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5%" sheetId="5" state="visible" r:id="rId6"/>
    <sheet name="ปร.6 " sheetId="6" state="visible" r:id="rId7"/>
    <sheet name="ปร.5(ก) " sheetId="7" state="visible" r:id="rId8"/>
    <sheet name="ปร.4" sheetId="8" state="visible" r:id="rId9"/>
    <sheet name="ปร.4 (พ)" sheetId="9" state="visible" r:id="rId10"/>
    <sheet name="งวดงานใหม่" sheetId="10" state="visible" r:id="rId11"/>
    <sheet name="แบ่งงวดงาน" sheetId="11" state="visible" r:id="rId12"/>
    <sheet name="ปร.5(ข) " sheetId="12" state="visible" r:id="rId13"/>
    <sheet name="คำนวณ" sheetId="13" state="visible" r:id="rId14"/>
    <sheet name="รายละเอียดประกอบ ปร4(พ)" sheetId="14" state="visible" r:id="rId15"/>
    <sheet name="% ความก้าวหน้า" sheetId="15" state="visible" r:id="rId16"/>
    <sheet name="กราฟ" sheetId="16" state="visible" r:id="rId17"/>
    <sheet name="ขอใช้พัสดุ" sheetId="17" state="visible" r:id="rId18"/>
    <sheet name="บช ครุภัณฑ์" sheetId="18" state="visible" r:id="rId19"/>
    <sheet name="ปริมาณงานต่อวัน" sheetId="19" state="visible" r:id="rId20"/>
    <sheet name="%งาน" sheetId="20" state="visible" r:id="rId21"/>
    <sheet name="งวดงาน" sheetId="21" state="visible" r:id="rId22"/>
    <sheet name="ปร.1" sheetId="22" state="visible" r:id="rId23"/>
    <sheet name="ปร.2" sheetId="23" state="visible" r:id="rId24"/>
    <sheet name="ปร.3" sheetId="24" state="visible" r:id="rId25"/>
    <sheet name="Sheet4" sheetId="25" state="visible" r:id="rId26"/>
  </sheets>
  <externalReferences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5</definedName>
    <definedName function="false" hidden="false" localSheetId="6" name="ราย" vbProcedure="false">{"'ค่าแรงช่าง'!$A$1:$H$57"}</definedName>
    <definedName function="false" hidden="false" localSheetId="7" name="Print_Area" vbProcedure="false">'ปร.4'!$A$1:$J$76</definedName>
    <definedName function="false" hidden="false" localSheetId="7" name="Print_Titles" vbProcedure="false">'ปร.4'!$7:$9</definedName>
    <definedName function="false" hidden="false" localSheetId="8" name="Print_Area" vbProcedure="false">'ปร.4 (พ)'!$A$1:$F$23</definedName>
    <definedName function="false" hidden="false" localSheetId="8" name="Print_Titles" vbProcedure="false">'ปร.4 (พ)'!$9:$10</definedName>
    <definedName function="false" hidden="false" localSheetId="9" name="Print_Area" vbProcedure="false">งวดงานใหม่!$A$1:$D$44</definedName>
    <definedName function="false" hidden="false" localSheetId="9" name="Print_Titles" vbProcedure="false">งวดงานใหม่!$1:$5</definedName>
    <definedName function="false" hidden="false" localSheetId="10" name="Print_Area" vbProcedure="false">แบ่งงวดงาน!$A$1:$J$75</definedName>
    <definedName function="false" hidden="false" localSheetId="10" name="Print_Titles" vbProcedure="false">แบ่งงวดงาน!$7:$9</definedName>
    <definedName function="false" hidden="false" localSheetId="11" name="HTML_Control" vbProcedure="false">{"'ค่าแรงช่าง'!$A$1:$H$57"}</definedName>
    <definedName function="false" hidden="false" localSheetId="11" name="Print_Area" vbProcedure="false">'ปร.5(ข) '!$A$1:$J$35</definedName>
    <definedName function="false" hidden="false" localSheetId="11" name="ราย" vbProcedure="false">{"'ค่าแรงช่าง'!$A$1:$H$57"}</definedName>
    <definedName function="false" hidden="false" localSheetId="13" name="Print_Area" vbProcedure="false">'รายละเอียดประกอบ ปร4(พ)'!$A$1:$J$31</definedName>
    <definedName function="false" hidden="false" localSheetId="14" name="Print_Area" vbProcedure="false">'% ความก้าวหน้า'!$A$1:$I$29</definedName>
    <definedName function="false" hidden="false" localSheetId="16" name="Print_Titles" vbProcedure="false">ขอใช้พัสดุ!$1:$3</definedName>
    <definedName function="false" hidden="false" localSheetId="20" name="HTML_Control" vbProcedure="false">{"'ค่าแรงช่าง'!$A$1:$H$57"}</definedName>
    <definedName function="false" hidden="false" localSheetId="20" name="Print_Area" vbProcedure="false">งวดงาน!$A$1:$D$16</definedName>
    <definedName function="false" hidden="false" localSheetId="20" name="PRINT_AREA_MI" vbProcedure="false">#REF!</definedName>
    <definedName function="false" hidden="false" localSheetId="20" name="Print_Titles" vbProcedure="false">งวดงาน!$1:$5</definedName>
    <definedName function="false" hidden="false" localSheetId="20" name="PRINT_TITLES_MI" vbProcedure="false">#REF!</definedName>
    <definedName function="false" hidden="false" localSheetId="20" name="qqq" vbProcedure="false">#REF!</definedName>
    <definedName function="false" hidden="false" localSheetId="20" name="tot" vbProcedure="false">#REF!</definedName>
    <definedName function="false" hidden="false" localSheetId="20" name="งวดงาน" vbProcedure="false">#REF!</definedName>
    <definedName function="false" hidden="false" localSheetId="20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80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78</xdr:row>
                <xdr:rowOff>12</xdr:rowOff>
              </xdr:from>
              <xdr:to>
                <xdr:col>2</xdr:col>
                <xdr:colOff>-279</xdr:colOff>
                <xdr:row>3185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2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22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2</xdr:rowOff>
              </xdr:from>
              <xdr:to>
                <xdr:col>15</xdr:col>
                <xdr:colOff>10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22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22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22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22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22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81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86</xdr:row>
                <xdr:rowOff>24</xdr:rowOff>
              </xdr:from>
              <xdr:to>
                <xdr:col>2</xdr:col>
                <xdr:colOff>-278</xdr:colOff>
                <xdr:row>31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51" uniqueCount="4351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45 (</t>
    </r>
    <r>
      <rPr>
        <sz val="14"/>
        <rFont val="Arial"/>
        <family val="2"/>
      </rPr>
      <t xml:space="preserve">หอกระโดดสูง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ฟุต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ตำบลอรัญญิก อำเภอเมืองพิษณุโลก </t>
    </r>
  </si>
  <si>
    <r>
      <rPr>
        <sz val="14"/>
        <rFont val="Arial"/>
        <family val="2"/>
      </rPr>
      <t xml:space="preserve">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13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45 (</t>
    </r>
    <r>
      <rPr>
        <sz val="14"/>
        <rFont val="Arial"/>
        <family val="2"/>
      </rPr>
      <t xml:space="preserve">หอกระโดดสูง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ฟุต</t>
    </r>
    <r>
      <rPr>
        <sz val="14"/>
        <rFont val="TH SarabunPSK"/>
        <family val="2"/>
        <charset val="222"/>
      </rPr>
      <t xml:space="preserve">) 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ค่าใช้จ่ายพิเศษ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.................................................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45 (</t>
    </r>
    <r>
      <rPr>
        <sz val="14"/>
        <rFont val="Arial"/>
        <family val="2"/>
      </rPr>
      <t xml:space="preserve">หอกระโดดสูง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ฟุต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</t>
    </r>
    <r>
      <rPr>
        <b val="true"/>
        <sz val="14"/>
        <rFont val="Arial"/>
        <family val="2"/>
      </rPr>
      <t xml:space="preserve">  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วัสดุมุงหลังคา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ไม้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ผนังไม้หน้าผาจำล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ลูกนอนบันได พร้อมพุกบันไดเหล็กฉากเดิม</t>
    </r>
  </si>
  <si>
    <t xml:space="preserve">ชุ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 </t>
    </r>
    <r>
      <rPr>
        <sz val="14"/>
        <rFont val="TH SarabunPSK"/>
        <family val="2"/>
        <charset val="222"/>
      </rPr>
      <t xml:space="preserve">SLING dia 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ุดลูกรอกและอุปกรณ์ติดตั้งเดิม</t>
    </r>
  </si>
  <si>
    <t xml:space="preserve">L/S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หน้าต่างไม้พร้อมวงกบไม้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รื้อถอนอื่นๆ</t>
    </r>
    <r>
      <rPr>
        <b val="true"/>
        <sz val="14"/>
        <rFont val="TH SarabunPSK"/>
        <family val="2"/>
        <charset val="222"/>
      </rPr>
      <t xml:space="preserve">...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ลอกสีอาคารเดิมเพื่อทาสีใหม่ ขูดทำความสะอาดก่อนทาสีรองพื้นอาคารเดิม กรณีเป็นวัสดุเหล็ก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สถาปัตยกรรม</t>
  </si>
  <si>
    <t xml:space="preserve">งานหลังคา</t>
  </si>
  <si>
    <t xml:space="preserve">หลังคาเหล็กรี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</si>
  <si>
    <t xml:space="preserve">งานฝ้าเพดาน</t>
  </si>
  <si>
    <r>
      <rPr>
        <sz val="14"/>
        <rFont val="Arial"/>
        <family val="2"/>
      </rPr>
      <t xml:space="preserve">โครงคร่าวเหล็กชุบสังกะสี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ชนิดธรรมดา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ร่าวเหล็กชุบสังกะสี ทีบาร์</t>
    </r>
  </si>
  <si>
    <t xml:space="preserve">งานตกแต่งผิวพื้น</t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1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2"x12"</t>
    </r>
  </si>
  <si>
    <t xml:space="preserve">งานติดตั้งไม้พื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58  </t>
    </r>
    <r>
      <rPr>
        <sz val="14"/>
        <rFont val="Arial"/>
        <family val="2"/>
      </rPr>
      <t xml:space="preserve">พื้นไม้เต็ง ขนาด </t>
    </r>
    <r>
      <rPr>
        <sz val="14"/>
        <rFont val="TH SarabunPSK"/>
        <family val="2"/>
        <charset val="222"/>
      </rPr>
      <t xml:space="preserve">1-1/2" x 6"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 - 4.50 </t>
    </r>
    <r>
      <rPr>
        <sz val="14"/>
        <rFont val="Arial"/>
        <family val="2"/>
      </rPr>
      <t xml:space="preserve">เมตร พร้อมสกรูยึด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ฟ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ิดตั้งไม้พื้น</t>
    </r>
  </si>
  <si>
    <t xml:space="preserve">งานตกแต่งผิวผนัง</t>
  </si>
  <si>
    <t xml:space="preserve">งานผนังหน้าผาจำล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50 x 3.2 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t xml:space="preserve">ท่อน</t>
  </si>
  <si>
    <t xml:space="preserve">เสริมหน้าผ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ไม้เต็ง ขนาด </t>
    </r>
    <r>
      <rPr>
        <sz val="14"/>
        <rFont val="TH SarabunPSK"/>
        <family val="2"/>
        <charset val="222"/>
      </rPr>
      <t xml:space="preserve">1" x 6"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 - 4.50 </t>
    </r>
    <r>
      <rPr>
        <sz val="14"/>
        <rFont val="Arial"/>
        <family val="2"/>
      </rPr>
      <t xml:space="preserve">เมตร พร้อมสกรูยึ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ิดตั้งหน้าผาจำลอง</t>
    </r>
  </si>
  <si>
    <t xml:space="preserve">งานบันได</t>
  </si>
  <si>
    <t xml:space="preserve">ลูกนอนบันไ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ฉาก ขนาด </t>
    </r>
    <r>
      <rPr>
        <sz val="14"/>
        <rFont val="TH SarabunPSK"/>
        <family val="2"/>
        <charset val="222"/>
      </rPr>
      <t xml:space="preserve">50 x 5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22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</si>
  <si>
    <t xml:space="preserve">เส้น</t>
  </si>
  <si>
    <t xml:space="preserve">พุกบันไ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 </t>
    </r>
    <r>
      <rPr>
        <sz val="14"/>
        <rFont val="TH SarabunPSK"/>
        <family val="2"/>
        <charset val="222"/>
      </rPr>
      <t xml:space="preserve">Steel Flat Bars </t>
    </r>
    <r>
      <rPr>
        <sz val="14"/>
        <rFont val="Arial"/>
        <family val="2"/>
      </rPr>
      <t xml:space="preserve">หน้าตัด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14.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t xml:space="preserve">ลูกนอ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บิดเกลีย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หุน 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2.3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ลาย 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ัดพับตามแบบพร้อมประกอบติดตั้ง</t>
    </r>
    <r>
      <rPr>
        <sz val="14"/>
        <rFont val="TH SarabunPSK"/>
        <family val="2"/>
        <charset val="222"/>
      </rPr>
      <t xml:space="preserve">)</t>
    </r>
  </si>
  <si>
    <t xml:space="preserve">แผ่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ชุบกัลวาไนท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ูกนอน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๊อตหัวเหลี่ยม ชุปกัลวาไนช์ เกลียวตลอด </t>
    </r>
    <r>
      <rPr>
        <sz val="14"/>
        <rFont val="TH SarabunPSK"/>
        <family val="2"/>
        <charset val="222"/>
      </rPr>
      <t xml:space="preserve">3/8 x 1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วดเชื่อ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ตัด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เจียร ฯลฯ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0.8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วงกบไม้เนื้อแข็ง </t>
    </r>
    <r>
      <rPr>
        <sz val="14"/>
        <rFont val="TH SarabunPSK"/>
        <family val="2"/>
        <charset val="222"/>
      </rPr>
      <t xml:space="preserve">2" x 4" </t>
    </r>
    <r>
      <rPr>
        <sz val="14"/>
        <rFont val="Arial"/>
        <family val="2"/>
      </rPr>
      <t xml:space="preserve">พร้อมอุปกรณ์ กุญแจลูกบิดสแตนเลสมัน</t>
    </r>
  </si>
  <si>
    <t xml:space="preserve">รวมอุปกรณ์ประกอ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บานทึบไม้เนื้อแข็ง ขนาด </t>
    </r>
    <r>
      <rPr>
        <sz val="14"/>
        <rFont val="TH SarabunPSK"/>
        <family val="2"/>
        <charset val="222"/>
      </rPr>
      <t xml:space="preserve">0.6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วงกบไม้เนื้อแข็ง </t>
    </r>
    <r>
      <rPr>
        <sz val="14"/>
        <rFont val="TH SarabunPSK"/>
        <family val="2"/>
        <charset val="222"/>
      </rPr>
      <t xml:space="preserve">2" x 4"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ซ่อมประตูเหล็กเดิม เสริมความแข็งแรง เปลี่ยนอุปกรณ์ ให้ใช้งานได้ดี         </t>
    </r>
    <r>
      <rPr>
        <sz val="14"/>
        <rFont val="TH SarabunPSK"/>
        <family val="2"/>
        <charset val="222"/>
      </rPr>
      <t xml:space="preserve">( 3 </t>
    </r>
    <r>
      <rPr>
        <sz val="14"/>
        <rFont val="Arial"/>
        <family val="2"/>
      </rPr>
      <t xml:space="preserve">ชุด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ีน้ำมัน</t>
    </r>
    <r>
      <rPr>
        <sz val="14"/>
        <rFont val="TH SarabunPSK"/>
        <family val="2"/>
        <charset val="222"/>
      </rPr>
      <t xml:space="preserve">)</t>
    </r>
  </si>
  <si>
    <t xml:space="preserve">งานทาสีโครงสร้างเหล็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น้ำมันหรือสีเคลือบเงา 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พ่นสีน้ำมันลายพรางดิจิตอล ทอ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ผนังอาคารภายนอก และหน้าผาจำลองด้านในและด้านนอก</t>
    </r>
  </si>
  <si>
    <t xml:space="preserve">งานอื่น ๆ</t>
  </si>
  <si>
    <r>
      <rPr>
        <sz val="14"/>
        <rFont val="Arial"/>
        <family val="2"/>
      </rPr>
      <t xml:space="preserve">งานติดตั้ง </t>
    </r>
    <r>
      <rPr>
        <sz val="14"/>
        <rFont val="TH SarabunPSK"/>
        <family val="2"/>
        <charset val="222"/>
      </rPr>
      <t xml:space="preserve">SLING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ติดตั้ง </t>
    </r>
    <r>
      <rPr>
        <sz val="14"/>
        <rFont val="TH SarabunPSK"/>
        <family val="2"/>
        <charset val="222"/>
      </rPr>
      <t xml:space="preserve">SLING BRIDGE STAND dia 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คลือบกัลวาไนซ์</t>
    </r>
    <r>
      <rPr>
        <sz val="14"/>
        <rFont val="TH SarabunPSK"/>
        <family val="2"/>
        <charset val="222"/>
      </rPr>
      <t xml:space="preserve">)</t>
    </r>
  </si>
  <si>
    <t xml:space="preserve">เมต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เปลี่ยนชุดอุปกรณ์ระบบรอกทั้งหมด พร้อมอัดจารบ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ุปกรณ์ติดตั้ง </t>
    </r>
    <r>
      <rPr>
        <sz val="14"/>
        <rFont val="TH SarabunPSK"/>
        <family val="2"/>
        <charset val="222"/>
      </rPr>
      <t xml:space="preserve">SLING </t>
    </r>
    <r>
      <rPr>
        <sz val="14"/>
        <rFont val="Arial"/>
        <family val="2"/>
      </rPr>
      <t xml:space="preserve">อื่น ๆ ตามมาตรฐาน</t>
    </r>
  </si>
  <si>
    <t xml:space="preserve">งานติดตั้งราวสกี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1/2 </t>
    </r>
    <r>
      <rPr>
        <sz val="14"/>
        <rFont val="Arial"/>
        <family val="2"/>
      </rPr>
      <t xml:space="preserve">นิ้ว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ครอบปิดปลายท่อกลม 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 1/2 </t>
    </r>
    <r>
      <rPr>
        <sz val="14"/>
        <rFont val="Arial"/>
        <family val="2"/>
      </rPr>
      <t xml:space="preserve">นิ้ว</t>
    </r>
  </si>
  <si>
    <t xml:space="preserve">งานกำจัดปลว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กำจัดปลวกระบบเจาะพื้นฝังฝาทองเหลื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ื้นชั้นล่าง</t>
    </r>
    <r>
      <rPr>
        <sz val="14"/>
        <rFont val="TH SarabunPSK"/>
        <family val="2"/>
        <charset val="222"/>
      </rPr>
      <t xml:space="preserve">)</t>
    </r>
  </si>
  <si>
    <t xml:space="preserve">จุด</t>
  </si>
  <si>
    <t xml:space="preserve">รวมงานสถาปัตยกรรม</t>
  </si>
  <si>
    <t xml:space="preserve">ดินทั่ว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ิมาณเกิน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ขุดลึกไม่เกิน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เมตร 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ิมาณเกิน </t>
    </r>
    <r>
      <rPr>
        <sz val="14"/>
        <rFont val="TH SarabunPSK"/>
        <family val="2"/>
        <charset val="222"/>
      </rPr>
      <t xml:space="preserve">25-100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ขุดลึกเกิน </t>
    </r>
    <r>
      <rPr>
        <sz val="14"/>
        <rFont val="TH SarabunPSK"/>
        <family val="2"/>
        <charset val="222"/>
      </rPr>
      <t xml:space="preserve">1.00-1.50 </t>
    </r>
    <r>
      <rPr>
        <sz val="14"/>
        <rFont val="Arial"/>
        <family val="2"/>
      </rPr>
      <t xml:space="preserve">เม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ิมาณเกิน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ขุดลึกเกิน </t>
    </r>
    <r>
      <rPr>
        <sz val="14"/>
        <rFont val="TH SarabunPSK"/>
        <family val="2"/>
        <charset val="222"/>
      </rPr>
      <t xml:space="preserve">1.50 </t>
    </r>
    <r>
      <rPr>
        <sz val="14"/>
        <rFont val="Arial"/>
        <family val="2"/>
      </rPr>
      <t xml:space="preserve">เมตร </t>
    </r>
  </si>
  <si>
    <t xml:space="preserve">ดินลูกรัง</t>
  </si>
  <si>
    <t xml:space="preserve">ขุดดินอื่น 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ทั่วไป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ดินสระน้ำ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ลอกร่องน้ำ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วัสดุรองก้นฐานราก</t>
    </r>
    <r>
      <rPr>
        <b val="true"/>
        <sz val="14"/>
        <rFont val="TH SarabunPSK"/>
        <family val="2"/>
        <charset val="222"/>
      </rPr>
      <t xml:space="preserve">+</t>
    </r>
    <r>
      <rPr>
        <b val="true"/>
        <sz val="14"/>
        <rFont val="Arial"/>
        <family val="2"/>
      </rPr>
      <t xml:space="preserve">พื้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ิฐหักกระทุ้งแน่นรองพื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หยาบ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ละเอีย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ย่อย </t>
    </r>
    <r>
      <rPr>
        <sz val="14"/>
        <rFont val="TH SarabunPSK"/>
        <family val="2"/>
        <charset val="222"/>
      </rPr>
      <t xml:space="preserve">3/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ย่อย เบอร์ 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ย่อย เบอร์ 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ถมที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คลุ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สเป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ดิ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ูกรัง</t>
    </r>
  </si>
  <si>
    <r>
      <rPr>
        <sz val="14"/>
        <rFont val="Arial"/>
        <family val="2"/>
      </rPr>
      <t xml:space="preserve">ถมบดอัดดิน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ลูกรั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ัดแน่นธรรมด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ัดแน่น </t>
    </r>
    <r>
      <rPr>
        <sz val="14"/>
        <rFont val="TH SarabunPSK"/>
        <family val="2"/>
        <charset val="222"/>
      </rPr>
      <t xml:space="preserve">85%</t>
    </r>
  </si>
  <si>
    <t xml:space="preserve">วัสดุรองฐานรา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ิฐหักกระทุ้งแน่นรองพื้น</t>
    </r>
  </si>
  <si>
    <r>
      <rPr>
        <sz val="14"/>
        <rFont val="Arial"/>
        <family val="2"/>
      </rPr>
      <t xml:space="preserve">วัสดุถมบริเวณเพื่อปรับระดั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นจากกองใกล้อาคารและปรับระดั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ถ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ดิ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ดินลูกรัง</t>
    </r>
  </si>
  <si>
    <t xml:space="preserve">คอนกรีตหยาบรองฐานรา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ีตหยาบ </t>
    </r>
    <r>
      <rPr>
        <sz val="14"/>
        <rFont val="TH SarabunPSK"/>
        <family val="2"/>
        <charset val="222"/>
      </rPr>
      <t xml:space="preserve">1:3:5 (</t>
    </r>
    <r>
      <rPr>
        <sz val="14"/>
        <rFont val="Arial"/>
        <family val="2"/>
      </rPr>
      <t xml:space="preserve">ประเภท </t>
    </r>
    <r>
      <rPr>
        <sz val="14"/>
        <rFont val="TH SarabunPSK"/>
        <family val="2"/>
        <charset val="222"/>
      </rPr>
      <t xml:space="preserve">1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ีตหยาบ </t>
    </r>
    <r>
      <rPr>
        <sz val="14"/>
        <rFont val="TH SarabunPSK"/>
        <family val="2"/>
        <charset val="222"/>
      </rPr>
      <t xml:space="preserve">1:3:5 (</t>
    </r>
    <r>
      <rPr>
        <sz val="14"/>
        <rFont val="Arial"/>
        <family val="2"/>
      </rPr>
      <t xml:space="preserve">ประเภท </t>
    </r>
    <r>
      <rPr>
        <sz val="14"/>
        <rFont val="TH SarabunPSK"/>
        <family val="2"/>
        <charset val="222"/>
      </rPr>
      <t xml:space="preserve">5)</t>
    </r>
  </si>
  <si>
    <r>
      <rPr>
        <sz val="14"/>
        <rFont val="Arial"/>
        <family val="2"/>
      </rPr>
      <t xml:space="preserve">คอนกรีตโครงสร้าง ประเภท </t>
    </r>
    <r>
      <rPr>
        <sz val="14"/>
        <rFont val="TH SarabunPSK"/>
        <family val="2"/>
        <charset val="222"/>
      </rPr>
      <t xml:space="preserve">1 (</t>
    </r>
    <r>
      <rPr>
        <sz val="14"/>
        <rFont val="Arial"/>
        <family val="2"/>
      </rPr>
      <t xml:space="preserve">ผสมเอ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:2:4 </t>
    </r>
    <r>
      <rPr>
        <sz val="14"/>
        <rFont val="Arial"/>
        <family val="2"/>
      </rPr>
      <t xml:space="preserve">โครงสร้างติดดิน</t>
    </r>
  </si>
  <si>
    <t xml:space="preserve">ทางเท้า ทางระบายน้ำบ่อพัก ถนนภายในบริเวณ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:2:4 </t>
    </r>
    <r>
      <rPr>
        <sz val="14"/>
        <rFont val="Arial"/>
        <family val="2"/>
      </rPr>
      <t xml:space="preserve">โครงสร้างชั้นเดียว</t>
    </r>
  </si>
  <si>
    <t xml:space="preserve">โครงสร้างและส่วนประกอบอาคารชั้นเดีย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:2:4 </t>
    </r>
    <r>
      <rPr>
        <sz val="14"/>
        <rFont val="Arial"/>
        <family val="2"/>
      </rPr>
      <t xml:space="preserve">โครงสร้า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ขึ้นไป</t>
    </r>
  </si>
  <si>
    <t xml:space="preserve">โครงสร้างและส่วนประกอบอาคารหลายชั้น</t>
  </si>
  <si>
    <t xml:space="preserve">งานเสาเข็ม</t>
  </si>
  <si>
    <r>
      <rPr>
        <sz val="12"/>
        <rFont val="Arial"/>
        <family val="2"/>
      </rPr>
      <t xml:space="preserve">ค่าแรงสำหรับตอก </t>
    </r>
    <r>
      <rPr>
        <sz val="12"/>
        <rFont val="TH SarabunPSK"/>
        <family val="2"/>
        <charset val="222"/>
      </rPr>
      <t xml:space="preserve">50-100 </t>
    </r>
    <r>
      <rPr>
        <sz val="12"/>
        <rFont val="Arial"/>
        <family val="2"/>
      </rPr>
      <t xml:space="preserve">ต้น</t>
    </r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ท่อนเดี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ต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8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100-10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9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240-10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465-10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0x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0x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700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0x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2060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3645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6050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8050-13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1000-14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2575-14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4300-15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7350-1500</t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สองท่อนต่อเชื่อ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ท่อนเดี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 </t>
    </r>
    <r>
      <rPr>
        <sz val="14"/>
        <rFont val="TH SarabunPSK"/>
        <family val="2"/>
        <charset val="222"/>
      </rPr>
      <t xml:space="preserve">0.25x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สองท่อนต่อเชื่อ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เข็มขนาดเล็ก </t>
  </si>
  <si>
    <t xml:space="preserve">งานเสาเข็มหกเหลี่ยมกลว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เสาเข็มขนาดเล็ก รูปตัวไอ</t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 ขนาด </t>
    </r>
    <r>
      <rPr>
        <sz val="14"/>
        <rFont val="TH SarabunPSK"/>
        <family val="2"/>
        <charset val="222"/>
      </rPr>
      <t xml:space="preserve">0.13x0.1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เข็มเจาะน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ครื่องจักรเจาะนำ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35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t xml:space="preserve">รวมค่าเจาะ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40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50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9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60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8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X 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X 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50-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X 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สกัดหัวเสาเข็ม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50-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ึ้นไ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ึ้นไป</t>
    </r>
  </si>
  <si>
    <t xml:space="preserve">งานทดสอบเสาเข็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ดสอบเสาเข็ม </t>
    </r>
    <r>
      <rPr>
        <sz val="14"/>
        <rFont val="TH SarabunPSK"/>
        <family val="2"/>
        <charset val="222"/>
      </rPr>
      <t xml:space="preserve">SEISMIC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ดสอบเสาเข็ม </t>
    </r>
    <r>
      <rPr>
        <sz val="14"/>
        <rFont val="TH SarabunPSK"/>
        <family val="2"/>
        <charset val="222"/>
      </rPr>
      <t xml:space="preserve">DYNAMIC LOAD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ดสอบเสาเข็ม </t>
    </r>
    <r>
      <rPr>
        <sz val="14"/>
        <rFont val="TH SarabunPSK"/>
        <family val="2"/>
        <charset val="222"/>
      </rPr>
      <t xml:space="preserve">STATIC LOAD TEST</t>
    </r>
  </si>
  <si>
    <t xml:space="preserve">งานเสารั้ว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ีนช้าง 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x 4 </t>
    </r>
    <r>
      <rPr>
        <sz val="14"/>
        <rFont val="Arial"/>
        <family val="2"/>
      </rPr>
      <t xml:space="preserve">นิ้ว  ยาว </t>
    </r>
    <r>
      <rPr>
        <sz val="14"/>
        <rFont val="TH SarabunPSK"/>
        <family val="2"/>
        <charset val="222"/>
      </rPr>
      <t xml:space="preserve">2.5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ีนช้าง 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x 4 </t>
    </r>
    <r>
      <rPr>
        <sz val="14"/>
        <rFont val="Arial"/>
        <family val="2"/>
      </rPr>
      <t xml:space="preserve">นิ้ว  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1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7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.10 </t>
    </r>
    <r>
      <rPr>
        <sz val="14"/>
        <rFont val="Arial"/>
        <family val="2"/>
      </rPr>
      <t xml:space="preserve">ม</t>
    </r>
  </si>
  <si>
    <r>
      <rPr>
        <sz val="14"/>
        <rFont val="Arial"/>
        <family val="2"/>
      </rPr>
      <t xml:space="preserve">เสาเข็ม คอนกรีตอัดแรงขนาดเล็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ูปตัวท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x1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ตอม่อ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0 x 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0 x 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0 x 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2.5 x 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2.5 x 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2.5 x 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3 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สาเข็มไม้ส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สาเข็มไม้ยูคาลิปตัส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3"x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4"x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5"x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6"x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ค่าสกัดหัวเสาเข็ม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สาเข็มเจาะ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-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25-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ทดสอบทางวิศวกรรม</t>
  </si>
  <si>
    <t xml:space="preserve">การทดสอบความสามารถรับน้ำหนักบรรทุกของพื้นดิ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BORING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PLATE BEARING</t>
    </r>
  </si>
  <si>
    <t xml:space="preserve">การทดสอบความสมบูรณ์ของเสาเข็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DYNAMIC LOAD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SEISMIC INTEGRITY TEST</t>
    </r>
  </si>
  <si>
    <r>
      <rPr>
        <b val="true"/>
        <sz val="14"/>
        <rFont val="Arial"/>
        <family val="2"/>
      </rPr>
      <t xml:space="preserve">แผ่นพลาสติก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น้ำยากัน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พลาสติกปูกันความชื้น หนา </t>
    </r>
    <r>
      <rPr>
        <sz val="14"/>
        <rFont val="TH SarabunPSK"/>
        <family val="2"/>
        <charset val="222"/>
      </rPr>
      <t xml:space="preserve">0.0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้ากว้าง </t>
    </r>
    <r>
      <rPr>
        <sz val="14"/>
        <rFont val="TH SarabunPSK"/>
        <family val="2"/>
        <charset val="222"/>
      </rPr>
      <t xml:space="preserve">2.0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ม้ว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กันซึม</t>
    </r>
  </si>
  <si>
    <t xml:space="preserve">ลิต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พลาสติกปูกันความชื้น หนา </t>
    </r>
    <r>
      <rPr>
        <sz val="14"/>
        <rFont val="TH SarabunPSK"/>
        <family val="2"/>
        <charset val="222"/>
      </rPr>
      <t xml:space="preserve">0.0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้ากว้า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กันซึม </t>
    </r>
    <r>
      <rPr>
        <sz val="14"/>
        <rFont val="TH SarabunPSK"/>
        <family val="2"/>
        <charset val="222"/>
      </rPr>
      <t xml:space="preserve">( 5 </t>
    </r>
    <r>
      <rPr>
        <sz val="14"/>
        <rFont val="Arial"/>
        <family val="2"/>
      </rPr>
      <t xml:space="preserve">ลิตร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งานแบบหล่อคอนกรีตงานเหล็กเสริมคอนกรีต</t>
  </si>
  <si>
    <r>
      <rPr>
        <sz val="12"/>
        <rFont val="Arial"/>
        <family val="2"/>
      </rPr>
      <t xml:space="preserve">ค่าแรงคิด </t>
    </r>
    <r>
      <rPr>
        <sz val="12"/>
        <rFont val="TH SarabunPSK"/>
        <family val="2"/>
        <charset val="222"/>
      </rPr>
      <t xml:space="preserve">100% </t>
    </r>
    <r>
      <rPr>
        <sz val="12"/>
        <rFont val="Arial"/>
        <family val="2"/>
      </rPr>
      <t xml:space="preserve">ของไม้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2"/>
        <rFont val="Arial"/>
        <family val="2"/>
      </rPr>
      <t xml:space="preserve">จำนวนตั้งแต่ </t>
    </r>
    <r>
      <rPr>
        <sz val="12"/>
        <rFont val="TH SarabunPSK"/>
        <family val="2"/>
        <charset val="222"/>
      </rPr>
      <t xml:space="preserve">5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ขึ้นไป</t>
    </r>
  </si>
  <si>
    <r>
      <rPr>
        <sz val="12"/>
        <rFont val="Arial"/>
        <family val="2"/>
      </rPr>
      <t xml:space="preserve">จำนวนน้อยกว่า </t>
    </r>
    <r>
      <rPr>
        <sz val="12"/>
        <rFont val="TH SarabunPSK"/>
        <family val="2"/>
        <charset val="222"/>
      </rPr>
      <t xml:space="preserve">5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แบบหล่อเปลือยผิว</t>
    </r>
  </si>
  <si>
    <t xml:space="preserve">ชนิดผิวเรียบ</t>
  </si>
  <si>
    <t xml:space="preserve">ชนิดผิวมีบัวลวดลาย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ี่ตั้งสูงเกินปกติ</t>
    </r>
  </si>
  <si>
    <r>
      <rPr>
        <sz val="12"/>
        <rFont val="Arial"/>
        <family val="2"/>
      </rPr>
      <t xml:space="preserve">ท้องคานหรือท้องพื้นสูง </t>
    </r>
    <r>
      <rPr>
        <sz val="12"/>
        <rFont val="TH SarabunPSK"/>
        <family val="2"/>
        <charset val="222"/>
      </rPr>
      <t xml:space="preserve">5-7 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2"/>
        <rFont val="Arial"/>
        <family val="2"/>
      </rPr>
      <t xml:space="preserve">ท้องคานหรือท้องพื้นสูงเกิน </t>
    </r>
    <r>
      <rPr>
        <sz val="12"/>
        <rFont val="TH SarabunPSK"/>
        <family val="2"/>
        <charset val="222"/>
      </rPr>
      <t xml:space="preserve">7 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ประกอบไม้แบบ</t>
    </r>
  </si>
  <si>
    <r>
      <rPr>
        <sz val="12"/>
        <rFont val="Arial"/>
        <family val="2"/>
      </rPr>
      <t xml:space="preserve">ตะปู </t>
    </r>
    <r>
      <rPr>
        <sz val="12"/>
        <rFont val="TH SarabunPSK"/>
        <family val="2"/>
        <charset val="222"/>
      </rPr>
      <t xml:space="preserve">0.25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ต่อไม้แบบ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</t>
    </r>
  </si>
  <si>
    <t xml:space="preserve">การลดไม้แบบ</t>
  </si>
  <si>
    <r>
      <rPr>
        <sz val="12"/>
        <rFont val="Arial"/>
        <family val="2"/>
      </rPr>
      <t xml:space="preserve">ชั้นเดียว ลด </t>
    </r>
    <r>
      <rPr>
        <sz val="12"/>
        <rFont val="TH SarabunPSK"/>
        <family val="2"/>
        <charset val="222"/>
      </rPr>
      <t xml:space="preserve">20%</t>
    </r>
  </si>
  <si>
    <r>
      <rPr>
        <sz val="12"/>
        <rFont val="TH SarabunPSK"/>
        <family val="2"/>
        <charset val="222"/>
      </rPr>
      <t xml:space="preserve">2 </t>
    </r>
    <r>
      <rPr>
        <sz val="12"/>
        <rFont val="Arial"/>
        <family val="2"/>
      </rPr>
      <t xml:space="preserve">ชั้น ลด </t>
    </r>
    <r>
      <rPr>
        <sz val="12"/>
        <rFont val="TH SarabunPSK"/>
        <family val="2"/>
        <charset val="222"/>
      </rPr>
      <t xml:space="preserve">30%</t>
    </r>
  </si>
  <si>
    <r>
      <rPr>
        <sz val="12"/>
        <rFont val="TH SarabunPSK"/>
        <family val="2"/>
        <charset val="222"/>
      </rPr>
      <t xml:space="preserve">3 </t>
    </r>
    <r>
      <rPr>
        <sz val="12"/>
        <rFont val="Arial"/>
        <family val="2"/>
      </rPr>
      <t xml:space="preserve">ชั้น ลด </t>
    </r>
    <r>
      <rPr>
        <sz val="12"/>
        <rFont val="TH SarabunPSK"/>
        <family val="2"/>
        <charset val="222"/>
      </rPr>
      <t xml:space="preserve">40%</t>
    </r>
  </si>
  <si>
    <r>
      <rPr>
        <sz val="12"/>
        <rFont val="TH SarabunPSK"/>
        <family val="2"/>
        <charset val="222"/>
      </rPr>
      <t xml:space="preserve">4 </t>
    </r>
    <r>
      <rPr>
        <sz val="12"/>
        <rFont val="Arial"/>
        <family val="2"/>
      </rPr>
      <t xml:space="preserve">ชั้น ขึ้นไป ลด </t>
    </r>
    <r>
      <rPr>
        <sz val="12"/>
        <rFont val="TH SarabunPSK"/>
        <family val="2"/>
        <charset val="222"/>
      </rPr>
      <t xml:space="preserve">50%</t>
    </r>
  </si>
  <si>
    <t xml:space="preserve">ไม้ค้ำยันท้องแบบหล่อ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3"x3.00-3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ตะปูต่าง ๆ</t>
  </si>
  <si>
    <r>
      <rPr>
        <sz val="12"/>
        <rFont val="Arial"/>
        <family val="2"/>
      </rPr>
      <t xml:space="preserve">ใช้ตะปู </t>
    </r>
    <r>
      <rPr>
        <sz val="12"/>
        <rFont val="TH SarabunPSK"/>
        <family val="2"/>
        <charset val="222"/>
      </rPr>
      <t xml:space="preserve">0.25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ต่อไม้แบบ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3"</t>
    </r>
  </si>
  <si>
    <t xml:space="preserve">ลัง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ตะปู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ลัง</t>
    </r>
    <r>
      <rPr>
        <sz val="12"/>
        <rFont val="TH SarabunPSK"/>
        <family val="2"/>
        <charset val="222"/>
      </rPr>
      <t xml:space="preserve">/18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2 1/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1 1/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1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ตอกคอนกรีต ขนาดยาว </t>
    </r>
    <r>
      <rPr>
        <sz val="14"/>
        <rFont val="TH SarabunPSK"/>
        <family val="2"/>
        <charset val="222"/>
      </rPr>
      <t xml:space="preserve">3" - 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ตอกสังกะสีขนาดยาว </t>
    </r>
    <r>
      <rPr>
        <sz val="14"/>
        <rFont val="TH SarabunPSK"/>
        <family val="2"/>
        <charset val="222"/>
      </rPr>
      <t xml:space="preserve">1.75"   (50-70 </t>
    </r>
    <r>
      <rPr>
        <sz val="14"/>
        <rFont val="Arial"/>
        <family val="2"/>
      </rPr>
      <t xml:space="preserve">ตั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ล่อง</t>
    </r>
    <r>
      <rPr>
        <sz val="14"/>
        <rFont val="TH SarabunPSK"/>
        <family val="2"/>
        <charset val="222"/>
      </rPr>
      <t xml:space="preserve">)</t>
    </r>
  </si>
  <si>
    <t xml:space="preserve">กล่อง</t>
  </si>
  <si>
    <r>
      <rPr>
        <b val="true"/>
        <sz val="14"/>
        <rFont val="Arial"/>
        <family val="2"/>
      </rPr>
      <t xml:space="preserve">น๊อตหัวกลม ยาว </t>
    </r>
    <r>
      <rPr>
        <b val="true"/>
        <sz val="14"/>
        <rFont val="TH SarabunPSK"/>
        <family val="2"/>
        <charset val="222"/>
      </rPr>
      <t xml:space="preserve">6"   (</t>
    </r>
    <r>
      <rPr>
        <b val="true"/>
        <sz val="14"/>
        <rFont val="Arial"/>
        <family val="2"/>
      </rPr>
      <t xml:space="preserve">สำหรับงานไม้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๊อตหัวกลม  ขนาด </t>
    </r>
    <r>
      <rPr>
        <sz val="14"/>
        <rFont val="TH SarabunPSK"/>
        <family val="2"/>
        <charset val="222"/>
      </rPr>
      <t xml:space="preserve">Ø 3 </t>
    </r>
    <r>
      <rPr>
        <sz val="14"/>
        <rFont val="Arial"/>
        <family val="2"/>
      </rPr>
      <t xml:space="preserve">หุน ยาว </t>
    </r>
    <r>
      <rPr>
        <sz val="14"/>
        <rFont val="TH SarabunPSK"/>
        <family val="2"/>
        <charset val="222"/>
      </rPr>
      <t xml:space="preserve">6"  (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๊อตหัวกลม  ขนาด </t>
    </r>
    <r>
      <rPr>
        <sz val="14"/>
        <rFont val="TH SarabunPSK"/>
        <family val="2"/>
        <charset val="222"/>
      </rPr>
      <t xml:space="preserve">Ø 4 </t>
    </r>
    <r>
      <rPr>
        <sz val="14"/>
        <rFont val="Arial"/>
        <family val="2"/>
      </rPr>
      <t xml:space="preserve">หุน ยาว </t>
    </r>
    <r>
      <rPr>
        <sz val="14"/>
        <rFont val="TH SarabunPSK"/>
        <family val="2"/>
        <charset val="222"/>
      </rPr>
      <t xml:space="preserve">6"  (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t xml:space="preserve">นั่งร้านสำหรับงานซ่อมแซม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ั่งร้านไม้ไผ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ั่งร้านไม้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ั่งร้านเหล็ก</t>
    </r>
  </si>
  <si>
    <t xml:space="preserve">งานคอนกรีตโครงสร้าง  </t>
  </si>
  <si>
    <t xml:space="preserve">CPAC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18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 14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1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 18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 21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8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24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32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28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35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30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38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32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40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350 </t>
    </r>
    <r>
      <rPr>
        <sz val="12"/>
        <rFont val="Arial"/>
        <family val="2"/>
      </rPr>
      <t xml:space="preserve">ทรงกระบอก</t>
    </r>
  </si>
  <si>
    <t xml:space="preserve">งานเหล็กเสริมคอนกรีต</t>
  </si>
  <si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t xml:space="preserve">ต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.9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3.8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1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2.2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35.5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เส้น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ั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ั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4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ั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38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8.3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เส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4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4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38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8.3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3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63.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เส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r>
      <rPr>
        <sz val="12"/>
        <rFont val="TH SarabunPSK"/>
        <family val="2"/>
        <charset val="222"/>
      </rPr>
      <t xml:space="preserve"> 30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ต่อเหล็ก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ตัน</t>
    </r>
  </si>
  <si>
    <r>
      <rPr>
        <b val="true"/>
        <sz val="14"/>
        <rFont val="Arial"/>
        <family val="2"/>
      </rPr>
      <t xml:space="preserve">ลวดหนามเคลือบสังกะ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ม้ว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เคลือบสังกะสี เบอร์ </t>
    </r>
    <r>
      <rPr>
        <sz val="14"/>
        <rFont val="TH SarabunPSK"/>
        <family val="2"/>
        <charset val="222"/>
      </rPr>
      <t xml:space="preserve">15 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เคลือบสังกะสี เบอร์ </t>
    </r>
    <r>
      <rPr>
        <sz val="14"/>
        <rFont val="TH SarabunPSK"/>
        <family val="2"/>
        <charset val="222"/>
      </rPr>
      <t xml:space="preserve">14 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5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เคลือบสังกะสี เบอร์ </t>
    </r>
    <r>
      <rPr>
        <sz val="14"/>
        <rFont val="TH SarabunPSK"/>
        <family val="2"/>
        <charset val="222"/>
      </rPr>
      <t xml:space="preserve">12 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แผ่นเหล็กไร้สนิม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แสตนเลส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ขนาด </t>
    </r>
    <r>
      <rPr>
        <b val="true"/>
        <sz val="14"/>
        <rFont val="TH SarabunPSK"/>
        <family val="2"/>
        <charset val="222"/>
      </rPr>
      <t xml:space="preserve">4 x 8 </t>
    </r>
    <r>
      <rPr>
        <b val="true"/>
        <sz val="14"/>
        <rFont val="Arial"/>
        <family val="2"/>
      </rPr>
      <t xml:space="preserve">ฟุ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รียบ หนา </t>
    </r>
    <r>
      <rPr>
        <sz val="14"/>
        <rFont val="TH SarabunPSK"/>
        <family val="2"/>
        <charset val="222"/>
      </rPr>
      <t xml:space="preserve">1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35.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แผ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รียบ หนา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47.2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แผ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รียบ หนา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70.8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แผ่น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ตะแกรงเหล็กสำเร็จรูป </t>
    </r>
    <r>
      <rPr>
        <b val="true"/>
        <sz val="14"/>
        <rFont val="TH SarabunPSK"/>
        <family val="2"/>
        <charset val="222"/>
      </rPr>
      <t xml:space="preserve">wiremesh  SR.24  sf 2,750 ksc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r>
      <rPr>
        <sz val="11"/>
        <rFont val="Arial"/>
        <family val="2"/>
      </rPr>
      <t xml:space="preserve">ปริมาณเหล็กมากกว่า </t>
    </r>
    <r>
      <rPr>
        <sz val="11"/>
        <rFont val="TH SarabunPSK"/>
        <family val="2"/>
        <charset val="222"/>
      </rPr>
      <t xml:space="preserve">100 </t>
    </r>
    <r>
      <rPr>
        <sz val="11"/>
        <rFont val="Arial"/>
        <family val="2"/>
      </rPr>
      <t xml:space="preserve">ตัน</t>
    </r>
  </si>
  <si>
    <r>
      <rPr>
        <sz val="11"/>
        <rFont val="Arial"/>
        <family val="2"/>
      </rPr>
      <t xml:space="preserve">ปริมาณเหล็กน้อยกว่า </t>
    </r>
    <r>
      <rPr>
        <sz val="11"/>
        <rFont val="TH SarabunPSK"/>
        <family val="2"/>
        <charset val="222"/>
      </rPr>
      <t xml:space="preserve">100 </t>
    </r>
    <r>
      <rPr>
        <sz val="11"/>
        <rFont val="Arial"/>
        <family val="2"/>
      </rPr>
      <t xml:space="preserve">ตัน</t>
    </r>
  </si>
  <si>
    <r>
      <rPr>
        <sz val="11"/>
        <rFont val="Arial"/>
        <family val="2"/>
      </rPr>
      <t xml:space="preserve">ปริมาณเหล็กน้อยกว่า </t>
    </r>
    <r>
      <rPr>
        <sz val="11"/>
        <rFont val="TH SarabunPSK"/>
        <family val="2"/>
        <charset val="222"/>
      </rPr>
      <t xml:space="preserve">50 </t>
    </r>
    <r>
      <rPr>
        <sz val="11"/>
        <rFont val="Arial"/>
        <family val="2"/>
      </rPr>
      <t xml:space="preserve">ตัน</t>
    </r>
  </si>
  <si>
    <r>
      <rPr>
        <b val="true"/>
        <sz val="14"/>
        <rFont val="Arial"/>
        <family val="2"/>
      </rPr>
      <t xml:space="preserve">งานพื้นสำเร็จรูป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ม่รวมคอนกรีตทับหน้า</t>
    </r>
    <r>
      <rPr>
        <b val="true"/>
        <sz val="14"/>
        <rFont val="TH SarabunPSK"/>
        <family val="2"/>
        <charset val="222"/>
      </rPr>
      <t xml:space="preserve">)</t>
    </r>
  </si>
  <si>
    <t xml:space="preserve">งานพื้นสำเร็จรูป ชนิดต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ื้นคอนกรีตสำเร็จรูปอัดแรง ชนิดกลวง </t>
    </r>
    <r>
      <rPr>
        <b val="true"/>
        <sz val="14"/>
        <rFont val="TH SarabunPSK"/>
        <family val="2"/>
        <charset val="222"/>
      </rPr>
      <t xml:space="preserve">(Hallow core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งานพื้นคอนกรีตสำเร็จรูปอัดแร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ค่าขนส่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นิดต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เรียบ กว้าง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-6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2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3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ชนิดกลวง </t>
    </r>
    <r>
      <rPr>
        <b val="true"/>
        <sz val="14"/>
        <rFont val="TH SarabunPSK"/>
        <family val="2"/>
        <charset val="222"/>
      </rPr>
      <t xml:space="preserve">(HOLLOWCORE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3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3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คอนกรีตทับหน้าพื้นสำเร็จรูป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สริมเหล็ก </t>
    </r>
    <r>
      <rPr>
        <sz val="14"/>
        <rFont val="TH SarabunPSK"/>
        <family val="2"/>
        <charset val="222"/>
      </rPr>
      <t xml:space="preserve">RB6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สริมเหล็ก </t>
    </r>
    <r>
      <rPr>
        <sz val="14"/>
        <rFont val="TH SarabunPSK"/>
        <family val="2"/>
        <charset val="222"/>
      </rPr>
      <t xml:space="preserve">RB9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Wire mesh 4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Wire mesh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t xml:space="preserve">งานโครงสร้างเหล็กรูปพรรณ </t>
  </si>
  <si>
    <t xml:space="preserve">  </t>
  </si>
  <si>
    <r>
      <rPr>
        <b val="true"/>
        <sz val="14"/>
        <rFont val="Arial"/>
        <family val="2"/>
      </rPr>
      <t xml:space="preserve">เหล็กฉา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าคาตามกระทรวงพานิช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 x 25 x 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 x 25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 x 25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6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x 30 x 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1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x 3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8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x 3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0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9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8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2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6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5 x 65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5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 x 75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1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100 x 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9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เหล็กฉา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ขนาดตามตารางเหล็ก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คิดราคา </t>
    </r>
    <r>
      <rPr>
        <b val="true"/>
        <sz val="14"/>
        <rFont val="TH SarabunPSK"/>
        <family val="2"/>
        <charset val="222"/>
      </rPr>
      <t xml:space="preserve">21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.9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 x 6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5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5 x 65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0 x 7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3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 x 75 x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9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 x 75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0 x 8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3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0 x 9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2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0 x 90 x 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5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0 x 90 x 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100 x 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100 x 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0 x 120 x 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0 x 130 x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0 x 130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0 x 130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8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0 x 150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0 x 150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3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75 x 175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1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75 x 175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9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0 x 200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5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0 x 200 x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9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เหล็กรูปตัวซี </t>
    </r>
    <r>
      <rPr>
        <b val="true"/>
        <sz val="14"/>
        <rFont val="TH SarabunPSK"/>
        <family val="2"/>
        <charset val="222"/>
      </rPr>
      <t xml:space="preserve">(Light lip channel steel)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75 x 45 x 1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2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75 x 45 x 15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 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 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9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 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2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65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65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65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75 x 25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2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75 x 25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75 x 25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00 x 75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2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00 x 75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.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00 x 75 x 2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2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50 x 75 x 25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เหล็กกล่อ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าคาตามน้ำหนัก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 ( 27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50x50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5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50x50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8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75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1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75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1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50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8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50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0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00x50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0.8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00x50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45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4.3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45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3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50 x 15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</t>
    </r>
    <r>
      <rPr>
        <sz val="14"/>
        <rFont val="TH SarabunPSK"/>
        <family val="2"/>
        <charset val="222"/>
      </rPr>
      <t xml:space="preserve">121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50 x 150 x 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</t>
    </r>
    <r>
      <rPr>
        <sz val="14"/>
        <rFont val="TH SarabunPSK"/>
        <family val="2"/>
        <charset val="222"/>
      </rPr>
      <t xml:space="preserve">158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25 x 125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2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25 x 125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9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1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8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75x2.3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0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75x3.2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75x4.5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8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25 x 25 x 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25 x 2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ท่อเหล็กกลวง สี่เหลี่ยมจัตุรัส </t>
    </r>
    <r>
      <rPr>
        <b val="true"/>
        <sz val="14"/>
        <rFont val="TH SarabunPSK"/>
        <family val="2"/>
        <charset val="222"/>
      </rPr>
      <t xml:space="preserve">(Square Tube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1/2" x 1/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3/4" x 3/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1"x1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1 1/2"x1 1/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2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2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3"x3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3"x3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4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4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4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5"x5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5"x5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5"x5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6"x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6"x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6"x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ท่อเหล็กกลว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สี่เหลี่ยมจัตุรัส</t>
    </r>
  </si>
  <si>
    <t xml:space="preserve">สี่เหลี่ยมผืนผ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ผืนผ้า ขนาด </t>
    </r>
    <r>
      <rPr>
        <sz val="14"/>
        <rFont val="TH SarabunPSK"/>
        <family val="2"/>
        <charset val="222"/>
      </rPr>
      <t xml:space="preserve">1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ผืนผ้า ขนาด </t>
    </r>
    <r>
      <rPr>
        <sz val="14"/>
        <rFont val="TH SarabunPSK"/>
        <family val="2"/>
        <charset val="222"/>
      </rPr>
      <t xml:space="preserve">1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ผืนผ้า ขนาด </t>
    </r>
    <r>
      <rPr>
        <sz val="14"/>
        <rFont val="TH SarabunPSK"/>
        <family val="2"/>
        <charset val="222"/>
      </rPr>
      <t xml:space="preserve">2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t xml:space="preserve">เหล็กตันสี่เหลี่ยมจัตุรั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ตันสี่เหลี่ยมจัตุรัส ขนาด </t>
    </r>
    <r>
      <rPr>
        <sz val="14"/>
        <rFont val="TH SarabunPSK"/>
        <family val="2"/>
        <charset val="222"/>
      </rPr>
      <t xml:space="preserve">3/8"x3/8"</t>
    </r>
  </si>
  <si>
    <t xml:space="preserve">เหล็กแบนสี่เหลี่ยมผืนผ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สี่เหลี่ยมผืนผ้า ขนาด </t>
    </r>
    <r>
      <rPr>
        <sz val="14"/>
        <rFont val="TH SarabunPSK"/>
        <family val="2"/>
        <charset val="222"/>
      </rPr>
      <t xml:space="preserve">1/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ุน     </t>
    </r>
    <r>
      <rPr>
        <sz val="14"/>
        <rFont val="TH SarabunPSK"/>
        <family val="2"/>
        <charset val="222"/>
      </rPr>
      <t xml:space="preserve">(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สี่เหลี่ยมผืนผ้า ขนาด </t>
    </r>
    <r>
      <rPr>
        <sz val="14"/>
        <rFont val="TH SarabunPSK"/>
        <family val="2"/>
        <charset val="222"/>
      </rPr>
      <t xml:space="preserve">5/8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1/2 </t>
    </r>
    <r>
      <rPr>
        <sz val="14"/>
        <rFont val="Arial"/>
        <family val="2"/>
      </rPr>
      <t xml:space="preserve">หุน     </t>
    </r>
    <r>
      <rPr>
        <sz val="14"/>
        <rFont val="TH SarabunPSK"/>
        <family val="2"/>
        <charset val="222"/>
      </rPr>
      <t xml:space="preserve">(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สี่เหลี่ยมผืนผ้า ขนาด </t>
    </r>
    <r>
      <rPr>
        <sz val="14"/>
        <rFont val="TH SarabunPSK"/>
        <family val="2"/>
        <charset val="222"/>
      </rPr>
      <t xml:space="preserve">1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ุน     </t>
    </r>
    <r>
      <rPr>
        <sz val="14"/>
        <rFont val="TH SarabunPSK"/>
        <family val="2"/>
        <charset val="222"/>
      </rPr>
      <t xml:space="preserve">(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t xml:space="preserve">ค่าดัดเหล็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3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6" </t>
    </r>
  </si>
  <si>
    <r>
      <rPr>
        <b val="true"/>
        <sz val="14"/>
        <rFont val="Arial"/>
        <family val="2"/>
      </rPr>
      <t xml:space="preserve">เหล็กแผ่นเรียบดำ ขนาด </t>
    </r>
    <r>
      <rPr>
        <b val="true"/>
        <sz val="14"/>
        <rFont val="TH SarabunPSK"/>
        <family val="2"/>
        <charset val="222"/>
      </rPr>
      <t xml:space="preserve">4'x8'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เหล็กกำลังดึงสูงเคลือบกัลวาไนซ์</t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x 45 x 15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6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0.5-11.5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x 45 x 15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5-16 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x 45 x 15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6.8 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6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3-14  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9-20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0.6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3.2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30.0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25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3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25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32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6 </t>
    </r>
    <r>
      <rPr>
        <sz val="14"/>
        <rFont val="Arial"/>
        <family val="2"/>
      </rPr>
      <t xml:space="preserve">ม
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50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50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50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/2 x 1/2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2.1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1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3.8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1/4 x 1 1/4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5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1/2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1/2 x 1/2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2.45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5/8 x 5/8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4.35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3/4 x 3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3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 </t>
    </r>
    <r>
      <rPr>
        <sz val="14"/>
        <rFont val="TH SarabunPSK"/>
        <family val="2"/>
        <charset val="222"/>
      </rPr>
      <t xml:space="preserve">1 x 1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4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4 x 1 1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6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2 x 1 1/2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7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 </t>
    </r>
    <r>
      <rPr>
        <sz val="14"/>
        <rFont val="TH SarabunPSK"/>
        <family val="2"/>
        <charset val="222"/>
      </rPr>
      <t xml:space="preserve">2 x 2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9.8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 </t>
    </r>
    <r>
      <rPr>
        <sz val="14"/>
        <rFont val="TH SarabunPSK"/>
        <family val="2"/>
        <charset val="222"/>
      </rPr>
      <t xml:space="preserve">3 x 3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5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3/4 x 3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4.4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1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5.1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4 x 1 1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7.4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2 x 1 1/2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8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2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1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3 x 3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8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4 x 4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37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1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6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4 x 1 1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8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2 x 1 1/2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0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2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3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3 x 3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1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4 x 4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30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5 x 5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48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9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1/2 x 3/4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6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7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1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4.8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8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3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7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0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8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1.7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5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5 x 3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8.4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b val="true"/>
        <sz val="14"/>
        <rFont val="Arial"/>
        <family val="2"/>
      </rPr>
      <t xml:space="preserve">แปสำเร็จรูป ยาว </t>
    </r>
    <r>
      <rPr>
        <b val="true"/>
        <sz val="14"/>
        <rFont val="TH SarabunPSK"/>
        <family val="2"/>
        <charset val="222"/>
      </rPr>
      <t xml:space="preserve">4.0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4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7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อาบสังกะสีตัวซี  </t>
    </r>
    <r>
      <rPr>
        <sz val="14"/>
        <rFont val="TH SarabunPSK"/>
        <family val="2"/>
        <charset val="222"/>
      </rPr>
      <t xml:space="preserve">75x35(37)x8.5x0.7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กัลวาไนซ์ ตัวซี เคลือบซุปเปอร์ไดม่า </t>
    </r>
    <r>
      <rPr>
        <sz val="14"/>
        <rFont val="TH SarabunPSK"/>
        <family val="2"/>
        <charset val="222"/>
      </rPr>
      <t xml:space="preserve">SuperDyma K18 G450 C 75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ตัวซี กัลวาไนซ์ ซันเทค </t>
    </r>
    <r>
      <rPr>
        <sz val="14"/>
        <rFont val="TH SarabunPSK"/>
        <family val="2"/>
        <charset val="222"/>
      </rPr>
      <t xml:space="preserve">Z275 G450 C 75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กัลวาไนซ์ ตัวแซด ซันเทค </t>
    </r>
    <r>
      <rPr>
        <sz val="14"/>
        <rFont val="TH SarabunPSK"/>
        <family val="2"/>
        <charset val="222"/>
      </rPr>
      <t xml:space="preserve">Z275 G450 Z 75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กัลวาไนซ์ ตัวแซด ซันเทค </t>
    </r>
    <r>
      <rPr>
        <sz val="14"/>
        <rFont val="TH SarabunPSK"/>
        <family val="2"/>
        <charset val="222"/>
      </rPr>
      <t xml:space="preserve">Z275 G450 Z 100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กรูยึดเหล็กกัลวาไนซ์ </t>
    </r>
    <r>
      <rPr>
        <sz val="14"/>
        <rFont val="TH SarabunPSK"/>
        <family val="2"/>
        <charset val="222"/>
      </rPr>
      <t xml:space="preserve">(200 </t>
    </r>
    <r>
      <rPr>
        <sz val="14"/>
        <rFont val="Arial"/>
        <family val="2"/>
      </rPr>
      <t xml:space="preserve">ตัว</t>
    </r>
    <r>
      <rPr>
        <sz val="14"/>
        <rFont val="TH SarabunPSK"/>
        <family val="2"/>
        <charset val="222"/>
      </rPr>
      <t xml:space="preserve">)</t>
    </r>
  </si>
  <si>
    <t xml:space="preserve">ถุง</t>
  </si>
  <si>
    <r>
      <rPr>
        <b val="true"/>
        <sz val="14"/>
        <rFont val="Arial"/>
        <family val="2"/>
      </rPr>
      <t xml:space="preserve">ท่อเหล็กดำ  </t>
    </r>
    <r>
      <rPr>
        <b val="true"/>
        <sz val="14"/>
        <rFont val="TH SarabunPSK"/>
        <family val="2"/>
        <charset val="222"/>
      </rPr>
      <t xml:space="preserve">(        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ท่อเหล็กกลมผิวดำ ประเภท </t>
    </r>
    <r>
      <rPr>
        <b val="true"/>
        <sz val="14"/>
        <rFont val="TH SarabunPSK"/>
        <family val="2"/>
        <charset val="222"/>
      </rPr>
      <t xml:space="preserve">BS-S 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1/2  </t>
    </r>
    <r>
      <rPr>
        <sz val="14"/>
        <rFont val="Arial"/>
        <family val="2"/>
      </rPr>
      <t xml:space="preserve">นิ้ว 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3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ท่อเหล็กกลมผิวดำ ประเภท </t>
    </r>
    <r>
      <rPr>
        <b val="true"/>
        <sz val="14"/>
        <rFont val="TH SarabunPSK"/>
        <family val="2"/>
        <charset val="222"/>
      </rPr>
      <t xml:space="preserve">BS-M 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1/2 </t>
    </r>
    <r>
      <rPr>
        <sz val="14"/>
        <rFont val="Arial"/>
        <family val="2"/>
      </rPr>
      <t xml:space="preserve">นิ้ว 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1/2 </t>
    </r>
    <r>
      <rPr>
        <sz val="14"/>
        <rFont val="Arial"/>
        <family val="2"/>
      </rPr>
      <t xml:space="preserve">นิ้ว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3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2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ราคาท่อเหล็กกลมดำ  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27 </t>
    </r>
    <r>
      <rPr>
        <b val="true"/>
        <sz val="14"/>
        <rFont val="Arial"/>
        <family val="2"/>
      </rPr>
      <t xml:space="preserve">บ</t>
    </r>
    <r>
      <rPr>
        <b val="true"/>
        <sz val="14"/>
        <rFont val="TH SarabunPSK"/>
        <family val="2"/>
        <charset val="222"/>
      </rPr>
      <t xml:space="preserve">./</t>
    </r>
    <r>
      <rPr>
        <b val="true"/>
        <sz val="14"/>
        <rFont val="Arial"/>
        <family val="2"/>
      </rPr>
      <t xml:space="preserve">กก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sz val="12"/>
        <rFont val="Arial"/>
        <family val="2"/>
      </rPr>
      <t xml:space="preserve">ตารางเหล็ก หน้า </t>
    </r>
    <r>
      <rPr>
        <sz val="12"/>
        <rFont val="TH SarabunPSK"/>
        <family val="2"/>
        <charset val="222"/>
      </rPr>
      <t xml:space="preserve">65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0.97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2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.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2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.4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3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.8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42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.2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48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.6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48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5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3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5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89.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0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0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6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0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2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39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39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5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39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65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65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65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9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9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2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9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1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6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67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8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67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1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318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3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355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9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6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06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9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8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06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5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9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9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5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ท่อเหล็กเคลือบสังกะสี ประเภท </t>
    </r>
    <r>
      <rPr>
        <b val="true"/>
        <sz val="14"/>
        <rFont val="TH SarabunPSK"/>
        <family val="2"/>
        <charset val="222"/>
      </rPr>
      <t xml:space="preserve">BS-M </t>
    </r>
    <r>
      <rPr>
        <b val="true"/>
        <sz val="14"/>
        <rFont val="Arial"/>
        <family val="2"/>
      </rPr>
      <t xml:space="preserve">ท่อนละ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(</t>
    </r>
    <r>
      <rPr>
        <b val="true"/>
        <sz val="14"/>
        <rFont val="Arial"/>
        <family val="2"/>
      </rPr>
      <t xml:space="preserve">ไม่รวมข้อต่อ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/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/4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4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1/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4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5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6  </t>
    </r>
    <r>
      <rPr>
        <sz val="14"/>
        <rFont val="Arial"/>
        <family val="2"/>
      </rPr>
      <t xml:space="preserve">นิ้ว         </t>
    </r>
  </si>
  <si>
    <r>
      <rPr>
        <b val="true"/>
        <sz val="14"/>
        <rFont val="Arial"/>
        <family val="2"/>
      </rPr>
      <t xml:space="preserve">ท่อเหล็กเคลือบสังกะสี มอก</t>
    </r>
    <r>
      <rPr>
        <b val="true"/>
        <sz val="14"/>
        <rFont val="TH SarabunPSK"/>
        <family val="2"/>
        <charset val="222"/>
      </rPr>
      <t xml:space="preserve">.277-2532 </t>
    </r>
    <r>
      <rPr>
        <b val="true"/>
        <sz val="14"/>
        <rFont val="Arial"/>
        <family val="2"/>
      </rPr>
      <t xml:space="preserve">ท่อนละ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(</t>
    </r>
    <r>
      <rPr>
        <b val="true"/>
        <sz val="14"/>
        <rFont val="Arial"/>
        <family val="2"/>
      </rPr>
      <t xml:space="preserve">ไม่รวมข้อต่อ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/2  </t>
    </r>
    <r>
      <rPr>
        <sz val="14"/>
        <rFont val="Arial"/>
        <family val="2"/>
      </rPr>
      <t xml:space="preserve">นิ้ว        หนา </t>
    </r>
    <r>
      <rPr>
        <sz val="14"/>
        <rFont val="TH SarabunPSK"/>
        <family val="2"/>
        <charset val="222"/>
      </rPr>
      <t xml:space="preserve">2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258  30%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/4  </t>
    </r>
    <r>
      <rPr>
        <sz val="14"/>
        <rFont val="Arial"/>
        <family val="2"/>
      </rPr>
      <t xml:space="preserve">นิ้ว        หนา </t>
    </r>
    <r>
      <rPr>
        <sz val="14"/>
        <rFont val="TH SarabunPSK"/>
        <family val="2"/>
        <charset val="222"/>
      </rPr>
      <t xml:space="preserve">2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4  </t>
    </r>
    <r>
      <rPr>
        <sz val="14"/>
        <rFont val="Arial"/>
        <family val="2"/>
      </rPr>
      <t xml:space="preserve">นิ้ว  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2  </t>
    </r>
    <r>
      <rPr>
        <sz val="14"/>
        <rFont val="Arial"/>
        <family val="2"/>
      </rPr>
      <t xml:space="preserve">นิ้ว  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1/2  </t>
    </r>
    <r>
      <rPr>
        <sz val="14"/>
        <rFont val="Arial"/>
        <family val="2"/>
      </rPr>
      <t xml:space="preserve">นิ้ว   หนา </t>
    </r>
    <r>
      <rPr>
        <sz val="14"/>
        <rFont val="TH SarabunPSK"/>
        <family val="2"/>
        <charset val="222"/>
      </rPr>
      <t xml:space="preserve">3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4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5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6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5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b val="true"/>
        <sz val="14"/>
        <rFont val="TH SarabunPSK"/>
        <family val="2"/>
        <charset val="222"/>
      </rPr>
      <t xml:space="preserve">CHANEL (</t>
    </r>
    <r>
      <rPr>
        <b val="true"/>
        <sz val="14"/>
        <rFont val="Arial"/>
        <family val="2"/>
      </rPr>
      <t xml:space="preserve">เหล็กรางน้ำ</t>
    </r>
    <r>
      <rPr>
        <b val="true"/>
        <sz val="14"/>
        <rFont val="TH SarabunPSK"/>
        <family val="2"/>
        <charset val="222"/>
      </rPr>
      <t xml:space="preserve">)  ( 24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 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2"/>
        <rFont val="TH SarabunPSK"/>
        <family val="2"/>
        <charset val="222"/>
      </rPr>
      <t xml:space="preserve">JIS G 3192 </t>
    </r>
    <r>
      <rPr>
        <sz val="12"/>
        <rFont val="Arial"/>
        <family val="2"/>
      </rPr>
      <t xml:space="preserve">หน้า </t>
    </r>
    <r>
      <rPr>
        <sz val="12"/>
        <rFont val="TH SarabunPSK"/>
        <family val="2"/>
        <charset val="222"/>
      </rPr>
      <t xml:space="preserve">16</t>
    </r>
  </si>
  <si>
    <r>
      <rPr>
        <b val="true"/>
        <sz val="14"/>
        <rFont val="Arial"/>
        <family val="2"/>
      </rPr>
      <t xml:space="preserve">ราคากลางกระทรวงพานิชย์ เดือน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sz val="12"/>
        <rFont val="Arial"/>
        <family val="2"/>
      </rPr>
      <t xml:space="preserve">ค่าแรง คิด กก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ละ </t>
    </r>
    <r>
      <rPr>
        <sz val="12"/>
        <rFont val="TH SarabunPSK"/>
        <family val="2"/>
        <charset val="222"/>
      </rPr>
      <t xml:space="preserve">8 </t>
    </r>
    <r>
      <rPr>
        <sz val="12"/>
        <rFont val="Arial"/>
        <family val="2"/>
      </rPr>
      <t xml:space="preserve">บาท</t>
    </r>
  </si>
  <si>
    <r>
      <rPr>
        <b val="true"/>
        <sz val="14"/>
        <rFont val="TH SarabunPSK"/>
        <family val="2"/>
        <charset val="222"/>
      </rPr>
      <t xml:space="preserve"> -  </t>
    </r>
    <r>
      <rPr>
        <b val="true"/>
        <sz val="14"/>
        <rFont val="Arial"/>
        <family val="2"/>
      </rPr>
      <t xml:space="preserve">ขนาด  </t>
    </r>
    <r>
      <rPr>
        <b val="true"/>
        <sz val="14"/>
        <rFont val="TH SarabunPSK"/>
        <family val="2"/>
        <charset val="222"/>
      </rPr>
      <t xml:space="preserve">H x B x t1 x t2  mm.           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x40x5x7 mm.     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9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x50x5x7.5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3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5x65x6x8 mm.  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75x6.5x1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8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75x9x12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4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0x75x7x10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1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80x7.5x11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4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90x8x13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0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90x9x13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4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90x11x14.5 mm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90x9x13 mm.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8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90x10x15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3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90x12x16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8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80x100x10.5x16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4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80x100x13x16.5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2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80x100x13x2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TH SarabunPSK"/>
        <family val="2"/>
        <charset val="222"/>
      </rPr>
      <t xml:space="preserve">I-BEAM  ( 29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 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าคากลางกระทรวงพานิชย์ เดือน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sz val="12"/>
        <rFont val="TH SarabunPSK"/>
        <family val="2"/>
        <charset val="222"/>
      </rPr>
      <t xml:space="preserve">JIS G 3192 </t>
    </r>
    <r>
      <rPr>
        <sz val="12"/>
        <rFont val="Arial"/>
        <family val="2"/>
      </rPr>
      <t xml:space="preserve">หน้า </t>
    </r>
    <r>
      <rPr>
        <sz val="12"/>
        <rFont val="TH SarabunPSK"/>
        <family val="2"/>
        <charset val="222"/>
      </rPr>
      <t xml:space="preserve">2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x75x5x8 mm.     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2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5x75x5.5x9.5 mm.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6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75x5.5x9.5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125x8.5x14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6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0x100x6x10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100x7x10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6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150x9x16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0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125x7.5x12.5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8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125x10x19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5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150x8x13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8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150x10x18.5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5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150x11.5x22 mm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6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0x150x9x15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8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0x150x12x24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7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150x10x18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150x12.5x25 mm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5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175x11x20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1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175x13x26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190x13x2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190x16x3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TH SarabunPSK"/>
        <family val="2"/>
        <charset val="222"/>
      </rPr>
      <t xml:space="preserve">WIDE FLANGE ( 26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 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าคากลางกระทรวงพานิชย์ เดือน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b val="true"/>
        <sz val="12"/>
        <rFont val="Arial"/>
        <family val="2"/>
      </rPr>
      <t xml:space="preserve">ตารางเหล็ก หน้า </t>
    </r>
    <r>
      <rPr>
        <b val="true"/>
        <sz val="12"/>
        <rFont val="TH SarabunPSK"/>
        <family val="2"/>
        <charset val="222"/>
      </rPr>
      <t xml:space="preserve">42</t>
    </r>
  </si>
  <si>
    <t xml:space="preserve">A x B x t1 x t2 mm.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00x300x15x23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x300x14x22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0x300x13x2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6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300x12x2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200x10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4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x300x11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x200x10x16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9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300x10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200x8x12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6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400x20x3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8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400x16x24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400x15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300x10x16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200x8x13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200x7x11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6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ตะแกรงเหล็ก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เหล็กเส้นกลมผิวข้ออ้อย สี่เหลี่ยมจัตุรัส ศก</t>
    </r>
    <r>
      <rPr>
        <sz val="14"/>
        <rFont val="TH SarabunPSK"/>
        <family val="2"/>
        <charset val="222"/>
      </rPr>
      <t xml:space="preserve">.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ตา </t>
    </r>
    <r>
      <rPr>
        <sz val="14"/>
        <rFont val="TH SarabunPSK"/>
        <family val="2"/>
        <charset val="222"/>
      </rPr>
      <t xml:space="preserve">0.25 x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เหล็กเส้นกลมผิวข้ออ้อย สี่เหลี่ยมจัตุรัส ศก</t>
    </r>
    <r>
      <rPr>
        <sz val="14"/>
        <rFont val="TH SarabunPSK"/>
        <family val="2"/>
        <charset val="222"/>
      </rPr>
      <t xml:space="preserve">.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ตา </t>
    </r>
    <r>
      <rPr>
        <sz val="14"/>
        <rFont val="TH SarabunPSK"/>
        <family val="2"/>
        <charset val="222"/>
      </rPr>
      <t xml:space="preserve">0.20 x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อะลูมีเนีย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อะลูมีเนีย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 อะลูมีเนีย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3/4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1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1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งานไม้</t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1/2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6 – 8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1/2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2 x 4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2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 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2 x 8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 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3 – 3.50 </t>
    </r>
    <r>
      <rPr>
        <sz val="14"/>
        <rFont val="Arial"/>
        <family val="2"/>
      </rPr>
      <t xml:space="preserve">เมตร</t>
    </r>
  </si>
  <si>
    <t xml:space="preserve">รวมงานโครงสร้า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โพลีคาร์บอเนต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โครงอลูมิเนียมยึดแผ่นหลังคาและระบบครอบสันแผ่น</t>
    </r>
    <r>
      <rPr>
        <sz val="14"/>
        <rFont val="TH SarabunPSK"/>
        <family val="2"/>
        <charset val="222"/>
      </rPr>
      <t xml:space="preserve">)</t>
    </r>
  </si>
  <si>
    <t xml:space="preserve">หลังคากระเบื้องลอนคู่</t>
  </si>
  <si>
    <t xml:space="preserve">สีธรรมชาติ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อื่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อื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สันโค้ง ขนาด </t>
    </r>
    <r>
      <rPr>
        <sz val="14"/>
        <rFont val="TH SarabunPSK"/>
        <family val="2"/>
        <charset val="222"/>
      </rPr>
      <t xml:space="preserve">23 x 5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เทาซิเมนต์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สันโค้ง ขนาด </t>
    </r>
    <r>
      <rPr>
        <sz val="14"/>
        <rFont val="TH SarabunPSK"/>
        <family val="2"/>
        <charset val="222"/>
      </rPr>
      <t xml:space="preserve">23 x 5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อื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ข้าง ขนาด </t>
    </r>
    <r>
      <rPr>
        <sz val="14"/>
        <rFont val="TH SarabunPSK"/>
        <family val="2"/>
        <charset val="222"/>
      </rPr>
      <t xml:space="preserve">20 x 6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เทาซิเมนต์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ตะเฆ่กระเบื้องลอนคู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เพิงหมาแหงนกระเบื้องลอนคู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นฝากระเบื้องลอนคู่</t>
    </r>
  </si>
  <si>
    <t xml:space="preserve">ค่าติดตั้งกระเบื้องหลังคา</t>
  </si>
  <si>
    <r>
      <rPr>
        <sz val="14"/>
        <rFont val="Arial"/>
        <family val="2"/>
      </rPr>
      <t xml:space="preserve">กระเบื้องลอนคู่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กระเบื้องลูกฟูก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งจั่วและทรงเพิงแหง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ั้นหย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งไทย</t>
    </r>
  </si>
  <si>
    <t xml:space="preserve">อุปกรณ์ยึดกระเบื้องซีเมนต์เส้นใ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ยึดกระเบื้องลอนคู่ </t>
    </r>
    <r>
      <rPr>
        <sz val="14"/>
        <rFont val="TH SarabunPSK"/>
        <family val="2"/>
        <charset val="222"/>
      </rPr>
      <t xml:space="preserve">8" - 10"</t>
    </r>
  </si>
  <si>
    <t xml:space="preserve">ต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ลักเกลียวยึดกระเบื้องลอนคู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ลอนคู่ </t>
    </r>
    <r>
      <rPr>
        <sz val="14"/>
        <rFont val="TH SarabunPSK"/>
        <family val="2"/>
        <charset val="222"/>
      </rPr>
      <t xml:space="preserve">4"</t>
    </r>
  </si>
  <si>
    <t xml:space="preserve">สีแดง สีน้ำตาล สีเขีย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แดง สีน้ำตาล สีเขี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สันโค้ง ขนาด </t>
    </r>
    <r>
      <rPr>
        <sz val="14"/>
        <rFont val="TH SarabunPSK"/>
        <family val="2"/>
        <charset val="222"/>
      </rPr>
      <t xml:space="preserve">23 x 5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แดง สีเขีย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ข้าง ขนาด </t>
    </r>
    <r>
      <rPr>
        <sz val="14"/>
        <rFont val="TH SarabunPSK"/>
        <family val="2"/>
        <charset val="222"/>
      </rPr>
      <t xml:space="preserve">20 x 6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แดง สีเขียว </t>
    </r>
  </si>
  <si>
    <r>
      <rPr>
        <b val="true"/>
        <sz val="14"/>
        <rFont val="Arial"/>
        <family val="2"/>
      </rPr>
      <t xml:space="preserve">สีพิเศษ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กลุ่มสีน้ำเงิน ฟ้า สีแปลกๆ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 ขนาด </t>
    </r>
    <r>
      <rPr>
        <sz val="14"/>
        <rFont val="TH SarabunPSK"/>
        <family val="2"/>
        <charset val="222"/>
      </rPr>
      <t xml:space="preserve">0.50x0.4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ิดลอนสำเร็จรูป หลังคากระเบื้องลอนคู่</t>
    </r>
  </si>
  <si>
    <r>
      <rPr>
        <sz val="14"/>
        <rFont val="Arial"/>
        <family val="2"/>
      </rPr>
      <t xml:space="preserve">หลังคากระเบื้องคอนกรีต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ซีแพค</t>
    </r>
    <r>
      <rPr>
        <sz val="14"/>
        <rFont val="TH SarabunPSK"/>
        <family val="2"/>
        <charset val="222"/>
      </rPr>
      <t xml:space="preserve">)</t>
    </r>
  </si>
  <si>
    <t xml:space="preserve">สีมาตรฐ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คอนกรีต 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สันโค้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ครอบข้า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ข้างปิดชาย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ปิดจั่ว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หางมน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</t>
    </r>
    <r>
      <rPr>
        <sz val="14"/>
        <rFont val="TH SarabunPSK"/>
        <family val="2"/>
        <charset val="222"/>
      </rPr>
      <t xml:space="preserve">2</t>
    </r>
    <r>
      <rPr>
        <sz val="14"/>
        <rFont val="Arial"/>
        <family val="2"/>
      </rPr>
      <t xml:space="preserve">ทา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3 , 4 </t>
    </r>
    <r>
      <rPr>
        <sz val="14"/>
        <rFont val="Arial"/>
        <family val="2"/>
      </rPr>
      <t xml:space="preserve">ทา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สีมาตรฐาน</t>
    </r>
  </si>
  <si>
    <r>
      <rPr>
        <b val="true"/>
        <sz val="14"/>
        <rFont val="Arial"/>
        <family val="2"/>
      </rPr>
      <t xml:space="preserve">รุ่นพิเศษ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คอนกรีต สีพิเศษ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สันโค้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ครอบข้า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ิดลอนสำเร็จรูป หลังคากระเบื้องคอนกรีต</t>
    </r>
  </si>
  <si>
    <r>
      <rPr>
        <sz val="14"/>
        <rFont val="Arial"/>
        <family val="2"/>
      </rPr>
      <t xml:space="preserve">หลังคากระเบื้องซีเมนต์ผสมใยสังเคราะห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ุ่มกระเบื้องไอยร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ซีเมนต์ผสมใยสังเคราะห์ พร้อมแปสำเร็จรูปตามมาตรฐานผู้ผลิต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ซีเมนต์ผสมใยสังเคราะห์ ติดตั้งระบบแห้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สะท้อนความร้อน </t>
    </r>
    <r>
      <rPr>
        <sz val="14"/>
        <rFont val="TH SarabunPSK"/>
        <family val="2"/>
        <charset val="222"/>
      </rPr>
      <t xml:space="preserve">( CERAMIC COATING)</t>
    </r>
  </si>
  <si>
    <r>
      <rPr>
        <sz val="14"/>
        <rFont val="Arial"/>
        <family val="2"/>
      </rPr>
      <t xml:space="preserve">งานปกติ ต้องการคุณภาพสู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ับประกัน </t>
    </r>
    <r>
      <rPr>
        <sz val="14"/>
        <rFont val="TH SarabunPSK"/>
        <family val="2"/>
        <charset val="222"/>
      </rPr>
      <t xml:space="preserve">10-15</t>
    </r>
    <r>
      <rPr>
        <sz val="14"/>
        <rFont val="Arial"/>
        <family val="2"/>
      </rPr>
      <t xml:space="preserve">ปี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( </t>
    </r>
    <r>
      <rPr>
        <sz val="14"/>
        <rFont val="Arial"/>
        <family val="2"/>
      </rPr>
      <t xml:space="preserve">ใช้ประจำ</t>
    </r>
    <r>
      <rPr>
        <sz val="14"/>
        <rFont val="TH SarabunPSK"/>
        <family val="2"/>
        <charset val="222"/>
      </rPr>
      <t xml:space="preserve">)</t>
    </r>
  </si>
  <si>
    <t xml:space="preserve"> +88889:901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โปร่งแสง ลอนชนิดเดียวกับเหล็กรีดลอน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หน้าจั่วเหล็กรีดลอน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เหล็กรีดลอน 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ข้างหลังค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เกล็ด </t>
    </r>
    <r>
      <rPr>
        <sz val="14"/>
        <rFont val="TH SarabunPSK"/>
        <family val="2"/>
        <charset val="222"/>
      </rPr>
      <t xml:space="preserve">(LOUVER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เคลือบสี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แผ่นปิดครอบมุม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ปิดรอยต่อ ผลิตจากเนื้อยางบิทูเทน </t>
    </r>
    <r>
      <rPr>
        <sz val="14"/>
        <rFont val="TH SarabunPSK"/>
        <family val="2"/>
        <charset val="222"/>
      </rPr>
      <t xml:space="preserve">(Bitumen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5x50x0.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เสริมแกนกลางด้วยตะแกรงอลูมิเนียม เพิ่มความแข็งแรง</t>
    </r>
  </si>
  <si>
    <r>
      <rPr>
        <sz val="14"/>
        <rFont val="Arial"/>
        <family val="2"/>
      </rPr>
      <t xml:space="preserve"> 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300 MPa </t>
    </r>
    <r>
      <rPr>
        <sz val="14"/>
        <rFont val="Arial"/>
        <family val="2"/>
      </rPr>
      <t xml:space="preserve">ติดตั้งโดยใช้ระบบ </t>
    </r>
    <r>
      <rPr>
        <sz val="14"/>
        <rFont val="TH SarabunPSK"/>
        <family val="2"/>
        <charset val="222"/>
      </rPr>
      <t xml:space="preserve">STANDING SEAM</t>
    </r>
  </si>
  <si>
    <r>
      <rPr>
        <sz val="14"/>
        <rFont val="Arial"/>
        <family val="2"/>
      </rPr>
      <t xml:space="preserve"> 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</t>
    </r>
  </si>
  <si>
    <r>
      <rPr>
        <sz val="14"/>
        <rFont val="Arial"/>
        <family val="2"/>
      </rPr>
      <t xml:space="preserve"> 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 </t>
    </r>
    <r>
      <rPr>
        <sz val="14"/>
        <rFont val="Arial"/>
        <family val="2"/>
      </rPr>
      <t xml:space="preserve">พร้อม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ิดทับด้วย </t>
    </r>
    <r>
      <rPr>
        <sz val="14"/>
        <rFont val="TH SarabunPSK"/>
        <family val="2"/>
        <charset val="222"/>
      </rPr>
      <t xml:space="preserve">Aluminum foil </t>
    </r>
    <r>
      <rPr>
        <sz val="14"/>
        <rFont val="Arial"/>
        <family val="2"/>
      </rPr>
      <t xml:space="preserve">โดยผลิตสำเร็จรูปจากโรงงาน</t>
    </r>
  </si>
  <si>
    <r>
      <rPr>
        <sz val="14"/>
        <rFont val="Arial"/>
        <family val="2"/>
      </rPr>
      <t xml:space="preserve">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 </t>
    </r>
    <r>
      <rPr>
        <sz val="14"/>
        <rFont val="Arial"/>
        <family val="2"/>
      </rPr>
      <t xml:space="preserve">พร้อม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ิดทับด้วย </t>
    </r>
    <r>
      <rPr>
        <sz val="14"/>
        <rFont val="TH SarabunPSK"/>
        <family val="2"/>
        <charset val="222"/>
      </rPr>
      <t xml:space="preserve">Aluminum foil </t>
    </r>
    <r>
      <rPr>
        <sz val="14"/>
        <rFont val="Arial"/>
        <family val="2"/>
      </rPr>
      <t xml:space="preserve">โดยผลิตสำเร็จรูปจากโรงง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30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 ( </t>
    </r>
    <r>
      <rPr>
        <sz val="14"/>
        <rFont val="Arial"/>
        <family val="2"/>
      </rPr>
      <t xml:space="preserve">ใช้บางงาน</t>
    </r>
    <r>
      <rPr>
        <sz val="14"/>
        <rFont val="TH SarabunPSK"/>
        <family val="2"/>
        <charset val="222"/>
      </rPr>
      <t xml:space="preserve">)</t>
    </r>
  </si>
  <si>
    <t xml:space="preserve">หลังคาทรงดัดโค้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, 5, 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t xml:space="preserve">กระเบื้องโปร่งแสงมุงหลัง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ูปแบบเดียวกับหลังคาซีแพค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เบื้องลอนคู่ ขนาด </t>
    </r>
    <r>
      <rPr>
        <sz val="14"/>
        <rFont val="TH SarabunPSK"/>
        <family val="2"/>
        <charset val="222"/>
      </rPr>
      <t xml:space="preserve">0.5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ุกแบ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เบื้องลอนคู่ ขนาด </t>
    </r>
    <r>
      <rPr>
        <sz val="14"/>
        <rFont val="TH SarabunPSK"/>
        <family val="2"/>
        <charset val="222"/>
      </rPr>
      <t xml:space="preserve">0.5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ุกแบบ</t>
    </r>
  </si>
  <si>
    <t xml:space="preserve">หลังคาตะข่ายกรองแสงสีเขีย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ื้อวัสดุมุง ของเดิมออก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ึงต่าข่ายกรองแสงสีเขียว </t>
    </r>
    <r>
      <rPr>
        <sz val="14"/>
        <rFont val="TH SarabunPSK"/>
        <family val="2"/>
        <charset val="222"/>
      </rPr>
      <t xml:space="preserve">85%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วดเคลือบอลูมิเนียม เบอร์ </t>
    </r>
    <r>
      <rPr>
        <sz val="14"/>
        <rFont val="TH SarabunPSK"/>
        <family val="2"/>
        <charset val="222"/>
      </rPr>
      <t xml:space="preserve">18 (</t>
    </r>
    <r>
      <rPr>
        <sz val="14"/>
        <rFont val="Arial"/>
        <family val="2"/>
      </rPr>
      <t xml:space="preserve">ยึดแผ่นกรองแสงติดโครงเหล็ก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ประมาณ </t>
    </r>
    <r>
      <rPr>
        <sz val="12"/>
        <rFont val="TH SarabunPSK"/>
        <family val="2"/>
        <charset val="222"/>
      </rPr>
      <t xml:space="preserve">2kg/m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วดสลิงไส้เหล็ก ขนาด </t>
    </r>
    <r>
      <rPr>
        <sz val="14"/>
        <rFont val="TH SarabunPSK"/>
        <family val="2"/>
        <charset val="222"/>
      </rPr>
      <t xml:space="preserve">7x19  3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ขึงใต้แผ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Turnbuckles(eye and hook)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</t>
    </r>
    <r>
      <rPr>
        <sz val="14"/>
        <rFont val="Arial"/>
        <family val="2"/>
      </rPr>
      <t xml:space="preserve">อัน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เส้น</t>
    </r>
    <r>
      <rPr>
        <sz val="14"/>
        <rFont val="TH SarabunPSK"/>
        <family val="2"/>
        <charset val="222"/>
      </rPr>
      <t xml:space="preserve">)</t>
    </r>
  </si>
  <si>
    <t xml:space="preserve">อ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ลอกอลูมิเนียมหนา</t>
    </r>
    <r>
      <rPr>
        <sz val="14"/>
        <rFont val="TH SarabunPSK"/>
        <family val="2"/>
        <charset val="222"/>
      </rPr>
      <t xml:space="preserve">3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ำหรับยึดสลิง</t>
    </r>
    <r>
      <rPr>
        <sz val="14"/>
        <rFont val="TH SarabunPSK"/>
        <family val="2"/>
        <charset val="222"/>
      </rPr>
      <t xml:space="preserve">(2</t>
    </r>
    <r>
      <rPr>
        <sz val="14"/>
        <rFont val="Arial"/>
        <family val="2"/>
      </rPr>
      <t xml:space="preserve">อัน</t>
    </r>
    <r>
      <rPr>
        <sz val="14"/>
        <rFont val="TH SarabunPSK"/>
        <family val="2"/>
        <charset val="222"/>
      </rPr>
      <t xml:space="preserve">/1</t>
    </r>
    <r>
      <rPr>
        <sz val="14"/>
        <rFont val="Arial"/>
        <family val="2"/>
      </rPr>
      <t xml:space="preserve">จุด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กระเบื้องคอนกรีต มอก</t>
    </r>
    <r>
      <rPr>
        <b val="true"/>
        <sz val="14"/>
        <rFont val="TH SarabunPSK"/>
        <family val="2"/>
        <charset val="222"/>
      </rPr>
      <t xml:space="preserve">.535-2540 </t>
    </r>
  </si>
  <si>
    <t xml:space="preserve"> กระเบื้องคอนกรีต แบบลอน สีมาตรฐาน</t>
  </si>
  <si>
    <t xml:space="preserve"> กระเบื้องคอนกรีต แบบลอน สีพิเศษ</t>
  </si>
  <si>
    <t xml:space="preserve"> กระเบื้องคอนกรีต แบบเรียบ สีมาตรฐาน</t>
  </si>
  <si>
    <t xml:space="preserve"> กระเบื้องคอนกรีต แบบเรียบ สีพิเศษ</t>
  </si>
  <si>
    <t xml:space="preserve">อุปกรณ์ประกอบกระเบื้อง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โค้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ชายคา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จั่ว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หางมน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ท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ท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ูนปั้นครอบหลังคาตะเฆ่สัน กระเบื้องคอนกรีต</t>
    </r>
  </si>
  <si>
    <t xml:space="preserve">รวมค่าแร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ตะเฆ่รางสำเร็จรู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หลังคากระเบื้องคอนกรีต ติดตั้งระบบแห้ง</t>
    </r>
  </si>
  <si>
    <t xml:space="preserve">อุปกรณ์ยึดกระเบื้อง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ยึด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ยึดเชิงชาย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แป กล่องละ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ตั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คอนกรีต  </t>
    </r>
    <r>
      <rPr>
        <sz val="14"/>
        <rFont val="TH SarabunPSK"/>
        <family val="2"/>
        <charset val="222"/>
      </rPr>
      <t xml:space="preserve">2.2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คอนกรีต ปลายสว่าน </t>
    </r>
    <r>
      <rPr>
        <sz val="14"/>
        <rFont val="TH SarabunPSK"/>
        <family val="2"/>
        <charset val="222"/>
      </rPr>
      <t xml:space="preserve">2.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คอนกรีต ปลายสว่าน </t>
    </r>
    <r>
      <rPr>
        <sz val="14"/>
        <rFont val="TH SarabunPSK"/>
        <family val="2"/>
        <charset val="222"/>
      </rPr>
      <t xml:space="preserve">4"</t>
    </r>
  </si>
  <si>
    <t xml:space="preserve">ค่าติดตั้งหลังคา กระเบื้อง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งจั่ว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รงไท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ั้นหย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และทรงเพิงแหง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รอบชนผนั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โค้ง ตะเฆ่ส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ค่าแรงปูนทรา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าสี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ัดกระเบื้องตะเฆ่รางหรือครอบชนผนัง</t>
    </r>
  </si>
  <si>
    <t xml:space="preserve">หลังคาโปร่งแสง</t>
  </si>
  <si>
    <r>
      <rPr>
        <sz val="14"/>
        <rFont val="Arial"/>
        <family val="2"/>
      </rPr>
      <t xml:space="preserve"> แผ่นหลังคาไฟเบอร์กลาสโปร่งแสง ขนาดและรูปลอนเดียวกับแผ่นหลังคาเหล็กรีดลอน </t>
    </r>
    <r>
      <rPr>
        <sz val="14"/>
        <rFont val="TH SarabunPSK"/>
        <family val="2"/>
        <charset val="222"/>
      </rPr>
      <t xml:space="preserve">(SKY -LIGHT)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แผ่นหลังคาโปร่งแสงลอนคู่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แผ่นหลังคาโปร่งแสงลอนคู่ ขนาด </t>
    </r>
    <r>
      <rPr>
        <sz val="14"/>
        <rFont val="TH SarabunPSK"/>
        <family val="2"/>
        <charset val="222"/>
      </rPr>
      <t xml:space="preserve">0.5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แผ่นหลังคาโปร่งแสงลอนโมเนีย ขนาด </t>
    </r>
    <r>
      <rPr>
        <sz val="14"/>
        <rFont val="TH SarabunPSK"/>
        <family val="2"/>
        <charset val="222"/>
      </rPr>
      <t xml:space="preserve">0.33x0.4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โดมอะคริลิกโปร่งแสงสำเร็จรูปทรงพีรามิดหรือทรงครึ่งวงกลม</t>
  </si>
  <si>
    <t xml:space="preserve">ชิ้น</t>
  </si>
  <si>
    <r>
      <rPr>
        <b val="true"/>
        <sz val="14"/>
        <rFont val="Arial"/>
        <family val="2"/>
      </rPr>
      <t xml:space="preserve">หลังคากระเบื้องไฟเบอร์ซีเมนต์ แผ่นเรียบ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ูปทรงกระเบื้องว่าว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 แผ่นหลังคากระเบื้องไฟเบอร์ซีเมนต์ แผ่นเรียบ ปลายแหลมรูปทรงกระเบื้องว่าว ขนาด </t>
    </r>
    <r>
      <rPr>
        <sz val="14"/>
        <rFont val="TH SarabunPSK"/>
        <family val="2"/>
        <charset val="222"/>
      </rPr>
      <t xml:space="preserve">60x44x0.6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น้ำตาลด้าน</t>
    </r>
  </si>
  <si>
    <r>
      <rPr>
        <sz val="14"/>
        <rFont val="Arial"/>
        <family val="2"/>
      </rPr>
      <t xml:space="preserve"> แผ่นหลังคากระเบื้องไฟเบอร์ซีเมนต์ แผ่นเรียบ ปลายแหลมรูปทรงกระเบื้องว่าว ขนาด </t>
    </r>
    <r>
      <rPr>
        <sz val="14"/>
        <rFont val="TH SarabunPSK"/>
        <family val="2"/>
        <charset val="222"/>
      </rPr>
      <t xml:space="preserve">80x60x0.6 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น้ำตาลด้าน</t>
    </r>
  </si>
  <si>
    <t xml:space="preserve">อุปกรณ์ประกอบกระเบื้องไฟเบอร์ซีเมนต์ แผ่นเรีย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ตะเฆ่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ชายคา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จั่ว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หางมน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ทาง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ทาง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ูนปั้นครอบหลังคาตะเฆ่สัน 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หลังคากระเบื้องไฟเบอร์ซีเมนต์ ติดตั้งระบบแห้ง</t>
    </r>
  </si>
  <si>
    <t xml:space="preserve">อุปกรณ์ยึดกระเบื้องไฟเบอร์ซีเมนต์ แผ่นเรียบ</t>
  </si>
  <si>
    <t xml:space="preserve">ค่าติดตั้งหลังคา กระเบื้องไฟเบอร์ซีเมนต์ แผ่นเรียบ</t>
  </si>
  <si>
    <t xml:space="preserve">หลังคากระเบื้องว่าวซีเมนต์</t>
  </si>
  <si>
    <r>
      <rPr>
        <sz val="14"/>
        <rFont val="Arial"/>
        <family val="2"/>
      </rPr>
      <t xml:space="preserve"> แผ่นหลังคากระเบื้องว่าวซีเมนต์ ขนาดประมาณ </t>
    </r>
    <r>
      <rPr>
        <sz val="14"/>
        <rFont val="TH SarabunPSK"/>
        <family val="2"/>
        <charset val="222"/>
      </rPr>
      <t xml:space="preserve">22x2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เสริมรอยต่อกันรั่ว</t>
    </r>
  </si>
  <si>
    <t xml:space="preserve">ฉนวนกันความร้อนใต้หลังคาประเภทต่าง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ฟอยล์กันความร้อนชนิดไม่ติดไม่ลามไฟ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ไม่รวม </t>
    </r>
    <r>
      <rPr>
        <sz val="14"/>
        <rFont val="TH SarabunPSK"/>
        <family val="2"/>
        <charset val="222"/>
      </rPr>
      <t xml:space="preserve">WIRE MESH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พ่นโฟมโพลียูรีเทน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พ่นโฟมโพลียูรีเทน 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พ่นโฟมโพลียูรีเทนสำเร็จรูปจากโรงงาน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ร้อมปิดทับผิวด้วยแผ่นฟอยล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โฟมโพลีเอทิลีน หนา </t>
    </r>
    <r>
      <rPr>
        <sz val="14"/>
        <rFont val="TH SarabunPSK"/>
        <family val="2"/>
        <charset val="222"/>
      </rPr>
      <t xml:space="preserve">5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พลาสติกอาบสีเง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โฟมโพลีเอทิลีน หนา </t>
    </r>
    <r>
      <rPr>
        <sz val="14"/>
        <rFont val="TH SarabunPSK"/>
        <family val="2"/>
        <charset val="222"/>
      </rPr>
      <t xml:space="preserve">5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ลูมินั่มฟอยล์ 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โฟมโพลีเอทิลีน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ลูมินั่มฟอยล์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มีฟอยล์หุ้มรอ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มีฟอยล์หุ้มรอบด้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กล็ดระบายอากาศจั่ว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องหลังคาเหล็กรีดลอน</t>
    </r>
    <r>
      <rPr>
        <sz val="14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ชิงชาย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ทับเชิงชายไฟเบอร์ซีเมนต์ 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ไม้สังเคราะห์ขนาด </t>
    </r>
    <r>
      <rPr>
        <sz val="14"/>
        <rFont val="TH SarabunPSK"/>
        <family val="2"/>
        <charset val="222"/>
      </rPr>
      <t xml:space="preserve">8" + </t>
    </r>
    <r>
      <rPr>
        <sz val="14"/>
        <rFont val="Arial"/>
        <family val="2"/>
      </rPr>
      <t xml:space="preserve">ไม้ปิดลอนขนาด </t>
    </r>
    <r>
      <rPr>
        <sz val="14"/>
        <rFont val="TH SarabunPSK"/>
        <family val="2"/>
        <charset val="222"/>
      </rPr>
      <t xml:space="preserve">6"  </t>
    </r>
    <r>
      <rPr>
        <sz val="14"/>
        <rFont val="Arial"/>
        <family val="2"/>
      </rPr>
      <t xml:space="preserve">หนาประมาณ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ทา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ไม้เนื้อแข็งขนาด </t>
    </r>
    <r>
      <rPr>
        <sz val="14"/>
        <rFont val="TH SarabunPSK"/>
        <family val="2"/>
        <charset val="222"/>
      </rPr>
      <t xml:space="preserve">1"x8" + </t>
    </r>
    <r>
      <rPr>
        <sz val="14"/>
        <rFont val="Arial"/>
        <family val="2"/>
      </rPr>
      <t xml:space="preserve">ไม้ปิดลอนขนาด </t>
    </r>
    <r>
      <rPr>
        <sz val="14"/>
        <rFont val="TH SarabunPSK"/>
        <family val="2"/>
        <charset val="222"/>
      </rPr>
      <t xml:space="preserve">1"x6"  </t>
    </r>
    <r>
      <rPr>
        <sz val="14"/>
        <rFont val="Arial"/>
        <family val="2"/>
      </rPr>
      <t xml:space="preserve">พร้อมทา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ชิงชาย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ทับเชิงชายไม้เนื้อแข็ง ขนาด </t>
    </r>
    <r>
      <rPr>
        <sz val="14"/>
        <rFont val="TH SarabunPSK"/>
        <family val="2"/>
        <charset val="222"/>
      </rPr>
      <t xml:space="preserve">1x8 + 1x6 </t>
    </r>
    <r>
      <rPr>
        <sz val="14"/>
        <rFont val="Arial"/>
        <family val="2"/>
      </rPr>
      <t xml:space="preserve">ไสลบมุ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ชิงชายไฟเบอร์ซีเมนต์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ับเชิงชายไฟเบอร์ซีเมนต์ 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ิดลอนพลาสติก สำหรับหลังคาโมเนีย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ิดลอนพลาสติก สำหรับหลังคาลอนคู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เชิงชายไม้ทุกชนิ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ิดกันนก สำเร็จรูป </t>
    </r>
    <r>
      <rPr>
        <sz val="14"/>
        <rFont val="TH SarabunPSK"/>
        <family val="2"/>
        <charset val="222"/>
      </rPr>
      <t xml:space="preserve">P.V.C.</t>
    </r>
  </si>
  <si>
    <r>
      <rPr>
        <b val="true"/>
        <sz val="14"/>
        <rFont val="Arial"/>
        <family val="2"/>
      </rPr>
      <t xml:space="preserve">ตาข่ายกันน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ต้องเพิ่มค่าสลิง อุปกรณ์ และค่าแรง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ิดตั้งตาข่ายกันนก เป็นตาข่ายชนิดพลาสติกแข็ง ผลิตจากเม็ดพลาสติกโพลีเอทีลีนความหนาแน่นสูง </t>
    </r>
    <r>
      <rPr>
        <sz val="14"/>
        <rFont val="TH SarabunPSK"/>
        <family val="2"/>
        <charset val="222"/>
      </rPr>
      <t xml:space="preserve">HDPE (High Density Polyethylene) </t>
    </r>
    <r>
      <rPr>
        <sz val="14"/>
        <rFont val="Arial"/>
        <family val="2"/>
      </rPr>
      <t xml:space="preserve">ขนาดช่องตาข่ายไม่เกิน </t>
    </r>
    <r>
      <rPr>
        <sz val="14"/>
        <rFont val="TH SarabunPSK"/>
        <family val="2"/>
        <charset val="222"/>
      </rPr>
      <t xml:space="preserve">2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รางน้ำฝ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ตะเฆ่รางสำเร็จรูป </t>
    </r>
    <r>
      <rPr>
        <sz val="14"/>
        <rFont val="TH SarabunPSK"/>
        <family val="2"/>
        <charset val="222"/>
      </rPr>
      <t xml:space="preserve">12.5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แตนเลสตะเฆ่รางสำเร็จรูป </t>
    </r>
    <r>
      <rPr>
        <sz val="14"/>
        <rFont val="TH SarabunPSK"/>
        <family val="2"/>
        <charset val="222"/>
      </rPr>
      <t xml:space="preserve">12.5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างน้ำฝน สังกะสีหนาไม่น้อยกว่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เบอร์ </t>
    </r>
    <r>
      <rPr>
        <sz val="14"/>
        <rFont val="TH SarabunPSK"/>
        <family val="2"/>
        <charset val="222"/>
      </rPr>
      <t xml:space="preserve">24) (</t>
    </r>
    <r>
      <rPr>
        <sz val="14"/>
        <rFont val="Arial"/>
        <family val="2"/>
      </rPr>
      <t xml:space="preserve">กว้างประมาณ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 เบอร์ </t>
    </r>
    <r>
      <rPr>
        <sz val="14"/>
        <rFont val="TH SarabunPSK"/>
        <family val="2"/>
        <charset val="222"/>
      </rPr>
      <t xml:space="preserve">26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5"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พร้อมขอรัดราง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 เบอร์ </t>
    </r>
    <r>
      <rPr>
        <sz val="14"/>
        <rFont val="TH SarabunPSK"/>
        <family val="2"/>
        <charset val="222"/>
      </rPr>
      <t xml:space="preserve">26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6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แตนเลส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แตนเลส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6"</t>
    </r>
  </si>
  <si>
    <r>
      <rPr>
        <sz val="14"/>
        <rFont val="TH SarabunPSK"/>
        <family val="2"/>
        <charset val="222"/>
      </rPr>
      <t xml:space="preserve"> ** </t>
    </r>
    <r>
      <rPr>
        <sz val="14"/>
        <rFont val="Arial"/>
        <family val="2"/>
      </rPr>
      <t xml:space="preserve">งานรางน้ำฝน คิดตามขนาดตามแบบ </t>
    </r>
    <r>
      <rPr>
        <sz val="14"/>
        <rFont val="TH SarabunPSK"/>
        <family val="2"/>
        <charset val="222"/>
      </rPr>
      <t xml:space="preserve">**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สแตนเลส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3"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พร้อมแหวนรัดท่อ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สแตนเลส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4"</t>
    </r>
  </si>
  <si>
    <t xml:space="preserve">รางไวนิลและท่อรับน้ำฝนไวนิล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ไวนิล กว้าง </t>
    </r>
    <r>
      <rPr>
        <sz val="14"/>
        <rFont val="TH SarabunPSK"/>
        <family val="2"/>
        <charset val="222"/>
      </rPr>
      <t xml:space="preserve">6" </t>
    </r>
    <r>
      <rPr>
        <sz val="14"/>
        <rFont val="Arial"/>
        <family val="2"/>
      </rPr>
      <t xml:space="preserve">มีแนวขอบป้องกันน้ำล้นและป้องกันน้ำฝนไหลย้อนเข้าฝ้าเพด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ไวนิล กว้าง </t>
    </r>
    <r>
      <rPr>
        <sz val="14"/>
        <rFont val="TH SarabunPSK"/>
        <family val="2"/>
        <charset val="222"/>
      </rPr>
      <t xml:space="preserve">6" </t>
    </r>
    <r>
      <rPr>
        <sz val="14"/>
        <rFont val="Arial"/>
        <family val="2"/>
      </rPr>
      <t xml:space="preserve">ไม่มีแนวขอบป้องกันน้ำล้นและป้องกันน้ำฝนไหลย้อนเข้าฝ้าเพด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ไวนิล ขนาด </t>
    </r>
    <r>
      <rPr>
        <sz val="14"/>
        <rFont val="TH SarabunPSK"/>
        <family val="2"/>
        <charset val="222"/>
      </rPr>
      <t xml:space="preserve">Ø  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ไวนิล ขนาด </t>
    </r>
    <r>
      <rPr>
        <sz val="14"/>
        <rFont val="TH SarabunPSK"/>
        <family val="2"/>
        <charset val="222"/>
      </rPr>
      <t xml:space="preserve">Ø  4"</t>
    </r>
  </si>
  <si>
    <t xml:space="preserve">ลูกหมุนระบายอากาศอะลูมิเนีย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ข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ลอนคู่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ลอนคู่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ช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เมทัลชีท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ช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เมทัลชีท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พื้นสำเร็จ  แต่งร่อง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พื้น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ฉาบแต่งผิ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พื้น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ฉาบปูนเรียบ</t>
    </r>
  </si>
  <si>
    <r>
      <rPr>
        <sz val="12"/>
        <rFont val="Arial"/>
        <family val="2"/>
      </rPr>
      <t xml:space="preserve">สูงไม่เกิน </t>
    </r>
    <r>
      <rPr>
        <sz val="12"/>
        <rFont val="TH SarabunPSK"/>
        <family val="2"/>
        <charset val="222"/>
      </rPr>
      <t xml:space="preserve">3.00 </t>
    </r>
  </si>
  <si>
    <r>
      <rPr>
        <sz val="12"/>
        <rFont val="Arial"/>
        <family val="2"/>
      </rPr>
      <t xml:space="preserve">สูง </t>
    </r>
    <r>
      <rPr>
        <sz val="12"/>
        <rFont val="TH SarabunPSK"/>
        <family val="2"/>
        <charset val="222"/>
      </rPr>
      <t xml:space="preserve">3.00 </t>
    </r>
    <r>
      <rPr>
        <sz val="12"/>
        <rFont val="Arial"/>
        <family val="2"/>
      </rPr>
      <t xml:space="preserve">ขึ้นไป</t>
    </r>
  </si>
  <si>
    <t xml:space="preserve">ฝ้าเพดานไม้ชนิดต่าง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ไม้ระแนง ขนาด </t>
    </r>
    <r>
      <rPr>
        <sz val="14"/>
        <rFont val="TH SarabunPSK"/>
        <family val="2"/>
        <charset val="222"/>
      </rPr>
      <t xml:space="preserve">1"x2" (</t>
    </r>
    <r>
      <rPr>
        <sz val="14"/>
        <rFont val="Arial"/>
        <family val="2"/>
      </rPr>
      <t xml:space="preserve">ไม้เนื้อแข็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ตีชิด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ไม้ระแนง ขนาด </t>
    </r>
    <r>
      <rPr>
        <sz val="14"/>
        <rFont val="TH SarabunPSK"/>
        <family val="2"/>
        <charset val="222"/>
      </rPr>
      <t xml:space="preserve">1/2"x2" (</t>
    </r>
    <r>
      <rPr>
        <sz val="14"/>
        <rFont val="Arial"/>
        <family val="2"/>
      </rPr>
      <t xml:space="preserve">ไม้แด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ตีเว้นร่อง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ไม้ระแน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้มะค่า ไม้สัก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"x2" </t>
    </r>
    <r>
      <rPr>
        <sz val="14"/>
        <rFont val="Arial"/>
        <family val="2"/>
      </rPr>
      <t xml:space="preserve">ตีเว้นร่อง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ระแนงไม้สังเคราะห์ หรือ ไฟเบอร์ซีเมนต์ เว้นร่อง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อลูมิเนียมหน้ากว้าง </t>
    </r>
    <r>
      <rPr>
        <sz val="14"/>
        <rFont val="TH SarabunPSK"/>
        <family val="2"/>
        <charset val="222"/>
      </rPr>
      <t xml:space="preserve">0.90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อลูมิเนียมหน้า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พีวีซี </t>
    </r>
  </si>
  <si>
    <r>
      <rPr>
        <b val="true"/>
        <sz val="14"/>
        <rFont val="Arial"/>
        <family val="2"/>
      </rPr>
      <t xml:space="preserve">ฝ้าเพดานวัสดุแผ่นยิปซั่มบอร์ด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แผ่น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3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ฝ้าเพดานยิปซั่มบอร์ดชนิดทน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ฝ้าเพดานยิปซั่มบอร์ด ผิวหน้าเคลือบกระดาษมันเงา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3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ฝ้าเพดานยิปซั่มบอร์ดชนิดทนชื้น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ฝ้าเพดานดูดซับเสียง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71</t>
    </r>
    <r>
      <rPr>
        <sz val="14"/>
        <rFont val="Arial"/>
        <family val="2"/>
      </rPr>
      <t xml:space="preserve">ฝ้าเพดานดูดซับเสียง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1 </t>
    </r>
    <r>
      <rPr>
        <sz val="14"/>
        <rFont val="Arial"/>
        <family val="2"/>
      </rPr>
      <t xml:space="preserve">ฝ้าเพดานยิปซั่มบอร์ดฉาบเรียบ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ยิปซั่มบอร์ดชนิดทนชื้นฉาบเรียบ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ยิปซั่มบอร์ดชนิดมีฟอยล์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โลหะชุบสังกะสี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มีฟอยล์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1 </t>
    </r>
    <r>
      <rPr>
        <sz val="14"/>
        <rFont val="Arial"/>
        <family val="2"/>
      </rPr>
      <t xml:space="preserve">ฝ้าเพดานยิปซั่มบอร์ดฉาบเรียบ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ยิปซั่มบอร์ดชนิดทนชื้นฉาบเรียบ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 เว้นร่องยาแน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 เว้นร่องยาแน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 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 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พิเศษฝ้าเพดานฉาบเรียบตกแต่งเล่นระดั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ช่องซ่อมบำรุงสำเร็จรูป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แผ่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ยาง</t>
    </r>
  </si>
  <si>
    <t xml:space="preserve">ธรรมดา</t>
  </si>
  <si>
    <t xml:space="preserve">มีฟอยล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แผ่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</t>
    </r>
  </si>
  <si>
    <r>
      <rPr>
        <b val="true"/>
        <sz val="14"/>
        <rFont val="Arial"/>
        <family val="2"/>
      </rPr>
      <t xml:space="preserve">โครงคร่าวเหล็กชุบสังกะสี ที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ไฟเบอร์ซีเมนต์ 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* </t>
    </r>
    <r>
      <rPr>
        <sz val="14"/>
        <rFont val="Arial"/>
        <family val="2"/>
      </rPr>
      <t xml:space="preserve">หมายเหตุ   เฉพาะโครง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* </t>
    </r>
    <r>
      <rPr>
        <sz val="14"/>
        <rFont val="Arial"/>
        <family val="2"/>
      </rPr>
      <t xml:space="preserve">หมายเหตุ   เปลี่ยนเฉพาะ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83 </t>
    </r>
    <r>
      <rPr>
        <sz val="14"/>
        <rFont val="Arial"/>
        <family val="2"/>
      </rPr>
      <t xml:space="preserve">ฝ้าชายคาไฟเบอร์ซีเมนต์ชนิดมีรูระบายอากาศ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เว้นร่องรอยต่อ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อุดรอยต่อด้วย </t>
    </r>
    <r>
      <rPr>
        <sz val="14"/>
        <rFont val="TH SarabunPSK"/>
        <family val="2"/>
        <charset val="222"/>
      </rPr>
      <t xml:space="preserve">MS HYBRID MODIFIED SILICONE 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82 </t>
    </r>
    <r>
      <rPr>
        <sz val="14"/>
        <rFont val="Arial"/>
        <family val="2"/>
      </rPr>
      <t xml:space="preserve">ฝ้าเพดาน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โลหะชุบสังกะสี เว้นร่องยาแน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ตะแกรงเหล็กฉีกชุบสังกะสี ขนาดช่อง </t>
    </r>
    <r>
      <rPr>
        <sz val="14"/>
        <rFont val="TH SarabunPSK"/>
        <family val="2"/>
        <charset val="222"/>
      </rPr>
      <t xml:space="preserve">12 x 30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ลวด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พร้อมโครงคร่าวเหล็กรูปพรรณทาสีเคลือบเง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เหล็กรีดลอน </t>
    </r>
    <r>
      <rPr>
        <sz val="14"/>
        <rFont val="TH SarabunPSK"/>
        <family val="2"/>
        <charset val="222"/>
      </rPr>
      <t xml:space="preserve">(METAL SHEET) G-300 </t>
    </r>
    <r>
      <rPr>
        <sz val="14"/>
        <rFont val="Arial"/>
        <family val="2"/>
      </rPr>
      <t xml:space="preserve">โครงคร่าวเหล็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1 1/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1 1/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ฝ้าเพดานอลูมิเนีย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อลูมิเนียมตัวซีแบบฟันชิดหรือฟันห่าง พร้อมโครงซอยอลูมิเนียม หน้ากว้างไม่เกิน </t>
    </r>
    <r>
      <rPr>
        <sz val="14"/>
        <rFont val="TH SarabunPSK"/>
        <family val="2"/>
        <charset val="222"/>
      </rPr>
      <t xml:space="preserve">8.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อลูมิเนียมตัวซีเจาะรูพรุน แบบฟันชิดหรือฟันห่าง พร้อมโครงซอยอลูมิเนียม หน้ากว้างไม่เกิน </t>
    </r>
    <r>
      <rPr>
        <sz val="14"/>
        <rFont val="TH SarabunPSK"/>
        <family val="2"/>
        <charset val="222"/>
      </rPr>
      <t xml:space="preserve">8.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อลูมิเนียมตัวซีแบบฟันชิดหรือฟันห่าง พร้อมโครงซอยอลูมิเนียม หน้ากว้างไม่เกิ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ตะแกรงอลูมิเนียม ขนาดช่อง </t>
    </r>
    <r>
      <rPr>
        <sz val="14"/>
        <rFont val="TH SarabunPSK"/>
        <family val="2"/>
        <charset val="222"/>
      </rPr>
      <t xml:space="preserve">0.10x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แผ่นอลูมิเนียมแผ่นเรียบ ขนาดช่อ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แผ่นอลูมิเนียมแผ่นเรียบเจาะรู พร้อมแผ่นดูดซับเสียงขนาดช่อ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 บัวฝ้าเพดาน</t>
  </si>
  <si>
    <t xml:space="preserve">   บัวฝ้าเพดานอลูมิเนีย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อลูมิเนียมอะโนไดซ์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อลูมิเนียมอะโนไดซ์สีชาดำ</t>
    </r>
  </si>
  <si>
    <t xml:space="preserve">   บัวฝ้าเพดานโพลียูรีเทน รุ่นมาตรฐานราคาไม่รวมทำสี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7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บัวฝ้าเพดา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ไม้มอบสำเร็จรูป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มอบฝ้าเพดาน </t>
    </r>
    <r>
      <rPr>
        <sz val="14"/>
        <rFont val="TH SarabunPSK"/>
        <family val="2"/>
        <charset val="222"/>
      </rPr>
      <t xml:space="preserve">1/2"x2" </t>
    </r>
    <r>
      <rPr>
        <sz val="14"/>
        <rFont val="Arial"/>
        <family val="2"/>
      </rPr>
      <t xml:space="preserve">ทำสีธรรมชาติ  ไสลบมุ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มอบฝ้าเพดาน </t>
    </r>
    <r>
      <rPr>
        <sz val="14"/>
        <rFont val="TH SarabunPSK"/>
        <family val="2"/>
        <charset val="222"/>
      </rPr>
      <t xml:space="preserve">1/2"x2" </t>
    </r>
    <r>
      <rPr>
        <sz val="14"/>
        <rFont val="Arial"/>
        <family val="2"/>
      </rPr>
      <t xml:space="preserve">ทำสีเคลือบเงา</t>
    </r>
  </si>
  <si>
    <r>
      <rPr>
        <b val="true"/>
        <sz val="14"/>
        <rFont val="Arial"/>
        <family val="2"/>
      </rPr>
      <t xml:space="preserve">ฝ้าเพดานฉาบปูนและยาแนว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ใต้ท้องพื้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พดาน คส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ูงไม่เกิน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พดาน คส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ูงไม่เกิน </t>
    </r>
    <r>
      <rPr>
        <sz val="14"/>
        <rFont val="TH SarabunPSK"/>
        <family val="2"/>
        <charset val="222"/>
      </rPr>
      <t xml:space="preserve">3.01-5.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ุดแต่งยาแนวใต้พื้นสำเร็จรูป</t>
    </r>
  </si>
  <si>
    <t xml:space="preserve">งานผนังเบาโครงคร่าวไม้หรือเหล็กชุบสังกะสี</t>
  </si>
  <si>
    <t xml:space="preserve">ผนังยิปซั่มบอร์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ผนังแผ่นยิปซัมชนิดทนแรงกระแทก หนา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.</t>
    </r>
    <r>
      <rPr>
        <sz val="14"/>
        <rFont val="Arial"/>
        <family val="2"/>
      </rPr>
      <t xml:space="preserve">คร่าวเหล็กชุบสังกะส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31 </t>
    </r>
    <r>
      <rPr>
        <sz val="14"/>
        <rFont val="Arial"/>
        <family val="2"/>
      </rPr>
      <t xml:space="preserve">ผนัง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ผนังยิปซั่มบอร์ดกันร้อน หนา </t>
    </r>
    <r>
      <rPr>
        <sz val="14"/>
        <rFont val="TH SarabunPSK"/>
        <family val="2"/>
        <charset val="222"/>
      </rPr>
      <t xml:space="preserve">2.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ผนังยิปซั่มบอร์ดกันร้อน หนา </t>
    </r>
    <r>
      <rPr>
        <sz val="14"/>
        <rFont val="TH SarabunPSK"/>
        <family val="2"/>
        <charset val="222"/>
      </rPr>
      <t xml:space="preserve">4.4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ผนังยิปซั่มบอร์ดกันร้อน หนา </t>
    </r>
    <r>
      <rPr>
        <sz val="14"/>
        <rFont val="TH SarabunPSK"/>
        <family val="2"/>
        <charset val="222"/>
      </rPr>
      <t xml:space="preserve">5.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ด้านเดียว 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ด้านเดียว 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สองด้าน 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สองด้าน พร้อมโครงคร่าวไม้ยา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ผนังไม้อั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ยาง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ยาง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สัก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่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สัก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่งคร่าวไม้เนื้อยา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ผนังไฟเบอร์ซีเมนต์บอร์ด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สมาร์ทบอร์ดหรือ</t>
    </r>
    <r>
      <rPr>
        <b val="true"/>
        <sz val="14"/>
        <rFont val="TH SarabunPSK"/>
        <family val="2"/>
        <charset val="222"/>
      </rPr>
      <t xml:space="preserve">Flexyboard)</t>
    </r>
  </si>
  <si>
    <r>
      <rPr>
        <b val="true"/>
        <sz val="14"/>
        <rFont val="Arial"/>
        <family val="2"/>
      </rPr>
      <t xml:space="preserve">แผ่นไฟเบอร์ซีเมนต์ ขนาด </t>
    </r>
    <r>
      <rPr>
        <b val="true"/>
        <sz val="14"/>
        <rFont val="TH SarabunPSK"/>
        <family val="2"/>
        <charset val="222"/>
      </rPr>
      <t xml:space="preserve">1.20x2.4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ด้านเดียว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ฉาบ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ฉาบ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A 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B 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Arial"/>
        <family val="2"/>
      </rPr>
      <t xml:space="preserve">แผ่นไฟเบอร์ซีเมนต์ ขนาด </t>
    </r>
    <r>
      <rPr>
        <b val="true"/>
        <sz val="14"/>
        <rFont val="TH SarabunPSK"/>
        <family val="2"/>
        <charset val="222"/>
      </rPr>
      <t xml:space="preserve">1.20x2.4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สองด้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ฉาบ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ฉาบ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A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B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ยาแนว </t>
    </r>
    <r>
      <rPr>
        <sz val="14"/>
        <rFont val="TH SarabunPSK"/>
        <family val="2"/>
        <charset val="222"/>
      </rPr>
      <t xml:space="preserve">PU</t>
    </r>
  </si>
  <si>
    <t xml:space="preserve">                  </t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เหล็กรูปตัวซี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ไฟเบอร์ซีเมนต์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กรุสองด้าน</t>
    </r>
    <r>
      <rPr>
        <sz val="14"/>
        <rFont val="TH SarabunPSK"/>
        <family val="2"/>
        <charset val="222"/>
      </rPr>
      <t xml:space="preserve">)  </t>
    </r>
    <r>
      <rPr>
        <sz val="14"/>
        <rFont val="Arial"/>
        <family val="2"/>
      </rPr>
      <t xml:space="preserve">โครงคร่าวเหล็กตัวซี </t>
    </r>
    <r>
      <rPr>
        <sz val="14"/>
        <rFont val="TH SarabunPSK"/>
        <family val="2"/>
        <charset val="222"/>
      </rPr>
      <t xml:space="preserve">75 @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Arial"/>
        <family val="2"/>
      </rPr>
      <t xml:space="preserve">แผ่นไม้อัดสังเคราะห์ ขนาด </t>
    </r>
    <r>
      <rPr>
        <b val="true"/>
        <sz val="14"/>
        <rFont val="TH SarabunPSK"/>
        <family val="2"/>
        <charset val="222"/>
      </rPr>
      <t xml:space="preserve">1.22x2.44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ด้านเดียว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เพื่อการตกแต่งภายใ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อัดสังเคราะห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อัดสังเคราะห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Arial"/>
        <family val="2"/>
      </rPr>
      <t xml:space="preserve">ผนังไม้อัดซีเมนต์บอร์ด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วีว่าบอร์ดหรือ</t>
    </r>
    <r>
      <rPr>
        <b val="true"/>
        <sz val="14"/>
        <rFont val="TH SarabunPSK"/>
        <family val="2"/>
        <charset val="222"/>
      </rPr>
      <t xml:space="preserve">Etherpan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หน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หน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หน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แผ่นไม้ฝ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เนื้อแข็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เนื้อแข็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แด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t xml:space="preserve">ตีสองด้านรา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แด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2"/>
        <rFont val="Arial"/>
        <family val="2"/>
      </rPr>
      <t xml:space="preserve">ค่าแรง </t>
    </r>
    <r>
      <rPr>
        <sz val="12"/>
        <rFont val="TH SarabunPSK"/>
        <family val="2"/>
        <charset val="222"/>
      </rPr>
      <t xml:space="preserve">221.-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สัก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สัก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ซ้อน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ทับ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ซ้อน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ทับ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b val="true"/>
        <sz val="14"/>
        <rFont val="Arial"/>
        <family val="2"/>
      </rPr>
      <t xml:space="preserve">แผ่นฝาไม้สำเร็จรูป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ฟเบอร์ซีเมนต์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สำเร็จรูปคร่าวโลหะชุบสังกะสี กรุด้านเดี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สำเร็จรูปคร่าวโลหะชุบสังกะสี กรุสองด้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3 </t>
    </r>
    <r>
      <rPr>
        <sz val="14"/>
        <rFont val="Arial"/>
        <family val="2"/>
      </rPr>
      <t xml:space="preserve">ผนังไม้สำเร็จรูปคร่าวเหล็กตัวซี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กรุด้านเดี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3 </t>
    </r>
    <r>
      <rPr>
        <sz val="14"/>
        <rFont val="Arial"/>
        <family val="2"/>
      </rPr>
      <t xml:space="preserve">ผนังไม้สำเร็จรูปคร่าวเหล็กตัวซี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กรุสองด้าน</t>
    </r>
  </si>
  <si>
    <r>
      <rPr>
        <b val="true"/>
        <sz val="14"/>
        <rFont val="Arial"/>
        <family val="2"/>
      </rPr>
      <t xml:space="preserve">แผ่นไฟเบอร์ซีเมนต์ ความหนาแน่นสู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ป้องกันเสียง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เหล็กชุบสังกะ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ใช้เป็นผนังภายใ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แผ่นซีเมนต์เส้นใยแผ่นเรียบ ความหนาแน่นสู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ป้องกันเสีย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ว้นร่องยาแนว </t>
    </r>
    <r>
      <rPr>
        <sz val="14"/>
        <rFont val="TH SarabunPSK"/>
        <family val="2"/>
        <charset val="222"/>
      </rPr>
      <t xml:space="preserve">HYBRID MODIFIED SILICONE </t>
    </r>
    <r>
      <rPr>
        <sz val="14"/>
        <rFont val="Arial"/>
        <family val="2"/>
      </rPr>
      <t xml:space="preserve">โครงคร่าวเหล็กชุบสังกะสี กรุ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</t>
    </r>
  </si>
  <si>
    <r>
      <rPr>
        <b val="true"/>
        <sz val="14"/>
        <rFont val="Arial"/>
        <family val="2"/>
      </rPr>
      <t xml:space="preserve">ผนังแผ่นดูดซับเสีย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ป้องกันเสียงสะท้อน</t>
    </r>
    <r>
      <rPr>
        <b val="true"/>
        <sz val="14"/>
        <rFont val="TH SarabunPSK"/>
        <family val="2"/>
        <charset val="222"/>
      </rPr>
      <t xml:space="preserve">) (Acoustic Board)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ปิดทับผนังยิปซั่มบอร์ดของเดิม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ดูดซับเสียง ขอบตรง ขนาด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แผ่นใยไม้อัด ผสมสารแร่หรือซีเมนต์ ขนาด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ผิวหน้าธรรมชาติ</t>
    </r>
  </si>
  <si>
    <t xml:space="preserve">ผนังตะแกรงเหล็กฉี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อบเคลือบสี ขนาดช่อง </t>
    </r>
    <r>
      <rPr>
        <sz val="14"/>
        <rFont val="TH SarabunPSK"/>
        <family val="2"/>
        <charset val="222"/>
      </rPr>
      <t xml:space="preserve">12x3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XS-32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เคลือบสังกะสีระบบจุ่มร้อน ขนาดช่อง </t>
    </r>
    <r>
      <rPr>
        <sz val="14"/>
        <rFont val="TH SarabunPSK"/>
        <family val="2"/>
        <charset val="222"/>
      </rPr>
      <t xml:space="preserve">12x3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XS-32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อบเคลือบสี ขนาดช่อง </t>
    </r>
    <r>
      <rPr>
        <sz val="14"/>
        <rFont val="TH SarabunPSK"/>
        <family val="2"/>
        <charset val="222"/>
      </rPr>
      <t xml:space="preserve">35x1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G7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อบเคลือบสี ขนาดช่อง </t>
    </r>
    <r>
      <rPr>
        <sz val="14"/>
        <rFont val="TH SarabunPSK"/>
        <family val="2"/>
        <charset val="222"/>
      </rPr>
      <t xml:space="preserve">50x13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FM-1900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t xml:space="preserve">ผนังลวดตาข่ายถักรูปสี่เหลี่ยมขนมเปียก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ลวดตาข่ายถักรูปสี่เหลียมขนมเปียกปูน ขนาดช่องตาข่าย </t>
    </r>
    <r>
      <rPr>
        <sz val="14"/>
        <rFont val="TH SarabunPSK"/>
        <family val="2"/>
        <charset val="222"/>
      </rPr>
      <t xml:space="preserve">1"x1.5"x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บอร์ </t>
    </r>
    <r>
      <rPr>
        <sz val="14"/>
        <rFont val="TH SarabunPSK"/>
        <family val="2"/>
        <charset val="222"/>
      </rPr>
      <t xml:space="preserve">10)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ลวดตาข่ายถักรูปสี่เหลียมขนมเปียกปูน ขนาดช่องตาข่าย </t>
    </r>
    <r>
      <rPr>
        <sz val="14"/>
        <rFont val="TH SarabunPSK"/>
        <family val="2"/>
        <charset val="222"/>
      </rPr>
      <t xml:space="preserve">2"x2"x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บอร์ </t>
    </r>
    <r>
      <rPr>
        <sz val="14"/>
        <rFont val="TH SarabunPSK"/>
        <family val="2"/>
        <charset val="222"/>
      </rPr>
      <t xml:space="preserve">10) </t>
    </r>
  </si>
  <si>
    <r>
      <rPr>
        <b val="true"/>
        <sz val="14"/>
        <rFont val="Arial"/>
        <family val="2"/>
      </rPr>
      <t xml:space="preserve">ผนังแผ่นเหล็กรีดลอน </t>
    </r>
    <r>
      <rPr>
        <b val="true"/>
        <sz val="14"/>
        <rFont val="TH SarabunPSK"/>
        <family val="2"/>
        <charset val="222"/>
      </rPr>
      <t xml:space="preserve">(G550 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</t>
    </r>
  </si>
  <si>
    <t xml:space="preserve">ผนังอะลูมิเนียมคอมโพสิต</t>
  </si>
  <si>
    <t xml:space="preserve">ผนังแผ่นอะลูมิเนียมคอมโพสิต ไส้กลางไม่ลามไฟแบบธรรมดา โครงคร่าวเหล็กทาสีกันสนิ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โครงเหล็กทาสีกันสนิม</t>
    </r>
    <r>
      <rPr>
        <sz val="12"/>
        <rFont val="TH SarabunPSK"/>
        <family val="2"/>
        <charset val="222"/>
      </rPr>
      <t xml:space="preserve">)</t>
    </r>
  </si>
  <si>
    <t xml:space="preserve">ผนังแผ่นอะลูมิเนียมคอมโพสิต ไส้กลางไม่ลามไฟแบบธรรมดา โครงคร่าวเหล็กชุบสังกะสี 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โครงเหล็กชุบสังกะสี</t>
    </r>
    <r>
      <rPr>
        <sz val="12"/>
        <rFont val="TH SarabunPSK"/>
        <family val="2"/>
        <charset val="222"/>
      </rPr>
      <t xml:space="preserve">)</t>
    </r>
  </si>
  <si>
    <t xml:space="preserve">แผ่นอะลูมิเนียมคอมโพสิตชนิดกันไฟ โครงคร่าวเหล็กทาสีกันสนิม</t>
  </si>
  <si>
    <t xml:space="preserve">แผ่นอะลูมิเนียมคอมโพสิตชนิดกันไฟ โครงคร่าวเหล็กชุบสังกะสี</t>
  </si>
  <si>
    <t xml:space="preserve">แผงลวดตาข่ายโครงคร่าวเหล็กฉา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ลวดตาข่าย ขนาด </t>
    </r>
    <r>
      <rPr>
        <sz val="14"/>
        <rFont val="TH SarabunPSK"/>
        <family val="2"/>
        <charset val="222"/>
      </rPr>
      <t xml:space="preserve">1 1/2" </t>
    </r>
    <r>
      <rPr>
        <sz val="14"/>
        <rFont val="Arial"/>
        <family val="2"/>
      </rPr>
      <t xml:space="preserve">คร่าวเหล็กฉาก</t>
    </r>
  </si>
  <si>
    <t xml:space="preserve">แผงลวดตาข่าย โครงคร่าวท่อเหล็กผิวด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ลวดตาข่าย ขนาด </t>
    </r>
    <r>
      <rPr>
        <sz val="14"/>
        <rFont val="TH SarabunPSK"/>
        <family val="2"/>
        <charset val="222"/>
      </rPr>
      <t xml:space="preserve">1 1/2" </t>
    </r>
    <r>
      <rPr>
        <sz val="14"/>
        <rFont val="Arial"/>
        <family val="2"/>
      </rPr>
      <t xml:space="preserve">คร่าวท่อเหล็กดำ</t>
    </r>
  </si>
  <si>
    <t xml:space="preserve">แผงลวดตาข่าย โครงคร่าวท่อเหล็กเคลือบสังกะส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94 </t>
    </r>
    <r>
      <rPr>
        <sz val="14"/>
        <rFont val="Arial"/>
        <family val="2"/>
      </rPr>
      <t xml:space="preserve">แผงลวดตาข่าย ขนาด </t>
    </r>
    <r>
      <rPr>
        <sz val="14"/>
        <rFont val="TH SarabunPSK"/>
        <family val="2"/>
        <charset val="222"/>
      </rPr>
      <t xml:space="preserve">1 1/2" </t>
    </r>
    <r>
      <rPr>
        <sz val="14"/>
        <rFont val="Arial"/>
        <family val="2"/>
      </rPr>
      <t xml:space="preserve">คร่าวท่อเหล็กเคลือบสังกะสี</t>
    </r>
  </si>
  <si>
    <t xml:space="preserve">ลวดตาข่ายขึ้นรูปด้วยการถัก แบบตาสี่เหลี่ยมขนมเปียก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1 1/2"      (</t>
    </r>
    <r>
      <rPr>
        <sz val="14"/>
        <rFont val="Arial"/>
        <family val="2"/>
      </rPr>
      <t xml:space="preserve">เส้นลวด </t>
    </r>
    <r>
      <rPr>
        <sz val="14"/>
        <rFont val="TH SarabunPSK"/>
        <family val="2"/>
        <charset val="222"/>
      </rPr>
      <t xml:space="preserve">Ø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2"/>
        <rFont val="Arial"/>
        <family val="2"/>
      </rPr>
      <t xml:space="preserve">เบอร์ </t>
    </r>
    <r>
      <rPr>
        <sz val="12"/>
        <rFont val="TH SarabunPSK"/>
        <family val="2"/>
        <charset val="222"/>
      </rPr>
      <t xml:space="preserve">1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2"      (</t>
    </r>
    <r>
      <rPr>
        <sz val="14"/>
        <rFont val="Arial"/>
        <family val="2"/>
      </rPr>
      <t xml:space="preserve">เส้นลวด </t>
    </r>
    <r>
      <rPr>
        <sz val="14"/>
        <rFont val="TH SarabunPSK"/>
        <family val="2"/>
        <charset val="222"/>
      </rPr>
      <t xml:space="preserve">Ø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ลวดตาข่ายขึ้นรูปด้วยการเชื่อม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หน้ากว้าง </t>
    </r>
    <r>
      <rPr>
        <b val="true"/>
        <sz val="14"/>
        <rFont val="TH SarabunPSK"/>
        <family val="2"/>
        <charset val="222"/>
      </rPr>
      <t xml:space="preserve">90 </t>
    </r>
    <r>
      <rPr>
        <b val="true"/>
        <sz val="14"/>
        <rFont val="Arial"/>
        <family val="2"/>
      </rPr>
      <t xml:space="preserve">ซ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ยาว </t>
    </r>
    <r>
      <rPr>
        <b val="true"/>
        <sz val="14"/>
        <rFont val="TH SarabunPSK"/>
        <family val="2"/>
        <charset val="222"/>
      </rPr>
      <t xml:space="preserve">30 </t>
    </r>
    <r>
      <rPr>
        <b val="true"/>
        <sz val="14"/>
        <rFont val="Arial"/>
        <family val="2"/>
      </rPr>
      <t xml:space="preserve">เมตร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แบบตาสี่เหลี่ยมจัตุรัส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")</t>
    </r>
  </si>
  <si>
    <r>
      <rPr>
        <b val="true"/>
        <sz val="14"/>
        <rFont val="Arial"/>
        <family val="2"/>
      </rPr>
      <t xml:space="preserve">แบบตาหกเหลี่ยม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หน้ากว้าง </t>
    </r>
    <r>
      <rPr>
        <b val="true"/>
        <sz val="14"/>
        <rFont val="TH SarabunPSK"/>
        <family val="2"/>
        <charset val="222"/>
      </rPr>
      <t xml:space="preserve">90 </t>
    </r>
    <r>
      <rPr>
        <b val="true"/>
        <sz val="14"/>
        <rFont val="Arial"/>
        <family val="2"/>
      </rPr>
      <t xml:space="preserve">ซ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ยาวม้วนละ </t>
    </r>
    <r>
      <rPr>
        <b val="true"/>
        <sz val="14"/>
        <rFont val="TH SarabunPSK"/>
        <family val="2"/>
        <charset val="222"/>
      </rPr>
      <t xml:space="preserve">4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/2"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")</t>
    </r>
  </si>
  <si>
    <t xml:space="preserve">แผงบังแดดอลูมิเนียม พร้อมโครงคร่าวสำเร็จรูป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ฉีดขึ้นรูป อบสี ขนาด </t>
    </r>
    <r>
      <rPr>
        <sz val="14"/>
        <rFont val="TH SarabunPSK"/>
        <family val="2"/>
        <charset val="222"/>
      </rPr>
      <t xml:space="preserve">50x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
(</t>
    </r>
    <r>
      <rPr>
        <sz val="14"/>
        <rFont val="Arial"/>
        <family val="2"/>
      </rPr>
      <t xml:space="preserve">หมายเหตุ ความยาวเส้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มตร การออกแบบให้ประหยัดควร ไม่เกิ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มตร และพิจารณาระยะการตัดแล้วเหลือเศษที่ใช้งานได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</si>
  <si>
    <t xml:space="preserve">รวมค่าติดตั้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 หน้าตัด </t>
    </r>
    <r>
      <rPr>
        <sz val="14"/>
        <rFont val="TH SarabunPSK"/>
        <family val="2"/>
        <charset val="222"/>
      </rPr>
      <t xml:space="preserve">C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85X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ำมุม </t>
    </r>
    <r>
      <rPr>
        <sz val="14"/>
        <rFont val="TH SarabunPSK"/>
        <family val="2"/>
        <charset val="222"/>
      </rPr>
      <t xml:space="preserve">45 </t>
    </r>
    <r>
      <rPr>
        <sz val="14"/>
        <rFont val="Arial"/>
        <family val="2"/>
      </rPr>
      <t xml:space="preserve">องศา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 หน้าตัด </t>
    </r>
    <r>
      <rPr>
        <sz val="14"/>
        <rFont val="TH SarabunPSK"/>
        <family val="2"/>
        <charset val="222"/>
      </rPr>
      <t xml:space="preserve">Z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70x48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 หน้าตัด </t>
    </r>
    <r>
      <rPr>
        <sz val="14"/>
        <rFont val="TH SarabunPSK"/>
        <family val="2"/>
        <charset val="222"/>
      </rPr>
      <t xml:space="preserve">Z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130X74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
หน้าตัด </t>
    </r>
    <r>
      <rPr>
        <sz val="14"/>
        <rFont val="TH SarabunPSK"/>
        <family val="2"/>
        <charset val="222"/>
      </rPr>
      <t xml:space="preserve">Z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140X6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เหล็กพับขึ้นรูปเคลือบสี ขนาดประมาณ </t>
    </r>
    <r>
      <rPr>
        <sz val="14"/>
        <rFont val="TH SarabunPSK"/>
        <family val="2"/>
        <charset val="222"/>
      </rPr>
      <t xml:space="preserve">100x3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เหล็กพับขึ้นรูปเคลือบสี ขนาดประมาณ </t>
    </r>
    <r>
      <rPr>
        <sz val="14"/>
        <rFont val="TH SarabunPSK"/>
        <family val="2"/>
        <charset val="222"/>
      </rPr>
      <t xml:space="preserve">100x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เหล็กพับขึ้นรูปเคลือบสี ขนาดประมาณ </t>
    </r>
    <r>
      <rPr>
        <sz val="14"/>
        <rFont val="TH SarabunPSK"/>
        <family val="2"/>
        <charset val="222"/>
      </rPr>
      <t xml:space="preserve">100x5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โปร่งแสง ขนาดประมาณ </t>
    </r>
    <r>
      <rPr>
        <sz val="14"/>
        <rFont val="TH SarabunPSK"/>
        <family val="2"/>
        <charset val="222"/>
      </rPr>
      <t xml:space="preserve">100x3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ซอย ขนาด </t>
    </r>
    <r>
      <rPr>
        <sz val="14"/>
        <rFont val="TH SarabunPSK"/>
        <family val="2"/>
        <charset val="222"/>
      </rPr>
      <t xml:space="preserve">2X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... /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รง </t>
    </r>
    <r>
      <rPr>
        <sz val="14"/>
        <rFont val="TH SarabunPSK"/>
        <family val="2"/>
        <charset val="222"/>
      </rPr>
      <t xml:space="preserve">... 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โปร่งแสง ขนาดประมาณ </t>
    </r>
    <r>
      <rPr>
        <sz val="14"/>
        <rFont val="TH SarabunPSK"/>
        <family val="2"/>
        <charset val="222"/>
      </rPr>
      <t xml:space="preserve">100x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ซอย ขนาด </t>
    </r>
    <r>
      <rPr>
        <sz val="14"/>
        <rFont val="TH SarabunPSK"/>
        <family val="2"/>
        <charset val="222"/>
      </rPr>
      <t xml:space="preserve">2X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... /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รง </t>
    </r>
    <r>
      <rPr>
        <sz val="14"/>
        <rFont val="TH SarabunPSK"/>
        <family val="2"/>
        <charset val="222"/>
      </rPr>
      <t xml:space="preserve">... 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โปร่งแสง ขนาดประมาณ </t>
    </r>
    <r>
      <rPr>
        <sz val="14"/>
        <rFont val="TH SarabunPSK"/>
        <family val="2"/>
        <charset val="222"/>
      </rPr>
      <t xml:space="preserve">100x5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ซอย ขนาด </t>
    </r>
    <r>
      <rPr>
        <sz val="14"/>
        <rFont val="TH SarabunPSK"/>
        <family val="2"/>
        <charset val="222"/>
      </rPr>
      <t xml:space="preserve">2X2 </t>
    </r>
    <r>
      <rPr>
        <sz val="14"/>
        <rFont val="Arial"/>
        <family val="2"/>
      </rPr>
      <t xml:space="preserve">นิ้ว</t>
    </r>
  </si>
  <si>
    <t xml:space="preserve">แผงบังตาไม้เทีย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ตาไม้เทียม ขนาดประมาณ </t>
    </r>
    <r>
      <rPr>
        <sz val="14"/>
        <rFont val="TH SarabunPSK"/>
        <family val="2"/>
        <charset val="222"/>
      </rPr>
      <t xml:space="preserve">3"x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แนวนอน ระยะห่างระหว่างแผ่น </t>
    </r>
    <r>
      <rPr>
        <sz val="14"/>
        <rFont val="TH SarabunPSK"/>
        <family val="2"/>
        <charset val="222"/>
      </rPr>
      <t xml:space="preserve">1" </t>
    </r>
    <r>
      <rPr>
        <sz val="14"/>
        <rFont val="Arial"/>
        <family val="2"/>
      </rPr>
      <t xml:space="preserve">ติดตั้งบนโครงคร่าวเหล็กกล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งานสี</t>
    </r>
    <r>
      <rPr>
        <sz val="14"/>
        <rFont val="TH SarabunPSK"/>
        <family val="2"/>
        <charset val="222"/>
      </rPr>
      <t xml:space="preserve">)</t>
    </r>
  </si>
  <si>
    <t xml:space="preserve">งานผนังก่อด้วยวัสดุก่อ</t>
  </si>
  <si>
    <r>
      <rPr>
        <sz val="14"/>
        <rFont val="Arial"/>
        <family val="2"/>
      </rPr>
      <t xml:space="preserve">ผนังก่อบล๊อ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05-2541,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10-254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.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.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0.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คอนกรีตบล็อก มอก</t>
    </r>
    <r>
      <rPr>
        <sz val="14"/>
        <rFont val="TH SarabunPSK"/>
        <family val="2"/>
        <charset val="222"/>
      </rPr>
      <t xml:space="preserve">.58-2533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บล็อกแก้ว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่อบล๊อคแก้วสีขาว ขนาด </t>
    </r>
    <r>
      <rPr>
        <sz val="14"/>
        <rFont val="TH SarabunPSK"/>
        <family val="2"/>
        <charset val="222"/>
      </rPr>
      <t xml:space="preserve">19x19x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่อบล๊อคแก้วสีชา ขนาด </t>
    </r>
    <r>
      <rPr>
        <sz val="14"/>
        <rFont val="TH SarabunPSK"/>
        <family val="2"/>
        <charset val="222"/>
      </rPr>
      <t xml:space="preserve">19x19x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ครึ่ง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ครึ่งแผ่น สอง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เต็ม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คอนกรีตบล็อค ขนาด </t>
    </r>
    <r>
      <rPr>
        <sz val="14"/>
        <rFont val="TH SarabunPSK"/>
        <family val="2"/>
        <charset val="222"/>
      </rPr>
      <t xml:space="preserve">19 x 39 x 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98 </t>
    </r>
    <r>
      <rPr>
        <sz val="14"/>
        <rFont val="Arial"/>
        <family val="2"/>
      </rPr>
      <t xml:space="preserve">ผนังก่อคอนกรีตบล็อคกันฝน ขนาด </t>
    </r>
    <r>
      <rPr>
        <sz val="14"/>
        <rFont val="TH SarabunPSK"/>
        <family val="2"/>
        <charset val="222"/>
      </rPr>
      <t xml:space="preserve">19 x 39 x 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98 </t>
    </r>
    <r>
      <rPr>
        <sz val="14"/>
        <rFont val="Arial"/>
        <family val="2"/>
      </rPr>
      <t xml:space="preserve">ผนังก่อคอนกรีตบล็อคกันฝน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ิ้นคู่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9 x 9 x 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ผนังคอนกรีตมวลเบา </t>
    </r>
    <r>
      <rPr>
        <b val="true"/>
        <sz val="14"/>
        <rFont val="TH SarabunPSK"/>
        <family val="2"/>
        <charset val="222"/>
      </rPr>
      <t xml:space="preserve">(WALL PANEL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คอนกรีตมวลเบาสำเร็จรูป 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WALL PANEL)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- CN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เสาเอ็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คานทับหลัง คส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ก่ออิฐมอญ เต็ม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อาค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ิฐก่อสร้างสามัญ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อนกรีตบล็อค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นอกอาค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ิฐก่อสร้างสามัญ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อนกรีตบล็อค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พร้อมตี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ิฐก่อสร้างสามัญ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อนกรีตบล็อค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อาค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ภายในอาค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ภายนอก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เรียบผน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อิฐมวลเบ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ปูนปั้น ขนาด กว้าง </t>
    </r>
    <r>
      <rPr>
        <sz val="14"/>
        <rFont val="TH SarabunPSK"/>
        <family val="2"/>
        <charset val="222"/>
      </rPr>
      <t xml:space="preserve">x </t>
    </r>
    <r>
      <rPr>
        <sz val="14"/>
        <rFont val="Arial"/>
        <family val="2"/>
      </rPr>
      <t xml:space="preserve">ลึก ประมาณ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8"x10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8"x8"  </t>
    </r>
    <r>
      <rPr>
        <sz val="14"/>
        <rFont val="Arial"/>
        <family val="2"/>
      </rPr>
      <t xml:space="preserve">เคลือบม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นังกรุกระเบื้องเซรามิคเคลือบ ขนาด </t>
    </r>
    <r>
      <rPr>
        <sz val="14"/>
        <rFont val="TH SarabunPSK"/>
        <family val="2"/>
        <charset val="222"/>
      </rPr>
      <t xml:space="preserve">12"x12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4"x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4"x8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ดินเผาเคลือบ ขนาด </t>
    </r>
    <r>
      <rPr>
        <sz val="14"/>
        <rFont val="TH SarabunPSK"/>
        <family val="2"/>
        <charset val="222"/>
      </rPr>
      <t xml:space="preserve">6"x6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ดินเผาเคลือบ ขนาด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ดินเผาทั่วไป ขนาด </t>
    </r>
    <r>
      <rPr>
        <sz val="14"/>
        <rFont val="TH SarabunPSK"/>
        <family val="2"/>
        <charset val="222"/>
      </rPr>
      <t xml:space="preserve">6"x6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ผนังกรุกระเบื้องแกรนิตโต ขนาด </t>
    </r>
    <r>
      <rPr>
        <sz val="14"/>
        <rFont val="TH SarabunPSK"/>
        <family val="2"/>
        <charset val="222"/>
      </rPr>
      <t xml:space="preserve">12"x12" 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ผนังกรุกระเบื้องแกรนิตโต ขนาด </t>
    </r>
    <r>
      <rPr>
        <sz val="14"/>
        <rFont val="TH SarabunPSK"/>
        <family val="2"/>
        <charset val="222"/>
      </rPr>
      <t xml:space="preserve">16"x16"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ผนังกรุกระเบื้องแกรนิตโต ขนาด </t>
    </r>
    <r>
      <rPr>
        <sz val="14"/>
        <rFont val="TH SarabunPSK"/>
        <family val="2"/>
        <charset val="222"/>
      </rPr>
      <t xml:space="preserve">24"x24"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ผิวหิน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ผิวทราย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ผิวกรวดล้าง</t>
    </r>
  </si>
  <si>
    <t xml:space="preserve">หินธรรมชาติ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หินอ่อน ขนาด </t>
    </r>
    <r>
      <rPr>
        <sz val="14"/>
        <rFont val="TH SarabunPSK"/>
        <family val="2"/>
        <charset val="222"/>
      </rPr>
      <t xml:space="preserve">0.3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แกรนิต ขนาด </t>
    </r>
    <r>
      <rPr>
        <sz val="14"/>
        <rFont val="TH SarabunPSK"/>
        <family val="2"/>
        <charset val="222"/>
      </rPr>
      <t xml:space="preserve">0.3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ัสดุป้องกันเสีย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ม่รวมโครงคร่าวและผนังเดิม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1 </t>
    </r>
    <r>
      <rPr>
        <sz val="14"/>
        <rFont val="Arial"/>
        <family val="2"/>
      </rPr>
      <t xml:space="preserve">แผ่นดูดซับเสียง 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รงหนาไม่น้อยกว่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แผ่นดูดซับเสียง 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0.3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รงหนาไม่น้อยกว่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3 </t>
    </r>
    <r>
      <rPr>
        <sz val="14"/>
        <rFont val="Arial"/>
        <family val="2"/>
      </rPr>
      <t xml:space="preserve">แผ่นดูดซับเสียงและฉนวนกันความร้อน ชนิดแผ่นเส้นใยไม้ผสมซีเมนต์ ขนาดแผ่น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4 </t>
    </r>
    <r>
      <rPr>
        <sz val="14"/>
        <rFont val="Arial"/>
        <family val="2"/>
      </rPr>
      <t xml:space="preserve">ผนังยิปซัมบอร์ดดูดซับเสียง </t>
    </r>
    <r>
      <rPr>
        <sz val="14"/>
        <rFont val="TH SarabunPSK"/>
        <family val="2"/>
        <charset val="222"/>
      </rPr>
      <t xml:space="preserve">(ACOUSTIC GYPSUM BOARD) </t>
    </r>
    <r>
      <rPr>
        <sz val="14"/>
        <rFont val="Arial"/>
        <family val="2"/>
      </rPr>
      <t xml:space="preserve">ฉลุรู หนา </t>
    </r>
    <r>
      <rPr>
        <sz val="14"/>
        <rFont val="TH SarabunPSK"/>
        <family val="2"/>
        <charset val="222"/>
      </rPr>
      <t xml:space="preserve">1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b val="true"/>
        <sz val="14"/>
        <rFont val="Arial"/>
        <family val="2"/>
      </rPr>
      <t xml:space="preserve">กระเบื้องดินเผาไฟสูง </t>
    </r>
    <r>
      <rPr>
        <b val="true"/>
        <sz val="14"/>
        <rFont val="TH SarabunPSK"/>
        <family val="2"/>
        <charset val="222"/>
      </rPr>
      <t xml:space="preserve">( HOMOGENEOUS 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8”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กลุ่มเทาเข้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8” </t>
    </r>
    <r>
      <rPr>
        <sz val="14"/>
        <rFont val="Arial"/>
        <family val="2"/>
      </rPr>
      <t xml:space="preserve">สีกลุ่มเทาเข้ม</t>
    </r>
  </si>
  <si>
    <t xml:space="preserve">  คิ้วลบมุมกระเบื้อ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rFont val="TH SarabunPSK"/>
        <family val="2"/>
        <charset val="222"/>
      </rPr>
      <t xml:space="preserve">8"x8" </t>
    </r>
    <r>
      <rPr>
        <sz val="14"/>
        <rFont val="Arial"/>
        <family val="2"/>
      </rPr>
      <t xml:space="preserve">ชิ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rFont val="TH SarabunPSK"/>
        <family val="2"/>
        <charset val="222"/>
      </rPr>
      <t xml:space="preserve">12"x12"  </t>
    </r>
    <r>
      <rPr>
        <sz val="14"/>
        <rFont val="Arial"/>
        <family val="2"/>
      </rPr>
      <t xml:space="preserve">หรือ หินแกรนิตเทีย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าะร่อง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t xml:space="preserve"> บัวเชิงผนังชนิดต่างๆ</t>
  </si>
  <si>
    <t xml:space="preserve">กระเบื้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เชิงผนังกระเบื้องเคลือบเซรามิค</t>
    </r>
  </si>
  <si>
    <r>
      <rPr>
        <b val="true"/>
        <sz val="14"/>
        <rFont val="Arial"/>
        <family val="2"/>
      </rPr>
      <t xml:space="preserve">หินล้าง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ทรายล้าง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กรวดล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เชิงผนังหินล้า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ทรายล้า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กรวดล้าง</t>
    </r>
  </si>
  <si>
    <r>
      <rPr>
        <b val="true"/>
        <sz val="14"/>
        <rFont val="Arial"/>
        <family val="2"/>
      </rPr>
      <t xml:space="preserve">ยาง </t>
    </r>
    <r>
      <rPr>
        <b val="true"/>
        <sz val="14"/>
        <rFont val="TH SarabunPSK"/>
        <family val="2"/>
        <charset val="222"/>
      </rPr>
      <t xml:space="preserve">PVC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เชิงผนังยางสีดำ ขนาด </t>
    </r>
    <r>
      <rPr>
        <sz val="14"/>
        <rFont val="TH SarabunPSK"/>
        <family val="2"/>
        <charset val="222"/>
      </rPr>
      <t xml:space="preserve">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พื้นประเภทขัดใน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ขัดมันผสมน้ำยากันซึม        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พื้นปูนทราย ปรับระดับพร้อมขัดหยา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พื้นปูนทราย ปรับระดับพร้อมขัดม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ีดร่องลายก้างปล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มัน ผิว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รีย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ัดหยาบ ผิวพื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ล้าง มีเส้น พีวีซ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ทรายล้าง กรวดล้าง มีเส้น พีวีซ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ขัดมีเส้น พี วี ซี</t>
    </r>
  </si>
  <si>
    <r>
      <rPr>
        <b val="true"/>
        <sz val="14"/>
        <rFont val="Arial"/>
        <family val="2"/>
      </rPr>
      <t xml:space="preserve">กระเบื้องเซรามิคเคลือบ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วมปูนทราย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4"x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2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2"x1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2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6"x16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กระเบื้องปูสลับ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ทราย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หิน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แกรนิตโต ขนาด </t>
    </r>
    <r>
      <rPr>
        <sz val="14"/>
        <rFont val="TH SarabunPSK"/>
        <family val="2"/>
        <charset val="222"/>
      </rPr>
      <t xml:space="preserve">12"x12" 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พื้นปูกระเบื้องแกรนิตโต ขนาด </t>
    </r>
    <r>
      <rPr>
        <sz val="14"/>
        <rFont val="TH SarabunPSK"/>
        <family val="2"/>
        <charset val="222"/>
      </rPr>
      <t xml:space="preserve">16"x16"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พื้นปูกระเบื้องแกรนิตโต ขนาด </t>
    </r>
    <r>
      <rPr>
        <sz val="14"/>
        <rFont val="TH SarabunPSK"/>
        <family val="2"/>
        <charset val="222"/>
      </rPr>
      <t xml:space="preserve">24"x24"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ทรายล้าง เดินสลับกระเบื้องเซรามิค ขนาด </t>
    </r>
    <r>
      <rPr>
        <sz val="14"/>
        <rFont val="TH SarabunPSK"/>
        <family val="2"/>
        <charset val="222"/>
      </rPr>
      <t xml:space="preserve">16"x16" </t>
    </r>
    <r>
      <rPr>
        <sz val="14"/>
        <rFont val="Arial"/>
        <family val="2"/>
      </rPr>
      <t xml:space="preserve">ชนิดผิวด้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แนวร่องรอยต่อพื้นชนิดป้องกันการเกิดเชื้อราดำและป้องกันการเกิดคราบสกปรก</t>
    </r>
  </si>
  <si>
    <r>
      <rPr>
        <b val="true"/>
        <sz val="14"/>
        <rFont val="TH SarabunPSK"/>
        <family val="2"/>
        <charset val="222"/>
      </rPr>
      <t xml:space="preserve"> -  </t>
    </r>
    <r>
      <rPr>
        <b val="true"/>
        <sz val="14"/>
        <rFont val="Arial"/>
        <family val="2"/>
      </rPr>
      <t xml:space="preserve">ผิวพื้นคอนกรีตโรยผง </t>
    </r>
    <r>
      <rPr>
        <b val="true"/>
        <sz val="14"/>
        <rFont val="TH SarabunPSK"/>
        <family val="2"/>
        <charset val="222"/>
      </rPr>
      <t xml:space="preserve">Floor hardener (</t>
    </r>
    <r>
      <rPr>
        <b val="true"/>
        <sz val="14"/>
        <rFont val="Arial"/>
        <family val="2"/>
      </rPr>
      <t xml:space="preserve">พ </t>
    </r>
    <r>
      <rPr>
        <b val="true"/>
        <sz val="14"/>
        <rFont val="TH SarabunPSK"/>
        <family val="2"/>
        <charset val="222"/>
      </rPr>
      <t xml:space="preserve">13)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3 Floor hardener  </t>
    </r>
    <r>
      <rPr>
        <sz val="14"/>
        <rFont val="Arial"/>
        <family val="2"/>
      </rPr>
      <t xml:space="preserve">ของ</t>
    </r>
    <r>
      <rPr>
        <sz val="14"/>
        <rFont val="TH SarabunPSK"/>
        <family val="2"/>
        <charset val="222"/>
      </rPr>
      <t xml:space="preserve">TTD </t>
    </r>
    <r>
      <rPr>
        <sz val="14"/>
        <rFont val="Arial"/>
        <family val="2"/>
      </rPr>
      <t xml:space="preserve">และยี่ห้อทั่วไป  สีธรรมชาติ</t>
    </r>
  </si>
  <si>
    <r>
      <rPr>
        <sz val="14"/>
        <rFont val="TH SarabunPSK"/>
        <family val="2"/>
        <charset val="222"/>
      </rPr>
      <t xml:space="preserve">       -  Floor hardener  </t>
    </r>
    <r>
      <rPr>
        <sz val="14"/>
        <rFont val="Arial"/>
        <family val="2"/>
      </rPr>
      <t xml:space="preserve">ของ</t>
    </r>
    <r>
      <rPr>
        <sz val="14"/>
        <rFont val="TH SarabunPSK"/>
        <family val="2"/>
        <charset val="222"/>
      </rPr>
      <t xml:space="preserve">TTD </t>
    </r>
    <r>
      <rPr>
        <sz val="14"/>
        <rFont val="Arial"/>
        <family val="2"/>
      </rPr>
      <t xml:space="preserve">และยี่ห้อทั่วไป  สีเขียว</t>
    </r>
  </si>
  <si>
    <r>
      <rPr>
        <sz val="14"/>
        <rFont val="TH SarabunPSK"/>
        <family val="2"/>
        <charset val="222"/>
      </rPr>
      <t xml:space="preserve">       -  Floor hardener  </t>
    </r>
    <r>
      <rPr>
        <sz val="14"/>
        <rFont val="Arial"/>
        <family val="2"/>
      </rPr>
      <t xml:space="preserve">ของ ยี่ห้อ </t>
    </r>
    <r>
      <rPr>
        <sz val="14"/>
        <rFont val="TH SarabunPSK"/>
        <family val="2"/>
        <charset val="222"/>
      </rPr>
      <t xml:space="preserve">? 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      -  Floor hardener  </t>
    </r>
    <r>
      <rPr>
        <sz val="14"/>
        <rFont val="Arial"/>
        <family val="2"/>
      </rPr>
      <t xml:space="preserve">ของ ยี่ห้อ </t>
    </r>
    <r>
      <rPr>
        <sz val="14"/>
        <rFont val="TH SarabunPSK"/>
        <family val="2"/>
        <charset val="222"/>
      </rPr>
      <t xml:space="preserve">?  </t>
    </r>
    <r>
      <rPr>
        <sz val="14"/>
        <rFont val="Arial"/>
        <family val="2"/>
      </rPr>
      <t xml:space="preserve">สีเขียว และอื่น ๆ</t>
    </r>
  </si>
  <si>
    <r>
      <rPr>
        <sz val="14"/>
        <rFont val="TH SarabunPSK"/>
        <family val="2"/>
        <charset val="222"/>
      </rPr>
      <t xml:space="preserve">      -  </t>
    </r>
    <r>
      <rPr>
        <sz val="14"/>
        <rFont val="Arial"/>
        <family val="2"/>
      </rPr>
      <t xml:space="preserve">ผิวพื้นคอนกรีตทาสีรองพื้นชนิดทนการสึกกร่อนสูง พร้อมสีทับหน้าระบบ </t>
    </r>
    <r>
      <rPr>
        <sz val="14"/>
        <rFont val="TH SarabunPSK"/>
        <family val="2"/>
        <charset val="222"/>
      </rPr>
      <t xml:space="preserve">HEAVY DUTY  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43A </t>
    </r>
    <r>
      <rPr>
        <sz val="14"/>
        <rFont val="Arial"/>
        <family val="2"/>
      </rPr>
      <t xml:space="preserve">ผิวพื้นคอนกรีตทำสี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ระบบ </t>
    </r>
    <r>
      <rPr>
        <sz val="14"/>
        <rFont val="TH SarabunPSK"/>
        <family val="2"/>
        <charset val="222"/>
      </rPr>
      <t xml:space="preserve">SELF LAVELING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ผิว </t>
    </r>
    <r>
      <rPr>
        <sz val="14"/>
        <rFont val="TH SarabunPSK"/>
        <family val="2"/>
        <charset val="222"/>
      </rPr>
      <t xml:space="preserve">FLOOR HARDENNER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ผิว </t>
    </r>
    <r>
      <rPr>
        <sz val="14"/>
        <rFont val="TH SarabunPSK"/>
        <family val="2"/>
        <charset val="222"/>
      </rPr>
      <t xml:space="preserve">FLOOR HARDENNER </t>
    </r>
    <r>
      <rPr>
        <sz val="14"/>
        <rFont val="Arial"/>
        <family val="2"/>
      </rPr>
      <t xml:space="preserve">สีอื่นๆ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ผิวพื้นซีเมนต์ขัดมันเรียบทำผิวแกร่ง ระบบ </t>
    </r>
    <r>
      <rPr>
        <sz val="14"/>
        <rFont val="TH SarabunPSK"/>
        <family val="2"/>
        <charset val="222"/>
      </rPr>
      <t xml:space="preserve">LIQUID FLOOR HARDENER 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41 </t>
    </r>
    <r>
      <rPr>
        <sz val="14"/>
        <rFont val="Arial"/>
        <family val="2"/>
      </rPr>
      <t xml:space="preserve">ผิวพื้นซีเมนต์ทำระบบสีอีพ๊อกซีเคลือบผิวสีโพลียูริเท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ระบบ พื้นโพลียูรีเทน ผิวด้าน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ค่าน้ำยา </t>
    </r>
    <r>
      <rPr>
        <sz val="14"/>
        <rFont val="TH SarabunPSK"/>
        <family val="2"/>
        <charset val="222"/>
      </rPr>
      <t xml:space="preserve">Block </t>
    </r>
    <r>
      <rPr>
        <sz val="14"/>
        <rFont val="Arial"/>
        <family val="2"/>
      </rPr>
      <t xml:space="preserve">ความชื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ีเส้น สี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แบบทาชนิดมีตัวทำละล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่วนผสม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แนวร่องรอยต่อพื้นด้วยวัสดุโพลีซัลไฟต์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่วนผสม 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กรวดล้าง</t>
    </r>
  </si>
  <si>
    <r>
      <rPr>
        <sz val="12"/>
        <rFont val="Arial"/>
        <family val="2"/>
      </rPr>
      <t xml:space="preserve">ไม่มีลวดลาย </t>
    </r>
    <r>
      <rPr>
        <sz val="12"/>
        <rFont val="TH SarabunPSK"/>
        <family val="2"/>
        <charset val="222"/>
      </rPr>
      <t xml:space="preserve">9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ขั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่นน้ำยาเคลือบกันตะไคร่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ระเบื้องเคนไซ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ธรรมชาติ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รายล้าง</t>
    </r>
    <r>
      <rPr>
        <sz val="14"/>
        <rFont val="TH SarabunPSK"/>
        <family val="2"/>
        <charset val="222"/>
      </rPr>
      <t xml:space="preserve">)</t>
    </r>
  </si>
  <si>
    <t xml:space="preserve">ผิวพื้นหินขัด หินล้าง กรวดล้าง ทรายล้า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รียบ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ปูนทราย</t>
    </r>
    <r>
      <rPr>
        <sz val="12"/>
        <rFont val="TH SarabunPSK"/>
        <family val="2"/>
        <charset val="222"/>
      </rPr>
      <t xml:space="preserve">+</t>
    </r>
    <r>
      <rPr>
        <sz val="12"/>
        <rFont val="Arial"/>
        <family val="2"/>
      </rPr>
      <t xml:space="preserve">ฝังเส้น พีวีซี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ีลวดล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ชานพัก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ขั้นบันได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ปูนทราย</t>
    </r>
    <r>
      <rPr>
        <sz val="12"/>
        <rFont val="TH SarabunPSK"/>
        <family val="2"/>
        <charset val="222"/>
      </rPr>
      <t xml:space="preserve">)</t>
    </r>
  </si>
  <si>
    <t xml:space="preserve">13.17.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รีย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ีลวดล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านพัก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ั้นบันได</t>
    </r>
    <r>
      <rPr>
        <sz val="14"/>
        <rFont val="TH SarabunPSK"/>
        <family val="2"/>
        <charset val="222"/>
      </rPr>
      <t xml:space="preserve">)</t>
    </r>
  </si>
  <si>
    <t xml:space="preserve">13.17.3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รีย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ีลวดล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านพัก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ั้นบันได</t>
    </r>
    <r>
      <rPr>
        <sz val="14"/>
        <rFont val="TH SarabunPSK"/>
        <family val="2"/>
        <charset val="222"/>
      </rPr>
      <t xml:space="preserve">)</t>
    </r>
  </si>
  <si>
    <t xml:space="preserve">น้ำยาเคลือบกันตะไคร่ ผิวพื้นหินขัด หินล้าง กรวดล้าง ทรายล้าง</t>
  </si>
  <si>
    <t xml:space="preserve">ผิวพื้นปูหินอ่อน หินแกรนิตธรรมชาติ</t>
  </si>
  <si>
    <t xml:space="preserve">13.18.1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อ่อน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กาวซีเมนต์สำหรับกระเบื้องไม่ดูดซึมน้ำ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อ่อน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ปูนกาวป้องกันการเกิดคราบขาว</t>
    </r>
    <r>
      <rPr>
        <sz val="12"/>
        <rFont val="TH SarabunPSK"/>
        <family val="2"/>
        <charset val="222"/>
      </rPr>
      <t xml:space="preserve">)</t>
    </r>
  </si>
  <si>
    <t xml:space="preserve">13.18.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เทาขาว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เทาขาว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)</t>
    </r>
  </si>
  <si>
    <t xml:space="preserve">13.18.3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ดำ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ดำ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้นบันไดลูกตั้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ูกนอน ปูหินแกรนิต หินอ่อน ทุกชนิ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ขนาด กว้างรวมกันไม่เก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ผิวพื้นปูกระเบื้องซีเมนต์ปูพื้น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คอนกรีตพิมพ์ลาย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ซีเมนต์ปูพื้น ขนาด </t>
    </r>
    <r>
      <rPr>
        <sz val="14"/>
        <rFont val="TH SarabunPSK"/>
        <family val="2"/>
        <charset val="222"/>
      </rPr>
      <t xml:space="preserve">40x4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ลวดลายบนผิวหน้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คอนกรีตทางเท้าสำเร็จรูป ขนาด </t>
    </r>
    <r>
      <rPr>
        <sz val="14"/>
        <rFont val="TH SarabunPSK"/>
        <family val="2"/>
        <charset val="222"/>
      </rPr>
      <t xml:space="preserve">30x3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ผิวหน้าเรียบ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ผิวหน้าหินล้างหรือกรวดล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คอนกรีตทางเท้าสำเร็จรูป รูปแบบต่างๆปูรวมกันเป็นลวดลาย 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ซีเมน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คอนกรีตทางเท้าสำเร็จรูป รูปแบบต่างๆปูรวมกันเป็นลวดลาย 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ต่างๆ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ปลูกหญ้าสำเร็จรูป ขนาด </t>
    </r>
    <r>
      <rPr>
        <sz val="14"/>
        <rFont val="TH SarabunPSK"/>
        <family val="2"/>
        <charset val="222"/>
      </rPr>
      <t xml:space="preserve">25x40x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40x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ำสีบนผิวหน้า ชั้นสีมีความหนาไม่น้อยกว่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ูบนชั้นทรายปรับระดับบดอัดแน่นหนา </t>
    </r>
    <r>
      <rPr>
        <sz val="14"/>
        <rFont val="TH SarabunPSK"/>
        <family val="2"/>
        <charset val="222"/>
      </rPr>
      <t xml:space="preserve">4-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ตามกรรมวิธีของผู้ผลิต</t>
    </r>
  </si>
  <si>
    <t xml:space="preserve">รวมค่าทรายและหญ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คอนกรีตพิมพ์ลาย </t>
    </r>
    <r>
      <rPr>
        <sz val="14"/>
        <rFont val="TH SarabunPSK"/>
        <family val="2"/>
        <charset val="222"/>
      </rPr>
      <t xml:space="preserve">(STAMPED CONCRETE)</t>
    </r>
  </si>
  <si>
    <t xml:space="preserve">ระบบพื้นยกสำเร็จรูป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พื้นยกสำเร็จรูป ขนาด </t>
    </r>
    <r>
      <rPr>
        <sz val="14"/>
        <rFont val="TH SarabunPSK"/>
        <family val="2"/>
        <charset val="222"/>
      </rPr>
      <t xml:space="preserve">600x600x3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พื้นเวทียกพื้นโครงสร้างเหล็กปูพื้นด้วยแผ่นซีเมนต์บอร์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วทียกพื้นโครงสร้างเหล็กปูพื้นด้วยซีเมนต์บอร์ด หน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ะยะต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นน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บรรทุก </t>
    </r>
    <r>
      <rPr>
        <sz val="12"/>
        <rFont val="TH SarabunPSK"/>
        <family val="2"/>
        <charset val="222"/>
      </rPr>
      <t xml:space="preserve">200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/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วทียกพื้นโครงสร้างเหล็กปูพื้นด้วยซีเมนต์บอร์ด หน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ะยะต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นน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บรรทุก </t>
    </r>
    <r>
      <rPr>
        <sz val="12"/>
        <rFont val="TH SarabunPSK"/>
        <family val="2"/>
        <charset val="222"/>
      </rPr>
      <t xml:space="preserve">300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/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)</t>
    </r>
  </si>
  <si>
    <t xml:space="preserve">พื้นโครงสร้างเหล็กปูพื้นด้วยตะแกรงเหล็กฉีก เคลือบสังกะส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โครงสร้างเหล็กปูพื้นด้วยตะแกรงเหล็กฉีกเคลือบสังกะสีระบบจุ่มร้อน </t>
    </r>
    <r>
      <rPr>
        <sz val="14"/>
        <rFont val="TH SarabunPSK"/>
        <family val="2"/>
        <charset val="222"/>
      </rPr>
      <t xml:space="preserve">(Hot Dip Galvanize) </t>
    </r>
    <r>
      <rPr>
        <sz val="14"/>
        <rFont val="Arial"/>
        <family val="2"/>
      </rPr>
      <t xml:space="preserve">ขนาดช่อง </t>
    </r>
    <r>
      <rPr>
        <sz val="14"/>
        <rFont val="TH SarabunPSK"/>
        <family val="2"/>
        <charset val="222"/>
      </rPr>
      <t xml:space="preserve">23x12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G1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ง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# 0.60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ไม่รวมคานและเสาเหล็กโครงสร้าง</t>
    </r>
    <r>
      <rPr>
        <sz val="12"/>
        <rFont val="TH SarabunPSK"/>
        <family val="2"/>
        <charset val="222"/>
      </rPr>
      <t xml:space="preserve">)</t>
    </r>
  </si>
  <si>
    <t xml:space="preserve">คอนกรีตบล๊อคปูพื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ถนนหรือทางเท้าปูบล๊อค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ซีเมนต์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ีซีเมนต์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ถนนหรือทางเท้าปูบล๊อค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ต่างๆ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ีต่าง ๆ</t>
    </r>
    <r>
      <rPr>
        <sz val="12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ขอบคันหินคอนกรีต ทรงมน ขนาด </t>
    </r>
    <r>
      <rPr>
        <b val="true"/>
        <sz val="14"/>
        <rFont val="TH SarabunPSK"/>
        <family val="2"/>
        <charset val="222"/>
      </rPr>
      <t xml:space="preserve">0.15x0.30x1.0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บคันหินคอนกรีต 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ัสดุเส้นแบ่งแนว ยาวเส้นละ </t>
    </r>
    <r>
      <rPr>
        <b val="true"/>
        <sz val="14"/>
        <rFont val="TH SarabunPSK"/>
        <family val="2"/>
        <charset val="222"/>
      </rPr>
      <t xml:space="preserve">2.00 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แนวพีวีซี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แนวพีวีซี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แนวทองเหลือง</t>
    </r>
  </si>
  <si>
    <t xml:space="preserve">กระเบื้องหินขัดสำเร็จรู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หินขัด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หินขัด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หินขัด ขนาด </t>
    </r>
    <r>
      <rPr>
        <sz val="14"/>
        <rFont val="TH SarabunPSK"/>
        <family val="2"/>
        <charset val="222"/>
      </rPr>
      <t xml:space="preserve">0.50x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กระเบื้องดินเผ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ดินเผาขนาด </t>
    </r>
    <r>
      <rPr>
        <sz val="14"/>
        <rFont val="TH SarabunPSK"/>
        <family val="2"/>
        <charset val="222"/>
      </rPr>
      <t xml:space="preserve">4"x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ดินเผาขนาด </t>
    </r>
    <r>
      <rPr>
        <sz val="14"/>
        <rFont val="TH SarabunPSK"/>
        <family val="2"/>
        <charset val="222"/>
      </rPr>
      <t xml:space="preserve">6"x6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ดินเผาขนาด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Arial"/>
        <family val="2"/>
      </rPr>
      <t xml:space="preserve">กระเบื้องดินเผาไฟสูง </t>
    </r>
    <r>
      <rPr>
        <sz val="14"/>
        <rFont val="TH SarabunPSK"/>
        <family val="2"/>
        <charset val="222"/>
      </rPr>
      <t xml:space="preserve">( HOMOGENEOUS 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เข้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4” </t>
    </r>
    <r>
      <rPr>
        <sz val="14"/>
        <rFont val="Arial"/>
        <family val="2"/>
      </rPr>
      <t xml:space="preserve">สีกลุ่มเทาเข้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ทรงคางหมู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4” </t>
    </r>
    <r>
      <rPr>
        <sz val="14"/>
        <rFont val="Arial"/>
        <family val="2"/>
      </rPr>
      <t xml:space="preserve">สีกลุ่มเทาเข้ม</t>
    </r>
  </si>
  <si>
    <r>
      <rPr>
        <b val="true"/>
        <sz val="14"/>
        <rFont val="Arial"/>
        <family val="2"/>
      </rPr>
      <t xml:space="preserve">กระเบื้องยาง</t>
    </r>
    <r>
      <rPr>
        <b val="true"/>
        <sz val="14"/>
        <rFont val="TH SarabunPSK"/>
        <family val="2"/>
        <charset val="222"/>
      </rPr>
      <t xml:space="preserve">PVC </t>
    </r>
    <r>
      <rPr>
        <b val="true"/>
        <sz val="14"/>
        <rFont val="Arial"/>
        <family val="2"/>
      </rPr>
      <t xml:space="preserve">หรือ กระเบื้องไวนิล รุ่น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2"x1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2"x1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2"x12"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8"x18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24"x2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หรือ กระเบื้องไวนิล  ขนาด </t>
    </r>
    <r>
      <rPr>
        <sz val="14"/>
        <rFont val="TH SarabunPSK"/>
        <family val="2"/>
        <charset val="222"/>
      </rPr>
      <t xml:space="preserve">24"x24"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 ขนาด </t>
    </r>
    <r>
      <rPr>
        <sz val="14"/>
        <rFont val="TH SarabunPSK"/>
        <family val="2"/>
        <charset val="222"/>
      </rPr>
      <t xml:space="preserve">24"x24"   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ลายเลียนแบบไม้พื้น ขนาดประมาณ </t>
    </r>
    <r>
      <rPr>
        <sz val="14"/>
        <rFont val="TH SarabunPSK"/>
        <family val="2"/>
        <charset val="222"/>
      </rPr>
      <t xml:space="preserve">4"x3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ชั้นป้องกันการสึกหรอหน้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กาว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ลายเลียนแบบไม้พื้น ขนาดประมาณ </t>
    </r>
    <r>
      <rPr>
        <sz val="14"/>
        <rFont val="TH SarabunPSK"/>
        <family val="2"/>
        <charset val="222"/>
      </rPr>
      <t xml:space="preserve">6"x3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ชั้นป้องกันการสึกหรอหน้าไม่น้อยกว่า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กาว</t>
    </r>
    <r>
      <rPr>
        <sz val="14"/>
        <rFont val="TH SarabunPSK"/>
        <family val="2"/>
        <charset val="222"/>
      </rPr>
      <t xml:space="preserve">PVC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ลายเลียนแบบไม้พื้น ขนาดประมาณ </t>
    </r>
    <r>
      <rPr>
        <sz val="14"/>
        <rFont val="TH SarabunPSK"/>
        <family val="2"/>
        <charset val="222"/>
      </rPr>
      <t xml:space="preserve">6"x3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ชั้นป้องกันการสึกหรอหน้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กาว</t>
    </r>
    <r>
      <rPr>
        <sz val="14"/>
        <rFont val="TH SarabunPSK"/>
        <family val="2"/>
        <charset val="222"/>
      </rPr>
      <t xml:space="preserve">PVC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ม้วน รวมกาว </t>
    </r>
    <r>
      <rPr>
        <sz val="14"/>
        <rFont val="TH SarabunPSK"/>
        <family val="2"/>
        <charset val="222"/>
      </rPr>
      <t xml:space="preserve">PVC  </t>
    </r>
  </si>
  <si>
    <r>
      <rPr>
        <sz val="14"/>
        <rFont val="Arial"/>
        <family val="2"/>
      </rPr>
      <t xml:space="preserve">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รุ่นสำหรับงานพิเศษ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ชนิดม้วน หนา 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ลายทะลุแผ่น หนา 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ม้วน รวมกาว </t>
    </r>
    <r>
      <rPr>
        <sz val="14"/>
        <rFont val="TH SarabunPSK"/>
        <family val="2"/>
        <charset val="222"/>
      </rPr>
      <t xml:space="preserve">PVC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ผิวพื้นปูกระเบื้องยางชนิดม้วน หรือไวนิลปูพื้นชนิดม้วน </t>
    </r>
    <r>
      <rPr>
        <sz val="14"/>
        <rFont val="TH SarabunPSK"/>
        <family val="2"/>
        <charset val="222"/>
      </rPr>
      <t xml:space="preserve">(HETEROGENEOUS with foam layer Vinyl floorcovering sheet) </t>
    </r>
    <r>
      <rPr>
        <sz val="14"/>
        <rFont val="Arial"/>
        <family val="2"/>
      </rPr>
      <t xml:space="preserve">ชนิดดูดซับเสียง  ผลิตภัณฑ์ไม่มีส่วนผสมของแร่ใยหิน  ความหนาไม่น้อยกว่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ยางชนิดม้วน หรือไวนิลปูพื้นชนิดม้วน ผลิตภัณฑ์ที่ผลิตจากวัสดุธรรมชาติ </t>
    </r>
    <r>
      <rPr>
        <sz val="14"/>
        <rFont val="TH SarabunPSK"/>
        <family val="2"/>
        <charset val="222"/>
      </rPr>
      <t xml:space="preserve">(LINOLUEM) </t>
    </r>
    <r>
      <rPr>
        <sz val="14"/>
        <rFont val="Arial"/>
        <family val="2"/>
      </rPr>
      <t xml:space="preserve">หรือไวนิลที่ไม่มีส่วนผสมของแร่ใยหินความหนาไม่น้อย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t xml:space="preserve">งานปรับระดับพื้น</t>
  </si>
  <si>
    <r>
      <rPr>
        <sz val="14"/>
        <rFont val="TH SarabunPSK"/>
        <family val="2"/>
        <charset val="222"/>
      </rPr>
      <t xml:space="preserve"> - Self Leveling </t>
    </r>
    <r>
      <rPr>
        <sz val="14"/>
        <rFont val="Arial"/>
        <family val="2"/>
      </rPr>
      <t xml:space="preserve">หนาไม่เกิน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ับระดับด้วยปูนทราย ทั่วไป พร้อมขัดเรียบ ขัดหยา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ประสาน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ับระดับด้วยปูนสำเร็จรูปผสมไฟเบอร์ ซ่อมโครงสร้างชนิดไม่หดตัว หนา </t>
    </r>
    <r>
      <rPr>
        <sz val="14"/>
        <rFont val="TH SarabunPSK"/>
        <family val="2"/>
        <charset val="222"/>
      </rPr>
      <t xml:space="preserve">5-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ัสดุปูนกาว </t>
    </r>
    <r>
      <rPr>
        <b val="true"/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ปูนกาว คำนวณจากการใช้เกรียงหวีขนาด </t>
    </r>
    <r>
      <rPr>
        <sz val="14"/>
        <rFont val="TH SarabunPSK"/>
        <family val="2"/>
        <charset val="222"/>
      </rPr>
      <t xml:space="preserve">6x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ของปูนกาวที่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และปูนกาว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สำหรับกระเบื้องดูดซึมน้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สำหรับกระเบื้องดูดซึมน้ำต่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สำหรับกระเบื้องไม่ดูดซึมน้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ูนกาวติดตั้งหินธรรมชาติ ป้องกันคราบขา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ชนิดมีความยืดหยุ่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 ชนิดป้องกันการเกิดเชื้อราดำและคราบสกปรก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จากราคาเฉดสีน้ำเงินเข้ม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สำหรับสระว่ายน้ำ และห้องเครื่องจักรที่มีความสั่นสะเทือน หรือห้องปฏิบัติการทางเคมี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จากราคาเฉดสีน้ำเงินเข้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สำหรับร่องยาแนวเล็ก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4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ร่อง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สำหรับสระว่ายน้ำ ชนิดแห้งเร็วและทนต่อเคมี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ัสดุยาแนวรอยต่อกันรั่วซึม </t>
    </r>
    <r>
      <rPr>
        <sz val="14"/>
        <rFont val="TH SarabunPSK"/>
        <family val="2"/>
        <charset val="222"/>
      </rPr>
      <t xml:space="preserve">POLYURETHANE/POLYSULPHIDE
 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ขัดเคลือบแข็งผิวไม้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ูรีเทรน 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ลือบแข็งผิว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พื้นไม้ด้วยเครื่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คลือบแข็งผิวไม้ด้วยยูรีเทรน</t>
    </r>
  </si>
  <si>
    <r>
      <rPr>
        <b val="true"/>
        <sz val="14"/>
        <rFont val="Arial"/>
        <family val="2"/>
      </rPr>
      <t xml:space="preserve">ขัดเคลือบ </t>
    </r>
    <r>
      <rPr>
        <b val="true"/>
        <sz val="14"/>
        <rFont val="TH SarabunPSK"/>
        <family val="2"/>
        <charset val="222"/>
      </rPr>
      <t xml:space="preserve">Wax </t>
    </r>
    <r>
      <rPr>
        <b val="true"/>
        <sz val="14"/>
        <rFont val="Arial"/>
        <family val="2"/>
      </rPr>
      <t xml:space="preserve">ผิวพื้นหินขั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ทำความสะอาดพื้นหินขัดด้วยเครื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ัดธรรมด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คลือบพื้นหินขัดด้วย </t>
    </r>
    <r>
      <rPr>
        <sz val="14"/>
        <rFont val="TH SarabunPSK"/>
        <family val="2"/>
        <charset val="222"/>
      </rPr>
      <t xml:space="preserve">Wax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ทำความสะอาดพื้นหินขัดด้วยเครื่องชนิดหัวเพชรพร้อมอัดน้ำยา </t>
    </r>
    <r>
      <rPr>
        <sz val="14"/>
        <rFont val="TH SarabunPSK"/>
        <family val="2"/>
        <charset val="222"/>
      </rPr>
      <t xml:space="preserve">Hardene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หินแกรนิต หนาไม่น้อยกว่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หินอ่อน หนาไม่น้อยกว่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ปาร์เก้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วมงานขัดผิว ไม่รวมงานสีเคลือบไม้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ปาร์เก้ไม้สักชนิดเข้าลิ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ปาร์เก้ไม้มะค่าชนิดเข้าลิ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ปาร์เก้โมเสก ไม้แดง</t>
    </r>
  </si>
  <si>
    <t xml:space="preserve">ปาร์เก้ไม้ลามิเน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ไม้ลามิเนตความหนาประมาณ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ไม้ลามิเนตความหนาประมาณ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ัวเชิงผนั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เนื้อแข็ง ทำ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เนื้อแข็ง ทำสีเคลือบเง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สัก ขนาด </t>
    </r>
    <r>
      <rPr>
        <sz val="14"/>
        <rFont val="TH SarabunPSK"/>
        <family val="2"/>
        <charset val="222"/>
      </rPr>
      <t xml:space="preserve">3/4x4 </t>
    </r>
    <r>
      <rPr>
        <sz val="14"/>
        <rFont val="Arial"/>
        <family val="2"/>
      </rPr>
      <t xml:space="preserve">นิ้ว ทำ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สัก ขนาด </t>
    </r>
    <r>
      <rPr>
        <sz val="14"/>
        <rFont val="TH SarabunPSK"/>
        <family val="2"/>
        <charset val="222"/>
      </rPr>
      <t xml:space="preserve">3/4x4 </t>
    </r>
    <r>
      <rPr>
        <sz val="14"/>
        <rFont val="Arial"/>
        <family val="2"/>
      </rPr>
      <t xml:space="preserve">นิ้ว ทำสีเคลือบเง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พีวีซี ชนิดแข็งหนาไม่น้อยกว่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ทรายล้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หินล้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กรวด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ขัดหล่อกับที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ขัดสำเร็จรูปสูง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สำเร็จรูป อลูมิเนียม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แตนเลส ขนาด </t>
    </r>
    <r>
      <rPr>
        <sz val="14"/>
        <rFont val="TH SarabunPSK"/>
        <family val="2"/>
        <charset val="222"/>
      </rPr>
      <t xml:space="preserve">10 cm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ทาสีน้ำมัน สูง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อ่อ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แกรนิต สูง </t>
    </r>
    <r>
      <rPr>
        <sz val="14"/>
        <rFont val="TH SarabunPSK"/>
        <family val="2"/>
        <charset val="222"/>
      </rPr>
      <t xml:space="preserve">4", 5" </t>
    </r>
    <r>
      <rPr>
        <sz val="14"/>
        <rFont val="Arial"/>
        <family val="2"/>
      </rPr>
      <t xml:space="preserve">เจียรบัวหลุยส์ ครึ่งวงกร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อ่อ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แกรนิต  สูง </t>
    </r>
    <r>
      <rPr>
        <sz val="14"/>
        <rFont val="TH SarabunPSK"/>
        <family val="2"/>
        <charset val="222"/>
      </rPr>
      <t xml:space="preserve">4", 5" </t>
    </r>
    <r>
      <rPr>
        <sz val="14"/>
        <rFont val="Arial"/>
        <family val="2"/>
      </rPr>
      <t xml:space="preserve">ลบมุม</t>
    </r>
    <r>
      <rPr>
        <sz val="14"/>
        <rFont val="TH SarabunPSK"/>
        <family val="2"/>
        <charset val="222"/>
      </rPr>
      <t xml:space="preserve">45 </t>
    </r>
    <r>
      <rPr>
        <sz val="14"/>
        <rFont val="Arial"/>
        <family val="2"/>
      </rPr>
      <t xml:space="preserve">องศา</t>
    </r>
  </si>
  <si>
    <t xml:space="preserve">   บัวพื้นโพลียูรีเทน รุ่นมาตรฐ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7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ิ้วรอยต่อสแตนเลสระหว่างพรมกับกระเบื้อง</t>
    </r>
  </si>
  <si>
    <t xml:space="preserve">คอนกรีตบล็อคปูพื้น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คชกริช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ัวไอ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ัวไอ 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รวงผึ้ง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รวงผึ้ง 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อัฐศิลา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อัฐศิลา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จตุรัส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จตุรัส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ทา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คทา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ขนาด </t>
    </r>
    <r>
      <rPr>
        <sz val="14"/>
        <rFont val="TH SarabunPSK"/>
        <family val="2"/>
        <charset val="222"/>
      </rPr>
      <t xml:space="preserve">0.30 x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ขนาด </t>
    </r>
    <r>
      <rPr>
        <sz val="14"/>
        <rFont val="TH SarabunPSK"/>
        <family val="2"/>
        <charset val="222"/>
      </rPr>
      <t xml:space="preserve">0.30 x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อื่นๆ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ทำผิวทราย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ชนิดพิมพ์ลาย ขนาด </t>
    </r>
    <r>
      <rPr>
        <sz val="14"/>
        <rFont val="TH SarabunPSK"/>
        <family val="2"/>
        <charset val="222"/>
      </rPr>
      <t xml:space="preserve">0.30 x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ประมาณ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ชนิดพิมพ์ลาย ขนาด </t>
    </r>
    <r>
      <rPr>
        <sz val="14"/>
        <rFont val="TH SarabunPSK"/>
        <family val="2"/>
        <charset val="222"/>
      </rPr>
      <t xml:space="preserve">0.40 x 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ประมาณ </t>
    </r>
    <r>
      <rPr>
        <sz val="14"/>
        <rFont val="TH SarabunPSK"/>
        <family val="2"/>
        <charset val="222"/>
      </rPr>
      <t xml:space="preserve">2.8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คอนกรีตพิมพ์ลาย ความหนารวมประมาณ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ั้นฐานพื้นทางเท้าคอนกรีตเพื่อปูแผ่นพื้นทางเท้าคอนกรีตสำเร็จรูปความหนารวมประมาณ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สริมเหล็ก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 </t>
    </r>
    <r>
      <rPr>
        <sz val="14"/>
        <rFont val="Arial"/>
        <family val="2"/>
      </rPr>
      <t xml:space="preserve">พร้อมงานทรายบดอัดปรับระดับพื้น</t>
    </r>
  </si>
  <si>
    <t xml:space="preserve">จมูกบันได</t>
  </si>
  <si>
    <t xml:space="preserve">  จมูกบันไดอลูมิเนีย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ฝังเส้น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อัดแร่กากเพชรแถบเดียว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อัดแร่กากเพชร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แถบ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อัดผ้าเบรค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แถบ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 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กว้าง </t>
    </r>
    <r>
      <rPr>
        <sz val="14"/>
        <rFont val="TH SarabunPSK"/>
        <family val="2"/>
        <charset val="222"/>
      </rPr>
      <t xml:space="preserve">1-1/2" </t>
    </r>
  </si>
  <si>
    <t xml:space="preserve">  จมูกบันไดทองเหลือง</t>
  </si>
  <si>
    <r>
      <rPr>
        <b val="true"/>
        <sz val="14"/>
        <rFont val="Arial"/>
        <family val="2"/>
      </rPr>
      <t xml:space="preserve">  จมูกบันได</t>
    </r>
    <r>
      <rPr>
        <b val="true"/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1.7 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1.5 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เซาะร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ินอ่อ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แกรนิต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จำนวน </t>
    </r>
    <r>
      <rPr>
        <sz val="12"/>
        <rFont val="TH SarabunPSK"/>
        <family val="2"/>
        <charset val="222"/>
      </rPr>
      <t xml:space="preserve">3 </t>
    </r>
    <r>
      <rPr>
        <sz val="12"/>
        <rFont val="Arial"/>
        <family val="2"/>
      </rPr>
      <t xml:space="preserve">ร่อง</t>
    </r>
  </si>
  <si>
    <t xml:space="preserve">งานราวบันไ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บันไดสแตนเลส ตาม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บันไดเหล็ก ตาม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บันไดไม้ ตามแบบ</t>
    </r>
  </si>
  <si>
    <t xml:space="preserve">ท้องบันได และชานพัก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บันไดฉาบปูนเรียบ</t>
    </r>
  </si>
  <si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ประเมิน </t>
    </r>
    <r>
      <rPr>
        <sz val="14"/>
        <rFont val="TH SarabunPSK"/>
        <family val="2"/>
        <charset val="222"/>
      </rPr>
      <t xml:space="preserve">2,800 </t>
    </r>
    <r>
      <rPr>
        <sz val="14"/>
        <rFont val="Arial"/>
        <family val="2"/>
      </rPr>
      <t xml:space="preserve">บาท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มุ้งลวด กรอบอลูมิเนียม ภายในอาคาร พร้อมชุดล็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รวมวงกบและอุปกรณ์มาตร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80 x2.00 </t>
    </r>
    <r>
      <rPr>
        <sz val="14"/>
        <rFont val="Arial"/>
        <family val="2"/>
      </rPr>
      <t xml:space="preserve">รวมวงกบและอุปกรณ์มาตร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นิดมีเกล็ดระบายอากาศ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รวมวงกบและอุปกรณ์มาตร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นิดมีเกล็ดระบายอากาศ  ขนาด </t>
    </r>
    <r>
      <rPr>
        <sz val="14"/>
        <rFont val="TH SarabunPSK"/>
        <family val="2"/>
        <charset val="222"/>
      </rPr>
      <t xml:space="preserve">0.80 x2.00 </t>
    </r>
    <r>
      <rPr>
        <sz val="14"/>
        <rFont val="Arial"/>
        <family val="2"/>
      </rPr>
      <t xml:space="preserve">รวมวงกบและอุปกรณ์มาตรฐาน </t>
    </r>
  </si>
  <si>
    <t xml:space="preserve">บานประตูภายนอก</t>
  </si>
  <si>
    <r>
      <rPr>
        <b val="true"/>
        <sz val="14"/>
        <rFont val="Arial"/>
        <family val="2"/>
      </rPr>
      <t xml:space="preserve">วงกบและประตู ไฟเบอร์กลาส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ม่รวมอุปกรณ์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ประตูไฟเบอร์กลาส บานเรียบ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ลูกฟัก ทาสีธรรมดา</t>
    </r>
  </si>
  <si>
    <r>
      <rPr>
        <sz val="12"/>
        <rFont val="Arial"/>
        <family val="2"/>
      </rPr>
      <t xml:space="preserve">ใช้วงกบ </t>
    </r>
    <r>
      <rPr>
        <sz val="12"/>
        <rFont val="TH SarabunPSK"/>
        <family val="2"/>
        <charset val="222"/>
      </rPr>
      <t xml:space="preserve">wpc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เรียบ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เรียบ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เรียบ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บานลูกฟักชักเสี้ยนลายไม้สั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ลูกฟักชักเสี้ยนลายไม้สัก เจาะเกล็ดระบายอากาศครึ่ง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ครึ่งบาน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ครึ่งบาน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ครึ่งบาน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ลูกฟักชักเสี้ยนลายไม้สัก เจาะเกล็ดระบายอากาศตลอด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ตลอดบาน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ตลอดบาน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ตลอดบาน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ลูกฟักชักเสี้ยนลายไม้สัก เจาะกระจ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กระจก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กระจก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กระจก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ประตูไฟเบอร์กลา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ฟเบอร์กลาส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ฟเบอร์กลาส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ฟเบอร์กลาส ขนาด </t>
    </r>
    <r>
      <rPr>
        <sz val="14"/>
        <rFont val="TH SarabunPSK"/>
        <family val="2"/>
        <charset val="222"/>
      </rPr>
      <t xml:space="preserve">0.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งกบประตูไฟเบอร์ซีเมนต์ ขนาด </t>
    </r>
    <r>
      <rPr>
        <b val="true"/>
        <sz val="14"/>
        <rFont val="TH SarabunPSK"/>
        <family val="2"/>
        <charset val="222"/>
      </rPr>
      <t xml:space="preserve">2x4 </t>
    </r>
    <r>
      <rPr>
        <b val="true"/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ไฟเบอร์ซีเมนต์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</t>
    </r>
  </si>
  <si>
    <r>
      <rPr>
        <b val="true"/>
        <sz val="14"/>
        <rFont val="Arial"/>
        <family val="2"/>
      </rPr>
      <t xml:space="preserve">บานประตูภายใน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โครงไม้จริงอบแห้ง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 -</t>
    </r>
    <r>
      <rPr>
        <sz val="14"/>
        <rFont val="Arial"/>
        <family val="2"/>
      </rPr>
      <t xml:space="preserve">บานเกล็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านกระจ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บานเกล็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านกระจ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-</t>
    </r>
    <r>
      <rPr>
        <sz val="14"/>
        <rFont val="Arial"/>
        <family val="2"/>
      </rPr>
      <t xml:space="preserve">บานลูกฟัก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บานลูกฟัก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-</t>
    </r>
    <r>
      <rPr>
        <sz val="14"/>
        <rFont val="Arial"/>
        <family val="2"/>
      </rPr>
      <t xml:space="preserve">ปิดผิวลามิเน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ปิดผิวลามิเน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70 x2.00-</t>
    </r>
    <r>
      <rPr>
        <sz val="14"/>
        <rFont val="Arial"/>
        <family val="2"/>
      </rPr>
      <t xml:space="preserve">บานทึ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-</t>
    </r>
    <r>
      <rPr>
        <sz val="14"/>
        <rFont val="Arial"/>
        <family val="2"/>
      </rPr>
      <t xml:space="preserve">บานทึ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บานทึบ</t>
    </r>
  </si>
  <si>
    <r>
      <rPr>
        <b val="true"/>
        <sz val="14"/>
        <rFont val="Arial"/>
        <family val="2"/>
      </rPr>
      <t xml:space="preserve">วงกบและประตู </t>
    </r>
    <r>
      <rPr>
        <b val="true"/>
        <sz val="14"/>
        <rFont val="TH SarabunPSK"/>
        <family val="2"/>
        <charset val="222"/>
      </rPr>
      <t xml:space="preserve">UPVC (</t>
    </r>
    <r>
      <rPr>
        <b val="true"/>
        <sz val="14"/>
        <rFont val="Arial"/>
        <family val="2"/>
      </rPr>
      <t xml:space="preserve">ไม่รวมอุปกรณ์ประกอบ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มีเกล็ดระบายอากาศ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มีเกล็ดระบายอากาศ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บานเรียบ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บานทึบ สีแอช เจาะลูกบิด พร้อมวงกบ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บานทึบ สีขาว เจาะลูกบิด พร้อมวงกบ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ครึ่งกระจก ขาว เจาะลูกบิด พร้อมวงกบ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สีโอ๊ค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สีโอ๊ค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เรียบ ลายไม้สี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เกร็ดระบายอากาศด้านล่าง ลายไม้สีสัก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เกร็ดระบายอากาศด้านล่าง ลายไม้สี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มีบัว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ลายไม้สีสัก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มีบัว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ลายไม้สี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บานประตู </t>
    </r>
    <r>
      <rPr>
        <b val="true"/>
        <sz val="14"/>
        <rFont val="TH SarabunPSK"/>
        <family val="2"/>
        <charset val="222"/>
      </rPr>
      <t xml:space="preserve">ABS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ABS </t>
    </r>
    <r>
      <rPr>
        <sz val="14"/>
        <rFont val="Arial"/>
        <family val="2"/>
      </rPr>
      <t xml:space="preserve">บานทึบ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ABS </t>
    </r>
    <r>
      <rPr>
        <sz val="14"/>
        <rFont val="Arial"/>
        <family val="2"/>
      </rPr>
      <t xml:space="preserve">บานครึ่งกระจก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ประตูโพลีไวนิลโฟ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โพลีไวนิลโฟม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โพลีไวนิลโฟม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ประตูไม้สังเคราะห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ไม้สังเคราะห์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ไม้สังเคราะห์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เหล็กกันไฟ พร้อมวงกบเหล็ก และ คานกระแทกปิดเปิด</t>
    </r>
    <r>
      <rPr>
        <sz val="14"/>
        <rFont val="TH SarabunPSK"/>
        <family val="2"/>
        <charset val="222"/>
      </rPr>
      <t xml:space="preserve">(Panic Door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00 x 2.00 -</t>
    </r>
    <r>
      <rPr>
        <sz val="14"/>
        <rFont val="Arial"/>
        <family val="2"/>
      </rPr>
      <t xml:space="preserve">ความหนาโลหะทั้งวงกบและตัวบาน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เหล็กกันไฟ พร้อมวงกบเหล็ก โช๊คอัพ และ คานกระแทกปิดเปิด</t>
    </r>
    <r>
      <rPr>
        <sz val="14"/>
        <rFont val="TH SarabunPSK"/>
        <family val="2"/>
        <charset val="222"/>
      </rPr>
      <t xml:space="preserve">(Panic Door) </t>
    </r>
    <r>
      <rPr>
        <sz val="14"/>
        <rFont val="Arial"/>
        <family val="2"/>
      </rPr>
      <t xml:space="preserve">ขนาด</t>
    </r>
    <r>
      <rPr>
        <sz val="14"/>
        <rFont val="TH SarabunPSK"/>
        <family val="2"/>
        <charset val="222"/>
      </rPr>
      <t xml:space="preserve">1.00 x2.00 -</t>
    </r>
    <r>
      <rPr>
        <sz val="14"/>
        <rFont val="Arial"/>
        <family val="2"/>
      </rPr>
      <t xml:space="preserve">ความหนาโลหะทั้งวงกบและตัวบาน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-  Door Closer </t>
  </si>
  <si>
    <r>
      <rPr>
        <b val="true"/>
        <sz val="14"/>
        <rFont val="Arial"/>
        <family val="2"/>
      </rPr>
      <t xml:space="preserve">วงกบและประตู </t>
    </r>
    <r>
      <rPr>
        <b val="true"/>
        <sz val="14"/>
        <rFont val="TH SarabunPSK"/>
        <family val="2"/>
        <charset val="222"/>
      </rPr>
      <t xml:space="preserve">WPC (</t>
    </r>
    <r>
      <rPr>
        <b val="true"/>
        <sz val="14"/>
        <rFont val="Arial"/>
        <family val="2"/>
      </rPr>
      <t xml:space="preserve">ไม่รวมอุปกรณ์ประกอบ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มีบัว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ลายไม้สีสัก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 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มีช่องกระจก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มีช่องกระจ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มีช่องกระจก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เหล็กม้วนเคลือบสีระบบมือดึ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เหล็กม้วนบานทึบชนิดใช้มือดึง ขนาดกว้าง </t>
    </r>
    <r>
      <rPr>
        <sz val="14"/>
        <rFont val="TH SarabunPSK"/>
        <family val="2"/>
        <charset val="222"/>
      </rPr>
      <t xml:space="preserve">3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2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กลางแบ่งประตู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เหล็กม้วนบานโปร่งชนิดใช้มือดึง ขนาดกว้าง </t>
    </r>
    <r>
      <rPr>
        <sz val="14"/>
        <rFont val="TH SarabunPSK"/>
        <family val="2"/>
        <charset val="222"/>
      </rPr>
      <t xml:space="preserve">3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ูง</t>
    </r>
    <r>
      <rPr>
        <sz val="14"/>
        <rFont val="TH SarabunPSK"/>
        <family val="2"/>
        <charset val="222"/>
      </rPr>
      <t xml:space="preserve">2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านประตูไม้อัดชนิดใช้ภายใ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ไม้อั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ใช้ภายใ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ไม่รวมอุปกรณ์ประกอ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ไม้อั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ใช้ภายใ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x2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บานทึบ</t>
  </si>
  <si>
    <r>
      <rPr>
        <i val="true"/>
        <sz val="14"/>
        <rFont val="Arial"/>
        <family val="2"/>
      </rPr>
      <t xml:space="preserve">ประตูบานทึบไม้สัก กรอบบาน </t>
    </r>
    <r>
      <rPr>
        <i val="true"/>
        <sz val="14"/>
        <rFont val="TH SarabunPSK"/>
        <family val="2"/>
        <charset val="222"/>
      </rPr>
      <t xml:space="preserve">1 1/4"x4" </t>
    </r>
    <r>
      <rPr>
        <i val="true"/>
        <sz val="14"/>
        <rFont val="Arial"/>
        <family val="2"/>
      </rPr>
      <t xml:space="preserve">ลูกฟัก หนา </t>
    </r>
    <r>
      <rPr>
        <i val="true"/>
        <sz val="14"/>
        <rFont val="TH SarabunPSK"/>
        <family val="2"/>
        <charset val="222"/>
      </rPr>
      <t xml:space="preserve">1/2" (</t>
    </r>
    <r>
      <rPr>
        <i val="true"/>
        <sz val="14"/>
        <rFont val="Arial"/>
        <family val="2"/>
      </rPr>
      <t xml:space="preserve">เฉพาะบาน</t>
    </r>
    <r>
      <rPr>
        <i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บานประตูบานเปิดไม้สักหนาอย่างน้อย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0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ำสีพ่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สัก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สัก ขนาด </t>
    </r>
    <r>
      <rPr>
        <sz val="14"/>
        <rFont val="TH SarabunPSK"/>
        <family val="2"/>
        <charset val="222"/>
      </rPr>
      <t xml:space="preserve">1.0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i val="true"/>
        <sz val="14"/>
        <rFont val="Arial"/>
        <family val="2"/>
      </rPr>
      <t xml:space="preserve">ประตูบานทึบไม้เนื้อแข็ง กรอบบาน </t>
    </r>
    <r>
      <rPr>
        <i val="true"/>
        <sz val="14"/>
        <rFont val="TH SarabunPSK"/>
        <family val="2"/>
        <charset val="222"/>
      </rPr>
      <t xml:space="preserve">1 1/4"x4" </t>
    </r>
    <r>
      <rPr>
        <i val="true"/>
        <sz val="14"/>
        <rFont val="Arial"/>
        <family val="2"/>
      </rPr>
      <t xml:space="preserve">ลูกฟัก หนา </t>
    </r>
    <r>
      <rPr>
        <i val="true"/>
        <sz val="14"/>
        <rFont val="TH SarabunPSK"/>
        <family val="2"/>
        <charset val="222"/>
      </rPr>
      <t xml:space="preserve">1/2" (</t>
    </r>
    <r>
      <rPr>
        <i val="true"/>
        <sz val="14"/>
        <rFont val="Arial"/>
        <family val="2"/>
      </rPr>
      <t xml:space="preserve">เฉพาะบาน</t>
    </r>
    <r>
      <rPr>
        <i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1.0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ไม้ต่าง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ม้สัก ขนาด </t>
    </r>
    <r>
      <rPr>
        <sz val="14"/>
        <rFont val="TH SarabunPSK"/>
        <family val="2"/>
        <charset val="222"/>
      </rPr>
      <t xml:space="preserve">2"x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ม้เต็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วงกบไม้ตะเคียน ขนาด </t>
    </r>
    <r>
      <rPr>
        <sz val="14"/>
        <rFont val="TH SarabunPSK"/>
        <family val="2"/>
        <charset val="222"/>
      </rPr>
      <t xml:space="preserve">2"x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</t>
    </r>
  </si>
  <si>
    <t xml:space="preserve">อุปกรณ์ประกอบบานประตู แบบเปิด</t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ก้านบิ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ขาควาย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และ กุญแจเสริมความปลอดภัย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ิ้นตาย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ือจับก้านบินทำจากสแตนเลสขึ้นรูปชิ้นเดียว ระบบลูกปื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พิน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ก้านบิ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ขาควาย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ลูกบิดหัวกลมใหญ่ ทำจากสแตนเลสขึ้นรูปชิ้นเดียว ระบบลูกปื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พิน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เสริมความปลอดภัย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ิ้นต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บานพับสแตนเลส เกรด </t>
    </r>
    <r>
      <rPr>
        <sz val="14"/>
        <rFont val="TH SarabunPSK"/>
        <family val="2"/>
        <charset val="222"/>
      </rPr>
      <t xml:space="preserve">304 </t>
    </r>
    <r>
      <rPr>
        <sz val="14"/>
        <rFont val="Arial"/>
        <family val="2"/>
      </rPr>
      <t xml:space="preserve">รอ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แหวนลูกปืน </t>
    </r>
    <r>
      <rPr>
        <sz val="14"/>
        <rFont val="TH SarabunPSK"/>
        <family val="2"/>
        <charset val="222"/>
      </rPr>
      <t xml:space="preserve">4"x3"x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1"/>
        <rFont val="TH SarabunPSK"/>
        <family val="2"/>
        <charset val="222"/>
      </rPr>
      <t xml:space="preserve">4</t>
    </r>
    <r>
      <rPr>
        <sz val="11"/>
        <rFont val="Arial"/>
        <family val="2"/>
      </rPr>
      <t xml:space="preserve">อันต่อ</t>
    </r>
    <r>
      <rPr>
        <sz val="11"/>
        <rFont val="TH SarabunPSK"/>
        <family val="2"/>
        <charset val="222"/>
      </rPr>
      <t xml:space="preserve">1</t>
    </r>
    <r>
      <rPr>
        <sz val="11"/>
        <rFont val="Arial"/>
        <family val="2"/>
      </rPr>
      <t xml:space="preserve">บาน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ตาแมวสีโครเมี่ยมเงา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โซ่โครเมี่ยมเงา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สับ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รูด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ขวาง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สปริงสแตนเลส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ห้องน้ำสแตนเลส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ห้องน้ำสแตนเลส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นิ้ว แบบแสดงเปิด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ปิด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ันชนประตู</t>
    </r>
  </si>
  <si>
    <r>
      <rPr>
        <b val="true"/>
        <sz val="14"/>
        <rFont val="Arial"/>
        <family val="2"/>
      </rPr>
      <t xml:space="preserve">โช๊คอัพประตู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แบบเปิดทางเดียว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ช๊คอัพประตูชนิดแขวนธรรมดา</t>
    </r>
  </si>
  <si>
    <r>
      <rPr>
        <b val="true"/>
        <sz val="14"/>
        <rFont val="Arial"/>
        <family val="2"/>
      </rPr>
      <t xml:space="preserve">วงกบ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อลูมิเนียม</t>
    </r>
  </si>
  <si>
    <r>
      <rPr>
        <sz val="14"/>
        <rFont val="Arial"/>
        <family val="2"/>
      </rPr>
      <t xml:space="preserve">วงกบอลูมิเนียม สำเร็จรูป หนาไม่น้อยกว่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อลูมิเนียม ขนาด </t>
    </r>
    <r>
      <rPr>
        <sz val="14"/>
        <rFont val="TH SarabunPSK"/>
        <family val="2"/>
        <charset val="222"/>
      </rPr>
      <t xml:space="preserve">2"x4"</t>
    </r>
  </si>
  <si>
    <r>
      <rPr>
        <sz val="12"/>
        <rFont val="Arial"/>
        <family val="2"/>
      </rPr>
      <t xml:space="preserve">ยาวเส้นละ </t>
    </r>
    <r>
      <rPr>
        <sz val="12"/>
        <rFont val="TH SarabunPSK"/>
        <family val="2"/>
        <charset val="222"/>
      </rPr>
      <t xml:space="preserve">6.40 </t>
    </r>
    <r>
      <rPr>
        <sz val="12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อลูมิเนียม ขนาด </t>
    </r>
    <r>
      <rPr>
        <sz val="14"/>
        <rFont val="TH SarabunPSK"/>
        <family val="2"/>
        <charset val="222"/>
      </rPr>
      <t xml:space="preserve">2"x4" (</t>
    </r>
    <r>
      <rPr>
        <sz val="14"/>
        <rFont val="Arial"/>
        <family val="2"/>
      </rPr>
      <t xml:space="preserve">สีช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กรอบบานอลูมิเน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บานสวิงเปิด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ปิด อลูมิเนีย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อบบานอลูมิเนี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อบบานอลูมิเน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ีชา</t>
    </r>
    <r>
      <rPr>
        <sz val="14"/>
        <rFont val="TH SarabunPSK"/>
        <family val="2"/>
        <charset val="222"/>
      </rPr>
      <t xml:space="preserve">)</t>
    </r>
  </si>
  <si>
    <t xml:space="preserve">กระจก</t>
  </si>
  <si>
    <t xml:space="preserve">กระจกโฟลตใ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ฟ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t xml:space="preserve">กระจกโฟลตสีเขียวตัดแส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t xml:space="preserve">กระจกโฟลตสีชาดำตัดแส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ชาดำ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t xml:space="preserve">กระจกแผ่นผิวส้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ผิวส้ม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เง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732-2558</t>
    </r>
  </si>
  <si>
    <r>
      <rPr>
        <b val="true"/>
        <sz val="14"/>
        <rFont val="Arial"/>
        <family val="2"/>
      </rPr>
      <t xml:space="preserve">กระจกนิรภัยหลายชั้น ฟิล์ม </t>
    </r>
    <r>
      <rPr>
        <b val="true"/>
        <sz val="14"/>
        <rFont val="TH SarabunPSK"/>
        <family val="2"/>
        <charset val="222"/>
      </rPr>
      <t xml:space="preserve">PVB </t>
    </r>
    <r>
      <rPr>
        <b val="true"/>
        <sz val="14"/>
        <rFont val="Arial"/>
        <family val="2"/>
      </rPr>
      <t xml:space="preserve">ใส </t>
    </r>
    <r>
      <rPr>
        <b val="true"/>
        <sz val="14"/>
        <rFont val="TH SarabunPSK"/>
        <family val="2"/>
        <charset val="222"/>
      </rPr>
      <t xml:space="preserve">(Laminated Glass)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1222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หลายชั้น ฟิล์ม </t>
    </r>
    <r>
      <rPr>
        <sz val="14"/>
        <rFont val="TH SarabunPSK"/>
        <family val="2"/>
        <charset val="222"/>
      </rPr>
      <t xml:space="preserve">PVB </t>
    </r>
    <r>
      <rPr>
        <sz val="14"/>
        <rFont val="Arial"/>
        <family val="2"/>
      </rPr>
      <t xml:space="preserve">ใส </t>
    </r>
    <r>
      <rPr>
        <sz val="14"/>
        <rFont val="TH SarabunPSK"/>
        <family val="2"/>
        <charset val="222"/>
      </rPr>
      <t xml:space="preserve">(Laminat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+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22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หลายชั้น ฟิล์ม </t>
    </r>
    <r>
      <rPr>
        <sz val="14"/>
        <rFont val="TH SarabunPSK"/>
        <family val="2"/>
        <charset val="222"/>
      </rPr>
      <t xml:space="preserve">PVB </t>
    </r>
    <r>
      <rPr>
        <sz val="14"/>
        <rFont val="Arial"/>
        <family val="2"/>
      </rPr>
      <t xml:space="preserve">ใส </t>
    </r>
    <r>
      <rPr>
        <sz val="14"/>
        <rFont val="TH SarabunPSK"/>
        <family val="2"/>
        <charset val="222"/>
      </rPr>
      <t xml:space="preserve">(Laminat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+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22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หลายชั้น ฟิล์ม </t>
    </r>
    <r>
      <rPr>
        <sz val="14"/>
        <rFont val="TH SarabunPSK"/>
        <family val="2"/>
        <charset val="222"/>
      </rPr>
      <t xml:space="preserve">PVB </t>
    </r>
    <r>
      <rPr>
        <sz val="14"/>
        <rFont val="Arial"/>
        <family val="2"/>
      </rPr>
      <t xml:space="preserve">ใส </t>
    </r>
    <r>
      <rPr>
        <sz val="14"/>
        <rFont val="TH SarabunPSK"/>
        <family val="2"/>
        <charset val="222"/>
      </rPr>
      <t xml:space="preserve">(Laminat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+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22-2560</t>
    </r>
  </si>
  <si>
    <r>
      <rPr>
        <b val="true"/>
        <sz val="14"/>
        <rFont val="Arial"/>
        <family val="2"/>
      </rPr>
      <t xml:space="preserve">กระจกนิรภัยเทมเปอร์ </t>
    </r>
    <r>
      <rPr>
        <b val="true"/>
        <sz val="14"/>
        <rFont val="TH SarabunPSK"/>
        <family val="2"/>
        <charset val="222"/>
      </rPr>
      <t xml:space="preserve">(Tempered Glass)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b val="true"/>
        <sz val="14"/>
        <rFont val="Arial"/>
        <family val="2"/>
      </rPr>
      <t xml:space="preserve">กระจกนิรภัยเทมเปอร์ </t>
    </r>
    <r>
      <rPr>
        <b val="true"/>
        <sz val="14"/>
        <rFont val="TH SarabunPSK"/>
        <family val="2"/>
        <charset val="222"/>
      </rPr>
      <t xml:space="preserve">(Tempered Glass Heat soaked)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 Heat soake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 Heat soake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 Heat soake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b val="true"/>
        <sz val="14"/>
        <rFont val="Arial"/>
        <family val="2"/>
      </rPr>
      <t xml:space="preserve">กระจกเสริมลวดขุ่น </t>
    </r>
    <r>
      <rPr>
        <b val="true"/>
        <sz val="14"/>
        <rFont val="TH SarabunPSK"/>
        <family val="2"/>
        <charset val="222"/>
      </rPr>
      <t xml:space="preserve">(Wired Glas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สริมลวดขุ่น </t>
    </r>
    <r>
      <rPr>
        <sz val="14"/>
        <rFont val="TH SarabunPSK"/>
        <family val="2"/>
        <charset val="222"/>
      </rPr>
      <t xml:space="preserve">(Wi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กระจกเห็นด้านเดียว </t>
    </r>
    <r>
      <rPr>
        <b val="true"/>
        <sz val="14"/>
        <rFont val="TH SarabunPSK"/>
        <family val="2"/>
        <charset val="222"/>
      </rPr>
      <t xml:space="preserve">(One Way Mirror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ห็นด้านเดียว </t>
    </r>
    <r>
      <rPr>
        <sz val="14"/>
        <rFont val="TH SarabunPSK"/>
        <family val="2"/>
        <charset val="222"/>
      </rPr>
      <t xml:space="preserve">(One Way Mirror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แผ่นใ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ใส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ใส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แผ่นฝ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ฝ้า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แผ่นสีช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สีชา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สีชา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มุ้งลวดและเหล็กดัดรูปต่างๆ ขนาด สูง </t>
    </r>
    <r>
      <rPr>
        <b val="true"/>
        <sz val="14"/>
        <rFont val="TH SarabunPSK"/>
        <family val="2"/>
        <charset val="222"/>
      </rPr>
      <t xml:space="preserve">1.10 </t>
    </r>
    <r>
      <rPr>
        <b val="true"/>
        <sz val="14"/>
        <rFont val="Arial"/>
        <family val="2"/>
      </rPr>
      <t xml:space="preserve">เมตร กว้าง </t>
    </r>
    <r>
      <rPr>
        <b val="true"/>
        <sz val="14"/>
        <rFont val="TH SarabunPSK"/>
        <family val="2"/>
        <charset val="222"/>
      </rPr>
      <t xml:space="preserve">60 </t>
    </r>
    <r>
      <rPr>
        <b val="true"/>
        <sz val="14"/>
        <rFont val="Arial"/>
        <family val="2"/>
      </rPr>
      <t xml:space="preserve">ซ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หน้าต่างธรรมด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หน้าต่างสีช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หน้าต่างบานสไลด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ดัดลายอิตาลีหน้าต่างไม่รวมมุ้งลว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ดัดลายธรรมดาไม่รวมมุ้งลว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ดัดลวดลายสวยงามไม่รวมมุ้งลว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พร้อมเหล็กดัดประตูเปิดในบ้าน สู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มตร กว้าง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พร้อมเหล็กดัดประตูเปิดในบ้านบานสไลด์ สู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มตร กว้าง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ระบบกันซึม ยาแนวรอยต่อ วงกบประตูหน้าต่างด้วย </t>
    </r>
    <r>
      <rPr>
        <b val="true"/>
        <sz val="14"/>
        <rFont val="TH SarabunPSK"/>
        <family val="2"/>
        <charset val="222"/>
      </rPr>
      <t xml:space="preserve">Modify Silicone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ความสะอาดพื้นที่ยาแนวขอบวงกบ 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ดยรอบอาคา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แนวขอบวงกบ 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ด้านนอก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ด้านใ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ด้วยโมดิฟายซิลิโคน</t>
    </r>
  </si>
  <si>
    <r>
      <rPr>
        <b val="true"/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ส้วม  </t>
    </r>
  </si>
  <si>
    <t xml:space="preserve">งานทั่วไป </t>
  </si>
  <si>
    <t xml:space="preserve">โถส้วมนั่งย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ยอง แบบมีฐาน ราดน้ำ</t>
    </r>
  </si>
  <si>
    <t xml:space="preserve">ที่</t>
  </si>
  <si>
    <t xml:space="preserve">โถส้วมนั่งรา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หารกองประจำกา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้านแถ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้านเดี่ยว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อาคารพักอาศัยร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ำนักง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ำนักงานส่วนผู้บังคับบัญชาชั้นสู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 </t>
    </r>
    <r>
      <rPr>
        <sz val="14"/>
        <rFont val="TH SarabunPSK"/>
        <family val="2"/>
        <charset val="222"/>
      </rPr>
      <t xml:space="preserve">(VIP, VVIP)</t>
    </r>
  </si>
  <si>
    <t xml:space="preserve">อุปกรณ์ประกอบโถส้วมนั่งรา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น้ำดีสแตนเลสสตีล ยาว </t>
    </r>
    <r>
      <rPr>
        <sz val="14"/>
        <rFont val="TH SarabunPSK"/>
        <family val="2"/>
        <charset val="222"/>
      </rPr>
      <t xml:space="preserve">16”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วล์ว ชนิด </t>
    </r>
    <r>
      <rPr>
        <sz val="14"/>
        <rFont val="TH SarabunPSK"/>
        <family val="2"/>
        <charset val="222"/>
      </rPr>
      <t xml:space="preserve">Angle Valve</t>
    </r>
  </si>
  <si>
    <t xml:space="preserve">โถปัสสาวะชา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แขวนผนัง พร้อมก๊อกน้ำแบบกด และอุปกรณ์ครบชุด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ราคาก๊อกน้ำแล้ว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นาดใหญ่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ราคาฟลัชวาล์วแล้ว</t>
    </r>
    <r>
      <rPr>
        <sz val="12"/>
        <rFont val="TH SarabunPSK"/>
        <family val="2"/>
        <charset val="222"/>
      </rPr>
      <t xml:space="preserve">)</t>
    </r>
  </si>
  <si>
    <t xml:space="preserve">อุปกรณ์ประกอบโถปัสสาวะชา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กั้นที่ปัสสาวะชาย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ฟลัชวาล์วแบบก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 แบบกดหยุดอัตโนมัติ</t>
    </r>
  </si>
  <si>
    <r>
      <rPr>
        <b val="true"/>
        <sz val="14"/>
        <rFont val="Arial"/>
        <family val="2"/>
      </rPr>
      <t xml:space="preserve">อ่างล้างหน้า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พร้อมสะดืออ่าง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สายถักน้ำดี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ท่อน้ำทิ้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ไม่รวมก๊อกน้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แขวนผนัง</t>
    </r>
  </si>
  <si>
    <t xml:space="preserve">ไม่รวมก๊อกน้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มีขาตั้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ฝังบน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ฝังใต้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วางลอยบน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ครึ่งเคาน์เตอร์</t>
    </r>
  </si>
  <si>
    <t xml:space="preserve">อุปกรณ์ประกอบอ่างล้างหน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อ่างล้างหน้า แบบก้านโยก ระบบเซรามิกวาล์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น้ำดีสแตนเลสสตีล ยาว </t>
    </r>
    <r>
      <rPr>
        <sz val="14"/>
        <rFont val="TH SarabunPSK"/>
        <family val="2"/>
        <charset val="222"/>
      </rPr>
      <t xml:space="preserve">16"</t>
    </r>
  </si>
  <si>
    <t xml:space="preserve">ฝักบัวอาบน้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ก้านแข็ง หัวและก้าน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ก้า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ติดผนัง ก้านโย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ปัด 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ำหรับฝักบัวก้านแข็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ายและ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ติดผนัง ก้านโย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ปัด 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ำหรับฝักบัวสายอ่อน</t>
    </r>
    <r>
      <rPr>
        <sz val="14"/>
        <rFont val="TH SarabunPSK"/>
        <family val="2"/>
        <charset val="222"/>
      </rPr>
      <t xml:space="preserve">)</t>
    </r>
  </si>
  <si>
    <t xml:space="preserve">ฝักบัวฉีดชำระ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</t>
    </r>
  </si>
  <si>
    <t xml:space="preserve">อุปกรณ์เบ็ดเตล็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กระเบื้องเคลือบขาว</t>
    </r>
  </si>
  <si>
    <t xml:space="preserve">ท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กระเบื้องเคลือบขา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ราวเป็นสเตนเลส ขาเป็นเซรามิค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แขวนผ้า เป็นสแตนเลสทั้งชิ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ิ้งวางของ กระเบื้องเคลือบขาวฝังผนัง ความยาว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บบขาและราวสเตลเลสสตีล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น้ำทิ้งสแตนเลส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ังผึ้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"-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องผงทองเหลืองชุบโครเมี่ยมมีลูกถ้วยดักกลิ่นหน้าแปลนสแตนเลส </t>
    </r>
    <r>
      <rPr>
        <sz val="14"/>
        <rFont val="TH SarabunPSK"/>
        <family val="2"/>
        <charset val="222"/>
      </rPr>
      <t xml:space="preserve">Ø 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องผงทองเหลืองชุบโครเมี่ยมมีลูกถ้วยดักกลิ่นหน้าแปลนสแตนเลส      </t>
    </r>
    <r>
      <rPr>
        <sz val="14"/>
        <rFont val="TH SarabunPSK"/>
        <family val="2"/>
        <charset val="222"/>
      </rPr>
      <t xml:space="preserve">Ø 2 1/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องผงทองเหลืองชุบโครเมี่ยมมีลูกถ้วยดักกลิ่นหน้าแปลนสแตนเลส </t>
    </r>
    <r>
      <rPr>
        <sz val="14"/>
        <rFont val="TH SarabunPSK"/>
        <family val="2"/>
        <charset val="222"/>
      </rPr>
      <t xml:space="preserve">Ø 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ปิดส้วมทองเหลือง ขนาด </t>
    </r>
    <r>
      <rPr>
        <sz val="14"/>
        <rFont val="TH SarabunPSK"/>
        <family val="2"/>
        <charset val="222"/>
      </rPr>
      <t xml:space="preserve">Ø 6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ปิดส้วมทองเหลือง ขนาด </t>
    </r>
    <r>
      <rPr>
        <sz val="14"/>
        <rFont val="TH SarabunPSK"/>
        <family val="2"/>
        <charset val="222"/>
      </rPr>
      <t xml:space="preserve">Ø 8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กระจกเงากรอบพลาสติกสำเร็จรูป เจาะยึดสกรู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ชิ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กรอบพลาสติก ปรับมุมขึ้นลงได้ </t>
    </r>
    <r>
      <rPr>
        <sz val="14"/>
        <rFont val="TH SarabunPSK"/>
        <family val="2"/>
        <charset val="222"/>
      </rPr>
      <t xml:space="preserve">50x34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35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60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 พร้อมกล่องไฟ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้สัก </t>
    </r>
    <r>
      <rPr>
        <sz val="14"/>
        <rFont val="TH SarabunPSK"/>
        <family val="2"/>
        <charset val="222"/>
      </rPr>
      <t xml:space="preserve">1"x6"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 พร้อมกล่องไฟ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้สัก </t>
    </r>
    <r>
      <rPr>
        <sz val="14"/>
        <rFont val="TH SarabunPSK"/>
        <family val="2"/>
        <charset val="222"/>
      </rPr>
      <t xml:space="preserve">1"x8"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</t>
    </r>
  </si>
  <si>
    <r>
      <rPr>
        <b val="true"/>
        <sz val="14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พร้อมสะดืออ่าง และท่อน้ำทิ้ง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สแตนเลสล้างจานสองหลุม มีที่วางจานสองหลุม มีที่วางจานฝังเคาน์เตอร์</t>
    </r>
  </si>
  <si>
    <t xml:space="preserve">         รวมก๊อกน้ำแบบโค้งตัวซ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ล้างจานแบบตั้งพื้น หลุมเดียว มีที่ค่ำจาน</t>
    </r>
  </si>
  <si>
    <r>
      <rPr>
        <sz val="12"/>
        <rFont val="Arial"/>
        <family val="2"/>
      </rPr>
      <t xml:space="preserve">         แบบส่าย ซ้าย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ขวา ได้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ล้างจานแบบตั้งพื้นหลุมเดี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อเนกประสงค์เซรามิค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สำหรับอ่างล้างภาชนะ อ่างอเนกประสงค์ แบบส่ายไปมาได้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สำหรับซิงค์ล้างภาชนะ ทรงสูง</t>
    </r>
  </si>
  <si>
    <r>
      <rPr>
        <b val="true"/>
        <sz val="14"/>
        <rFont val="Arial"/>
        <family val="2"/>
      </rPr>
      <t xml:space="preserve">งานเดินท่อน้ำดีและท่อโสโคร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เฉลี่ยต่อจุด</t>
    </r>
    <r>
      <rPr>
        <b val="true"/>
        <sz val="14"/>
        <rFont val="TH SarabunPSK"/>
        <family val="2"/>
        <charset val="222"/>
      </rPr>
      <t xml:space="preserve">) (</t>
    </r>
    <r>
      <rPr>
        <b val="true"/>
        <sz val="14"/>
        <rFont val="Arial"/>
        <family val="2"/>
      </rPr>
      <t xml:space="preserve">ใช้กรณีประมาณการหยาบ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ดี  </t>
    </r>
    <r>
      <rPr>
        <sz val="14"/>
        <rFont val="TH SarabunPSK"/>
        <family val="2"/>
        <charset val="222"/>
      </rPr>
      <t xml:space="preserve">P.V.C  Ø 1/2"  - Ø 1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ปัสสาวะ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่างล้างหน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้ำทิ้ง  </t>
    </r>
    <r>
      <rPr>
        <sz val="14"/>
        <rFont val="TH SarabunPSK"/>
        <family val="2"/>
        <charset val="222"/>
      </rPr>
      <t xml:space="preserve">P.V.C  Ø 1 1/2" - Ø 2 1/2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ูน้ำทิ้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ระบายอากาศ  </t>
    </r>
    <r>
      <rPr>
        <sz val="14"/>
        <rFont val="TH SarabunPSK"/>
        <family val="2"/>
        <charset val="222"/>
      </rPr>
      <t xml:space="preserve">P.V.C  Ø  2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ส้วม</t>
    </r>
    <r>
      <rPr>
        <sz val="14"/>
        <rFont val="TH SarabunPSK"/>
        <family val="2"/>
        <charset val="222"/>
      </rPr>
      <t xml:space="preserve">) P.V.C  Ø 4"</t>
    </r>
  </si>
  <si>
    <t xml:space="preserve">ค่าแรงเดินท่อระบบประป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เดินท่อ คิด </t>
    </r>
    <r>
      <rPr>
        <sz val="14"/>
        <rFont val="TH SarabunPSK"/>
        <family val="2"/>
        <charset val="222"/>
      </rPr>
      <t xml:space="preserve">30% </t>
    </r>
    <r>
      <rPr>
        <sz val="14"/>
        <rFont val="Arial"/>
        <family val="2"/>
      </rPr>
      <t xml:space="preserve">ของราคาวัสดุ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ท่อ</t>
    </r>
    <r>
      <rPr>
        <sz val="14"/>
        <rFont val="TH SarabunPSK"/>
        <family val="2"/>
        <charset val="222"/>
      </rPr>
      <t xml:space="preserve">)</t>
    </r>
  </si>
  <si>
    <t xml:space="preserve">ค่าอุปกรณ์ประกอบยึดท่อระบบประป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อุปกรณ์ประกอบยึดท่อ คิด </t>
    </r>
    <r>
      <rPr>
        <sz val="14"/>
        <rFont val="TH SarabunPSK"/>
        <family val="2"/>
        <charset val="222"/>
      </rPr>
      <t xml:space="preserve">10% </t>
    </r>
    <r>
      <rPr>
        <sz val="14"/>
        <rFont val="Arial"/>
        <family val="2"/>
      </rPr>
      <t xml:space="preserve">ของราคาวัสดุและค่าแร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เล็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ใหญ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ิเศษ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โถนั่งราบ มีถังพักน้ำ เคลือบขาว ตราคอตโต้ รุ่น </t>
    </r>
    <r>
      <rPr>
        <sz val="14"/>
        <rFont val="TH SarabunPSK"/>
        <family val="2"/>
        <charset val="222"/>
      </rPr>
      <t xml:space="preserve">C 147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ชิ้นเดี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ย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ปัสสาวะชาย แขวนผนังพร้อมฟลัชวาล์วแบบก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ปัสสาวะชาย แขวนผนังพร้อมฟลัชวาล์วแบบก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ุ่นมีแผงบังในต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เล็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ปัสสาวะชาย แขวนผนังพร้อมฟลัชวาล์วแบบก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ุ่นมีแผงบังในต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ใหญ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งกั้นโถปัสสาวะชาย </t>
    </r>
  </si>
  <si>
    <t xml:space="preserve">ทุกขนาดทุกชนิ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ล้างหน้าแบบฝังใต้เคาน์เตอร์ พร้อมก๊อกอ่างเซรามิควาล์วระบบก้านโย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ล้างหน้าแบบวางเคาน์เตอร์  ก๊อกอ่างเซรามิควาล์วระบบก้านโย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ล้างหน้าแบบแขวนผนัง ก๊อกอ่างเซรามิควาล์วระบบก้านโย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อาบน้ำ พร้อมอุปกรณ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บชุด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แบบธรรมดา</t>
    </r>
  </si>
  <si>
    <t xml:space="preserve">ไม่ก่ออิฐและตกแต่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ผสมอ่างอาบน้ำพร้อมฝักบัวสายอ่อ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นํ้า 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นํ้า 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3/4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นํ้า 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อกสนามชุบโครเมียมปากท่อมีเกลียวแบบก้านโยก ขนาด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วาลวปสสาวะทองเหลืองชุบโครเมี่ยมแบบกด ขนาด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วาลวฝกบัวชําระสายออนระบบก้านโยก ขนาด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วาลวฝกบัวอาบนํ้าสายออนระบบเซรามิควาลว ขนาด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 </t>
    </r>
    <r>
      <rPr>
        <sz val="14"/>
        <rFont val="Arial"/>
        <family val="2"/>
      </rPr>
      <t xml:space="preserve">วาลวประตูนํ้าทองเหลืองชุบนิกเกิล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1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 </t>
    </r>
    <r>
      <rPr>
        <sz val="14"/>
        <rFont val="Arial"/>
        <family val="2"/>
      </rPr>
      <t xml:space="preserve">วาลวประตูนํ้าทองเหลืองชุบนิกเกิล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1 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ฉีดชำระ พร้อมสต็อบวาล์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สำเร็จรูป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ักบัวอาบน้ำก้านแข็ง  อุปกรณ์ครบชุด  พร้อมวาล์วฝักบั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ักบัวอาบน้ำสายอ่อนอุปกรณ์ครบชุด  พร้อมวาล์วฝักบั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สบู่กระเบื้องเคลือบ ฝังผน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สบู่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กระดาษชำระ ฝังผน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กระดาษชำระ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กระดาษชำระม้วนใหญ่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อแขวนผ้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แขวนผ้า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จาะยึดสกรู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แขวนผ้า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ัง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ั้นวางข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ัง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ั้นวางข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จาะยึดสกรู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สบู่เหล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าดผ้าขาเซรามิ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าดผ้าสเตนเลส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กรองผงพร้อมที่ดักกลิ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ซิงค์สแตนเลสชนิด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ลุมพร้อมก็อกคอยา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บชุ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เป่าลมร้อ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ป่าม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อัตโนมัติ</t>
    </r>
  </si>
  <si>
    <t xml:space="preserve">ทุกขนา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ผิวเมลามีนกรุบนแผ่นพาร์ติเคิลบอร์ดชนิดทนความชื้น 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ผิวเมลามีนกรุบนแผ่น </t>
    </r>
    <r>
      <rPr>
        <sz val="14"/>
        <rFont val="TH SarabunPSK"/>
        <family val="2"/>
        <charset val="222"/>
      </rPr>
      <t xml:space="preserve">MELAMINE FACE FOAM BOARD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ผิวเมลามีนกรุบนแผ่น </t>
    </r>
    <r>
      <rPr>
        <sz val="14"/>
        <rFont val="TH SarabunPSK"/>
        <family val="2"/>
        <charset val="222"/>
      </rPr>
      <t xml:space="preserve">MELAMINE FACE FOAM BOARD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 </t>
    </r>
    <r>
      <rPr>
        <sz val="14"/>
        <rFont val="TH SarabunPSK"/>
        <family val="2"/>
        <charset val="222"/>
      </rPr>
      <t xml:space="preserve">COMPACT LAMINATE 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 </t>
    </r>
    <r>
      <rPr>
        <sz val="14"/>
        <rFont val="TH SarabunPSK"/>
        <family val="2"/>
        <charset val="222"/>
      </rPr>
      <t xml:space="preserve">COMPACT LAMINATE 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พีวีซี เคลือบสารเทอร์โมพลาสติก ความหนารวมของผนัง ประมาณ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อุปกรณ์สำหรับผู้พิการหรือผู้ชร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</t>
    </r>
    <r>
      <rPr>
        <sz val="14"/>
        <rFont val="TH SarabunPSK"/>
        <family val="2"/>
        <charset val="222"/>
      </rPr>
      <t xml:space="preserve">(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  <r>
      <rPr>
        <sz val="14"/>
        <rFont val="Arial"/>
        <family val="2"/>
      </rPr>
      <t xml:space="preserve">ข้างโถสุขภัณฑ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</t>
    </r>
    <r>
      <rPr>
        <sz val="14"/>
        <rFont val="TH SarabunPSK"/>
        <family val="2"/>
        <charset val="222"/>
      </rPr>
      <t xml:space="preserve">(3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  <r>
      <rPr>
        <sz val="14"/>
        <rFont val="Arial"/>
        <family val="2"/>
      </rPr>
      <t xml:space="preserve">ข้างโถสุขภัณฑ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แอล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ท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สำหรับอ่างล้างหน้า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</t>
    </r>
    <r>
      <rPr>
        <sz val="14"/>
        <rFont val="TH SarabunPSK"/>
        <family val="2"/>
        <charset val="222"/>
      </rPr>
      <t xml:space="preserve">(3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  <r>
      <rPr>
        <sz val="14"/>
        <rFont val="Arial"/>
        <family val="2"/>
      </rPr>
      <t xml:space="preserve">ข้างโถสุขภัณฑ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แอล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ท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แบบสวิงสำหรับโถสุขภัณฑ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4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ก้าอี้สำหรับนั่งอาบน้ำติดผนัง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rFont val="TH SarabunPSK"/>
        <family val="2"/>
        <charset val="222"/>
      </rPr>
      <t xml:space="preserve">4</t>
    </r>
    <r>
      <rPr>
        <b val="true"/>
        <sz val="14"/>
        <rFont val="Arial"/>
        <family val="2"/>
      </rPr>
      <t xml:space="preserve">ชั้น</t>
    </r>
  </si>
  <si>
    <r>
      <rPr>
        <b val="true"/>
        <sz val="14"/>
        <rFont val="Arial"/>
        <family val="2"/>
      </rPr>
      <t xml:space="preserve">สีน้ำอะคริลิค </t>
    </r>
    <r>
      <rPr>
        <b val="true"/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0"/>
        <rFont val="Arial"/>
        <family val="2"/>
      </rPr>
      <t xml:space="preserve">มากกว่า </t>
    </r>
    <r>
      <rPr>
        <sz val="10"/>
        <rFont val="TH SarabunPSK"/>
        <family val="2"/>
        <charset val="222"/>
      </rPr>
      <t xml:space="preserve">5,000</t>
    </r>
  </si>
  <si>
    <r>
      <rPr>
        <sz val="10"/>
        <rFont val="Arial"/>
        <family val="2"/>
      </rPr>
      <t xml:space="preserve">น้อยกว่า </t>
    </r>
    <r>
      <rPr>
        <sz val="10"/>
        <rFont val="TH SarabunPSK"/>
        <family val="2"/>
        <charset val="222"/>
      </rPr>
      <t xml:space="preserve">5,00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ด้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้าเพดานภายใน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สีน้ำอครีลิค </t>
    </r>
    <r>
      <rPr>
        <b val="true"/>
        <sz val="14"/>
        <rFont val="TH SarabunPSK"/>
        <family val="2"/>
        <charset val="222"/>
      </rPr>
      <t xml:space="preserve">(SHIELD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นสภาวะอากาศ กึ่งเงา</t>
    </r>
  </si>
  <si>
    <r>
      <rPr>
        <sz val="10"/>
        <rFont val="Arial"/>
        <family val="2"/>
      </rPr>
      <t xml:space="preserve"> มากกว่า</t>
    </r>
    <r>
      <rPr>
        <sz val="10"/>
        <rFont val="TH SarabunPSK"/>
        <family val="2"/>
        <charset val="222"/>
      </rPr>
      <t xml:space="preserve">5000 </t>
    </r>
  </si>
  <si>
    <r>
      <rPr>
        <b val="true"/>
        <sz val="14"/>
        <rFont val="Arial"/>
        <family val="2"/>
      </rPr>
      <t xml:space="preserve">สีเคลือบเงา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สีน้ำมั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น้ำมันหรือสีเคลือบเงา 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</si>
  <si>
    <r>
      <rPr>
        <sz val="10"/>
        <rFont val="Arial"/>
        <family val="2"/>
      </rPr>
      <t xml:space="preserve">น้อยกว่า </t>
    </r>
    <r>
      <rPr>
        <sz val="10"/>
        <rFont val="TH SarabunPSK"/>
        <family val="2"/>
        <charset val="222"/>
      </rPr>
      <t xml:space="preserve">5,000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ย้อมไม้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โพลียูรีเทนเคลือบไม้ชนิดทาภายนอก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โพลียูรีเทนเคลือบไม้ชนิดทาภายในอาคาร</t>
    </r>
  </si>
  <si>
    <r>
      <rPr>
        <sz val="9"/>
        <rFont val="Arial"/>
        <family val="2"/>
      </rPr>
      <t xml:space="preserve"> มากกว่า </t>
    </r>
    <r>
      <rPr>
        <sz val="9"/>
        <rFont val="TH SarabunPSK"/>
        <family val="2"/>
        <charset val="222"/>
      </rPr>
      <t xml:space="preserve">80 </t>
    </r>
    <r>
      <rPr>
        <sz val="9"/>
        <rFont val="Arial"/>
        <family val="2"/>
      </rPr>
      <t xml:space="preserve">ตร</t>
    </r>
    <r>
      <rPr>
        <sz val="9"/>
        <rFont val="TH SarabunPSK"/>
        <family val="2"/>
        <charset val="222"/>
      </rPr>
      <t xml:space="preserve">.</t>
    </r>
    <r>
      <rPr>
        <sz val="9"/>
        <rFont val="Arial"/>
        <family val="2"/>
      </rPr>
      <t xml:space="preserve">ม</t>
    </r>
    <r>
      <rPr>
        <sz val="9"/>
        <rFont val="TH SarabunPSK"/>
        <family val="2"/>
        <charset val="222"/>
      </rPr>
      <t xml:space="preserve">.</t>
    </r>
  </si>
  <si>
    <r>
      <rPr>
        <sz val="9"/>
        <rFont val="Arial"/>
        <family val="2"/>
      </rPr>
      <t xml:space="preserve">น้อยกว่า </t>
    </r>
    <r>
      <rPr>
        <sz val="9"/>
        <rFont val="TH SarabunPSK"/>
        <family val="2"/>
        <charset val="222"/>
      </rPr>
      <t xml:space="preserve">80 </t>
    </r>
    <r>
      <rPr>
        <sz val="9"/>
        <rFont val="Arial"/>
        <family val="2"/>
      </rPr>
      <t xml:space="preserve">ตร</t>
    </r>
    <r>
      <rPr>
        <sz val="9"/>
        <rFont val="TH SarabunPSK"/>
        <family val="2"/>
        <charset val="222"/>
      </rPr>
      <t xml:space="preserve">.</t>
    </r>
    <r>
      <rPr>
        <sz val="9"/>
        <rFont val="Arial"/>
        <family val="2"/>
      </rPr>
      <t xml:space="preserve">ม</t>
    </r>
    <r>
      <rPr>
        <sz val="9"/>
        <rFont val="TH SarabunPSK"/>
        <family val="2"/>
        <charset val="222"/>
      </rPr>
      <t xml:space="preserve">.</t>
    </r>
  </si>
  <si>
    <t xml:space="preserve">กลุ่มสีพิเศษ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โลหะทาสีรองพื้นชนิดทนการสึกกร่อนสูง พร้อมสีทับหน้าระบบ </t>
    </r>
    <r>
      <rPr>
        <sz val="14"/>
        <rFont val="TH SarabunPSK"/>
        <family val="2"/>
        <charset val="222"/>
      </rPr>
      <t xml:space="preserve">HEAVY DUTY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ปูนลอฟท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อุปกรณ์ทั้งหมด</t>
    </r>
    <r>
      <rPr>
        <sz val="14"/>
        <rFont val="TH SarabunPSK"/>
        <family val="2"/>
        <charset val="222"/>
      </rPr>
      <t xml:space="preserve">)</t>
    </r>
  </si>
  <si>
    <t xml:space="preserve">สีพ่นหลัง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่นสีกันรั่วซึม </t>
    </r>
    <r>
      <rPr>
        <sz val="14"/>
        <rFont val="TH SarabunPSK"/>
        <family val="2"/>
        <charset val="222"/>
      </rPr>
      <t xml:space="preserve">ACRYLIC POLYMER </t>
    </r>
    <r>
      <rPr>
        <sz val="14"/>
        <rFont val="Arial"/>
        <family val="2"/>
      </rPr>
      <t xml:space="preserve">พร้อมรองพื้นด้วย </t>
    </r>
    <r>
      <rPr>
        <sz val="14"/>
        <rFont val="TH SarabunPSK"/>
        <family val="2"/>
        <charset val="222"/>
      </rPr>
      <t xml:space="preserve">PRIMER (</t>
    </r>
    <r>
      <rPr>
        <sz val="14"/>
        <rFont val="Arial"/>
        <family val="2"/>
      </rPr>
      <t xml:space="preserve">วัสดุมุงหลังคา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สีน้ำ ทนสภาวะอากาศ </t>
    </r>
    <r>
      <rPr>
        <b val="true"/>
        <sz val="14"/>
        <rFont val="TH SarabunPSK"/>
        <family val="2"/>
        <charset val="222"/>
      </rPr>
      <t xml:space="preserve">(SHIELD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นสภาวะอากาศ 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 ภายใน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 มากกว่า</t>
    </r>
    <r>
      <rPr>
        <sz val="12"/>
        <rFont val="TH SarabunPSK"/>
        <family val="2"/>
        <charset val="222"/>
      </rPr>
      <t xml:space="preserve">5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2"/>
        <rFont val="Arial"/>
        <family val="2"/>
      </rPr>
      <t xml:space="preserve">น้อยกว่า </t>
    </r>
    <r>
      <rPr>
        <sz val="12"/>
        <rFont val="TH SarabunPSK"/>
        <family val="2"/>
        <charset val="222"/>
      </rPr>
      <t xml:space="preserve">5,000</t>
    </r>
  </si>
  <si>
    <r>
      <rPr>
        <sz val="12"/>
        <rFont val="Arial"/>
        <family val="2"/>
      </rPr>
      <t xml:space="preserve">มากกว่า </t>
    </r>
    <r>
      <rPr>
        <sz val="12"/>
        <rFont val="TH SarabunPSK"/>
        <family val="2"/>
        <charset val="222"/>
      </rPr>
      <t xml:space="preserve">5,00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Gloss enamel 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Gloss enamel  2 </t>
    </r>
    <r>
      <rPr>
        <sz val="14"/>
        <rFont val="Arial"/>
        <family val="2"/>
      </rPr>
      <t xml:space="preserve">เที่ยว</t>
    </r>
  </si>
  <si>
    <r>
      <rPr>
        <sz val="12"/>
        <rFont val="Arial"/>
        <family val="2"/>
      </rPr>
      <t xml:space="preserve">น้อยกว่า </t>
    </r>
    <r>
      <rPr>
        <sz val="12"/>
        <rFont val="TH SarabunPSK"/>
        <family val="2"/>
        <charset val="222"/>
      </rPr>
      <t xml:space="preserve">5,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กันสนิม </t>
    </r>
    <r>
      <rPr>
        <sz val="14"/>
        <rFont val="TH SarabunPSK"/>
        <family val="2"/>
        <charset val="222"/>
      </rPr>
      <t xml:space="preserve">ZINC PHOSPHATE 1 </t>
    </r>
    <r>
      <rPr>
        <sz val="14"/>
        <rFont val="Arial"/>
        <family val="2"/>
      </rPr>
      <t xml:space="preserve">เที่ยว และสีเคลือบเงา </t>
    </r>
    <r>
      <rPr>
        <sz val="14"/>
        <rFont val="TH SarabunPSK"/>
        <family val="2"/>
        <charset val="222"/>
      </rPr>
      <t xml:space="preserve">Enamel 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กันสนิม </t>
    </r>
    <r>
      <rPr>
        <sz val="14"/>
        <rFont val="TH SarabunPSK"/>
        <family val="2"/>
        <charset val="222"/>
      </rPr>
      <t xml:space="preserve">Epoxy 1 </t>
    </r>
    <r>
      <rPr>
        <sz val="14"/>
        <rFont val="Arial"/>
        <family val="2"/>
      </rPr>
      <t xml:space="preserve">เที่ยว และสีทับหน้า </t>
    </r>
    <r>
      <rPr>
        <sz val="14"/>
        <rFont val="TH SarabunPSK"/>
        <family val="2"/>
        <charset val="222"/>
      </rPr>
      <t xml:space="preserve">Polyurethane 2 </t>
    </r>
    <r>
      <rPr>
        <sz val="14"/>
        <rFont val="Arial"/>
        <family val="2"/>
      </rPr>
      <t xml:space="preserve">เที่ยว</t>
    </r>
  </si>
  <si>
    <t xml:space="preserve">งานไม้และงานไฟเบอร์ซีเมนต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น้ำอะคริลิกสำหรับงานไม้และงานไฟเบอร์ซีเมน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ย้อมไม้ ชนิดฟิล์มโปร่งแสง</t>
    </r>
  </si>
  <si>
    <t xml:space="preserve">ขัดเคลือบเงาผิวพื้นไม้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โพลียูรีเทนเคลือบไม้ชนิดทาภายนอกอาคาร</t>
    </r>
  </si>
  <si>
    <r>
      <rPr>
        <sz val="12"/>
        <rFont val="Arial"/>
        <family val="2"/>
      </rPr>
      <t xml:space="preserve"> พื้นที่ </t>
    </r>
    <r>
      <rPr>
        <sz val="12"/>
        <rFont val="TH SarabunPSK"/>
        <family val="2"/>
        <charset val="222"/>
      </rPr>
      <t xml:space="preserve">5,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ขึ้นไป</t>
    </r>
  </si>
  <si>
    <r>
      <rPr>
        <sz val="12"/>
        <rFont val="Arial"/>
        <family val="2"/>
      </rPr>
      <t xml:space="preserve">พื้นที่น้อยกว่า </t>
    </r>
    <r>
      <rPr>
        <sz val="12"/>
        <rFont val="TH SarabunPSK"/>
        <family val="2"/>
        <charset val="222"/>
      </rPr>
      <t xml:space="preserve">5,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โพลียูรีเทนเคลือบไม้ชนิดทาภายในอาค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ลกเกอร์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ลกเกอร์ด้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มันวานิช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พื้นไม้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ด้วยเครื่องจักร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 พื้นที่ </t>
    </r>
    <r>
      <rPr>
        <sz val="12"/>
        <rFont val="TH SarabunPSK"/>
        <family val="2"/>
        <charset val="222"/>
      </rPr>
      <t xml:space="preserve">8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ขึ้นไป</t>
    </r>
  </si>
  <si>
    <r>
      <rPr>
        <sz val="12"/>
        <rFont val="Arial"/>
        <family val="2"/>
      </rPr>
      <t xml:space="preserve">พื้นที่น้อยกว่า </t>
    </r>
    <r>
      <rPr>
        <sz val="12"/>
        <rFont val="TH SarabunPSK"/>
        <family val="2"/>
        <charset val="222"/>
      </rPr>
      <t xml:space="preserve">8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ค่าแรงขูดล้าง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กรณีสกปรกมาก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ขูดล้างสีผนังเด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</si>
  <si>
    <t xml:space="preserve">ค่าแรงทาน้ำยากันเชื้อร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ทาน้ำยากันเชื้อรา</t>
    </r>
  </si>
  <si>
    <t xml:space="preserve">งานระบบกันซึม</t>
  </si>
  <si>
    <t xml:space="preserve">งานรื้อและปรับระดับพื้นเดิ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ื้อระบบกันซึมของเดิมออกพร้อมทำความสะอา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ับแต่งพื้นผิวปูนที่ผสมน้ำยาประสานคอนกรีต หนา </t>
    </r>
    <r>
      <rPr>
        <sz val="14"/>
        <rFont val="TH SarabunPSK"/>
        <family val="2"/>
        <charset val="222"/>
      </rPr>
      <t xml:space="preserve">1-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ะบบกันซึ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ท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ี่ไม่ใช้งาน</t>
    </r>
    <r>
      <rPr>
        <sz val="14"/>
        <rFont val="TH SarabunPSK"/>
        <family val="2"/>
        <charset val="222"/>
      </rPr>
      <t xml:space="preserve">)-</t>
    </r>
    <r>
      <rPr>
        <sz val="14"/>
        <rFont val="Arial"/>
        <family val="2"/>
      </rPr>
      <t xml:space="preserve">เป็นวัสดุประเภท  </t>
    </r>
    <r>
      <rPr>
        <sz val="14"/>
        <rFont val="TH SarabunPSK"/>
        <family val="2"/>
        <charset val="222"/>
      </rPr>
      <t xml:space="preserve">Single Components HDI- PolyUrethane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ไม่มีส่วนผสมของน้ำมันหรือ แอสฟลัชท์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ะบบกันซึ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ท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ี่ไม่ใช้งา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เป็นวัสดุประเภท </t>
    </r>
    <r>
      <rPr>
        <sz val="14"/>
        <rFont val="TH SarabunPSK"/>
        <family val="2"/>
        <charset val="222"/>
      </rPr>
      <t xml:space="preserve">SOLVENT-BORNE LIQUID RUBBER </t>
    </r>
    <r>
      <rPr>
        <sz val="14"/>
        <rFont val="Arial"/>
        <family val="2"/>
      </rPr>
      <t xml:space="preserve">ผสมสารโมเลกุลเชิงซ้อน </t>
    </r>
    <r>
      <rPr>
        <sz val="14"/>
        <rFont val="TH SarabunPSK"/>
        <family val="2"/>
        <charset val="222"/>
      </rPr>
      <t xml:space="preserve">NAPHTHA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ระบบกันซึม </t>
    </r>
    <r>
      <rPr>
        <sz val="14"/>
        <rFont val="TH SarabunPSK"/>
        <family val="2"/>
        <charset val="222"/>
      </rPr>
      <t xml:space="preserve">PVC Sheet Membrane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ด้วยระบบ </t>
    </r>
    <r>
      <rPr>
        <sz val="14"/>
        <rFont val="TH SarabunPSK"/>
        <family val="2"/>
        <charset val="222"/>
      </rPr>
      <t xml:space="preserve">Mechanical Fixed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ิดตั้ง </t>
    </r>
    <r>
      <rPr>
        <sz val="14"/>
        <rFont val="TH SarabunPSK"/>
        <family val="2"/>
        <charset val="222"/>
      </rPr>
      <t xml:space="preserve">Flashing Aluminium Bar </t>
    </r>
    <r>
      <rPr>
        <sz val="14"/>
        <rFont val="Arial"/>
        <family val="2"/>
      </rPr>
      <t xml:space="preserve">เพื่อยึดแผ่น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บริเวณขอบผนังกันสาด ยาขอบรอยต่อด้วย </t>
    </r>
    <r>
      <rPr>
        <sz val="14"/>
        <rFont val="TH SarabunPSK"/>
        <family val="2"/>
        <charset val="222"/>
      </rPr>
      <t xml:space="preserve">Modify Silicone</t>
    </r>
  </si>
  <si>
    <t xml:space="preserve">ผิวพื้นขัดมันและขัดหยา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นทรายปรับระดับ ขัดมันผสมน้ำยากันซึม</t>
    </r>
  </si>
  <si>
    <t xml:space="preserve">รวมปูนทรา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นทรายปรับระดับ พร้อมขัดม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นทรายปรับระดับ พร้อมขัดหยา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อร์ตาร์สำหรับเทปรับระดับพื้นที่มีความหนา </t>
    </r>
    <r>
      <rPr>
        <sz val="14"/>
        <rFont val="TH SarabunPSK"/>
        <family val="2"/>
        <charset val="222"/>
      </rPr>
      <t xml:space="preserve">3-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หยาบผิวพื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ปูนทรายปรับระดับ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บนพื้น ค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ส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ล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มันเรียบผิวพื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ปูนทรายปรับระดั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ีดร่องลายก้างปล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ปูนทรายปรับระดับ</t>
    </r>
    <r>
      <rPr>
        <sz val="14"/>
        <rFont val="TH SarabunPSK"/>
        <family val="2"/>
        <charset val="222"/>
      </rPr>
      <t xml:space="preserve">)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น้ำยากันปลวกโครงหลังคาไม้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ราดน้ำยากำจัดปลว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 ระบบเดินท่อ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ใต้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ตราสัญลักษณ์ไฟเบอร์ทำสีทอง</t>
    </r>
  </si>
  <si>
    <t xml:space="preserve">ง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ป้ายชื่ออาคารทองเหลืองหรือสเตนเลส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าวกันตกสเตนเลส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…………</t>
    </r>
  </si>
  <si>
    <t xml:space="preserve">งานอุปกรณ์ประกอบอาคาร</t>
  </si>
  <si>
    <t xml:space="preserve">เคานเตอร์บาร์</t>
  </si>
  <si>
    <t xml:space="preserve">เคาน์เตอร์ครัว</t>
  </si>
  <si>
    <r>
      <rPr>
        <sz val="14"/>
        <rFont val="Arial"/>
        <family val="2"/>
      </rPr>
      <t xml:space="preserve">ตู้ </t>
    </r>
    <r>
      <rPr>
        <sz val="14"/>
        <rFont val="TH SarabunPSK"/>
        <family val="2"/>
        <charset val="222"/>
      </rPr>
      <t xml:space="preserve">PANTRY</t>
    </r>
  </si>
  <si>
    <t xml:space="preserve">ตู้แขวน</t>
  </si>
  <si>
    <r>
      <rPr>
        <sz val="14"/>
        <rFont val="Arial"/>
        <family val="2"/>
      </rPr>
      <t xml:space="preserve">อุปกรณ์บังแสง ขนาด </t>
    </r>
    <r>
      <rPr>
        <sz val="14"/>
        <rFont val="TH SarabunPSK"/>
        <family val="2"/>
        <charset val="222"/>
      </rPr>
      <t xml:space="preserve">5.8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อุปกรณ์บังแสง ขนาด </t>
    </r>
    <r>
      <rPr>
        <sz val="14"/>
        <rFont val="TH SarabunPSK"/>
        <family val="2"/>
        <charset val="222"/>
      </rPr>
      <t xml:space="preserve">4.2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อุปกรณ์บังแสง ขนาด </t>
    </r>
    <r>
      <rPr>
        <sz val="14"/>
        <rFont val="TH SarabunPSK"/>
        <family val="2"/>
        <charset val="222"/>
      </rPr>
      <t xml:space="preserve">3.7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ัวเพดาน</t>
  </si>
  <si>
    <t xml:space="preserve">บัวพื้น</t>
  </si>
  <si>
    <t xml:space="preserve">ม่านปรับแสงแนวตั้ง </t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t xml:space="preserve">ผ้าม่าน</t>
  </si>
  <si>
    <t xml:space="preserve">งานพื้น</t>
  </si>
  <si>
    <t xml:space="preserve">พื้นลามิเนต</t>
  </si>
  <si>
    <t xml:space="preserve">FL1</t>
  </si>
  <si>
    <t xml:space="preserve">พื้นพรมชิ้น</t>
  </si>
  <si>
    <t xml:space="preserve">FL2</t>
  </si>
  <si>
    <t xml:space="preserve">FL3</t>
  </si>
  <si>
    <r>
      <rPr>
        <sz val="14"/>
        <rFont val="Arial"/>
        <family val="2"/>
      </rPr>
      <t xml:space="preserve">พื้นปูกระเบื้อง ขนาด </t>
    </r>
    <r>
      <rPr>
        <sz val="14"/>
        <rFont val="TH SarabunPSK"/>
        <family val="2"/>
        <charset val="222"/>
      </rPr>
      <t xml:space="preserve">0.30x0.0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FL4</t>
  </si>
  <si>
    <t xml:space="preserve">งานผนัง</t>
  </si>
  <si>
    <r>
      <rPr>
        <sz val="14"/>
        <rFont val="Arial"/>
        <family val="2"/>
      </rPr>
      <t xml:space="preserve">ผนัง ติด</t>
    </r>
    <r>
      <rPr>
        <sz val="14"/>
        <rFont val="TH SarabunPSK"/>
        <family val="2"/>
        <charset val="222"/>
      </rPr>
      <t xml:space="preserve">Wall paper</t>
    </r>
  </si>
  <si>
    <t xml:space="preserve">WA1</t>
  </si>
  <si>
    <r>
      <rPr>
        <sz val="14"/>
        <rFont val="Arial"/>
        <family val="2"/>
      </rPr>
      <t xml:space="preserve">ผนัง ทาสีอะคริลิค </t>
    </r>
    <r>
      <rPr>
        <sz val="14"/>
        <rFont val="TH SarabunPSK"/>
        <family val="2"/>
        <charset val="222"/>
      </rPr>
      <t xml:space="preserve">100%</t>
    </r>
  </si>
  <si>
    <t xml:space="preserve">WA2</t>
  </si>
  <si>
    <r>
      <rPr>
        <sz val="14"/>
        <rFont val="Arial"/>
        <family val="2"/>
      </rPr>
      <t xml:space="preserve">ผนัง กรุกระเบื้อง </t>
    </r>
    <r>
      <rPr>
        <sz val="14"/>
        <rFont val="TH SarabunPSK"/>
        <family val="2"/>
        <charset val="222"/>
      </rPr>
      <t xml:space="preserve">8x10 </t>
    </r>
    <r>
      <rPr>
        <sz val="14"/>
        <rFont val="Arial"/>
        <family val="2"/>
      </rPr>
      <t xml:space="preserve">นิ้ว</t>
    </r>
  </si>
  <si>
    <t xml:space="preserve">WA3</t>
  </si>
  <si>
    <t xml:space="preserve">ฝ้าเพดาน แผ่นเรียบ</t>
  </si>
  <si>
    <t xml:space="preserve">CL1</t>
  </si>
  <si>
    <r>
      <rPr>
        <sz val="14"/>
        <rFont val="Arial"/>
        <family val="2"/>
      </rPr>
      <t xml:space="preserve">ฝ้าเพดาน ตกแต่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แบบที่</t>
    </r>
    <r>
      <rPr>
        <sz val="14"/>
        <rFont val="TH SarabunPSK"/>
        <family val="2"/>
        <charset val="222"/>
      </rPr>
      <t xml:space="preserve">1)</t>
    </r>
  </si>
  <si>
    <t xml:space="preserve">CL2</t>
  </si>
  <si>
    <r>
      <rPr>
        <sz val="14"/>
        <rFont val="Arial"/>
        <family val="2"/>
      </rPr>
      <t xml:space="preserve">ฝ้าเพดาน ตกแต่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แบบที่</t>
    </r>
    <r>
      <rPr>
        <sz val="14"/>
        <rFont val="TH SarabunPSK"/>
        <family val="2"/>
        <charset val="222"/>
      </rPr>
      <t xml:space="preserve">2)</t>
    </r>
  </si>
  <si>
    <t xml:space="preserve">CL3</t>
  </si>
  <si>
    <r>
      <rPr>
        <sz val="14"/>
        <rFont val="Arial"/>
        <family val="2"/>
      </rPr>
      <t xml:space="preserve">ฝ้าเพดาน ทาสีอะคริลิค </t>
    </r>
    <r>
      <rPr>
        <sz val="14"/>
        <rFont val="TH SarabunPSK"/>
        <family val="2"/>
        <charset val="222"/>
      </rPr>
      <t xml:space="preserve">100%</t>
    </r>
  </si>
  <si>
    <t xml:space="preserve">งานประตู</t>
  </si>
  <si>
    <t xml:space="preserve">ประตูบานเปิดคู่</t>
  </si>
  <si>
    <t xml:space="preserve">DR1</t>
  </si>
  <si>
    <r>
      <rPr>
        <sz val="14"/>
        <rFont val="Arial"/>
        <family val="2"/>
      </rPr>
      <t xml:space="preserve">ชุดประตูบานเลื่อ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ก็บซ่อ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บาน พร้อมกล่องเก็บ</t>
    </r>
  </si>
  <si>
    <t xml:space="preserve">DR2</t>
  </si>
  <si>
    <t xml:space="preserve">  ระบบไฟฟ้าภายใน </t>
  </si>
  <si>
    <t xml:space="preserve">  แผงควบคุมไฟฟ้า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63 A. 6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63 A. 10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63 A. 14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100 A. 12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100 A. 24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100 A. 36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250 A. 12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250 A. 24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100 A. 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100 A. 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200 A. 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200 A. 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400 A. 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400 A. 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กระแสไฟฟ้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แอมป์ พร้อมอุปกรณ์ครบชุ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ไฟฟ้าชนิดตู้ติดผนัง 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0 A.</t>
    </r>
  </si>
  <si>
    <r>
      <rPr>
        <sz val="14"/>
        <rFont val="TH SarabunPSK"/>
        <family val="2"/>
        <charset val="222"/>
      </rPr>
      <t xml:space="preserve">      4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6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8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10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12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ไฟฟ้าชนิดตู้ติดผนัง 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0 A.</t>
    </r>
  </si>
  <si>
    <r>
      <rPr>
        <sz val="14"/>
        <rFont val="TH SarabunPSK"/>
        <family val="2"/>
        <charset val="222"/>
      </rPr>
      <t xml:space="preserve">     4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ไฟฟ้าชนิดตู้ติดผนัง 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30 A.</t>
    </r>
  </si>
  <si>
    <t xml:space="preserve">  -  MOLDED  CASE  CIRCUIT  BREAKER   3P  630  AF. </t>
  </si>
  <si>
    <t xml:space="preserve">  -  MOLDED  CASE  CIRCUIT  BREAKER   3P  400  AF. </t>
  </si>
  <si>
    <t xml:space="preserve">  -  MOLDED  CASE  CIRCUIT  BREAKER   3P  250  AF. </t>
  </si>
  <si>
    <t xml:space="preserve">  -  MOLDED  CASE  CIRCUIT  BREAKER   3P  100  AF. </t>
  </si>
  <si>
    <t xml:space="preserve">  -  SURGE  ARRESTER  1P  50 kA.  Uc 440 V.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25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25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t xml:space="preserve">     MAIN  CIRCUIT  BREAKER   3P  100  AF. 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t xml:space="preserve">     MAIN  CIRCUIT  BREAKER   3P  250  AF. 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50 A.</t>
    </r>
  </si>
  <si>
    <t xml:space="preserve">      MAIN  CIRCUIT  BREAKER   3P  250  AF. 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50 A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ช่อง 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8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6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t xml:space="preserve">  -  CIRCUIT  BREAKER  1P  6 kA. 10 - 32  A.</t>
  </si>
  <si>
    <t xml:space="preserve">  -  CIRCUIT  BREAKER  1P  6 kA. 45 - 63  A.</t>
  </si>
  <si>
    <t xml:space="preserve">  -  CIRCUIT  BREAKER  3P  6 kA. 10 - 32  A.</t>
  </si>
  <si>
    <t xml:space="preserve">  -  CIRCUIT  BREAKER  3P  6 kA. 45 - 63  A.</t>
  </si>
  <si>
    <r>
      <rPr>
        <sz val="14"/>
        <rFont val="TH SarabunPSK"/>
        <family val="2"/>
        <charset val="222"/>
      </rPr>
      <t xml:space="preserve">  -  CIRCUIT  BREAKER  </t>
    </r>
    <r>
      <rPr>
        <sz val="14"/>
        <rFont val="Arial"/>
        <family val="2"/>
      </rPr>
      <t xml:space="preserve">ชนิดกันไฟร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ไฟดูด </t>
    </r>
    <r>
      <rPr>
        <sz val="14"/>
        <rFont val="TH SarabunPSK"/>
        <family val="2"/>
        <charset val="222"/>
      </rPr>
      <t xml:space="preserve">1P  10 - 32  A. </t>
    </r>
  </si>
  <si>
    <t xml:space="preserve">       </t>
  </si>
  <si>
    <t xml:space="preserve">  -  SURGE  ARRESTER  1P  15 kA.  Uc 320 V. </t>
  </si>
  <si>
    <r>
      <rPr>
        <sz val="14"/>
        <rFont val="TH SarabunPSK"/>
        <family val="2"/>
        <charset val="222"/>
      </rPr>
      <t xml:space="preserve">  -  OBSTRUCTION LIGHT CONTROLLER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500 W.</t>
    </r>
  </si>
  <si>
    <t xml:space="preserve"> โคมไฟฟ้าแสงสว่าง</t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ฝังฝ้าที บาร์   หลอดฟลูออเรสเซนต์  </t>
    </r>
    <r>
      <rPr>
        <sz val="14"/>
        <rFont val="TH SarabunPSK"/>
        <family val="2"/>
        <charset val="222"/>
      </rPr>
      <t xml:space="preserve">T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อลูมีเนียมถี่ ใบพับ ชนิดฝังฝ้ายิบซั่ม  หลอดฟลู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มีตะแกรงอลูมีเนียมถี่ ใบพับ ชนิดติดลอย  หลอดฟลู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ครอบอะครีลิค ชนิดติดลอย หลอดฟลูออเรสเซนต์  </t>
    </r>
    <r>
      <rPr>
        <sz val="14"/>
        <rFont val="TH SarabunPSK"/>
        <family val="2"/>
        <charset val="222"/>
      </rPr>
      <t xml:space="preserve">T8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8 </t>
    </r>
    <r>
      <rPr>
        <sz val="14"/>
        <rFont val="Arial"/>
        <family val="2"/>
      </rPr>
      <t xml:space="preserve">แบบมาตรฐาน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8 </t>
    </r>
    <r>
      <rPr>
        <sz val="14"/>
        <rFont val="Arial"/>
        <family val="2"/>
      </rPr>
      <t xml:space="preserve">แบบอกไก่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ชนิดฝังฝ้าที่บาร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ฝังฝ้ายิบซั่ม  หลอดฟลูออเรสเซนต์  </t>
    </r>
    <r>
      <rPr>
        <sz val="14"/>
        <rFont val="TH SarabunPSK"/>
        <family val="2"/>
        <charset val="222"/>
      </rPr>
      <t xml:space="preserve">T5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ติดลอย  หลอดฟลูออเรสเซนต์  </t>
    </r>
    <r>
      <rPr>
        <sz val="14"/>
        <rFont val="TH SarabunPSK"/>
        <family val="2"/>
        <charset val="222"/>
      </rPr>
      <t xml:space="preserve">T5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ครอบอะรีลิค ติดลอย  หลอดฟลูออเรสเซนต์  </t>
    </r>
    <r>
      <rPr>
        <sz val="14"/>
        <rFont val="TH SarabunPSK"/>
        <family val="2"/>
        <charset val="222"/>
      </rPr>
      <t xml:space="preserve">T5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5 </t>
    </r>
    <r>
      <rPr>
        <sz val="14"/>
        <rFont val="Arial"/>
        <family val="2"/>
      </rPr>
      <t xml:space="preserve">แบบมาตรฐาน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5 </t>
    </r>
    <r>
      <rPr>
        <sz val="14"/>
        <rFont val="Arial"/>
        <family val="2"/>
      </rPr>
      <t xml:space="preserve">แบบอกไก่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ฝังฝ้ายิบซั่ม 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ติดลอย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Arial"/>
        <family val="2"/>
      </rPr>
      <t xml:space="preserve">โคมไฟฟ้าแบบครอบอะรีลิค ติดลอย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Arial"/>
        <family val="2"/>
      </rPr>
      <t xml:space="preserve">โคมไฟฟ้าแบบเปลือย หลอด </t>
    </r>
    <r>
      <rPr>
        <sz val="14"/>
        <rFont val="TH SarabunPSK"/>
        <family val="2"/>
        <charset val="222"/>
      </rPr>
      <t xml:space="preserve">LED TUBE  T8 </t>
    </r>
    <r>
      <rPr>
        <sz val="14"/>
        <rFont val="Arial"/>
        <family val="2"/>
      </rPr>
      <t xml:space="preserve">แบบมาตรฐ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หลอด </t>
    </r>
    <r>
      <rPr>
        <sz val="14"/>
        <rFont val="TH SarabunPSK"/>
        <family val="2"/>
        <charset val="222"/>
      </rPr>
      <t xml:space="preserve">LED TUBE  T8 </t>
    </r>
    <r>
      <rPr>
        <sz val="14"/>
        <rFont val="Arial"/>
        <family val="2"/>
      </rPr>
      <t xml:space="preserve">แบบอกไก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ชนิดฝังฝ้าที่บาร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ฝังฝ้ายิบซั่ม  หลอด </t>
    </r>
    <r>
      <rPr>
        <sz val="14"/>
        <rFont val="TH SarabunPSK"/>
        <family val="2"/>
        <charset val="222"/>
      </rPr>
      <t xml:space="preserve">LED TUBE  T5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ชนิดติดลอย  หลอด </t>
    </r>
    <r>
      <rPr>
        <sz val="14"/>
        <rFont val="TH SarabunPSK"/>
        <family val="2"/>
        <charset val="222"/>
      </rPr>
      <t xml:space="preserve">LED TUBE  T5 </t>
    </r>
  </si>
  <si>
    <r>
      <rPr>
        <sz val="14"/>
        <rFont val="Arial"/>
        <family val="2"/>
      </rPr>
      <t xml:space="preserve">โคมไฟฟ้าแบบครอบอะรีลิค ติดลอย  หลอด </t>
    </r>
    <r>
      <rPr>
        <sz val="14"/>
        <rFont val="TH SarabunPSK"/>
        <family val="2"/>
        <charset val="222"/>
      </rPr>
      <t xml:space="preserve">LED TUBE  T5 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 </t>
    </r>
    <r>
      <rPr>
        <sz val="14"/>
        <rFont val="TH SarabunPSK"/>
        <family val="2"/>
        <charset val="222"/>
      </rPr>
      <t xml:space="preserve">LED TUBE  T5 </t>
    </r>
    <r>
      <rPr>
        <sz val="14"/>
        <rFont val="Arial"/>
        <family val="2"/>
      </rPr>
      <t xml:space="preserve">แบบมาตรฐาน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 </t>
    </r>
    <r>
      <rPr>
        <sz val="14"/>
        <rFont val="TH SarabunPSK"/>
        <family val="2"/>
        <charset val="222"/>
      </rPr>
      <t xml:space="preserve">LED TUBE  T5  </t>
    </r>
    <r>
      <rPr>
        <sz val="14"/>
        <rFont val="Arial"/>
        <family val="2"/>
      </rPr>
      <t xml:space="preserve">แบบอกไก่
ออเรสเซนต์  </t>
    </r>
    <r>
      <rPr>
        <sz val="14"/>
        <rFont val="TH SarabunPSK"/>
        <family val="2"/>
        <charset val="222"/>
      </rPr>
      <t xml:space="preserve">T8</t>
    </r>
  </si>
  <si>
    <t xml:space="preserve">โคมแบบอื่น ๆ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เพดานหลอดกลม </t>
    </r>
    <r>
      <rPr>
        <sz val="14"/>
        <rFont val="TH SarabunPSK"/>
        <family val="2"/>
        <charset val="222"/>
      </rPr>
      <t xml:space="preserve">1x 32 </t>
    </r>
    <r>
      <rPr>
        <sz val="14"/>
        <rFont val="Arial"/>
        <family val="2"/>
      </rPr>
      <t xml:space="preserve">วัตต์ ครอบฝาแก้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อะครีลิค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ฝังเพดาน กลม </t>
    </r>
    <r>
      <rPr>
        <sz val="14"/>
        <rFont val="TH SarabunPSK"/>
        <family val="2"/>
        <charset val="222"/>
      </rPr>
      <t xml:space="preserve">6" </t>
    </r>
    <r>
      <rPr>
        <sz val="14"/>
        <rFont val="Arial"/>
        <family val="2"/>
      </rPr>
      <t xml:space="preserve">รวมหลอดตะเกียบ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ฝังเพดาน กลม </t>
    </r>
    <r>
      <rPr>
        <sz val="14"/>
        <rFont val="TH SarabunPSK"/>
        <family val="2"/>
        <charset val="222"/>
      </rPr>
      <t xml:space="preserve">3.5" </t>
    </r>
    <r>
      <rPr>
        <sz val="14"/>
        <rFont val="Arial"/>
        <family val="2"/>
      </rPr>
      <t xml:space="preserve">สำหรับภายในห้องน้ำ รวมหลอดฮาโลเจน  </t>
    </r>
    <r>
      <rPr>
        <sz val="14"/>
        <rFont val="TH SarabunPSK"/>
        <family val="2"/>
        <charset val="222"/>
      </rPr>
      <t xml:space="preserve">MR-16 5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ฝังเพดาน ปรับมุม </t>
    </r>
    <r>
      <rPr>
        <sz val="14"/>
        <rFont val="TH SarabunPSK"/>
        <family val="2"/>
        <charset val="222"/>
      </rPr>
      <t xml:space="preserve">5"  </t>
    </r>
    <r>
      <rPr>
        <sz val="14"/>
        <rFont val="Arial"/>
        <family val="2"/>
      </rPr>
      <t xml:space="preserve">รวมหลอดฮาโลเจน  </t>
    </r>
    <r>
      <rPr>
        <sz val="14"/>
        <rFont val="TH SarabunPSK"/>
        <family val="2"/>
        <charset val="222"/>
      </rPr>
      <t xml:space="preserve">MR-16 5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กริ่งติดผนัง  รวมหลอดตะเกียบ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LED-DOWN LIGHT </t>
    </r>
    <r>
      <rPr>
        <sz val="14"/>
        <rFont val="Arial"/>
        <family val="2"/>
      </rPr>
      <t xml:space="preserve">ทรงกลม </t>
    </r>
    <r>
      <rPr>
        <sz val="14"/>
        <rFont val="TH SarabunPSK"/>
        <family val="2"/>
        <charset val="222"/>
      </rPr>
      <t xml:space="preserve">12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LED-DOWN LIGHT </t>
    </r>
    <r>
      <rPr>
        <sz val="14"/>
        <rFont val="Arial"/>
        <family val="2"/>
      </rPr>
      <t xml:space="preserve">ทรงกลม </t>
    </r>
    <r>
      <rPr>
        <sz val="14"/>
        <rFont val="TH SarabunPSK"/>
        <family val="2"/>
        <charset val="222"/>
      </rPr>
      <t xml:space="preserve">14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LED-DOWN LIGHT </t>
    </r>
    <r>
      <rPr>
        <sz val="14"/>
        <rFont val="Arial"/>
        <family val="2"/>
      </rPr>
      <t xml:space="preserve">ทรงเหลี่ยม </t>
    </r>
    <r>
      <rPr>
        <sz val="14"/>
        <rFont val="TH SarabunPSK"/>
        <family val="2"/>
        <charset val="222"/>
      </rPr>
      <t xml:space="preserve">12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เพดาน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ทรงกลม </t>
    </r>
    <r>
      <rPr>
        <sz val="14"/>
        <rFont val="TH SarabunPSK"/>
        <family val="2"/>
        <charset val="222"/>
      </rPr>
      <t xml:space="preserve">24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เพดาน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ทรงเหลี่ยม </t>
    </r>
    <r>
      <rPr>
        <sz val="14"/>
        <rFont val="TH SarabunPSK"/>
        <family val="2"/>
        <charset val="222"/>
      </rPr>
      <t xml:space="preserve">18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เพดาน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ทรงเหลี่ยม </t>
    </r>
    <r>
      <rPr>
        <sz val="14"/>
        <rFont val="TH SarabunPSK"/>
        <family val="2"/>
        <charset val="222"/>
      </rPr>
      <t xml:space="preserve">24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ฟ้าติดเพดาน </t>
    </r>
    <r>
      <rPr>
        <sz val="14"/>
        <rFont val="TH SarabunPSK"/>
        <family val="2"/>
        <charset val="222"/>
      </rPr>
      <t xml:space="preserve">LED 40 W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3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ฟ้าติดเพดาน </t>
    </r>
    <r>
      <rPr>
        <sz val="14"/>
        <rFont val="TH SarabunPSK"/>
        <family val="2"/>
        <charset val="222"/>
      </rPr>
      <t xml:space="preserve">LED 40 W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ดินสายไฟฟ้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ดวงโค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สวิทช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เต้ารับชนิดมีกราวด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สำหรับมิเตอร์ไฟฟ้า</t>
    </r>
  </si>
  <si>
    <t xml:space="preserve">  สวิตช์และเต้ารับไฟฟ้า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5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สามทาง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สามทาง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สามทาง   พร้อมกล่องและฝา  ขนาด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หรี่ไฟ</t>
    </r>
    <r>
      <rPr>
        <sz val="14"/>
        <rFont val="TH SarabunPSK"/>
        <family val="2"/>
        <charset val="222"/>
      </rPr>
      <t xml:space="preserve">( DIMMER 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 VA. 220  V. </t>
    </r>
    <r>
      <rPr>
        <sz val="14"/>
        <rFont val="Arial"/>
        <family val="2"/>
      </rPr>
      <t xml:space="preserve">พร้อมกล่องและฝา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หรี่ไฟ</t>
    </r>
    <r>
      <rPr>
        <sz val="14"/>
        <rFont val="TH SarabunPSK"/>
        <family val="2"/>
        <charset val="222"/>
      </rPr>
      <t xml:space="preserve">( DIMMER 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 VA. 220  V. </t>
    </r>
    <r>
      <rPr>
        <sz val="14"/>
        <rFont val="Arial"/>
        <family val="2"/>
      </rPr>
      <t xml:space="preserve">พร้อมกล่องและฝา</t>
    </r>
  </si>
  <si>
    <t xml:space="preserve">  -  SLIDEUP  VARIABLE  VOLTAGE  TRANSFORMER  </t>
  </si>
  <si>
    <r>
      <rPr>
        <sz val="14"/>
        <rFont val="Arial"/>
        <family val="2"/>
      </rPr>
      <t xml:space="preserve">     ขนาด  </t>
    </r>
    <r>
      <rPr>
        <sz val="14"/>
        <rFont val="TH SarabunPSK"/>
        <family val="2"/>
        <charset val="222"/>
      </rPr>
      <t xml:space="preserve">1 kVA.  220 V.</t>
    </r>
  </si>
  <si>
    <t xml:space="preserve">  -  SLIDEUP  VARIABLE  VOLTAGE  TRANSFORMER</t>
  </si>
  <si>
    <r>
      <rPr>
        <sz val="14"/>
        <rFont val="Arial"/>
        <family val="2"/>
      </rPr>
      <t xml:space="preserve">     ขนาด  </t>
    </r>
    <r>
      <rPr>
        <sz val="14"/>
        <rFont val="TH SarabunPSK"/>
        <family val="2"/>
        <charset val="222"/>
      </rPr>
      <t xml:space="preserve">2 kVA.  220 V.</t>
    </r>
  </si>
  <si>
    <t xml:space="preserve">  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"/>
        <family val="2"/>
      </rPr>
      <t xml:space="preserve">     ขนาด  </t>
    </r>
    <r>
      <rPr>
        <sz val="14"/>
        <rFont val="TH SarabunPSK"/>
        <family val="2"/>
        <charset val="222"/>
      </rPr>
      <t xml:space="preserve">3 kVA.  220 V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เดี่ยว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พร้อมกล่องและฝา ชนิดกันน้ำและกันฝุ่น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ฝาครอบกันน้ำ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แบบฝังพื้น</t>
    </r>
    <r>
      <rPr>
        <sz val="14"/>
        <rFont val="TH SarabunPSK"/>
        <family val="2"/>
        <charset val="222"/>
      </rPr>
      <t xml:space="preserve">(POP-UP)</t>
    </r>
  </si>
  <si>
    <r>
      <rPr>
        <sz val="14"/>
        <rFont val="TH SarabunPSK"/>
        <family val="2"/>
        <charset val="222"/>
      </rPr>
      <t xml:space="preserve">  -  POWER PLUG AND SOCKET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2 A.380 V. 3P +N +E  IP 44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Ø 2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TUNGSTEN-HALOGEN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30-250  W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1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COMPACT   FLUORESCENT   13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COMPACT   FLUORESCENT   2 x 26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HALOGEN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 W. 12 V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ชนิดปรับมุมได้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1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ฝังฝ้า ทรงสี่เหลี่ยม  ขนาด </t>
    </r>
    <r>
      <rPr>
        <sz val="14"/>
        <rFont val="TH SarabunPSK"/>
        <family val="2"/>
        <charset val="222"/>
      </rPr>
      <t xml:space="preserve">195x19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ฝังฝ้า ทรงสี่เหลี่ยม  ขนาด </t>
    </r>
    <r>
      <rPr>
        <sz val="14"/>
        <rFont val="TH SarabunPSK"/>
        <family val="2"/>
        <charset val="222"/>
      </rPr>
      <t xml:space="preserve">430x6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0  W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กิ่งติดผนัง  ชนิดติดตั้งภายนอกอาคาร  กันฝน  ใช้หลอด </t>
    </r>
    <r>
      <rPr>
        <sz val="14"/>
        <rFont val="TH SarabunPSK"/>
        <family val="2"/>
        <charset val="222"/>
      </rPr>
      <t xml:space="preserve">LED 7- 9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ติดผนัง  ชนิดใช้หลอด  </t>
    </r>
    <r>
      <rPr>
        <sz val="14"/>
        <rFont val="TH SarabunPSK"/>
        <family val="2"/>
        <charset val="222"/>
      </rPr>
      <t xml:space="preserve">COMPACT   FLUORESCENT    </t>
    </r>
  </si>
  <si>
    <r>
      <rPr>
        <sz val="14"/>
        <rFont val="Arial"/>
        <family val="2"/>
      </rPr>
      <t xml:space="preserve">      ขนาด  </t>
    </r>
    <r>
      <rPr>
        <sz val="14"/>
        <rFont val="TH SarabunPSK"/>
        <family val="2"/>
        <charset val="222"/>
      </rPr>
      <t xml:space="preserve">13  W.  </t>
    </r>
    <r>
      <rPr>
        <sz val="14"/>
        <rFont val="Arial"/>
        <family val="2"/>
      </rPr>
      <t xml:space="preserve">ตัวโคมทำด้วย </t>
    </r>
    <r>
      <rPr>
        <sz val="14"/>
        <rFont val="TH SarabunPSK"/>
        <family val="2"/>
        <charset val="222"/>
      </rPr>
      <t xml:space="preserve">DIE CASE ALUMINIUM,</t>
    </r>
  </si>
  <si>
    <r>
      <rPr>
        <sz val="14"/>
        <rFont val="Arial"/>
        <family val="2"/>
      </rPr>
      <t xml:space="preserve">      ฝาครอบ </t>
    </r>
    <r>
      <rPr>
        <sz val="14"/>
        <rFont val="TH SarabunPSK"/>
        <family val="2"/>
        <charset val="222"/>
      </rPr>
      <t xml:space="preserve">POLYCABONATE  Ø 3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t xml:space="preserve">      ฝาครอบ แก้วทนความร้อนสีขาวขุ่น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กิ่งติดผนังรูปทรงกระบอก </t>
    </r>
    <r>
      <rPr>
        <sz val="14"/>
        <rFont val="TH SarabunPSK"/>
        <family val="2"/>
        <charset val="222"/>
      </rPr>
      <t xml:space="preserve">Ø 1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     ตัวโคมทำด้วย </t>
    </r>
    <r>
      <rPr>
        <sz val="14"/>
        <rFont val="TH SarabunPSK"/>
        <family val="2"/>
        <charset val="222"/>
      </rPr>
      <t xml:space="preserve">DIE CASE ALUMINIUM,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COMPACT   FLUORESCENT 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3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กิ่งติดผนัง  ชนิดติดตั้งภายนอกอาคาร  กันฝน  </t>
    </r>
  </si>
  <si>
    <r>
      <rPr>
        <sz val="14"/>
        <rFont val="TH SarabunPSK"/>
        <family val="2"/>
        <charset val="222"/>
      </rPr>
      <t xml:space="preserve">  - 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3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แสงจันทร์ ขนาด  </t>
    </r>
    <r>
      <rPr>
        <sz val="14"/>
        <rFont val="TH SarabunPSK"/>
        <family val="2"/>
        <charset val="222"/>
      </rPr>
      <t xml:space="preserve">125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3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4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ใช้หลอดแสงจันทร์ ขนาด  </t>
    </r>
    <r>
      <rPr>
        <sz val="14"/>
        <rFont val="TH SarabunPSK"/>
        <family val="2"/>
        <charset val="222"/>
      </rPr>
      <t xml:space="preserve">250  W.  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57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ใช้หลอดแสงจันทร์ ขนาด  </t>
    </r>
    <r>
      <rPr>
        <sz val="14"/>
        <rFont val="TH SarabunPSK"/>
        <family val="2"/>
        <charset val="222"/>
      </rPr>
      <t xml:space="preserve">400  W.  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COMPACT   FLUORESCENT   80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ฟลูออเรสเซนต์   </t>
    </r>
    <r>
      <rPr>
        <sz val="14"/>
        <rFont val="TH SarabunPSK"/>
        <family val="2"/>
        <charset val="222"/>
      </rPr>
      <t xml:space="preserve">0.6 x 1.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มีแผ่นสะท้อนแสง  </t>
    </r>
  </si>
  <si>
    <r>
      <rPr>
        <sz val="14"/>
        <rFont val="Arial"/>
        <family val="2"/>
      </rPr>
      <t xml:space="preserve">     อลูมิเนียมขัดเงา </t>
    </r>
    <r>
      <rPr>
        <sz val="14"/>
        <rFont val="TH SarabunPSK"/>
        <family val="2"/>
        <charset val="222"/>
      </rPr>
      <t xml:space="preserve">87% </t>
    </r>
    <r>
      <rPr>
        <sz val="14"/>
        <rFont val="Arial"/>
        <family val="2"/>
      </rPr>
      <t xml:space="preserve">และแผ่นกรองแสง  ใส่หลอดขนาด  </t>
    </r>
    <r>
      <rPr>
        <sz val="14"/>
        <rFont val="TH SarabunPSK"/>
        <family val="2"/>
        <charset val="222"/>
      </rPr>
      <t xml:space="preserve">4 x 54  W.    </t>
    </r>
  </si>
  <si>
    <r>
      <rPr>
        <sz val="14"/>
        <rFont val="Arial"/>
        <family val="2"/>
      </rPr>
      <t xml:space="preserve">     อลูมิเนียมขัดเงา </t>
    </r>
    <r>
      <rPr>
        <sz val="14"/>
        <rFont val="TH SarabunPSK"/>
        <family val="2"/>
        <charset val="222"/>
      </rPr>
      <t xml:space="preserve">87% </t>
    </r>
    <r>
      <rPr>
        <sz val="14"/>
        <rFont val="Arial"/>
        <family val="2"/>
      </rPr>
      <t xml:space="preserve">และแผ่นกรองแสง  ใส่หลอดขนาด  </t>
    </r>
    <r>
      <rPr>
        <sz val="14"/>
        <rFont val="TH SarabunPSK"/>
        <family val="2"/>
        <charset val="222"/>
      </rPr>
      <t xml:space="preserve">3 x 54  W.    </t>
    </r>
  </si>
  <si>
    <r>
      <rPr>
        <sz val="14"/>
        <rFont val="Arial"/>
        <family val="2"/>
      </rPr>
      <t xml:space="preserve">     อลูมิเนียมขัดเงา </t>
    </r>
    <r>
      <rPr>
        <sz val="14"/>
        <rFont val="TH SarabunPSK"/>
        <family val="2"/>
        <charset val="222"/>
      </rPr>
      <t xml:space="preserve">87% </t>
    </r>
    <r>
      <rPr>
        <sz val="14"/>
        <rFont val="Arial"/>
        <family val="2"/>
      </rPr>
      <t xml:space="preserve">และแผ่นกรองแสง  ใส่หลอดขนาด  </t>
    </r>
    <r>
      <rPr>
        <sz val="14"/>
        <rFont val="TH SarabunPSK"/>
        <family val="2"/>
        <charset val="222"/>
      </rPr>
      <t xml:space="preserve">2 x 54  W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 )  </t>
    </r>
    <r>
      <rPr>
        <sz val="14"/>
        <rFont val="Arial"/>
        <family val="2"/>
      </rPr>
      <t xml:space="preserve">ใช้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ไม่เกิน </t>
    </r>
    <r>
      <rPr>
        <sz val="14"/>
        <rFont val="TH SarabunPSK"/>
        <family val="2"/>
        <charset val="222"/>
      </rPr>
      <t xml:space="preserve">10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ฉาย </t>
    </r>
    <r>
      <rPr>
        <sz val="14"/>
        <rFont val="TH SarabunPSK"/>
        <family val="2"/>
        <charset val="222"/>
      </rPr>
      <t xml:space="preserve">FLOODLIGHT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50 W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ฉาย </t>
    </r>
    <r>
      <rPr>
        <sz val="14"/>
        <rFont val="TH SarabunPSK"/>
        <family val="2"/>
        <charset val="222"/>
      </rPr>
      <t xml:space="preserve">FLOODLIGHT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00 W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 </t>
    </r>
    <r>
      <rPr>
        <sz val="14"/>
        <rFont val="TH SarabunPSK"/>
        <family val="2"/>
        <charset val="222"/>
      </rPr>
      <t xml:space="preserve">OBSTRUCTION LIGHT </t>
    </r>
    <r>
      <rPr>
        <sz val="14"/>
        <rFont val="Arial"/>
        <family val="2"/>
      </rPr>
      <t xml:space="preserve">ชนิดใช้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4 W. 220 V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 </t>
    </r>
    <r>
      <rPr>
        <sz val="14"/>
        <rFont val="TH SarabunPSK"/>
        <family val="2"/>
        <charset val="222"/>
      </rPr>
      <t xml:space="preserve">WALL UP-DOWN LIGHT  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</t>
    </r>
  </si>
  <si>
    <r>
      <rPr>
        <sz val="14"/>
        <rFont val="Arial"/>
        <family val="2"/>
      </rPr>
      <t xml:space="preserve">      ขนาดไม่น้อยกว่า </t>
    </r>
    <r>
      <rPr>
        <sz val="14"/>
        <rFont val="TH SarabunPSK"/>
        <family val="2"/>
        <charset val="222"/>
      </rPr>
      <t xml:space="preserve">18  W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ถนนแอลอีดี ขนาด </t>
    </r>
    <r>
      <rPr>
        <sz val="14"/>
        <rFont val="TH SarabunPSK"/>
        <family val="2"/>
        <charset val="222"/>
      </rPr>
      <t xml:space="preserve">110 W.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1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ฉายแอลอีดี ขนาด </t>
    </r>
    <r>
      <rPr>
        <sz val="14"/>
        <rFont val="TH SarabunPSK"/>
        <family val="2"/>
        <charset val="222"/>
      </rPr>
      <t xml:space="preserve">80 W. 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2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ฉายแอลอีดี ขนาด</t>
    </r>
    <r>
      <rPr>
        <sz val="14"/>
        <rFont val="TH SarabunPSK"/>
        <family val="2"/>
        <charset val="222"/>
      </rPr>
      <t xml:space="preserve">190 W. 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3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ฉายแอลอีดี ขนาด </t>
    </r>
    <r>
      <rPr>
        <sz val="14"/>
        <rFont val="TH SarabunPSK"/>
        <family val="2"/>
        <charset val="222"/>
      </rPr>
      <t xml:space="preserve">300 W. 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4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 </t>
    </r>
    <r>
      <rPr>
        <sz val="14"/>
        <rFont val="TH SarabunPSK"/>
        <family val="2"/>
        <charset val="222"/>
      </rPr>
      <t xml:space="preserve">HI  BAY 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10 W. </t>
    </r>
    <r>
      <rPr>
        <sz val="14"/>
        <rFont val="Arial"/>
        <family val="2"/>
      </rPr>
      <t xml:space="preserve">คุณลักษณะเฉพาะพัสดุช่างโยธา </t>
    </r>
  </si>
  <si>
    <r>
      <rPr>
        <sz val="14"/>
        <rFont val="Arial"/>
        <family val="2"/>
      </rPr>
      <t xml:space="preserve">     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5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 W. </t>
    </r>
    <r>
      <rPr>
        <sz val="14"/>
        <rFont val="Arial"/>
        <family val="2"/>
      </rPr>
      <t xml:space="preserve">ขั้วเกลียว </t>
    </r>
    <r>
      <rPr>
        <sz val="14"/>
        <rFont val="TH SarabunPSK"/>
        <family val="2"/>
        <charset val="222"/>
      </rPr>
      <t xml:space="preserve">E27</t>
    </r>
  </si>
  <si>
    <t xml:space="preserve">หลอด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W. </t>
    </r>
    <r>
      <rPr>
        <sz val="14"/>
        <rFont val="Arial"/>
        <family val="2"/>
      </rPr>
      <t xml:space="preserve">ขั้ว </t>
    </r>
    <r>
      <rPr>
        <sz val="14"/>
        <rFont val="TH SarabunPSK"/>
        <family val="2"/>
        <charset val="222"/>
      </rPr>
      <t xml:space="preserve">G1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 W. </t>
    </r>
    <r>
      <rPr>
        <sz val="14"/>
        <rFont val="Arial"/>
        <family val="2"/>
      </rPr>
      <t xml:space="preserve">ขั้ว </t>
    </r>
    <r>
      <rPr>
        <sz val="14"/>
        <rFont val="TH SarabunPSK"/>
        <family val="2"/>
        <charset val="222"/>
      </rPr>
      <t xml:space="preserve">G13</t>
    </r>
  </si>
  <si>
    <t xml:space="preserve"> ท่อร้อยสายไฟฟ้า</t>
  </si>
  <si>
    <t xml:space="preserve">งานเดินลอย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3/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เดินท่อ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1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18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2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4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5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t xml:space="preserve">งานฝังคอนกรีต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3/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2 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3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3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  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18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2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8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1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t xml:space="preserve">งานฝังดิ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3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3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5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6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 อ่อน   </t>
    </r>
    <r>
      <rPr>
        <sz val="14"/>
        <rFont val="TH SarabunPSK"/>
        <family val="2"/>
        <charset val="222"/>
      </rPr>
      <t xml:space="preserve">1/2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 อ่อน  ชนิดกันน้ำ    </t>
    </r>
    <r>
      <rPr>
        <sz val="14"/>
        <rFont val="TH SarabunPSK"/>
        <family val="2"/>
        <charset val="222"/>
      </rPr>
      <t xml:space="preserve">1/2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 อ่อน  ชนิดกันน้ำ     </t>
    </r>
    <r>
      <rPr>
        <sz val="14"/>
        <rFont val="TH SarabunPSK"/>
        <family val="2"/>
        <charset val="222"/>
      </rPr>
      <t xml:space="preserve">3/4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WIRE   WAY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x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WIRE   WAY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x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WIRE   W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0x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</t>
    </r>
    <r>
      <rPr>
        <sz val="14"/>
        <rFont val="TH SarabunPSK"/>
        <family val="2"/>
        <charset val="222"/>
      </rPr>
      <t xml:space="preserve">50x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</t>
    </r>
    <r>
      <rPr>
        <sz val="14"/>
        <rFont val="TH SarabunPSK"/>
        <family val="2"/>
        <charset val="222"/>
      </rPr>
      <t xml:space="preserve">50x7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</t>
    </r>
    <r>
      <rPr>
        <sz val="14"/>
        <rFont val="TH SarabunPSK"/>
        <family val="2"/>
        <charset val="222"/>
      </rPr>
      <t xml:space="preserve">50x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แบบทึบ </t>
    </r>
    <r>
      <rPr>
        <sz val="14"/>
        <rFont val="TH SarabunPSK"/>
        <family val="2"/>
        <charset val="222"/>
      </rPr>
      <t xml:space="preserve">2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แบบทึบ </t>
    </r>
    <r>
      <rPr>
        <sz val="14"/>
        <rFont val="TH SarabunPSK"/>
        <family val="2"/>
        <charset val="222"/>
      </rPr>
      <t xml:space="preserve">40x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https://www.onestockhome.com/th/products/79770043/pri-wire-way_pvc-electric-pipes</t>
  </si>
  <si>
    <t xml:space="preserve">เว็ปราคา</t>
  </si>
  <si>
    <t xml:space="preserve"> สายไฟฟ้า</t>
  </si>
  <si>
    <t xml:space="preserve">งานเดินลอยตีกิ๊ป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.5 / 1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2.5 / 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4 / 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6 /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0 /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6 /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t xml:space="preserve">งานร้อยท่อ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4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เดินสายไฟฟ้าภายในอาคาร</t>
    </r>
  </si>
  <si>
    <t xml:space="preserve">  ระบบแจ้งเตือนไฟไหม้</t>
  </si>
  <si>
    <r>
      <rPr>
        <sz val="14"/>
        <rFont val="TH SarabunPSK"/>
        <family val="2"/>
        <charset val="222"/>
      </rPr>
      <t xml:space="preserve">  -  FIRE ALARM CONTROL PANEL 10 ZONE (</t>
    </r>
    <r>
      <rPr>
        <sz val="14"/>
        <rFont val="Arial"/>
        <family val="2"/>
      </rPr>
      <t xml:space="preserve">แบบทั่วไป</t>
    </r>
    <r>
      <rPr>
        <sz val="14"/>
        <rFont val="TH SarabunPSK"/>
        <family val="2"/>
        <charset val="222"/>
      </rPr>
      <t xml:space="preserve">)</t>
    </r>
  </si>
  <si>
    <t xml:space="preserve">  -  FIRE ALARM CONTROL PANEL 5 ZONE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แสดงผล </t>
    </r>
    <r>
      <rPr>
        <sz val="14"/>
        <rFont val="TH SarabunPSK"/>
        <family val="2"/>
        <charset val="222"/>
      </rPr>
      <t xml:space="preserve">(ANNUNCIATOR  PANEL)</t>
    </r>
  </si>
  <si>
    <t xml:space="preserve">  -  MANUAL STATION</t>
  </si>
  <si>
    <t xml:space="preserve">  -  ALARM BELL 6"</t>
  </si>
  <si>
    <t xml:space="preserve">  -  SMOKE DETECTOR</t>
  </si>
  <si>
    <t xml:space="preserve">  -  HEAT  DETECTOR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ปลายสายวงจร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ทนไฟ  ขนาด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FIRE ALARM CONTROL PANEL (1 LOOP)  (</t>
    </r>
    <r>
      <rPr>
        <sz val="14"/>
        <rFont val="Arial"/>
        <family val="2"/>
      </rPr>
      <t xml:space="preserve">แบบระบุบตำแหน่ง</t>
    </r>
    <r>
      <rPr>
        <sz val="14"/>
        <rFont val="TH SarabunPSK"/>
        <family val="2"/>
        <charset val="222"/>
      </rPr>
      <t xml:space="preserve">)</t>
    </r>
  </si>
  <si>
    <t xml:space="preserve">  ระบบโทรศัพท์ภายใ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โทรศัพท์ ขนาดไม่น้อยกว่า </t>
    </r>
    <r>
      <rPr>
        <sz val="14"/>
        <rFont val="TH SarabunPSK"/>
        <family val="2"/>
        <charset val="222"/>
      </rPr>
      <t xml:space="preserve">100  </t>
    </r>
    <r>
      <rPr>
        <sz val="14"/>
        <rFont val="Arial"/>
        <family val="2"/>
      </rPr>
      <t xml:space="preserve">คู่สา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โทรศัพท์ ขนาดไม่น้อยกว่า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คู่สา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โทรศัพท์ ขนาดไม่น้อยกว่า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คู่สา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โทรศัพท์ ชนิ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สาย</t>
    </r>
    <r>
      <rPr>
        <sz val="14"/>
        <rFont val="TH SarabunPSK"/>
        <family val="2"/>
        <charset val="222"/>
      </rPr>
      <t xml:space="preserve">(RJ 12)  </t>
    </r>
    <r>
      <rPr>
        <sz val="14"/>
        <rFont val="Arial"/>
        <family val="2"/>
      </rPr>
      <t xml:space="preserve">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/2" ( 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/3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โทรศัพท์ ชนิด  </t>
    </r>
    <r>
      <rPr>
        <sz val="14"/>
        <rFont val="TH SarabunPSK"/>
        <family val="2"/>
        <charset val="222"/>
      </rPr>
      <t xml:space="preserve">TIEV-CC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0.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Pair</t>
    </r>
  </si>
  <si>
    <t xml:space="preserve">  ระบบสายอากาศโทรทัศน์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อุปกรณ์รับสัญญาณเคเบิลทีวี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โทรทัศน์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โอห์ม  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อากาศโทรทัศน์ </t>
    </r>
    <r>
      <rPr>
        <sz val="14"/>
        <rFont val="TH SarabunPSK"/>
        <family val="2"/>
        <charset val="222"/>
      </rPr>
      <t xml:space="preserve">CO-AXIAL  CABLE  RG6</t>
    </r>
  </si>
  <si>
    <t xml:space="preserve">  อุปกรณ์ไฟฟ้าสำหรับระบบเครื่องกล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3/4" ( 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/3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     ขนาด </t>
    </r>
    <r>
      <rPr>
        <sz val="14"/>
        <rFont val="TH SarabunPSK"/>
        <family val="2"/>
        <charset val="222"/>
      </rPr>
      <t xml:space="preserve">40 A. 2P 240 V. </t>
    </r>
    <r>
      <rPr>
        <sz val="14"/>
        <rFont val="Arial"/>
        <family val="2"/>
      </rPr>
      <t xml:space="preserve">ขนาดกระแสป้องกันไฟรั่ว </t>
    </r>
    <r>
      <rPr>
        <sz val="14"/>
        <rFont val="TH SarabunPSK"/>
        <family val="2"/>
        <charset val="222"/>
      </rPr>
      <t xml:space="preserve">30 mA.</t>
    </r>
    <r>
      <rPr>
        <sz val="14"/>
        <rFont val="Arial"/>
        <family val="2"/>
      </rPr>
      <t xml:space="preserve">พร้อมกล่อง</t>
    </r>
  </si>
  <si>
    <t xml:space="preserve">  -  RESIDUAL  CURRENT  CIRCUIT  BREAKER  </t>
  </si>
  <si>
    <r>
      <rPr>
        <sz val="14"/>
        <rFont val="Arial"/>
        <family val="2"/>
      </rPr>
      <t xml:space="preserve">     ขนาด </t>
    </r>
    <r>
      <rPr>
        <sz val="14"/>
        <rFont val="TH SarabunPSK"/>
        <family val="2"/>
        <charset val="222"/>
      </rPr>
      <t xml:space="preserve">40 A. 4P 240 V. </t>
    </r>
    <r>
      <rPr>
        <sz val="14"/>
        <rFont val="Arial"/>
        <family val="2"/>
      </rPr>
      <t xml:space="preserve">ขนาดกระแสป้องกันไฟรั่ว </t>
    </r>
    <r>
      <rPr>
        <sz val="14"/>
        <rFont val="TH SarabunPSK"/>
        <family val="2"/>
        <charset val="222"/>
      </rPr>
      <t xml:space="preserve">30 mA.</t>
    </r>
    <r>
      <rPr>
        <sz val="14"/>
        <rFont val="Arial"/>
        <family val="2"/>
      </rPr>
      <t xml:space="preserve">พร้อมกล่อ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t xml:space="preserve">   ระบบเครือข่ายข้อมูล</t>
  </si>
  <si>
    <t xml:space="preserve">  -  WIRELESS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สัญญาณ</t>
    </r>
    <r>
      <rPr>
        <sz val="14"/>
        <rFont val="TH SarabunPSK"/>
        <family val="2"/>
        <charset val="222"/>
      </rPr>
      <t xml:space="preserve">(RACK 19" 27U)</t>
    </r>
  </si>
  <si>
    <t xml:space="preserve">  - 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UTP Cat 6 </t>
    </r>
  </si>
  <si>
    <t xml:space="preserve"> เมตร</t>
  </si>
  <si>
    <r>
      <rPr>
        <sz val="14"/>
        <rFont val="TH SarabunPSK"/>
        <family val="2"/>
        <charset val="222"/>
      </rPr>
      <t xml:space="preserve">  -  MODULAR  PLUG  </t>
    </r>
    <r>
      <rPr>
        <sz val="14"/>
        <rFont val="Arial"/>
        <family val="2"/>
      </rPr>
      <t xml:space="preserve">แบบ </t>
    </r>
    <r>
      <rPr>
        <sz val="14"/>
        <rFont val="TH SarabunPSK"/>
        <family val="2"/>
        <charset val="222"/>
      </rPr>
      <t xml:space="preserve">RJ-45 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rFont val="Arial"/>
        <family val="2"/>
      </rPr>
      <t xml:space="preserve">  ระบบ </t>
    </r>
    <r>
      <rPr>
        <sz val="14"/>
        <rFont val="TH SarabunPSK"/>
        <family val="2"/>
        <charset val="222"/>
      </rPr>
      <t xml:space="preserve">CCTV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ประกอบการติดตั้งและอื่นๆ</t>
    </r>
  </si>
  <si>
    <t xml:space="preserve">  อุปกรณ์ประกอบการติดตั้ง อื่น ๆ</t>
  </si>
  <si>
    <r>
      <rPr>
        <sz val="14"/>
        <rFont val="TH SarabunPSK"/>
        <family val="2"/>
        <charset val="222"/>
      </rPr>
      <t xml:space="preserve">   -   PULLBOX  </t>
    </r>
    <r>
      <rPr>
        <sz val="14"/>
        <rFont val="Arial"/>
        <family val="2"/>
      </rPr>
      <t xml:space="preserve">ชนิดตู้ตั้งพื้น ขนาด </t>
    </r>
    <r>
      <rPr>
        <sz val="14"/>
        <rFont val="TH SarabunPSK"/>
        <family val="2"/>
        <charset val="222"/>
      </rPr>
      <t xml:space="preserve">0.8x0.8x1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 PULLBOX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5x0.5x0.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 WIREWAY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x2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 </t>
    </r>
    <r>
      <rPr>
        <sz val="14"/>
        <rFont val="Arial"/>
        <family val="2"/>
      </rPr>
      <t xml:space="preserve">อุปกรณ์ประกอบการติดตั้ง อื่น ๆ</t>
    </r>
  </si>
  <si>
    <r>
      <rPr>
        <sz val="14"/>
        <rFont val="TH SarabunPSK"/>
        <family val="2"/>
        <charset val="222"/>
      </rPr>
      <t xml:space="preserve">   -   </t>
    </r>
    <r>
      <rPr>
        <sz val="14"/>
        <rFont val="Arial"/>
        <family val="2"/>
      </rPr>
      <t xml:space="preserve">ค่ารื้อถอนหม้อแปลงไฟฟ้าของเดิม</t>
    </r>
  </si>
  <si>
    <t xml:space="preserve">เครื่อง</t>
  </si>
  <si>
    <t xml:space="preserve">  อุปกรณ์ระบบสายดิ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t xml:space="preserve">     พร้อมอุปกรณ์ระบบสายดิน 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ราวด์รอด ชนิดเหล็กอาบสังกะสี   ขนาด  </t>
    </r>
    <r>
      <rPr>
        <sz val="14"/>
        <rFont val="TH SarabunPSK"/>
        <family val="2"/>
        <charset val="222"/>
      </rPr>
      <t xml:space="preserve">60 x 60 x 20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ท่งล่อฟ้าทองแดง ขนาด </t>
    </r>
    <r>
      <rPr>
        <sz val="14"/>
        <rFont val="TH SarabunPSK"/>
        <family val="2"/>
        <charset val="222"/>
      </rPr>
      <t xml:space="preserve">5/8 </t>
    </r>
    <r>
      <rPr>
        <sz val="14"/>
        <rFont val="Arial"/>
        <family val="2"/>
      </rPr>
      <t xml:space="preserve">นิ้ว  สูง   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พร้อมฐา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คล้มจับสายทองแดงเปลือย  สำหรับติดพื้นเรียบ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คล้มจับสายทองแดงเปลือย  พร้อมฐานสูง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นิ้ว สำหรับติดผนั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ต่อสายกราวด์  ด้วยความร้อน  </t>
    </r>
    <r>
      <rPr>
        <sz val="14"/>
        <rFont val="TH SarabunPSK"/>
        <family val="2"/>
        <charset val="222"/>
      </rPr>
      <t xml:space="preserve">( THERMO   WELD. )    </t>
    </r>
  </si>
  <si>
    <t xml:space="preserve">  -  TIE- DOWN ANCHORS  </t>
  </si>
  <si>
    <t xml:space="preserve">รวมงานระบบไฟฟ้าภายใน</t>
  </si>
  <si>
    <t xml:space="preserve"> ระบบไฟฟ้าภายนอก</t>
  </si>
  <si>
    <r>
      <rPr>
        <b val="true"/>
        <sz val="14"/>
        <rFont val="Arial"/>
        <family val="2"/>
      </rPr>
      <t xml:space="preserve"> เสา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คานและคอ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2"/>
        <rFont val="TH SarabunPSK"/>
        <family val="2"/>
        <charset val="222"/>
      </rPr>
      <t xml:space="preserve">&gt; 4 </t>
    </r>
    <r>
      <rPr>
        <sz val="12"/>
        <rFont val="Arial"/>
        <family val="2"/>
      </rPr>
      <t xml:space="preserve">ต้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.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4.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กรีต สตับ  ขนาด  </t>
    </r>
    <r>
      <rPr>
        <sz val="14"/>
        <rFont val="TH SarabunPSK"/>
        <family val="2"/>
        <charset val="222"/>
      </rPr>
      <t xml:space="preserve">300 x 300 x 65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กรีต สตับ  ขนาด  </t>
    </r>
    <r>
      <rPr>
        <sz val="14"/>
        <rFont val="TH SarabunPSK"/>
        <family val="2"/>
        <charset val="222"/>
      </rPr>
      <t xml:space="preserve">300 x 300 x 45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าน  คอนกรีตอัดแรง  ขนาด  </t>
    </r>
    <r>
      <rPr>
        <sz val="14"/>
        <rFont val="TH SarabunPSK"/>
        <family val="2"/>
        <charset val="222"/>
      </rPr>
      <t xml:space="preserve">150 x 250 x 3,4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าน  คอนกรีตอัดแรง  ขนาด  </t>
    </r>
    <r>
      <rPr>
        <sz val="14"/>
        <rFont val="TH SarabunPSK"/>
        <family val="2"/>
        <charset val="222"/>
      </rPr>
      <t xml:space="preserve">150 x 300 x 4,6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าน  คอนกรีตอัดแรง  ขนาด  </t>
    </r>
    <r>
      <rPr>
        <sz val="14"/>
        <rFont val="TH SarabunPSK"/>
        <family val="2"/>
        <charset val="222"/>
      </rPr>
      <t xml:space="preserve">200 x 350 x 4,8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50 x 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t xml:space="preserve">ท่อน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65 x 6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50 x 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4.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คอนเคเบิลอากาศทางตร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คอนเคเบิลอากาศทางโค้ง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คอนเคเบิลอากาศทางโค้ง แบบ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ชั้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00 x 100 x 25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20 x 120 x 20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00 x 100 x 32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ลักเกลียวและอุปกรณ์การติดตั้งเสาและคอน   </t>
    </r>
  </si>
  <si>
    <t xml:space="preserve"> ลูกถ้วยไฟฟ้า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ท่งก้านตรง  </t>
    </r>
    <r>
      <rPr>
        <sz val="14"/>
        <rFont val="TH SarabunPSK"/>
        <family val="2"/>
        <charset val="222"/>
      </rPr>
      <t xml:space="preserve">PIN     POST   </t>
    </r>
    <r>
      <rPr>
        <sz val="14"/>
        <rFont val="Arial"/>
        <family val="2"/>
      </rPr>
      <t xml:space="preserve">ระบบ  </t>
    </r>
    <r>
      <rPr>
        <sz val="14"/>
        <rFont val="TH SarabunPSK"/>
        <family val="2"/>
        <charset val="222"/>
      </rPr>
      <t xml:space="preserve">24  kV.  56/57 - 2L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ท่งก้านตรง  </t>
    </r>
    <r>
      <rPr>
        <sz val="14"/>
        <rFont val="TH SarabunPSK"/>
        <family val="2"/>
        <charset val="222"/>
      </rPr>
      <t xml:space="preserve">PIN     POST   </t>
    </r>
    <r>
      <rPr>
        <sz val="14"/>
        <rFont val="Arial"/>
        <family val="2"/>
      </rPr>
      <t xml:space="preserve">ระบบ  </t>
    </r>
    <r>
      <rPr>
        <sz val="14"/>
        <rFont val="TH SarabunPSK"/>
        <family val="2"/>
        <charset val="222"/>
      </rPr>
      <t xml:space="preserve">33  kV.  56/57 - 4L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ขวน  ระบบ  </t>
    </r>
    <r>
      <rPr>
        <sz val="14"/>
        <rFont val="TH SarabunPSK"/>
        <family val="2"/>
        <charset val="222"/>
      </rPr>
      <t xml:space="preserve">22  kV.   </t>
    </r>
    <r>
      <rPr>
        <sz val="14"/>
        <rFont val="Arial"/>
        <family val="2"/>
      </rPr>
      <t xml:space="preserve">เบอร์   </t>
    </r>
    <r>
      <rPr>
        <sz val="14"/>
        <rFont val="TH SarabunPSK"/>
        <family val="2"/>
        <charset val="222"/>
      </rPr>
      <t xml:space="preserve">52 - 1   ( 4  </t>
    </r>
    <r>
      <rPr>
        <sz val="14"/>
        <rFont val="Arial"/>
        <family val="2"/>
      </rPr>
      <t xml:space="preserve">ลู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ุด  </t>
    </r>
    <r>
      <rPr>
        <sz val="14"/>
        <rFont val="TH SarabunPSK"/>
        <family val="2"/>
        <charset val="222"/>
      </rPr>
      <t xml:space="preserve">)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ขวน  ระบบ  </t>
    </r>
    <r>
      <rPr>
        <sz val="14"/>
        <rFont val="TH SarabunPSK"/>
        <family val="2"/>
        <charset val="222"/>
      </rPr>
      <t xml:space="preserve">24  kV.   </t>
    </r>
    <r>
      <rPr>
        <sz val="14"/>
        <rFont val="Arial"/>
        <family val="2"/>
      </rPr>
      <t xml:space="preserve">เบอร์   </t>
    </r>
    <r>
      <rPr>
        <sz val="14"/>
        <rFont val="TH SarabunPSK"/>
        <family val="2"/>
        <charset val="222"/>
      </rPr>
      <t xml:space="preserve">52 - 2   ( 3  </t>
    </r>
    <r>
      <rPr>
        <sz val="14"/>
        <rFont val="Arial"/>
        <family val="2"/>
      </rPr>
      <t xml:space="preserve">ลู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ุด  </t>
    </r>
    <r>
      <rPr>
        <sz val="14"/>
        <rFont val="TH SarabunPSK"/>
        <family val="2"/>
        <charset val="222"/>
      </rPr>
      <t xml:space="preserve">)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ขวน  ระบบ  </t>
    </r>
    <r>
      <rPr>
        <sz val="14"/>
        <rFont val="TH SarabunPSK"/>
        <family val="2"/>
        <charset val="222"/>
      </rPr>
      <t xml:space="preserve">33  kV.   </t>
    </r>
    <r>
      <rPr>
        <sz val="14"/>
        <rFont val="Arial"/>
        <family val="2"/>
      </rPr>
      <t xml:space="preserve">เบอร์   </t>
    </r>
    <r>
      <rPr>
        <sz val="14"/>
        <rFont val="TH SarabunPSK"/>
        <family val="2"/>
        <charset val="222"/>
      </rPr>
      <t xml:space="preserve">52 - 4   ( 4 </t>
    </r>
    <r>
      <rPr>
        <sz val="14"/>
        <rFont val="Arial"/>
        <family val="2"/>
      </rPr>
      <t xml:space="preserve">ลู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ุด  </t>
    </r>
    <r>
      <rPr>
        <sz val="14"/>
        <rFont val="TH SarabunPSK"/>
        <family val="2"/>
        <charset val="222"/>
      </rPr>
      <t xml:space="preserve">)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ยกสายไฟฟ้า </t>
    </r>
    <r>
      <rPr>
        <sz val="14"/>
        <rFont val="TH SarabunPSK"/>
        <family val="2"/>
        <charset val="222"/>
      </rPr>
      <t xml:space="preserve">CABLE  SPACER  22 - 33 kV.</t>
    </r>
  </si>
  <si>
    <t xml:space="preserve"> ฟิวส์และกันฟ้า</t>
  </si>
  <si>
    <t xml:space="preserve">  -  DROP  OUT  FUSE  CUTOUT  100  A.  27  kV.</t>
  </si>
  <si>
    <t xml:space="preserve">  -  DROP  OUT  FUSE  CUTOUT  200  A.  27  kV.</t>
  </si>
  <si>
    <t xml:space="preserve">  -  DROP  OUT  FUSE  CUTOUT  100  A.  27/38  kV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ต่ำ  ขนาด    </t>
    </r>
    <r>
      <rPr>
        <sz val="14"/>
        <rFont val="TH SarabunPSK"/>
        <family val="2"/>
        <charset val="222"/>
      </rPr>
      <t xml:space="preserve">2.5 kA. 500  V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</t>
    </r>
    <r>
      <rPr>
        <sz val="14"/>
        <rFont val="TH SarabunPSK"/>
        <family val="2"/>
        <charset val="222"/>
      </rPr>
      <t xml:space="preserve">9 - 10   kV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 </t>
    </r>
    <r>
      <rPr>
        <sz val="14"/>
        <rFont val="TH SarabunPSK"/>
        <family val="2"/>
        <charset val="222"/>
      </rPr>
      <t xml:space="preserve">19 - 21   kV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 </t>
    </r>
    <r>
      <rPr>
        <sz val="14"/>
        <rFont val="TH SarabunPSK"/>
        <family val="2"/>
        <charset val="222"/>
      </rPr>
      <t xml:space="preserve">30 kV.   </t>
    </r>
  </si>
  <si>
    <r>
      <rPr>
        <sz val="14"/>
        <rFont val="TH SarabunPSK"/>
        <family val="2"/>
        <charset val="222"/>
      </rPr>
      <t xml:space="preserve">  -  L.T.  FUSE  SWITCH  400  A.  500  V.  </t>
    </r>
    <r>
      <rPr>
        <sz val="14"/>
        <rFont val="Arial"/>
        <family val="2"/>
      </rPr>
      <t xml:space="preserve">พร้อมฟิวส์ครบชุด   </t>
    </r>
  </si>
  <si>
    <t xml:space="preserve"> สายไฟฟ้าแรงสูง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t xml:space="preserve">  -  TERMINATION  KIT  24  kV.  INDOOR TYPE</t>
  </si>
  <si>
    <t xml:space="preserve">  -  TERMINATION  KIT  24  kV.  OUTDOOR TYPE</t>
  </si>
  <si>
    <t xml:space="preserve">  -  SPLICING  KIT  24  kV.</t>
  </si>
  <si>
    <t xml:space="preserve"> อุปกรณ์การติดตั้งไฟฟ้าแรงสูง อื่น ๆ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มอบกพร้อมสายยึดโยง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25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35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50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95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120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 พร้อมอุปกรณ์ระบบสายดิน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คอนกรีต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อุปกรณ์การเดินสายไฟฟ้าแรงสูง    </t>
    </r>
  </si>
  <si>
    <t xml:space="preserve"> สายไฟฟ้าแรงต่ำ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8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4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0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อลูมิเนียม  ชนิด  </t>
    </r>
    <r>
      <rPr>
        <sz val="14"/>
        <rFont val="TH SarabunPSK"/>
        <family val="2"/>
        <charset val="222"/>
      </rPr>
      <t xml:space="preserve">TW - A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อลูมิเนียม  ชนิด  </t>
    </r>
    <r>
      <rPr>
        <sz val="14"/>
        <rFont val="TH SarabunPSK"/>
        <family val="2"/>
        <charset val="222"/>
      </rPr>
      <t xml:space="preserve">TW - A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เดินสายไฟฟ้าแรงต่ำภายนอกอาคาร</t>
    </r>
  </si>
  <si>
    <r>
      <rPr>
        <b val="true"/>
        <sz val="14"/>
        <rFont val="Arial"/>
        <family val="2"/>
      </rPr>
      <t xml:space="preserve"> บ่อพักสาย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ท่อร้อยสายไฟฟ้า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บ่อพักสายไฟฟ้า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x1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เหล็ก</t>
    </r>
  </si>
  <si>
    <t xml:space="preserve">บ่อ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บ่อพักสายไฟฟ้า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x0.9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เหล็กหล่อ </t>
    </r>
    <r>
      <rPr>
        <sz val="14"/>
        <rFont val="TH SarabunPSK"/>
        <family val="2"/>
        <charset val="222"/>
      </rPr>
      <t xml:space="preserve">Ø 0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32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63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7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9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12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14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แบบลูกฟูก</t>
    </r>
    <r>
      <rPr>
        <sz val="14"/>
        <rFont val="TH SarabunPSK"/>
        <family val="2"/>
        <charset val="222"/>
      </rPr>
      <t xml:space="preserve">(EFLEX)  Ø 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แบบลูกฟูก</t>
    </r>
    <r>
      <rPr>
        <sz val="14"/>
        <rFont val="TH SarabunPSK"/>
        <family val="2"/>
        <charset val="222"/>
      </rPr>
      <t xml:space="preserve">(EFLEX)  Ø  8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แบบลูกฟูก</t>
    </r>
    <r>
      <rPr>
        <sz val="14"/>
        <rFont val="TH SarabunPSK"/>
        <family val="2"/>
        <charset val="222"/>
      </rPr>
      <t xml:space="preserve">(EFLEX)  Ø  1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ติดตั้งท่อ    </t>
    </r>
  </si>
  <si>
    <t xml:space="preserve">  โคมไฟถนนและไฟสนาม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โคมไฟสนาม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W.  </t>
    </r>
  </si>
  <si>
    <r>
      <rPr>
        <sz val="14"/>
        <rFont val="Arial"/>
        <family val="2"/>
      </rPr>
      <t xml:space="preserve">      พร้อมเสาเหล็ก สูง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ฐานคอนกรีตเสริมเหล็ก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ถนนแสงจันทร์ ขนาด </t>
    </r>
    <r>
      <rPr>
        <sz val="14"/>
        <rFont val="TH SarabunPSK"/>
        <family val="2"/>
        <charset val="222"/>
      </rPr>
      <t xml:space="preserve">125  W. </t>
    </r>
    <r>
      <rPr>
        <sz val="14"/>
        <rFont val="Arial"/>
        <family val="2"/>
      </rPr>
      <t xml:space="preserve">พร้อมเสาเหล็กกลมเรียว     </t>
    </r>
  </si>
  <si>
    <r>
      <rPr>
        <sz val="14"/>
        <rFont val="Arial"/>
        <family val="2"/>
      </rPr>
      <t xml:space="preserve">      สูง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ฐานคอนกรีตเสริมเหล็ก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โคมไฟถนนแสงจันทร์  ขนาด  </t>
    </r>
    <r>
      <rPr>
        <sz val="14"/>
        <rFont val="TH SarabunPSK"/>
        <family val="2"/>
        <charset val="222"/>
      </rPr>
      <t xml:space="preserve">2 x 125  W.  </t>
    </r>
    <r>
      <rPr>
        <sz val="14"/>
        <rFont val="Arial"/>
        <family val="2"/>
      </rPr>
      <t xml:space="preserve">พร้อมเสาเหล็กกลมเรียว      </t>
    </r>
  </si>
  <si>
    <r>
      <rPr>
        <sz val="14"/>
        <rFont val="Arial"/>
        <family val="2"/>
      </rPr>
      <t xml:space="preserve">       สูง  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2"/>
      </rPr>
      <t xml:space="preserve">และฐานคอนกรีตเสริมเหล็ก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ชุดโคมไฟฟ้าถนนแสงจันทร์  ขนาด  </t>
    </r>
    <r>
      <rPr>
        <sz val="14"/>
        <rFont val="TH SarabunPSK"/>
        <family val="2"/>
        <charset val="222"/>
      </rPr>
      <t xml:space="preserve">125  W. 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ชุดโคมไฟฟ้าถนนโซเดียม  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วัตต์  พร้อมอุปกรณ์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ควบคุมไฟฟ้าถนน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ฟลูออเรสเซนต์แบบกันน้ำ ขนาด  </t>
    </r>
    <r>
      <rPr>
        <sz val="14"/>
        <rFont val="TH SarabunPSK"/>
        <family val="2"/>
        <charset val="222"/>
      </rPr>
      <t xml:space="preserve">36  W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ฟ้าถนนโซเดียม  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วัตต์  พร้อมอุปกรณ์</t>
    </r>
  </si>
  <si>
    <t xml:space="preserve">  ระบบสายดิน</t>
  </si>
  <si>
    <r>
      <rPr>
        <sz val="14"/>
        <rFont val="TH SarabunPSK"/>
        <family val="2"/>
        <charset val="222"/>
      </rPr>
      <t xml:space="preserve">   -  HOT  DIP  GALVANIZED  GROUND  ROD  Ø 5/8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.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ชนิดเหล็กอาบสังกะสี   ขนาด  </t>
    </r>
    <r>
      <rPr>
        <sz val="14"/>
        <rFont val="TH SarabunPSK"/>
        <family val="2"/>
        <charset val="222"/>
      </rPr>
      <t xml:space="preserve">60 x 60 x 20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 5/8   </t>
    </r>
    <r>
      <rPr>
        <sz val="14"/>
        <rFont val="Arial"/>
        <family val="2"/>
      </rPr>
      <t xml:space="preserve">นิ้ว 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 5/8   </t>
    </r>
    <r>
      <rPr>
        <sz val="14"/>
        <rFont val="Arial"/>
        <family val="2"/>
      </rPr>
      <t xml:space="preserve">นิ้ว  ยาว 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t xml:space="preserve">      พร้อมอุปกรณ์ระบบสายดิน 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t xml:space="preserve">  อุปกรณ์การติดตั้งไฟฟ้า อื่น ๆ</t>
  </si>
  <si>
    <t xml:space="preserve">รวมงานระบบไฟฟ้าภายนอก</t>
  </si>
  <si>
    <t xml:space="preserve">งานระบบประปาสุขาภิบาล</t>
  </si>
  <si>
    <t xml:space="preserve">งานท่อระบบประปา ภายในอาคาร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8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6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5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4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3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2 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 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3/4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</t>
    </r>
  </si>
  <si>
    <t xml:space="preserve">งานท่อระบบประปา ภายนอก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B</t>
    </r>
  </si>
  <si>
    <t xml:space="preserve">งานท่อระบบประปาสุขาภิบาล  ภายนอกอาคาร</t>
  </si>
  <si>
    <r>
      <rPr>
        <sz val="14"/>
        <rFont val="Arial"/>
        <family val="2"/>
      </rPr>
      <t xml:space="preserve">งานท่อ </t>
    </r>
    <r>
      <rPr>
        <sz val="14"/>
        <rFont val="TH SarabunPSK"/>
        <family val="2"/>
        <charset val="222"/>
      </rPr>
      <t xml:space="preserve">HDPE PE100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PN10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ท่อ </t>
    </r>
    <r>
      <rPr>
        <sz val="14"/>
        <rFont val="TH SarabunPSK"/>
        <family val="2"/>
        <charset val="222"/>
      </rPr>
      <t xml:space="preserve">HDPE PE100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PN6.3</t>
    </r>
  </si>
  <si>
    <t xml:space="preserve">งานท่อระบบดับเพลิง 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200 mm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150 mm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100 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80 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65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50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40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32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25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เหล็กดำ</t>
    </r>
  </si>
  <si>
    <t xml:space="preserve">อุปกรณ์ ระบบดับเพลิง ภายใน และ ภายนอก 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เก็บสายฉีดน้ำดับเพลิงและอุปกรณ์  </t>
    </r>
    <r>
      <rPr>
        <sz val="14"/>
        <rFont val="TH SarabunPSK"/>
        <family val="2"/>
        <charset val="222"/>
      </rPr>
      <t xml:space="preserve">(FHC)</t>
    </r>
  </si>
  <si>
    <t xml:space="preserve">ตู้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รับน้ำดับเพลิง </t>
    </r>
    <r>
      <rPr>
        <sz val="14"/>
        <rFont val="TH SarabunPSK"/>
        <family val="2"/>
        <charset val="222"/>
      </rPr>
      <t xml:space="preserve">(FDC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"x 2 1/2"x 2 1/2" UL/FM</t>
    </r>
  </si>
  <si>
    <r>
      <rPr>
        <sz val="14"/>
        <rFont val="TH SarabunPSK"/>
        <family val="2"/>
        <charset val="222"/>
      </rPr>
      <t xml:space="preserve"> - Gate Valve dia.80 mm. UL/FM </t>
    </r>
    <r>
      <rPr>
        <sz val="14"/>
        <rFont val="Arial"/>
        <family val="2"/>
      </rPr>
      <t xml:space="preserve">ทนแรงดันได้ </t>
    </r>
    <r>
      <rPr>
        <sz val="14"/>
        <rFont val="TH SarabunPSK"/>
        <family val="2"/>
        <charset val="222"/>
      </rPr>
      <t xml:space="preserve">250 psi.</t>
    </r>
  </si>
  <si>
    <r>
      <rPr>
        <sz val="14"/>
        <rFont val="TH SarabunPSK"/>
        <family val="2"/>
        <charset val="222"/>
      </rPr>
      <t xml:space="preserve"> - Check Valve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UL/FM </t>
    </r>
    <r>
      <rPr>
        <sz val="14"/>
        <rFont val="Arial"/>
        <family val="2"/>
      </rPr>
      <t xml:space="preserve">ทนแรงดันได้ </t>
    </r>
    <r>
      <rPr>
        <sz val="14"/>
        <rFont val="TH SarabunPSK"/>
        <family val="2"/>
        <charset val="222"/>
      </rPr>
      <t xml:space="preserve">250 psi.</t>
    </r>
  </si>
  <si>
    <r>
      <rPr>
        <sz val="14"/>
        <rFont val="TH SarabunPSK"/>
        <family val="2"/>
        <charset val="222"/>
      </rPr>
      <t xml:space="preserve"> - Check Valve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UL/FM </t>
    </r>
    <r>
      <rPr>
        <sz val="14"/>
        <rFont val="Arial"/>
        <family val="2"/>
      </rPr>
      <t xml:space="preserve">ทนแรงดันได้ </t>
    </r>
    <r>
      <rPr>
        <sz val="14"/>
        <rFont val="TH SarabunPSK"/>
        <family val="2"/>
        <charset val="222"/>
      </rPr>
      <t xml:space="preserve">250 psi.</t>
    </r>
  </si>
  <si>
    <t xml:space="preserve">ท่อปลอก ระบบประปาภายนอก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BS-M dia.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BS-M dia.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BS-M dia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t xml:space="preserve">อุปกรณ์ ระบบประปา ภายในอาคาร</t>
  </si>
  <si>
    <r>
      <rPr>
        <sz val="14"/>
        <rFont val="TH SarabunPSK"/>
        <family val="2"/>
        <charset val="222"/>
      </rPr>
      <t xml:space="preserve"> - Gate Valve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32</t>
    </r>
  </si>
  <si>
    <r>
      <rPr>
        <sz val="14"/>
        <rFont val="TH SarabunPSK"/>
        <family val="2"/>
        <charset val="222"/>
      </rPr>
      <t xml:space="preserve"> - Gate Valve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32</t>
    </r>
  </si>
  <si>
    <r>
      <rPr>
        <sz val="14"/>
        <rFont val="TH SarabunPSK"/>
        <family val="2"/>
        <charset val="222"/>
      </rPr>
      <t xml:space="preserve"> - Gate Valve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32</t>
    </r>
  </si>
  <si>
    <r>
      <rPr>
        <sz val="14"/>
        <rFont val="TH SarabunPSK"/>
        <family val="2"/>
        <charset val="222"/>
      </rPr>
      <t xml:space="preserve"> - Gate Valve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18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Check Valve 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Swing Type)</t>
    </r>
  </si>
  <si>
    <r>
      <rPr>
        <sz val="14"/>
        <rFont val="TH SarabunPSK"/>
        <family val="2"/>
        <charset val="222"/>
      </rPr>
      <t xml:space="preserve"> - Check Valve 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Swing Type)</t>
    </r>
  </si>
  <si>
    <r>
      <rPr>
        <sz val="14"/>
        <rFont val="TH SarabunPSK"/>
        <family val="2"/>
        <charset val="222"/>
      </rPr>
      <t xml:space="preserve"> - Check Valve 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Non Slam Type)</t>
    </r>
  </si>
  <si>
    <r>
      <rPr>
        <sz val="14"/>
        <rFont val="TH SarabunPSK"/>
        <family val="2"/>
        <charset val="222"/>
      </rPr>
      <t xml:space="preserve"> - Stop Valve (Angle Valve)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Float Valve 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ควบคุมเครื่องสูบน้ำ พร้อมอุปกรณ์</t>
    </r>
  </si>
  <si>
    <t xml:space="preserve"> - Pressure Gauge</t>
  </si>
  <si>
    <t xml:space="preserve"> - Pressure Switch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 ขนาดไม่น้อยกว่า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ลิตร</t>
    </r>
  </si>
  <si>
    <t xml:space="preserve">ใ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ขนาดไม่น้อยกว่า </t>
    </r>
    <r>
      <rPr>
        <sz val="14"/>
        <rFont val="TH SarabunPSK"/>
        <family val="2"/>
        <charset val="222"/>
      </rPr>
      <t xml:space="preserve">3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ขนาดความจุไม่น้อกว่า  </t>
    </r>
    <r>
      <rPr>
        <sz val="14"/>
        <rFont val="TH SarabunPSK"/>
        <family val="2"/>
        <charset val="222"/>
      </rPr>
      <t xml:space="preserve">100 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ขนาดไม่น้อยกว่า </t>
    </r>
    <r>
      <rPr>
        <sz val="14"/>
        <rFont val="TH SarabunPSK"/>
        <family val="2"/>
        <charset val="222"/>
      </rPr>
      <t xml:space="preserve">20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รอบรับถังเก็บน้ำ ขนาด </t>
    </r>
    <r>
      <rPr>
        <sz val="14"/>
        <rFont val="TH SarabunPSK"/>
        <family val="2"/>
        <charset val="222"/>
      </rPr>
      <t xml:space="preserve">2.00 x 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เสาเข็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รงคลุมอุปกรณ์ปั้มน้ำ ขนาด </t>
    </r>
    <r>
      <rPr>
        <sz val="14"/>
        <rFont val="TH SarabunPSK"/>
        <family val="2"/>
        <charset val="222"/>
      </rPr>
      <t xml:space="preserve">4.00 x 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รงคลุมอุปกรณ์ปั้มน้ำ ขนาด </t>
    </r>
    <r>
      <rPr>
        <sz val="14"/>
        <rFont val="TH SarabunPSK"/>
        <family val="2"/>
        <charset val="222"/>
      </rPr>
      <t xml:space="preserve">1.00 x 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อุปกรณ์ ระบบสุขาภิบาล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ทิ้งที่พื้น </t>
    </r>
    <r>
      <rPr>
        <sz val="14"/>
        <rFont val="TH SarabunPSK"/>
        <family val="2"/>
        <charset val="222"/>
      </rPr>
      <t xml:space="preserve">(FD)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เปิดด้านข้าง </t>
    </r>
    <r>
      <rPr>
        <sz val="14"/>
        <rFont val="TH SarabunPSK"/>
        <family val="2"/>
        <charset val="222"/>
      </rPr>
      <t xml:space="preserve">(SD) 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 </t>
    </r>
    <r>
      <rPr>
        <sz val="14"/>
        <rFont val="TH SarabunPSK"/>
        <family val="2"/>
        <charset val="222"/>
      </rPr>
      <t xml:space="preserve">(CO) dia. 15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 </t>
    </r>
    <r>
      <rPr>
        <sz val="14"/>
        <rFont val="TH SarabunPSK"/>
        <family val="2"/>
        <charset val="222"/>
      </rPr>
      <t xml:space="preserve">(CO) dia. 100</t>
    </r>
  </si>
  <si>
    <r>
      <rPr>
        <b val="true"/>
        <sz val="14"/>
        <rFont val="Arial"/>
        <family val="2"/>
      </rPr>
      <t xml:space="preserve">ค่า ขุดและฐานราก ถังบำบัดน้ำเสีย </t>
    </r>
    <r>
      <rPr>
        <b val="true"/>
        <sz val="14"/>
        <rFont val="TH SarabunPSK"/>
        <family val="2"/>
        <charset val="222"/>
      </rPr>
      <t xml:space="preserve">PE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</t>
    </r>
  </si>
  <si>
    <r>
      <rPr>
        <b val="true"/>
        <sz val="14"/>
        <rFont val="Arial"/>
        <family val="2"/>
      </rPr>
      <t xml:space="preserve">ค่า ขุดและฐานราก ถังบำบัดน้ำเสีย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</t>
    </r>
  </si>
  <si>
    <t xml:space="preserve">บ่อพักน้ำเสีย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่อพัก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พร้อมฝาปิดหล็กหล่อแบบมีร่องกัน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่อพักน้ำ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5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ปิด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ดักไขมันสำเร็จรูปพร้อมตะแกรงดักเศษอาหาร 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่อซึม</t>
    </r>
  </si>
  <si>
    <r>
      <rPr>
        <b val="true"/>
        <sz val="14"/>
        <rFont val="Arial"/>
        <family val="2"/>
      </rPr>
      <t xml:space="preserve">ค่าสูบทำความสะอาดบ่อเกรอะ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บ่อ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สูบ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ติมจุลินทรีย์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ลิตร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ประตูน้ำ </t>
    </r>
    <r>
      <rPr>
        <b val="true"/>
        <sz val="14"/>
        <rFont val="TH SarabunPSK"/>
        <family val="2"/>
        <charset val="222"/>
      </rPr>
      <t xml:space="preserve">Gate Valve dia.150 mm. </t>
    </r>
    <r>
      <rPr>
        <b val="true"/>
        <sz val="14"/>
        <rFont val="Arial"/>
        <family val="2"/>
      </rPr>
      <t xml:space="preserve">สำหรับท่อเมนพร้อมอุปกรณ์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Gate Valve dia.15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0 mm. X 6.00 m. 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77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 mm. X 6.00 m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น้าจานตาดี </t>
    </r>
    <r>
      <rPr>
        <sz val="14"/>
        <rFont val="TH SarabunPSK"/>
        <family val="2"/>
        <charset val="222"/>
      </rPr>
      <t xml:space="preserve">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โค้งหน้าจาน </t>
    </r>
    <r>
      <rPr>
        <sz val="14"/>
        <rFont val="TH SarabunPSK"/>
        <family val="2"/>
        <charset val="222"/>
      </rPr>
      <t xml:space="preserve">90 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มทางหน้าจาน </t>
    </r>
    <r>
      <rPr>
        <sz val="14"/>
        <rFont val="TH SarabunPSK"/>
        <family val="2"/>
        <charset val="222"/>
      </rPr>
      <t xml:space="preserve">dia.150x100x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GV dia.150 mm.)</t>
    </r>
  </si>
  <si>
    <t xml:space="preserve"> - Air Valve dia. 25 mm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15 mm.</t>
    </r>
  </si>
  <si>
    <r>
      <rPr>
        <sz val="14"/>
        <rFont val="TH SarabunPSK"/>
        <family val="2"/>
        <charset val="222"/>
      </rPr>
      <t xml:space="preserve"> - Gate Valve dia.15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สั้นหน้าจาน </t>
    </r>
    <r>
      <rPr>
        <sz val="14"/>
        <rFont val="TH SarabunPSK"/>
        <family val="2"/>
        <charset val="222"/>
      </rPr>
      <t xml:space="preserve">dia. 150 mm.</t>
    </r>
  </si>
  <si>
    <t xml:space="preserve">อุปกรณ์ติดตั้งมาตรวัดน้ำ 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u val="single"/>
        <sz val="14"/>
        <rFont val="TH SarabunPSK"/>
        <family val="2"/>
        <charset val="222"/>
      </rPr>
      <t xml:space="preserve">dia.100 mm.)</t>
    </r>
  </si>
  <si>
    <r>
      <rPr>
        <sz val="14"/>
        <rFont val="TH SarabunPSK"/>
        <family val="2"/>
        <charset val="222"/>
      </rPr>
      <t xml:space="preserve"> - Gate Valve dia.10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โค้งหน้าจาน </t>
    </r>
    <r>
      <rPr>
        <sz val="14"/>
        <rFont val="TH SarabunPSK"/>
        <family val="2"/>
        <charset val="222"/>
      </rPr>
      <t xml:space="preserve">90 dia.10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100 mm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สั้น </t>
    </r>
    <r>
      <rPr>
        <sz val="14"/>
        <rFont val="TH SarabunPSK"/>
        <family val="2"/>
        <charset val="222"/>
      </rPr>
      <t xml:space="preserve">dia.100 mm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อื่น 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80 mm.)</t>
    </r>
  </si>
  <si>
    <r>
      <rPr>
        <sz val="14"/>
        <rFont val="TH SarabunPSK"/>
        <family val="2"/>
        <charset val="222"/>
      </rPr>
      <t xml:space="preserve"> - Gate Valve dia.8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80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50 mm.)</t>
    </r>
  </si>
  <si>
    <r>
      <rPr>
        <sz val="14"/>
        <rFont val="TH SarabunPSK"/>
        <family val="2"/>
        <charset val="222"/>
      </rPr>
      <t xml:space="preserve"> - Gate Valve dia.5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50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40 mm.)</t>
    </r>
  </si>
  <si>
    <r>
      <rPr>
        <sz val="14"/>
        <rFont val="TH SarabunPSK"/>
        <family val="2"/>
        <charset val="222"/>
      </rPr>
      <t xml:space="preserve"> - Gate Valve dia.40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40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25 mm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25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15 mm.)</t>
    </r>
  </si>
  <si>
    <r>
      <rPr>
        <sz val="14"/>
        <rFont val="TH SarabunPSK"/>
        <family val="2"/>
        <charset val="222"/>
      </rPr>
      <t xml:space="preserve"> - Gate Valve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15 mm.)</t>
    </r>
  </si>
  <si>
    <t xml:space="preserve">งานระบบประปาสุขาภิบาลภายนอกอาคาร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ระบบท่อเมนจ่ายน้ำพร้อมอุปกรณ์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PN10 dia. 1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้อต่อ อุปกรณ์ ท่อ </t>
    </r>
    <r>
      <rPr>
        <sz val="14"/>
        <rFont val="TH SarabunPSK"/>
        <family val="2"/>
        <charset val="222"/>
      </rPr>
      <t xml:space="preserve">HDPE PN 10</t>
    </r>
  </si>
  <si>
    <r>
      <rPr>
        <sz val="14"/>
        <rFont val="Arial"/>
        <family val="2"/>
      </rPr>
      <t xml:space="preserve">ท่อปลอ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dia. 300 mm.</t>
    </r>
  </si>
  <si>
    <t xml:space="preserve">ขุดดิน</t>
  </si>
  <si>
    <t xml:space="preserve">ถมดินกลับ</t>
  </si>
  <si>
    <t xml:space="preserve">ขนย้ายดิน</t>
  </si>
  <si>
    <t xml:space="preserve">ทรายหยาบรองท่อ ข้างท่อและกลบหลังท่อ </t>
  </si>
  <si>
    <t xml:space="preserve">ขุดและซ่อมถนน </t>
  </si>
  <si>
    <r>
      <rPr>
        <sz val="14"/>
        <rFont val="Arial"/>
        <family val="2"/>
      </rPr>
      <t xml:space="preserve">ตรม</t>
    </r>
    <r>
      <rPr>
        <sz val="14"/>
        <rFont val="TH SarabunPSK"/>
        <family val="2"/>
        <charset val="222"/>
      </rPr>
      <t xml:space="preserve">.</t>
    </r>
  </si>
  <si>
    <t xml:space="preserve">หัวดับเพลิง</t>
  </si>
  <si>
    <t xml:space="preserve">ย้ายหัวดับเพลิง</t>
  </si>
  <si>
    <t xml:space="preserve">ฐานชุดหัวดับเพลิง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ประตูน้ำ </t>
    </r>
    <r>
      <rPr>
        <b val="true"/>
        <u val="single"/>
        <sz val="14"/>
        <rFont val="TH SarabunPSK"/>
        <family val="2"/>
        <charset val="222"/>
      </rPr>
      <t xml:space="preserve">Gate Valve dia.150 mm.</t>
    </r>
    <r>
      <rPr>
        <b val="true"/>
        <u val="single"/>
        <sz val="14"/>
        <rFont val="Arial"/>
        <family val="2"/>
      </rPr>
      <t xml:space="preserve">ติดตั้งพร้อมอุปกรณ์ สำหรับท่อเมนประปา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Gate Valve dia.15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0 mm. X 6.00 m.  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 mm. X 6.00 m.  </t>
    </r>
  </si>
  <si>
    <r>
      <rPr>
        <sz val="14"/>
        <rFont val="Arial"/>
        <family val="2"/>
      </rPr>
      <t xml:space="preserve">หน้าจานตาดี </t>
    </r>
    <r>
      <rPr>
        <sz val="14"/>
        <rFont val="TH SarabunPSK"/>
        <family val="2"/>
        <charset val="222"/>
      </rPr>
      <t xml:space="preserve">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Arial"/>
        <family val="2"/>
      </rPr>
      <t xml:space="preserve">ท่อโค้งหน้าจาน </t>
    </r>
    <r>
      <rPr>
        <sz val="14"/>
        <rFont val="TH SarabunPSK"/>
        <family val="2"/>
        <charset val="222"/>
      </rPr>
      <t xml:space="preserve">90 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Arial"/>
        <family val="2"/>
      </rPr>
      <t xml:space="preserve">สามทางหน้าจาน </t>
    </r>
    <r>
      <rPr>
        <sz val="14"/>
        <rFont val="TH SarabunPSK"/>
        <family val="2"/>
        <charset val="222"/>
      </rPr>
      <t xml:space="preserve">dia.150x100x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GV dia.150 mm.)</t>
    </r>
  </si>
  <si>
    <t xml:space="preserve">Air Valve dia. 25 mm </t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5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021-2540</t>
    </r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15 mm.</t>
    </r>
  </si>
  <si>
    <r>
      <rPr>
        <sz val="14"/>
        <rFont val="TH SarabunPSK"/>
        <family val="2"/>
        <charset val="222"/>
      </rPr>
      <t xml:space="preserve">Gate Valve dia.15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t xml:space="preserve">Pressure Gauge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ประตูน้ำ </t>
    </r>
    <r>
      <rPr>
        <b val="true"/>
        <u val="single"/>
        <sz val="14"/>
        <rFont val="TH SarabunPSK"/>
        <family val="2"/>
        <charset val="222"/>
      </rPr>
      <t xml:space="preserve">Gate Valve dia.150 mm.</t>
    </r>
    <r>
      <rPr>
        <b val="true"/>
        <u val="single"/>
        <sz val="14"/>
        <rFont val="Arial"/>
        <family val="2"/>
      </rPr>
      <t xml:space="preserve">ของเดิมติดตั้งพร้อมอุปกรณ์ สำหรับท่อเมนประปา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ย้าย </t>
    </r>
    <r>
      <rPr>
        <sz val="14"/>
        <rFont val="TH SarabunPSK"/>
        <family val="2"/>
        <charset val="222"/>
      </rPr>
      <t xml:space="preserve">Gate Valve dia.150 mm.  </t>
    </r>
    <r>
      <rPr>
        <sz val="14"/>
        <rFont val="Arial"/>
        <family val="2"/>
      </rPr>
      <t xml:space="preserve">ของเดิม</t>
    </r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มาตรวัดน้ำพร้อมอุปกรณ์ และระบบท่อจ่ายน้ำพร้อมอุปกรณ์ เข้าอาคารสำนักงานและอาคารทั่วไป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Gate Valve dia.10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Gate Valve dia. 40 mm 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Gate Valve dia. 25 mm. 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100 mm.</t>
    </r>
  </si>
  <si>
    <t xml:space="preserve">คู่</t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40 mm.</t>
    </r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25 mm.</t>
    </r>
  </si>
  <si>
    <r>
      <rPr>
        <sz val="14"/>
        <rFont val="Arial"/>
        <family val="2"/>
      </rPr>
      <t xml:space="preserve">ท่อสั้นยาว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หล็กอาบสังกะสี</t>
    </r>
    <r>
      <rPr>
        <sz val="14"/>
        <rFont val="TH SarabunPSK"/>
        <family val="2"/>
        <charset val="222"/>
      </rPr>
      <t xml:space="preserve">) dia.100 mm.</t>
    </r>
  </si>
  <si>
    <r>
      <rPr>
        <sz val="14"/>
        <rFont val="Arial"/>
        <family val="2"/>
      </rPr>
      <t xml:space="preserve">ท่อสั้นยาว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 40 mm.</t>
    </r>
  </si>
  <si>
    <r>
      <rPr>
        <sz val="14"/>
        <rFont val="Arial"/>
        <family val="2"/>
      </rPr>
      <t xml:space="preserve">ท่อสั้นยาว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 25 mm.</t>
    </r>
  </si>
  <si>
    <r>
      <rPr>
        <sz val="14"/>
        <rFont val="Arial"/>
        <family val="2"/>
      </rPr>
      <t xml:space="preserve">ข้องอเกลียว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กลียว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หล็กอาบสังกะสี</t>
    </r>
    <r>
      <rPr>
        <sz val="14"/>
        <rFont val="TH SarabunPSK"/>
        <family val="2"/>
        <charset val="222"/>
      </rPr>
      <t xml:space="preserve">) dia.100 mm.</t>
    </r>
  </si>
  <si>
    <r>
      <rPr>
        <sz val="14"/>
        <rFont val="Arial"/>
        <family val="2"/>
      </rPr>
      <t xml:space="preserve">ข้องอเกลียว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กลียว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40 mm.</t>
    </r>
  </si>
  <si>
    <r>
      <rPr>
        <sz val="14"/>
        <rFont val="Arial"/>
        <family val="2"/>
      </rPr>
      <t xml:space="preserve">ข้องอเกลียว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กลียว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25 mm.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มาตรวัดน้ำ </t>
    </r>
    <r>
      <rPr>
        <sz val="14"/>
        <rFont val="TH SarabunPSK"/>
        <family val="2"/>
        <charset val="222"/>
      </rPr>
      <t xml:space="preserve">dia.100 mm.)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มาตรวัดน้ำ </t>
    </r>
    <r>
      <rPr>
        <sz val="14"/>
        <rFont val="TH SarabunPSK"/>
        <family val="2"/>
        <charset val="222"/>
      </rPr>
      <t xml:space="preserve">dia.40-50 mm.)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มาตรวัดน้ำ </t>
    </r>
    <r>
      <rPr>
        <sz val="14"/>
        <rFont val="TH SarabunPSK"/>
        <family val="2"/>
        <charset val="222"/>
      </rPr>
      <t xml:space="preserve">dia.20-25 mm.)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้อต่อ อุปกรณ์ 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 </t>
    </r>
  </si>
  <si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P dia. 80 mm. X 6.00 m.  </t>
    </r>
  </si>
  <si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P dia. 50 mm. X 6.00 m.  </t>
    </r>
  </si>
  <si>
    <r>
      <rPr>
        <sz val="14"/>
        <rFont val="Arial"/>
        <family val="2"/>
      </rPr>
      <t xml:space="preserve">งานอื่น 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t xml:space="preserve">รวมงานระบบประปาสุขาภิบาล</t>
  </si>
  <si>
    <t xml:space="preserve">งานระบบปรับอากาศและระบบอัดอากาศ </t>
  </si>
  <si>
    <r>
      <rPr>
        <sz val="14"/>
        <rFont val="Arial"/>
        <family val="2"/>
      </rPr>
      <t xml:space="preserve">ท่อลมทำด้วยเหล็กอาบสังกะส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ฉนวนหุ้มท่อล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ฟุต</t>
    </r>
  </si>
  <si>
    <r>
      <rPr>
        <sz val="14"/>
        <rFont val="Arial"/>
        <family val="2"/>
      </rPr>
      <t xml:space="preserve">ท่อลมแบบ </t>
    </r>
    <r>
      <rPr>
        <sz val="14"/>
        <rFont val="TH SarabunPSK"/>
        <family val="2"/>
        <charset val="222"/>
      </rPr>
      <t xml:space="preserve">FLEXIBLE DUCT Dia. 12" </t>
    </r>
    <r>
      <rPr>
        <sz val="14"/>
        <rFont val="Arial"/>
        <family val="2"/>
      </rPr>
      <t xml:space="preserve">พร้อมหุ้มฉนวน</t>
    </r>
  </si>
  <si>
    <r>
      <rPr>
        <sz val="14"/>
        <rFont val="Arial"/>
        <family val="2"/>
      </rPr>
      <t xml:space="preserve">หัวจ่ายลมชนิดติดเพดาน ขนาด </t>
    </r>
    <r>
      <rPr>
        <sz val="14"/>
        <rFont val="TH SarabunPSK"/>
        <family val="2"/>
        <charset val="222"/>
      </rPr>
      <t xml:space="preserve">10"x10"</t>
    </r>
  </si>
  <si>
    <r>
      <rPr>
        <sz val="14"/>
        <rFont val="Arial"/>
        <family val="2"/>
      </rPr>
      <t xml:space="preserve">หัวลมกลับ ขนาด </t>
    </r>
    <r>
      <rPr>
        <sz val="14"/>
        <rFont val="TH SarabunPSK"/>
        <family val="2"/>
        <charset val="222"/>
      </rPr>
      <t xml:space="preserve">60"x24"</t>
    </r>
  </si>
  <si>
    <r>
      <rPr>
        <sz val="14"/>
        <rFont val="TH SarabunPSK"/>
        <family val="2"/>
        <charset val="222"/>
      </rPr>
      <t xml:space="preserve">RETURN CHAMBER </t>
    </r>
    <r>
      <rPr>
        <sz val="14"/>
        <rFont val="Arial"/>
        <family val="2"/>
      </rPr>
      <t xml:space="preserve">พร้อมฉนวนหุ้ม</t>
    </r>
  </si>
  <si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FILTER, Regulator 1/2", </t>
    </r>
    <r>
      <rPr>
        <sz val="14"/>
        <rFont val="Arial"/>
        <family val="2"/>
      </rPr>
      <t xml:space="preserve">สายยางลม </t>
    </r>
    <r>
      <rPr>
        <sz val="14"/>
        <rFont val="TH SarabunPSK"/>
        <family val="2"/>
        <charset val="222"/>
      </rPr>
      <t xml:space="preserve">1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x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,</t>
    </r>
  </si>
  <si>
    <t xml:space="preserve"> Coupling, Hose, Nozzel</t>
  </si>
  <si>
    <t xml:space="preserve">ชุดเก็บสายระบบอัดอากาศแบบขอเกี่ยว</t>
  </si>
  <si>
    <t xml:space="preserve">Galvanized Steel Pipe 2 1/2", 11/2", 1/2"</t>
  </si>
  <si>
    <r>
      <rPr>
        <sz val="14"/>
        <rFont val="Arial"/>
        <family val="2"/>
      </rPr>
      <t xml:space="preserve">ท่อสำหรับระบบ </t>
    </r>
    <r>
      <rPr>
        <sz val="14"/>
        <rFont val="TH SarabunPSK"/>
        <family val="2"/>
        <charset val="222"/>
      </rPr>
      <t xml:space="preserve">Vacuum</t>
    </r>
  </si>
  <si>
    <t xml:space="preserve">ระบบไฟฟ้าสำหรับระบบอัดอากาศ</t>
  </si>
  <si>
    <r>
      <rPr>
        <sz val="14"/>
        <rFont val="Arial"/>
        <family val="2"/>
      </rPr>
      <t xml:space="preserve">ระบบไฟฟ้าสำหรับระบบ </t>
    </r>
    <r>
      <rPr>
        <sz val="14"/>
        <rFont val="TH SarabunPSK"/>
        <family val="2"/>
        <charset val="222"/>
      </rPr>
      <t xml:space="preserve">Vacuum</t>
    </r>
  </si>
  <si>
    <r>
      <rPr>
        <sz val="14"/>
        <rFont val="Arial"/>
        <family val="2"/>
      </rPr>
      <t xml:space="preserve">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t xml:space="preserve">รวมงานระบบปรับอากาศและระบบอัดอากาศ </t>
  </si>
  <si>
    <t xml:space="preserve">งานที่จอดรถ</t>
  </si>
  <si>
    <r>
      <rPr>
        <b val="true"/>
        <sz val="14"/>
        <rFont val="Arial"/>
        <family val="2"/>
      </rPr>
      <t xml:space="preserve">งาน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งานโครงสร้างที่จอดรถ </t>
    </r>
    <r>
      <rPr>
        <b val="true"/>
        <sz val="14"/>
        <rFont val="TH SarabunPSK"/>
        <family val="2"/>
        <charset val="222"/>
      </rPr>
      <t xml:space="preserve">1A </t>
    </r>
  </si>
  <si>
    <t xml:space="preserve">งานขุดดินฐานรากและถมคืน</t>
  </si>
  <si>
    <r>
      <rPr>
        <sz val="14"/>
        <rFont val="Arial"/>
        <family val="2"/>
      </rPr>
      <t xml:space="preserve">งานวัสดุรองก้นฐานราก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  <r>
      <rPr>
        <sz val="14"/>
        <rFont val="Arial"/>
        <family val="2"/>
      </rPr>
      <t xml:space="preserve">ที่ทรงลูกบากศ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กลม  </t>
    </r>
    <r>
      <rPr>
        <sz val="14"/>
        <rFont val="TH SarabunPSK"/>
        <family val="2"/>
        <charset val="222"/>
      </rPr>
      <t xml:space="preserve">RB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ข้ออ้อย  </t>
    </r>
    <r>
      <rPr>
        <sz val="14"/>
        <rFont val="TH SarabunPSK"/>
        <family val="2"/>
        <charset val="222"/>
      </rPr>
      <t xml:space="preserve">DB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</t>
    </r>
  </si>
  <si>
    <t xml:space="preserve">งานเหล็กรูปพรรณ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 6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 -  PL. 250x200x10 mm. + NUT</t>
  </si>
  <si>
    <t xml:space="preserve"> -  PL. 50x50x4.5 mm.  </t>
  </si>
  <si>
    <r>
      <rPr>
        <sz val="14"/>
        <rFont val="TH SarabunPSK"/>
        <family val="2"/>
        <charset val="222"/>
      </rPr>
      <t xml:space="preserve">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ZAG ROD </t>
    </r>
    <r>
      <rPr>
        <sz val="14"/>
        <rFont val="Arial"/>
        <family val="2"/>
      </rPr>
      <t xml:space="preserve">เส้นผ่านศูนย์กลาง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TIE ROD </t>
    </r>
    <r>
      <rPr>
        <sz val="14"/>
        <rFont val="Arial"/>
        <family val="2"/>
      </rPr>
      <t xml:space="preserve">เส้นผ่านศูนย์กลาง </t>
    </r>
    <r>
      <rPr>
        <sz val="14"/>
        <rFont val="TH SarabunPSK"/>
        <family val="2"/>
        <charset val="222"/>
      </rPr>
      <t xml:space="preserve">1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5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4.5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าน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ให้ระบุ</t>
    </r>
    <r>
      <rPr>
        <sz val="14"/>
        <rFont val="TH SarabunPSK"/>
        <family val="2"/>
        <charset val="222"/>
      </rPr>
      <t xml:space="preserve">)</t>
    </r>
  </si>
  <si>
    <t xml:space="preserve"> - .......................................................................................</t>
  </si>
  <si>
    <r>
      <rPr>
        <b val="true"/>
        <sz val="14"/>
        <rFont val="Arial"/>
        <family val="2"/>
      </rPr>
      <t xml:space="preserve">รวมงานโครงสร้าง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0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เหล็กรีดลอ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หล็ก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งานทา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รวมรองพื้น</t>
    </r>
    <r>
      <rPr>
        <sz val="14"/>
        <rFont val="TH SarabunPSK"/>
        <family val="2"/>
        <charset val="222"/>
      </rPr>
      <t xml:space="preserve">1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t xml:space="preserve">งานอื่นๆ ถ้ามีให้ระบุ</t>
  </si>
  <si>
    <r>
      <rPr>
        <b val="true"/>
        <sz val="14"/>
        <rFont val="Arial"/>
        <family val="2"/>
      </rPr>
      <t xml:space="preserve">รวม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งาน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งานโครงสร้างที่จอดรถ </t>
    </r>
    <r>
      <rPr>
        <b val="true"/>
        <sz val="14"/>
        <rFont val="TH SarabunPSK"/>
        <family val="2"/>
        <charset val="222"/>
      </rPr>
      <t xml:space="preserve">2A</t>
    </r>
  </si>
  <si>
    <t xml:space="preserve"> -  PL. 250x200x10 mm. - NUT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รวมงานโครงสร้าง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รวม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งานโครงสร้างที่จอดรถ </t>
    </r>
    <r>
      <rPr>
        <b val="true"/>
        <sz val="14"/>
        <rFont val="TH SarabunPSK"/>
        <family val="2"/>
        <charset val="222"/>
      </rPr>
      <t xml:space="preserve">3A </t>
    </r>
  </si>
  <si>
    <r>
      <rPr>
        <b val="true"/>
        <sz val="14"/>
        <rFont val="Arial"/>
        <family val="2"/>
      </rPr>
      <t xml:space="preserve">รวมงานโครงสร้างที่จอดรถ </t>
    </r>
    <r>
      <rPr>
        <b val="true"/>
        <sz val="14"/>
        <rFont val="TH SarabunPSK"/>
        <family val="2"/>
        <charset val="222"/>
      </rPr>
      <t xml:space="preserve">3A </t>
    </r>
  </si>
  <si>
    <r>
      <rPr>
        <b val="true"/>
        <sz val="14"/>
        <rFont val="Arial"/>
        <family val="2"/>
      </rPr>
      <t xml:space="preserve">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รวม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1A,2A </t>
    </r>
    <r>
      <rPr>
        <b val="true"/>
        <sz val="14"/>
        <rFont val="Arial"/>
        <family val="2"/>
      </rPr>
      <t xml:space="preserve">และ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งานโรงคลุม </t>
    </r>
    <r>
      <rPr>
        <b val="true"/>
        <sz val="14"/>
        <rFont val="TH SarabunPSK"/>
        <family val="2"/>
        <charset val="222"/>
      </rPr>
      <t xml:space="preserve">PUMP </t>
    </r>
  </si>
  <si>
    <r>
      <rPr>
        <b val="true"/>
        <sz val="14"/>
        <rFont val="Arial"/>
        <family val="2"/>
      </rPr>
      <t xml:space="preserve">งาน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งานโครงสร้าง 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สี่เหลี่ยมตัน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8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สกัดหัวเสาเข็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กลม  </t>
    </r>
    <r>
      <rPr>
        <sz val="14"/>
        <rFont val="TH SarabunPSK"/>
        <family val="2"/>
        <charset val="222"/>
      </rPr>
      <t xml:space="preserve">RB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ข้ออ้อย  </t>
    </r>
    <r>
      <rPr>
        <sz val="14"/>
        <rFont val="TH SarabunPSK"/>
        <family val="2"/>
        <charset val="222"/>
      </rPr>
      <t xml:space="preserve">DB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4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t xml:space="preserve"> -  PL. 150x150x6 mm. - NUT</t>
  </si>
  <si>
    <r>
      <rPr>
        <b val="true"/>
        <sz val="14"/>
        <rFont val="Arial"/>
        <family val="2"/>
      </rPr>
      <t xml:space="preserve">รวมงานโครงสร้าง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อญครึ่ง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คอนกรีตบล็อคกันฝ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</t>
    </r>
  </si>
  <si>
    <r>
      <rPr>
        <sz val="14"/>
        <rFont val="Arial"/>
        <family val="2"/>
      </rPr>
      <t xml:space="preserve">งานตกแต่งผิวพื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ขัดหยาบ</t>
    </r>
  </si>
  <si>
    <r>
      <rPr>
        <sz val="14"/>
        <rFont val="Arial"/>
        <family val="2"/>
      </rPr>
      <t xml:space="preserve">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6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น้ำอะคริลิก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</t>
    </r>
  </si>
  <si>
    <r>
      <rPr>
        <b val="true"/>
        <sz val="14"/>
        <rFont val="Arial"/>
        <family val="2"/>
      </rPr>
      <t xml:space="preserve">รวม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รวมงาน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งาน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งานโครงสร้าง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4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รวมงานโครงสร้าง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5</t>
    </r>
  </si>
  <si>
    <r>
      <rPr>
        <b val="true"/>
        <sz val="14"/>
        <rFont val="Arial"/>
        <family val="2"/>
      </rPr>
      <t xml:space="preserve">รวม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รวมงาน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รวมงานโรงคลุม </t>
    </r>
    <r>
      <rPr>
        <b val="true"/>
        <sz val="14"/>
        <rFont val="TH SarabunPSK"/>
        <family val="2"/>
        <charset val="222"/>
      </rPr>
      <t xml:space="preserve">PUMP 1 + PUMP 2</t>
    </r>
  </si>
  <si>
    <t xml:space="preserve">งานภูมิสถาปัตยกรรม</t>
  </si>
  <si>
    <t xml:space="preserve">หูกระจง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ปรงญี่ป่น</t>
  </si>
  <si>
    <t xml:space="preserve">เข็มแดง</t>
  </si>
  <si>
    <t xml:space="preserve">ชาดัด</t>
  </si>
  <si>
    <t xml:space="preserve">การเกดหนู</t>
  </si>
  <si>
    <t xml:space="preserve">กาบหอยแครง</t>
  </si>
  <si>
    <t xml:space="preserve">หนวดปลาดุกแคระ</t>
  </si>
  <si>
    <t xml:space="preserve">ดาดตะกั่ว</t>
  </si>
  <si>
    <t xml:space="preserve">ขาไก่ด่าง</t>
  </si>
  <si>
    <t xml:space="preserve"> หญ้านวลน้อย</t>
  </si>
  <si>
    <t xml:space="preserve">ดินปลูกต้นไม้ ดินปลูกหญ้า</t>
  </si>
  <si>
    <t xml:space="preserve">L.S.</t>
  </si>
  <si>
    <r>
      <rPr>
        <sz val="14"/>
        <rFont val="Arial"/>
        <family val="2"/>
      </rPr>
      <t xml:space="preserve">งานค้ำยันต้นไม้ใหญ่ ไม้สนหรือไม้ยูคาแบบ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า</t>
    </r>
  </si>
  <si>
    <t xml:space="preserve">รวมงานภูมิสถาปัตยกรรม</t>
  </si>
  <si>
    <t xml:space="preserve">งานการทาง </t>
  </si>
  <si>
    <t xml:space="preserve">รื้ออาคารและพื้นคอนกรีตพร้อมขนย้าย</t>
  </si>
  <si>
    <r>
      <rPr>
        <sz val="14"/>
        <rFont val="Arial"/>
        <family val="2"/>
      </rPr>
      <t xml:space="preserve">รื้อถนน </t>
    </r>
    <r>
      <rPr>
        <sz val="14"/>
        <rFont val="TH SarabunPSK"/>
        <family val="2"/>
        <charset val="222"/>
      </rPr>
      <t xml:space="preserve">AC. </t>
    </r>
    <r>
      <rPr>
        <sz val="14"/>
        <rFont val="Arial"/>
        <family val="2"/>
      </rPr>
      <t xml:space="preserve">พร้อมขนย้าย</t>
    </r>
  </si>
  <si>
    <t xml:space="preserve">รื้อรั้วตาข่ายถัก</t>
  </si>
  <si>
    <t xml:space="preserve">งานปรับพื้นที่ถมดิน</t>
  </si>
  <si>
    <t xml:space="preserve">ปรับพื้นที่บริเวณที่ก่อสร้าง</t>
  </si>
  <si>
    <r>
      <rPr>
        <sz val="14"/>
        <rFont val="Arial"/>
        <family val="2"/>
      </rPr>
      <t xml:space="preserve">ถมดินสูงเฉลี่ย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</si>
  <si>
    <r>
      <rPr>
        <sz val="14"/>
        <rFont val="Arial"/>
        <family val="2"/>
      </rPr>
      <t xml:space="preserve">ดินถมเผื่อบดอัดแน่น </t>
    </r>
    <r>
      <rPr>
        <sz val="14"/>
        <rFont val="TH SarabunPSK"/>
        <family val="2"/>
        <charset val="222"/>
      </rPr>
      <t xml:space="preserve">60%</t>
    </r>
  </si>
  <si>
    <t xml:space="preserve">งานระบบระบายน้ำ</t>
  </si>
  <si>
    <r>
      <rPr>
        <sz val="14"/>
        <rFont val="Arial"/>
        <family val="2"/>
      </rPr>
      <t xml:space="preserve">รางระบายน้ำคอนกรีต แบบรางเปิด กว้าง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ท่อ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ู่ ขนาด </t>
    </r>
    <r>
      <rPr>
        <sz val="14"/>
        <rFont val="TH SarabunPSK"/>
        <family val="2"/>
        <charset val="222"/>
      </rPr>
      <t xml:space="preserve">0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กำแพงหัวท่อสำหรับท่อ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ู่ ขนาด </t>
    </r>
    <r>
      <rPr>
        <sz val="14"/>
        <rFont val="TH SarabunPSK"/>
        <family val="2"/>
        <charset val="222"/>
      </rPr>
      <t xml:space="preserve">0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" </t>
    </r>
    <r>
      <rPr>
        <sz val="14"/>
        <rFont val="Arial"/>
        <family val="2"/>
      </rPr>
      <t xml:space="preserve">พร้อมชั้นฐาน</t>
    </r>
  </si>
  <si>
    <r>
      <rPr>
        <sz val="14"/>
        <rFont val="Arial"/>
        <family val="2"/>
      </rPr>
      <t xml:space="preserve">บ่อพักขนาด </t>
    </r>
    <r>
      <rPr>
        <sz val="14"/>
        <rFont val="TH SarabunPSK"/>
        <family val="2"/>
        <charset val="222"/>
      </rPr>
      <t xml:space="preserve">0.5x0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คอนกรีต แบบมีช่องระบายน้ำ</t>
    </r>
  </si>
  <si>
    <r>
      <rPr>
        <sz val="14"/>
        <rFont val="Arial"/>
        <family val="2"/>
      </rPr>
      <t xml:space="preserve">บ่อพักขนาด </t>
    </r>
    <r>
      <rPr>
        <sz val="14"/>
        <rFont val="TH SarabunPSK"/>
        <family val="2"/>
        <charset val="222"/>
      </rPr>
      <t xml:space="preserve">0.5x0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คอนกรีต แบบไม่มีช่องระบายน้ำ</t>
    </r>
  </si>
  <si>
    <r>
      <rPr>
        <sz val="14"/>
        <rFont val="Arial"/>
        <family val="2"/>
      </rPr>
      <t xml:space="preserve">รางดินเปิด ขนาดกว้าง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ึก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รางระบายน้ำคอนกรีต รูปตัวยูขนาด </t>
    </r>
    <r>
      <rPr>
        <sz val="14"/>
        <rFont val="TH SarabunPSK"/>
        <family val="2"/>
        <charset val="222"/>
      </rPr>
      <t xml:space="preserve">0.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คอนกรีต </t>
    </r>
  </si>
  <si>
    <t xml:space="preserve">ช่องระบายน้ำคอนกรีต </t>
  </si>
  <si>
    <t xml:space="preserve">งานถนนและลาน</t>
  </si>
  <si>
    <r>
      <rPr>
        <sz val="14"/>
        <rFont val="Arial"/>
        <family val="2"/>
      </rPr>
      <t xml:space="preserve">ลานคอนกรีต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ริเวณถนน และ ลานจอดรถพื้นที่  </t>
    </r>
    <r>
      <rPr>
        <sz val="14"/>
        <rFont val="TH SarabunPSK"/>
        <family val="2"/>
        <charset val="222"/>
      </rPr>
      <t xml:space="preserve">224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หินคลุก 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หินคลุกเผื่อบดอัดแน่น </t>
    </r>
    <r>
      <rPr>
        <sz val="14"/>
        <rFont val="TH SarabunPSK"/>
        <family val="2"/>
        <charset val="222"/>
      </rPr>
      <t xml:space="preserve">50 %.</t>
    </r>
  </si>
  <si>
    <r>
      <rPr>
        <sz val="14"/>
        <rFont val="Arial"/>
        <family val="2"/>
      </rPr>
      <t xml:space="preserve">ทรายรองพื้น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คอนกรีต   </t>
    </r>
    <r>
      <rPr>
        <sz val="14"/>
        <rFont val="TH SarabunPSK"/>
        <family val="2"/>
        <charset val="222"/>
      </rPr>
      <t xml:space="preserve">STRENGTH  280 Ksc. (</t>
    </r>
    <r>
      <rPr>
        <sz val="14"/>
        <rFont val="Arial"/>
        <family val="2"/>
      </rPr>
      <t xml:space="preserve">รูปลูกบาศก์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  <charset val="222"/>
      </rPr>
      <t xml:space="preserve">WIRE MESH 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หล็ก  </t>
    </r>
    <r>
      <rPr>
        <sz val="14"/>
        <rFont val="TH SarabunPSK"/>
        <family val="2"/>
        <charset val="222"/>
      </rPr>
      <t xml:space="preserve">DB 12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หล็ก  </t>
    </r>
    <r>
      <rPr>
        <sz val="14"/>
        <rFont val="TH SarabunPSK"/>
        <family val="2"/>
        <charset val="222"/>
      </rPr>
      <t xml:space="preserve">RB 19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FIBER CORK EXPANTION JOINT </t>
  </si>
  <si>
    <t xml:space="preserve">ค่าตัดรอยต่อคอนกรีต</t>
  </si>
  <si>
    <r>
      <rPr>
        <sz val="14"/>
        <rFont val="Arial"/>
        <family val="2"/>
      </rPr>
      <t xml:space="preserve">น้ำยา </t>
    </r>
    <r>
      <rPr>
        <sz val="14"/>
        <rFont val="TH SarabunPSK"/>
        <family val="2"/>
        <charset val="222"/>
      </rPr>
      <t xml:space="preserve">PRIMER</t>
    </r>
  </si>
  <si>
    <r>
      <rPr>
        <sz val="14"/>
        <rFont val="Arial"/>
        <family val="2"/>
      </rPr>
      <t xml:space="preserve">ยางหยอด </t>
    </r>
    <r>
      <rPr>
        <sz val="14"/>
        <rFont val="TH SarabunPSK"/>
        <family val="2"/>
        <charset val="222"/>
      </rPr>
      <t xml:space="preserve">JOINT (</t>
    </r>
    <r>
      <rPr>
        <sz val="14"/>
        <rFont val="Arial"/>
        <family val="2"/>
      </rPr>
      <t xml:space="preserve">ชนิดไม่ทนน้ำมัน</t>
    </r>
    <r>
      <rPr>
        <sz val="14"/>
        <rFont val="TH SarabunPSK"/>
        <family val="2"/>
        <charset val="222"/>
      </rPr>
      <t xml:space="preserve">)</t>
    </r>
  </si>
  <si>
    <t xml:space="preserve">ค่าบ่มผิวคอนกรีต</t>
  </si>
  <si>
    <t xml:space="preserve">ไม้แบ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4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b val="true"/>
        <sz val="14"/>
        <rFont val="Arial"/>
        <family val="2"/>
      </rPr>
      <t xml:space="preserve">ถนนชั่วคราวแบบผิว ลูกรัง หนา </t>
    </r>
    <r>
      <rPr>
        <b val="true"/>
        <sz val="14"/>
        <rFont val="TH SarabunPSK"/>
        <family val="2"/>
        <charset val="222"/>
      </rPr>
      <t xml:space="preserve">0.2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ับพื้นที่และบดอัดดินเดิ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ูกรังบดอัดแน่น 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ลูกรังเผื่อบดอัดแน่น </t>
    </r>
    <r>
      <rPr>
        <sz val="14"/>
        <rFont val="TH SarabunPSK"/>
        <family val="2"/>
        <charset val="222"/>
      </rPr>
      <t xml:space="preserve">60 % </t>
    </r>
  </si>
  <si>
    <r>
      <rPr>
        <b val="true"/>
        <sz val="14"/>
        <rFont val="Arial"/>
        <family val="2"/>
      </rPr>
      <t xml:space="preserve">ถนนชั่วคราวแบบผิว หินคลุก หนา </t>
    </r>
    <r>
      <rPr>
        <b val="true"/>
        <sz val="14"/>
        <rFont val="TH SarabunPSK"/>
        <family val="2"/>
        <charset val="222"/>
      </rPr>
      <t xml:space="preserve">0.1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คลุกบดอัดแน่น 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ินคลุกเผื่อบดอัดแน่น </t>
    </r>
    <r>
      <rPr>
        <sz val="14"/>
        <rFont val="TH SarabunPSK"/>
        <family val="2"/>
        <charset val="222"/>
      </rPr>
      <t xml:space="preserve">50 % </t>
    </r>
  </si>
  <si>
    <t xml:space="preserve">ถนนผิวแอสฟัสติกคอนกรีต</t>
  </si>
  <si>
    <r>
      <rPr>
        <b val="true"/>
        <sz val="14"/>
        <rFont val="Arial"/>
        <family val="2"/>
      </rPr>
      <t xml:space="preserve">ผิวจราจรมาตรฐาน </t>
    </r>
    <r>
      <rPr>
        <b val="true"/>
        <sz val="14"/>
        <rFont val="TH SarabunPSK"/>
        <family val="2"/>
        <charset val="222"/>
      </rPr>
      <t xml:space="preserve">AC.1 </t>
    </r>
    <r>
      <rPr>
        <b val="true"/>
        <sz val="14"/>
        <rFont val="Arial"/>
        <family val="2"/>
      </rPr>
      <t xml:space="preserve">หนา </t>
    </r>
    <r>
      <rPr>
        <b val="true"/>
        <sz val="14"/>
        <rFont val="TH SarabunPSK"/>
        <family val="2"/>
        <charset val="222"/>
      </rPr>
      <t xml:space="preserve">0.0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ผิวของเดิม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หินคลุก </t>
    </r>
    <r>
      <rPr>
        <sz val="14"/>
        <rFont val="TH SarabunPSK"/>
        <family val="2"/>
        <charset val="222"/>
      </rPr>
      <t xml:space="preserve">+ PRIME COAT + AC. </t>
    </r>
  </si>
  <si>
    <t xml:space="preserve"> -  TACK COAT + AC.</t>
  </si>
  <si>
    <r>
      <rPr>
        <b val="true"/>
        <sz val="14"/>
        <rFont val="Arial"/>
        <family val="2"/>
      </rPr>
      <t xml:space="preserve">ผิวจราจรมาตรฐาน </t>
    </r>
    <r>
      <rPr>
        <b val="true"/>
        <sz val="14"/>
        <rFont val="TH SarabunPSK"/>
        <family val="2"/>
        <charset val="222"/>
      </rPr>
      <t xml:space="preserve">AC.1 </t>
    </r>
    <r>
      <rPr>
        <b val="true"/>
        <sz val="14"/>
        <rFont val="Arial"/>
        <family val="2"/>
      </rPr>
      <t xml:space="preserve">หนา </t>
    </r>
    <r>
      <rPr>
        <b val="true"/>
        <sz val="14"/>
        <rFont val="TH SarabunPSK"/>
        <family val="2"/>
        <charset val="222"/>
      </rPr>
      <t xml:space="preserve">0.07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ผิวจราจรมาตรฐาน </t>
    </r>
    <r>
      <rPr>
        <b val="true"/>
        <sz val="14"/>
        <rFont val="TH SarabunPSK"/>
        <family val="2"/>
        <charset val="222"/>
      </rPr>
      <t xml:space="preserve">AC.1 </t>
    </r>
    <r>
      <rPr>
        <b val="true"/>
        <sz val="14"/>
        <rFont val="Arial"/>
        <family val="2"/>
      </rPr>
      <t xml:space="preserve">หนา </t>
    </r>
    <r>
      <rPr>
        <b val="true"/>
        <sz val="14"/>
        <rFont val="TH SarabunPSK"/>
        <family val="2"/>
        <charset val="222"/>
      </rPr>
      <t xml:space="preserve">0.1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งานกำแพงหัวท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2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 </t>
    </r>
  </si>
  <si>
    <t xml:space="preserve">หั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2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1 -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1 -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2 -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2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ท่อระบายน้ำ</t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ั้วเหล็กสังกะสี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 </t>
    </r>
    <r>
      <rPr>
        <sz val="14"/>
        <rFont val="Arial"/>
        <family val="2"/>
      </rPr>
      <t xml:space="preserve">ฐานแผ่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ไม่มีเข็มชิดเขต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ีเข็มชิดเขต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ีเข็มไม่ชิดเขต </t>
    </r>
    <r>
      <rPr>
        <sz val="14"/>
        <rFont val="TH SarabunPSK"/>
        <family val="2"/>
        <charset val="222"/>
      </rPr>
      <t xml:space="preserve">)</t>
    </r>
  </si>
  <si>
    <t xml:space="preserve">รั้วเหล็กด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 </t>
    </r>
    <r>
      <rPr>
        <sz val="14"/>
        <rFont val="Arial"/>
        <family val="2"/>
      </rPr>
      <t xml:space="preserve">ไม่มีเข็มชิดเขต </t>
    </r>
    <r>
      <rPr>
        <sz val="14"/>
        <rFont val="TH SarabunPSK"/>
        <family val="2"/>
        <charset val="222"/>
      </rPr>
      <t xml:space="preserve">)</t>
    </r>
  </si>
  <si>
    <t xml:space="preserve">งานรั้วคอนกรีตบล็อก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 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รั้วลวดหนามมาตรฐาน กห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ลวดหนามมาตรฐาน กห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ค้ำยั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จุด</t>
    </r>
  </si>
  <si>
    <t xml:space="preserve">งานรั้วเหล็กโปร่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</t>
    </r>
    <r>
      <rPr>
        <sz val="14"/>
        <rFont val="TH SarabunPSK"/>
        <family val="2"/>
        <charset val="222"/>
      </rPr>
      <t xml:space="preserve">)</t>
    </r>
  </si>
  <si>
    <t xml:space="preserve">งานอื่นๆ</t>
  </si>
  <si>
    <t xml:space="preserve">ป้ายจราจร</t>
  </si>
  <si>
    <t xml:space="preserve">ป้าย</t>
  </si>
  <si>
    <t xml:space="preserve">ทาสีตีเส้นจราจร</t>
  </si>
  <si>
    <t xml:space="preserve">ทางเท้าคอนกรีตสำเร็จรูปชนนิดพิมพ์ลาย</t>
  </si>
  <si>
    <t xml:space="preserve">เขื่อนกันดิน</t>
  </si>
  <si>
    <r>
      <rPr>
        <sz val="14"/>
        <rFont val="TH SarabunPSK"/>
        <family val="2"/>
        <charset val="222"/>
      </rPr>
      <t xml:space="preserve">CURB </t>
    </r>
    <r>
      <rPr>
        <sz val="14"/>
        <rFont val="Arial"/>
        <family val="2"/>
      </rPr>
      <t xml:space="preserve">คอนกรีตสำเร็จรูป  ขนาด </t>
    </r>
    <r>
      <rPr>
        <sz val="14"/>
        <rFont val="TH SarabunPSK"/>
        <family val="2"/>
        <charset val="222"/>
      </rPr>
      <t xml:space="preserve">0.3x1.0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สัญลักษณ์และเส้นจราจรบนผิวพื้นโพลียูรีเท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ัญลักษณ์ลูกศร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เครื่องหมายจราจ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นพิการ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คนเดิ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ช่องจราจรกว้าง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มตรละ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บาท</t>
    </r>
  </si>
  <si>
    <t xml:space="preserve">รวมงานการทาง </t>
  </si>
  <si>
    <t xml:space="preserve">งานชลประท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วางขอบบ่อ</t>
    </r>
  </si>
  <si>
    <r>
      <rPr>
        <b val="true"/>
        <sz val="14"/>
        <rFont val="Arial"/>
        <family val="2"/>
      </rPr>
      <t xml:space="preserve">ขุดบ่อน้ำ จำนวน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บ่อ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ำรวจทำค่าระดับ</t>
    </r>
  </si>
  <si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ับพื้นที่บริเวณที่ก่อสร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ดินบดอัดแน่น </t>
    </r>
    <r>
      <rPr>
        <sz val="14"/>
        <rFont val="TH SarabunPSK"/>
        <family val="2"/>
        <charset val="222"/>
      </rPr>
      <t xml:space="preserve">95%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ขนย้ายดินระยะทาง ไม่เก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ชุดบ่อบาดาล ลึก </t>
    </r>
    <r>
      <rPr>
        <b val="true"/>
        <sz val="14"/>
        <rFont val="TH SarabunPSK"/>
        <family val="2"/>
        <charset val="222"/>
      </rPr>
      <t xml:space="preserve">10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ท่อ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 </t>
    </r>
    <r>
      <rPr>
        <sz val="14"/>
        <rFont val="TH SarabunPSK"/>
        <family val="2"/>
        <charset val="222"/>
      </rPr>
      <t xml:space="preserve">BS-M</t>
    </r>
  </si>
  <si>
    <t xml:space="preserve">งานสร้างแนวกันไฟ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ถากป่าโปร่ง</t>
    </r>
  </si>
  <si>
    <t xml:space="preserve">ไร่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ขนย้ายดินระยะทาง เก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ดินบดอัดแน่น </t>
    </r>
    <r>
      <rPr>
        <sz val="14"/>
        <rFont val="TH SarabunPSK"/>
        <family val="2"/>
        <charset val="222"/>
      </rPr>
      <t xml:space="preserve">95% (</t>
    </r>
    <r>
      <rPr>
        <sz val="14"/>
        <rFont val="Arial"/>
        <family val="2"/>
      </rPr>
      <t xml:space="preserve">แนวกันไฟริมรั้ว</t>
    </r>
    <r>
      <rPr>
        <sz val="14"/>
        <rFont val="TH SarabunPSK"/>
        <family val="2"/>
        <charset val="222"/>
      </rPr>
      <t xml:space="preserve">)</t>
    </r>
  </si>
  <si>
    <t xml:space="preserve">งานติดตั้งประตูระบายน้ำและท่อระบายน้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ะตูระบายน้ำ </t>
    </r>
    <r>
      <rPr>
        <sz val="14"/>
        <rFont val="TH SarabunPSK"/>
        <family val="2"/>
        <charset val="222"/>
      </rPr>
      <t xml:space="preserve">SLUICE GAT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20 x 1.20 </t>
    </r>
    <r>
      <rPr>
        <sz val="14"/>
        <rFont val="Arial"/>
        <family val="2"/>
      </rPr>
      <t xml:space="preserve">เมตร</t>
    </r>
  </si>
  <si>
    <t xml:space="preserve">รวมงานชลประทาน</t>
  </si>
  <si>
    <t xml:space="preserve">งานครุภัณฑ์ระบบประปาสุขาภิบาลอาคาร</t>
  </si>
  <si>
    <r>
      <rPr>
        <b val="true"/>
        <sz val="14"/>
        <rFont val="Arial"/>
        <family val="2"/>
      </rPr>
      <t xml:space="preserve">ถังดักไขมันสําเร็จรูป </t>
    </r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แบบวางที่พื้นและวางใต้ดิน 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ัวเชื้อจุลินทรีย์ใส่ถัง</t>
    </r>
  </si>
  <si>
    <r>
      <rPr>
        <sz val="14"/>
        <rFont val="Arial"/>
        <family val="2"/>
      </rPr>
      <t xml:space="preserve">ถัง </t>
    </r>
    <r>
      <rPr>
        <sz val="14"/>
        <rFont val="TH SarabunPSK"/>
        <family val="2"/>
        <charset val="222"/>
      </rPr>
      <t xml:space="preserve">PE (DOS)</t>
    </r>
  </si>
  <si>
    <r>
      <rPr>
        <sz val="12"/>
        <rFont val="Arial"/>
        <family val="2"/>
      </rPr>
      <t xml:space="preserve">ค่าถัง</t>
    </r>
    <r>
      <rPr>
        <sz val="12"/>
        <rFont val="TH SarabunPSK"/>
        <family val="2"/>
        <charset val="222"/>
      </rPr>
      <t xml:space="preserve">+</t>
    </r>
    <r>
      <rPr>
        <sz val="12"/>
        <rFont val="Arial"/>
        <family val="2"/>
      </rPr>
      <t xml:space="preserve">ฝา </t>
    </r>
    <r>
      <rPr>
        <sz val="12"/>
        <rFont val="TH SarabunPSK"/>
        <family val="2"/>
        <charset val="222"/>
      </rPr>
      <t xml:space="preserve">PE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Arial"/>
        <family val="2"/>
      </rPr>
      <t xml:space="preserve">ถัง </t>
    </r>
    <r>
      <rPr>
        <sz val="14"/>
        <rFont val="TH SarabunPSK"/>
        <family val="2"/>
        <charset val="222"/>
      </rPr>
      <t xml:space="preserve">PE (cotto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2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6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Arial"/>
        <family val="2"/>
      </rPr>
      <t xml:space="preserve">ถัง </t>
    </r>
    <r>
      <rPr>
        <sz val="14"/>
        <rFont val="TH SarabunPSK"/>
        <family val="2"/>
        <charset val="222"/>
      </rPr>
      <t xml:space="preserve">PE</t>
    </r>
  </si>
  <si>
    <r>
      <rPr>
        <sz val="12"/>
        <rFont val="Arial"/>
        <family val="2"/>
      </rPr>
      <t xml:space="preserve">ค่าถัง</t>
    </r>
    <r>
      <rPr>
        <sz val="12"/>
        <rFont val="TH SarabunPSK"/>
        <family val="2"/>
        <charset val="222"/>
      </rPr>
      <t xml:space="preserve">+</t>
    </r>
    <r>
      <rPr>
        <sz val="12"/>
        <rFont val="Arial"/>
        <family val="2"/>
      </rPr>
      <t xml:space="preserve">ฝาเหล็กหล่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t xml:space="preserve">ถัง บำบัดน้ำชนิดเกรอะ เติมอากาศ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ังเกรอะกรองเติมอากาศ ขนาดไม่น้อยกว่า </t>
    </r>
    <r>
      <rPr>
        <sz val="14"/>
        <rFont val="TH SarabunPSK"/>
        <family val="2"/>
        <charset val="222"/>
      </rPr>
      <t xml:space="preserve">11,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ังเกรอะกรองเติมอากาศ ขนาดไม่น้อยกว่า       </t>
    </r>
    <r>
      <rPr>
        <sz val="14"/>
        <rFont val="TH SarabunPSK"/>
        <family val="2"/>
        <charset val="222"/>
      </rPr>
      <t xml:space="preserve">11,000 </t>
    </r>
    <r>
      <rPr>
        <sz val="14"/>
        <rFont val="Arial"/>
        <family val="2"/>
      </rPr>
      <t xml:space="preserve">ลิตร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และถังเติมอากาศ ขนาดไม่น้อยกว่า </t>
    </r>
    <r>
      <rPr>
        <sz val="14"/>
        <rFont val="TH SarabunPSK"/>
        <family val="2"/>
        <charset val="222"/>
      </rPr>
      <t xml:space="preserve">6000 </t>
    </r>
    <r>
      <rPr>
        <sz val="14"/>
        <rFont val="Arial"/>
        <family val="2"/>
      </rPr>
      <t xml:space="preserve">ลิตร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 ขนาดไม่น้อยกว่า </t>
    </r>
    <r>
      <rPr>
        <sz val="14"/>
        <rFont val="TH SarabunPSK"/>
        <family val="2"/>
        <charset val="222"/>
      </rPr>
      <t xml:space="preserve">3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 ขนาดไม่น้อยกว่า </t>
    </r>
    <r>
      <rPr>
        <sz val="14"/>
        <rFont val="TH SarabunPSK"/>
        <family val="2"/>
        <charset val="222"/>
      </rPr>
      <t xml:space="preserve">2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 ขนาดไม่น้อยกว่า </t>
    </r>
    <r>
      <rPr>
        <sz val="14"/>
        <rFont val="TH SarabunPSK"/>
        <family val="2"/>
        <charset val="222"/>
      </rPr>
      <t xml:space="preserve">1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</t>
    </r>
  </si>
  <si>
    <r>
      <rPr>
        <sz val="12"/>
        <rFont val="Arial"/>
        <family val="2"/>
      </rPr>
      <t xml:space="preserve">วัสดุในงานติดตั้งรวมอยู่ในค่าแรงงาน</t>
    </r>
    <r>
      <rPr>
        <sz val="12"/>
        <rFont val="TH SarabunPSK"/>
        <family val="2"/>
        <charset val="222"/>
      </rPr>
      <t xml:space="preserve">, </t>
    </r>
    <r>
      <rPr>
        <sz val="12"/>
        <rFont val="Arial"/>
        <family val="2"/>
      </rPr>
      <t xml:space="preserve">ค่าแรงติดตั้งถังบำบัดน้ำเสียและค่าอุปกรณ์สามารถปรับเปลี่ยนได้ตามสภาพพื้นที่ก่อสร้างจริง หรือ ตามมาตรฐานผู้ผลิ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2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6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2,5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0,000 </t>
    </r>
    <r>
      <rPr>
        <sz val="14"/>
        <rFont val="Arial"/>
        <family val="2"/>
      </rPr>
      <t xml:space="preserve">ลิตร</t>
    </r>
  </si>
  <si>
    <t xml:space="preserve">ถังเก็บน้ำไฟเบอร์กลาส วางบนดิน พร้อมอุปกรณ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ลิตร</t>
    </r>
  </si>
  <si>
    <t xml:space="preserve">ถั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2,5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</t>
    </r>
  </si>
  <si>
    <t xml:space="preserve">ถังเก็บน้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5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4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3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25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2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15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1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t xml:space="preserve">มาตรวัดน้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เครื่องสูบน้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สูบน้ำ ขนาด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แร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สูบน้ำ 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แร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9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75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4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3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2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อัตโนมัติชนิดแรงดันคงที่ ขนาด </t>
    </r>
    <r>
      <rPr>
        <sz val="14"/>
        <rFont val="TH SarabunPSK"/>
        <family val="2"/>
        <charset val="222"/>
      </rPr>
      <t xml:space="preserve">275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อื่น 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t xml:space="preserve">เครื่องทำน้ำอุ่น 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ทำน้ำอุ่น ขนาดไม่ต่ำกว่า </t>
    </r>
    <r>
      <rPr>
        <sz val="14"/>
        <rFont val="TH SarabunPSK"/>
        <family val="2"/>
        <charset val="222"/>
      </rPr>
      <t xml:space="preserve">3500 W</t>
    </r>
  </si>
  <si>
    <r>
      <rPr>
        <sz val="14"/>
        <rFont val="Arial"/>
        <family val="2"/>
      </rPr>
      <t xml:space="preserve">เครื่องสูบน้ำอัตโนมัติ ขนาด </t>
    </r>
    <r>
      <rPr>
        <sz val="14"/>
        <rFont val="TH SarabunPSK"/>
        <family val="2"/>
        <charset val="222"/>
      </rPr>
      <t xml:space="preserve">900 </t>
    </r>
    <r>
      <rPr>
        <sz val="14"/>
        <rFont val="Arial"/>
        <family val="2"/>
      </rPr>
      <t xml:space="preserve">วัตต์</t>
    </r>
  </si>
  <si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00 mm.</t>
    </r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 4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021-2540</t>
    </r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 25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021-2540</t>
    </r>
  </si>
  <si>
    <t xml:space="preserve">ระบบบำบัดน้ำเสีย ระบบอัดอากาศ พร้อมอุปกรณ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,8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ลิตร</t>
    </r>
  </si>
  <si>
    <t xml:space="preserve">ถังบำบัดน้ำปฏิกูล ระบบอัดอากาศ พร้อมอุปกรณ์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,8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0,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ลิตร</t>
    </r>
  </si>
  <si>
    <r>
      <rPr>
        <sz val="14"/>
        <rFont val="Arial"/>
        <family val="2"/>
      </rPr>
      <t xml:space="preserve">ถังบำบัดน้ำเสีย รวม คส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t xml:space="preserve">รวมงานครุภัณฑ์ระบบประปาสุขาภิบาลอาคาร</t>
  </si>
  <si>
    <t xml:space="preserve">งานครุภัณฑ์ระบบไฟฟ้า</t>
  </si>
  <si>
    <r>
      <rPr>
        <b val="true"/>
        <sz val="14"/>
        <rFont val="Arial"/>
        <family val="2"/>
      </rPr>
      <t xml:space="preserve"> หม้อแปลงไฟฟ้ากำลัง ตาม มอก</t>
    </r>
    <r>
      <rPr>
        <b val="true"/>
        <sz val="14"/>
        <rFont val="TH SarabunPSK"/>
        <family val="2"/>
        <charset val="222"/>
      </rPr>
      <t xml:space="preserve">.384-254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kVA. 1 Ph.  50  Hz. 12/24 kV.  -  4 x 2.5  %   tap </t>
    </r>
  </si>
  <si>
    <t xml:space="preserve">      240/48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1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kVA. 1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3 Ph.  50  Hz. 12/24 kV.  -  4 x 2.5  %   tap </t>
    </r>
  </si>
  <si>
    <t xml:space="preserve">      240/416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0 kVA. 3 Ph.  50  Hz. 12/24 kV.  -  4 x 2.5  %   tap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kVA. 3 Ph.  50  Hz. 12/24 kV.  -  4 x 2.5  %   tap </t>
    </r>
  </si>
  <si>
    <t xml:space="preserve">       240/416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15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kVA. 1 Ph.  50  Hz. 22 kV. + 2 x 2.5  %   tap  </t>
    </r>
  </si>
  <si>
    <t xml:space="preserve">      230/46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1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kVA. 1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15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3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kVA. 3 Ph.  50  Hz. 22 kV. + 2 x 2.5  %   tap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rFont val="Arial"/>
        <family val="2"/>
      </rPr>
      <t xml:space="preserve">  มาตรพลังงานไฟฟ้า ตาม มอก</t>
    </r>
    <r>
      <rPr>
        <b val="true"/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(1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30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4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6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(10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A. </t>
    </r>
  </si>
  <si>
    <r>
      <rPr>
        <sz val="14"/>
        <rFont val="TH SarabunPSK"/>
        <family val="2"/>
        <charset val="222"/>
      </rPr>
      <t xml:space="preserve">      220/380 V.  3 Ph. 4  W.  50 Hz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Arial"/>
        <family val="2"/>
      </rPr>
      <t xml:space="preserve">      หรือมาตรฐาน </t>
    </r>
    <r>
      <rPr>
        <sz val="14"/>
        <rFont val="TH SarabunPSK"/>
        <family val="2"/>
        <charset val="222"/>
      </rPr>
      <t xml:space="preserve">IEC 6052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,VT  110 V.  3 Ph. </t>
    </r>
  </si>
  <si>
    <r>
      <rPr>
        <sz val="14"/>
        <rFont val="TH SarabunPSK"/>
        <family val="2"/>
        <charset val="222"/>
      </rPr>
      <t xml:space="preserve">     25 VA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หรือมาตรฐาน </t>
    </r>
    <r>
      <rPr>
        <sz val="14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4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0</t>
    </r>
  </si>
  <si>
    <r>
      <rPr>
        <sz val="14"/>
        <rFont val="Arial"/>
        <family val="2"/>
      </rPr>
      <t xml:space="preserve">  เครื่องจ่ายกระแสไฟฟ้าต่อเนื่อง ขนาด  </t>
    </r>
    <r>
      <rPr>
        <sz val="14"/>
        <rFont val="TH SarabunPSK"/>
        <family val="2"/>
        <charset val="222"/>
      </rPr>
      <t xml:space="preserve">120 kVA.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sz val="14"/>
        <rFont val="Arial"/>
        <family val="2"/>
      </rPr>
      <t xml:space="preserve">  ชุด </t>
    </r>
    <r>
      <rPr>
        <sz val="14"/>
        <rFont val="TH SarabunPSK"/>
        <family val="2"/>
        <charset val="222"/>
      </rPr>
      <t xml:space="preserve">AUTOMATIC  TRANSFER  SWITCH </t>
    </r>
  </si>
  <si>
    <r>
      <rPr>
        <sz val="14"/>
        <rFont val="Arial"/>
        <family val="2"/>
      </rPr>
      <t xml:space="preserve">   ขนาด  </t>
    </r>
    <r>
      <rPr>
        <sz val="14"/>
        <rFont val="TH SarabunPSK"/>
        <family val="2"/>
        <charset val="222"/>
      </rPr>
      <t xml:space="preserve">800 A.  </t>
    </r>
    <r>
      <rPr>
        <sz val="14"/>
        <rFont val="Arial"/>
        <family val="2"/>
      </rPr>
      <t xml:space="preserve">ตามข้อกำหนดฉบับที่  </t>
    </r>
    <r>
      <rPr>
        <sz val="14"/>
        <rFont val="TH SarabunPSK"/>
        <family val="2"/>
        <charset val="222"/>
      </rPr>
      <t xml:space="preserve">32/44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2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45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HIGH  PRESSURE  SODIUM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rFont val="Arial"/>
        <family val="2"/>
      </rPr>
      <t xml:space="preserve">  ชุดโคมไฟฉุกเฉินชุดเบ็ดเสร็จ ตาม มอก</t>
    </r>
    <r>
      <rPr>
        <sz val="14"/>
        <rFont val="TH SarabunPSK"/>
        <family val="2"/>
        <charset val="222"/>
      </rPr>
      <t xml:space="preserve">.1102-2538</t>
    </r>
  </si>
  <si>
    <r>
      <rPr>
        <sz val="14"/>
        <rFont val="Arial"/>
        <family val="2"/>
      </rPr>
      <t xml:space="preserve">   หลอดชนิด </t>
    </r>
    <r>
      <rPr>
        <sz val="14"/>
        <rFont val="TH SarabunPSK"/>
        <family val="2"/>
        <charset val="222"/>
      </rPr>
      <t xml:space="preserve">HALOGEN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rFont val="Arial"/>
        <family val="2"/>
      </rPr>
      <t xml:space="preserve">  ชุดโคมไฟฉุกเฉินหลอดชนิด </t>
    </r>
    <r>
      <rPr>
        <sz val="14"/>
        <rFont val="TH SarabunPSK"/>
        <family val="2"/>
        <charset val="222"/>
      </rPr>
      <t xml:space="preserve">LED NICHIA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9  W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5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-1/38</t>
    </r>
  </si>
  <si>
    <t xml:space="preserve">รวมงานครุภัณฑ์ระบบไฟฟ้า</t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5/58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8</t>
    </r>
  </si>
  <si>
    <t xml:space="preserve">เครื่องฟอกอากาศ แบบฝังใต้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ซีเอฟเอ็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ซีเอฟเอ็ม</t>
    </r>
  </si>
  <si>
    <r>
      <rPr>
        <b val="true"/>
        <sz val="14"/>
        <rFont val="Arial"/>
        <family val="2"/>
      </rPr>
      <t xml:space="preserve">เครื่องฟอกอากาศแบบติดเพด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5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4/52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1,0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5/52</t>
    </r>
  </si>
  <si>
    <r>
      <rPr>
        <b val="true"/>
        <sz val="14"/>
        <rFont val="Arial"/>
        <family val="2"/>
      </rPr>
      <t xml:space="preserve">ม่านอากาศ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ปริมาณลมไม่ต่ำกว่า </t>
    </r>
    <r>
      <rPr>
        <sz val="14"/>
        <rFont val="TH SarabunPSK"/>
        <family val="2"/>
        <charset val="222"/>
      </rPr>
      <t xml:space="preserve">1,000 CMH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6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้างทำความสะอาดเครื่องปรับอากาศ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2"/>
        <rFont val="TH SarabunPSK"/>
        <family val="2"/>
        <charset val="222"/>
      </rPr>
      <t xml:space="preserve">200 </t>
    </r>
    <r>
      <rPr>
        <sz val="12"/>
        <rFont val="Arial"/>
        <family val="2"/>
      </rPr>
      <t xml:space="preserve">ม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เพดาน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ผนัง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48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5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แบบยกหิ้ว 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เครื่องดับเพลิงชนิดผงเคมีแห้ง </t>
    </r>
    <r>
      <rPr>
        <sz val="14"/>
        <rFont val="TH SarabunPSK"/>
        <family val="2"/>
        <charset val="222"/>
      </rPr>
      <t xml:space="preserve">(6A20B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มีตู้เก็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ถัง         มอก</t>
    </r>
    <r>
      <rPr>
        <sz val="14"/>
        <rFont val="TH SarabunPSK"/>
        <family val="2"/>
        <charset val="222"/>
      </rPr>
      <t xml:space="preserve">. 332-2537</t>
    </r>
  </si>
  <si>
    <r>
      <rPr>
        <b val="true"/>
        <sz val="14"/>
        <rFont val="Arial"/>
        <family val="2"/>
      </rPr>
      <t xml:space="preserve">เครื่องลดความชื้น </t>
    </r>
    <r>
      <rPr>
        <b val="true"/>
        <sz val="14"/>
        <rFont val="TH SarabunPSK"/>
        <family val="2"/>
        <charset val="222"/>
      </rPr>
      <t xml:space="preserve">(DEHUMIDIFIER) 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6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5</t>
    </r>
  </si>
  <si>
    <r>
      <rPr>
        <b val="true"/>
        <sz val="14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25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1</t>
    </r>
  </si>
  <si>
    <r>
      <rPr>
        <b val="true"/>
        <sz val="14"/>
        <rFont val="Arial"/>
        <family val="2"/>
      </rPr>
      <t xml:space="preserve">เครื่องทำความร้อ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ชนิดเคลื่อนที่ ขนาด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วัตต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5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มือวัดอุณหภูมิและความชื้น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685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rFont val="TH SarabunPSK"/>
        <family val="2"/>
        <charset val="222"/>
      </rPr>
      <t xml:space="preserve">(6A 20B) </t>
    </r>
    <r>
      <rPr>
        <b val="true"/>
        <sz val="14"/>
        <rFont val="Arial"/>
        <family val="2"/>
      </rPr>
      <t xml:space="preserve">ขนาด </t>
    </r>
    <r>
      <rPr>
        <b val="true"/>
        <sz val="14"/>
        <rFont val="TH SarabunPSK"/>
        <family val="2"/>
        <charset val="222"/>
      </rPr>
      <t xml:space="preserve">15 </t>
    </r>
    <r>
      <rPr>
        <b val="true"/>
        <sz val="14"/>
        <rFont val="Arial"/>
        <family val="2"/>
      </rPr>
      <t xml:space="preserve">ปอนด์ แบบยกหิ้ว มอก</t>
    </r>
    <r>
      <rPr>
        <b val="true"/>
        <sz val="14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rFont val="Arial"/>
        <family val="2"/>
      </rPr>
      <t xml:space="preserve">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1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4</t>
    </r>
  </si>
  <si>
    <r>
      <rPr>
        <b val="true"/>
        <sz val="14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ท่อไม่ต่ำ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จำนวนใบซี่ไม่ต่ำกว่า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ใบ ความโตของใบไม่ต่ำกว่า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นิ้ว ทำด้วยอลูมิเนียมและสแตนเลส</t>
    </r>
  </si>
  <si>
    <r>
      <rPr>
        <sz val="14"/>
        <rFont val="Arial"/>
        <family val="2"/>
      </rPr>
      <t xml:space="preserve">ลูกหมุนระบายอากาศ ข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มีแถบระบายอากาศ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หนา </t>
    </r>
    <r>
      <rPr>
        <sz val="14"/>
        <rFont val="TH SarabunPSK"/>
        <family val="2"/>
        <charset val="222"/>
      </rPr>
      <t xml:space="preserve">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/</t>
    </r>
    <r>
      <rPr>
        <sz val="14"/>
        <rFont val="Arial"/>
        <family val="2"/>
      </rPr>
      <t xml:space="preserve">ชุด</t>
    </r>
  </si>
  <si>
    <r>
      <rPr>
        <b val="true"/>
        <sz val="14"/>
        <rFont val="Arial"/>
        <family val="2"/>
      </rPr>
      <t xml:space="preserve">พัดลมแบบโคจรชนิดติดเพดาน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โคจรชนิดติด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3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rFont val="TH SarabunPSK"/>
        <family val="2"/>
        <charset val="222"/>
      </rPr>
      <t xml:space="preserve">Centrifugal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5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5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300 CFM</t>
    </r>
  </si>
  <si>
    <r>
      <rPr>
        <b val="true"/>
        <sz val="14"/>
        <rFont val="Arial"/>
        <family val="2"/>
      </rPr>
      <t xml:space="preserve">ท่อลม </t>
    </r>
    <r>
      <rPr>
        <b val="true"/>
        <sz val="14"/>
        <rFont val="TH SarabunPSK"/>
        <family val="2"/>
        <charset val="222"/>
      </rPr>
      <t xml:space="preserve">PI Duct 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TH SarabunPSK"/>
        <family val="2"/>
        <charset val="222"/>
      </rPr>
      <t xml:space="preserve">Flexible Duct /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Flexible Duct 5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50 CFM)</t>
    </r>
  </si>
  <si>
    <r>
      <rPr>
        <sz val="14"/>
        <rFont val="TH SarabunPSK"/>
        <family val="2"/>
        <charset val="222"/>
      </rPr>
      <t xml:space="preserve">Flexible Duct 6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100 CFM)</t>
    </r>
  </si>
  <si>
    <r>
      <rPr>
        <sz val="14"/>
        <rFont val="TH SarabunPSK"/>
        <family val="2"/>
        <charset val="222"/>
      </rPr>
      <t xml:space="preserve">Flexible Duct 7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00 CFM)</t>
    </r>
  </si>
  <si>
    <r>
      <rPr>
        <sz val="14"/>
        <rFont val="TH SarabunPSK"/>
        <family val="2"/>
        <charset val="222"/>
      </rPr>
      <t xml:space="preserve">Flexible Duct 8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50 CFM)</t>
    </r>
  </si>
  <si>
    <r>
      <rPr>
        <sz val="14"/>
        <rFont val="TH SarabunPSK"/>
        <family val="2"/>
        <charset val="222"/>
      </rPr>
      <t xml:space="preserve">Flexible Duct 9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300 CFM)</t>
    </r>
  </si>
  <si>
    <r>
      <rPr>
        <sz val="14"/>
        <rFont val="TH SarabunPSK"/>
        <family val="2"/>
        <charset val="222"/>
      </rPr>
      <t xml:space="preserve">Flexible Duct 10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450 CFM)</t>
    </r>
  </si>
  <si>
    <r>
      <rPr>
        <sz val="14"/>
        <rFont val="TH SarabunPSK"/>
        <family val="2"/>
        <charset val="222"/>
      </rPr>
      <t xml:space="preserve">Flexible Duct 12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700 CFM)</t>
    </r>
  </si>
  <si>
    <r>
      <rPr>
        <b val="true"/>
        <sz val="14"/>
        <rFont val="Arial"/>
        <family val="2"/>
      </rPr>
      <t xml:space="preserve">กล่องหัวจ่ายลมแบบตามยาว </t>
    </r>
    <r>
      <rPr>
        <b val="true"/>
        <sz val="14"/>
        <rFont val="TH SarabunPSK"/>
        <family val="2"/>
        <charset val="222"/>
      </rPr>
      <t xml:space="preserve">(Slot)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Arial"/>
        <family val="2"/>
      </rPr>
      <t xml:space="preserve">หน้ากากจ่ายลม </t>
    </r>
    <r>
      <rPr>
        <b val="true"/>
        <sz val="14"/>
        <rFont val="TH SarabunPSK"/>
        <family val="2"/>
        <charset val="222"/>
      </rPr>
      <t xml:space="preserve">(Ceiling Type Square Difuser , S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"x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"x10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4"x1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"x15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"x1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"x1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2"x2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6"x2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8"x28" </t>
    </r>
  </si>
  <si>
    <r>
      <rPr>
        <b val="true"/>
        <sz val="14"/>
        <rFont val="Arial"/>
        <family val="2"/>
      </rPr>
      <t xml:space="preserve">หน้ากากลมกลับ </t>
    </r>
    <r>
      <rPr>
        <b val="true"/>
        <sz val="14"/>
        <rFont val="TH SarabunPSK"/>
        <family val="2"/>
        <charset val="222"/>
      </rPr>
      <t xml:space="preserve">(Return Air Grille , R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 x 24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 x 48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" x 60"</t>
    </r>
  </si>
  <si>
    <r>
      <rPr>
        <b val="true"/>
        <sz val="14"/>
        <rFont val="TH SarabunPSK"/>
        <family val="2"/>
        <charset val="222"/>
      </rPr>
      <t xml:space="preserve">Fresh Air Grille (FAG)/</t>
    </r>
    <r>
      <rPr>
        <b val="true"/>
        <sz val="14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rFont val="TH SarabunPSK"/>
        <family val="2"/>
        <charset val="222"/>
      </rPr>
      <t xml:space="preserve">Exhaust Air Grille (EAG)/</t>
    </r>
    <r>
      <rPr>
        <b val="true"/>
        <sz val="14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rFont val="TH SarabunPSK"/>
        <family val="2"/>
        <charset val="222"/>
      </rPr>
      <t xml:space="preserve">PVC Pipe with Insulator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TH SarabunPSK"/>
        <family val="2"/>
        <charset val="222"/>
      </rPr>
      <t xml:space="preserve">PVC Duct </t>
    </r>
    <r>
      <rPr>
        <b val="true"/>
        <sz val="14"/>
        <rFont val="Arial"/>
        <family val="2"/>
      </rPr>
      <t xml:space="preserve">สำเร็จรูป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t xml:space="preserve">รวมงานครุภัณฑ์ระบบปรับอากาศ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ค่าเช่าบริการ </t>
    </r>
    <r>
      <rPr>
        <b val="true"/>
        <sz val="14"/>
        <rFont val="TH SarabunPSK"/>
        <family val="2"/>
        <charset val="222"/>
      </rPr>
      <t xml:space="preserve">CRANE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ช่ารถเครนติดกระเช้า งานรื้อถอน งานขนย้ายวัสดุ งานติดตั้ง </t>
    </r>
    <r>
      <rPr>
        <sz val="14"/>
        <rFont val="TH SarabunPSK"/>
        <family val="2"/>
        <charset val="222"/>
      </rPr>
      <t xml:space="preserve">SLING </t>
    </r>
  </si>
  <si>
    <t xml:space="preserve">พร้อมอุปกรณ์</t>
  </si>
  <si>
    <t xml:space="preserve">รวมค่าใช้จ่าย</t>
  </si>
  <si>
    <t xml:space="preserve">ค่าภาษีมูลค่าเพิ่ม</t>
  </si>
  <si>
    <t xml:space="preserve">ค่าใช้จ่ายรวมค่าภาษีมูลค่าเพิ่ม</t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45 (</t>
    </r>
    <r>
      <rPr>
        <sz val="16"/>
        <rFont val="Arial"/>
        <family val="2"/>
      </rPr>
      <t xml:space="preserve">หอกระโดดสูง </t>
    </r>
    <r>
      <rPr>
        <sz val="16"/>
        <rFont val="TH SarabunPSK"/>
        <family val="2"/>
        <charset val="222"/>
      </rPr>
      <t xml:space="preserve">34 </t>
    </r>
    <r>
      <rPr>
        <sz val="16"/>
        <rFont val="Arial"/>
        <family val="2"/>
      </rPr>
      <t xml:space="preserve">ฟุต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2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รื้อถอน พร้อมขนย้ายตามแบบ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ลอกสีอาคารเดิมเพื่อทาสีใหม่</t>
    </r>
    <r>
      <rPr>
        <sz val="14"/>
        <rFont val="TH SarabunPSK"/>
        <family val="2"/>
        <charset val="222"/>
      </rPr>
      <t xml:space="preserve">,           </t>
    </r>
    <r>
      <rPr>
        <sz val="14"/>
        <rFont val="Arial"/>
        <family val="2"/>
      </rPr>
      <t xml:space="preserve">งานติดตั้งหลังคาเหล็กรีดลอ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 </t>
    </r>
    <r>
      <rPr>
        <sz val="14"/>
        <rFont val="TH SarabunPSK"/>
        <family val="2"/>
        <charset val="222"/>
      </rPr>
      <t xml:space="preserve">SLING BRIDGE STAND dia 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คลือบกัลวาไนซ์</t>
    </r>
    <r>
      <rPr>
        <sz val="14"/>
        <rFont val="TH SarabunPSK"/>
        <family val="2"/>
        <charset val="222"/>
      </rPr>
      <t xml:space="preserve">),      </t>
    </r>
    <r>
      <rPr>
        <sz val="14"/>
        <rFont val="Arial"/>
        <family val="2"/>
      </rPr>
      <t xml:space="preserve">งานเปลี่ยนชุดอุปกรณ์ระบบรอกทั้งหมด พร้อมอัดจารบ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ราวสก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กำจัดปลวกตามแบบ       และรายการแล้วเสร็จ และให้ผู้รับจ้างดำเนินการขออนุมัติใช้วัสดุให้แล้วเสร็จก่อนส่งงวดงานที่ 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รื้อถอน 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ไม้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ผนังหน้าผาจำลอ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ลูกนอน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, </t>
    </r>
    <r>
      <rPr>
        <sz val="14"/>
        <rFont val="Arial"/>
        <family val="2"/>
      </rPr>
      <t xml:space="preserve">งานทาสีโครงสร้างเหล็กตามแบบและรายการแล้วเสร็จ พร้อมทำความสะอาดพื้นที่บริเวณก่อสร้าง          ให้เรียบร้อย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หลังคา</t>
  </si>
  <si>
    <t xml:space="preserve">ไม้พื้น</t>
  </si>
  <si>
    <t xml:space="preserve">เสา</t>
  </si>
  <si>
    <t xml:space="preserve">fb 65 x 6 มม.</t>
  </si>
  <si>
    <t xml:space="preserve">fb 25 x 6 มม.</t>
  </si>
  <si>
    <t xml:space="preserve">เหล็กบิดเกลียว 3 หุน</t>
  </si>
  <si>
    <t xml:space="preserve">ขั้น</t>
  </si>
  <si>
    <r>
      <rPr>
        <sz val="10"/>
        <rFont val="Arial"/>
        <family val="2"/>
      </rPr>
      <t xml:space="preserve">เหล็กฉาก มอก. 40x40 มม. 5 มม</t>
    </r>
    <r>
      <rPr>
        <sz val="10"/>
        <rFont val="Tahoma"/>
        <family val="2"/>
        <charset val="222"/>
      </rPr>
      <t xml:space="preserve">. 6 </t>
    </r>
    <r>
      <rPr>
        <sz val="10"/>
        <rFont val="Arial"/>
        <family val="2"/>
      </rPr>
      <t xml:space="preserve">ม</t>
    </r>
    <r>
      <rPr>
        <sz val="10"/>
        <rFont val="Tahoma"/>
        <family val="2"/>
        <charset val="222"/>
      </rPr>
      <t xml:space="preserve">. 17.7 </t>
    </r>
    <r>
      <rPr>
        <sz val="10"/>
        <rFont val="Arial"/>
        <family val="2"/>
      </rPr>
      <t xml:space="preserve">กก</t>
    </r>
    <r>
      <rPr>
        <sz val="10"/>
        <rFont val="Tahoma"/>
        <family val="2"/>
        <charset val="222"/>
      </rPr>
      <t xml:space="preserve">.</t>
    </r>
  </si>
  <si>
    <r>
      <rPr>
        <sz val="10"/>
        <rFont val="Arial"/>
        <family val="2"/>
      </rPr>
      <t xml:space="preserve">แฟลตบาร์ เหล็กแบน หน้าตัด 1.5 นิ้ว (38 มม.) หนา 6 มม.10.74 กก</t>
    </r>
    <r>
      <rPr>
        <sz val="10"/>
        <rFont val="Tahoma"/>
        <family val="2"/>
        <charset val="222"/>
      </rPr>
      <t xml:space="preserve">.
</t>
    </r>
  </si>
  <si>
    <t xml:space="preserve">ค่าชุบกัลวาไนท์</t>
  </si>
  <si>
    <t xml:space="preserve">ประตู</t>
  </si>
  <si>
    <t xml:space="preserve">วงกบ</t>
  </si>
  <si>
    <t xml:space="preserve">บานพับ</t>
  </si>
  <si>
    <t xml:space="preserve">ลูกบิด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(* #,##0_);_(* \(#,##0\);_(* \-??_);_(@_)"/>
    <numFmt numFmtId="196" formatCode="0.0"/>
    <numFmt numFmtId="197" formatCode="_-* #,##0_-;\-* #,##0_-;_-* \-_-;_-@_-"/>
    <numFmt numFmtId="198" formatCode="_(* #,##0.00_);_(* \(#,##0.00\);_(* \-??.00_);_(@_)"/>
    <numFmt numFmtId="199" formatCode="_(* #,##0.0_);_(* \(#,##0.0\);_(* \-??_);_(@_)"/>
    <numFmt numFmtId="200" formatCode="_-* #,##0.0_-;\-* #,##0.0_-;_-* \-??_-;_-@_-"/>
    <numFmt numFmtId="201" formatCode="#,##0.0;\-#,##0.0"/>
    <numFmt numFmtId="202" formatCode="#,##0.00;\-#,##0.00"/>
    <numFmt numFmtId="203" formatCode="0.00;[RED]0.00"/>
    <numFmt numFmtId="204" formatCode="0.00%"/>
    <numFmt numFmtId="205" formatCode="_(* #,##0.0000_);_(* \(#,##0.0000\);_(* \-??_);_(@_)"/>
    <numFmt numFmtId="206" formatCode="0.000"/>
  </numFmts>
  <fonts count="1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2"/>
      <name val="TH SarabunPSK"/>
      <family val="2"/>
      <charset val="222"/>
    </font>
    <font>
      <sz val="10"/>
      <name val="TH SarabunPSK"/>
      <family val="2"/>
      <charset val="222"/>
    </font>
    <font>
      <i val="true"/>
      <sz val="14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1"/>
      <name val="TH SarabunPSK"/>
      <family val="2"/>
      <charset val="222"/>
    </font>
    <font>
      <u val="single"/>
      <sz val="14"/>
      <name val="TH SarabunPSK"/>
      <family val="2"/>
      <charset val="222"/>
    </font>
    <font>
      <sz val="14"/>
      <name val="Times New Roman"/>
      <family val="1"/>
    </font>
    <font>
      <i val="true"/>
      <sz val="14"/>
      <name val="TH SarabunPSK"/>
      <family val="2"/>
      <charset val="222"/>
    </font>
    <font>
      <sz val="9"/>
      <name val="Arial"/>
      <family val="2"/>
    </font>
    <font>
      <sz val="9"/>
      <name val="TH SarabunPSK"/>
      <family val="2"/>
      <charset val="222"/>
    </font>
    <font>
      <b val="true"/>
      <sz val="9"/>
      <name val="TH SarabunPSK"/>
      <family val="2"/>
      <charset val="222"/>
    </font>
    <font>
      <u val="single"/>
      <sz val="10"/>
      <color rgb="FF0000FF"/>
      <name val="TH SarabunPSK"/>
      <family val="2"/>
      <charset val="222"/>
    </font>
    <font>
      <u val="single"/>
      <sz val="10"/>
      <color rgb="FF0000FF"/>
      <name val="Arial"/>
      <family val="2"/>
    </font>
    <font>
      <b val="true"/>
      <u val="single"/>
      <sz val="14"/>
      <name val="TH SarabunPSK"/>
      <family val="2"/>
      <charset val="222"/>
    </font>
    <font>
      <b val="true"/>
      <u val="single"/>
      <sz val="14"/>
      <name val="Arial"/>
      <family val="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u val="single"/>
      <sz val="14"/>
      <name val="Arial"/>
      <family val="2"/>
    </font>
    <font>
      <b val="true"/>
      <sz val="18"/>
      <name val="TH SarabunPSK"/>
      <family val="2"/>
      <charset val="222"/>
    </font>
    <font>
      <sz val="10"/>
      <name val="Tahoma"/>
      <family val="2"/>
      <charset val="222"/>
    </font>
    <font>
      <b val="true"/>
      <sz val="16"/>
      <name val="Arial"/>
      <family val="2"/>
    </font>
    <font>
      <sz val="14"/>
      <color rgb="FFFF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1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5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1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5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60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4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4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3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0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60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5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4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0" fillId="0" borderId="24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0" fillId="0" borderId="25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6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2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64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8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5" fontId="6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5" fontId="6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5" fontId="5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6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0" fillId="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5" fontId="60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81" fontId="60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7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95" fontId="60" fillId="0" borderId="25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0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1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24" xfId="1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4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24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1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2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2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0" fillId="0" borderId="24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64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2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1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1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1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4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24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4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60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8" fillId="0" borderId="24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1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1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24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4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64" fillId="0" borderId="24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4" fillId="0" borderId="24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64" fillId="0" borderId="24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58" fillId="0" borderId="2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0" fillId="0" borderId="2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8" fillId="0" borderId="24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1" fontId="64" fillId="0" borderId="24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2" fontId="61" fillId="0" borderId="24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4" fillId="0" borderId="24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61" fillId="0" borderId="24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41" fillId="0" borderId="24" xfId="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60" fillId="0" borderId="24" xfId="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24" xfId="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3" fontId="5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41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1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3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61" fillId="0" borderId="35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0" fillId="0" borderId="25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3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60" fillId="0" borderId="36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3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7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13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3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1" fillId="0" borderId="24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31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1" fillId="0" borderId="0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1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4" xfId="1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31" xfId="1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1" fillId="0" borderId="1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13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1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8" fillId="0" borderId="24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4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1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4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0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3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0" fillId="27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27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4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6" borderId="23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0" fillId="0" borderId="0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6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6" fillId="4" borderId="23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1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0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7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9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3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8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18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18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8" borderId="2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0" borderId="2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0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8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18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18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8" borderId="2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3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8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8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18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8" fillId="0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8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8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7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16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8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87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7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6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17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8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8" fillId="0" borderId="2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0" borderId="25" xfId="11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 3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rmal_สนามฝึกซ้อมกอล์ฟทอ.ใหม่" xfId="77"/>
    <cellStyle name="Note 1" xfId="78"/>
    <cellStyle name="Output" xfId="79"/>
    <cellStyle name="Standard 2" xfId="80"/>
    <cellStyle name="Standard 2 3" xfId="81"/>
    <cellStyle name="Standard 2 4" xfId="82"/>
    <cellStyle name="Standard 2 5" xfId="83"/>
    <cellStyle name="Standard 3" xfId="84"/>
    <cellStyle name="Standard 4" xfId="85"/>
    <cellStyle name="Standard 5 3" xfId="86"/>
    <cellStyle name="Title" xfId="87"/>
    <cellStyle name="Total" xfId="88"/>
    <cellStyle name="Warning Text" xfId="89"/>
    <cellStyle name="ตามการเชื่อมโยงหลายมิติ_ไฟฟ้าราคาประมาณการ" xfId="90"/>
    <cellStyle name="ปกติ 2" xfId="91"/>
    <cellStyle name="ปกติ 2 2" xfId="92"/>
    <cellStyle name="ปกติ 7" xfId="93"/>
    <cellStyle name="ปกติ_Sheet1" xfId="94"/>
    <cellStyle name="ปกติ_งานสร้างสุขาชาย-หญิง จำนวน 20 ห้อง (ขออนุมัติ 26 ม.ค.50)" xfId="95"/>
    <cellStyle name="ปกติ_บน.4_ปรับปรุงอาคารทรงงาน 4" xfId="96"/>
    <cellStyle name="ปกติ_บน.4_ปรับปรุงอาคารทรงงาน 4 2" xfId="97"/>
    <cellStyle name="ปกติ_ประมาณราคา461" xfId="98"/>
    <cellStyle name="ปกติ_ระบบไฟฟ้า ครุภัณฑ์ สร.ขญ." xfId="99"/>
    <cellStyle name="ปกติ_ราคาระบบไฟฟ้าภายนอก" xfId="100"/>
    <cellStyle name="ปกติ_สร้างตึกแถว 10 ครอบครัว ที่ บน.2งวดงาน" xfId="101"/>
    <cellStyle name="ปกติ_สร้างอาคาร ผสล.กรก. บน.46 ฯ" xfId="102"/>
    <cellStyle name="ปกติ_สร้างอาคารเตรียมพร้อม 30-01-50" xfId="103"/>
    <cellStyle name="ปกติ_อาคารสถานีเครื่องช่วยเดินอากาศ TACAN รร.การบิน-12-11-56" xfId="104"/>
    <cellStyle name="ฤธถ [0]_laroux" xfId="105"/>
    <cellStyle name="ฤธถ_laroux" xfId="106"/>
    <cellStyle name="ล๋ศญ [0]_laroux" xfId="107"/>
    <cellStyle name="ล๋ศญ_laroux" xfId="108"/>
    <cellStyle name="วฅมุ_laroux" xfId="109"/>
    <cellStyle name="เครื่องหมายจุลภาค 10" xfId="110"/>
    <cellStyle name="เครื่องหมายจุลภาค 10 2" xfId="111"/>
    <cellStyle name="เครื่องหมายจุลภาค 2" xfId="112"/>
    <cellStyle name="เครื่องหมายจุลภาค 2 2" xfId="113"/>
    <cellStyle name="เครื่องหมายจุลภาค 3" xfId="114"/>
    <cellStyle name="เครื่องหมายจุลภาค 4" xfId="115"/>
    <cellStyle name="เครื่องหมายจุลภาค 9" xfId="116"/>
    <cellStyle name="เครื่องหมายจุลภาค_งานฟื้นฟูสถานที่ทำงาน สอ.ทอ. ส่วนที่ 2" xfId="117"/>
    <cellStyle name="เชื่อมโยงหลายมิติ_ไฟฟ้าราคาประมาณการ" xfId="11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36830764131"/>
          <c:w val="0.732926488400261"/>
          <c:h val="0.65025692027183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7540"/>
        <c:axId val="89656172"/>
      </c:lineChart>
      <c:catAx>
        <c:axId val="7406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89656172"/>
        <c:crossesAt val="0"/>
        <c:auto val="1"/>
        <c:lblAlgn val="ctr"/>
        <c:lblOffset val="100"/>
        <c:noMultiLvlLbl val="0"/>
      </c:catAx>
      <c:valAx>
        <c:axId val="89656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4067540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9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10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3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5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7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9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2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1" name="วงเล็บปีกกาขวา 2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3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29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31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33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34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9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9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0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0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05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07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8" name="วงเล็บปีกกาซ้าย 109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09" name="วงเล็บปีกกาขวา 110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3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5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17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19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0" name="วงเล็บปีกกาซ้าย 12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1" name="วงเล็บปีกกาขวา 12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2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3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3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4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4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5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5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5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5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6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6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6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6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7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7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7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7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7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7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8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9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9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200</xdr:colOff>
      <xdr:row>1657</xdr:row>
      <xdr:rowOff>0</xdr:rowOff>
    </xdr:from>
    <xdr:to>
      <xdr:col>1</xdr:col>
      <xdr:colOff>504720</xdr:colOff>
      <xdr:row>1657</xdr:row>
      <xdr:rowOff>0</xdr:rowOff>
    </xdr:to>
    <xdr:sp>
      <xdr:nvSpPr>
        <xdr:cNvPr id="192" name="Line 2"/>
        <xdr:cNvSpPr/>
      </xdr:nvSpPr>
      <xdr:spPr>
        <a:xfrm>
          <a:off x="812880" y="501285600"/>
          <a:ext cx="835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585</xdr:row>
      <xdr:rowOff>0</xdr:rowOff>
    </xdr:from>
    <xdr:to>
      <xdr:col>1</xdr:col>
      <xdr:colOff>568080</xdr:colOff>
      <xdr:row>585</xdr:row>
      <xdr:rowOff>0</xdr:rowOff>
    </xdr:to>
    <xdr:sp>
      <xdr:nvSpPr>
        <xdr:cNvPr id="193" name="Line 2"/>
        <xdr:cNvSpPr/>
      </xdr:nvSpPr>
      <xdr:spPr>
        <a:xfrm>
          <a:off x="864360" y="16317144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1786</xdr:row>
      <xdr:rowOff>0</xdr:rowOff>
    </xdr:from>
    <xdr:to>
      <xdr:col>1</xdr:col>
      <xdr:colOff>568080</xdr:colOff>
      <xdr:row>1786</xdr:row>
      <xdr:rowOff>0</xdr:rowOff>
    </xdr:to>
    <xdr:sp>
      <xdr:nvSpPr>
        <xdr:cNvPr id="194" name="Line 2"/>
        <xdr:cNvSpPr/>
      </xdr:nvSpPr>
      <xdr:spPr>
        <a:xfrm>
          <a:off x="864360" y="53685576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200</xdr:colOff>
      <xdr:row>1656</xdr:row>
      <xdr:rowOff>0</xdr:rowOff>
    </xdr:from>
    <xdr:to>
      <xdr:col>1</xdr:col>
      <xdr:colOff>504720</xdr:colOff>
      <xdr:row>1656</xdr:row>
      <xdr:rowOff>0</xdr:rowOff>
    </xdr:to>
    <xdr:sp>
      <xdr:nvSpPr>
        <xdr:cNvPr id="195" name="Line 2"/>
        <xdr:cNvSpPr/>
      </xdr:nvSpPr>
      <xdr:spPr>
        <a:xfrm>
          <a:off x="812880" y="501047280"/>
          <a:ext cx="835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584</xdr:row>
      <xdr:rowOff>0</xdr:rowOff>
    </xdr:from>
    <xdr:to>
      <xdr:col>1</xdr:col>
      <xdr:colOff>568080</xdr:colOff>
      <xdr:row>584</xdr:row>
      <xdr:rowOff>0</xdr:rowOff>
    </xdr:to>
    <xdr:sp>
      <xdr:nvSpPr>
        <xdr:cNvPr id="196" name="Line 2"/>
        <xdr:cNvSpPr/>
      </xdr:nvSpPr>
      <xdr:spPr>
        <a:xfrm>
          <a:off x="864360" y="16293348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1785</xdr:row>
      <xdr:rowOff>0</xdr:rowOff>
    </xdr:from>
    <xdr:to>
      <xdr:col>1</xdr:col>
      <xdr:colOff>568080</xdr:colOff>
      <xdr:row>1785</xdr:row>
      <xdr:rowOff>0</xdr:rowOff>
    </xdr:to>
    <xdr:sp>
      <xdr:nvSpPr>
        <xdr:cNvPr id="197" name="Line 2"/>
        <xdr:cNvSpPr/>
      </xdr:nvSpPr>
      <xdr:spPr>
        <a:xfrm>
          <a:off x="864360" y="53661744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400</xdr:rowOff>
    </xdr:to>
    <xdr:graphicFrame>
      <xdr:nvGraphicFramePr>
        <xdr:cNvPr id="198" name="แผนภูมิ 2"/>
        <xdr:cNvGraphicFramePr/>
      </xdr:nvGraphicFramePr>
      <xdr:xfrm>
        <a:off x="5693760" y="2333880"/>
        <a:ext cx="772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8/1-%20&#3611;.%20&#3629;&#3634;&#3588;&#3634;&#3619;&#3627;&#3617;&#3634;&#3618;&#3648;&#3621;&#3586;3127,3128%20&#3649;&#3621;&#3632;3129%20(&#3648;&#3585;&#3636;&#3609;&#3629;&#3635;&#3609;&#3634;&#3592;)%20&#3650;&#3629;&#3658;&#3605;/2%2068%20007%20%20UPDATE%2015106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แบ่งงวด"/>
      <sheetName val="งวดงานใหม่"/>
      <sheetName val="คำนวณ"/>
      <sheetName val="แผ่นงาน24"/>
      <sheetName val="ปร.4 (พ)"/>
      <sheetName val="รายละเอียดประกอบ ปร4(พ)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>
        <row r="20">
          <cell r="G20">
            <v>1133422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s://www.onestockhome.com/th/products/79770043/pri-wire-way_pvc-electric-pipes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s://www.onestockhome.com/th/products/79770043/pri-wire-way_pvc-electric-pipes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2</f>
        <v>557459.2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58534.7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753" width="9.85"/>
    <col collapsed="false" customWidth="true" hidden="false" outlineLevel="0" max="2" min="2" style="753" width="9.99"/>
    <col collapsed="false" customWidth="true" hidden="false" outlineLevel="0" max="3" min="3" style="754" width="68.56"/>
    <col collapsed="false" customWidth="true" hidden="false" outlineLevel="0" max="4" min="4" style="753" width="12.42"/>
    <col collapsed="false" customWidth="true" hidden="false" outlineLevel="0" max="5" min="5" style="755" width="15.41"/>
    <col collapsed="false" customWidth="true" hidden="false" outlineLevel="0" max="6" min="6" style="755" width="14.7"/>
    <col collapsed="false" customWidth="true" hidden="false" outlineLevel="0" max="7" min="7" style="755" width="10.56"/>
    <col collapsed="false" customWidth="true" hidden="false" outlineLevel="0" max="8" min="8" style="755" width="15.41"/>
    <col collapsed="false" customWidth="true" hidden="false" outlineLevel="0" max="9" min="9" style="755" width="12.14"/>
    <col collapsed="false" customWidth="true" hidden="false" outlineLevel="0" max="10" min="10" style="755" width="15.28"/>
    <col collapsed="false" customWidth="true" hidden="false" outlineLevel="0" max="11" min="11" style="755" width="13.56"/>
    <col collapsed="false" customWidth="true" hidden="false" outlineLevel="0" max="12" min="12" style="755" width="15.13"/>
    <col collapsed="false" customWidth="true" hidden="false" outlineLevel="0" max="13" min="13" style="755" width="14.28"/>
    <col collapsed="false" customWidth="true" hidden="false" outlineLevel="0" max="14" min="14" style="755" width="14.41"/>
    <col collapsed="false" customWidth="true" hidden="false" outlineLevel="0" max="15" min="15" style="755" width="9.85"/>
    <col collapsed="false" customWidth="false" hidden="false" outlineLevel="0" max="22" min="16" style="755" width="9.14"/>
    <col collapsed="false" customWidth="false" hidden="false" outlineLevel="0" max="257" min="23" style="754" width="9.14"/>
  </cols>
  <sheetData>
    <row r="1" s="757" customFormat="true" ht="22.5" hidden="false" customHeight="true" outlineLevel="0" collapsed="false">
      <c r="A1" s="756" t="s">
        <v>3495</v>
      </c>
      <c r="B1" s="756"/>
      <c r="C1" s="756"/>
      <c r="D1" s="756"/>
    </row>
    <row r="2" s="760" customFormat="true" ht="22.5" hidden="false" customHeight="true" outlineLevel="0" collapsed="false">
      <c r="A2" s="758" t="s">
        <v>3496</v>
      </c>
      <c r="B2" s="758"/>
      <c r="C2" s="758"/>
      <c r="D2" s="758"/>
      <c r="E2" s="759" t="e">
        <f aca="false">SUM('[3]'!G22)</f>
        <v>#N/A</v>
      </c>
    </row>
    <row r="3" s="762" customFormat="true" ht="22.5" hidden="false" customHeight="true" outlineLevel="0" collapsed="false">
      <c r="A3" s="761" t="s">
        <v>3497</v>
      </c>
      <c r="B3" s="761"/>
      <c r="C3" s="761"/>
      <c r="D3" s="761"/>
      <c r="E3" s="762" t="e">
        <f aca="false">SUM('[3]'!G20)</f>
        <v>#N/A</v>
      </c>
    </row>
    <row r="4" s="762" customFormat="true" ht="22.5" hidden="false" customHeight="true" outlineLevel="0" collapsed="false">
      <c r="A4" s="763" t="s">
        <v>3498</v>
      </c>
      <c r="B4" s="763"/>
      <c r="C4" s="763"/>
      <c r="D4" s="763"/>
      <c r="E4" s="764" t="e">
        <f aca="false">SUM(E2:E3)</f>
        <v>#N/A</v>
      </c>
      <c r="F4" s="765" t="e">
        <f aca="false">E4/10</f>
        <v>#N/A</v>
      </c>
      <c r="G4" s="765"/>
      <c r="H4" s="765" t="n">
        <v>11686000</v>
      </c>
      <c r="I4" s="766"/>
      <c r="J4" s="766"/>
      <c r="K4" s="766"/>
      <c r="L4" s="766"/>
    </row>
    <row r="5" s="757" customFormat="true" ht="129" hidden="false" customHeight="true" outlineLevel="0" collapsed="false">
      <c r="A5" s="767" t="s">
        <v>3499</v>
      </c>
      <c r="B5" s="767" t="s">
        <v>3500</v>
      </c>
      <c r="C5" s="767" t="s">
        <v>3501</v>
      </c>
      <c r="D5" s="767" t="s">
        <v>3502</v>
      </c>
      <c r="E5" s="768"/>
      <c r="F5" s="249"/>
      <c r="G5" s="249"/>
      <c r="H5" s="249" t="n">
        <f aca="false">H4/10</f>
        <v>1168600</v>
      </c>
      <c r="I5" s="769"/>
      <c r="J5" s="770"/>
      <c r="K5" s="771"/>
      <c r="L5" s="772"/>
    </row>
    <row r="6" s="757" customFormat="true" ht="91" hidden="false" customHeight="true" outlineLevel="0" collapsed="false">
      <c r="A6" s="773" t="n">
        <v>1</v>
      </c>
      <c r="B6" s="773" t="n">
        <v>40</v>
      </c>
      <c r="C6" s="774" t="s">
        <v>3503</v>
      </c>
      <c r="D6" s="773" t="n">
        <v>45</v>
      </c>
      <c r="E6" s="768" t="n">
        <v>210</v>
      </c>
      <c r="F6" s="249" t="n">
        <v>100</v>
      </c>
      <c r="G6" s="249"/>
      <c r="H6" s="249"/>
      <c r="I6" s="769"/>
      <c r="J6" s="770"/>
      <c r="K6" s="771"/>
      <c r="L6" s="772"/>
    </row>
    <row r="7" s="757" customFormat="true" ht="82" hidden="false" customHeight="true" outlineLevel="0" collapsed="false">
      <c r="A7" s="775" t="n">
        <v>2</v>
      </c>
      <c r="B7" s="775" t="n">
        <v>60</v>
      </c>
      <c r="C7" s="774" t="s">
        <v>3504</v>
      </c>
      <c r="D7" s="775" t="n">
        <v>90</v>
      </c>
      <c r="E7" s="768" t="n">
        <f aca="false">E6/3</f>
        <v>70</v>
      </c>
      <c r="F7" s="249"/>
      <c r="G7" s="249"/>
      <c r="H7" s="249"/>
      <c r="I7" s="769"/>
      <c r="J7" s="770"/>
      <c r="K7" s="771"/>
      <c r="L7" s="772"/>
    </row>
    <row r="8" s="780" customFormat="true" ht="53.25" hidden="false" customHeight="true" outlineLevel="0" collapsed="false">
      <c r="A8" s="775"/>
      <c r="B8" s="775"/>
      <c r="C8" s="776" t="s">
        <v>3505</v>
      </c>
      <c r="D8" s="775"/>
      <c r="E8" s="772"/>
      <c r="F8" s="777"/>
      <c r="G8" s="777"/>
      <c r="H8" s="777"/>
      <c r="I8" s="777"/>
      <c r="J8" s="778"/>
      <c r="K8" s="778"/>
      <c r="L8" s="778"/>
      <c r="M8" s="778"/>
      <c r="N8" s="778"/>
      <c r="O8" s="779"/>
      <c r="P8" s="779"/>
      <c r="Q8" s="779"/>
      <c r="R8" s="779"/>
      <c r="S8" s="779"/>
      <c r="T8" s="779"/>
      <c r="U8" s="779"/>
      <c r="V8" s="779"/>
    </row>
    <row r="9" s="787" customFormat="true" ht="31.5" hidden="false" customHeight="true" outlineLevel="0" collapsed="false">
      <c r="A9" s="781" t="s">
        <v>3506</v>
      </c>
      <c r="B9" s="782" t="n">
        <f aca="false">SUM(B6:B8)</f>
        <v>100</v>
      </c>
      <c r="C9" s="783"/>
      <c r="D9" s="784" t="n">
        <v>90</v>
      </c>
      <c r="E9" s="785"/>
      <c r="F9" s="785"/>
      <c r="G9" s="785"/>
      <c r="H9" s="785"/>
      <c r="I9" s="785"/>
      <c r="J9" s="772"/>
      <c r="K9" s="772"/>
      <c r="L9" s="772"/>
      <c r="M9" s="772"/>
      <c r="N9" s="772"/>
      <c r="O9" s="786"/>
      <c r="P9" s="786"/>
      <c r="Q9" s="786"/>
      <c r="R9" s="786"/>
      <c r="S9" s="786"/>
      <c r="T9" s="786"/>
      <c r="U9" s="786"/>
      <c r="V9" s="786"/>
    </row>
    <row r="10" s="787" customFormat="true" ht="18.75" hidden="false" customHeight="false" outlineLevel="0" collapsed="false">
      <c r="A10" s="788"/>
      <c r="B10" s="789"/>
      <c r="C10" s="790"/>
      <c r="D10" s="791"/>
      <c r="E10" s="785"/>
      <c r="F10" s="785"/>
      <c r="G10" s="785"/>
      <c r="H10" s="785"/>
      <c r="I10" s="785"/>
      <c r="J10" s="772"/>
      <c r="K10" s="772"/>
      <c r="L10" s="772"/>
      <c r="M10" s="772"/>
      <c r="N10" s="772"/>
      <c r="O10" s="786"/>
      <c r="P10" s="786"/>
      <c r="Q10" s="786"/>
      <c r="R10" s="786"/>
      <c r="S10" s="786"/>
      <c r="T10" s="786"/>
      <c r="U10" s="786"/>
      <c r="V10" s="786"/>
    </row>
    <row r="11" s="787" customFormat="true" ht="42" hidden="false" customHeight="true" outlineLevel="0" collapsed="false">
      <c r="A11" s="792" t="s">
        <v>116</v>
      </c>
      <c r="B11" s="793" t="s">
        <v>3507</v>
      </c>
      <c r="C11" s="793"/>
      <c r="D11" s="793"/>
      <c r="E11" s="794"/>
      <c r="F11" s="794"/>
      <c r="G11" s="794"/>
      <c r="H11" s="794"/>
      <c r="I11" s="794"/>
      <c r="J11" s="795"/>
      <c r="K11" s="794"/>
      <c r="L11" s="796"/>
      <c r="M11" s="794"/>
      <c r="N11" s="796"/>
      <c r="O11" s="786"/>
      <c r="P11" s="786"/>
      <c r="Q11" s="786"/>
      <c r="R11" s="786"/>
      <c r="S11" s="786"/>
      <c r="T11" s="786"/>
      <c r="U11" s="786"/>
      <c r="V11" s="786"/>
    </row>
    <row r="12" s="787" customFormat="true" ht="18.75" hidden="false" customHeight="false" outlineLevel="0" collapsed="false">
      <c r="A12" s="797"/>
      <c r="B12" s="798"/>
      <c r="C12" s="798"/>
      <c r="D12" s="799"/>
      <c r="E12" s="796"/>
      <c r="F12" s="794"/>
      <c r="G12" s="794"/>
      <c r="H12" s="794"/>
      <c r="I12" s="794"/>
      <c r="J12" s="794"/>
      <c r="K12" s="794"/>
      <c r="L12" s="794"/>
      <c r="M12" s="794"/>
      <c r="N12" s="794"/>
      <c r="O12" s="786"/>
      <c r="P12" s="786"/>
      <c r="Q12" s="786"/>
      <c r="R12" s="786"/>
      <c r="S12" s="786"/>
      <c r="T12" s="786"/>
      <c r="U12" s="786"/>
      <c r="V12" s="786"/>
    </row>
    <row r="13" s="787" customFormat="true" ht="18.75" hidden="false" customHeight="false" outlineLevel="0" collapsed="false">
      <c r="A13" s="800"/>
      <c r="B13" s="800"/>
      <c r="D13" s="800"/>
      <c r="E13" s="786"/>
      <c r="F13" s="786"/>
      <c r="G13" s="786"/>
      <c r="H13" s="786"/>
      <c r="I13" s="786"/>
      <c r="J13" s="786"/>
      <c r="K13" s="786"/>
      <c r="L13" s="786"/>
      <c r="M13" s="786"/>
      <c r="N13" s="786"/>
      <c r="O13" s="786"/>
      <c r="P13" s="786"/>
      <c r="Q13" s="786"/>
      <c r="R13" s="786"/>
      <c r="S13" s="786"/>
      <c r="T13" s="786"/>
      <c r="U13" s="786"/>
      <c r="V13" s="786"/>
    </row>
    <row r="14" s="787" customFormat="true" ht="21" hidden="false" customHeight="false" outlineLevel="0" collapsed="false">
      <c r="A14" s="761"/>
      <c r="B14" s="761"/>
      <c r="C14" s="761"/>
      <c r="D14" s="761"/>
      <c r="E14" s="786"/>
      <c r="F14" s="786"/>
      <c r="G14" s="786"/>
      <c r="H14" s="786"/>
      <c r="I14" s="786"/>
      <c r="J14" s="786"/>
      <c r="K14" s="786"/>
      <c r="L14" s="786"/>
      <c r="M14" s="786"/>
      <c r="N14" s="786"/>
      <c r="O14" s="786"/>
      <c r="P14" s="786"/>
      <c r="Q14" s="786"/>
      <c r="R14" s="786"/>
      <c r="S14" s="786"/>
      <c r="T14" s="786"/>
      <c r="U14" s="786"/>
      <c r="V14" s="786"/>
    </row>
    <row r="15" s="754" customFormat="true" ht="21" hidden="false" customHeight="false" outlineLevel="0" collapsed="false">
      <c r="A15" s="753"/>
      <c r="B15" s="753"/>
      <c r="D15" s="753"/>
      <c r="E15" s="755"/>
      <c r="F15" s="755"/>
      <c r="G15" s="755"/>
      <c r="H15" s="755"/>
      <c r="I15" s="755"/>
      <c r="J15" s="755"/>
      <c r="K15" s="755"/>
      <c r="L15" s="755"/>
      <c r="M15" s="755"/>
      <c r="N15" s="755"/>
      <c r="O15" s="755"/>
      <c r="P15" s="755"/>
      <c r="Q15" s="755"/>
      <c r="R15" s="755"/>
      <c r="S15" s="755"/>
      <c r="T15" s="755"/>
      <c r="U15" s="755"/>
      <c r="V15" s="755"/>
    </row>
    <row r="16" s="754" customFormat="true" ht="21" hidden="false" customHeight="false" outlineLevel="0" collapsed="false">
      <c r="A16" s="753"/>
      <c r="B16" s="753"/>
      <c r="D16" s="753"/>
      <c r="E16" s="755"/>
      <c r="F16" s="755"/>
      <c r="G16" s="755"/>
      <c r="H16" s="755"/>
      <c r="I16" s="755"/>
      <c r="J16" s="755"/>
      <c r="K16" s="755"/>
      <c r="L16" s="755"/>
      <c r="M16" s="755"/>
      <c r="N16" s="755"/>
      <c r="O16" s="755"/>
      <c r="P16" s="755"/>
      <c r="Q16" s="755"/>
      <c r="R16" s="755"/>
      <c r="S16" s="755"/>
      <c r="T16" s="755"/>
      <c r="U16" s="755"/>
      <c r="V16" s="755"/>
    </row>
    <row r="17" s="754" customFormat="true" ht="21" hidden="false" customHeight="false" outlineLevel="0" collapsed="false">
      <c r="A17" s="753"/>
      <c r="B17" s="753"/>
      <c r="D17" s="753"/>
      <c r="E17" s="755"/>
      <c r="F17" s="755"/>
      <c r="G17" s="755"/>
      <c r="H17" s="755"/>
      <c r="I17" s="755"/>
      <c r="J17" s="755"/>
      <c r="K17" s="755"/>
      <c r="L17" s="755"/>
      <c r="M17" s="755"/>
      <c r="N17" s="755"/>
      <c r="O17" s="755"/>
      <c r="P17" s="755"/>
      <c r="Q17" s="755"/>
      <c r="R17" s="755"/>
      <c r="S17" s="755"/>
      <c r="T17" s="755"/>
      <c r="U17" s="755"/>
      <c r="V17" s="755"/>
    </row>
    <row r="18" s="754" customFormat="true" ht="21" hidden="false" customHeight="false" outlineLevel="0" collapsed="false">
      <c r="A18" s="753"/>
      <c r="B18" s="753"/>
      <c r="D18" s="753"/>
      <c r="E18" s="755"/>
      <c r="F18" s="755"/>
      <c r="G18" s="755"/>
      <c r="H18" s="755"/>
      <c r="I18" s="755"/>
      <c r="J18" s="755"/>
      <c r="K18" s="755"/>
      <c r="L18" s="755"/>
      <c r="M18" s="755"/>
      <c r="N18" s="755"/>
      <c r="O18" s="755"/>
      <c r="P18" s="755"/>
      <c r="Q18" s="755"/>
      <c r="R18" s="755"/>
      <c r="S18" s="755"/>
      <c r="T18" s="755"/>
      <c r="U18" s="755"/>
      <c r="V18" s="755"/>
    </row>
    <row r="19" s="754" customFormat="true" ht="21" hidden="false" customHeight="false" outlineLevel="0" collapsed="false">
      <c r="A19" s="753"/>
      <c r="B19" s="753"/>
      <c r="D19" s="753"/>
      <c r="E19" s="755"/>
      <c r="F19" s="755"/>
      <c r="G19" s="755"/>
      <c r="H19" s="755"/>
      <c r="I19" s="755"/>
      <c r="J19" s="755"/>
      <c r="K19" s="755"/>
      <c r="L19" s="755"/>
      <c r="M19" s="755"/>
      <c r="N19" s="755"/>
      <c r="O19" s="755"/>
      <c r="P19" s="755"/>
      <c r="Q19" s="755"/>
      <c r="R19" s="755"/>
      <c r="S19" s="755"/>
      <c r="T19" s="755"/>
      <c r="U19" s="755"/>
      <c r="V19" s="755"/>
    </row>
    <row r="20" s="754" customFormat="true" ht="21" hidden="false" customHeight="false" outlineLevel="0" collapsed="false">
      <c r="A20" s="753"/>
      <c r="B20" s="753"/>
      <c r="D20" s="753"/>
      <c r="E20" s="755"/>
      <c r="F20" s="755"/>
      <c r="G20" s="755"/>
      <c r="H20" s="755"/>
      <c r="I20" s="755"/>
      <c r="J20" s="755"/>
      <c r="K20" s="755"/>
      <c r="L20" s="755"/>
      <c r="M20" s="755"/>
      <c r="N20" s="755"/>
      <c r="O20" s="755"/>
      <c r="P20" s="755"/>
      <c r="Q20" s="755"/>
      <c r="R20" s="755"/>
      <c r="S20" s="755"/>
      <c r="T20" s="755"/>
      <c r="U20" s="755"/>
      <c r="V20" s="755"/>
    </row>
    <row r="21" s="754" customFormat="true" ht="21" hidden="false" customHeight="false" outlineLevel="0" collapsed="false">
      <c r="A21" s="753"/>
      <c r="B21" s="753"/>
      <c r="D21" s="753"/>
      <c r="E21" s="755"/>
      <c r="F21" s="755"/>
      <c r="G21" s="755"/>
      <c r="H21" s="755"/>
      <c r="I21" s="755"/>
      <c r="J21" s="755"/>
      <c r="K21" s="755"/>
      <c r="L21" s="755"/>
      <c r="M21" s="755"/>
      <c r="N21" s="755"/>
      <c r="O21" s="755"/>
      <c r="P21" s="755"/>
      <c r="Q21" s="755"/>
      <c r="R21" s="755"/>
      <c r="S21" s="755"/>
      <c r="T21" s="755"/>
      <c r="U21" s="755"/>
      <c r="V21" s="755"/>
    </row>
    <row r="22" s="754" customFormat="true" ht="21" hidden="false" customHeight="false" outlineLevel="0" collapsed="false">
      <c r="A22" s="753"/>
      <c r="B22" s="753"/>
      <c r="D22" s="753"/>
      <c r="E22" s="755"/>
      <c r="F22" s="755"/>
      <c r="G22" s="755"/>
      <c r="H22" s="755"/>
      <c r="I22" s="755"/>
      <c r="J22" s="755"/>
      <c r="K22" s="755"/>
      <c r="L22" s="755"/>
      <c r="M22" s="755"/>
      <c r="N22" s="755"/>
      <c r="O22" s="755"/>
      <c r="P22" s="755"/>
      <c r="Q22" s="755"/>
      <c r="R22" s="755"/>
      <c r="S22" s="755"/>
      <c r="T22" s="755"/>
      <c r="U22" s="755"/>
      <c r="V22" s="755"/>
    </row>
    <row r="23" s="754" customFormat="true" ht="21" hidden="false" customHeight="false" outlineLevel="0" collapsed="false">
      <c r="A23" s="753"/>
      <c r="B23" s="753"/>
      <c r="D23" s="753"/>
      <c r="E23" s="755"/>
      <c r="F23" s="755"/>
      <c r="G23" s="755"/>
      <c r="H23" s="755"/>
      <c r="I23" s="755"/>
      <c r="J23" s="755"/>
      <c r="K23" s="755"/>
      <c r="L23" s="755"/>
      <c r="M23" s="755"/>
      <c r="N23" s="755"/>
      <c r="O23" s="755"/>
      <c r="P23" s="755"/>
      <c r="Q23" s="755"/>
      <c r="R23" s="755"/>
      <c r="S23" s="755"/>
      <c r="T23" s="755"/>
      <c r="U23" s="755"/>
      <c r="V23" s="755"/>
    </row>
    <row r="24" s="754" customFormat="true" ht="21" hidden="false" customHeight="false" outlineLevel="0" collapsed="false">
      <c r="A24" s="753"/>
      <c r="B24" s="753"/>
      <c r="D24" s="753"/>
      <c r="E24" s="755"/>
      <c r="F24" s="755"/>
      <c r="G24" s="755"/>
      <c r="H24" s="755"/>
      <c r="I24" s="755"/>
      <c r="J24" s="755"/>
      <c r="K24" s="755"/>
      <c r="L24" s="755"/>
      <c r="M24" s="755"/>
      <c r="N24" s="755"/>
      <c r="O24" s="755"/>
      <c r="P24" s="755"/>
      <c r="Q24" s="755"/>
      <c r="R24" s="755"/>
      <c r="S24" s="755"/>
      <c r="T24" s="755"/>
      <c r="U24" s="755"/>
      <c r="V24" s="755"/>
    </row>
    <row r="25" s="754" customFormat="true" ht="21" hidden="false" customHeight="false" outlineLevel="0" collapsed="false">
      <c r="A25" s="753"/>
      <c r="B25" s="753"/>
      <c r="D25" s="753"/>
      <c r="E25" s="755"/>
      <c r="F25" s="755"/>
      <c r="G25" s="755"/>
      <c r="H25" s="755"/>
      <c r="I25" s="755"/>
      <c r="J25" s="755"/>
      <c r="K25" s="755"/>
      <c r="L25" s="755"/>
      <c r="M25" s="755"/>
      <c r="N25" s="755"/>
      <c r="O25" s="755"/>
      <c r="P25" s="755"/>
      <c r="Q25" s="755"/>
      <c r="R25" s="755"/>
      <c r="S25" s="755"/>
      <c r="T25" s="755"/>
      <c r="U25" s="755"/>
      <c r="V25" s="755"/>
    </row>
    <row r="26" s="754" customFormat="true" ht="21" hidden="false" customHeight="false" outlineLevel="0" collapsed="false">
      <c r="A26" s="753"/>
      <c r="B26" s="753"/>
      <c r="D26" s="753"/>
      <c r="E26" s="755"/>
      <c r="F26" s="755"/>
      <c r="G26" s="755"/>
      <c r="H26" s="755"/>
      <c r="I26" s="755"/>
      <c r="J26" s="755"/>
      <c r="K26" s="755"/>
      <c r="L26" s="755"/>
      <c r="M26" s="755"/>
      <c r="N26" s="755"/>
      <c r="O26" s="755"/>
      <c r="P26" s="755"/>
      <c r="Q26" s="755"/>
      <c r="R26" s="755"/>
      <c r="S26" s="755"/>
      <c r="T26" s="755"/>
      <c r="U26" s="755"/>
      <c r="V26" s="755"/>
    </row>
    <row r="27" s="754" customFormat="true" ht="21" hidden="false" customHeight="false" outlineLevel="0" collapsed="false">
      <c r="A27" s="753"/>
      <c r="B27" s="753"/>
      <c r="D27" s="753"/>
      <c r="E27" s="755"/>
      <c r="F27" s="755"/>
      <c r="G27" s="755"/>
      <c r="H27" s="755"/>
      <c r="I27" s="755"/>
      <c r="J27" s="755"/>
      <c r="K27" s="755"/>
      <c r="L27" s="755"/>
      <c r="M27" s="755"/>
      <c r="N27" s="755"/>
      <c r="O27" s="755"/>
      <c r="P27" s="755"/>
      <c r="Q27" s="755"/>
      <c r="R27" s="755"/>
      <c r="S27" s="755"/>
      <c r="T27" s="755"/>
      <c r="U27" s="755"/>
      <c r="V27" s="755"/>
    </row>
    <row r="28" s="754" customFormat="true" ht="21" hidden="false" customHeight="false" outlineLevel="0" collapsed="false">
      <c r="A28" s="753"/>
      <c r="B28" s="753"/>
      <c r="D28" s="753"/>
      <c r="E28" s="755"/>
      <c r="F28" s="755"/>
      <c r="G28" s="755"/>
      <c r="H28" s="755"/>
      <c r="I28" s="755"/>
      <c r="J28" s="755"/>
      <c r="K28" s="755"/>
      <c r="L28" s="755"/>
      <c r="M28" s="755"/>
      <c r="N28" s="755"/>
      <c r="O28" s="755"/>
      <c r="P28" s="755"/>
      <c r="Q28" s="755"/>
      <c r="R28" s="755"/>
      <c r="S28" s="755"/>
      <c r="T28" s="755"/>
      <c r="U28" s="755"/>
      <c r="V28" s="755"/>
    </row>
    <row r="29" s="754" customFormat="true" ht="21" hidden="false" customHeight="false" outlineLevel="0" collapsed="false">
      <c r="A29" s="753"/>
      <c r="B29" s="753"/>
      <c r="D29" s="753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</row>
    <row r="30" s="754" customFormat="true" ht="21" hidden="false" customHeight="false" outlineLevel="0" collapsed="false">
      <c r="A30" s="753"/>
      <c r="B30" s="753"/>
      <c r="D30" s="753"/>
      <c r="E30" s="755"/>
      <c r="F30" s="755"/>
      <c r="G30" s="755"/>
      <c r="H30" s="755"/>
      <c r="I30" s="755"/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</row>
    <row r="31" s="754" customFormat="true" ht="21" hidden="false" customHeight="false" outlineLevel="0" collapsed="false">
      <c r="A31" s="753"/>
      <c r="B31" s="753"/>
      <c r="D31" s="753"/>
      <c r="E31" s="755"/>
      <c r="F31" s="755"/>
      <c r="G31" s="755"/>
      <c r="H31" s="755"/>
      <c r="I31" s="755"/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</row>
    <row r="32" s="754" customFormat="true" ht="21" hidden="false" customHeight="false" outlineLevel="0" collapsed="false">
      <c r="A32" s="753"/>
      <c r="B32" s="753"/>
      <c r="D32" s="753"/>
      <c r="E32" s="755"/>
      <c r="F32" s="755"/>
      <c r="G32" s="755"/>
      <c r="H32" s="755"/>
      <c r="I32" s="755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</row>
    <row r="33" s="754" customFormat="true" ht="21" hidden="false" customHeight="false" outlineLevel="0" collapsed="false">
      <c r="A33" s="753"/>
      <c r="B33" s="753"/>
      <c r="D33" s="753"/>
      <c r="E33" s="755"/>
      <c r="F33" s="755"/>
      <c r="G33" s="755"/>
      <c r="H33" s="755"/>
      <c r="I33" s="755"/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</row>
    <row r="34" s="754" customFormat="true" ht="21" hidden="false" customHeight="false" outlineLevel="0" collapsed="false">
      <c r="A34" s="753"/>
      <c r="B34" s="753"/>
      <c r="D34" s="753"/>
      <c r="E34" s="755"/>
      <c r="F34" s="755"/>
      <c r="G34" s="755"/>
      <c r="H34" s="755"/>
      <c r="I34" s="755"/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</row>
    <row r="35" s="754" customFormat="true" ht="21" hidden="false" customHeight="false" outlineLevel="0" collapsed="false">
      <c r="A35" s="753"/>
      <c r="B35" s="753"/>
      <c r="D35" s="753"/>
      <c r="E35" s="755"/>
      <c r="F35" s="755"/>
      <c r="G35" s="755"/>
      <c r="H35" s="755"/>
      <c r="I35" s="755"/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</row>
    <row r="36" s="754" customFormat="true" ht="21" hidden="false" customHeight="false" outlineLevel="0" collapsed="false">
      <c r="A36" s="753"/>
      <c r="B36" s="753"/>
      <c r="D36" s="753"/>
      <c r="E36" s="755"/>
      <c r="F36" s="755"/>
      <c r="G36" s="755"/>
      <c r="H36" s="755"/>
      <c r="I36" s="755"/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</row>
    <row r="37" s="754" customFormat="true" ht="21" hidden="false" customHeight="false" outlineLevel="0" collapsed="false">
      <c r="A37" s="753"/>
      <c r="B37" s="753"/>
      <c r="D37" s="753"/>
      <c r="E37" s="755"/>
      <c r="F37" s="755"/>
      <c r="G37" s="755"/>
      <c r="H37" s="755"/>
      <c r="I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</row>
    <row r="38" s="754" customFormat="true" ht="21" hidden="false" customHeight="false" outlineLevel="0" collapsed="false">
      <c r="A38" s="753"/>
      <c r="B38" s="753"/>
      <c r="D38" s="753"/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</row>
    <row r="39" s="754" customFormat="true" ht="21" hidden="false" customHeight="false" outlineLevel="0" collapsed="false">
      <c r="A39" s="753"/>
      <c r="B39" s="753"/>
      <c r="D39" s="753"/>
      <c r="E39" s="755"/>
      <c r="F39" s="755"/>
      <c r="G39" s="755"/>
      <c r="H39" s="755"/>
      <c r="I39" s="755"/>
      <c r="J39" s="755"/>
      <c r="K39" s="755"/>
      <c r="L39" s="755"/>
      <c r="M39" s="755"/>
      <c r="N39" s="755"/>
      <c r="O39" s="755"/>
      <c r="P39" s="755"/>
      <c r="Q39" s="755"/>
      <c r="R39" s="755"/>
      <c r="S39" s="755"/>
      <c r="T39" s="755"/>
      <c r="U39" s="755"/>
      <c r="V39" s="755"/>
    </row>
    <row r="40" s="754" customFormat="true" ht="21" hidden="false" customHeight="false" outlineLevel="0" collapsed="false">
      <c r="A40" s="753"/>
      <c r="B40" s="753"/>
      <c r="D40" s="753"/>
      <c r="E40" s="755"/>
      <c r="F40" s="755"/>
      <c r="G40" s="755"/>
      <c r="H40" s="755"/>
      <c r="I40" s="755"/>
      <c r="J40" s="755"/>
      <c r="K40" s="755"/>
      <c r="L40" s="755"/>
      <c r="M40" s="755"/>
      <c r="N40" s="755"/>
      <c r="O40" s="755"/>
      <c r="P40" s="755"/>
      <c r="Q40" s="755"/>
      <c r="R40" s="755"/>
      <c r="S40" s="755"/>
      <c r="T40" s="755"/>
      <c r="U40" s="755"/>
      <c r="V40" s="755"/>
    </row>
    <row r="41" s="754" customFormat="true" ht="21" hidden="false" customHeight="false" outlineLevel="0" collapsed="false">
      <c r="A41" s="753"/>
      <c r="B41" s="753"/>
      <c r="D41" s="753"/>
      <c r="E41" s="755"/>
      <c r="F41" s="755"/>
      <c r="G41" s="755"/>
      <c r="H41" s="755"/>
      <c r="I41" s="755"/>
      <c r="J41" s="755"/>
      <c r="K41" s="755"/>
      <c r="L41" s="755"/>
      <c r="M41" s="755"/>
      <c r="N41" s="755"/>
      <c r="O41" s="755"/>
      <c r="P41" s="755"/>
      <c r="Q41" s="755"/>
      <c r="R41" s="755"/>
      <c r="S41" s="755"/>
      <c r="T41" s="755"/>
      <c r="U41" s="755"/>
      <c r="V41" s="755"/>
    </row>
    <row r="42" s="754" customFormat="true" ht="21" hidden="false" customHeight="false" outlineLevel="0" collapsed="false">
      <c r="A42" s="753"/>
      <c r="B42" s="753"/>
      <c r="D42" s="753"/>
      <c r="E42" s="755"/>
      <c r="F42" s="755"/>
      <c r="G42" s="755"/>
      <c r="H42" s="755"/>
      <c r="I42" s="755"/>
      <c r="J42" s="755"/>
      <c r="K42" s="755"/>
      <c r="L42" s="755"/>
      <c r="M42" s="755"/>
      <c r="N42" s="755"/>
      <c r="O42" s="755"/>
      <c r="P42" s="755"/>
      <c r="Q42" s="755"/>
      <c r="R42" s="755"/>
      <c r="S42" s="755"/>
      <c r="T42" s="755"/>
      <c r="U42" s="755"/>
      <c r="V42" s="755"/>
    </row>
    <row r="43" s="754" customFormat="true" ht="21" hidden="false" customHeight="false" outlineLevel="0" collapsed="false">
      <c r="A43" s="753"/>
      <c r="B43" s="753"/>
      <c r="D43" s="753"/>
      <c r="E43" s="755"/>
      <c r="F43" s="755"/>
      <c r="G43" s="755"/>
      <c r="H43" s="755"/>
      <c r="I43" s="755"/>
      <c r="J43" s="755"/>
      <c r="K43" s="755"/>
      <c r="L43" s="755"/>
      <c r="M43" s="755"/>
      <c r="N43" s="755"/>
      <c r="O43" s="755"/>
      <c r="P43" s="755"/>
      <c r="Q43" s="755"/>
      <c r="R43" s="755"/>
      <c r="S43" s="755"/>
      <c r="T43" s="755"/>
      <c r="U43" s="755"/>
      <c r="V43" s="755"/>
    </row>
    <row r="44" s="754" customFormat="true" ht="21" hidden="false" customHeight="false" outlineLevel="0" collapsed="false">
      <c r="A44" s="753"/>
      <c r="B44" s="753"/>
      <c r="D44" s="753"/>
      <c r="E44" s="755"/>
      <c r="F44" s="755"/>
      <c r="G44" s="755"/>
      <c r="H44" s="755"/>
      <c r="I44" s="755"/>
      <c r="J44" s="755"/>
      <c r="K44" s="755"/>
      <c r="L44" s="755"/>
      <c r="M44" s="755"/>
      <c r="N44" s="755"/>
      <c r="O44" s="755"/>
      <c r="P44" s="755"/>
      <c r="Q44" s="755"/>
      <c r="R44" s="755"/>
      <c r="S44" s="755"/>
      <c r="T44" s="755"/>
      <c r="U44" s="755"/>
      <c r="V44" s="755"/>
    </row>
    <row r="45" s="754" customFormat="true" ht="21" hidden="false" customHeight="false" outlineLevel="0" collapsed="false">
      <c r="A45" s="753"/>
      <c r="B45" s="753"/>
      <c r="D45" s="753"/>
      <c r="E45" s="755"/>
      <c r="F45" s="755"/>
      <c r="G45" s="755"/>
      <c r="H45" s="755"/>
      <c r="I45" s="755"/>
      <c r="J45" s="755"/>
      <c r="K45" s="755"/>
      <c r="L45" s="755"/>
      <c r="M45" s="755"/>
      <c r="N45" s="755"/>
      <c r="O45" s="755"/>
      <c r="P45" s="755"/>
      <c r="Q45" s="755"/>
      <c r="R45" s="755"/>
      <c r="S45" s="755"/>
      <c r="T45" s="755"/>
      <c r="U45" s="755"/>
      <c r="V45" s="755"/>
    </row>
  </sheetData>
  <mergeCells count="9">
    <mergeCell ref="A1:D1"/>
    <mergeCell ref="A2:D2"/>
    <mergeCell ref="A3:D3"/>
    <mergeCell ref="A4:D4"/>
    <mergeCell ref="A7:A8"/>
    <mergeCell ref="B7:B8"/>
    <mergeCell ref="D7:D8"/>
    <mergeCell ref="B11:D11"/>
    <mergeCell ref="A14:D1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703"/>
  <sheetViews>
    <sheetView showFormulas="false" showGridLines="true" showRowColHeaders="true" showZeros="true" rightToLeft="false" tabSelected="false" showOutlineSymbols="true" defaultGridColor="true" view="pageBreakPreview" topLeftCell="A58" colorId="64" zoomScale="115" zoomScaleNormal="100" zoomScalePageLayoutView="115" workbookViewId="0">
      <selection pane="topLeft" activeCell="C71" activeCellId="0" sqref="C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1" width="5.56"/>
    <col collapsed="false" customWidth="true" hidden="false" outlineLevel="0" max="2" min="2" style="251" width="57.7"/>
    <col collapsed="false" customWidth="true" hidden="false" outlineLevel="0" max="3" min="3" style="252" width="6.41"/>
    <col collapsed="false" customWidth="true" hidden="false" outlineLevel="0" max="4" min="4" style="253" width="6.28"/>
    <col collapsed="false" customWidth="true" hidden="false" outlineLevel="0" max="5" min="5" style="254" width="9.99"/>
    <col collapsed="false" customWidth="true" hidden="false" outlineLevel="0" max="6" min="6" style="254" width="12.42"/>
    <col collapsed="false" customWidth="true" hidden="false" outlineLevel="0" max="7" min="7" style="254" width="8.99"/>
    <col collapsed="false" customWidth="true" hidden="false" outlineLevel="0" max="8" min="8" style="254" width="10.71"/>
    <col collapsed="false" customWidth="true" hidden="false" outlineLevel="0" max="9" min="9" style="254" width="14.14"/>
    <col collapsed="false" customWidth="true" hidden="false" outlineLevel="0" max="10" min="10" style="255" width="8.7"/>
    <col collapsed="false" customWidth="true" hidden="false" outlineLevel="0" max="11" min="11" style="255" width="13.03"/>
    <col collapsed="false" customWidth="true" hidden="false" outlineLevel="0" max="12" min="12" style="251" width="12.85"/>
    <col collapsed="false" customWidth="true" hidden="false" outlineLevel="0" max="13" min="13" style="251" width="9.56"/>
    <col collapsed="false" customWidth="true" hidden="false" outlineLevel="0" max="14" min="14" style="251" width="13.6"/>
    <col collapsed="false" customWidth="false" hidden="false" outlineLevel="0" max="257" min="15" style="251" width="9.14"/>
  </cols>
  <sheetData>
    <row r="1" s="261" customFormat="true" ht="18.75" hidden="false" customHeight="false" outlineLevel="0" collapsed="false">
      <c r="A1" s="256" t="s">
        <v>207</v>
      </c>
      <c r="B1" s="257"/>
      <c r="C1" s="257"/>
      <c r="D1" s="257"/>
      <c r="E1" s="258"/>
      <c r="F1" s="258"/>
      <c r="G1" s="258"/>
      <c r="H1" s="258"/>
      <c r="I1" s="258"/>
      <c r="J1" s="259"/>
      <c r="K1" s="260"/>
    </row>
    <row r="2" s="261" customFormat="true" ht="18.75" hidden="false" customHeight="false" outlineLevel="0" collapsed="false">
      <c r="A2" s="262" t="s">
        <v>208</v>
      </c>
      <c r="B2" s="263"/>
      <c r="C2" s="263"/>
      <c r="D2" s="263"/>
      <c r="E2" s="264"/>
      <c r="F2" s="264"/>
      <c r="G2" s="264"/>
      <c r="H2" s="264"/>
      <c r="I2" s="264"/>
      <c r="J2" s="265"/>
      <c r="K2" s="260"/>
    </row>
    <row r="3" s="261" customFormat="true" ht="18.75" hidden="false" customHeight="false" outlineLevel="0" collapsed="false">
      <c r="A3" s="262" t="s">
        <v>209</v>
      </c>
      <c r="B3" s="263"/>
      <c r="C3" s="266" t="str">
        <f aca="false">'ปร.6 '!C6</f>
        <v>68 013</v>
      </c>
      <c r="D3" s="267"/>
      <c r="E3" s="264"/>
      <c r="F3" s="264"/>
      <c r="G3" s="264"/>
      <c r="H3" s="264"/>
      <c r="I3" s="264"/>
      <c r="J3" s="265"/>
      <c r="K3" s="260"/>
    </row>
    <row r="4" s="261" customFormat="true" ht="21" hidden="false" customHeight="false" outlineLevel="0" collapsed="false">
      <c r="A4" s="262" t="s">
        <v>210</v>
      </c>
      <c r="B4" s="263"/>
      <c r="C4" s="263"/>
      <c r="D4" s="263"/>
      <c r="E4" s="264"/>
      <c r="F4" s="264"/>
      <c r="G4" s="264"/>
      <c r="H4" s="264"/>
      <c r="I4" s="268"/>
      <c r="J4" s="265"/>
      <c r="K4" s="260"/>
    </row>
    <row r="5" s="261" customFormat="true" ht="18.75" hidden="false" customHeight="false" outlineLevel="0" collapsed="false">
      <c r="A5" s="262" t="s">
        <v>211</v>
      </c>
      <c r="B5" s="263"/>
      <c r="C5" s="269" t="s">
        <v>212</v>
      </c>
      <c r="D5" s="263"/>
      <c r="E5" s="270" t="s">
        <v>213</v>
      </c>
      <c r="F5" s="271"/>
      <c r="G5" s="270" t="s">
        <v>214</v>
      </c>
      <c r="H5" s="272"/>
      <c r="I5" s="264"/>
      <c r="J5" s="265"/>
      <c r="K5" s="260"/>
    </row>
    <row r="6" s="261" customFormat="true" ht="13.5" hidden="false" customHeight="true" outlineLevel="0" collapsed="false">
      <c r="A6" s="273"/>
      <c r="B6" s="274"/>
      <c r="C6" s="274"/>
      <c r="D6" s="274"/>
      <c r="E6" s="275"/>
      <c r="F6" s="275"/>
      <c r="G6" s="275"/>
      <c r="H6" s="275"/>
      <c r="I6" s="275"/>
      <c r="J6" s="276"/>
      <c r="K6" s="277"/>
      <c r="L6" s="274"/>
    </row>
    <row r="7" s="251" customFormat="true" ht="18.75" hidden="false" customHeight="false" outlineLevel="0" collapsed="false">
      <c r="A7" s="278"/>
      <c r="B7" s="279"/>
      <c r="C7" s="280"/>
      <c r="D7" s="280"/>
      <c r="E7" s="281" t="s">
        <v>215</v>
      </c>
      <c r="F7" s="281"/>
      <c r="G7" s="282" t="s">
        <v>216</v>
      </c>
      <c r="H7" s="282"/>
      <c r="I7" s="283" t="s">
        <v>217</v>
      </c>
      <c r="J7" s="284"/>
      <c r="K7" s="255" t="n">
        <v>574579</v>
      </c>
      <c r="L7" s="285" t="n">
        <f aca="false">K7*40/100</f>
        <v>229831.6</v>
      </c>
      <c r="N7" s="251" t="n">
        <v>56</v>
      </c>
    </row>
    <row r="8" s="251" customFormat="true" ht="18.75" hidden="false" customHeight="false" outlineLevel="0" collapsed="false">
      <c r="A8" s="286" t="s">
        <v>218</v>
      </c>
      <c r="B8" s="287" t="s">
        <v>177</v>
      </c>
      <c r="C8" s="288" t="s">
        <v>219</v>
      </c>
      <c r="D8" s="288" t="s">
        <v>220</v>
      </c>
      <c r="E8" s="283" t="s">
        <v>221</v>
      </c>
      <c r="F8" s="283" t="s">
        <v>222</v>
      </c>
      <c r="G8" s="283" t="s">
        <v>221</v>
      </c>
      <c r="H8" s="289" t="s">
        <v>222</v>
      </c>
      <c r="I8" s="290" t="s">
        <v>223</v>
      </c>
      <c r="J8" s="291" t="s">
        <v>116</v>
      </c>
      <c r="K8" s="255"/>
      <c r="L8" s="285"/>
      <c r="N8" s="251" t="n">
        <f aca="false">N7*5/100</f>
        <v>2.8</v>
      </c>
    </row>
    <row r="9" s="251" customFormat="true" ht="18.75" hidden="false" customHeight="false" outlineLevel="0" collapsed="false">
      <c r="A9" s="292"/>
      <c r="B9" s="293"/>
      <c r="C9" s="294"/>
      <c r="D9" s="295"/>
      <c r="E9" s="296" t="s">
        <v>224</v>
      </c>
      <c r="F9" s="296" t="s">
        <v>224</v>
      </c>
      <c r="G9" s="296" t="s">
        <v>224</v>
      </c>
      <c r="H9" s="297" t="s">
        <v>224</v>
      </c>
      <c r="I9" s="296" t="s">
        <v>224</v>
      </c>
      <c r="J9" s="298"/>
      <c r="K9" s="255"/>
      <c r="L9" s="285"/>
    </row>
    <row r="10" s="261" customFormat="true" ht="18.75" hidden="false" customHeight="true" outlineLevel="0" collapsed="false">
      <c r="A10" s="299" t="n">
        <v>1</v>
      </c>
      <c r="B10" s="300" t="s">
        <v>225</v>
      </c>
      <c r="C10" s="301"/>
      <c r="D10" s="302"/>
      <c r="E10" s="303"/>
      <c r="F10" s="303"/>
      <c r="G10" s="303"/>
      <c r="H10" s="303"/>
      <c r="I10" s="304"/>
      <c r="J10" s="305"/>
      <c r="K10" s="306"/>
      <c r="L10" s="307" t="n">
        <f aca="false">K7*60/100</f>
        <v>344747.4</v>
      </c>
    </row>
    <row r="11" s="319" customFormat="true" ht="18.75" hidden="false" customHeight="true" outlineLevel="0" collapsed="false">
      <c r="A11" s="308" t="n">
        <v>1.1</v>
      </c>
      <c r="B11" s="309" t="s">
        <v>226</v>
      </c>
      <c r="C11" s="541"/>
      <c r="D11" s="433"/>
      <c r="E11" s="444"/>
      <c r="F11" s="444"/>
      <c r="G11" s="444"/>
      <c r="H11" s="444"/>
      <c r="I11" s="518"/>
      <c r="J11" s="325"/>
      <c r="K11" s="315" t="n">
        <f aca="false">SUM(I66,I67,I68,I70,I71,I73,I13:I22,I28)</f>
        <v>202245.2</v>
      </c>
      <c r="L11" s="316" t="n">
        <f aca="false">SUM(L6:L10)</f>
        <v>574579</v>
      </c>
      <c r="M11" s="261" t="n">
        <v>0.07</v>
      </c>
      <c r="N11" s="317" t="e">
        <f aca="false">SUM(L11*)</f>
        <v>#N/A</v>
      </c>
      <c r="O11" s="316"/>
      <c r="P11" s="261" t="n">
        <v>0.07</v>
      </c>
      <c r="Q11" s="318" t="e">
        <f aca="false">SUM(O11*)</f>
        <v>#N/A</v>
      </c>
    </row>
    <row r="12" s="319" customFormat="true" ht="18.75" hidden="false" customHeight="true" outlineLevel="0" collapsed="false">
      <c r="A12" s="637"/>
      <c r="B12" s="321" t="s">
        <v>227</v>
      </c>
      <c r="C12" s="541"/>
      <c r="D12" s="324"/>
      <c r="E12" s="444"/>
      <c r="F12" s="444"/>
      <c r="G12" s="444"/>
      <c r="H12" s="444"/>
      <c r="I12" s="518"/>
      <c r="J12" s="325"/>
      <c r="K12" s="325"/>
      <c r="L12" s="316"/>
      <c r="M12" s="261" t="n">
        <v>0.07</v>
      </c>
      <c r="N12" s="317" t="n">
        <f aca="false">SUM(L12*M11)</f>
        <v>0</v>
      </c>
      <c r="O12" s="316"/>
      <c r="P12" s="261" t="n">
        <v>0.07</v>
      </c>
      <c r="Q12" s="318" t="n">
        <f aca="false">SUM(O12*P11)</f>
        <v>0</v>
      </c>
    </row>
    <row r="13" s="319" customFormat="true" ht="18.75" hidden="false" customHeight="true" outlineLevel="0" collapsed="false">
      <c r="A13" s="637"/>
      <c r="B13" s="323" t="s">
        <v>228</v>
      </c>
      <c r="C13" s="541" t="n">
        <v>42</v>
      </c>
      <c r="D13" s="324" t="s">
        <v>229</v>
      </c>
      <c r="E13" s="444" t="n">
        <v>0</v>
      </c>
      <c r="F13" s="444" t="n">
        <f aca="false">C13*E13</f>
        <v>0</v>
      </c>
      <c r="G13" s="444" t="n">
        <f aca="false">SUM(O13+Q13)</f>
        <v>26.75</v>
      </c>
      <c r="H13" s="444" t="n">
        <f aca="false">G13*C13</f>
        <v>1123.5</v>
      </c>
      <c r="I13" s="801" t="n">
        <f aca="false">H13+F13</f>
        <v>1123.5</v>
      </c>
      <c r="J13" s="325" t="s">
        <v>230</v>
      </c>
      <c r="K13" s="325"/>
      <c r="L13" s="316"/>
      <c r="M13" s="261" t="n">
        <v>0.07</v>
      </c>
      <c r="N13" s="317" t="n">
        <f aca="false">SUM(L13*M12)</f>
        <v>0</v>
      </c>
      <c r="O13" s="316" t="n">
        <v>25</v>
      </c>
      <c r="P13" s="261" t="n">
        <v>0.07</v>
      </c>
      <c r="Q13" s="318" t="n">
        <f aca="false">SUM(O13*P12)</f>
        <v>1.75</v>
      </c>
    </row>
    <row r="14" s="319" customFormat="true" ht="18.75" hidden="false" customHeight="true" outlineLevel="0" collapsed="false">
      <c r="A14" s="637"/>
      <c r="B14" s="323" t="s">
        <v>231</v>
      </c>
      <c r="C14" s="541" t="n">
        <v>56</v>
      </c>
      <c r="D14" s="324" t="s">
        <v>229</v>
      </c>
      <c r="E14" s="444" t="n">
        <v>0</v>
      </c>
      <c r="F14" s="444" t="n">
        <f aca="false">C14*E14</f>
        <v>0</v>
      </c>
      <c r="G14" s="444" t="n">
        <v>35</v>
      </c>
      <c r="H14" s="444" t="n">
        <f aca="false">G14*C14</f>
        <v>1960</v>
      </c>
      <c r="I14" s="801" t="n">
        <f aca="false">H14+F14</f>
        <v>1960</v>
      </c>
      <c r="J14" s="325" t="s">
        <v>230</v>
      </c>
      <c r="K14" s="325"/>
      <c r="L14" s="316"/>
      <c r="M14" s="261"/>
      <c r="N14" s="317"/>
      <c r="O14" s="316"/>
      <c r="P14" s="261"/>
      <c r="Q14" s="318"/>
    </row>
    <row r="15" s="319" customFormat="true" ht="18.75" hidden="false" customHeight="true" outlineLevel="0" collapsed="false">
      <c r="A15" s="637"/>
      <c r="B15" s="323" t="s">
        <v>232</v>
      </c>
      <c r="C15" s="541" t="n">
        <v>35</v>
      </c>
      <c r="D15" s="324" t="s">
        <v>229</v>
      </c>
      <c r="E15" s="444" t="n">
        <v>0</v>
      </c>
      <c r="F15" s="444" t="n">
        <f aca="false">C15*E15</f>
        <v>0</v>
      </c>
      <c r="G15" s="444" t="n">
        <v>35</v>
      </c>
      <c r="H15" s="444" t="n">
        <f aca="false">G15*C15</f>
        <v>1225</v>
      </c>
      <c r="I15" s="801" t="n">
        <f aca="false">H15+F15</f>
        <v>1225</v>
      </c>
      <c r="J15" s="325" t="s">
        <v>230</v>
      </c>
      <c r="K15" s="325"/>
      <c r="L15" s="316"/>
      <c r="M15" s="261"/>
      <c r="N15" s="317"/>
      <c r="O15" s="316"/>
      <c r="P15" s="261"/>
      <c r="Q15" s="318"/>
    </row>
    <row r="16" s="319" customFormat="true" ht="18.75" hidden="false" customHeight="true" outlineLevel="0" collapsed="false">
      <c r="A16" s="637"/>
      <c r="B16" s="323" t="s">
        <v>233</v>
      </c>
      <c r="C16" s="541" t="n">
        <v>50</v>
      </c>
      <c r="D16" s="324" t="s">
        <v>234</v>
      </c>
      <c r="E16" s="444" t="n">
        <v>0</v>
      </c>
      <c r="F16" s="444" t="n">
        <f aca="false">C16*E16</f>
        <v>0</v>
      </c>
      <c r="G16" s="444" t="n">
        <v>100</v>
      </c>
      <c r="H16" s="444" t="n">
        <f aca="false">G16*C16</f>
        <v>5000</v>
      </c>
      <c r="I16" s="801" t="n">
        <f aca="false">H16+F16</f>
        <v>5000</v>
      </c>
      <c r="J16" s="325" t="s">
        <v>230</v>
      </c>
      <c r="K16" s="325"/>
      <c r="L16" s="316"/>
      <c r="M16" s="261"/>
      <c r="N16" s="317"/>
      <c r="O16" s="316"/>
      <c r="P16" s="261"/>
      <c r="Q16" s="318"/>
    </row>
    <row r="17" s="319" customFormat="true" ht="18.75" hidden="false" customHeight="true" outlineLevel="0" collapsed="false">
      <c r="A17" s="637"/>
      <c r="B17" s="323" t="s">
        <v>235</v>
      </c>
      <c r="C17" s="316" t="n">
        <v>1</v>
      </c>
      <c r="D17" s="322" t="s">
        <v>236</v>
      </c>
      <c r="E17" s="444" t="n">
        <v>0</v>
      </c>
      <c r="F17" s="444" t="n">
        <f aca="false">C17*E17</f>
        <v>0</v>
      </c>
      <c r="G17" s="444" t="n">
        <v>5000</v>
      </c>
      <c r="H17" s="444" t="n">
        <f aca="false">G17*C17</f>
        <v>5000</v>
      </c>
      <c r="I17" s="801" t="n">
        <f aca="false">H17+F17</f>
        <v>5000</v>
      </c>
      <c r="J17" s="325" t="s">
        <v>230</v>
      </c>
      <c r="K17" s="325"/>
      <c r="L17" s="316"/>
      <c r="M17" s="261"/>
      <c r="N17" s="317"/>
      <c r="O17" s="316"/>
      <c r="P17" s="261"/>
      <c r="Q17" s="318"/>
    </row>
    <row r="18" s="319" customFormat="true" ht="18.75" hidden="false" customHeight="true" outlineLevel="0" collapsed="false">
      <c r="A18" s="637"/>
      <c r="B18" s="323" t="s">
        <v>237</v>
      </c>
      <c r="C18" s="541" t="n">
        <v>1</v>
      </c>
      <c r="D18" s="324" t="s">
        <v>234</v>
      </c>
      <c r="E18" s="444" t="n">
        <v>0</v>
      </c>
      <c r="F18" s="444" t="n">
        <f aca="false">C18*E18</f>
        <v>0</v>
      </c>
      <c r="G18" s="444" t="n">
        <f aca="false">SUM(O18+Q18)</f>
        <v>74.9</v>
      </c>
      <c r="H18" s="444" t="n">
        <f aca="false">G18*C18</f>
        <v>74.9</v>
      </c>
      <c r="I18" s="801" t="n">
        <f aca="false">H18+F18</f>
        <v>74.9</v>
      </c>
      <c r="J18" s="325" t="s">
        <v>230</v>
      </c>
      <c r="K18" s="325"/>
      <c r="L18" s="316"/>
      <c r="M18" s="261" t="n">
        <v>0.07</v>
      </c>
      <c r="N18" s="317" t="n">
        <f aca="false">SUM(L18*M13)</f>
        <v>0</v>
      </c>
      <c r="O18" s="316" t="n">
        <v>70</v>
      </c>
      <c r="P18" s="261" t="n">
        <v>0.07</v>
      </c>
      <c r="Q18" s="318" t="n">
        <f aca="false">SUM(O18*P13)</f>
        <v>4.9</v>
      </c>
    </row>
    <row r="19" s="319" customFormat="true" ht="18.75" hidden="false" customHeight="true" outlineLevel="0" collapsed="false">
      <c r="A19" s="637"/>
      <c r="B19" s="323" t="s">
        <v>238</v>
      </c>
      <c r="C19" s="541" t="n">
        <v>2</v>
      </c>
      <c r="D19" s="324" t="s">
        <v>234</v>
      </c>
      <c r="E19" s="444" t="n">
        <v>0</v>
      </c>
      <c r="F19" s="444" t="n">
        <f aca="false">C19*E19</f>
        <v>0</v>
      </c>
      <c r="G19" s="444" t="n">
        <f aca="false">SUM(O19+Q19)</f>
        <v>74.9</v>
      </c>
      <c r="H19" s="444" t="n">
        <f aca="false">G19*C19</f>
        <v>149.8</v>
      </c>
      <c r="I19" s="801" t="n">
        <f aca="false">H19+F19</f>
        <v>149.8</v>
      </c>
      <c r="J19" s="325" t="s">
        <v>230</v>
      </c>
      <c r="K19" s="325"/>
      <c r="L19" s="316"/>
      <c r="M19" s="261" t="n">
        <v>0.07</v>
      </c>
      <c r="N19" s="317" t="n">
        <f aca="false">SUM(L19*M18)</f>
        <v>0</v>
      </c>
      <c r="O19" s="316" t="n">
        <v>70</v>
      </c>
      <c r="P19" s="261" t="n">
        <v>0.07</v>
      </c>
      <c r="Q19" s="318" t="n">
        <f aca="false">SUM(O19*P18)</f>
        <v>4.9</v>
      </c>
    </row>
    <row r="20" s="319" customFormat="true" ht="18.75" hidden="false" customHeight="true" outlineLevel="0" collapsed="false">
      <c r="A20" s="326" t="n">
        <v>1.2</v>
      </c>
      <c r="B20" s="327" t="s">
        <v>239</v>
      </c>
      <c r="C20" s="519"/>
      <c r="D20" s="324"/>
      <c r="E20" s="444"/>
      <c r="F20" s="444"/>
      <c r="G20" s="444"/>
      <c r="H20" s="444"/>
      <c r="I20" s="802"/>
      <c r="J20" s="383"/>
      <c r="K20" s="383"/>
      <c r="L20" s="316" t="n">
        <v>0</v>
      </c>
      <c r="M20" s="261" t="n">
        <v>0.07</v>
      </c>
      <c r="N20" s="317" t="n">
        <f aca="false">SUM(L20*M19)</f>
        <v>0</v>
      </c>
      <c r="O20" s="316"/>
      <c r="P20" s="261" t="n">
        <v>0.07</v>
      </c>
      <c r="Q20" s="318" t="n">
        <f aca="false">SUM(O20*P19)</f>
        <v>0</v>
      </c>
    </row>
    <row r="21" s="319" customFormat="true" ht="41" hidden="false" customHeight="true" outlineLevel="0" collapsed="false">
      <c r="A21" s="330"/>
      <c r="B21" s="323" t="s">
        <v>240</v>
      </c>
      <c r="C21" s="316" t="n">
        <v>1</v>
      </c>
      <c r="D21" s="322" t="s">
        <v>236</v>
      </c>
      <c r="E21" s="444" t="n">
        <v>0</v>
      </c>
      <c r="F21" s="444" t="n">
        <f aca="false">C21*E21</f>
        <v>0</v>
      </c>
      <c r="G21" s="444" t="n">
        <v>5000</v>
      </c>
      <c r="H21" s="444" t="n">
        <f aca="false">C21*G21</f>
        <v>5000</v>
      </c>
      <c r="I21" s="802" t="n">
        <f aca="false">F21+H21</f>
        <v>5000</v>
      </c>
      <c r="J21" s="325"/>
      <c r="K21" s="325"/>
      <c r="L21" s="316" t="n">
        <v>20</v>
      </c>
      <c r="M21" s="261" t="n">
        <v>0.07</v>
      </c>
      <c r="N21" s="317" t="n">
        <f aca="false">SUM(L21*M20)</f>
        <v>1.4</v>
      </c>
      <c r="O21" s="328" t="s">
        <v>241</v>
      </c>
      <c r="P21" s="261" t="n">
        <v>0.07</v>
      </c>
      <c r="Q21" s="318" t="e">
        <f aca="false">SUM(O21*P20)</f>
        <v>#VALUE!</v>
      </c>
    </row>
    <row r="22" s="319" customFormat="true" ht="41" hidden="false" customHeight="true" outlineLevel="0" collapsed="false">
      <c r="A22" s="330"/>
      <c r="B22" s="323" t="s">
        <v>242</v>
      </c>
      <c r="C22" s="316" t="n">
        <v>1</v>
      </c>
      <c r="D22" s="322" t="s">
        <v>236</v>
      </c>
      <c r="E22" s="444" t="n">
        <v>0</v>
      </c>
      <c r="F22" s="444" t="n">
        <f aca="false">C22*E22</f>
        <v>0</v>
      </c>
      <c r="G22" s="444" t="n">
        <v>1000</v>
      </c>
      <c r="H22" s="444" t="n">
        <f aca="false">C22*G22</f>
        <v>1000</v>
      </c>
      <c r="I22" s="802" t="n">
        <f aca="false">F22+H22</f>
        <v>1000</v>
      </c>
      <c r="J22" s="325"/>
      <c r="K22" s="325"/>
      <c r="L22" s="316" t="n">
        <v>0</v>
      </c>
      <c r="M22" s="261" t="n">
        <v>0.07</v>
      </c>
      <c r="N22" s="317" t="n">
        <f aca="false">SUM(L22*M21)</f>
        <v>0</v>
      </c>
      <c r="O22" s="316" t="n">
        <v>5</v>
      </c>
      <c r="P22" s="261" t="n">
        <v>0.07</v>
      </c>
      <c r="Q22" s="318" t="n">
        <f aca="false">SUM(O22*P21)</f>
        <v>0.35</v>
      </c>
    </row>
    <row r="23" s="335" customFormat="true" ht="18.75" hidden="false" customHeight="true" outlineLevel="0" collapsed="false">
      <c r="A23" s="637"/>
      <c r="B23" s="331" t="s">
        <v>243</v>
      </c>
      <c r="C23" s="541"/>
      <c r="D23" s="433"/>
      <c r="E23" s="444"/>
      <c r="F23" s="332" t="n">
        <f aca="false">SUM(F13:F22)</f>
        <v>0</v>
      </c>
      <c r="G23" s="444"/>
      <c r="H23" s="332" t="n">
        <f aca="false">SUM(H13:H22)</f>
        <v>20533.2</v>
      </c>
      <c r="I23" s="332" t="n">
        <f aca="false">SUM(I13:I22)</f>
        <v>20533.2</v>
      </c>
      <c r="J23" s="315"/>
      <c r="K23" s="333"/>
      <c r="L23" s="334"/>
      <c r="M23" s="335" t="n">
        <v>0.07</v>
      </c>
      <c r="N23" s="336" t="n">
        <f aca="false">SUM(L23*M22)</f>
        <v>0</v>
      </c>
      <c r="O23" s="337"/>
      <c r="P23" s="335" t="n">
        <v>0.07</v>
      </c>
      <c r="Q23" s="338" t="n">
        <f aca="false">SUM(O23*P22)</f>
        <v>0</v>
      </c>
    </row>
    <row r="24" s="261" customFormat="true" ht="18.75" hidden="false" customHeight="true" outlineLevel="0" collapsed="false">
      <c r="A24" s="308"/>
      <c r="B24" s="381"/>
      <c r="C24" s="316"/>
      <c r="D24" s="324"/>
      <c r="E24" s="444"/>
      <c r="F24" s="444"/>
      <c r="G24" s="444"/>
      <c r="H24" s="444"/>
      <c r="I24" s="518"/>
      <c r="J24" s="383"/>
      <c r="K24" s="383"/>
      <c r="L24" s="316" t="n">
        <v>75</v>
      </c>
      <c r="M24" s="307" t="n">
        <f aca="false">L24*300</f>
        <v>22500</v>
      </c>
      <c r="N24" s="317" t="n">
        <f aca="false">M24*5/100</f>
        <v>1125</v>
      </c>
      <c r="O24" s="316"/>
      <c r="Q24" s="318"/>
    </row>
    <row r="25" s="261" customFormat="true" ht="18.75" hidden="false" customHeight="true" outlineLevel="0" collapsed="false">
      <c r="A25" s="637" t="n">
        <v>2</v>
      </c>
      <c r="B25" s="381" t="s">
        <v>244</v>
      </c>
      <c r="C25" s="490"/>
      <c r="D25" s="491"/>
      <c r="E25" s="444"/>
      <c r="F25" s="518"/>
      <c r="G25" s="444"/>
      <c r="H25" s="518"/>
      <c r="I25" s="518"/>
      <c r="J25" s="803"/>
      <c r="K25" s="803"/>
      <c r="L25" s="490" t="n">
        <f aca="false">SUM(L24:L24)</f>
        <v>75</v>
      </c>
      <c r="M25" s="261" t="n">
        <v>0.07</v>
      </c>
      <c r="N25" s="317" t="n">
        <f aca="false">SUM(L25*M24)</f>
        <v>1687500</v>
      </c>
      <c r="O25" s="490"/>
      <c r="P25" s="261" t="n">
        <v>0.07</v>
      </c>
      <c r="Q25" s="318" t="n">
        <f aca="false">SUM(O25*P24)</f>
        <v>0</v>
      </c>
    </row>
    <row r="26" s="263" customFormat="true" ht="18.75" hidden="false" customHeight="true" outlineLevel="0" collapsed="false">
      <c r="A26" s="308" t="n">
        <v>2.1</v>
      </c>
      <c r="B26" s="327" t="s">
        <v>245</v>
      </c>
      <c r="C26" s="541"/>
      <c r="D26" s="324"/>
      <c r="E26" s="444"/>
      <c r="F26" s="444"/>
      <c r="G26" s="444"/>
      <c r="H26" s="444"/>
      <c r="I26" s="518"/>
      <c r="J26" s="357"/>
      <c r="K26" s="357"/>
      <c r="L26" s="316" t="n">
        <f aca="false">L25*300</f>
        <v>22500</v>
      </c>
      <c r="M26" s="261" t="n">
        <v>0.07</v>
      </c>
      <c r="N26" s="317" t="n">
        <f aca="false">SUM(L26*M25)</f>
        <v>1575</v>
      </c>
      <c r="O26" s="316" t="s">
        <v>114</v>
      </c>
      <c r="P26" s="261" t="n">
        <v>0.07</v>
      </c>
      <c r="Q26" s="318" t="e">
        <f aca="false">SUM(O26*P25)</f>
        <v>#VALUE!</v>
      </c>
    </row>
    <row r="27" s="358" customFormat="true" ht="18.75" hidden="false" customHeight="true" outlineLevel="0" collapsed="false">
      <c r="A27" s="308"/>
      <c r="B27" s="327" t="s">
        <v>246</v>
      </c>
      <c r="C27" s="316"/>
      <c r="D27" s="324"/>
      <c r="E27" s="444"/>
      <c r="F27" s="444"/>
      <c r="G27" s="444"/>
      <c r="H27" s="444"/>
      <c r="I27" s="518"/>
      <c r="J27" s="357"/>
      <c r="K27" s="357"/>
      <c r="L27" s="316" t="n">
        <f aca="false">L26*5/100</f>
        <v>1125</v>
      </c>
      <c r="M27" s="261" t="n">
        <v>0.07</v>
      </c>
      <c r="N27" s="317" t="n">
        <f aca="false">SUM(L27*M26)</f>
        <v>78.75</v>
      </c>
      <c r="O27" s="316"/>
      <c r="P27" s="261" t="n">
        <v>0.07</v>
      </c>
      <c r="Q27" s="318" t="n">
        <f aca="false">SUM(O27*P26)</f>
        <v>0</v>
      </c>
    </row>
    <row r="28" s="358" customFormat="true" ht="18.75" hidden="false" customHeight="true" outlineLevel="0" collapsed="false">
      <c r="A28" s="308" t="s">
        <v>114</v>
      </c>
      <c r="B28" s="323" t="s">
        <v>247</v>
      </c>
      <c r="C28" s="316" t="n">
        <v>42</v>
      </c>
      <c r="D28" s="324" t="s">
        <v>229</v>
      </c>
      <c r="E28" s="444" t="n">
        <v>290</v>
      </c>
      <c r="F28" s="444" t="n">
        <f aca="false">C28*E28</f>
        <v>12180</v>
      </c>
      <c r="G28" s="444" t="n">
        <v>150</v>
      </c>
      <c r="H28" s="444" t="n">
        <f aca="false">C28*G28</f>
        <v>6300</v>
      </c>
      <c r="I28" s="802" t="n">
        <f aca="false">F28+H28</f>
        <v>18480</v>
      </c>
      <c r="J28" s="357"/>
      <c r="K28" s="357"/>
      <c r="L28" s="316"/>
      <c r="M28" s="261" t="n">
        <v>0.07</v>
      </c>
      <c r="N28" s="317" t="n">
        <f aca="false">SUM(L28*M27)</f>
        <v>0</v>
      </c>
      <c r="O28" s="316" t="n">
        <v>70</v>
      </c>
      <c r="P28" s="261" t="n">
        <v>0.07</v>
      </c>
      <c r="Q28" s="318" t="n">
        <f aca="false">SUM(O28*P27)</f>
        <v>4.9</v>
      </c>
    </row>
    <row r="29" s="261" customFormat="true" ht="18.75" hidden="false" customHeight="true" outlineLevel="0" collapsed="false">
      <c r="A29" s="308" t="n">
        <v>2.2</v>
      </c>
      <c r="B29" s="327" t="s">
        <v>248</v>
      </c>
      <c r="C29" s="316"/>
      <c r="D29" s="324"/>
      <c r="E29" s="444"/>
      <c r="F29" s="444"/>
      <c r="G29" s="444"/>
      <c r="H29" s="444"/>
      <c r="I29" s="518"/>
      <c r="J29" s="357"/>
      <c r="K29" s="357"/>
      <c r="L29" s="316"/>
      <c r="M29" s="261" t="n">
        <v>0.07</v>
      </c>
      <c r="N29" s="317" t="e">
        <f aca="false">SUM(L29*)</f>
        <v>#N/A</v>
      </c>
      <c r="O29" s="316"/>
      <c r="P29" s="261" t="n">
        <v>0.07</v>
      </c>
      <c r="Q29" s="318" t="e">
        <f aca="false">SUM(O29*)</f>
        <v>#N/A</v>
      </c>
    </row>
    <row r="30" s="261" customFormat="true" ht="18.75" hidden="false" customHeight="true" outlineLevel="0" collapsed="false">
      <c r="A30" s="637"/>
      <c r="B30" s="359" t="s">
        <v>249</v>
      </c>
      <c r="C30" s="360"/>
      <c r="D30" s="324"/>
      <c r="E30" s="444"/>
      <c r="F30" s="444"/>
      <c r="G30" s="444"/>
      <c r="H30" s="444"/>
      <c r="I30" s="518"/>
      <c r="J30" s="361"/>
      <c r="K30" s="361"/>
      <c r="L30" s="316"/>
      <c r="M30" s="261" t="n">
        <v>0.07</v>
      </c>
      <c r="N30" s="317" t="n">
        <f aca="false">SUM(L30*M29)</f>
        <v>0</v>
      </c>
      <c r="O30" s="316"/>
      <c r="P30" s="261" t="n">
        <v>0.07</v>
      </c>
      <c r="Q30" s="318" t="n">
        <f aca="false">SUM(O30*P29)</f>
        <v>0</v>
      </c>
    </row>
    <row r="31" s="261" customFormat="true" ht="18.75" hidden="false" customHeight="true" outlineLevel="0" collapsed="false">
      <c r="A31" s="701"/>
      <c r="B31" s="363" t="s">
        <v>1246</v>
      </c>
      <c r="C31" s="360" t="n">
        <v>14</v>
      </c>
      <c r="D31" s="364" t="s">
        <v>229</v>
      </c>
      <c r="E31" s="444" t="n">
        <v>286</v>
      </c>
      <c r="F31" s="444" t="n">
        <f aca="false">E31*C31</f>
        <v>4004</v>
      </c>
      <c r="G31" s="444" t="n">
        <v>52</v>
      </c>
      <c r="H31" s="444" t="n">
        <f aca="false">G31*C31</f>
        <v>728</v>
      </c>
      <c r="I31" s="444" t="n">
        <f aca="false">H31+F31</f>
        <v>4732</v>
      </c>
      <c r="J31" s="361"/>
      <c r="K31" s="361"/>
      <c r="L31" s="316" t="n">
        <v>196</v>
      </c>
      <c r="M31" s="261" t="n">
        <v>0.07</v>
      </c>
      <c r="N31" s="317" t="n">
        <f aca="false">SUM(L31*M30)</f>
        <v>13.72</v>
      </c>
      <c r="O31" s="519" t="n">
        <v>52</v>
      </c>
      <c r="P31" s="261" t="n">
        <v>0.07</v>
      </c>
      <c r="Q31" s="318" t="n">
        <f aca="false">SUM(O31*P30)</f>
        <v>3.64</v>
      </c>
    </row>
    <row r="32" s="261" customFormat="true" ht="18.75" hidden="false" customHeight="true" outlineLevel="0" collapsed="false">
      <c r="A32" s="308" t="n">
        <v>2.3</v>
      </c>
      <c r="B32" s="327" t="s">
        <v>251</v>
      </c>
      <c r="C32" s="541"/>
      <c r="D32" s="324"/>
      <c r="E32" s="444"/>
      <c r="F32" s="444"/>
      <c r="G32" s="444"/>
      <c r="H32" s="444"/>
      <c r="I32" s="518"/>
      <c r="J32" s="357"/>
      <c r="K32" s="357"/>
      <c r="L32" s="316"/>
      <c r="M32" s="261" t="n">
        <v>0.07</v>
      </c>
      <c r="N32" s="317" t="n">
        <f aca="false">SUM(L32*M31)</f>
        <v>0</v>
      </c>
      <c r="O32" s="316"/>
      <c r="P32" s="261" t="n">
        <v>0.07</v>
      </c>
      <c r="Q32" s="318" t="n">
        <f aca="false">SUM(O32*P31)</f>
        <v>0</v>
      </c>
    </row>
    <row r="33" s="261" customFormat="true" ht="18.75" hidden="false" customHeight="true" outlineLevel="0" collapsed="false">
      <c r="A33" s="308"/>
      <c r="B33" s="321" t="s">
        <v>252</v>
      </c>
      <c r="C33" s="541"/>
      <c r="D33" s="324"/>
      <c r="E33" s="444"/>
      <c r="F33" s="444"/>
      <c r="G33" s="444"/>
      <c r="H33" s="444"/>
      <c r="I33" s="518"/>
      <c r="J33" s="357"/>
      <c r="K33" s="357"/>
      <c r="L33" s="316"/>
      <c r="M33" s="261" t="n">
        <v>0.07</v>
      </c>
      <c r="N33" s="317" t="n">
        <f aca="false">SUM(L33*M32)</f>
        <v>0</v>
      </c>
      <c r="O33" s="316"/>
      <c r="P33" s="261" t="n">
        <v>0.07</v>
      </c>
      <c r="Q33" s="318" t="n">
        <f aca="false">SUM(O33*P32)</f>
        <v>0</v>
      </c>
    </row>
    <row r="34" s="261" customFormat="true" ht="18.75" hidden="false" customHeight="true" outlineLevel="0" collapsed="false">
      <c r="A34" s="308" t="s">
        <v>114</v>
      </c>
      <c r="B34" s="323" t="s">
        <v>253</v>
      </c>
      <c r="C34" s="316" t="n">
        <v>14</v>
      </c>
      <c r="D34" s="324" t="s">
        <v>229</v>
      </c>
      <c r="E34" s="444" t="n">
        <v>350</v>
      </c>
      <c r="F34" s="444" t="n">
        <f aca="false">C34*E34</f>
        <v>4900</v>
      </c>
      <c r="G34" s="444" t="n">
        <v>158</v>
      </c>
      <c r="H34" s="444" t="n">
        <f aca="false">C34*G34</f>
        <v>2212</v>
      </c>
      <c r="I34" s="518" t="n">
        <f aca="false">F34+H34</f>
        <v>7112</v>
      </c>
      <c r="J34" s="365"/>
      <c r="K34" s="365"/>
      <c r="L34" s="316" t="n">
        <v>315</v>
      </c>
      <c r="M34" s="261" t="n">
        <v>0.07</v>
      </c>
      <c r="N34" s="317" t="n">
        <f aca="false">SUM(L34*M33)</f>
        <v>22.05</v>
      </c>
      <c r="O34" s="316" t="n">
        <v>158</v>
      </c>
      <c r="P34" s="261" t="n">
        <v>0.07</v>
      </c>
      <c r="Q34" s="318" t="n">
        <f aca="false">SUM(O34*P33)</f>
        <v>11.06</v>
      </c>
    </row>
    <row r="35" s="261" customFormat="true" ht="18.75" hidden="false" customHeight="true" outlineLevel="0" collapsed="false">
      <c r="A35" s="308"/>
      <c r="B35" s="359" t="s">
        <v>254</v>
      </c>
      <c r="C35" s="316"/>
      <c r="D35" s="324"/>
      <c r="E35" s="444"/>
      <c r="F35" s="444"/>
      <c r="G35" s="444"/>
      <c r="H35" s="444"/>
      <c r="I35" s="518"/>
      <c r="J35" s="383"/>
      <c r="K35" s="383"/>
      <c r="L35" s="316"/>
      <c r="N35" s="317" t="n">
        <f aca="false">SUM(L35*M34)</f>
        <v>0</v>
      </c>
      <c r="O35" s="316"/>
      <c r="Q35" s="318" t="n">
        <f aca="false">SUM(O35*P34)</f>
        <v>0</v>
      </c>
    </row>
    <row r="36" s="261" customFormat="true" ht="18.75" hidden="false" customHeight="true" outlineLevel="0" collapsed="false">
      <c r="A36" s="445"/>
      <c r="B36" s="367" t="s">
        <v>255</v>
      </c>
      <c r="C36" s="316" t="n">
        <v>109</v>
      </c>
      <c r="D36" s="364" t="s">
        <v>256</v>
      </c>
      <c r="E36" s="444" t="n">
        <v>1270</v>
      </c>
      <c r="F36" s="444" t="n">
        <f aca="false">E36*C36</f>
        <v>138430</v>
      </c>
      <c r="G36" s="444" t="n">
        <v>0</v>
      </c>
      <c r="H36" s="444" t="n">
        <f aca="false">G36*C36</f>
        <v>0</v>
      </c>
      <c r="I36" s="444" t="n">
        <f aca="false">H36+F36</f>
        <v>138430</v>
      </c>
      <c r="J36" s="383"/>
      <c r="K36" s="383"/>
      <c r="L36" s="368" t="n">
        <v>1121.5</v>
      </c>
      <c r="M36" s="369" t="n">
        <f aca="false">L36*7/100</f>
        <v>78.505</v>
      </c>
      <c r="N36" s="317" t="n">
        <f aca="false">SUM(L36*M35)</f>
        <v>0</v>
      </c>
      <c r="O36" s="316"/>
      <c r="Q36" s="318" t="n">
        <f aca="false">SUM(O36*P35)</f>
        <v>0</v>
      </c>
    </row>
    <row r="37" s="335" customFormat="true" ht="18.75" hidden="false" customHeight="true" outlineLevel="0" collapsed="false">
      <c r="A37" s="445"/>
      <c r="B37" s="367" t="s">
        <v>257</v>
      </c>
      <c r="C37" s="316" t="n">
        <v>56</v>
      </c>
      <c r="D37" s="324" t="s">
        <v>229</v>
      </c>
      <c r="E37" s="444" t="n">
        <v>0</v>
      </c>
      <c r="F37" s="444" t="n">
        <f aca="false">C37*E37</f>
        <v>0</v>
      </c>
      <c r="G37" s="444" t="n">
        <v>160</v>
      </c>
      <c r="H37" s="444" t="n">
        <f aca="false">C37*G37</f>
        <v>8960</v>
      </c>
      <c r="I37" s="518" t="n">
        <f aca="false">F37+H37</f>
        <v>8960</v>
      </c>
      <c r="J37" s="383"/>
      <c r="K37" s="370"/>
      <c r="L37" s="342"/>
      <c r="M37" s="371" t="n">
        <f aca="false">SUM(L36:M36)</f>
        <v>1200.005</v>
      </c>
      <c r="N37" s="336"/>
      <c r="O37" s="342"/>
      <c r="Q37" s="338"/>
    </row>
    <row r="38" s="257" customFormat="true" ht="18.75" hidden="false" customHeight="true" outlineLevel="0" collapsed="false">
      <c r="A38" s="372" t="n">
        <v>2.4</v>
      </c>
      <c r="B38" s="373" t="s">
        <v>258</v>
      </c>
      <c r="C38" s="374"/>
      <c r="D38" s="558"/>
      <c r="E38" s="444"/>
      <c r="F38" s="518"/>
      <c r="G38" s="444"/>
      <c r="H38" s="518"/>
      <c r="I38" s="518"/>
      <c r="J38" s="376"/>
      <c r="K38" s="377"/>
      <c r="L38" s="378"/>
      <c r="M38" s="261" t="n">
        <v>0.07</v>
      </c>
      <c r="N38" s="355" t="n">
        <f aca="false">SUM(L38*M36)</f>
        <v>0</v>
      </c>
      <c r="O38" s="379"/>
      <c r="P38" s="261" t="n">
        <v>0.07</v>
      </c>
      <c r="Q38" s="356" t="n">
        <f aca="false">SUM(O38*P36)</f>
        <v>0</v>
      </c>
    </row>
    <row r="39" s="261" customFormat="true" ht="18.75" hidden="false" customHeight="true" outlineLevel="0" collapsed="false">
      <c r="A39" s="308"/>
      <c r="B39" s="359" t="s">
        <v>259</v>
      </c>
      <c r="C39" s="316"/>
      <c r="D39" s="324"/>
      <c r="E39" s="444"/>
      <c r="F39" s="444"/>
      <c r="G39" s="444"/>
      <c r="H39" s="444"/>
      <c r="I39" s="518"/>
      <c r="J39" s="383"/>
      <c r="K39" s="383"/>
      <c r="L39" s="316"/>
      <c r="N39" s="317" t="n">
        <f aca="false">SUM(L39*M38)</f>
        <v>0</v>
      </c>
      <c r="O39" s="316"/>
      <c r="Q39" s="318" t="n">
        <f aca="false">SUM(O39*P38)</f>
        <v>0</v>
      </c>
    </row>
    <row r="40" s="261" customFormat="true" ht="18.75" hidden="false" customHeight="true" outlineLevel="0" collapsed="false">
      <c r="A40" s="308"/>
      <c r="B40" s="367" t="s">
        <v>260</v>
      </c>
      <c r="C40" s="316" t="n">
        <v>4</v>
      </c>
      <c r="D40" s="324" t="s">
        <v>261</v>
      </c>
      <c r="E40" s="444" t="n">
        <v>1161</v>
      </c>
      <c r="F40" s="444" t="n">
        <f aca="false">C40*E40</f>
        <v>4644</v>
      </c>
      <c r="G40" s="444" t="n">
        <v>420</v>
      </c>
      <c r="H40" s="444" t="n">
        <f aca="false">C40*G40</f>
        <v>1680</v>
      </c>
      <c r="I40" s="518" t="n">
        <f aca="false">F40+H40</f>
        <v>6324</v>
      </c>
      <c r="J40" s="325" t="s">
        <v>262</v>
      </c>
      <c r="K40" s="325"/>
      <c r="L40" s="316" t="n">
        <v>1137</v>
      </c>
      <c r="M40" s="261" t="n">
        <v>0.07</v>
      </c>
      <c r="N40" s="317" t="n">
        <f aca="false">SUM(L40*M39)</f>
        <v>0</v>
      </c>
      <c r="O40" s="436" t="n">
        <v>398</v>
      </c>
      <c r="P40" s="261" t="n">
        <v>0.07</v>
      </c>
      <c r="Q40" s="318" t="n">
        <f aca="false">SUM(O40*P39)</f>
        <v>0</v>
      </c>
      <c r="R40" s="274"/>
      <c r="S40" s="274"/>
    </row>
    <row r="41" s="261" customFormat="true" ht="18.75" hidden="false" customHeight="true" outlineLevel="0" collapsed="false">
      <c r="A41" s="445"/>
      <c r="B41" s="367" t="s">
        <v>263</v>
      </c>
      <c r="C41" s="316" t="n">
        <v>35</v>
      </c>
      <c r="D41" s="364" t="s">
        <v>256</v>
      </c>
      <c r="E41" s="444" t="n">
        <v>1270</v>
      </c>
      <c r="F41" s="444" t="n">
        <f aca="false">E41*C41</f>
        <v>44450</v>
      </c>
      <c r="G41" s="444" t="n">
        <v>0</v>
      </c>
      <c r="H41" s="444" t="n">
        <f aca="false">G41*C41</f>
        <v>0</v>
      </c>
      <c r="I41" s="444" t="n">
        <f aca="false">H41+F41</f>
        <v>44450</v>
      </c>
      <c r="J41" s="383"/>
      <c r="K41" s="383"/>
      <c r="L41" s="316"/>
      <c r="N41" s="317" t="n">
        <f aca="false">SUM(L41*M39)</f>
        <v>0</v>
      </c>
      <c r="O41" s="316"/>
      <c r="Q41" s="318" t="n">
        <f aca="false">SUM(O41*P39)</f>
        <v>0</v>
      </c>
    </row>
    <row r="42" s="335" customFormat="true" ht="18.75" hidden="false" customHeight="true" outlineLevel="0" collapsed="false">
      <c r="A42" s="445"/>
      <c r="B42" s="367" t="s">
        <v>264</v>
      </c>
      <c r="C42" s="316" t="n">
        <v>35</v>
      </c>
      <c r="D42" s="324" t="s">
        <v>229</v>
      </c>
      <c r="E42" s="444" t="n">
        <v>0</v>
      </c>
      <c r="F42" s="444" t="n">
        <f aca="false">C42*E42</f>
        <v>0</v>
      </c>
      <c r="G42" s="444" t="n">
        <v>200</v>
      </c>
      <c r="H42" s="444" t="n">
        <f aca="false">C42*G42</f>
        <v>7000</v>
      </c>
      <c r="I42" s="518" t="n">
        <f aca="false">F42+H42</f>
        <v>7000</v>
      </c>
      <c r="J42" s="383"/>
      <c r="K42" s="370"/>
      <c r="L42" s="342"/>
      <c r="M42" s="371" t="n">
        <f aca="false">SUM(L41:M41)</f>
        <v>0</v>
      </c>
      <c r="N42" s="336"/>
      <c r="O42" s="342"/>
      <c r="Q42" s="338"/>
    </row>
    <row r="43" s="261" customFormat="true" ht="18.75" hidden="false" customHeight="true" outlineLevel="0" collapsed="false">
      <c r="A43" s="308" t="n">
        <v>2.5</v>
      </c>
      <c r="B43" s="381" t="s">
        <v>265</v>
      </c>
      <c r="C43" s="316"/>
      <c r="D43" s="324"/>
      <c r="E43" s="444"/>
      <c r="F43" s="444"/>
      <c r="G43" s="312" t="s">
        <v>114</v>
      </c>
      <c r="H43" s="444"/>
      <c r="I43" s="518"/>
      <c r="J43" s="383"/>
      <c r="K43" s="383"/>
      <c r="L43" s="316"/>
      <c r="N43" s="317" t="n">
        <f aca="false">SUM(L43*M41)</f>
        <v>0</v>
      </c>
      <c r="O43" s="316"/>
      <c r="Q43" s="318" t="n">
        <f aca="false">SUM(O43*P41)</f>
        <v>0</v>
      </c>
    </row>
    <row r="44" s="261" customFormat="true" ht="18.75" hidden="false" customHeight="true" outlineLevel="0" collapsed="false">
      <c r="A44" s="308"/>
      <c r="B44" s="359" t="s">
        <v>266</v>
      </c>
      <c r="C44" s="316"/>
      <c r="D44" s="395"/>
      <c r="E44" s="444"/>
      <c r="F44" s="444"/>
      <c r="G44" s="444"/>
      <c r="H44" s="444"/>
      <c r="I44" s="518"/>
      <c r="J44" s="383"/>
      <c r="K44" s="383"/>
      <c r="L44" s="316"/>
      <c r="N44" s="317"/>
      <c r="O44" s="316"/>
      <c r="Q44" s="318"/>
    </row>
    <row r="45" s="261" customFormat="true" ht="18.75" hidden="false" customHeight="true" outlineLevel="0" collapsed="false">
      <c r="A45" s="308"/>
      <c r="B45" s="367" t="s">
        <v>267</v>
      </c>
      <c r="C45" s="316" t="n">
        <v>4</v>
      </c>
      <c r="D45" s="324" t="s">
        <v>268</v>
      </c>
      <c r="E45" s="444" t="n">
        <v>618</v>
      </c>
      <c r="F45" s="444" t="n">
        <f aca="false">E45*C45</f>
        <v>2472</v>
      </c>
      <c r="G45" s="444" t="n">
        <v>224</v>
      </c>
      <c r="H45" s="444" t="n">
        <f aca="false">C45*G45</f>
        <v>896</v>
      </c>
      <c r="I45" s="518" t="n">
        <f aca="false">F45+H45</f>
        <v>3368</v>
      </c>
      <c r="J45" s="383" t="s">
        <v>269</v>
      </c>
      <c r="K45" s="383"/>
      <c r="L45" s="368" t="n">
        <v>22.4</v>
      </c>
      <c r="M45" s="369" t="n">
        <f aca="false">L45*C45</f>
        <v>89.6</v>
      </c>
      <c r="N45" s="317"/>
      <c r="O45" s="316"/>
      <c r="Q45" s="318"/>
    </row>
    <row r="46" s="261" customFormat="true" ht="18.75" hidden="false" customHeight="true" outlineLevel="0" collapsed="false">
      <c r="A46" s="308"/>
      <c r="B46" s="367" t="s">
        <v>270</v>
      </c>
      <c r="C46" s="316" t="n">
        <v>56</v>
      </c>
      <c r="D46" s="324" t="s">
        <v>268</v>
      </c>
      <c r="E46" s="444" t="n">
        <v>390</v>
      </c>
      <c r="F46" s="444" t="n">
        <f aca="false">E46*C46</f>
        <v>21840</v>
      </c>
      <c r="G46" s="444" t="n">
        <v>141</v>
      </c>
      <c r="H46" s="444" t="n">
        <f aca="false">C46*G46</f>
        <v>7896</v>
      </c>
      <c r="I46" s="518" t="n">
        <f aca="false">F46+H46</f>
        <v>29736</v>
      </c>
      <c r="J46" s="383" t="s">
        <v>271</v>
      </c>
      <c r="K46" s="383"/>
      <c r="L46" s="368" t="n">
        <v>14.13</v>
      </c>
      <c r="M46" s="369" t="n">
        <f aca="false">L46*C46</f>
        <v>791.28</v>
      </c>
      <c r="N46" s="317"/>
      <c r="O46" s="316"/>
      <c r="Q46" s="318"/>
    </row>
    <row r="47" s="261" customFormat="true" ht="18.75" hidden="false" customHeight="true" outlineLevel="0" collapsed="false">
      <c r="A47" s="308"/>
      <c r="B47" s="367" t="s">
        <v>272</v>
      </c>
      <c r="C47" s="316" t="n">
        <v>33</v>
      </c>
      <c r="D47" s="324" t="s">
        <v>268</v>
      </c>
      <c r="E47" s="444" t="n">
        <v>350</v>
      </c>
      <c r="F47" s="444" t="n">
        <f aca="false">E47*C47</f>
        <v>11550</v>
      </c>
      <c r="G47" s="444" t="n">
        <v>78</v>
      </c>
      <c r="H47" s="444" t="n">
        <f aca="false">C47*G47</f>
        <v>2574</v>
      </c>
      <c r="I47" s="518" t="n">
        <f aca="false">F47+H47</f>
        <v>14124</v>
      </c>
      <c r="J47" s="383"/>
      <c r="K47" s="383"/>
      <c r="L47" s="368" t="n">
        <v>2.35</v>
      </c>
      <c r="M47" s="369" t="n">
        <f aca="false">L47*C47</f>
        <v>77.55</v>
      </c>
      <c r="N47" s="317"/>
      <c r="O47" s="316"/>
      <c r="Q47" s="318"/>
    </row>
    <row r="48" s="261" customFormat="true" ht="18.75" hidden="false" customHeight="true" outlineLevel="0" collapsed="false">
      <c r="A48" s="308"/>
      <c r="B48" s="367" t="s">
        <v>273</v>
      </c>
      <c r="C48" s="316" t="n">
        <v>50</v>
      </c>
      <c r="D48" s="324" t="s">
        <v>274</v>
      </c>
      <c r="E48" s="444" t="n">
        <v>170</v>
      </c>
      <c r="F48" s="444" t="n">
        <f aca="false">C48*E48</f>
        <v>8500</v>
      </c>
      <c r="G48" s="518" t="n">
        <v>20</v>
      </c>
      <c r="H48" s="444" t="n">
        <f aca="false">C48*G48</f>
        <v>1000</v>
      </c>
      <c r="I48" s="518" t="n">
        <f aca="false">F48+H48</f>
        <v>9500</v>
      </c>
      <c r="J48" s="383"/>
      <c r="K48" s="383"/>
      <c r="L48" s="368" t="n">
        <v>0.94</v>
      </c>
      <c r="M48" s="369" t="n">
        <f aca="false">L48*C48</f>
        <v>47</v>
      </c>
      <c r="N48" s="317" t="n">
        <f aca="false">SUM(L48*M38)</f>
        <v>0.0658</v>
      </c>
      <c r="O48" s="316"/>
      <c r="Q48" s="318" t="n">
        <f aca="false">SUM(O48*P38)</f>
        <v>0</v>
      </c>
    </row>
    <row r="49" s="261" customFormat="true" ht="18.75" hidden="false" customHeight="true" outlineLevel="0" collapsed="false">
      <c r="A49" s="308"/>
      <c r="B49" s="367" t="s">
        <v>275</v>
      </c>
      <c r="C49" s="316" t="n">
        <v>1006</v>
      </c>
      <c r="D49" s="324" t="s">
        <v>276</v>
      </c>
      <c r="E49" s="444" t="n">
        <v>0</v>
      </c>
      <c r="F49" s="444" t="n">
        <f aca="false">C49*E49</f>
        <v>0</v>
      </c>
      <c r="G49" s="444" t="n">
        <v>16</v>
      </c>
      <c r="H49" s="444" t="n">
        <f aca="false">C49*G49</f>
        <v>16096</v>
      </c>
      <c r="I49" s="518" t="n">
        <f aca="false">F49+H49</f>
        <v>16096</v>
      </c>
      <c r="J49" s="383"/>
      <c r="K49" s="383"/>
      <c r="L49" s="368"/>
      <c r="M49" s="369" t="n">
        <f aca="false">SUM(M45:M48)</f>
        <v>1005.43</v>
      </c>
      <c r="N49" s="317"/>
      <c r="O49" s="316"/>
      <c r="Q49" s="318"/>
    </row>
    <row r="50" s="261" customFormat="true" ht="18.75" hidden="false" customHeight="true" outlineLevel="0" collapsed="false">
      <c r="A50" s="308"/>
      <c r="B50" s="367" t="s">
        <v>277</v>
      </c>
      <c r="C50" s="316" t="n">
        <v>200</v>
      </c>
      <c r="D50" s="395" t="s">
        <v>234</v>
      </c>
      <c r="E50" s="444" t="n">
        <v>25</v>
      </c>
      <c r="F50" s="444" t="n">
        <f aca="false">C50*E50</f>
        <v>5000</v>
      </c>
      <c r="G50" s="444" t="n">
        <v>10</v>
      </c>
      <c r="H50" s="444" t="n">
        <f aca="false">C50*G50</f>
        <v>2000</v>
      </c>
      <c r="I50" s="518" t="n">
        <f aca="false">F50+H50</f>
        <v>7000</v>
      </c>
      <c r="J50" s="383"/>
      <c r="K50" s="383"/>
      <c r="L50" s="368"/>
      <c r="N50" s="317"/>
      <c r="O50" s="316"/>
      <c r="Q50" s="318"/>
    </row>
    <row r="51" s="261" customFormat="true" ht="18.75" hidden="false" customHeight="true" outlineLevel="0" collapsed="false">
      <c r="A51" s="308"/>
      <c r="B51" s="367" t="s">
        <v>278</v>
      </c>
      <c r="C51" s="316" t="n">
        <v>1</v>
      </c>
      <c r="D51" s="322" t="s">
        <v>236</v>
      </c>
      <c r="E51" s="444" t="n">
        <v>5000</v>
      </c>
      <c r="F51" s="444" t="n">
        <f aca="false">C51*E51</f>
        <v>5000</v>
      </c>
      <c r="G51" s="444" t="n">
        <v>0</v>
      </c>
      <c r="H51" s="444" t="n">
        <f aca="false">C51*G51</f>
        <v>0</v>
      </c>
      <c r="I51" s="518" t="n">
        <f aca="false">F51+H51</f>
        <v>5000</v>
      </c>
      <c r="J51" s="357"/>
      <c r="K51" s="396"/>
      <c r="L51" s="307"/>
      <c r="M51" s="397"/>
      <c r="N51" s="274"/>
      <c r="O51" s="274"/>
      <c r="P51" s="274"/>
      <c r="Q51" s="274"/>
      <c r="R51" s="274"/>
      <c r="S51" s="274"/>
      <c r="T51" s="274"/>
    </row>
    <row r="52" s="261" customFormat="true" ht="18.75" hidden="false" customHeight="false" outlineLevel="0" collapsed="false">
      <c r="A52" s="308"/>
      <c r="B52" s="327" t="s">
        <v>279</v>
      </c>
      <c r="C52" s="541"/>
      <c r="D52" s="322" t="s">
        <v>114</v>
      </c>
      <c r="E52" s="444"/>
      <c r="F52" s="312" t="s">
        <v>114</v>
      </c>
      <c r="G52" s="444"/>
      <c r="H52" s="312" t="s">
        <v>114</v>
      </c>
      <c r="I52" s="518"/>
      <c r="J52" s="357"/>
      <c r="K52" s="396"/>
    </row>
    <row r="53" s="261" customFormat="true" ht="39" hidden="false" customHeight="true" outlineLevel="0" collapsed="false">
      <c r="A53" s="701"/>
      <c r="B53" s="363" t="s">
        <v>280</v>
      </c>
      <c r="C53" s="436" t="n">
        <v>1</v>
      </c>
      <c r="D53" s="364" t="s">
        <v>234</v>
      </c>
      <c r="E53" s="444" t="n">
        <v>4000</v>
      </c>
      <c r="F53" s="444" t="n">
        <f aca="false">E53*C53</f>
        <v>4000</v>
      </c>
      <c r="G53" s="518" t="n">
        <v>460</v>
      </c>
      <c r="H53" s="444" t="n">
        <f aca="false">G53*C53</f>
        <v>460</v>
      </c>
      <c r="I53" s="444" t="n">
        <f aca="false">H53+F53</f>
        <v>4460</v>
      </c>
      <c r="J53" s="398" t="s">
        <v>281</v>
      </c>
      <c r="K53" s="399"/>
    </row>
    <row r="54" s="261" customFormat="true" ht="39" hidden="false" customHeight="true" outlineLevel="0" collapsed="false">
      <c r="A54" s="701"/>
      <c r="B54" s="363" t="s">
        <v>282</v>
      </c>
      <c r="C54" s="436" t="n">
        <v>2</v>
      </c>
      <c r="D54" s="364" t="s">
        <v>234</v>
      </c>
      <c r="E54" s="444" t="n">
        <v>1600</v>
      </c>
      <c r="F54" s="444" t="n">
        <f aca="false">E54*C54</f>
        <v>3200</v>
      </c>
      <c r="G54" s="518" t="n">
        <v>300</v>
      </c>
      <c r="H54" s="444" t="n">
        <f aca="false">G54*C54</f>
        <v>600</v>
      </c>
      <c r="I54" s="444" t="n">
        <f aca="false">H54+F54</f>
        <v>3800</v>
      </c>
      <c r="J54" s="398" t="s">
        <v>281</v>
      </c>
      <c r="K54" s="399"/>
    </row>
    <row r="55" s="261" customFormat="true" ht="38" hidden="false" customHeight="true" outlineLevel="0" collapsed="false">
      <c r="A55" s="308"/>
      <c r="B55" s="323" t="s">
        <v>283</v>
      </c>
      <c r="C55" s="316" t="n">
        <v>1</v>
      </c>
      <c r="D55" s="322" t="s">
        <v>236</v>
      </c>
      <c r="E55" s="444" t="n">
        <v>3000</v>
      </c>
      <c r="F55" s="444" t="n">
        <f aca="false">C55*E55</f>
        <v>3000</v>
      </c>
      <c r="G55" s="444" t="n">
        <v>0</v>
      </c>
      <c r="H55" s="444" t="n">
        <f aca="false">C55*G55</f>
        <v>0</v>
      </c>
      <c r="I55" s="518" t="n">
        <f aca="false">F55+H55</f>
        <v>3000</v>
      </c>
      <c r="J55" s="398" t="s">
        <v>281</v>
      </c>
      <c r="K55" s="399"/>
    </row>
    <row r="56" s="263" customFormat="true" ht="18.75" hidden="false" customHeight="true" outlineLevel="0" collapsed="false">
      <c r="A56" s="326" t="n">
        <v>2.6</v>
      </c>
      <c r="B56" s="327" t="s">
        <v>284</v>
      </c>
      <c r="C56" s="541"/>
      <c r="D56" s="322" t="s">
        <v>114</v>
      </c>
      <c r="E56" s="444"/>
      <c r="F56" s="444"/>
      <c r="G56" s="444"/>
      <c r="H56" s="444"/>
      <c r="I56" s="518"/>
      <c r="J56" s="357"/>
      <c r="K56" s="357"/>
      <c r="L56" s="316"/>
      <c r="M56" s="261" t="n">
        <v>0.07</v>
      </c>
      <c r="N56" s="317" t="e">
        <f aca="false">SUM(L56*)</f>
        <v>#N/A</v>
      </c>
      <c r="O56" s="316"/>
      <c r="P56" s="261" t="n">
        <v>0.07</v>
      </c>
      <c r="Q56" s="318" t="e">
        <f aca="false">SUM(O56*)</f>
        <v>#N/A</v>
      </c>
    </row>
    <row r="57" s="263" customFormat="true" ht="18.75" hidden="false" customHeight="true" outlineLevel="0" collapsed="false">
      <c r="A57" s="400"/>
      <c r="B57" s="401" t="s">
        <v>285</v>
      </c>
      <c r="C57" s="436"/>
      <c r="D57" s="364"/>
      <c r="E57" s="444"/>
      <c r="F57" s="518"/>
      <c r="G57" s="444"/>
      <c r="H57" s="444"/>
      <c r="I57" s="518"/>
      <c r="J57" s="361"/>
      <c r="K57" s="361"/>
      <c r="L57" s="519"/>
      <c r="M57" s="261" t="n">
        <v>0.07</v>
      </c>
      <c r="N57" s="317" t="n">
        <f aca="false">SUM(L57*M56)</f>
        <v>0</v>
      </c>
      <c r="O57" s="519"/>
      <c r="P57" s="261" t="n">
        <v>0.07</v>
      </c>
      <c r="Q57" s="318" t="n">
        <f aca="false">SUM(O57*P56)</f>
        <v>0</v>
      </c>
    </row>
    <row r="58" s="263" customFormat="true" ht="18.75" hidden="false" customHeight="true" outlineLevel="0" collapsed="false">
      <c r="A58" s="701"/>
      <c r="B58" s="363" t="s">
        <v>286</v>
      </c>
      <c r="C58" s="436" t="n">
        <v>36</v>
      </c>
      <c r="D58" s="364" t="s">
        <v>229</v>
      </c>
      <c r="E58" s="444" t="n">
        <v>53</v>
      </c>
      <c r="F58" s="444" t="n">
        <f aca="false">E58*C58</f>
        <v>1908</v>
      </c>
      <c r="G58" s="444" t="n">
        <v>32</v>
      </c>
      <c r="H58" s="444" t="n">
        <f aca="false">G58*C58</f>
        <v>1152</v>
      </c>
      <c r="I58" s="444" t="n">
        <f aca="false">H58+F58</f>
        <v>3060</v>
      </c>
      <c r="J58" s="402"/>
      <c r="K58" s="402"/>
      <c r="L58" s="316" t="n">
        <v>50</v>
      </c>
      <c r="M58" s="261" t="n">
        <v>0.07</v>
      </c>
      <c r="N58" s="317" t="n">
        <f aca="false">SUM(L58*M57)</f>
        <v>3.5</v>
      </c>
      <c r="O58" s="519" t="n">
        <v>28</v>
      </c>
      <c r="P58" s="261" t="n">
        <v>0.07</v>
      </c>
      <c r="Q58" s="318" t="n">
        <f aca="false">SUM(O58*P57)</f>
        <v>1.96</v>
      </c>
    </row>
    <row r="59" s="263" customFormat="true" ht="18.75" hidden="false" customHeight="true" outlineLevel="0" collapsed="false">
      <c r="A59" s="701"/>
      <c r="B59" s="403" t="s">
        <v>287</v>
      </c>
      <c r="C59" s="436"/>
      <c r="D59" s="364"/>
      <c r="E59" s="444"/>
      <c r="F59" s="444"/>
      <c r="G59" s="444"/>
      <c r="H59" s="444"/>
      <c r="I59" s="518"/>
      <c r="J59" s="404"/>
      <c r="K59" s="404"/>
      <c r="L59" s="316"/>
      <c r="M59" s="261" t="n">
        <v>0.07</v>
      </c>
      <c r="N59" s="317" t="n">
        <f aca="false">SUM(L59*M58)</f>
        <v>0</v>
      </c>
      <c r="O59" s="519"/>
      <c r="P59" s="261" t="n">
        <v>0.07</v>
      </c>
      <c r="Q59" s="318" t="n">
        <f aca="false">SUM(O59*P58)</f>
        <v>0</v>
      </c>
    </row>
    <row r="60" s="263" customFormat="true" ht="18.75" hidden="false" customHeight="true" outlineLevel="0" collapsed="false">
      <c r="A60" s="701"/>
      <c r="B60" s="403" t="s">
        <v>288</v>
      </c>
      <c r="C60" s="436"/>
      <c r="D60" s="364"/>
      <c r="E60" s="444"/>
      <c r="F60" s="444"/>
      <c r="G60" s="444"/>
      <c r="H60" s="444"/>
      <c r="I60" s="518"/>
      <c r="J60" s="404"/>
      <c r="K60" s="404"/>
      <c r="L60" s="316"/>
      <c r="M60" s="261"/>
      <c r="N60" s="317" t="n">
        <f aca="false">SUM(L60*M59)</f>
        <v>0</v>
      </c>
      <c r="O60" s="519"/>
      <c r="P60" s="261"/>
      <c r="Q60" s="318" t="n">
        <f aca="false">SUM(O60*P59)</f>
        <v>0</v>
      </c>
    </row>
    <row r="61" s="263" customFormat="true" ht="18.75" hidden="false" customHeight="true" outlineLevel="0" collapsed="false">
      <c r="A61" s="308" t="s">
        <v>114</v>
      </c>
      <c r="B61" s="323" t="s">
        <v>289</v>
      </c>
      <c r="C61" s="316" t="n">
        <v>248</v>
      </c>
      <c r="D61" s="324" t="s">
        <v>229</v>
      </c>
      <c r="E61" s="444" t="n">
        <v>55</v>
      </c>
      <c r="F61" s="444" t="n">
        <f aca="false">C61*E61</f>
        <v>13640</v>
      </c>
      <c r="G61" s="444" t="n">
        <f aca="false">SUM(O61+Q61)</f>
        <v>38</v>
      </c>
      <c r="H61" s="444" t="n">
        <f aca="false">C61*G61</f>
        <v>9424</v>
      </c>
      <c r="I61" s="518" t="n">
        <f aca="false">F61+H61</f>
        <v>23064</v>
      </c>
      <c r="J61" s="402"/>
      <c r="K61" s="402"/>
      <c r="L61" s="316" t="n">
        <v>75</v>
      </c>
      <c r="M61" s="261" t="n">
        <v>0.07</v>
      </c>
      <c r="N61" s="317" t="n">
        <f aca="false">SUM(L61*M60)</f>
        <v>0</v>
      </c>
      <c r="O61" s="316" t="n">
        <v>38</v>
      </c>
      <c r="P61" s="261" t="n">
        <v>0.07</v>
      </c>
      <c r="Q61" s="318" t="n">
        <f aca="false">SUM(O61*P60)</f>
        <v>0</v>
      </c>
    </row>
    <row r="62" s="261" customFormat="true" ht="38" hidden="false" customHeight="true" outlineLevel="0" collapsed="false">
      <c r="A62" s="308"/>
      <c r="B62" s="367" t="s">
        <v>290</v>
      </c>
      <c r="C62" s="316" t="n">
        <v>97</v>
      </c>
      <c r="D62" s="324" t="s">
        <v>229</v>
      </c>
      <c r="E62" s="444" t="n">
        <v>59</v>
      </c>
      <c r="F62" s="444" t="n">
        <f aca="false">C62*E62</f>
        <v>5723</v>
      </c>
      <c r="G62" s="444" t="n">
        <v>75</v>
      </c>
      <c r="H62" s="444" t="n">
        <f aca="false">C62*G62</f>
        <v>7275</v>
      </c>
      <c r="I62" s="518" t="n">
        <f aca="false">F62+H62</f>
        <v>12998</v>
      </c>
      <c r="J62" s="383"/>
      <c r="K62" s="383"/>
      <c r="L62" s="316"/>
      <c r="N62" s="317" t="n">
        <f aca="false">SUM(L62*M61)</f>
        <v>0</v>
      </c>
      <c r="O62" s="316"/>
      <c r="Q62" s="318" t="n">
        <f aca="false">SUM(O62*P61)</f>
        <v>0</v>
      </c>
    </row>
    <row r="63" s="263" customFormat="true" ht="18.75" hidden="false" customHeight="true" outlineLevel="0" collapsed="false">
      <c r="A63" s="372" t="n">
        <v>2.7</v>
      </c>
      <c r="B63" s="373" t="s">
        <v>291</v>
      </c>
      <c r="C63" s="374"/>
      <c r="D63" s="558"/>
      <c r="E63" s="444"/>
      <c r="F63" s="518"/>
      <c r="G63" s="444"/>
      <c r="H63" s="518"/>
      <c r="I63" s="518"/>
      <c r="J63" s="405"/>
      <c r="K63" s="405"/>
      <c r="L63" s="541"/>
      <c r="M63" s="261" t="n">
        <v>0.07</v>
      </c>
      <c r="N63" s="317" t="e">
        <f aca="false">SUM(L63*)</f>
        <v>#N/A</v>
      </c>
      <c r="O63" s="519"/>
      <c r="P63" s="261" t="n">
        <v>0.07</v>
      </c>
      <c r="Q63" s="318" t="e">
        <f aca="false">SUM(O63*)</f>
        <v>#N/A</v>
      </c>
    </row>
    <row r="64" s="261" customFormat="true" ht="18.75" hidden="false" customHeight="true" outlineLevel="0" collapsed="false">
      <c r="A64" s="308" t="s">
        <v>114</v>
      </c>
      <c r="B64" s="323" t="s">
        <v>2138</v>
      </c>
      <c r="C64" s="316" t="n">
        <v>1</v>
      </c>
      <c r="D64" s="324" t="s">
        <v>274</v>
      </c>
      <c r="E64" s="444" t="n">
        <v>3000</v>
      </c>
      <c r="F64" s="444" t="n">
        <f aca="false">C64*E64</f>
        <v>3000</v>
      </c>
      <c r="G64" s="313" t="s">
        <v>241</v>
      </c>
      <c r="H64" s="444"/>
      <c r="I64" s="518" t="n">
        <f aca="false">F64+H64</f>
        <v>3000</v>
      </c>
      <c r="J64" s="804"/>
      <c r="K64" s="805"/>
      <c r="L64" s="806"/>
      <c r="N64" s="355"/>
      <c r="O64" s="394"/>
      <c r="Q64" s="356"/>
    </row>
    <row r="65" s="261" customFormat="true" ht="18.75" hidden="false" customHeight="true" outlineLevel="0" collapsed="false">
      <c r="A65" s="372"/>
      <c r="B65" s="406" t="s">
        <v>292</v>
      </c>
      <c r="C65" s="374"/>
      <c r="D65" s="558"/>
      <c r="E65" s="444"/>
      <c r="F65" s="518"/>
      <c r="G65" s="444"/>
      <c r="H65" s="518"/>
      <c r="I65" s="518"/>
      <c r="J65" s="405"/>
      <c r="K65" s="405"/>
      <c r="L65" s="541"/>
      <c r="N65" s="317"/>
      <c r="O65" s="519"/>
      <c r="Q65" s="318"/>
    </row>
    <row r="66" s="261" customFormat="true" ht="18.75" hidden="false" customHeight="true" outlineLevel="0" collapsed="false">
      <c r="A66" s="308"/>
      <c r="B66" s="367" t="s">
        <v>293</v>
      </c>
      <c r="C66" s="316" t="n">
        <v>400</v>
      </c>
      <c r="D66" s="324" t="s">
        <v>294</v>
      </c>
      <c r="E66" s="444" t="n">
        <v>374</v>
      </c>
      <c r="F66" s="444" t="n">
        <f aca="false">C66*E66</f>
        <v>149600</v>
      </c>
      <c r="G66" s="313" t="s">
        <v>241</v>
      </c>
      <c r="H66" s="444"/>
      <c r="I66" s="802" t="n">
        <f aca="false">F66+H66</f>
        <v>149600</v>
      </c>
      <c r="J66" s="383"/>
      <c r="K66" s="383"/>
      <c r="L66" s="316" t="n">
        <f aca="false">E66*15/100</f>
        <v>56.1</v>
      </c>
      <c r="N66" s="317" t="n">
        <v>25</v>
      </c>
      <c r="O66" s="316"/>
      <c r="Q66" s="318"/>
    </row>
    <row r="67" s="408" customFormat="true" ht="18.75" hidden="false" customHeight="true" outlineLevel="0" collapsed="false">
      <c r="A67" s="701"/>
      <c r="B67" s="363" t="s">
        <v>295</v>
      </c>
      <c r="C67" s="316" t="n">
        <v>1</v>
      </c>
      <c r="D67" s="322" t="s">
        <v>236</v>
      </c>
      <c r="E67" s="444" t="n">
        <v>3000</v>
      </c>
      <c r="F67" s="444" t="n">
        <f aca="false">C67*E67</f>
        <v>3000</v>
      </c>
      <c r="G67" s="313" t="s">
        <v>241</v>
      </c>
      <c r="H67" s="444"/>
      <c r="I67" s="802" t="n">
        <f aca="false">F67+H67</f>
        <v>3000</v>
      </c>
      <c r="J67" s="357"/>
      <c r="K67" s="357"/>
      <c r="L67" s="519"/>
      <c r="M67" s="261"/>
      <c r="N67" s="317" t="e">
        <f aca="false">*2</f>
        <v>#N/A</v>
      </c>
      <c r="O67" s="407"/>
      <c r="P67" s="261"/>
      <c r="Q67" s="318"/>
    </row>
    <row r="68" s="408" customFormat="true" ht="18.75" hidden="false" customHeight="true" outlineLevel="0" collapsed="false">
      <c r="A68" s="701"/>
      <c r="B68" s="363" t="s">
        <v>296</v>
      </c>
      <c r="C68" s="316" t="n">
        <v>1</v>
      </c>
      <c r="D68" s="322" t="s">
        <v>236</v>
      </c>
      <c r="E68" s="444" t="n">
        <v>5000</v>
      </c>
      <c r="F68" s="444" t="n">
        <f aca="false">C68*E68</f>
        <v>5000</v>
      </c>
      <c r="G68" s="313" t="s">
        <v>241</v>
      </c>
      <c r="H68" s="444"/>
      <c r="I68" s="802" t="n">
        <f aca="false">F68+H68</f>
        <v>5000</v>
      </c>
      <c r="J68" s="357"/>
      <c r="K68" s="357"/>
      <c r="L68" s="519" t="n">
        <v>15</v>
      </c>
      <c r="M68" s="261" t="n">
        <v>0.07</v>
      </c>
      <c r="N68" s="317" t="e">
        <f aca="false">SUM(L68*)</f>
        <v>#N/A</v>
      </c>
      <c r="O68" s="407" t="n">
        <v>1</v>
      </c>
      <c r="P68" s="261" t="n">
        <v>0.07</v>
      </c>
      <c r="Q68" s="318" t="e">
        <f aca="false">SUM(O68*)</f>
        <v>#N/A</v>
      </c>
    </row>
    <row r="69" s="408" customFormat="true" ht="18.75" hidden="false" customHeight="true" outlineLevel="0" collapsed="false">
      <c r="A69" s="701"/>
      <c r="B69" s="403" t="s">
        <v>297</v>
      </c>
      <c r="C69" s="316"/>
      <c r="D69" s="324"/>
      <c r="E69" s="444"/>
      <c r="F69" s="444"/>
      <c r="G69" s="444"/>
      <c r="H69" s="444"/>
      <c r="I69" s="802"/>
      <c r="J69" s="357"/>
      <c r="K69" s="357"/>
      <c r="L69" s="519"/>
      <c r="M69" s="261"/>
      <c r="N69" s="317"/>
      <c r="O69" s="407"/>
      <c r="P69" s="261"/>
      <c r="Q69" s="318"/>
    </row>
    <row r="70" s="261" customFormat="true" ht="18.75" hidden="false" customHeight="true" outlineLevel="0" collapsed="false">
      <c r="A70" s="308"/>
      <c r="B70" s="367" t="s">
        <v>298</v>
      </c>
      <c r="C70" s="316" t="n">
        <v>2</v>
      </c>
      <c r="D70" s="324" t="s">
        <v>261</v>
      </c>
      <c r="E70" s="444" t="n">
        <v>956</v>
      </c>
      <c r="F70" s="444" t="n">
        <f aca="false">C70*E70</f>
        <v>1912</v>
      </c>
      <c r="G70" s="444" t="n">
        <v>320</v>
      </c>
      <c r="H70" s="444" t="n">
        <f aca="false">C70*G70</f>
        <v>640</v>
      </c>
      <c r="I70" s="802" t="n">
        <f aca="false">F70+H70</f>
        <v>2552</v>
      </c>
      <c r="J70" s="325"/>
      <c r="K70" s="325"/>
      <c r="L70" s="316" t="n">
        <v>794</v>
      </c>
      <c r="M70" s="261" t="n">
        <v>0.07</v>
      </c>
      <c r="N70" s="317" t="n">
        <f aca="false">SUM(L70*M69)</f>
        <v>0</v>
      </c>
      <c r="O70" s="316" t="n">
        <v>278</v>
      </c>
      <c r="P70" s="261" t="n">
        <v>0.07</v>
      </c>
      <c r="Q70" s="318" t="n">
        <f aca="false">SUM(O70*P69)</f>
        <v>0</v>
      </c>
      <c r="R70" s="274"/>
      <c r="S70" s="274"/>
    </row>
    <row r="71" s="408" customFormat="true" ht="18.75" hidden="false" customHeight="true" outlineLevel="0" collapsed="false">
      <c r="A71" s="701"/>
      <c r="B71" s="363" t="s">
        <v>299</v>
      </c>
      <c r="C71" s="316" t="n">
        <v>2</v>
      </c>
      <c r="D71" s="324" t="s">
        <v>274</v>
      </c>
      <c r="E71" s="444" t="n">
        <v>40</v>
      </c>
      <c r="F71" s="444" t="n">
        <f aca="false">C71*E71</f>
        <v>80</v>
      </c>
      <c r="G71" s="444" t="n">
        <v>0</v>
      </c>
      <c r="H71" s="444" t="n">
        <f aca="false">C71*G71</f>
        <v>0</v>
      </c>
      <c r="I71" s="802" t="n">
        <f aca="false">F71+H71</f>
        <v>80</v>
      </c>
      <c r="J71" s="357"/>
      <c r="K71" s="357"/>
      <c r="L71" s="519"/>
      <c r="M71" s="261"/>
      <c r="N71" s="317"/>
      <c r="O71" s="407"/>
      <c r="P71" s="261"/>
      <c r="Q71" s="318"/>
    </row>
    <row r="72" s="408" customFormat="true" ht="18.75" hidden="false" customHeight="true" outlineLevel="0" collapsed="false">
      <c r="A72" s="701"/>
      <c r="B72" s="403" t="s">
        <v>300</v>
      </c>
      <c r="C72" s="316"/>
      <c r="D72" s="324"/>
      <c r="E72" s="444"/>
      <c r="F72" s="444"/>
      <c r="G72" s="444"/>
      <c r="H72" s="444"/>
      <c r="I72" s="802"/>
      <c r="J72" s="357"/>
      <c r="K72" s="425"/>
      <c r="L72" s="426" t="n">
        <v>170</v>
      </c>
      <c r="M72" s="261"/>
      <c r="N72" s="317"/>
      <c r="O72" s="427"/>
      <c r="P72" s="261"/>
      <c r="Q72" s="318"/>
    </row>
    <row r="73" s="263" customFormat="true" ht="20.1" hidden="false" customHeight="true" outlineLevel="0" collapsed="false">
      <c r="A73" s="308" t="s">
        <v>114</v>
      </c>
      <c r="B73" s="323" t="s">
        <v>301</v>
      </c>
      <c r="C73" s="316" t="n">
        <v>20</v>
      </c>
      <c r="D73" s="324" t="s">
        <v>302</v>
      </c>
      <c r="E73" s="444" t="n">
        <v>150</v>
      </c>
      <c r="F73" s="444" t="n">
        <f aca="false">C73*E73</f>
        <v>3000</v>
      </c>
      <c r="G73" s="313" t="s">
        <v>241</v>
      </c>
      <c r="H73" s="518"/>
      <c r="I73" s="802" t="n">
        <f aca="false">F73+H73</f>
        <v>3000</v>
      </c>
      <c r="J73" s="428"/>
      <c r="K73" s="429"/>
      <c r="L73" s="263" t="n">
        <v>170</v>
      </c>
    </row>
    <row r="74" s="261" customFormat="true" ht="18.75" hidden="false" customHeight="true" outlineLevel="0" collapsed="false">
      <c r="A74" s="637"/>
      <c r="B74" s="331" t="s">
        <v>303</v>
      </c>
      <c r="C74" s="541"/>
      <c r="D74" s="433"/>
      <c r="E74" s="444"/>
      <c r="F74" s="332" t="n">
        <f aca="false">SUM(F28:F73)</f>
        <v>460033</v>
      </c>
      <c r="G74" s="444"/>
      <c r="H74" s="332" t="n">
        <f aca="false">SUM(H28:H73)</f>
        <v>76893</v>
      </c>
      <c r="I74" s="332" t="n">
        <f aca="false">SUM(I28:I73)</f>
        <v>536926</v>
      </c>
      <c r="J74" s="315"/>
      <c r="K74" s="315"/>
      <c r="L74" s="541" t="n">
        <f aca="false">SUM(L72:L73)</f>
        <v>340</v>
      </c>
      <c r="M74" s="261" t="n">
        <v>0.07</v>
      </c>
      <c r="N74" s="317" t="n">
        <f aca="false">SUM(L74*M59)</f>
        <v>23.8</v>
      </c>
      <c r="O74" s="430"/>
      <c r="P74" s="261" t="n">
        <v>0.07</v>
      </c>
      <c r="Q74" s="318" t="n">
        <f aca="false">SUM(O74*P59)</f>
        <v>0</v>
      </c>
    </row>
    <row r="75" s="335" customFormat="true" ht="18.75" hidden="false" customHeight="true" outlineLevel="0" collapsed="false">
      <c r="A75" s="340"/>
      <c r="B75" s="341"/>
      <c r="C75" s="342"/>
      <c r="D75" s="385"/>
      <c r="E75" s="344"/>
      <c r="F75" s="344"/>
      <c r="G75" s="344"/>
      <c r="H75" s="344"/>
      <c r="I75" s="345"/>
      <c r="J75" s="346"/>
      <c r="K75" s="346"/>
      <c r="L75" s="342"/>
      <c r="N75" s="336" t="n">
        <f aca="false">SUM(L75*M74)</f>
        <v>0</v>
      </c>
      <c r="O75" s="342"/>
      <c r="Q75" s="338" t="n">
        <f aca="false">SUM(O75*P74)</f>
        <v>0</v>
      </c>
    </row>
    <row r="76" s="261" customFormat="true" ht="18.75" hidden="false" customHeight="true" outlineLevel="0" collapsed="false">
      <c r="A76" s="431"/>
      <c r="B76" s="349"/>
      <c r="C76" s="394"/>
      <c r="D76" s="502"/>
      <c r="E76" s="352"/>
      <c r="F76" s="352"/>
      <c r="G76" s="352"/>
      <c r="H76" s="352"/>
      <c r="I76" s="353"/>
      <c r="J76" s="392"/>
      <c r="K76" s="392"/>
      <c r="L76" s="394"/>
      <c r="N76" s="355" t="e">
        <f aca="false">SUM(L76*)</f>
        <v>#N/A</v>
      </c>
      <c r="O76" s="394"/>
      <c r="Q76" s="356" t="e">
        <f aca="false">SUM(O76*)</f>
        <v>#N/A</v>
      </c>
    </row>
    <row r="77" s="261" customFormat="true" ht="18.75" hidden="false" customHeight="true" outlineLevel="0" collapsed="false">
      <c r="A77" s="308"/>
      <c r="B77" s="381"/>
      <c r="C77" s="316"/>
      <c r="D77" s="324"/>
      <c r="E77" s="444"/>
      <c r="F77" s="444"/>
      <c r="G77" s="444"/>
      <c r="H77" s="444"/>
      <c r="I77" s="518"/>
      <c r="J77" s="383"/>
      <c r="K77" s="383"/>
      <c r="L77" s="316"/>
      <c r="N77" s="317" t="n">
        <f aca="false">SUM(L77*M76)</f>
        <v>0</v>
      </c>
      <c r="O77" s="316"/>
      <c r="Q77" s="318" t="n">
        <f aca="false">SUM(O77*P76)</f>
        <v>0</v>
      </c>
    </row>
    <row r="78" s="261" customFormat="true" ht="18.75" hidden="false" customHeight="true" outlineLevel="0" collapsed="false">
      <c r="A78" s="308"/>
      <c r="B78" s="381"/>
      <c r="C78" s="316"/>
      <c r="D78" s="324"/>
      <c r="E78" s="444"/>
      <c r="F78" s="444"/>
      <c r="G78" s="444"/>
      <c r="H78" s="444"/>
      <c r="I78" s="518"/>
      <c r="J78" s="383"/>
      <c r="K78" s="383"/>
      <c r="L78" s="316"/>
      <c r="N78" s="317" t="n">
        <f aca="false">SUM(L78*M77)</f>
        <v>0</v>
      </c>
      <c r="O78" s="316"/>
      <c r="Q78" s="318" t="n">
        <f aca="false">SUM(O78*P77)</f>
        <v>0</v>
      </c>
    </row>
    <row r="79" s="261" customFormat="true" ht="18.75" hidden="false" customHeight="true" outlineLevel="0" collapsed="false">
      <c r="A79" s="308"/>
      <c r="B79" s="381"/>
      <c r="C79" s="316"/>
      <c r="D79" s="324"/>
      <c r="E79" s="444"/>
      <c r="F79" s="444"/>
      <c r="G79" s="444"/>
      <c r="H79" s="444"/>
      <c r="I79" s="518"/>
      <c r="J79" s="383"/>
      <c r="K79" s="383"/>
      <c r="L79" s="316"/>
      <c r="N79" s="317" t="n">
        <f aca="false">SUM(L79*M78)</f>
        <v>0</v>
      </c>
      <c r="O79" s="316"/>
      <c r="Q79" s="318" t="n">
        <f aca="false">SUM(O79*P78)</f>
        <v>0</v>
      </c>
    </row>
    <row r="80" s="261" customFormat="true" ht="18.75" hidden="false" customHeight="true" outlineLevel="0" collapsed="false">
      <c r="A80" s="308"/>
      <c r="B80" s="381"/>
      <c r="C80" s="316"/>
      <c r="D80" s="324"/>
      <c r="E80" s="444"/>
      <c r="F80" s="444"/>
      <c r="G80" s="444"/>
      <c r="H80" s="444"/>
      <c r="I80" s="518"/>
      <c r="J80" s="383"/>
      <c r="K80" s="383"/>
      <c r="L80" s="316"/>
      <c r="N80" s="317" t="n">
        <f aca="false">SUM(L80*M79)</f>
        <v>0</v>
      </c>
      <c r="O80" s="316"/>
      <c r="Q80" s="318" t="n">
        <f aca="false">SUM(O80*P79)</f>
        <v>0</v>
      </c>
    </row>
    <row r="81" s="261" customFormat="true" ht="18.75" hidden="false" customHeight="true" outlineLevel="0" collapsed="false">
      <c r="A81" s="308"/>
      <c r="B81" s="381"/>
      <c r="C81" s="316"/>
      <c r="D81" s="324"/>
      <c r="E81" s="444"/>
      <c r="F81" s="444"/>
      <c r="G81" s="444"/>
      <c r="H81" s="444"/>
      <c r="I81" s="518"/>
      <c r="J81" s="383"/>
      <c r="K81" s="383"/>
      <c r="L81" s="316"/>
      <c r="N81" s="317"/>
      <c r="O81" s="316"/>
      <c r="Q81" s="318"/>
    </row>
    <row r="82" s="261" customFormat="true" ht="18.75" hidden="false" customHeight="true" outlineLevel="0" collapsed="false">
      <c r="A82" s="308"/>
      <c r="B82" s="381"/>
      <c r="C82" s="316"/>
      <c r="D82" s="324"/>
      <c r="E82" s="444"/>
      <c r="F82" s="444"/>
      <c r="G82" s="444"/>
      <c r="H82" s="444"/>
      <c r="I82" s="518"/>
      <c r="J82" s="383"/>
      <c r="K82" s="383"/>
      <c r="L82" s="316"/>
      <c r="N82" s="317" t="n">
        <f aca="false">SUM(L82*M80)</f>
        <v>0</v>
      </c>
      <c r="O82" s="316"/>
      <c r="Q82" s="318" t="n">
        <f aca="false">SUM(O82*P80)</f>
        <v>0</v>
      </c>
    </row>
    <row r="83" s="261" customFormat="true" ht="18.75" hidden="false" customHeight="true" outlineLevel="0" collapsed="false">
      <c r="A83" s="308"/>
      <c r="B83" s="381"/>
      <c r="C83" s="316"/>
      <c r="D83" s="324"/>
      <c r="E83" s="444"/>
      <c r="F83" s="444"/>
      <c r="G83" s="444"/>
      <c r="H83" s="444"/>
      <c r="I83" s="518"/>
      <c r="J83" s="383"/>
      <c r="K83" s="383"/>
      <c r="L83" s="316"/>
      <c r="N83" s="317"/>
      <c r="O83" s="316"/>
      <c r="Q83" s="318" t="n">
        <f aca="false">SUM(O83*P82)</f>
        <v>0</v>
      </c>
    </row>
    <row r="84" s="261" customFormat="true" ht="18.75" hidden="false" customHeight="true" outlineLevel="0" collapsed="false">
      <c r="A84" s="308"/>
      <c r="B84" s="381"/>
      <c r="C84" s="316"/>
      <c r="D84" s="324"/>
      <c r="E84" s="444"/>
      <c r="F84" s="444"/>
      <c r="G84" s="444"/>
      <c r="H84" s="444"/>
      <c r="I84" s="518"/>
      <c r="J84" s="383"/>
      <c r="K84" s="383"/>
      <c r="L84" s="316"/>
      <c r="N84" s="317"/>
      <c r="O84" s="316"/>
      <c r="Q84" s="318" t="n">
        <f aca="false">SUM(O84*P83)</f>
        <v>0</v>
      </c>
    </row>
    <row r="85" s="261" customFormat="true" ht="18.75" hidden="false" customHeight="true" outlineLevel="0" collapsed="false">
      <c r="A85" s="308"/>
      <c r="B85" s="381"/>
      <c r="C85" s="316"/>
      <c r="D85" s="324"/>
      <c r="E85" s="444"/>
      <c r="F85" s="444"/>
      <c r="G85" s="444"/>
      <c r="H85" s="444"/>
      <c r="I85" s="518"/>
      <c r="J85" s="383"/>
      <c r="K85" s="383"/>
      <c r="L85" s="316"/>
      <c r="N85" s="317"/>
      <c r="O85" s="316"/>
      <c r="Q85" s="318"/>
    </row>
    <row r="86" s="261" customFormat="true" ht="18.75" hidden="false" customHeight="true" outlineLevel="0" collapsed="false">
      <c r="A86" s="308"/>
      <c r="B86" s="381"/>
      <c r="C86" s="316"/>
      <c r="D86" s="324"/>
      <c r="E86" s="444"/>
      <c r="F86" s="444"/>
      <c r="G86" s="444"/>
      <c r="H86" s="444"/>
      <c r="I86" s="518"/>
      <c r="J86" s="383"/>
      <c r="K86" s="383"/>
      <c r="L86" s="316"/>
      <c r="N86" s="317"/>
      <c r="O86" s="316"/>
      <c r="Q86" s="318"/>
    </row>
    <row r="87" s="261" customFormat="true" ht="18.75" hidden="false" customHeight="true" outlineLevel="0" collapsed="false">
      <c r="A87" s="308"/>
      <c r="B87" s="381"/>
      <c r="C87" s="316"/>
      <c r="D87" s="324"/>
      <c r="E87" s="444"/>
      <c r="F87" s="444"/>
      <c r="G87" s="444"/>
      <c r="H87" s="444"/>
      <c r="I87" s="518"/>
      <c r="J87" s="383"/>
      <c r="K87" s="383"/>
      <c r="L87" s="316"/>
      <c r="N87" s="317"/>
      <c r="O87" s="316"/>
      <c r="Q87" s="318"/>
    </row>
    <row r="88" s="261" customFormat="true" ht="18.75" hidden="false" customHeight="true" outlineLevel="0" collapsed="false">
      <c r="A88" s="308"/>
      <c r="B88" s="381"/>
      <c r="C88" s="316"/>
      <c r="D88" s="324"/>
      <c r="E88" s="444"/>
      <c r="F88" s="444"/>
      <c r="G88" s="444"/>
      <c r="H88" s="444"/>
      <c r="I88" s="518"/>
      <c r="J88" s="383"/>
      <c r="K88" s="383"/>
      <c r="L88" s="316"/>
      <c r="N88" s="317"/>
      <c r="O88" s="316"/>
      <c r="Q88" s="318"/>
    </row>
    <row r="89" s="261" customFormat="true" ht="18.75" hidden="false" customHeight="true" outlineLevel="0" collapsed="false">
      <c r="A89" s="308"/>
      <c r="B89" s="381"/>
      <c r="C89" s="316"/>
      <c r="D89" s="324"/>
      <c r="E89" s="444"/>
      <c r="F89" s="444"/>
      <c r="G89" s="444"/>
      <c r="H89" s="444"/>
      <c r="I89" s="518"/>
      <c r="J89" s="383"/>
      <c r="K89" s="383"/>
      <c r="L89" s="316"/>
      <c r="N89" s="317"/>
      <c r="O89" s="316"/>
      <c r="Q89" s="318"/>
    </row>
    <row r="90" s="261" customFormat="true" ht="18.75" hidden="false" customHeight="true" outlineLevel="0" collapsed="false">
      <c r="A90" s="308"/>
      <c r="B90" s="381"/>
      <c r="C90" s="316"/>
      <c r="D90" s="324"/>
      <c r="E90" s="444"/>
      <c r="F90" s="444"/>
      <c r="G90" s="444"/>
      <c r="H90" s="444"/>
      <c r="I90" s="518"/>
      <c r="J90" s="383"/>
      <c r="K90" s="383"/>
      <c r="L90" s="316"/>
      <c r="N90" s="317"/>
      <c r="O90" s="316"/>
      <c r="Q90" s="318"/>
    </row>
    <row r="91" s="261" customFormat="true" ht="18.75" hidden="false" customHeight="true" outlineLevel="0" collapsed="false">
      <c r="A91" s="308"/>
      <c r="B91" s="381"/>
      <c r="C91" s="316"/>
      <c r="D91" s="324"/>
      <c r="E91" s="444"/>
      <c r="F91" s="444"/>
      <c r="G91" s="444"/>
      <c r="H91" s="444"/>
      <c r="I91" s="518"/>
      <c r="J91" s="383"/>
      <c r="K91" s="383"/>
      <c r="L91" s="316"/>
      <c r="N91" s="317"/>
      <c r="O91" s="316"/>
      <c r="Q91" s="318"/>
    </row>
    <row r="92" s="261" customFormat="true" ht="18.75" hidden="false" customHeight="true" outlineLevel="0" collapsed="false">
      <c r="A92" s="308"/>
      <c r="B92" s="381"/>
      <c r="C92" s="316"/>
      <c r="D92" s="324"/>
      <c r="E92" s="444"/>
      <c r="F92" s="444"/>
      <c r="G92" s="444"/>
      <c r="H92" s="444"/>
      <c r="I92" s="518"/>
      <c r="J92" s="383"/>
      <c r="K92" s="383"/>
      <c r="L92" s="316"/>
      <c r="N92" s="317"/>
      <c r="O92" s="316"/>
      <c r="Q92" s="318"/>
    </row>
    <row r="93" s="261" customFormat="true" ht="18.75" hidden="false" customHeight="true" outlineLevel="0" collapsed="false">
      <c r="A93" s="308"/>
      <c r="B93" s="381"/>
      <c r="C93" s="316"/>
      <c r="D93" s="324"/>
      <c r="E93" s="444"/>
      <c r="F93" s="444"/>
      <c r="G93" s="444"/>
      <c r="H93" s="444"/>
      <c r="I93" s="518"/>
      <c r="J93" s="383"/>
      <c r="K93" s="383"/>
      <c r="L93" s="316"/>
      <c r="N93" s="317"/>
      <c r="O93" s="316"/>
      <c r="Q93" s="318"/>
    </row>
    <row r="94" s="261" customFormat="true" ht="18.75" hidden="false" customHeight="true" outlineLevel="0" collapsed="false">
      <c r="A94" s="308"/>
      <c r="B94" s="381"/>
      <c r="C94" s="316"/>
      <c r="D94" s="324"/>
      <c r="E94" s="444"/>
      <c r="F94" s="444"/>
      <c r="G94" s="444"/>
      <c r="H94" s="444"/>
      <c r="I94" s="518"/>
      <c r="J94" s="383"/>
      <c r="K94" s="383"/>
      <c r="L94" s="316"/>
      <c r="N94" s="317"/>
      <c r="O94" s="316"/>
      <c r="Q94" s="318"/>
    </row>
    <row r="95" s="261" customFormat="true" ht="18.75" hidden="false" customHeight="true" outlineLevel="0" collapsed="false">
      <c r="A95" s="308"/>
      <c r="B95" s="381"/>
      <c r="C95" s="316"/>
      <c r="D95" s="324"/>
      <c r="E95" s="444"/>
      <c r="F95" s="444"/>
      <c r="G95" s="444"/>
      <c r="H95" s="444"/>
      <c r="I95" s="518"/>
      <c r="J95" s="383"/>
      <c r="K95" s="383"/>
      <c r="L95" s="316"/>
      <c r="N95" s="317"/>
      <c r="O95" s="316"/>
      <c r="Q95" s="318"/>
    </row>
    <row r="96" s="261" customFormat="true" ht="18.75" hidden="false" customHeight="true" outlineLevel="0" collapsed="false">
      <c r="A96" s="308"/>
      <c r="B96" s="381"/>
      <c r="C96" s="316"/>
      <c r="D96" s="324"/>
      <c r="E96" s="444"/>
      <c r="F96" s="444"/>
      <c r="G96" s="444"/>
      <c r="H96" s="444"/>
      <c r="I96" s="518"/>
      <c r="J96" s="383"/>
      <c r="K96" s="383"/>
      <c r="L96" s="316"/>
      <c r="N96" s="317"/>
      <c r="O96" s="316"/>
      <c r="Q96" s="318"/>
    </row>
    <row r="97" s="261" customFormat="true" ht="18.75" hidden="false" customHeight="true" outlineLevel="0" collapsed="false">
      <c r="A97" s="308"/>
      <c r="B97" s="381"/>
      <c r="C97" s="316"/>
      <c r="D97" s="324"/>
      <c r="E97" s="444"/>
      <c r="F97" s="444"/>
      <c r="G97" s="444"/>
      <c r="H97" s="444"/>
      <c r="I97" s="518"/>
      <c r="J97" s="383"/>
      <c r="K97" s="383"/>
      <c r="L97" s="316"/>
      <c r="N97" s="317"/>
      <c r="O97" s="316"/>
      <c r="Q97" s="318"/>
    </row>
    <row r="98" s="261" customFormat="true" ht="18.75" hidden="false" customHeight="true" outlineLevel="0" collapsed="false">
      <c r="A98" s="308"/>
      <c r="B98" s="381"/>
      <c r="C98" s="316"/>
      <c r="D98" s="324"/>
      <c r="E98" s="444"/>
      <c r="F98" s="444"/>
      <c r="G98" s="444"/>
      <c r="H98" s="444"/>
      <c r="I98" s="518"/>
      <c r="J98" s="383"/>
      <c r="K98" s="383"/>
      <c r="L98" s="316"/>
      <c r="N98" s="317"/>
      <c r="O98" s="316"/>
      <c r="Q98" s="318"/>
    </row>
    <row r="99" s="261" customFormat="true" ht="18.75" hidden="false" customHeight="true" outlineLevel="0" collapsed="false">
      <c r="A99" s="308"/>
      <c r="B99" s="381"/>
      <c r="C99" s="316"/>
      <c r="D99" s="324"/>
      <c r="E99" s="444"/>
      <c r="F99" s="444"/>
      <c r="G99" s="444"/>
      <c r="H99" s="444"/>
      <c r="I99" s="518"/>
      <c r="J99" s="383"/>
      <c r="K99" s="383"/>
      <c r="L99" s="316"/>
      <c r="N99" s="317"/>
      <c r="O99" s="316"/>
      <c r="Q99" s="318"/>
    </row>
    <row r="100" s="261" customFormat="true" ht="18.75" hidden="false" customHeight="true" outlineLevel="0" collapsed="false">
      <c r="A100" s="308"/>
      <c r="B100" s="381"/>
      <c r="C100" s="316"/>
      <c r="D100" s="324"/>
      <c r="E100" s="444"/>
      <c r="F100" s="444"/>
      <c r="G100" s="444"/>
      <c r="H100" s="444"/>
      <c r="I100" s="518"/>
      <c r="J100" s="383"/>
      <c r="K100" s="383"/>
      <c r="L100" s="316"/>
      <c r="N100" s="317"/>
      <c r="O100" s="316"/>
      <c r="Q100" s="318"/>
    </row>
    <row r="101" s="261" customFormat="true" ht="18.75" hidden="false" customHeight="true" outlineLevel="0" collapsed="false">
      <c r="A101" s="308"/>
      <c r="B101" s="381"/>
      <c r="C101" s="316"/>
      <c r="D101" s="324"/>
      <c r="E101" s="444"/>
      <c r="F101" s="444"/>
      <c r="G101" s="444"/>
      <c r="H101" s="444"/>
      <c r="I101" s="518"/>
      <c r="J101" s="383"/>
      <c r="K101" s="383"/>
      <c r="L101" s="316"/>
      <c r="N101" s="317"/>
      <c r="O101" s="316"/>
      <c r="Q101" s="318"/>
    </row>
    <row r="102" s="261" customFormat="true" ht="18.75" hidden="false" customHeight="true" outlineLevel="0" collapsed="false">
      <c r="A102" s="308"/>
      <c r="B102" s="381"/>
      <c r="C102" s="316"/>
      <c r="D102" s="324"/>
      <c r="E102" s="444"/>
      <c r="F102" s="444"/>
      <c r="G102" s="444"/>
      <c r="H102" s="444"/>
      <c r="I102" s="518"/>
      <c r="J102" s="383"/>
      <c r="K102" s="383"/>
      <c r="L102" s="316"/>
      <c r="N102" s="317"/>
      <c r="O102" s="316"/>
      <c r="Q102" s="318"/>
    </row>
    <row r="103" s="261" customFormat="true" ht="21.75" hidden="false" customHeight="true" outlineLevel="0" collapsed="false">
      <c r="A103" s="308"/>
      <c r="B103" s="381"/>
      <c r="C103" s="316"/>
      <c r="D103" s="324"/>
      <c r="E103" s="444"/>
      <c r="F103" s="444"/>
      <c r="G103" s="444"/>
      <c r="H103" s="444"/>
      <c r="I103" s="518"/>
      <c r="J103" s="383"/>
      <c r="K103" s="383"/>
      <c r="L103" s="316"/>
      <c r="N103" s="317"/>
      <c r="O103" s="316"/>
      <c r="Q103" s="318"/>
    </row>
    <row r="104" s="261" customFormat="true" ht="21.75" hidden="false" customHeight="true" outlineLevel="0" collapsed="false">
      <c r="A104" s="308"/>
      <c r="B104" s="381"/>
      <c r="C104" s="316"/>
      <c r="D104" s="324"/>
      <c r="E104" s="444"/>
      <c r="F104" s="444"/>
      <c r="G104" s="444"/>
      <c r="H104" s="444"/>
      <c r="I104" s="518"/>
      <c r="J104" s="383"/>
      <c r="K104" s="383"/>
      <c r="L104" s="316"/>
      <c r="N104" s="317"/>
      <c r="O104" s="316"/>
      <c r="Q104" s="318"/>
    </row>
    <row r="105" s="261" customFormat="true" ht="21.75" hidden="false" customHeight="true" outlineLevel="0" collapsed="false">
      <c r="A105" s="308"/>
      <c r="B105" s="381"/>
      <c r="C105" s="316"/>
      <c r="D105" s="324"/>
      <c r="E105" s="444"/>
      <c r="F105" s="444"/>
      <c r="G105" s="444"/>
      <c r="H105" s="444"/>
      <c r="I105" s="518"/>
      <c r="J105" s="383"/>
      <c r="K105" s="383"/>
      <c r="L105" s="316"/>
      <c r="N105" s="317"/>
      <c r="O105" s="316"/>
      <c r="Q105" s="318"/>
    </row>
    <row r="106" s="261" customFormat="true" ht="21.75" hidden="false" customHeight="true" outlineLevel="0" collapsed="false">
      <c r="A106" s="308"/>
      <c r="B106" s="381"/>
      <c r="C106" s="316"/>
      <c r="D106" s="324"/>
      <c r="E106" s="444"/>
      <c r="F106" s="444"/>
      <c r="G106" s="444"/>
      <c r="H106" s="444"/>
      <c r="I106" s="518"/>
      <c r="J106" s="383"/>
      <c r="K106" s="383"/>
      <c r="L106" s="316"/>
      <c r="N106" s="317"/>
      <c r="O106" s="316"/>
      <c r="Q106" s="318"/>
    </row>
    <row r="107" s="261" customFormat="true" ht="21.75" hidden="false" customHeight="true" outlineLevel="0" collapsed="false">
      <c r="A107" s="308"/>
      <c r="B107" s="359" t="s">
        <v>304</v>
      </c>
      <c r="C107" s="541"/>
      <c r="D107" s="324"/>
      <c r="E107" s="444"/>
      <c r="F107" s="444"/>
      <c r="G107" s="444"/>
      <c r="H107" s="444"/>
      <c r="I107" s="518"/>
      <c r="J107" s="325"/>
      <c r="K107" s="325"/>
      <c r="L107" s="316"/>
      <c r="M107" s="261" t="n">
        <v>0.07</v>
      </c>
      <c r="N107" s="317" t="e">
        <f aca="false">SUM(L107*)</f>
        <v>#N/A</v>
      </c>
      <c r="O107" s="316"/>
      <c r="P107" s="261" t="n">
        <v>0.07</v>
      </c>
      <c r="Q107" s="318" t="e">
        <f aca="false">SUM(O107*)</f>
        <v>#N/A</v>
      </c>
    </row>
    <row r="108" s="261" customFormat="true" ht="21.75" hidden="false" customHeight="true" outlineLevel="0" collapsed="false">
      <c r="A108" s="308"/>
      <c r="B108" s="367" t="s">
        <v>305</v>
      </c>
      <c r="C108" s="541"/>
      <c r="D108" s="324" t="s">
        <v>306</v>
      </c>
      <c r="E108" s="444" t="n">
        <f aca="false">SUM(L108+N108)</f>
        <v>0</v>
      </c>
      <c r="F108" s="444" t="n">
        <f aca="false">C108*E108</f>
        <v>0</v>
      </c>
      <c r="G108" s="444" t="n">
        <f aca="false">SUM(O108+Q108)</f>
        <v>105.93</v>
      </c>
      <c r="H108" s="444" t="n">
        <f aca="false">C108*G108</f>
        <v>0</v>
      </c>
      <c r="I108" s="518" t="n">
        <f aca="false">F108+H108</f>
        <v>0</v>
      </c>
      <c r="J108" s="325"/>
      <c r="K108" s="325"/>
      <c r="L108" s="316" t="n">
        <v>0</v>
      </c>
      <c r="M108" s="261" t="n">
        <v>0.07</v>
      </c>
      <c r="N108" s="317" t="n">
        <f aca="false">SUM(L108*M107)</f>
        <v>0</v>
      </c>
      <c r="O108" s="316" t="n">
        <v>99</v>
      </c>
      <c r="P108" s="261" t="n">
        <v>0.07</v>
      </c>
      <c r="Q108" s="318" t="n">
        <f aca="false">SUM(O108*P107)</f>
        <v>6.93</v>
      </c>
    </row>
    <row r="109" s="261" customFormat="true" ht="21.75" hidden="false" customHeight="true" outlineLevel="0" collapsed="false">
      <c r="A109" s="308"/>
      <c r="B109" s="367" t="s">
        <v>307</v>
      </c>
      <c r="C109" s="541"/>
      <c r="D109" s="324" t="s">
        <v>306</v>
      </c>
      <c r="E109" s="444" t="n">
        <f aca="false">SUM(L109+N109)</f>
        <v>0</v>
      </c>
      <c r="F109" s="444" t="n">
        <f aca="false">C109*E109</f>
        <v>0</v>
      </c>
      <c r="G109" s="444" t="n">
        <f aca="false">SUM(O109+Q109)</f>
        <v>133.75</v>
      </c>
      <c r="H109" s="444" t="n">
        <f aca="false">C109*G109</f>
        <v>0</v>
      </c>
      <c r="I109" s="518" t="n">
        <f aca="false">F109+H109</f>
        <v>0</v>
      </c>
      <c r="J109" s="325"/>
      <c r="K109" s="325"/>
      <c r="L109" s="316" t="n">
        <v>0</v>
      </c>
      <c r="M109" s="261" t="n">
        <v>0.07</v>
      </c>
      <c r="N109" s="317" t="n">
        <f aca="false">SUM(L109*M108)</f>
        <v>0</v>
      </c>
      <c r="O109" s="316" t="n">
        <v>125</v>
      </c>
      <c r="P109" s="261" t="n">
        <v>0.07</v>
      </c>
      <c r="Q109" s="318" t="n">
        <f aca="false">SUM(O109*P108)</f>
        <v>8.75</v>
      </c>
    </row>
    <row r="110" s="261" customFormat="true" ht="21.75" hidden="false" customHeight="true" outlineLevel="0" collapsed="false">
      <c r="A110" s="308"/>
      <c r="B110" s="367" t="s">
        <v>308</v>
      </c>
      <c r="C110" s="541"/>
      <c r="D110" s="324" t="s">
        <v>306</v>
      </c>
      <c r="E110" s="444" t="n">
        <f aca="false">SUM(L110+N110)</f>
        <v>0</v>
      </c>
      <c r="F110" s="444" t="n">
        <f aca="false">C110*E110</f>
        <v>0</v>
      </c>
      <c r="G110" s="444" t="n">
        <f aca="false">SUM(O110+Q110)</f>
        <v>155.15</v>
      </c>
      <c r="H110" s="444" t="n">
        <f aca="false">C110*G110</f>
        <v>0</v>
      </c>
      <c r="I110" s="518" t="n">
        <f aca="false">F110+H110</f>
        <v>0</v>
      </c>
      <c r="J110" s="325"/>
      <c r="K110" s="325"/>
      <c r="L110" s="316" t="n">
        <v>0</v>
      </c>
      <c r="M110" s="261" t="n">
        <v>0.07</v>
      </c>
      <c r="N110" s="317" t="n">
        <f aca="false">SUM(L110*M109)</f>
        <v>0</v>
      </c>
      <c r="O110" s="316" t="n">
        <v>145</v>
      </c>
      <c r="P110" s="261" t="n">
        <v>0.07</v>
      </c>
      <c r="Q110" s="318" t="n">
        <f aca="false">SUM(O110*P109)</f>
        <v>10.15</v>
      </c>
    </row>
    <row r="111" s="261" customFormat="true" ht="21.75" hidden="false" customHeight="true" outlineLevel="0" collapsed="false">
      <c r="A111" s="308"/>
      <c r="B111" s="359" t="s">
        <v>309</v>
      </c>
      <c r="C111" s="541"/>
      <c r="D111" s="324"/>
      <c r="E111" s="444" t="n">
        <f aca="false">SUM(L111+N111)</f>
        <v>0</v>
      </c>
      <c r="F111" s="444"/>
      <c r="G111" s="444" t="n">
        <f aca="false">SUM(O111+Q111)</f>
        <v>0</v>
      </c>
      <c r="H111" s="444"/>
      <c r="I111" s="518"/>
      <c r="J111" s="325"/>
      <c r="K111" s="325"/>
      <c r="L111" s="316"/>
      <c r="M111" s="261" t="n">
        <v>0.07</v>
      </c>
      <c r="N111" s="317" t="n">
        <f aca="false">SUM(L111*M110)</f>
        <v>0</v>
      </c>
      <c r="O111" s="316"/>
      <c r="P111" s="261" t="n">
        <v>0.07</v>
      </c>
      <c r="Q111" s="318" t="n">
        <f aca="false">SUM(O111*P110)</f>
        <v>0</v>
      </c>
    </row>
    <row r="112" s="261" customFormat="true" ht="21.75" hidden="false" customHeight="true" outlineLevel="0" collapsed="false">
      <c r="A112" s="308"/>
      <c r="B112" s="367" t="s">
        <v>305</v>
      </c>
      <c r="C112" s="541"/>
      <c r="D112" s="324" t="s">
        <v>306</v>
      </c>
      <c r="E112" s="444" t="n">
        <f aca="false">SUM(L112+N112)</f>
        <v>0</v>
      </c>
      <c r="F112" s="444" t="n">
        <f aca="false">C112*E112</f>
        <v>0</v>
      </c>
      <c r="G112" s="444" t="n">
        <f aca="false">SUM(O112+Q112)</f>
        <v>207.58</v>
      </c>
      <c r="H112" s="444" t="n">
        <f aca="false">C112*G112</f>
        <v>0</v>
      </c>
      <c r="I112" s="518" t="n">
        <f aca="false">F112+H112</f>
        <v>0</v>
      </c>
      <c r="J112" s="325"/>
      <c r="K112" s="325"/>
      <c r="L112" s="316" t="n">
        <v>0</v>
      </c>
      <c r="M112" s="261" t="n">
        <v>0.07</v>
      </c>
      <c r="N112" s="317" t="n">
        <f aca="false">SUM(L112*M111)</f>
        <v>0</v>
      </c>
      <c r="O112" s="316" t="n">
        <v>194</v>
      </c>
      <c r="P112" s="261" t="n">
        <v>0.07</v>
      </c>
      <c r="Q112" s="318" t="n">
        <f aca="false">SUM(O112*P111)</f>
        <v>13.58</v>
      </c>
    </row>
    <row r="113" s="261" customFormat="true" ht="21.75" hidden="false" customHeight="true" outlineLevel="0" collapsed="false">
      <c r="A113" s="308"/>
      <c r="B113" s="367" t="s">
        <v>307</v>
      </c>
      <c r="C113" s="541"/>
      <c r="D113" s="324" t="s">
        <v>306</v>
      </c>
      <c r="E113" s="444" t="n">
        <f aca="false">SUM(L113+N113)</f>
        <v>0</v>
      </c>
      <c r="F113" s="444" t="n">
        <f aca="false">C113*E113</f>
        <v>0</v>
      </c>
      <c r="G113" s="444" t="n">
        <f aca="false">SUM(O113+Q113)</f>
        <v>255.73</v>
      </c>
      <c r="H113" s="444" t="n">
        <f aca="false">C113*G113</f>
        <v>0</v>
      </c>
      <c r="I113" s="518" t="n">
        <f aca="false">F113+H113</f>
        <v>0</v>
      </c>
      <c r="J113" s="325"/>
      <c r="K113" s="325"/>
      <c r="L113" s="316" t="n">
        <v>0</v>
      </c>
      <c r="M113" s="261" t="n">
        <v>0.07</v>
      </c>
      <c r="N113" s="317" t="n">
        <f aca="false">SUM(L113*M112)</f>
        <v>0</v>
      </c>
      <c r="O113" s="316" t="n">
        <v>239</v>
      </c>
      <c r="P113" s="261" t="n">
        <v>0.07</v>
      </c>
      <c r="Q113" s="318" t="n">
        <f aca="false">SUM(O113*P112)</f>
        <v>16.73</v>
      </c>
    </row>
    <row r="114" s="261" customFormat="true" ht="21.75" hidden="false" customHeight="true" outlineLevel="0" collapsed="false">
      <c r="A114" s="308"/>
      <c r="B114" s="367" t="s">
        <v>308</v>
      </c>
      <c r="C114" s="541"/>
      <c r="D114" s="324" t="s">
        <v>306</v>
      </c>
      <c r="E114" s="444" t="n">
        <f aca="false">SUM(L114+N114)</f>
        <v>0</v>
      </c>
      <c r="F114" s="444" t="n">
        <f aca="false">C114*E114</f>
        <v>0</v>
      </c>
      <c r="G114" s="444" t="n">
        <f aca="false">SUM(O114+Q114)</f>
        <v>302.81</v>
      </c>
      <c r="H114" s="444" t="n">
        <f aca="false">C114*G114</f>
        <v>0</v>
      </c>
      <c r="I114" s="518" t="n">
        <f aca="false">F114+H114</f>
        <v>0</v>
      </c>
      <c r="J114" s="325"/>
      <c r="K114" s="325"/>
      <c r="L114" s="316" t="n">
        <v>0</v>
      </c>
      <c r="M114" s="261" t="n">
        <v>0.07</v>
      </c>
      <c r="N114" s="317" t="n">
        <f aca="false">SUM(L114*M113)</f>
        <v>0</v>
      </c>
      <c r="O114" s="316" t="n">
        <v>283</v>
      </c>
      <c r="P114" s="261" t="n">
        <v>0.07</v>
      </c>
      <c r="Q114" s="318" t="n">
        <f aca="false">SUM(O114*P113)</f>
        <v>19.81</v>
      </c>
    </row>
    <row r="115" s="261" customFormat="true" ht="21.75" hidden="false" customHeight="true" outlineLevel="0" collapsed="false">
      <c r="A115" s="308"/>
      <c r="B115" s="359" t="s">
        <v>310</v>
      </c>
      <c r="C115" s="541"/>
      <c r="D115" s="324"/>
      <c r="E115" s="444" t="n">
        <f aca="false">SUM(L115+N115)</f>
        <v>0</v>
      </c>
      <c r="F115" s="444"/>
      <c r="G115" s="444" t="n">
        <f aca="false">SUM(O115+Q115)</f>
        <v>0</v>
      </c>
      <c r="H115" s="444"/>
      <c r="I115" s="518"/>
      <c r="J115" s="325"/>
      <c r="K115" s="325"/>
      <c r="L115" s="316"/>
      <c r="M115" s="261" t="n">
        <v>0.07</v>
      </c>
      <c r="N115" s="317" t="n">
        <f aca="false">SUM(L115*M114)</f>
        <v>0</v>
      </c>
      <c r="O115" s="316"/>
      <c r="P115" s="261" t="n">
        <v>0.07</v>
      </c>
      <c r="Q115" s="318" t="n">
        <f aca="false">SUM(O115*P114)</f>
        <v>0</v>
      </c>
    </row>
    <row r="116" s="261" customFormat="true" ht="21.75" hidden="false" customHeight="true" outlineLevel="0" collapsed="false">
      <c r="A116" s="308"/>
      <c r="B116" s="367" t="s">
        <v>311</v>
      </c>
      <c r="C116" s="541"/>
      <c r="D116" s="324" t="s">
        <v>306</v>
      </c>
      <c r="E116" s="444" t="n">
        <f aca="false">SUM(L116+N116)</f>
        <v>0</v>
      </c>
      <c r="F116" s="444" t="n">
        <f aca="false">C116*E116</f>
        <v>0</v>
      </c>
      <c r="G116" s="444" t="n">
        <f aca="false">SUM(O116+Q116)</f>
        <v>64.2</v>
      </c>
      <c r="H116" s="444" t="n">
        <f aca="false">C116*G116</f>
        <v>0</v>
      </c>
      <c r="I116" s="518" t="n">
        <f aca="false">F116+H116</f>
        <v>0</v>
      </c>
      <c r="J116" s="325"/>
      <c r="K116" s="325"/>
      <c r="L116" s="316" t="n">
        <v>0</v>
      </c>
      <c r="M116" s="261" t="n">
        <v>0.07</v>
      </c>
      <c r="N116" s="317" t="n">
        <f aca="false">SUM(L116*M115)</f>
        <v>0</v>
      </c>
      <c r="O116" s="316" t="n">
        <v>60</v>
      </c>
      <c r="P116" s="261" t="n">
        <v>0.07</v>
      </c>
      <c r="Q116" s="318" t="n">
        <f aca="false">SUM(O116*P115)</f>
        <v>4.2</v>
      </c>
    </row>
    <row r="117" s="261" customFormat="true" ht="21.75" hidden="false" customHeight="true" outlineLevel="0" collapsed="false">
      <c r="A117" s="308"/>
      <c r="B117" s="367" t="s">
        <v>312</v>
      </c>
      <c r="C117" s="541"/>
      <c r="D117" s="324" t="s">
        <v>306</v>
      </c>
      <c r="E117" s="444" t="n">
        <f aca="false">SUM(L117+N117)</f>
        <v>0</v>
      </c>
      <c r="F117" s="444" t="n">
        <f aca="false">C117*E117</f>
        <v>0</v>
      </c>
      <c r="G117" s="444" t="n">
        <f aca="false">SUM(O117+Q117)</f>
        <v>19.26</v>
      </c>
      <c r="H117" s="444" t="n">
        <f aca="false">C117*G117</f>
        <v>0</v>
      </c>
      <c r="I117" s="518" t="n">
        <f aca="false">F117+H117</f>
        <v>0</v>
      </c>
      <c r="J117" s="325"/>
      <c r="K117" s="325"/>
      <c r="L117" s="316" t="n">
        <v>0</v>
      </c>
      <c r="M117" s="261" t="n">
        <v>0.07</v>
      </c>
      <c r="N117" s="317" t="n">
        <f aca="false">SUM(L117*M116)</f>
        <v>0</v>
      </c>
      <c r="O117" s="316" t="n">
        <v>18</v>
      </c>
      <c r="P117" s="261" t="n">
        <v>0.07</v>
      </c>
      <c r="Q117" s="318" t="n">
        <f aca="false">SUM(O117*P116)</f>
        <v>1.26</v>
      </c>
    </row>
    <row r="118" s="261" customFormat="true" ht="21.75" hidden="false" customHeight="true" outlineLevel="0" collapsed="false">
      <c r="A118" s="308"/>
      <c r="B118" s="367" t="s">
        <v>313</v>
      </c>
      <c r="C118" s="541"/>
      <c r="D118" s="324" t="s">
        <v>306</v>
      </c>
      <c r="E118" s="444" t="n">
        <f aca="false">SUM(L118+N118)</f>
        <v>0</v>
      </c>
      <c r="F118" s="444" t="n">
        <f aca="false">C118*E118</f>
        <v>0</v>
      </c>
      <c r="G118" s="444" t="n">
        <f aca="false">SUM(O118+Q118)</f>
        <v>19.26</v>
      </c>
      <c r="H118" s="444" t="n">
        <f aca="false">C118*G118</f>
        <v>0</v>
      </c>
      <c r="I118" s="518" t="n">
        <f aca="false">F118+H118</f>
        <v>0</v>
      </c>
      <c r="J118" s="325"/>
      <c r="K118" s="325"/>
      <c r="L118" s="316" t="n">
        <v>0</v>
      </c>
      <c r="M118" s="261" t="n">
        <v>0.07</v>
      </c>
      <c r="N118" s="317" t="n">
        <f aca="false">SUM(L118*M117)</f>
        <v>0</v>
      </c>
      <c r="O118" s="316" t="n">
        <v>18</v>
      </c>
      <c r="P118" s="261" t="n">
        <v>0.07</v>
      </c>
      <c r="Q118" s="318" t="n">
        <f aca="false">SUM(O118*P117)</f>
        <v>1.26</v>
      </c>
    </row>
    <row r="119" s="261" customFormat="true" ht="21.75" hidden="false" customHeight="true" outlineLevel="0" collapsed="false">
      <c r="A119" s="308"/>
      <c r="B119" s="367" t="s">
        <v>314</v>
      </c>
      <c r="C119" s="541"/>
      <c r="D119" s="324" t="s">
        <v>306</v>
      </c>
      <c r="E119" s="444" t="n">
        <f aca="false">SUM(L119+N119)</f>
        <v>0</v>
      </c>
      <c r="F119" s="444" t="n">
        <f aca="false">C119*E119</f>
        <v>0</v>
      </c>
      <c r="G119" s="444" t="n">
        <f aca="false">SUM(O119+Q119)</f>
        <v>28.89</v>
      </c>
      <c r="H119" s="444" t="n">
        <f aca="false">C119*G119</f>
        <v>0</v>
      </c>
      <c r="I119" s="518" t="n">
        <f aca="false">F119+H119</f>
        <v>0</v>
      </c>
      <c r="J119" s="325"/>
      <c r="K119" s="325"/>
      <c r="L119" s="316" t="n">
        <v>0</v>
      </c>
      <c r="M119" s="261" t="n">
        <v>0.07</v>
      </c>
      <c r="N119" s="317" t="n">
        <f aca="false">SUM(L119*M118)</f>
        <v>0</v>
      </c>
      <c r="O119" s="316" t="n">
        <v>27</v>
      </c>
      <c r="P119" s="261" t="n">
        <v>0.07</v>
      </c>
      <c r="Q119" s="318" t="n">
        <f aca="false">SUM(O119*P118)</f>
        <v>1.89</v>
      </c>
    </row>
    <row r="120" s="261" customFormat="true" ht="21.75" hidden="false" customHeight="true" outlineLevel="0" collapsed="false">
      <c r="A120" s="308" t="n">
        <v>2.2</v>
      </c>
      <c r="B120" s="381" t="s">
        <v>315</v>
      </c>
      <c r="C120" s="541"/>
      <c r="D120" s="322" t="s">
        <v>114</v>
      </c>
      <c r="E120" s="444" t="n">
        <f aca="false">SUM(L120+N120)</f>
        <v>0</v>
      </c>
      <c r="F120" s="444"/>
      <c r="G120" s="444" t="n">
        <f aca="false">SUM(O120+Q120)</f>
        <v>0</v>
      </c>
      <c r="H120" s="444"/>
      <c r="I120" s="518"/>
      <c r="J120" s="325"/>
      <c r="K120" s="325"/>
      <c r="L120" s="316"/>
      <c r="M120" s="261" t="n">
        <v>0.07</v>
      </c>
      <c r="N120" s="317" t="n">
        <f aca="false">SUM(L120*M119)</f>
        <v>0</v>
      </c>
      <c r="O120" s="316"/>
      <c r="P120" s="261" t="n">
        <v>0.07</v>
      </c>
      <c r="Q120" s="318" t="n">
        <f aca="false">SUM(O120*P119)</f>
        <v>0</v>
      </c>
    </row>
    <row r="121" s="261" customFormat="true" ht="21.75" hidden="false" customHeight="true" outlineLevel="0" collapsed="false">
      <c r="A121" s="308" t="s">
        <v>114</v>
      </c>
      <c r="B121" s="367" t="s">
        <v>316</v>
      </c>
      <c r="C121" s="316"/>
      <c r="D121" s="324" t="s">
        <v>306</v>
      </c>
      <c r="E121" s="444" t="n">
        <f aca="false">SUM(L121+N121)</f>
        <v>385.2</v>
      </c>
      <c r="F121" s="444" t="n">
        <f aca="false">C121*E121</f>
        <v>0</v>
      </c>
      <c r="G121" s="444" t="n">
        <f aca="false">SUM(O121+Q121)</f>
        <v>97.37</v>
      </c>
      <c r="H121" s="444" t="n">
        <f aca="false">C121*G121</f>
        <v>0</v>
      </c>
      <c r="I121" s="518" t="n">
        <f aca="false">F121+H121</f>
        <v>0</v>
      </c>
      <c r="J121" s="325"/>
      <c r="K121" s="325"/>
      <c r="L121" s="316" t="n">
        <v>360</v>
      </c>
      <c r="M121" s="261" t="n">
        <v>0.07</v>
      </c>
      <c r="N121" s="317" t="n">
        <f aca="false">SUM(L121*M120)</f>
        <v>25.2</v>
      </c>
      <c r="O121" s="316" t="n">
        <v>91</v>
      </c>
      <c r="P121" s="261" t="n">
        <v>0.07</v>
      </c>
      <c r="Q121" s="318" t="n">
        <f aca="false">SUM(O121*P120)</f>
        <v>6.37</v>
      </c>
    </row>
    <row r="122" s="261" customFormat="true" ht="21.75" hidden="false" customHeight="true" outlineLevel="0" collapsed="false">
      <c r="A122" s="308" t="s">
        <v>114</v>
      </c>
      <c r="B122" s="367" t="s">
        <v>317</v>
      </c>
      <c r="C122" s="316"/>
      <c r="D122" s="324" t="s">
        <v>306</v>
      </c>
      <c r="E122" s="444" t="n">
        <f aca="false">SUM(L122+N122)</f>
        <v>160.5</v>
      </c>
      <c r="F122" s="444" t="n">
        <f aca="false">C122*E122</f>
        <v>0</v>
      </c>
      <c r="G122" s="444" t="n">
        <f aca="false">SUM(O122+Q122)</f>
        <v>111.28</v>
      </c>
      <c r="H122" s="444" t="n">
        <f aca="false">C122*G122</f>
        <v>0</v>
      </c>
      <c r="I122" s="518" t="n">
        <f aca="false">F122+H122</f>
        <v>0</v>
      </c>
      <c r="J122" s="325"/>
      <c r="K122" s="325"/>
      <c r="L122" s="316" t="n">
        <v>150</v>
      </c>
      <c r="M122" s="261" t="n">
        <v>0.07</v>
      </c>
      <c r="N122" s="317" t="n">
        <f aca="false">SUM(L122*M121)</f>
        <v>10.5</v>
      </c>
      <c r="O122" s="316" t="n">
        <v>104</v>
      </c>
      <c r="P122" s="261" t="n">
        <v>0.07</v>
      </c>
      <c r="Q122" s="318" t="n">
        <f aca="false">SUM(O122*P121)</f>
        <v>7.28</v>
      </c>
    </row>
    <row r="123" s="261" customFormat="true" ht="21.75" hidden="false" customHeight="true" outlineLevel="0" collapsed="false">
      <c r="A123" s="308" t="s">
        <v>114</v>
      </c>
      <c r="B123" s="367" t="s">
        <v>318</v>
      </c>
      <c r="C123" s="519"/>
      <c r="D123" s="324" t="s">
        <v>306</v>
      </c>
      <c r="E123" s="444" t="n">
        <f aca="false">SUM(L123+N123)</f>
        <v>1519.4</v>
      </c>
      <c r="F123" s="444" t="n">
        <f aca="false">C123*E123</f>
        <v>0</v>
      </c>
      <c r="G123" s="444" t="n">
        <f aca="false">SUM(O123+Q123)</f>
        <v>0</v>
      </c>
      <c r="H123" s="444" t="n">
        <f aca="false">C123*G123</f>
        <v>0</v>
      </c>
      <c r="I123" s="518" t="n">
        <f aca="false">F123+H123</f>
        <v>0</v>
      </c>
      <c r="J123" s="325"/>
      <c r="K123" s="325"/>
      <c r="L123" s="316" t="n">
        <v>1420</v>
      </c>
      <c r="M123" s="261" t="n">
        <v>0.07</v>
      </c>
      <c r="N123" s="317" t="n">
        <f aca="false">SUM(L123*M122)</f>
        <v>99.4</v>
      </c>
      <c r="O123" s="316"/>
      <c r="P123" s="261" t="n">
        <v>0.07</v>
      </c>
      <c r="Q123" s="318" t="n">
        <f aca="false">SUM(O123*P122)</f>
        <v>0</v>
      </c>
    </row>
    <row r="124" s="261" customFormat="true" ht="21.75" hidden="false" customHeight="true" outlineLevel="0" collapsed="false">
      <c r="A124" s="308"/>
      <c r="B124" s="367" t="s">
        <v>319</v>
      </c>
      <c r="C124" s="519"/>
      <c r="D124" s="324" t="s">
        <v>306</v>
      </c>
      <c r="E124" s="444" t="n">
        <f aca="false">SUM(L124+N124)</f>
        <v>508.25</v>
      </c>
      <c r="F124" s="444" t="n">
        <f aca="false">C124*E124</f>
        <v>0</v>
      </c>
      <c r="G124" s="444" t="n">
        <f aca="false">SUM(O124+Q124)</f>
        <v>0</v>
      </c>
      <c r="H124" s="444" t="n">
        <f aca="false">C124*G124</f>
        <v>0</v>
      </c>
      <c r="I124" s="518" t="n">
        <f aca="false">F124+H124</f>
        <v>0</v>
      </c>
      <c r="J124" s="325"/>
      <c r="K124" s="325"/>
      <c r="L124" s="316" t="n">
        <v>475</v>
      </c>
      <c r="M124" s="261" t="n">
        <v>0.07</v>
      </c>
      <c r="N124" s="317" t="n">
        <f aca="false">SUM(L124*M123)</f>
        <v>33.25</v>
      </c>
      <c r="O124" s="316"/>
      <c r="P124" s="261" t="n">
        <v>0.07</v>
      </c>
      <c r="Q124" s="318" t="n">
        <f aca="false">SUM(O124*P123)</f>
        <v>0</v>
      </c>
    </row>
    <row r="125" s="261" customFormat="true" ht="21.75" hidden="false" customHeight="true" outlineLevel="0" collapsed="false">
      <c r="A125" s="308"/>
      <c r="B125" s="367" t="s">
        <v>320</v>
      </c>
      <c r="C125" s="519"/>
      <c r="D125" s="324" t="s">
        <v>306</v>
      </c>
      <c r="E125" s="444" t="n">
        <f aca="false">SUM(L125+N125)</f>
        <v>492.2</v>
      </c>
      <c r="F125" s="444" t="n">
        <f aca="false">C125*E125</f>
        <v>0</v>
      </c>
      <c r="G125" s="444" t="n">
        <f aca="false">SUM(O125+Q125)</f>
        <v>0</v>
      </c>
      <c r="H125" s="444" t="n">
        <f aca="false">C125*G125</f>
        <v>0</v>
      </c>
      <c r="I125" s="518" t="n">
        <f aca="false">F125+H125</f>
        <v>0</v>
      </c>
      <c r="J125" s="325"/>
      <c r="K125" s="325"/>
      <c r="L125" s="316" t="n">
        <v>460</v>
      </c>
      <c r="M125" s="261" t="n">
        <v>0.07</v>
      </c>
      <c r="N125" s="317" t="n">
        <f aca="false">SUM(L125*M124)</f>
        <v>32.2</v>
      </c>
      <c r="O125" s="316"/>
      <c r="P125" s="261" t="n">
        <v>0.07</v>
      </c>
      <c r="Q125" s="318" t="n">
        <f aca="false">SUM(O125*P124)</f>
        <v>0</v>
      </c>
    </row>
    <row r="126" s="261" customFormat="true" ht="21.75" hidden="false" customHeight="true" outlineLevel="0" collapsed="false">
      <c r="A126" s="308"/>
      <c r="B126" s="367" t="s">
        <v>321</v>
      </c>
      <c r="C126" s="519"/>
      <c r="D126" s="324" t="s">
        <v>306</v>
      </c>
      <c r="E126" s="444" t="n">
        <f aca="false">SUM(L126+N126)</f>
        <v>857.07</v>
      </c>
      <c r="F126" s="444" t="n">
        <f aca="false">C126*E126</f>
        <v>0</v>
      </c>
      <c r="G126" s="444" t="n">
        <f aca="false">SUM(O126+Q126)</f>
        <v>0</v>
      </c>
      <c r="H126" s="444" t="n">
        <f aca="false">C126*G126</f>
        <v>0</v>
      </c>
      <c r="I126" s="518" t="n">
        <f aca="false">F126+H126</f>
        <v>0</v>
      </c>
      <c r="J126" s="325"/>
      <c r="K126" s="325"/>
      <c r="L126" s="316" t="n">
        <v>801</v>
      </c>
      <c r="M126" s="261" t="n">
        <v>0.07</v>
      </c>
      <c r="N126" s="317" t="n">
        <f aca="false">SUM(L126*M125)</f>
        <v>56.07</v>
      </c>
      <c r="O126" s="316"/>
      <c r="P126" s="261" t="n">
        <v>0.07</v>
      </c>
      <c r="Q126" s="318" t="n">
        <f aca="false">SUM(O126*P125)</f>
        <v>0</v>
      </c>
    </row>
    <row r="127" s="261" customFormat="true" ht="21.75" hidden="false" customHeight="true" outlineLevel="0" collapsed="false">
      <c r="A127" s="308"/>
      <c r="B127" s="367" t="s">
        <v>322</v>
      </c>
      <c r="C127" s="519"/>
      <c r="D127" s="324" t="s">
        <v>306</v>
      </c>
      <c r="E127" s="444" t="n">
        <f aca="false">SUM(L127+N127)</f>
        <v>592.78</v>
      </c>
      <c r="F127" s="444" t="n">
        <f aca="false">C127*E127</f>
        <v>0</v>
      </c>
      <c r="G127" s="444" t="n">
        <f aca="false">SUM(O127+Q127)</f>
        <v>0</v>
      </c>
      <c r="H127" s="444" t="n">
        <f aca="false">C127*G127</f>
        <v>0</v>
      </c>
      <c r="I127" s="518" t="n">
        <f aca="false">F127+H127</f>
        <v>0</v>
      </c>
      <c r="J127" s="325"/>
      <c r="K127" s="325"/>
      <c r="L127" s="316" t="n">
        <v>554</v>
      </c>
      <c r="M127" s="261" t="n">
        <v>0.07</v>
      </c>
      <c r="N127" s="317" t="n">
        <f aca="false">SUM(L127*M126)</f>
        <v>38.78</v>
      </c>
      <c r="O127" s="316"/>
      <c r="P127" s="261" t="n">
        <v>0.07</v>
      </c>
      <c r="Q127" s="318" t="n">
        <f aca="false">SUM(O127*P126)</f>
        <v>0</v>
      </c>
    </row>
    <row r="128" s="261" customFormat="true" ht="21.75" hidden="false" customHeight="true" outlineLevel="0" collapsed="false">
      <c r="A128" s="308"/>
      <c r="B128" s="367" t="s">
        <v>323</v>
      </c>
      <c r="C128" s="519"/>
      <c r="D128" s="324" t="s">
        <v>306</v>
      </c>
      <c r="E128" s="444" t="n">
        <f aca="false">SUM(L128+N128)</f>
        <v>579.94</v>
      </c>
      <c r="F128" s="444" t="n">
        <f aca="false">C128*E128</f>
        <v>0</v>
      </c>
      <c r="G128" s="444" t="n">
        <f aca="false">SUM(O128+Q128)</f>
        <v>0</v>
      </c>
      <c r="H128" s="444" t="n">
        <f aca="false">C128*G128</f>
        <v>0</v>
      </c>
      <c r="I128" s="518" t="n">
        <f aca="false">F128+H128</f>
        <v>0</v>
      </c>
      <c r="J128" s="325"/>
      <c r="K128" s="325"/>
      <c r="L128" s="316" t="n">
        <v>542</v>
      </c>
      <c r="M128" s="261" t="n">
        <v>0.07</v>
      </c>
      <c r="N128" s="317" t="n">
        <f aca="false">SUM(L128*M127)</f>
        <v>37.94</v>
      </c>
      <c r="O128" s="316"/>
      <c r="P128" s="261" t="n">
        <v>0.07</v>
      </c>
      <c r="Q128" s="318" t="n">
        <f aca="false">SUM(O128*P127)</f>
        <v>0</v>
      </c>
    </row>
    <row r="129" s="261" customFormat="true" ht="21.75" hidden="false" customHeight="true" outlineLevel="0" collapsed="false">
      <c r="A129" s="308"/>
      <c r="B129" s="367" t="s">
        <v>324</v>
      </c>
      <c r="C129" s="519"/>
      <c r="D129" s="324" t="s">
        <v>306</v>
      </c>
      <c r="E129" s="444" t="n">
        <f aca="false">SUM(L129+N129)</f>
        <v>347.75</v>
      </c>
      <c r="F129" s="444" t="n">
        <f aca="false">C129*E129</f>
        <v>0</v>
      </c>
      <c r="G129" s="444" t="n">
        <f aca="false">SUM(O129+Q129)</f>
        <v>105.93</v>
      </c>
      <c r="H129" s="444" t="n">
        <f aca="false">C129*G129</f>
        <v>0</v>
      </c>
      <c r="I129" s="518" t="n">
        <f aca="false">F129+H129</f>
        <v>0</v>
      </c>
      <c r="J129" s="325"/>
      <c r="K129" s="325"/>
      <c r="L129" s="316" t="n">
        <v>325</v>
      </c>
      <c r="M129" s="261" t="n">
        <v>0.07</v>
      </c>
      <c r="N129" s="317" t="n">
        <f aca="false">SUM(L129*M128)</f>
        <v>22.75</v>
      </c>
      <c r="O129" s="316" t="n">
        <v>99</v>
      </c>
      <c r="P129" s="261" t="n">
        <v>0.07</v>
      </c>
      <c r="Q129" s="318" t="n">
        <f aca="false">SUM(O129*P128)</f>
        <v>6.93</v>
      </c>
    </row>
    <row r="130" s="261" customFormat="true" ht="21.75" hidden="false" customHeight="true" outlineLevel="0" collapsed="false">
      <c r="A130" s="308"/>
      <c r="B130" s="367" t="s">
        <v>325</v>
      </c>
      <c r="C130" s="519"/>
      <c r="D130" s="324" t="s">
        <v>306</v>
      </c>
      <c r="E130" s="444" t="n">
        <f aca="false">SUM(L130+N130)</f>
        <v>438.7</v>
      </c>
      <c r="F130" s="444" t="n">
        <f aca="false">C130*E130</f>
        <v>0</v>
      </c>
      <c r="G130" s="444" t="n">
        <f aca="false">SUM(O130+Q130)</f>
        <v>0</v>
      </c>
      <c r="H130" s="444" t="n">
        <f aca="false">C130*G130</f>
        <v>0</v>
      </c>
      <c r="I130" s="518" t="n">
        <f aca="false">F130+H130</f>
        <v>0</v>
      </c>
      <c r="J130" s="325"/>
      <c r="K130" s="325"/>
      <c r="L130" s="316" t="n">
        <v>410</v>
      </c>
      <c r="M130" s="261" t="n">
        <v>0.07</v>
      </c>
      <c r="N130" s="317" t="n">
        <f aca="false">SUM(L130*M129)</f>
        <v>28.7</v>
      </c>
      <c r="O130" s="316"/>
      <c r="P130" s="261" t="n">
        <v>0.07</v>
      </c>
      <c r="Q130" s="318" t="n">
        <f aca="false">SUM(O130*P129)</f>
        <v>0</v>
      </c>
    </row>
    <row r="131" s="261" customFormat="true" ht="21.75" hidden="false" customHeight="true" outlineLevel="0" collapsed="false">
      <c r="A131" s="308"/>
      <c r="B131" s="367" t="s">
        <v>326</v>
      </c>
      <c r="C131" s="519"/>
      <c r="D131" s="324" t="s">
        <v>306</v>
      </c>
      <c r="E131" s="444" t="n">
        <f aca="false">SUM(L131+N131)</f>
        <v>406.6</v>
      </c>
      <c r="F131" s="444" t="n">
        <f aca="false">C131*E131</f>
        <v>0</v>
      </c>
      <c r="G131" s="444" t="n">
        <f aca="false">SUM(O131+Q131)</f>
        <v>0</v>
      </c>
      <c r="H131" s="444" t="n">
        <f aca="false">C131*G131</f>
        <v>0</v>
      </c>
      <c r="I131" s="518" t="n">
        <f aca="false">F131+H131</f>
        <v>0</v>
      </c>
      <c r="J131" s="325"/>
      <c r="K131" s="325"/>
      <c r="L131" s="316" t="n">
        <v>380</v>
      </c>
      <c r="M131" s="261" t="n">
        <v>0.07</v>
      </c>
      <c r="N131" s="317" t="n">
        <f aca="false">SUM(L131*M130)</f>
        <v>26.6</v>
      </c>
      <c r="O131" s="316"/>
      <c r="P131" s="261" t="n">
        <v>0.07</v>
      </c>
      <c r="Q131" s="318" t="n">
        <f aca="false">SUM(O131*P130)</f>
        <v>0</v>
      </c>
    </row>
    <row r="132" s="261" customFormat="true" ht="21.75" hidden="false" customHeight="true" outlineLevel="0" collapsed="false">
      <c r="A132" s="308"/>
      <c r="B132" s="367" t="s">
        <v>327</v>
      </c>
      <c r="C132" s="519"/>
      <c r="D132" s="324" t="s">
        <v>306</v>
      </c>
      <c r="E132" s="444" t="n">
        <f aca="false">SUM(L132+N132)</f>
        <v>367.01</v>
      </c>
      <c r="F132" s="444" t="n">
        <f aca="false">C132*E132</f>
        <v>0</v>
      </c>
      <c r="G132" s="444" t="n">
        <f aca="false">SUM(O132+Q132)</f>
        <v>105.93</v>
      </c>
      <c r="H132" s="444" t="n">
        <f aca="false">C132*G132</f>
        <v>0</v>
      </c>
      <c r="I132" s="518" t="n">
        <f aca="false">F132+H132</f>
        <v>0</v>
      </c>
      <c r="J132" s="325"/>
      <c r="K132" s="325"/>
      <c r="L132" s="316" t="n">
        <v>343</v>
      </c>
      <c r="M132" s="261" t="n">
        <v>0.07</v>
      </c>
      <c r="N132" s="317" t="n">
        <f aca="false">SUM(L132*M131)</f>
        <v>24.01</v>
      </c>
      <c r="O132" s="316" t="n">
        <v>99</v>
      </c>
      <c r="P132" s="261" t="n">
        <v>0.07</v>
      </c>
      <c r="Q132" s="318" t="n">
        <f aca="false">SUM(O132*P131)</f>
        <v>6.93</v>
      </c>
    </row>
    <row r="133" s="261" customFormat="true" ht="21.75" hidden="false" customHeight="true" outlineLevel="0" collapsed="false">
      <c r="A133" s="308"/>
      <c r="B133" s="367" t="s">
        <v>328</v>
      </c>
      <c r="C133" s="519"/>
      <c r="D133" s="324" t="s">
        <v>306</v>
      </c>
      <c r="E133" s="444" t="n">
        <f aca="false">SUM(L133+N133)</f>
        <v>374.5</v>
      </c>
      <c r="F133" s="444" t="n">
        <f aca="false">C133*E133</f>
        <v>0</v>
      </c>
      <c r="G133" s="444" t="n">
        <f aca="false">SUM(O133+Q133)</f>
        <v>105.93</v>
      </c>
      <c r="H133" s="444" t="n">
        <f aca="false">C133*G133</f>
        <v>0</v>
      </c>
      <c r="I133" s="518" t="n">
        <f aca="false">F133+H133</f>
        <v>0</v>
      </c>
      <c r="J133" s="325"/>
      <c r="K133" s="325"/>
      <c r="L133" s="316" t="n">
        <v>350</v>
      </c>
      <c r="M133" s="261" t="n">
        <v>0.07</v>
      </c>
      <c r="N133" s="317" t="n">
        <f aca="false">SUM(L133*M132)</f>
        <v>24.5</v>
      </c>
      <c r="O133" s="316" t="n">
        <v>99</v>
      </c>
      <c r="P133" s="261" t="n">
        <v>0.07</v>
      </c>
      <c r="Q133" s="318" t="n">
        <f aca="false">SUM(O133*P132)</f>
        <v>6.93</v>
      </c>
    </row>
    <row r="134" s="261" customFormat="true" ht="21.75" hidden="false" customHeight="true" outlineLevel="0" collapsed="false">
      <c r="A134" s="308"/>
      <c r="B134" s="359" t="s">
        <v>329</v>
      </c>
      <c r="C134" s="519"/>
      <c r="D134" s="324"/>
      <c r="E134" s="444" t="n">
        <f aca="false">SUM(L134+N134)</f>
        <v>0</v>
      </c>
      <c r="F134" s="444"/>
      <c r="G134" s="444" t="n">
        <f aca="false">SUM(O134+Q134)</f>
        <v>0</v>
      </c>
      <c r="H134" s="444"/>
      <c r="I134" s="518"/>
      <c r="J134" s="325"/>
      <c r="K134" s="325"/>
      <c r="L134" s="316"/>
      <c r="M134" s="261" t="n">
        <v>0.07</v>
      </c>
      <c r="N134" s="317" t="n">
        <f aca="false">SUM(L134*M133)</f>
        <v>0</v>
      </c>
      <c r="O134" s="316"/>
      <c r="P134" s="261" t="n">
        <v>0.07</v>
      </c>
      <c r="Q134" s="318" t="n">
        <f aca="false">SUM(O134*P133)</f>
        <v>0</v>
      </c>
    </row>
    <row r="135" s="261" customFormat="true" ht="21.75" hidden="false" customHeight="true" outlineLevel="0" collapsed="false">
      <c r="A135" s="308"/>
      <c r="B135" s="367" t="s">
        <v>330</v>
      </c>
      <c r="C135" s="519"/>
      <c r="D135" s="324" t="s">
        <v>306</v>
      </c>
      <c r="E135" s="444" t="n">
        <f aca="false">SUM(L135+N135)</f>
        <v>0</v>
      </c>
      <c r="F135" s="444" t="n">
        <f aca="false">C135*E135</f>
        <v>0</v>
      </c>
      <c r="G135" s="444" t="n">
        <f aca="false">SUM(O135+Q135)</f>
        <v>26.75</v>
      </c>
      <c r="H135" s="444" t="n">
        <f aca="false">C135*G135</f>
        <v>0</v>
      </c>
      <c r="I135" s="518" t="n">
        <f aca="false">F135+H135</f>
        <v>0</v>
      </c>
      <c r="J135" s="325"/>
      <c r="K135" s="325"/>
      <c r="L135" s="316" t="n">
        <v>0</v>
      </c>
      <c r="M135" s="261" t="n">
        <v>0.07</v>
      </c>
      <c r="N135" s="317" t="n">
        <f aca="false">SUM(L135*M134)</f>
        <v>0</v>
      </c>
      <c r="O135" s="316" t="n">
        <v>25</v>
      </c>
      <c r="P135" s="261" t="n">
        <v>0.07</v>
      </c>
      <c r="Q135" s="318" t="n">
        <f aca="false">SUM(O135*P134)</f>
        <v>1.75</v>
      </c>
    </row>
    <row r="136" s="261" customFormat="true" ht="21.75" hidden="false" customHeight="true" outlineLevel="0" collapsed="false">
      <c r="A136" s="308"/>
      <c r="B136" s="367" t="s">
        <v>331</v>
      </c>
      <c r="C136" s="519"/>
      <c r="D136" s="324" t="s">
        <v>306</v>
      </c>
      <c r="E136" s="444" t="n">
        <f aca="false">SUM(L136+N136)</f>
        <v>0</v>
      </c>
      <c r="F136" s="444" t="n">
        <f aca="false">C136*E136</f>
        <v>0</v>
      </c>
      <c r="G136" s="444" t="n">
        <f aca="false">SUM(O136+Q136)</f>
        <v>37.45</v>
      </c>
      <c r="H136" s="444" t="n">
        <f aca="false">C136*G136</f>
        <v>0</v>
      </c>
      <c r="I136" s="518" t="n">
        <f aca="false">F136+H136</f>
        <v>0</v>
      </c>
      <c r="J136" s="325"/>
      <c r="K136" s="325"/>
      <c r="L136" s="316" t="n">
        <v>0</v>
      </c>
      <c r="M136" s="261" t="n">
        <v>0.07</v>
      </c>
      <c r="N136" s="317" t="n">
        <f aca="false">SUM(L136*M135)</f>
        <v>0</v>
      </c>
      <c r="O136" s="316" t="n">
        <v>35</v>
      </c>
      <c r="P136" s="261" t="n">
        <v>0.07</v>
      </c>
      <c r="Q136" s="318" t="n">
        <f aca="false">SUM(O136*P135)</f>
        <v>2.45</v>
      </c>
    </row>
    <row r="137" s="261" customFormat="true" ht="21.75" hidden="false" customHeight="true" outlineLevel="0" collapsed="false">
      <c r="A137" s="308"/>
      <c r="B137" s="433" t="s">
        <v>332</v>
      </c>
      <c r="C137" s="445"/>
      <c r="D137" s="324"/>
      <c r="E137" s="444" t="n">
        <f aca="false">SUM(L137+N137)</f>
        <v>0</v>
      </c>
      <c r="F137" s="444"/>
      <c r="G137" s="444" t="n">
        <f aca="false">SUM(O137+Q137)</f>
        <v>0</v>
      </c>
      <c r="H137" s="444"/>
      <c r="I137" s="518"/>
      <c r="J137" s="325"/>
      <c r="K137" s="325"/>
      <c r="L137" s="316"/>
      <c r="M137" s="261" t="n">
        <v>0.07</v>
      </c>
      <c r="N137" s="317" t="n">
        <f aca="false">SUM(L137*M136)</f>
        <v>0</v>
      </c>
      <c r="O137" s="445"/>
      <c r="P137" s="261" t="n">
        <v>0.07</v>
      </c>
      <c r="Q137" s="318" t="n">
        <f aca="false">SUM(O137*P136)</f>
        <v>0</v>
      </c>
    </row>
    <row r="138" s="261" customFormat="true" ht="21.75" hidden="false" customHeight="true" outlineLevel="0" collapsed="false">
      <c r="A138" s="308"/>
      <c r="B138" s="311" t="s">
        <v>333</v>
      </c>
      <c r="C138" s="445"/>
      <c r="D138" s="324" t="s">
        <v>306</v>
      </c>
      <c r="E138" s="444" t="n">
        <f aca="false">SUM(L138+N138)</f>
        <v>385.2</v>
      </c>
      <c r="F138" s="444"/>
      <c r="G138" s="444" t="n">
        <f aca="false">SUM(O138+Q138)</f>
        <v>97.37</v>
      </c>
      <c r="H138" s="444"/>
      <c r="I138" s="518"/>
      <c r="J138" s="325"/>
      <c r="K138" s="325"/>
      <c r="L138" s="316" t="n">
        <v>360</v>
      </c>
      <c r="M138" s="261" t="n">
        <v>0.07</v>
      </c>
      <c r="N138" s="317" t="n">
        <f aca="false">SUM(L138*M137)</f>
        <v>25.2</v>
      </c>
      <c r="O138" s="445" t="n">
        <v>91</v>
      </c>
      <c r="P138" s="261" t="n">
        <v>0.07</v>
      </c>
      <c r="Q138" s="318" t="n">
        <f aca="false">SUM(O138*P137)</f>
        <v>6.37</v>
      </c>
    </row>
    <row r="139" s="261" customFormat="true" ht="21.75" hidden="false" customHeight="true" outlineLevel="0" collapsed="false">
      <c r="A139" s="308"/>
      <c r="B139" s="311" t="s">
        <v>334</v>
      </c>
      <c r="C139" s="445"/>
      <c r="D139" s="324" t="s">
        <v>306</v>
      </c>
      <c r="E139" s="444" t="n">
        <f aca="false">SUM(L139+N139)</f>
        <v>160.5</v>
      </c>
      <c r="F139" s="444"/>
      <c r="G139" s="444" t="n">
        <f aca="false">SUM(O139+Q139)</f>
        <v>111.28</v>
      </c>
      <c r="H139" s="444"/>
      <c r="I139" s="518"/>
      <c r="J139" s="325"/>
      <c r="K139" s="325"/>
      <c r="L139" s="316" t="n">
        <v>150</v>
      </c>
      <c r="M139" s="261" t="n">
        <v>0.07</v>
      </c>
      <c r="N139" s="317" t="n">
        <f aca="false">SUM(L139*M138)</f>
        <v>10.5</v>
      </c>
      <c r="O139" s="445" t="n">
        <v>104</v>
      </c>
      <c r="P139" s="261" t="n">
        <v>0.07</v>
      </c>
      <c r="Q139" s="318" t="n">
        <f aca="false">SUM(O139*P138)</f>
        <v>7.28</v>
      </c>
    </row>
    <row r="140" s="261" customFormat="true" ht="21.75" hidden="false" customHeight="true" outlineLevel="0" collapsed="false">
      <c r="A140" s="308"/>
      <c r="B140" s="433" t="s">
        <v>335</v>
      </c>
      <c r="C140" s="445"/>
      <c r="D140" s="324"/>
      <c r="E140" s="444" t="n">
        <f aca="false">SUM(L140+N140)</f>
        <v>0</v>
      </c>
      <c r="F140" s="444"/>
      <c r="G140" s="444" t="n">
        <f aca="false">SUM(O140+Q140)</f>
        <v>0</v>
      </c>
      <c r="H140" s="444"/>
      <c r="I140" s="518"/>
      <c r="J140" s="325"/>
      <c r="K140" s="325"/>
      <c r="L140" s="316"/>
      <c r="M140" s="261" t="n">
        <v>0.07</v>
      </c>
      <c r="N140" s="317" t="n">
        <f aca="false">SUM(L140*M139)</f>
        <v>0</v>
      </c>
      <c r="O140" s="445"/>
      <c r="P140" s="261" t="n">
        <v>0.07</v>
      </c>
      <c r="Q140" s="318" t="n">
        <f aca="false">SUM(O140*P139)</f>
        <v>0</v>
      </c>
    </row>
    <row r="141" s="261" customFormat="true" ht="21.75" hidden="false" customHeight="true" outlineLevel="0" collapsed="false">
      <c r="A141" s="308"/>
      <c r="B141" s="311" t="s">
        <v>336</v>
      </c>
      <c r="C141" s="445"/>
      <c r="D141" s="324" t="s">
        <v>306</v>
      </c>
      <c r="E141" s="444" t="n">
        <f aca="false">SUM(L141+N141)</f>
        <v>347.75</v>
      </c>
      <c r="F141" s="444"/>
      <c r="G141" s="444" t="n">
        <f aca="false">SUM(O141+Q141)</f>
        <v>105.93</v>
      </c>
      <c r="H141" s="444"/>
      <c r="I141" s="518"/>
      <c r="J141" s="325"/>
      <c r="K141" s="325"/>
      <c r="L141" s="316" t="n">
        <v>325</v>
      </c>
      <c r="M141" s="261" t="n">
        <v>0.07</v>
      </c>
      <c r="N141" s="317" t="n">
        <f aca="false">SUM(L141*M140)</f>
        <v>22.75</v>
      </c>
      <c r="O141" s="445" t="n">
        <v>99</v>
      </c>
      <c r="P141" s="261" t="n">
        <v>0.07</v>
      </c>
      <c r="Q141" s="318" t="n">
        <f aca="false">SUM(O141*P140)</f>
        <v>6.93</v>
      </c>
    </row>
    <row r="142" s="261" customFormat="true" ht="21.75" hidden="false" customHeight="true" outlineLevel="0" collapsed="false">
      <c r="A142" s="308"/>
      <c r="B142" s="311" t="s">
        <v>337</v>
      </c>
      <c r="C142" s="445"/>
      <c r="D142" s="324" t="s">
        <v>306</v>
      </c>
      <c r="E142" s="444" t="n">
        <f aca="false">SUM(L142+N142)</f>
        <v>367.01</v>
      </c>
      <c r="F142" s="444"/>
      <c r="G142" s="444" t="n">
        <f aca="false">SUM(O142+Q142)</f>
        <v>105.93</v>
      </c>
      <c r="H142" s="444"/>
      <c r="I142" s="518"/>
      <c r="J142" s="325"/>
      <c r="K142" s="325"/>
      <c r="L142" s="316" t="n">
        <v>343</v>
      </c>
      <c r="M142" s="261" t="n">
        <v>0.07</v>
      </c>
      <c r="N142" s="317" t="n">
        <f aca="false">SUM(L142*M141)</f>
        <v>24.01</v>
      </c>
      <c r="O142" s="445" t="n">
        <v>99</v>
      </c>
      <c r="P142" s="261" t="n">
        <v>0.07</v>
      </c>
      <c r="Q142" s="318" t="n">
        <f aca="false">SUM(O142*P141)</f>
        <v>6.93</v>
      </c>
    </row>
    <row r="143" s="261" customFormat="true" ht="21.75" hidden="false" customHeight="true" outlineLevel="0" collapsed="false">
      <c r="A143" s="308"/>
      <c r="B143" s="311" t="s">
        <v>338</v>
      </c>
      <c r="C143" s="457"/>
      <c r="D143" s="433" t="s">
        <v>306</v>
      </c>
      <c r="E143" s="444" t="n">
        <f aca="false">SUM(L143+N143)</f>
        <v>374.5</v>
      </c>
      <c r="F143" s="444"/>
      <c r="G143" s="444" t="n">
        <f aca="false">SUM(O143+Q143)</f>
        <v>105.93</v>
      </c>
      <c r="H143" s="444"/>
      <c r="I143" s="518"/>
      <c r="J143" s="325"/>
      <c r="K143" s="325"/>
      <c r="L143" s="541" t="n">
        <v>350</v>
      </c>
      <c r="M143" s="261" t="n">
        <v>0.07</v>
      </c>
      <c r="N143" s="317" t="n">
        <f aca="false">SUM(L143*M142)</f>
        <v>24.5</v>
      </c>
      <c r="O143" s="445" t="n">
        <v>99</v>
      </c>
      <c r="P143" s="261" t="n">
        <v>0.07</v>
      </c>
      <c r="Q143" s="318" t="n">
        <f aca="false">SUM(O143*P142)</f>
        <v>6.93</v>
      </c>
    </row>
    <row r="144" s="261" customFormat="true" ht="21.75" hidden="false" customHeight="true" outlineLevel="0" collapsed="false">
      <c r="A144" s="308"/>
      <c r="B144" s="435" t="s">
        <v>339</v>
      </c>
      <c r="C144" s="445"/>
      <c r="D144" s="324"/>
      <c r="E144" s="444" t="n">
        <f aca="false">SUM(L144+N144)</f>
        <v>0</v>
      </c>
      <c r="F144" s="444"/>
      <c r="G144" s="444" t="n">
        <f aca="false">SUM(O144+Q144)</f>
        <v>0</v>
      </c>
      <c r="H144" s="444"/>
      <c r="I144" s="518"/>
      <c r="J144" s="325"/>
      <c r="K144" s="325"/>
      <c r="L144" s="316"/>
      <c r="M144" s="261" t="n">
        <v>0.07</v>
      </c>
      <c r="N144" s="317" t="n">
        <f aca="false">SUM(L144*M143)</f>
        <v>0</v>
      </c>
      <c r="O144" s="445"/>
      <c r="P144" s="261" t="n">
        <v>0.07</v>
      </c>
      <c r="Q144" s="318" t="n">
        <f aca="false">SUM(O144*P143)</f>
        <v>0</v>
      </c>
    </row>
    <row r="145" s="261" customFormat="true" ht="21.75" hidden="false" customHeight="true" outlineLevel="0" collapsed="false">
      <c r="A145" s="308"/>
      <c r="B145" s="311" t="s">
        <v>340</v>
      </c>
      <c r="C145" s="445"/>
      <c r="D145" s="324" t="s">
        <v>306</v>
      </c>
      <c r="E145" s="444" t="n">
        <f aca="false">SUM(L145+N145)</f>
        <v>1498</v>
      </c>
      <c r="F145" s="444"/>
      <c r="G145" s="444" t="n">
        <f aca="false">SUM(O145+Q145)</f>
        <v>425.86</v>
      </c>
      <c r="H145" s="444"/>
      <c r="I145" s="518"/>
      <c r="J145" s="325"/>
      <c r="K145" s="325"/>
      <c r="L145" s="316" t="n">
        <v>1400</v>
      </c>
      <c r="M145" s="261" t="n">
        <v>0.07</v>
      </c>
      <c r="N145" s="317" t="n">
        <f aca="false">SUM(L145*M144)</f>
        <v>98</v>
      </c>
      <c r="O145" s="445" t="n">
        <v>398</v>
      </c>
      <c r="P145" s="261" t="n">
        <v>0.07</v>
      </c>
      <c r="Q145" s="318" t="n">
        <f aca="false">SUM(O145*P144)</f>
        <v>27.86</v>
      </c>
    </row>
    <row r="146" s="261" customFormat="true" ht="21.75" hidden="false" customHeight="true" outlineLevel="0" collapsed="false">
      <c r="A146" s="308"/>
      <c r="B146" s="311" t="s">
        <v>341</v>
      </c>
      <c r="C146" s="445"/>
      <c r="D146" s="324" t="s">
        <v>306</v>
      </c>
      <c r="E146" s="444" t="n">
        <f aca="false">SUM(L146+N146)</f>
        <v>1760.15</v>
      </c>
      <c r="F146" s="444"/>
      <c r="G146" s="444" t="n">
        <f aca="false">SUM(O146+Q146)</f>
        <v>425.86</v>
      </c>
      <c r="H146" s="444"/>
      <c r="I146" s="518"/>
      <c r="J146" s="325"/>
      <c r="K146" s="325"/>
      <c r="L146" s="316" t="n">
        <v>1645</v>
      </c>
      <c r="M146" s="261" t="n">
        <v>0.07</v>
      </c>
      <c r="N146" s="317" t="n">
        <f aca="false">SUM(L146*M145)</f>
        <v>115.15</v>
      </c>
      <c r="O146" s="445" t="n">
        <v>398</v>
      </c>
      <c r="P146" s="261" t="n">
        <v>0.07</v>
      </c>
      <c r="Q146" s="318" t="n">
        <f aca="false">SUM(O146*P145)</f>
        <v>27.86</v>
      </c>
    </row>
    <row r="147" s="261" customFormat="true" ht="21.75" hidden="false" customHeight="true" outlineLevel="0" collapsed="false">
      <c r="A147" s="701"/>
      <c r="B147" s="436" t="s">
        <v>342</v>
      </c>
      <c r="C147" s="436"/>
      <c r="D147" s="364"/>
      <c r="E147" s="444" t="n">
        <f aca="false">SUM(L147+N147)</f>
        <v>0</v>
      </c>
      <c r="F147" s="444"/>
      <c r="G147" s="444" t="n">
        <f aca="false">SUM(O147+Q147)</f>
        <v>0</v>
      </c>
      <c r="H147" s="444"/>
      <c r="I147" s="518"/>
      <c r="J147" s="505"/>
      <c r="K147" s="505"/>
      <c r="L147" s="316"/>
      <c r="M147" s="261" t="n">
        <v>0.07</v>
      </c>
      <c r="N147" s="317" t="n">
        <f aca="false">SUM(L147*M146)</f>
        <v>0</v>
      </c>
      <c r="O147" s="436"/>
      <c r="P147" s="261" t="n">
        <v>0.07</v>
      </c>
      <c r="Q147" s="318" t="n">
        <f aca="false">SUM(O147*P146)</f>
        <v>0</v>
      </c>
    </row>
    <row r="148" s="261" customFormat="true" ht="55.5" hidden="false" customHeight="true" outlineLevel="0" collapsed="false">
      <c r="A148" s="701"/>
      <c r="B148" s="380" t="s">
        <v>343</v>
      </c>
      <c r="C148" s="436"/>
      <c r="D148" s="364" t="s">
        <v>306</v>
      </c>
      <c r="E148" s="444" t="n">
        <f aca="false">SUM(L148+N148)</f>
        <v>1706.65</v>
      </c>
      <c r="F148" s="444" t="n">
        <f aca="false">E148*C148</f>
        <v>0</v>
      </c>
      <c r="G148" s="444" t="n">
        <f aca="false">SUM(O148+Q148)</f>
        <v>370.22</v>
      </c>
      <c r="H148" s="444" t="n">
        <f aca="false">G148*C148</f>
        <v>0</v>
      </c>
      <c r="I148" s="444" t="n">
        <f aca="false">H148+F148</f>
        <v>0</v>
      </c>
      <c r="J148" s="438" t="s">
        <v>344</v>
      </c>
      <c r="K148" s="438"/>
      <c r="L148" s="316" t="n">
        <v>1595</v>
      </c>
      <c r="M148" s="261" t="n">
        <v>0.07</v>
      </c>
      <c r="N148" s="317" t="n">
        <f aca="false">SUM(L148*M147)</f>
        <v>111.65</v>
      </c>
      <c r="O148" s="436" t="n">
        <v>346</v>
      </c>
      <c r="P148" s="261" t="n">
        <v>0.07</v>
      </c>
      <c r="Q148" s="318" t="n">
        <f aca="false">SUM(O148*P147)</f>
        <v>24.22</v>
      </c>
    </row>
    <row r="149" s="261" customFormat="true" ht="90.75" hidden="false" customHeight="true" outlineLevel="0" collapsed="false">
      <c r="A149" s="701"/>
      <c r="B149" s="380" t="s">
        <v>345</v>
      </c>
      <c r="C149" s="436"/>
      <c r="D149" s="364" t="s">
        <v>306</v>
      </c>
      <c r="E149" s="444" t="n">
        <f aca="false">SUM(L149+N149)</f>
        <v>1706.65</v>
      </c>
      <c r="F149" s="444" t="n">
        <f aca="false">E149*C149</f>
        <v>0</v>
      </c>
      <c r="G149" s="444" t="n">
        <f aca="false">SUM(O149+Q149)</f>
        <v>422.65</v>
      </c>
      <c r="H149" s="444" t="n">
        <f aca="false">G149*C149</f>
        <v>0</v>
      </c>
      <c r="I149" s="444" t="n">
        <f aca="false">H149+F149</f>
        <v>0</v>
      </c>
      <c r="J149" s="438" t="s">
        <v>346</v>
      </c>
      <c r="K149" s="438"/>
      <c r="L149" s="316" t="n">
        <v>1595</v>
      </c>
      <c r="M149" s="261" t="n">
        <v>0.07</v>
      </c>
      <c r="N149" s="317" t="n">
        <f aca="false">SUM(L149*M148)</f>
        <v>111.65</v>
      </c>
      <c r="O149" s="436" t="n">
        <v>395</v>
      </c>
      <c r="P149" s="261" t="n">
        <v>0.07</v>
      </c>
      <c r="Q149" s="318" t="n">
        <f aca="false">SUM(O149*P148)</f>
        <v>27.65</v>
      </c>
    </row>
    <row r="150" s="261" customFormat="true" ht="96.75" hidden="false" customHeight="true" outlineLevel="0" collapsed="false">
      <c r="A150" s="701"/>
      <c r="B150" s="380" t="s">
        <v>347</v>
      </c>
      <c r="C150" s="436"/>
      <c r="D150" s="364" t="s">
        <v>306</v>
      </c>
      <c r="E150" s="444" t="n">
        <f aca="false">SUM(L150+N150)</f>
        <v>1706.65</v>
      </c>
      <c r="F150" s="444" t="n">
        <f aca="false">E150*C150</f>
        <v>0</v>
      </c>
      <c r="G150" s="444" t="n">
        <f aca="false">SUM(O150+Q150)</f>
        <v>461.17</v>
      </c>
      <c r="H150" s="444" t="n">
        <f aca="false">G150*C150</f>
        <v>0</v>
      </c>
      <c r="I150" s="444" t="n">
        <f aca="false">H150+F150</f>
        <v>0</v>
      </c>
      <c r="J150" s="438" t="s">
        <v>348</v>
      </c>
      <c r="K150" s="438"/>
      <c r="L150" s="316" t="n">
        <v>1595</v>
      </c>
      <c r="M150" s="261" t="n">
        <v>0.07</v>
      </c>
      <c r="N150" s="317" t="n">
        <f aca="false">SUM(L150*M149)</f>
        <v>111.65</v>
      </c>
      <c r="O150" s="436" t="n">
        <v>431</v>
      </c>
      <c r="P150" s="261" t="n">
        <v>0.07</v>
      </c>
      <c r="Q150" s="318" t="n">
        <f aca="false">SUM(O150*P149)</f>
        <v>30.17</v>
      </c>
    </row>
    <row r="151" s="261" customFormat="true" ht="21.75" hidden="false" customHeight="true" outlineLevel="0" collapsed="false">
      <c r="A151" s="308" t="n">
        <v>2.3</v>
      </c>
      <c r="B151" s="381" t="s">
        <v>349</v>
      </c>
      <c r="C151" s="541"/>
      <c r="D151" s="324"/>
      <c r="E151" s="444" t="n">
        <f aca="false">SUM(L151+N151)</f>
        <v>0</v>
      </c>
      <c r="F151" s="444"/>
      <c r="G151" s="444" t="n">
        <f aca="false">SUM(O151+Q151)</f>
        <v>0</v>
      </c>
      <c r="H151" s="444"/>
      <c r="I151" s="518"/>
      <c r="J151" s="325" t="s">
        <v>350</v>
      </c>
      <c r="K151" s="325"/>
      <c r="L151" s="316"/>
      <c r="M151" s="261" t="n">
        <v>0.07</v>
      </c>
      <c r="N151" s="317" t="n">
        <f aca="false">SUM(L151*M150)</f>
        <v>0</v>
      </c>
      <c r="O151" s="316"/>
      <c r="P151" s="261" t="n">
        <v>0.07</v>
      </c>
      <c r="Q151" s="318" t="n">
        <f aca="false">SUM(O151*P150)</f>
        <v>0</v>
      </c>
    </row>
    <row r="152" s="261" customFormat="true" ht="21.75" hidden="false" customHeight="true" outlineLevel="0" collapsed="false">
      <c r="A152" s="308"/>
      <c r="B152" s="359" t="s">
        <v>351</v>
      </c>
      <c r="C152" s="541"/>
      <c r="D152" s="324"/>
      <c r="E152" s="444" t="n">
        <f aca="false">SUM(L152+N152)</f>
        <v>0</v>
      </c>
      <c r="F152" s="444"/>
      <c r="G152" s="444" t="n">
        <f aca="false">SUM(O152+Q152)</f>
        <v>0</v>
      </c>
      <c r="H152" s="444"/>
      <c r="I152" s="518"/>
      <c r="J152" s="325"/>
      <c r="K152" s="325"/>
      <c r="L152" s="316"/>
      <c r="M152" s="261" t="n">
        <v>0.07</v>
      </c>
      <c r="N152" s="317" t="n">
        <f aca="false">SUM(L152*M151)</f>
        <v>0</v>
      </c>
      <c r="O152" s="316"/>
      <c r="P152" s="261" t="n">
        <v>0.07</v>
      </c>
      <c r="Q152" s="318" t="n">
        <f aca="false">SUM(O152*P151)</f>
        <v>0</v>
      </c>
    </row>
    <row r="153" s="261" customFormat="true" ht="21.75" hidden="false" customHeight="true" outlineLevel="0" collapsed="false">
      <c r="A153" s="308"/>
      <c r="B153" s="367" t="s">
        <v>352</v>
      </c>
      <c r="C153" s="541"/>
      <c r="D153" s="324" t="s">
        <v>353</v>
      </c>
      <c r="E153" s="444" t="n">
        <f aca="false">SUM(L153+N153)</f>
        <v>240.75</v>
      </c>
      <c r="F153" s="444" t="n">
        <f aca="false">C153*E153</f>
        <v>0</v>
      </c>
      <c r="G153" s="444" t="n">
        <f aca="false">SUM(O153+Q153)</f>
        <v>214</v>
      </c>
      <c r="H153" s="444" t="n">
        <f aca="false">C153*G153</f>
        <v>0</v>
      </c>
      <c r="I153" s="518" t="n">
        <f aca="false">F153+H153</f>
        <v>0</v>
      </c>
      <c r="J153" s="325"/>
      <c r="K153" s="325"/>
      <c r="L153" s="316" t="n">
        <v>225</v>
      </c>
      <c r="M153" s="261" t="n">
        <v>0.07</v>
      </c>
      <c r="N153" s="317" t="n">
        <f aca="false">SUM(L153*M152)</f>
        <v>15.75</v>
      </c>
      <c r="O153" s="316" t="n">
        <v>200</v>
      </c>
      <c r="P153" s="261" t="n">
        <v>0.07</v>
      </c>
      <c r="Q153" s="318" t="n">
        <f aca="false">SUM(O153*P152)</f>
        <v>14</v>
      </c>
    </row>
    <row r="154" s="261" customFormat="true" ht="21.75" hidden="false" customHeight="true" outlineLevel="0" collapsed="false">
      <c r="A154" s="308"/>
      <c r="B154" s="367" t="s">
        <v>354</v>
      </c>
      <c r="C154" s="541"/>
      <c r="D154" s="324" t="s">
        <v>353</v>
      </c>
      <c r="E154" s="444" t="n">
        <f aca="false">SUM(L154+N154)</f>
        <v>535</v>
      </c>
      <c r="F154" s="444" t="n">
        <f aca="false">C154*E154</f>
        <v>0</v>
      </c>
      <c r="G154" s="444" t="n">
        <f aca="false">SUM(O154+Q154)</f>
        <v>214</v>
      </c>
      <c r="H154" s="444" t="n">
        <f aca="false">C154*G154</f>
        <v>0</v>
      </c>
      <c r="I154" s="518" t="n">
        <f aca="false">F154+H154</f>
        <v>0</v>
      </c>
      <c r="J154" s="325"/>
      <c r="K154" s="325"/>
      <c r="L154" s="316" t="n">
        <v>500</v>
      </c>
      <c r="M154" s="261" t="n">
        <v>0.07</v>
      </c>
      <c r="N154" s="317" t="n">
        <f aca="false">SUM(L154*M153)</f>
        <v>35</v>
      </c>
      <c r="O154" s="316" t="n">
        <v>200</v>
      </c>
      <c r="P154" s="261" t="n">
        <v>0.07</v>
      </c>
      <c r="Q154" s="318" t="n">
        <f aca="false">SUM(O154*P153)</f>
        <v>14</v>
      </c>
    </row>
    <row r="155" s="261" customFormat="true" ht="21.75" hidden="false" customHeight="true" outlineLevel="0" collapsed="false">
      <c r="A155" s="308"/>
      <c r="B155" s="367" t="s">
        <v>355</v>
      </c>
      <c r="C155" s="541"/>
      <c r="D155" s="324" t="s">
        <v>353</v>
      </c>
      <c r="E155" s="444" t="n">
        <f aca="false">SUM(L155+N155)</f>
        <v>176.55</v>
      </c>
      <c r="F155" s="444" t="n">
        <f aca="false">C155*E155</f>
        <v>0</v>
      </c>
      <c r="G155" s="444" t="n">
        <f aca="false">SUM(O155+Q155)</f>
        <v>214</v>
      </c>
      <c r="H155" s="444" t="n">
        <f aca="false">C155*G155</f>
        <v>0</v>
      </c>
      <c r="I155" s="518" t="n">
        <f aca="false">F155+H155</f>
        <v>0</v>
      </c>
      <c r="J155" s="325"/>
      <c r="K155" s="325"/>
      <c r="L155" s="316" t="n">
        <v>165</v>
      </c>
      <c r="M155" s="261" t="n">
        <v>0.07</v>
      </c>
      <c r="N155" s="317" t="n">
        <f aca="false">SUM(L155*M154)</f>
        <v>11.55</v>
      </c>
      <c r="O155" s="316" t="n">
        <v>200</v>
      </c>
      <c r="P155" s="261" t="n">
        <v>0.07</v>
      </c>
      <c r="Q155" s="318" t="n">
        <f aca="false">SUM(O155*P154)</f>
        <v>14</v>
      </c>
    </row>
    <row r="156" s="261" customFormat="true" ht="21.75" hidden="false" customHeight="true" outlineLevel="0" collapsed="false">
      <c r="A156" s="308"/>
      <c r="B156" s="367" t="s">
        <v>356</v>
      </c>
      <c r="C156" s="541"/>
      <c r="D156" s="324" t="s">
        <v>353</v>
      </c>
      <c r="E156" s="444" t="n">
        <f aca="false">SUM(L156+N156)</f>
        <v>1979.5</v>
      </c>
      <c r="F156" s="444" t="n">
        <f aca="false">C156*E156</f>
        <v>0</v>
      </c>
      <c r="G156" s="444" t="n">
        <f aca="false">SUM(O156+Q156)</f>
        <v>1070</v>
      </c>
      <c r="H156" s="444" t="n">
        <f aca="false">C156*G156</f>
        <v>0</v>
      </c>
      <c r="I156" s="518" t="n">
        <f aca="false">F156+H156</f>
        <v>0</v>
      </c>
      <c r="J156" s="314" t="s">
        <v>357</v>
      </c>
      <c r="K156" s="325"/>
      <c r="L156" s="316" t="n">
        <v>1850</v>
      </c>
      <c r="M156" s="261" t="n">
        <v>0.07</v>
      </c>
      <c r="N156" s="317" t="n">
        <f aca="false">SUM(L156*M155)</f>
        <v>129.5</v>
      </c>
      <c r="O156" s="316" t="n">
        <v>1000</v>
      </c>
      <c r="P156" s="261" t="n">
        <v>0.07</v>
      </c>
      <c r="Q156" s="318" t="n">
        <f aca="false">SUM(O156*P155)</f>
        <v>70</v>
      </c>
    </row>
    <row r="157" s="261" customFormat="true" ht="21.75" hidden="false" customHeight="true" outlineLevel="0" collapsed="false">
      <c r="A157" s="308"/>
      <c r="B157" s="367" t="s">
        <v>358</v>
      </c>
      <c r="C157" s="541"/>
      <c r="D157" s="324" t="s">
        <v>353</v>
      </c>
      <c r="E157" s="444" t="n">
        <f aca="false">SUM(L157+N157)</f>
        <v>2220.25</v>
      </c>
      <c r="F157" s="444" t="n">
        <f aca="false">C157*E157</f>
        <v>0</v>
      </c>
      <c r="G157" s="444" t="n">
        <f aca="false">SUM(O157+Q157)</f>
        <v>1284</v>
      </c>
      <c r="H157" s="444" t="n">
        <f aca="false">C157*G157</f>
        <v>0</v>
      </c>
      <c r="I157" s="518" t="n">
        <f aca="false">F157+H157</f>
        <v>0</v>
      </c>
      <c r="J157" s="314" t="s">
        <v>359</v>
      </c>
      <c r="K157" s="325"/>
      <c r="L157" s="316" t="n">
        <v>2075</v>
      </c>
      <c r="M157" s="261" t="n">
        <v>0.07</v>
      </c>
      <c r="N157" s="317" t="n">
        <f aca="false">SUM(L157*M156)</f>
        <v>145.25</v>
      </c>
      <c r="O157" s="316" t="n">
        <v>1200</v>
      </c>
      <c r="P157" s="261" t="n">
        <v>0.07</v>
      </c>
      <c r="Q157" s="318" t="n">
        <f aca="false">SUM(O157*P156)</f>
        <v>84</v>
      </c>
    </row>
    <row r="158" s="261" customFormat="true" ht="21.75" hidden="false" customHeight="true" outlineLevel="0" collapsed="false">
      <c r="A158" s="308"/>
      <c r="B158" s="367" t="s">
        <v>360</v>
      </c>
      <c r="C158" s="541"/>
      <c r="D158" s="324" t="s">
        <v>353</v>
      </c>
      <c r="E158" s="444" t="n">
        <f aca="false">SUM(L158+N158)</f>
        <v>2707.1</v>
      </c>
      <c r="F158" s="444" t="n">
        <f aca="false">C158*E158</f>
        <v>0</v>
      </c>
      <c r="G158" s="444" t="n">
        <f aca="false">SUM(O158+Q158)</f>
        <v>1551.5</v>
      </c>
      <c r="H158" s="444" t="n">
        <f aca="false">C158*G158</f>
        <v>0</v>
      </c>
      <c r="I158" s="518" t="n">
        <f aca="false">F158+H158</f>
        <v>0</v>
      </c>
      <c r="J158" s="314" t="s">
        <v>361</v>
      </c>
      <c r="K158" s="325"/>
      <c r="L158" s="316" t="n">
        <v>2530</v>
      </c>
      <c r="M158" s="261" t="n">
        <v>0.07</v>
      </c>
      <c r="N158" s="317" t="n">
        <f aca="false">SUM(L158*M157)</f>
        <v>177.1</v>
      </c>
      <c r="O158" s="316" t="n">
        <v>1450</v>
      </c>
      <c r="P158" s="261" t="n">
        <v>0.07</v>
      </c>
      <c r="Q158" s="318" t="n">
        <f aca="false">SUM(O158*P157)</f>
        <v>101.5</v>
      </c>
    </row>
    <row r="159" s="261" customFormat="true" ht="21.75" hidden="false" customHeight="true" outlineLevel="0" collapsed="false">
      <c r="A159" s="308"/>
      <c r="B159" s="367" t="s">
        <v>362</v>
      </c>
      <c r="C159" s="541"/>
      <c r="D159" s="324" t="s">
        <v>353</v>
      </c>
      <c r="E159" s="444" t="n">
        <f aca="false">SUM(L159+N159)</f>
        <v>149.8</v>
      </c>
      <c r="F159" s="444" t="n">
        <f aca="false">C159*E159</f>
        <v>0</v>
      </c>
      <c r="G159" s="444" t="n">
        <f aca="false">SUM(O159+Q159)</f>
        <v>214</v>
      </c>
      <c r="H159" s="444" t="n">
        <f aca="false">C159*G159</f>
        <v>0</v>
      </c>
      <c r="I159" s="518" t="n">
        <f aca="false">F159+H159</f>
        <v>0</v>
      </c>
      <c r="J159" s="325"/>
      <c r="K159" s="325"/>
      <c r="L159" s="316" t="n">
        <v>140</v>
      </c>
      <c r="M159" s="261" t="n">
        <v>0.07</v>
      </c>
      <c r="N159" s="317" t="n">
        <f aca="false">SUM(L159*M158)</f>
        <v>9.8</v>
      </c>
      <c r="O159" s="316" t="n">
        <v>200</v>
      </c>
      <c r="P159" s="261" t="n">
        <v>0.07</v>
      </c>
      <c r="Q159" s="318" t="n">
        <f aca="false">SUM(O159*P158)</f>
        <v>14</v>
      </c>
    </row>
    <row r="160" s="261" customFormat="true" ht="21.75" hidden="false" customHeight="true" outlineLevel="0" collapsed="false">
      <c r="A160" s="308"/>
      <c r="B160" s="367" t="s">
        <v>363</v>
      </c>
      <c r="C160" s="541"/>
      <c r="D160" s="324" t="s">
        <v>353</v>
      </c>
      <c r="E160" s="444" t="n">
        <f aca="false">SUM(L160+N160)</f>
        <v>2856.9</v>
      </c>
      <c r="F160" s="444" t="n">
        <f aca="false">C160*E160</f>
        <v>0</v>
      </c>
      <c r="G160" s="444" t="n">
        <f aca="false">SUM(O160+Q160)</f>
        <v>1177</v>
      </c>
      <c r="H160" s="444" t="n">
        <f aca="false">C160*G160</f>
        <v>0</v>
      </c>
      <c r="I160" s="518" t="n">
        <f aca="false">F160+H160</f>
        <v>0</v>
      </c>
      <c r="J160" s="314" t="s">
        <v>364</v>
      </c>
      <c r="K160" s="325"/>
      <c r="L160" s="316" t="n">
        <v>2670</v>
      </c>
      <c r="M160" s="261" t="n">
        <v>0.07</v>
      </c>
      <c r="N160" s="317" t="n">
        <f aca="false">SUM(L160*M159)</f>
        <v>186.9</v>
      </c>
      <c r="O160" s="316" t="n">
        <v>1100</v>
      </c>
      <c r="P160" s="261" t="n">
        <v>0.07</v>
      </c>
      <c r="Q160" s="318" t="n">
        <f aca="false">SUM(O160*P159)</f>
        <v>77</v>
      </c>
    </row>
    <row r="161" s="261" customFormat="true" ht="21.75" hidden="false" customHeight="true" outlineLevel="0" collapsed="false">
      <c r="A161" s="308"/>
      <c r="B161" s="367" t="s">
        <v>365</v>
      </c>
      <c r="C161" s="541"/>
      <c r="D161" s="324" t="s">
        <v>353</v>
      </c>
      <c r="E161" s="444" t="n">
        <f aca="false">SUM(L161+N161)</f>
        <v>3429.35</v>
      </c>
      <c r="F161" s="444" t="n">
        <f aca="false">C161*E161</f>
        <v>0</v>
      </c>
      <c r="G161" s="444" t="n">
        <f aca="false">SUM(O161+Q161)</f>
        <v>1177</v>
      </c>
      <c r="H161" s="444" t="n">
        <f aca="false">C161*G161</f>
        <v>0</v>
      </c>
      <c r="I161" s="518" t="n">
        <f aca="false">F161+H161</f>
        <v>0</v>
      </c>
      <c r="J161" s="314" t="s">
        <v>366</v>
      </c>
      <c r="K161" s="325"/>
      <c r="L161" s="316" t="n">
        <v>3205</v>
      </c>
      <c r="M161" s="261" t="n">
        <v>0.07</v>
      </c>
      <c r="N161" s="317" t="n">
        <f aca="false">SUM(L161*M160)</f>
        <v>224.35</v>
      </c>
      <c r="O161" s="316" t="n">
        <v>1100</v>
      </c>
      <c r="P161" s="261" t="n">
        <v>0.07</v>
      </c>
      <c r="Q161" s="318" t="n">
        <f aca="false">SUM(O161*P160)</f>
        <v>77</v>
      </c>
    </row>
    <row r="162" s="261" customFormat="true" ht="21.75" hidden="false" customHeight="true" outlineLevel="0" collapsed="false">
      <c r="A162" s="308"/>
      <c r="B162" s="367" t="s">
        <v>367</v>
      </c>
      <c r="C162" s="541"/>
      <c r="D162" s="324" t="s">
        <v>353</v>
      </c>
      <c r="E162" s="444" t="n">
        <f aca="false">SUM(L162+N162)</f>
        <v>214</v>
      </c>
      <c r="F162" s="444" t="n">
        <f aca="false">C162*E162</f>
        <v>0</v>
      </c>
      <c r="G162" s="444" t="n">
        <f aca="false">SUM(O162+Q162)</f>
        <v>214</v>
      </c>
      <c r="H162" s="444" t="n">
        <f aca="false">C162*G162</f>
        <v>0</v>
      </c>
      <c r="I162" s="518" t="n">
        <f aca="false">F162+H162</f>
        <v>0</v>
      </c>
      <c r="J162" s="325"/>
      <c r="K162" s="325"/>
      <c r="L162" s="316" t="n">
        <v>200</v>
      </c>
      <c r="M162" s="261" t="n">
        <v>0.07</v>
      </c>
      <c r="N162" s="317" t="n">
        <f aca="false">SUM(L162*M161)</f>
        <v>14</v>
      </c>
      <c r="O162" s="316" t="n">
        <v>200</v>
      </c>
      <c r="P162" s="261" t="n">
        <v>0.07</v>
      </c>
      <c r="Q162" s="318" t="n">
        <f aca="false">SUM(O162*P161)</f>
        <v>14</v>
      </c>
    </row>
    <row r="163" s="261" customFormat="true" ht="21.75" hidden="false" customHeight="true" outlineLevel="0" collapsed="false">
      <c r="A163" s="308"/>
      <c r="B163" s="367" t="s">
        <v>368</v>
      </c>
      <c r="C163" s="541"/>
      <c r="D163" s="324" t="s">
        <v>353</v>
      </c>
      <c r="E163" s="444" t="n">
        <f aca="false">SUM(L163+N163)</f>
        <v>2862.25</v>
      </c>
      <c r="F163" s="444" t="n">
        <f aca="false">C163*E163</f>
        <v>0</v>
      </c>
      <c r="G163" s="444" t="n">
        <f aca="false">SUM(O163+Q163)</f>
        <v>1177</v>
      </c>
      <c r="H163" s="444" t="n">
        <f aca="false">C163*G163</f>
        <v>0</v>
      </c>
      <c r="I163" s="518" t="n">
        <f aca="false">F163+H163</f>
        <v>0</v>
      </c>
      <c r="J163" s="314" t="s">
        <v>366</v>
      </c>
      <c r="K163" s="325"/>
      <c r="L163" s="316" t="n">
        <v>2675</v>
      </c>
      <c r="M163" s="261" t="n">
        <v>0.07</v>
      </c>
      <c r="N163" s="317" t="n">
        <f aca="false">SUM(L163*M162)</f>
        <v>187.25</v>
      </c>
      <c r="O163" s="316" t="n">
        <v>1100</v>
      </c>
      <c r="P163" s="261" t="n">
        <v>0.07</v>
      </c>
      <c r="Q163" s="318" t="n">
        <f aca="false">SUM(O163*P162)</f>
        <v>77</v>
      </c>
    </row>
    <row r="164" s="261" customFormat="true" ht="21.75" hidden="false" customHeight="true" outlineLevel="0" collapsed="false">
      <c r="A164" s="308"/>
      <c r="B164" s="367" t="s">
        <v>369</v>
      </c>
      <c r="C164" s="541"/>
      <c r="D164" s="324" t="s">
        <v>353</v>
      </c>
      <c r="E164" s="444" t="n">
        <f aca="false">SUM(L164+N164)</f>
        <v>3900.15</v>
      </c>
      <c r="F164" s="444" t="n">
        <f aca="false">C164*E164</f>
        <v>0</v>
      </c>
      <c r="G164" s="444" t="n">
        <f aca="false">SUM(O164+Q164)</f>
        <v>1177</v>
      </c>
      <c r="H164" s="444" t="n">
        <f aca="false">C164*G164</f>
        <v>0</v>
      </c>
      <c r="I164" s="518" t="n">
        <f aca="false">F164+H164</f>
        <v>0</v>
      </c>
      <c r="J164" s="314" t="s">
        <v>370</v>
      </c>
      <c r="K164" s="325"/>
      <c r="L164" s="316" t="n">
        <v>3645</v>
      </c>
      <c r="M164" s="261" t="n">
        <v>0.07</v>
      </c>
      <c r="N164" s="317" t="n">
        <f aca="false">SUM(L164*M163)</f>
        <v>255.15</v>
      </c>
      <c r="O164" s="316" t="n">
        <v>1100</v>
      </c>
      <c r="P164" s="261" t="n">
        <v>0.07</v>
      </c>
      <c r="Q164" s="318" t="n">
        <f aca="false">SUM(O164*P163)</f>
        <v>77</v>
      </c>
    </row>
    <row r="165" s="261" customFormat="true" ht="21.75" hidden="false" customHeight="true" outlineLevel="0" collapsed="false">
      <c r="A165" s="308"/>
      <c r="B165" s="367" t="s">
        <v>371</v>
      </c>
      <c r="C165" s="541"/>
      <c r="D165" s="324" t="s">
        <v>353</v>
      </c>
      <c r="E165" s="444" t="n">
        <f aca="false">SUM(L165+N165)</f>
        <v>246.1</v>
      </c>
      <c r="F165" s="444" t="n">
        <f aca="false">C165*E165</f>
        <v>0</v>
      </c>
      <c r="G165" s="444" t="n">
        <f aca="false">SUM(O165+Q165)</f>
        <v>267.5</v>
      </c>
      <c r="H165" s="444" t="n">
        <f aca="false">C165*G165</f>
        <v>0</v>
      </c>
      <c r="I165" s="518" t="n">
        <f aca="false">F165+H165</f>
        <v>0</v>
      </c>
      <c r="J165" s="325"/>
      <c r="K165" s="325"/>
      <c r="L165" s="316" t="n">
        <v>230</v>
      </c>
      <c r="M165" s="261" t="n">
        <v>0.07</v>
      </c>
      <c r="N165" s="317" t="n">
        <f aca="false">SUM(L165*M164)</f>
        <v>16.1</v>
      </c>
      <c r="O165" s="316" t="n">
        <v>250</v>
      </c>
      <c r="P165" s="261" t="n">
        <v>0.07</v>
      </c>
      <c r="Q165" s="318" t="n">
        <f aca="false">SUM(O165*P164)</f>
        <v>17.5</v>
      </c>
    </row>
    <row r="166" s="261" customFormat="true" ht="21.75" hidden="false" customHeight="true" outlineLevel="0" collapsed="false">
      <c r="A166" s="308"/>
      <c r="B166" s="367" t="s">
        <v>372</v>
      </c>
      <c r="C166" s="541"/>
      <c r="D166" s="324" t="s">
        <v>353</v>
      </c>
      <c r="E166" s="444" t="n">
        <f aca="false">SUM(L166+N166)</f>
        <v>10165</v>
      </c>
      <c r="F166" s="444" t="n">
        <f aca="false">C166*E166</f>
        <v>0</v>
      </c>
      <c r="G166" s="444" t="n">
        <f aca="false">SUM(O166+Q166)</f>
        <v>1391</v>
      </c>
      <c r="H166" s="444" t="n">
        <f aca="false">C166*G166</f>
        <v>0</v>
      </c>
      <c r="I166" s="518" t="n">
        <f aca="false">F166+H166</f>
        <v>0</v>
      </c>
      <c r="J166" s="314" t="s">
        <v>373</v>
      </c>
      <c r="K166" s="325"/>
      <c r="L166" s="316" t="n">
        <v>9500</v>
      </c>
      <c r="M166" s="261" t="n">
        <v>0.07</v>
      </c>
      <c r="N166" s="317" t="n">
        <f aca="false">SUM(L166*M165)</f>
        <v>665</v>
      </c>
      <c r="O166" s="316" t="n">
        <v>1300</v>
      </c>
      <c r="P166" s="261" t="n">
        <v>0.07</v>
      </c>
      <c r="Q166" s="318" t="n">
        <f aca="false">SUM(O166*P165)</f>
        <v>91</v>
      </c>
    </row>
    <row r="167" s="261" customFormat="true" ht="21.75" hidden="false" customHeight="true" outlineLevel="0" collapsed="false">
      <c r="A167" s="308"/>
      <c r="B167" s="367" t="s">
        <v>374</v>
      </c>
      <c r="C167" s="541"/>
      <c r="D167" s="324" t="s">
        <v>353</v>
      </c>
      <c r="E167" s="444" t="n">
        <f aca="false">SUM(L167+N167)</f>
        <v>321</v>
      </c>
      <c r="F167" s="444" t="n">
        <f aca="false">C167*E167</f>
        <v>0</v>
      </c>
      <c r="G167" s="444" t="n">
        <f aca="false">SUM(O167+Q167)</f>
        <v>267.5</v>
      </c>
      <c r="H167" s="444" t="n">
        <f aca="false">C167*G167</f>
        <v>0</v>
      </c>
      <c r="I167" s="518" t="n">
        <f aca="false">F167+H167</f>
        <v>0</v>
      </c>
      <c r="J167" s="325"/>
      <c r="K167" s="325"/>
      <c r="L167" s="316" t="n">
        <v>300</v>
      </c>
      <c r="M167" s="261" t="n">
        <v>0.07</v>
      </c>
      <c r="N167" s="317" t="n">
        <f aca="false">SUM(L167*M166)</f>
        <v>21</v>
      </c>
      <c r="O167" s="316" t="n">
        <v>250</v>
      </c>
      <c r="P167" s="261" t="n">
        <v>0.07</v>
      </c>
      <c r="Q167" s="318" t="n">
        <f aca="false">SUM(O167*P166)</f>
        <v>17.5</v>
      </c>
    </row>
    <row r="168" s="261" customFormat="true" ht="21.75" hidden="false" customHeight="true" outlineLevel="0" collapsed="false">
      <c r="A168" s="308"/>
      <c r="B168" s="367" t="s">
        <v>375</v>
      </c>
      <c r="C168" s="541"/>
      <c r="D168" s="324" t="s">
        <v>353</v>
      </c>
      <c r="E168" s="444" t="n">
        <f aca="false">SUM(L168+N168)</f>
        <v>13075.4</v>
      </c>
      <c r="F168" s="444" t="n">
        <f aca="false">C168*E168</f>
        <v>0</v>
      </c>
      <c r="G168" s="444" t="n">
        <f aca="false">SUM(O168+Q168)</f>
        <v>1391</v>
      </c>
      <c r="H168" s="444" t="n">
        <f aca="false">C168*G168</f>
        <v>0</v>
      </c>
      <c r="I168" s="518" t="n">
        <f aca="false">F168+H168</f>
        <v>0</v>
      </c>
      <c r="J168" s="314" t="s">
        <v>376</v>
      </c>
      <c r="K168" s="325"/>
      <c r="L168" s="316" t="n">
        <v>12220</v>
      </c>
      <c r="M168" s="261" t="n">
        <v>0.07</v>
      </c>
      <c r="N168" s="317" t="n">
        <f aca="false">SUM(L168*M167)</f>
        <v>855.4</v>
      </c>
      <c r="O168" s="316" t="n">
        <v>1300</v>
      </c>
      <c r="P168" s="261" t="n">
        <v>0.07</v>
      </c>
      <c r="Q168" s="318" t="n">
        <f aca="false">SUM(O168*P167)</f>
        <v>91</v>
      </c>
    </row>
    <row r="169" s="261" customFormat="true" ht="21.75" hidden="false" customHeight="true" outlineLevel="0" collapsed="false">
      <c r="A169" s="308"/>
      <c r="B169" s="367" t="s">
        <v>377</v>
      </c>
      <c r="C169" s="541"/>
      <c r="D169" s="324" t="s">
        <v>353</v>
      </c>
      <c r="E169" s="444" t="n">
        <f aca="false">SUM(L169+N169)</f>
        <v>449.4</v>
      </c>
      <c r="F169" s="444" t="n">
        <f aca="false">C169*E169</f>
        <v>0</v>
      </c>
      <c r="G169" s="444" t="n">
        <f aca="false">SUM(O169+Q169)</f>
        <v>321</v>
      </c>
      <c r="H169" s="444" t="n">
        <f aca="false">C169*G169</f>
        <v>0</v>
      </c>
      <c r="I169" s="518" t="n">
        <f aca="false">F169+H169</f>
        <v>0</v>
      </c>
      <c r="J169" s="325"/>
      <c r="K169" s="325"/>
      <c r="L169" s="316" t="n">
        <v>420</v>
      </c>
      <c r="M169" s="261" t="n">
        <v>0.07</v>
      </c>
      <c r="N169" s="317" t="n">
        <f aca="false">SUM(L169*M168)</f>
        <v>29.4</v>
      </c>
      <c r="O169" s="316" t="n">
        <v>300</v>
      </c>
      <c r="P169" s="261" t="n">
        <v>0.07</v>
      </c>
      <c r="Q169" s="318" t="n">
        <f aca="false">SUM(O169*P168)</f>
        <v>21</v>
      </c>
    </row>
    <row r="170" s="261" customFormat="true" ht="21.75" hidden="false" customHeight="true" outlineLevel="0" collapsed="false">
      <c r="A170" s="308"/>
      <c r="B170" s="367" t="s">
        <v>378</v>
      </c>
      <c r="C170" s="541"/>
      <c r="D170" s="324" t="s">
        <v>353</v>
      </c>
      <c r="E170" s="444" t="n">
        <f aca="false">SUM(L170+N170)</f>
        <v>17505.2</v>
      </c>
      <c r="F170" s="444" t="n">
        <f aca="false">C170*E170</f>
        <v>0</v>
      </c>
      <c r="G170" s="444" t="n">
        <f aca="false">SUM(O170+Q170)</f>
        <v>1498</v>
      </c>
      <c r="H170" s="444" t="n">
        <f aca="false">C170*G170</f>
        <v>0</v>
      </c>
      <c r="I170" s="518" t="n">
        <f aca="false">F170+H170</f>
        <v>0</v>
      </c>
      <c r="J170" s="314" t="s">
        <v>379</v>
      </c>
      <c r="K170" s="325"/>
      <c r="L170" s="316" t="n">
        <v>16360</v>
      </c>
      <c r="M170" s="261" t="n">
        <v>0.07</v>
      </c>
      <c r="N170" s="317" t="n">
        <f aca="false">SUM(L170*M169)</f>
        <v>1145.2</v>
      </c>
      <c r="O170" s="316" t="n">
        <v>1400</v>
      </c>
      <c r="P170" s="261" t="n">
        <v>0.07</v>
      </c>
      <c r="Q170" s="318" t="n">
        <f aca="false">SUM(O170*P169)</f>
        <v>98</v>
      </c>
    </row>
    <row r="171" s="261" customFormat="true" ht="21.75" hidden="false" customHeight="true" outlineLevel="0" collapsed="false">
      <c r="A171" s="308"/>
      <c r="B171" s="367" t="s">
        <v>380</v>
      </c>
      <c r="C171" s="541"/>
      <c r="D171" s="324" t="s">
        <v>353</v>
      </c>
      <c r="E171" s="444" t="n">
        <f aca="false">SUM(L171+N171)</f>
        <v>20217.65</v>
      </c>
      <c r="F171" s="444" t="n">
        <f aca="false">C171*E171</f>
        <v>0</v>
      </c>
      <c r="G171" s="444" t="n">
        <f aca="false">SUM(O171+Q171)</f>
        <v>1498</v>
      </c>
      <c r="H171" s="444" t="n">
        <f aca="false">C171*G171</f>
        <v>0</v>
      </c>
      <c r="I171" s="518" t="n">
        <f aca="false">F171+H171</f>
        <v>0</v>
      </c>
      <c r="J171" s="314" t="s">
        <v>381</v>
      </c>
      <c r="K171" s="325"/>
      <c r="L171" s="316" t="n">
        <v>18895</v>
      </c>
      <c r="M171" s="261" t="n">
        <v>0.07</v>
      </c>
      <c r="N171" s="317" t="n">
        <f aca="false">SUM(L171*M170)</f>
        <v>1322.65</v>
      </c>
      <c r="O171" s="316" t="n">
        <v>1400</v>
      </c>
      <c r="P171" s="261" t="n">
        <v>0.07</v>
      </c>
      <c r="Q171" s="318" t="n">
        <f aca="false">SUM(O171*P170)</f>
        <v>98</v>
      </c>
    </row>
    <row r="172" s="261" customFormat="true" ht="21.75" hidden="false" customHeight="true" outlineLevel="0" collapsed="false">
      <c r="A172" s="308"/>
      <c r="B172" s="367" t="s">
        <v>382</v>
      </c>
      <c r="C172" s="541"/>
      <c r="D172" s="324" t="s">
        <v>353</v>
      </c>
      <c r="E172" s="444" t="n">
        <f aca="false">SUM(L172+N172)</f>
        <v>449.4</v>
      </c>
      <c r="F172" s="444" t="n">
        <f aca="false">C172*E172</f>
        <v>0</v>
      </c>
      <c r="G172" s="444" t="n">
        <f aca="false">SUM(O172+Q172)</f>
        <v>374.5</v>
      </c>
      <c r="H172" s="444" t="n">
        <f aca="false">C172*G172</f>
        <v>0</v>
      </c>
      <c r="I172" s="518" t="n">
        <f aca="false">F172+H172</f>
        <v>0</v>
      </c>
      <c r="J172" s="325"/>
      <c r="K172" s="325"/>
      <c r="L172" s="316" t="n">
        <v>420</v>
      </c>
      <c r="M172" s="261" t="n">
        <v>0.07</v>
      </c>
      <c r="N172" s="317" t="n">
        <f aca="false">SUM(L172*M171)</f>
        <v>29.4</v>
      </c>
      <c r="O172" s="316" t="n">
        <v>350</v>
      </c>
      <c r="P172" s="261" t="n">
        <v>0.07</v>
      </c>
      <c r="Q172" s="318" t="n">
        <f aca="false">SUM(O172*P171)</f>
        <v>24.5</v>
      </c>
    </row>
    <row r="173" s="261" customFormat="true" ht="21.75" hidden="false" customHeight="true" outlineLevel="0" collapsed="false">
      <c r="A173" s="308"/>
      <c r="B173" s="367" t="s">
        <v>383</v>
      </c>
      <c r="C173" s="541"/>
      <c r="D173" s="324" t="s">
        <v>353</v>
      </c>
      <c r="E173" s="444" t="n">
        <f aca="false">SUM(L173+N173)</f>
        <v>23245.75</v>
      </c>
      <c r="F173" s="444" t="n">
        <f aca="false">C173*E173</f>
        <v>0</v>
      </c>
      <c r="G173" s="444" t="n">
        <f aca="false">SUM(O173+Q173)</f>
        <v>1605</v>
      </c>
      <c r="H173" s="444" t="n">
        <f aca="false">C173*G173</f>
        <v>0</v>
      </c>
      <c r="I173" s="518" t="n">
        <f aca="false">F173+H173</f>
        <v>0</v>
      </c>
      <c r="J173" s="314" t="s">
        <v>384</v>
      </c>
      <c r="K173" s="325"/>
      <c r="L173" s="316" t="n">
        <v>21725</v>
      </c>
      <c r="M173" s="261" t="n">
        <v>0.07</v>
      </c>
      <c r="N173" s="317" t="n">
        <f aca="false">SUM(L173*M172)</f>
        <v>1520.75</v>
      </c>
      <c r="O173" s="316" t="n">
        <v>1500</v>
      </c>
      <c r="P173" s="261" t="n">
        <v>0.07</v>
      </c>
      <c r="Q173" s="318" t="n">
        <f aca="false">SUM(O173*P172)</f>
        <v>105</v>
      </c>
    </row>
    <row r="174" s="261" customFormat="true" ht="21.75" hidden="false" customHeight="true" outlineLevel="0" collapsed="false">
      <c r="A174" s="308"/>
      <c r="B174" s="367" t="s">
        <v>385</v>
      </c>
      <c r="C174" s="541"/>
      <c r="D174" s="324" t="s">
        <v>353</v>
      </c>
      <c r="E174" s="444" t="n">
        <f aca="false">SUM(L174+N174)</f>
        <v>27675.55</v>
      </c>
      <c r="F174" s="444" t="n">
        <f aca="false">C174*E174</f>
        <v>0</v>
      </c>
      <c r="G174" s="444" t="n">
        <f aca="false">SUM(O174+Q174)</f>
        <v>1605</v>
      </c>
      <c r="H174" s="444" t="n">
        <f aca="false">C174*G174</f>
        <v>0</v>
      </c>
      <c r="I174" s="518" t="n">
        <f aca="false">F174+H174</f>
        <v>0</v>
      </c>
      <c r="J174" s="314" t="s">
        <v>386</v>
      </c>
      <c r="K174" s="325"/>
      <c r="L174" s="316" t="n">
        <v>25865</v>
      </c>
      <c r="M174" s="261" t="n">
        <v>0.07</v>
      </c>
      <c r="N174" s="317" t="n">
        <f aca="false">SUM(L174*M173)</f>
        <v>1810.55</v>
      </c>
      <c r="O174" s="316" t="n">
        <v>1500</v>
      </c>
      <c r="P174" s="261" t="n">
        <v>0.07</v>
      </c>
      <c r="Q174" s="318" t="n">
        <f aca="false">SUM(O174*P173)</f>
        <v>105</v>
      </c>
    </row>
    <row r="175" s="261" customFormat="true" ht="21.75" hidden="false" customHeight="true" outlineLevel="0" collapsed="false">
      <c r="A175" s="308"/>
      <c r="B175" s="359" t="s">
        <v>387</v>
      </c>
      <c r="C175" s="541"/>
      <c r="D175" s="324"/>
      <c r="E175" s="444" t="n">
        <f aca="false">SUM(L175+N175)</f>
        <v>0</v>
      </c>
      <c r="F175" s="444"/>
      <c r="G175" s="444" t="n">
        <f aca="false">SUM(O175+Q175)</f>
        <v>0</v>
      </c>
      <c r="H175" s="444"/>
      <c r="I175" s="518"/>
      <c r="J175" s="325"/>
      <c r="K175" s="325"/>
      <c r="L175" s="316"/>
      <c r="M175" s="261" t="n">
        <v>0.07</v>
      </c>
      <c r="N175" s="317" t="n">
        <f aca="false">SUM(L175*M174)</f>
        <v>0</v>
      </c>
      <c r="O175" s="316"/>
      <c r="P175" s="261" t="n">
        <v>0.07</v>
      </c>
      <c r="Q175" s="318" t="n">
        <f aca="false">SUM(O175*P174)</f>
        <v>0</v>
      </c>
    </row>
    <row r="176" s="261" customFormat="true" ht="21.75" hidden="false" customHeight="true" outlineLevel="0" collapsed="false">
      <c r="A176" s="308"/>
      <c r="B176" s="367" t="s">
        <v>388</v>
      </c>
      <c r="C176" s="541"/>
      <c r="D176" s="324" t="s">
        <v>353</v>
      </c>
      <c r="E176" s="444" t="n">
        <f aca="false">SUM(L176+N176)</f>
        <v>3274.2</v>
      </c>
      <c r="F176" s="444" t="n">
        <f aca="false">C176*E176</f>
        <v>0</v>
      </c>
      <c r="G176" s="444" t="n">
        <f aca="false">SUM(O176+Q176)</f>
        <v>1369.6</v>
      </c>
      <c r="H176" s="444" t="n">
        <f aca="false">C176*G176</f>
        <v>0</v>
      </c>
      <c r="I176" s="518" t="n">
        <f aca="false">F176+H176</f>
        <v>0</v>
      </c>
      <c r="J176" s="325"/>
      <c r="K176" s="325"/>
      <c r="L176" s="316" t="n">
        <v>3060</v>
      </c>
      <c r="M176" s="261" t="n">
        <v>0.07</v>
      </c>
      <c r="N176" s="317" t="n">
        <f aca="false">SUM(L176*M175)</f>
        <v>214.2</v>
      </c>
      <c r="O176" s="316" t="n">
        <v>1280</v>
      </c>
      <c r="P176" s="261" t="n">
        <v>0.07</v>
      </c>
      <c r="Q176" s="318" t="n">
        <f aca="false">SUM(O176*P175)</f>
        <v>89.6</v>
      </c>
    </row>
    <row r="177" s="261" customFormat="true" ht="21.75" hidden="false" customHeight="true" outlineLevel="0" collapsed="false">
      <c r="A177" s="308"/>
      <c r="B177" s="367" t="s">
        <v>389</v>
      </c>
      <c r="C177" s="541"/>
      <c r="D177" s="324" t="s">
        <v>353</v>
      </c>
      <c r="E177" s="444" t="n">
        <f aca="false">SUM(L177+N177)</f>
        <v>4943.4</v>
      </c>
      <c r="F177" s="444" t="n">
        <f aca="false">C177*E177</f>
        <v>0</v>
      </c>
      <c r="G177" s="444" t="n">
        <f aca="false">SUM(O177+Q177)</f>
        <v>1530.1</v>
      </c>
      <c r="H177" s="444" t="n">
        <f aca="false">C177*G177</f>
        <v>0</v>
      </c>
      <c r="I177" s="518" t="n">
        <f aca="false">F177+H177</f>
        <v>0</v>
      </c>
      <c r="J177" s="325"/>
      <c r="K177" s="325"/>
      <c r="L177" s="316" t="n">
        <v>4620</v>
      </c>
      <c r="M177" s="261" t="n">
        <v>0.07</v>
      </c>
      <c r="N177" s="317" t="n">
        <f aca="false">SUM(L177*M176)</f>
        <v>323.4</v>
      </c>
      <c r="O177" s="316" t="n">
        <v>1430</v>
      </c>
      <c r="P177" s="261" t="n">
        <v>0.07</v>
      </c>
      <c r="Q177" s="318" t="n">
        <f aca="false">SUM(O177*P176)</f>
        <v>100.1</v>
      </c>
    </row>
    <row r="178" s="261" customFormat="true" ht="21.75" hidden="false" customHeight="true" outlineLevel="0" collapsed="false">
      <c r="A178" s="308"/>
      <c r="B178" s="359" t="s">
        <v>390</v>
      </c>
      <c r="C178" s="541"/>
      <c r="D178" s="324"/>
      <c r="E178" s="444" t="n">
        <f aca="false">SUM(L178+N178)</f>
        <v>0</v>
      </c>
      <c r="F178" s="444"/>
      <c r="G178" s="444" t="n">
        <f aca="false">SUM(O178+Q178)</f>
        <v>0</v>
      </c>
      <c r="H178" s="444"/>
      <c r="I178" s="518" t="n">
        <f aca="false">F178+H178</f>
        <v>0</v>
      </c>
      <c r="J178" s="325"/>
      <c r="K178" s="325"/>
      <c r="L178" s="316"/>
      <c r="M178" s="261" t="n">
        <v>0.07</v>
      </c>
      <c r="N178" s="317" t="n">
        <f aca="false">SUM(L178*M177)</f>
        <v>0</v>
      </c>
      <c r="O178" s="316"/>
      <c r="P178" s="261" t="n">
        <v>0.07</v>
      </c>
      <c r="Q178" s="318" t="n">
        <f aca="false">SUM(O178*P177)</f>
        <v>0</v>
      </c>
    </row>
    <row r="179" s="261" customFormat="true" ht="21.75" hidden="false" customHeight="true" outlineLevel="0" collapsed="false">
      <c r="A179" s="308"/>
      <c r="B179" s="367" t="s">
        <v>391</v>
      </c>
      <c r="C179" s="541"/>
      <c r="D179" s="324" t="s">
        <v>353</v>
      </c>
      <c r="E179" s="444" t="n">
        <f aca="false">SUM(L179+N179)</f>
        <v>6291.6</v>
      </c>
      <c r="F179" s="444" t="n">
        <f aca="false">C179*E179</f>
        <v>0</v>
      </c>
      <c r="G179" s="444" t="n">
        <f aca="false">SUM(O179+Q179)</f>
        <v>1583.6</v>
      </c>
      <c r="H179" s="444" t="n">
        <f aca="false">C179*G179</f>
        <v>0</v>
      </c>
      <c r="I179" s="518" t="n">
        <f aca="false">F179+H179</f>
        <v>0</v>
      </c>
      <c r="J179" s="325"/>
      <c r="K179" s="325"/>
      <c r="L179" s="316" t="n">
        <v>5880</v>
      </c>
      <c r="M179" s="261" t="n">
        <v>0.07</v>
      </c>
      <c r="N179" s="317" t="n">
        <f aca="false">SUM(L179*M178)</f>
        <v>411.6</v>
      </c>
      <c r="O179" s="316" t="n">
        <v>1480</v>
      </c>
      <c r="P179" s="261" t="n">
        <v>0.07</v>
      </c>
      <c r="Q179" s="318" t="n">
        <f aca="false">SUM(O179*P178)</f>
        <v>103.6</v>
      </c>
    </row>
    <row r="180" s="261" customFormat="true" ht="21.75" hidden="false" customHeight="true" outlineLevel="0" collapsed="false">
      <c r="A180" s="308"/>
      <c r="B180" s="367" t="s">
        <v>392</v>
      </c>
      <c r="C180" s="541"/>
      <c r="D180" s="324" t="s">
        <v>353</v>
      </c>
      <c r="E180" s="444" t="n">
        <f aca="false">SUM(L180+N180)</f>
        <v>6741</v>
      </c>
      <c r="F180" s="444" t="n">
        <f aca="false">C180*E180</f>
        <v>0</v>
      </c>
      <c r="G180" s="444" t="n">
        <f aca="false">SUM(O180+Q180)</f>
        <v>1155.6</v>
      </c>
      <c r="H180" s="444" t="n">
        <f aca="false">C180*G180</f>
        <v>0</v>
      </c>
      <c r="I180" s="518" t="n">
        <f aca="false">F180+H180</f>
        <v>0</v>
      </c>
      <c r="J180" s="325"/>
      <c r="K180" s="325"/>
      <c r="L180" s="316" t="n">
        <v>6300</v>
      </c>
      <c r="M180" s="261" t="n">
        <v>0.07</v>
      </c>
      <c r="N180" s="317" t="n">
        <f aca="false">SUM(L180*M179)</f>
        <v>441</v>
      </c>
      <c r="O180" s="316" t="n">
        <v>1080</v>
      </c>
      <c r="P180" s="261" t="n">
        <v>0.07</v>
      </c>
      <c r="Q180" s="318" t="n">
        <f aca="false">SUM(O180*P179)</f>
        <v>75.6</v>
      </c>
    </row>
    <row r="181" s="261" customFormat="true" ht="21.75" hidden="false" customHeight="true" outlineLevel="0" collapsed="false">
      <c r="A181" s="308"/>
      <c r="B181" s="367" t="s">
        <v>393</v>
      </c>
      <c r="C181" s="541"/>
      <c r="D181" s="324" t="s">
        <v>353</v>
      </c>
      <c r="E181" s="444" t="n">
        <f aca="false">SUM(L181+N181)</f>
        <v>8988</v>
      </c>
      <c r="F181" s="444" t="n">
        <f aca="false">C181*E181</f>
        <v>0</v>
      </c>
      <c r="G181" s="444" t="n">
        <f aca="false">SUM(O181+Q181)</f>
        <v>1524.75</v>
      </c>
      <c r="H181" s="444" t="n">
        <f aca="false">C181*G181</f>
        <v>0</v>
      </c>
      <c r="I181" s="518" t="n">
        <f aca="false">F181+H181</f>
        <v>0</v>
      </c>
      <c r="J181" s="325"/>
      <c r="K181" s="325"/>
      <c r="L181" s="316" t="n">
        <v>8400</v>
      </c>
      <c r="M181" s="261" t="n">
        <v>0.07</v>
      </c>
      <c r="N181" s="317" t="n">
        <f aca="false">SUM(L181*M180)</f>
        <v>588</v>
      </c>
      <c r="O181" s="316" t="n">
        <v>1425</v>
      </c>
      <c r="P181" s="261" t="n">
        <v>0.07</v>
      </c>
      <c r="Q181" s="318" t="n">
        <f aca="false">SUM(O181*P180)</f>
        <v>99.75</v>
      </c>
    </row>
    <row r="182" s="261" customFormat="true" ht="21.75" hidden="false" customHeight="true" outlineLevel="0" collapsed="false">
      <c r="A182" s="308"/>
      <c r="B182" s="367" t="s">
        <v>394</v>
      </c>
      <c r="C182" s="541"/>
      <c r="D182" s="324" t="s">
        <v>353</v>
      </c>
      <c r="E182" s="444" t="n">
        <f aca="false">SUM(L182+N182)</f>
        <v>12133.8</v>
      </c>
      <c r="F182" s="444" t="n">
        <f aca="false">C182*E182</f>
        <v>0</v>
      </c>
      <c r="G182" s="444" t="n">
        <f aca="false">SUM(O182+Q182)</f>
        <v>2728.5</v>
      </c>
      <c r="H182" s="444" t="n">
        <f aca="false">C182*G182</f>
        <v>0</v>
      </c>
      <c r="I182" s="518" t="n">
        <f aca="false">F182+H182</f>
        <v>0</v>
      </c>
      <c r="J182" s="325"/>
      <c r="K182" s="325"/>
      <c r="L182" s="316" t="n">
        <v>11340</v>
      </c>
      <c r="M182" s="261" t="n">
        <v>0.07</v>
      </c>
      <c r="N182" s="317" t="n">
        <f aca="false">SUM(L182*M181)</f>
        <v>793.8</v>
      </c>
      <c r="O182" s="316" t="n">
        <v>2550</v>
      </c>
      <c r="P182" s="261" t="n">
        <v>0.07</v>
      </c>
      <c r="Q182" s="318" t="n">
        <f aca="false">SUM(O182*P181)</f>
        <v>178.5</v>
      </c>
    </row>
    <row r="183" s="261" customFormat="true" ht="21.75" hidden="false" customHeight="true" outlineLevel="0" collapsed="false">
      <c r="A183" s="308"/>
      <c r="B183" s="367" t="s">
        <v>395</v>
      </c>
      <c r="C183" s="541"/>
      <c r="D183" s="324" t="s">
        <v>353</v>
      </c>
      <c r="E183" s="444" t="n">
        <f aca="false">SUM(L183+N183)</f>
        <v>14921.15</v>
      </c>
      <c r="F183" s="444" t="n">
        <f aca="false">C183*E183</f>
        <v>0</v>
      </c>
      <c r="G183" s="444" t="n">
        <f aca="false">SUM(O183+Q183)</f>
        <v>1605</v>
      </c>
      <c r="H183" s="444" t="n">
        <f aca="false">C183*G183</f>
        <v>0</v>
      </c>
      <c r="I183" s="518" t="n">
        <f aca="false">F183+H183</f>
        <v>0</v>
      </c>
      <c r="J183" s="325"/>
      <c r="K183" s="325"/>
      <c r="L183" s="316" t="n">
        <v>13945</v>
      </c>
      <c r="M183" s="261" t="n">
        <v>0.07</v>
      </c>
      <c r="N183" s="317" t="n">
        <f aca="false">SUM(L183*M182)</f>
        <v>976.15</v>
      </c>
      <c r="O183" s="316" t="n">
        <v>1500</v>
      </c>
      <c r="P183" s="261" t="n">
        <v>0.07</v>
      </c>
      <c r="Q183" s="318" t="n">
        <f aca="false">SUM(O183*P182)</f>
        <v>105</v>
      </c>
    </row>
    <row r="184" s="261" customFormat="true" ht="21.75" hidden="false" customHeight="true" outlineLevel="0" collapsed="false">
      <c r="A184" s="308"/>
      <c r="B184" s="367" t="s">
        <v>396</v>
      </c>
      <c r="C184" s="541"/>
      <c r="D184" s="324" t="s">
        <v>353</v>
      </c>
      <c r="E184" s="444" t="n">
        <f aca="false">SUM(L184+N184)</f>
        <v>17719.2</v>
      </c>
      <c r="F184" s="444" t="n">
        <f aca="false">C184*E184</f>
        <v>0</v>
      </c>
      <c r="G184" s="444" t="n">
        <f aca="false">SUM(O184+Q184)</f>
        <v>1605</v>
      </c>
      <c r="H184" s="444" t="n">
        <f aca="false">C184*G184</f>
        <v>0</v>
      </c>
      <c r="I184" s="518" t="n">
        <f aca="false">F184+H184</f>
        <v>0</v>
      </c>
      <c r="J184" s="325"/>
      <c r="K184" s="325"/>
      <c r="L184" s="316" t="n">
        <v>16560</v>
      </c>
      <c r="M184" s="261" t="n">
        <v>0.07</v>
      </c>
      <c r="N184" s="317" t="n">
        <f aca="false">SUM(L184*M183)</f>
        <v>1159.2</v>
      </c>
      <c r="O184" s="316" t="n">
        <v>1500</v>
      </c>
      <c r="P184" s="261" t="n">
        <v>0.07</v>
      </c>
      <c r="Q184" s="318" t="n">
        <f aca="false">SUM(O184*P183)</f>
        <v>105</v>
      </c>
    </row>
    <row r="185" s="261" customFormat="true" ht="21.75" hidden="false" customHeight="true" outlineLevel="0" collapsed="false">
      <c r="A185" s="308"/>
      <c r="B185" s="359" t="s">
        <v>397</v>
      </c>
      <c r="C185" s="541"/>
      <c r="D185" s="324"/>
      <c r="E185" s="444" t="n">
        <f aca="false">SUM(L185+N185)</f>
        <v>0</v>
      </c>
      <c r="F185" s="444"/>
      <c r="G185" s="444" t="n">
        <f aca="false">SUM(O185+Q185)</f>
        <v>0</v>
      </c>
      <c r="H185" s="444"/>
      <c r="I185" s="518" t="n">
        <f aca="false">F185+H185</f>
        <v>0</v>
      </c>
      <c r="J185" s="325"/>
      <c r="K185" s="325"/>
      <c r="L185" s="316"/>
      <c r="M185" s="261" t="n">
        <v>0.07</v>
      </c>
      <c r="N185" s="317" t="n">
        <f aca="false">SUM(L185*M184)</f>
        <v>0</v>
      </c>
      <c r="O185" s="316"/>
      <c r="P185" s="261" t="n">
        <v>0.07</v>
      </c>
      <c r="Q185" s="318" t="n">
        <f aca="false">SUM(O185*P184)</f>
        <v>0</v>
      </c>
    </row>
    <row r="186" s="261" customFormat="true" ht="21.75" hidden="false" customHeight="true" outlineLevel="0" collapsed="false">
      <c r="A186" s="308"/>
      <c r="B186" s="367" t="s">
        <v>398</v>
      </c>
      <c r="C186" s="541"/>
      <c r="D186" s="324" t="s">
        <v>353</v>
      </c>
      <c r="E186" s="444" t="n">
        <f aca="false">SUM(L186+N186)</f>
        <v>4044.6</v>
      </c>
      <c r="F186" s="444" t="n">
        <f aca="false">C186*E186</f>
        <v>0</v>
      </c>
      <c r="G186" s="444" t="n">
        <f aca="false">SUM(O186+Q186)</f>
        <v>1016.5</v>
      </c>
      <c r="H186" s="444" t="n">
        <f aca="false">C186*G186</f>
        <v>0</v>
      </c>
      <c r="I186" s="518" t="n">
        <f aca="false">F186+H186</f>
        <v>0</v>
      </c>
      <c r="J186" s="325"/>
      <c r="K186" s="325"/>
      <c r="L186" s="316" t="n">
        <v>3780</v>
      </c>
      <c r="M186" s="261" t="n">
        <v>0.07</v>
      </c>
      <c r="N186" s="317" t="n">
        <f aca="false">SUM(L186*M185)</f>
        <v>264.6</v>
      </c>
      <c r="O186" s="316" t="n">
        <v>950</v>
      </c>
      <c r="P186" s="261" t="n">
        <v>0.07</v>
      </c>
      <c r="Q186" s="318" t="n">
        <f aca="false">SUM(O186*P185)</f>
        <v>66.5</v>
      </c>
    </row>
    <row r="187" s="261" customFormat="true" ht="21.75" hidden="false" customHeight="true" outlineLevel="0" collapsed="false">
      <c r="A187" s="308"/>
      <c r="B187" s="367" t="s">
        <v>399</v>
      </c>
      <c r="C187" s="541"/>
      <c r="D187" s="324" t="s">
        <v>353</v>
      </c>
      <c r="E187" s="444" t="n">
        <f aca="false">SUM(L187+N187)</f>
        <v>4943.4</v>
      </c>
      <c r="F187" s="444" t="n">
        <f aca="false">C187*E187</f>
        <v>0</v>
      </c>
      <c r="G187" s="444" t="n">
        <f aca="false">SUM(O187+Q187)</f>
        <v>1551.5</v>
      </c>
      <c r="H187" s="444" t="n">
        <f aca="false">C187*G187</f>
        <v>0</v>
      </c>
      <c r="I187" s="518" t="n">
        <f aca="false">F187+H187</f>
        <v>0</v>
      </c>
      <c r="J187" s="325"/>
      <c r="K187" s="325"/>
      <c r="L187" s="316" t="n">
        <v>4620</v>
      </c>
      <c r="M187" s="261" t="n">
        <v>0.07</v>
      </c>
      <c r="N187" s="317" t="n">
        <f aca="false">SUM(L187*M186)</f>
        <v>323.4</v>
      </c>
      <c r="O187" s="316" t="n">
        <v>1450</v>
      </c>
      <c r="P187" s="261" t="n">
        <v>0.07</v>
      </c>
      <c r="Q187" s="318" t="n">
        <f aca="false">SUM(O187*P186)</f>
        <v>101.5</v>
      </c>
    </row>
    <row r="188" s="261" customFormat="true" ht="21.75" hidden="false" customHeight="true" outlineLevel="0" collapsed="false">
      <c r="A188" s="308"/>
      <c r="B188" s="367" t="s">
        <v>400</v>
      </c>
      <c r="C188" s="541"/>
      <c r="D188" s="324" t="s">
        <v>353</v>
      </c>
      <c r="E188" s="444" t="n">
        <f aca="false">SUM(L188+N188)</f>
        <v>6741</v>
      </c>
      <c r="F188" s="444" t="n">
        <f aca="false">C188*E188</f>
        <v>0</v>
      </c>
      <c r="G188" s="444" t="n">
        <f aca="false">SUM(O188+Q188)</f>
        <v>2059.75</v>
      </c>
      <c r="H188" s="444" t="n">
        <f aca="false">C188*G188</f>
        <v>0</v>
      </c>
      <c r="I188" s="518" t="n">
        <f aca="false">F188+H188</f>
        <v>0</v>
      </c>
      <c r="J188" s="325"/>
      <c r="K188" s="325"/>
      <c r="L188" s="316" t="n">
        <v>6300</v>
      </c>
      <c r="M188" s="261" t="n">
        <v>0.07</v>
      </c>
      <c r="N188" s="317" t="n">
        <f aca="false">SUM(L188*M187)</f>
        <v>441</v>
      </c>
      <c r="O188" s="316" t="n">
        <v>1925</v>
      </c>
      <c r="P188" s="261" t="n">
        <v>0.07</v>
      </c>
      <c r="Q188" s="318" t="n">
        <f aca="false">SUM(O188*P187)</f>
        <v>134.75</v>
      </c>
    </row>
    <row r="189" s="261" customFormat="true" ht="21.75" hidden="false" customHeight="true" outlineLevel="0" collapsed="false">
      <c r="A189" s="308"/>
      <c r="B189" s="367" t="s">
        <v>401</v>
      </c>
      <c r="C189" s="541"/>
      <c r="D189" s="324" t="s">
        <v>353</v>
      </c>
      <c r="E189" s="444" t="n">
        <f aca="false">SUM(L189+N189)</f>
        <v>8763.3</v>
      </c>
      <c r="F189" s="444" t="n">
        <f aca="false">C189*E189</f>
        <v>0</v>
      </c>
      <c r="G189" s="444" t="n">
        <f aca="false">SUM(O189+Q189)</f>
        <v>2728.5</v>
      </c>
      <c r="H189" s="444" t="n">
        <f aca="false">C189*G189</f>
        <v>0</v>
      </c>
      <c r="I189" s="518" t="n">
        <f aca="false">F189+H189</f>
        <v>0</v>
      </c>
      <c r="J189" s="325"/>
      <c r="K189" s="325"/>
      <c r="L189" s="316" t="n">
        <v>8190</v>
      </c>
      <c r="M189" s="261" t="n">
        <v>0.07</v>
      </c>
      <c r="N189" s="317" t="n">
        <f aca="false">SUM(L189*M188)</f>
        <v>573.3</v>
      </c>
      <c r="O189" s="316" t="n">
        <v>2550</v>
      </c>
      <c r="P189" s="261" t="n">
        <v>0.07</v>
      </c>
      <c r="Q189" s="318" t="n">
        <f aca="false">SUM(O189*P188)</f>
        <v>178.5</v>
      </c>
    </row>
    <row r="190" s="261" customFormat="true" ht="21.75" hidden="false" customHeight="true" outlineLevel="0" collapsed="false">
      <c r="A190" s="308"/>
      <c r="B190" s="367" t="s">
        <v>402</v>
      </c>
      <c r="C190" s="541"/>
      <c r="D190" s="324" t="s">
        <v>353</v>
      </c>
      <c r="E190" s="444" t="n">
        <f aca="false">SUM(L190+N190)</f>
        <v>12246.15</v>
      </c>
      <c r="F190" s="444" t="n">
        <f aca="false">C190*E190</f>
        <v>0</v>
      </c>
      <c r="G190" s="444" t="n">
        <f aca="false">SUM(O190+Q190)</f>
        <v>2011.6</v>
      </c>
      <c r="H190" s="444" t="n">
        <f aca="false">C190*G190</f>
        <v>0</v>
      </c>
      <c r="I190" s="518" t="n">
        <f aca="false">F190+H190</f>
        <v>0</v>
      </c>
      <c r="J190" s="325"/>
      <c r="K190" s="325"/>
      <c r="L190" s="316" t="n">
        <v>11445</v>
      </c>
      <c r="M190" s="261" t="n">
        <v>0.07</v>
      </c>
      <c r="N190" s="317" t="n">
        <f aca="false">SUM(L190*M189)</f>
        <v>801.15</v>
      </c>
      <c r="O190" s="316" t="n">
        <v>1880</v>
      </c>
      <c r="P190" s="261" t="n">
        <v>0.07</v>
      </c>
      <c r="Q190" s="318" t="n">
        <f aca="false">SUM(O190*P189)</f>
        <v>131.6</v>
      </c>
    </row>
    <row r="191" s="261" customFormat="true" ht="21.75" hidden="false" customHeight="true" outlineLevel="0" collapsed="false">
      <c r="A191" s="308" t="n">
        <v>2.4</v>
      </c>
      <c r="B191" s="381" t="s">
        <v>403</v>
      </c>
      <c r="C191" s="541"/>
      <c r="D191" s="324"/>
      <c r="E191" s="444" t="n">
        <f aca="false">SUM(L191+N191)</f>
        <v>0</v>
      </c>
      <c r="F191" s="444"/>
      <c r="G191" s="444" t="n">
        <f aca="false">SUM(O191+Q191)</f>
        <v>0</v>
      </c>
      <c r="H191" s="444"/>
      <c r="I191" s="518"/>
      <c r="J191" s="325"/>
      <c r="K191" s="325"/>
      <c r="L191" s="316"/>
      <c r="M191" s="261" t="n">
        <v>0.07</v>
      </c>
      <c r="N191" s="317" t="n">
        <f aca="false">SUM(L191*M190)</f>
        <v>0</v>
      </c>
      <c r="O191" s="316"/>
      <c r="P191" s="261" t="n">
        <v>0.07</v>
      </c>
      <c r="Q191" s="318" t="n">
        <f aca="false">SUM(O191*P190)</f>
        <v>0</v>
      </c>
    </row>
    <row r="192" s="261" customFormat="true" ht="21.75" hidden="false" customHeight="true" outlineLevel="0" collapsed="false">
      <c r="A192" s="308"/>
      <c r="B192" s="359" t="s">
        <v>404</v>
      </c>
      <c r="C192" s="541"/>
      <c r="D192" s="324"/>
      <c r="E192" s="444" t="n">
        <f aca="false">SUM(L192+N192)</f>
        <v>0</v>
      </c>
      <c r="F192" s="444"/>
      <c r="G192" s="444" t="n">
        <f aca="false">SUM(O192+Q192)</f>
        <v>0</v>
      </c>
      <c r="H192" s="444"/>
      <c r="I192" s="518" t="n">
        <f aca="false">F192+H192</f>
        <v>0</v>
      </c>
      <c r="J192" s="325"/>
      <c r="K192" s="325"/>
      <c r="L192" s="316"/>
      <c r="M192" s="261" t="n">
        <v>0.07</v>
      </c>
      <c r="N192" s="317" t="n">
        <f aca="false">SUM(L192*M191)</f>
        <v>0</v>
      </c>
      <c r="O192" s="316"/>
      <c r="P192" s="261" t="n">
        <v>0.07</v>
      </c>
      <c r="Q192" s="318" t="n">
        <f aca="false">SUM(O192*P191)</f>
        <v>0</v>
      </c>
    </row>
    <row r="193" s="261" customFormat="true" ht="21.75" hidden="false" customHeight="true" outlineLevel="0" collapsed="false">
      <c r="A193" s="308"/>
      <c r="B193" s="367" t="s">
        <v>405</v>
      </c>
      <c r="C193" s="541"/>
      <c r="D193" s="324" t="s">
        <v>353</v>
      </c>
      <c r="E193" s="444" t="n">
        <f aca="false">SUM(L193+N193)</f>
        <v>85.6</v>
      </c>
      <c r="F193" s="444" t="n">
        <f aca="false">C193*E193</f>
        <v>0</v>
      </c>
      <c r="G193" s="444" t="n">
        <f aca="false">SUM(O193+Q193)</f>
        <v>74.9</v>
      </c>
      <c r="H193" s="444" t="n">
        <f aca="false">C193*G193</f>
        <v>0</v>
      </c>
      <c r="I193" s="518" t="n">
        <f aca="false">F193+H193</f>
        <v>0</v>
      </c>
      <c r="J193" s="439"/>
      <c r="K193" s="439"/>
      <c r="L193" s="316" t="n">
        <v>80</v>
      </c>
      <c r="M193" s="261" t="n">
        <v>0.07</v>
      </c>
      <c r="N193" s="317" t="n">
        <f aca="false">SUM(L193*M192)</f>
        <v>5.6</v>
      </c>
      <c r="O193" s="316" t="n">
        <v>70</v>
      </c>
      <c r="P193" s="261" t="n">
        <v>0.07</v>
      </c>
      <c r="Q193" s="318" t="n">
        <f aca="false">SUM(O193*P192)</f>
        <v>4.9</v>
      </c>
    </row>
    <row r="194" s="261" customFormat="true" ht="21.75" hidden="false" customHeight="true" outlineLevel="0" collapsed="false">
      <c r="A194" s="308"/>
      <c r="B194" s="367" t="s">
        <v>406</v>
      </c>
      <c r="C194" s="541"/>
      <c r="D194" s="324" t="s">
        <v>353</v>
      </c>
      <c r="E194" s="444" t="n">
        <f aca="false">SUM(L194+N194)</f>
        <v>171.2</v>
      </c>
      <c r="F194" s="444" t="n">
        <f aca="false">C194*E194</f>
        <v>0</v>
      </c>
      <c r="G194" s="444" t="n">
        <f aca="false">SUM(O194+Q194)</f>
        <v>74.9</v>
      </c>
      <c r="H194" s="444" t="n">
        <f aca="false">C194*G194</f>
        <v>0</v>
      </c>
      <c r="I194" s="518" t="n">
        <f aca="false">F194+H194</f>
        <v>0</v>
      </c>
      <c r="J194" s="439"/>
      <c r="K194" s="439"/>
      <c r="L194" s="316" t="n">
        <v>160</v>
      </c>
      <c r="M194" s="261" t="n">
        <v>0.07</v>
      </c>
      <c r="N194" s="317" t="n">
        <f aca="false">SUM(L194*M193)</f>
        <v>11.2</v>
      </c>
      <c r="O194" s="316" t="n">
        <v>70</v>
      </c>
      <c r="P194" s="261" t="n">
        <v>0.07</v>
      </c>
      <c r="Q194" s="318" t="n">
        <f aca="false">SUM(O194*P193)</f>
        <v>4.9</v>
      </c>
    </row>
    <row r="195" s="261" customFormat="true" ht="21.75" hidden="false" customHeight="true" outlineLevel="0" collapsed="false">
      <c r="A195" s="308"/>
      <c r="B195" s="367" t="s">
        <v>407</v>
      </c>
      <c r="C195" s="541"/>
      <c r="D195" s="324" t="s">
        <v>353</v>
      </c>
      <c r="E195" s="444" t="n">
        <f aca="false">SUM(L195+N195)</f>
        <v>256.8</v>
      </c>
      <c r="F195" s="444" t="n">
        <f aca="false">C195*E195</f>
        <v>0</v>
      </c>
      <c r="G195" s="444" t="n">
        <f aca="false">SUM(O195+Q195)</f>
        <v>117.7</v>
      </c>
      <c r="H195" s="444" t="n">
        <f aca="false">C195*G195</f>
        <v>0</v>
      </c>
      <c r="I195" s="518" t="n">
        <f aca="false">F195+H195</f>
        <v>0</v>
      </c>
      <c r="J195" s="439"/>
      <c r="K195" s="439"/>
      <c r="L195" s="316" t="n">
        <v>240</v>
      </c>
      <c r="M195" s="261" t="n">
        <v>0.07</v>
      </c>
      <c r="N195" s="317" t="n">
        <f aca="false">SUM(L195*M194)</f>
        <v>16.8</v>
      </c>
      <c r="O195" s="316" t="n">
        <v>110</v>
      </c>
      <c r="P195" s="261" t="n">
        <v>0.07</v>
      </c>
      <c r="Q195" s="318" t="n">
        <f aca="false">SUM(O195*P194)</f>
        <v>7.7</v>
      </c>
    </row>
    <row r="196" s="261" customFormat="true" ht="21.75" hidden="false" customHeight="true" outlineLevel="0" collapsed="false">
      <c r="A196" s="308"/>
      <c r="B196" s="367" t="s">
        <v>408</v>
      </c>
      <c r="C196" s="541"/>
      <c r="D196" s="324" t="s">
        <v>353</v>
      </c>
      <c r="E196" s="444" t="n">
        <f aca="false">SUM(L196+N196)</f>
        <v>342.4</v>
      </c>
      <c r="F196" s="444" t="n">
        <f aca="false">C196*E196</f>
        <v>0</v>
      </c>
      <c r="G196" s="444" t="n">
        <f aca="false">SUM(O196+Q196)</f>
        <v>139.1</v>
      </c>
      <c r="H196" s="444" t="n">
        <f aca="false">C196*G196</f>
        <v>0</v>
      </c>
      <c r="I196" s="518" t="n">
        <f aca="false">F196+H196</f>
        <v>0</v>
      </c>
      <c r="J196" s="439"/>
      <c r="K196" s="439"/>
      <c r="L196" s="316" t="n">
        <v>320</v>
      </c>
      <c r="M196" s="261" t="n">
        <v>0.07</v>
      </c>
      <c r="N196" s="317" t="n">
        <f aca="false">SUM(L196*M195)</f>
        <v>22.4</v>
      </c>
      <c r="O196" s="316" t="n">
        <v>130</v>
      </c>
      <c r="P196" s="261" t="n">
        <v>0.07</v>
      </c>
      <c r="Q196" s="318" t="n">
        <f aca="false">SUM(O196*P195)</f>
        <v>9.1</v>
      </c>
    </row>
    <row r="197" s="261" customFormat="true" ht="21.75" hidden="false" customHeight="true" outlineLevel="0" collapsed="false">
      <c r="A197" s="308"/>
      <c r="B197" s="367" t="s">
        <v>409</v>
      </c>
      <c r="C197" s="541"/>
      <c r="D197" s="324" t="s">
        <v>353</v>
      </c>
      <c r="E197" s="444" t="n">
        <f aca="false">SUM(L197+N197)</f>
        <v>428</v>
      </c>
      <c r="F197" s="444" t="n">
        <f aca="false">C197*E197</f>
        <v>0</v>
      </c>
      <c r="G197" s="444" t="n">
        <f aca="false">SUM(O197+Q197)</f>
        <v>160.5</v>
      </c>
      <c r="H197" s="444" t="n">
        <f aca="false">C197*G197</f>
        <v>0</v>
      </c>
      <c r="I197" s="518" t="n">
        <f aca="false">F197+H197</f>
        <v>0</v>
      </c>
      <c r="J197" s="439"/>
      <c r="K197" s="439"/>
      <c r="L197" s="316" t="n">
        <v>400</v>
      </c>
      <c r="M197" s="261" t="n">
        <v>0.07</v>
      </c>
      <c r="N197" s="317" t="n">
        <f aca="false">SUM(L197*M196)</f>
        <v>28</v>
      </c>
      <c r="O197" s="316" t="n">
        <v>150</v>
      </c>
      <c r="P197" s="261" t="n">
        <v>0.07</v>
      </c>
      <c r="Q197" s="318" t="n">
        <f aca="false">SUM(O197*P196)</f>
        <v>10.5</v>
      </c>
    </row>
    <row r="198" s="261" customFormat="true" ht="21.75" hidden="false" customHeight="true" outlineLevel="0" collapsed="false">
      <c r="A198" s="308"/>
      <c r="B198" s="367" t="s">
        <v>410</v>
      </c>
      <c r="C198" s="541"/>
      <c r="D198" s="324" t="s">
        <v>353</v>
      </c>
      <c r="E198" s="444" t="n">
        <f aca="false">SUM(L198+N198)</f>
        <v>513.6</v>
      </c>
      <c r="F198" s="444" t="n">
        <f aca="false">C198*E198</f>
        <v>0</v>
      </c>
      <c r="G198" s="444" t="n">
        <f aca="false">SUM(O198+Q198)</f>
        <v>181.9</v>
      </c>
      <c r="H198" s="444" t="n">
        <f aca="false">C198*G198</f>
        <v>0</v>
      </c>
      <c r="I198" s="518" t="n">
        <f aca="false">F198+H198</f>
        <v>0</v>
      </c>
      <c r="J198" s="439"/>
      <c r="K198" s="439"/>
      <c r="L198" s="316" t="n">
        <v>480</v>
      </c>
      <c r="M198" s="261" t="n">
        <v>0.07</v>
      </c>
      <c r="N198" s="317" t="n">
        <f aca="false">SUM(L198*M197)</f>
        <v>33.6</v>
      </c>
      <c r="O198" s="316" t="n">
        <v>170</v>
      </c>
      <c r="P198" s="261" t="n">
        <v>0.07</v>
      </c>
      <c r="Q198" s="318" t="n">
        <f aca="false">SUM(O198*P197)</f>
        <v>11.9</v>
      </c>
    </row>
    <row r="199" s="261" customFormat="true" ht="21.75" hidden="false" customHeight="true" outlineLevel="0" collapsed="false">
      <c r="A199" s="308"/>
      <c r="B199" s="367" t="s">
        <v>410</v>
      </c>
      <c r="C199" s="541"/>
      <c r="D199" s="324" t="s">
        <v>353</v>
      </c>
      <c r="E199" s="444" t="n">
        <f aca="false">SUM(L199+N199)</f>
        <v>513.6</v>
      </c>
      <c r="F199" s="444" t="n">
        <f aca="false">C199*E199</f>
        <v>0</v>
      </c>
      <c r="G199" s="444" t="n">
        <f aca="false">SUM(O199+Q199)</f>
        <v>124.12</v>
      </c>
      <c r="H199" s="444" t="n">
        <f aca="false">C199*G199</f>
        <v>0</v>
      </c>
      <c r="I199" s="518" t="n">
        <f aca="false">F199+H199</f>
        <v>0</v>
      </c>
      <c r="J199" s="439"/>
      <c r="K199" s="439"/>
      <c r="L199" s="316" t="n">
        <v>480</v>
      </c>
      <c r="M199" s="261" t="n">
        <v>0.07</v>
      </c>
      <c r="N199" s="317" t="n">
        <f aca="false">SUM(L199*M198)</f>
        <v>33.6</v>
      </c>
      <c r="O199" s="316" t="n">
        <v>116</v>
      </c>
      <c r="P199" s="261" t="n">
        <v>0.07</v>
      </c>
      <c r="Q199" s="318" t="n">
        <f aca="false">SUM(O199*P198)</f>
        <v>8.12</v>
      </c>
    </row>
    <row r="200" s="261" customFormat="true" ht="21.75" hidden="false" customHeight="true" outlineLevel="0" collapsed="false">
      <c r="A200" s="308"/>
      <c r="B200" s="367" t="s">
        <v>410</v>
      </c>
      <c r="C200" s="541"/>
      <c r="D200" s="324" t="s">
        <v>353</v>
      </c>
      <c r="E200" s="444" t="n">
        <f aca="false">SUM(L200+N200)</f>
        <v>513.6</v>
      </c>
      <c r="F200" s="444" t="n">
        <f aca="false">C200*E200</f>
        <v>0</v>
      </c>
      <c r="G200" s="444" t="n">
        <f aca="false">SUM(O200+Q200)</f>
        <v>103.79</v>
      </c>
      <c r="H200" s="444" t="n">
        <f aca="false">C200*G200</f>
        <v>0</v>
      </c>
      <c r="I200" s="518" t="n">
        <f aca="false">F200+H200</f>
        <v>0</v>
      </c>
      <c r="J200" s="439"/>
      <c r="K200" s="439"/>
      <c r="L200" s="316" t="n">
        <v>480</v>
      </c>
      <c r="M200" s="261" t="n">
        <v>0.07</v>
      </c>
      <c r="N200" s="317" t="n">
        <f aca="false">SUM(L200*M199)</f>
        <v>33.6</v>
      </c>
      <c r="O200" s="316" t="n">
        <v>97</v>
      </c>
      <c r="P200" s="261" t="n">
        <v>0.07</v>
      </c>
      <c r="Q200" s="318" t="n">
        <f aca="false">SUM(O200*P199)</f>
        <v>6.79</v>
      </c>
    </row>
    <row r="201" s="261" customFormat="true" ht="21.75" hidden="false" customHeight="true" outlineLevel="0" collapsed="false">
      <c r="A201" s="308"/>
      <c r="B201" s="359" t="s">
        <v>411</v>
      </c>
      <c r="C201" s="541"/>
      <c r="D201" s="324"/>
      <c r="E201" s="444" t="n">
        <f aca="false">SUM(L201+N201)</f>
        <v>0</v>
      </c>
      <c r="F201" s="444"/>
      <c r="G201" s="444" t="n">
        <f aca="false">SUM(O201+Q201)</f>
        <v>0</v>
      </c>
      <c r="H201" s="444"/>
      <c r="I201" s="518"/>
      <c r="J201" s="439"/>
      <c r="K201" s="439"/>
      <c r="L201" s="316"/>
      <c r="M201" s="261" t="n">
        <v>0.07</v>
      </c>
      <c r="N201" s="317" t="n">
        <f aca="false">SUM(L201*M200)</f>
        <v>0</v>
      </c>
      <c r="O201" s="316"/>
      <c r="P201" s="261" t="n">
        <v>0.07</v>
      </c>
      <c r="Q201" s="318" t="n">
        <f aca="false">SUM(O201*P200)</f>
        <v>0</v>
      </c>
    </row>
    <row r="202" s="261" customFormat="true" ht="21.75" hidden="false" customHeight="true" outlineLevel="0" collapsed="false">
      <c r="A202" s="308"/>
      <c r="B202" s="367" t="s">
        <v>412</v>
      </c>
      <c r="C202" s="541"/>
      <c r="D202" s="324" t="s">
        <v>353</v>
      </c>
      <c r="E202" s="444" t="n">
        <f aca="false">SUM(L202+N202)</f>
        <v>58.85</v>
      </c>
      <c r="F202" s="444" t="n">
        <f aca="false">C202*E202</f>
        <v>0</v>
      </c>
      <c r="G202" s="444" t="n">
        <f aca="false">SUM(O202+Q202)</f>
        <v>96.3</v>
      </c>
      <c r="H202" s="444" t="n">
        <f aca="false">C202*G202</f>
        <v>0</v>
      </c>
      <c r="I202" s="518" t="n">
        <f aca="false">F202+H202</f>
        <v>0</v>
      </c>
      <c r="J202" s="439"/>
      <c r="K202" s="439"/>
      <c r="L202" s="316" t="n">
        <v>55</v>
      </c>
      <c r="M202" s="261" t="n">
        <v>0.07</v>
      </c>
      <c r="N202" s="317" t="n">
        <f aca="false">SUM(L202*M201)</f>
        <v>3.85</v>
      </c>
      <c r="O202" s="316" t="n">
        <v>90</v>
      </c>
      <c r="P202" s="261" t="n">
        <v>0.07</v>
      </c>
      <c r="Q202" s="318" t="n">
        <f aca="false">SUM(O202*P201)</f>
        <v>6.3</v>
      </c>
    </row>
    <row r="203" s="261" customFormat="true" ht="21.75" hidden="false" customHeight="true" outlineLevel="0" collapsed="false">
      <c r="A203" s="308"/>
      <c r="B203" s="367" t="s">
        <v>413</v>
      </c>
      <c r="C203" s="541"/>
      <c r="D203" s="324" t="s">
        <v>353</v>
      </c>
      <c r="E203" s="444" t="n">
        <f aca="false">SUM(L203+N203)</f>
        <v>74.9</v>
      </c>
      <c r="F203" s="444" t="n">
        <f aca="false">C203*E203</f>
        <v>0</v>
      </c>
      <c r="G203" s="444" t="n">
        <f aca="false">SUM(O203+Q203)</f>
        <v>96.3</v>
      </c>
      <c r="H203" s="444" t="n">
        <f aca="false">C203*G203</f>
        <v>0</v>
      </c>
      <c r="I203" s="518" t="n">
        <f aca="false">F203+H203</f>
        <v>0</v>
      </c>
      <c r="J203" s="439"/>
      <c r="K203" s="439"/>
      <c r="L203" s="316" t="n">
        <v>70</v>
      </c>
      <c r="M203" s="261" t="n">
        <v>0.07</v>
      </c>
      <c r="N203" s="317" t="n">
        <f aca="false">SUM(L203*M202)</f>
        <v>4.9</v>
      </c>
      <c r="O203" s="316" t="n">
        <v>90</v>
      </c>
      <c r="P203" s="261" t="n">
        <v>0.07</v>
      </c>
      <c r="Q203" s="318" t="n">
        <f aca="false">SUM(O203*P202)</f>
        <v>6.3</v>
      </c>
    </row>
    <row r="204" s="261" customFormat="true" ht="21.75" hidden="false" customHeight="true" outlineLevel="0" collapsed="false">
      <c r="A204" s="308"/>
      <c r="B204" s="367" t="s">
        <v>414</v>
      </c>
      <c r="C204" s="541"/>
      <c r="D204" s="324" t="s">
        <v>353</v>
      </c>
      <c r="E204" s="444" t="n">
        <f aca="false">SUM(L204+N204)</f>
        <v>147.66</v>
      </c>
      <c r="F204" s="444" t="n">
        <f aca="false">C204*E204</f>
        <v>0</v>
      </c>
      <c r="G204" s="444" t="n">
        <f aca="false">SUM(O204+Q204)</f>
        <v>107</v>
      </c>
      <c r="H204" s="444" t="n">
        <f aca="false">C204*G204</f>
        <v>0</v>
      </c>
      <c r="I204" s="518" t="n">
        <f aca="false">F204+H204</f>
        <v>0</v>
      </c>
      <c r="J204" s="439"/>
      <c r="K204" s="439"/>
      <c r="L204" s="316" t="n">
        <v>138</v>
      </c>
      <c r="M204" s="261" t="n">
        <v>0.07</v>
      </c>
      <c r="N204" s="317" t="n">
        <f aca="false">SUM(L204*M203)</f>
        <v>9.66</v>
      </c>
      <c r="O204" s="316" t="n">
        <v>100</v>
      </c>
      <c r="P204" s="261" t="n">
        <v>0.07</v>
      </c>
      <c r="Q204" s="318" t="n">
        <f aca="false">SUM(O204*P203)</f>
        <v>7</v>
      </c>
    </row>
    <row r="205" s="261" customFormat="true" ht="21.75" hidden="false" customHeight="true" outlineLevel="0" collapsed="false">
      <c r="A205" s="308"/>
      <c r="B205" s="367" t="s">
        <v>415</v>
      </c>
      <c r="C205" s="541"/>
      <c r="D205" s="324" t="s">
        <v>353</v>
      </c>
      <c r="E205" s="444" t="n">
        <f aca="false">SUM(L205+N205)</f>
        <v>231.12</v>
      </c>
      <c r="F205" s="444" t="n">
        <f aca="false">C205*E205</f>
        <v>0</v>
      </c>
      <c r="G205" s="444" t="n">
        <f aca="false">SUM(O205+Q205)</f>
        <v>117.7</v>
      </c>
      <c r="H205" s="444" t="n">
        <f aca="false">C205*G205</f>
        <v>0</v>
      </c>
      <c r="I205" s="518" t="n">
        <f aca="false">F205+H205</f>
        <v>0</v>
      </c>
      <c r="J205" s="439"/>
      <c r="K205" s="439"/>
      <c r="L205" s="316" t="n">
        <v>216</v>
      </c>
      <c r="M205" s="261" t="n">
        <v>0.07</v>
      </c>
      <c r="N205" s="317" t="n">
        <f aca="false">SUM(L205*M204)</f>
        <v>15.12</v>
      </c>
      <c r="O205" s="316" t="n">
        <v>110</v>
      </c>
      <c r="P205" s="261" t="n">
        <v>0.07</v>
      </c>
      <c r="Q205" s="318" t="n">
        <f aca="false">SUM(O205*P204)</f>
        <v>7.7</v>
      </c>
    </row>
    <row r="206" s="261" customFormat="true" ht="21.75" hidden="false" customHeight="true" outlineLevel="0" collapsed="false">
      <c r="A206" s="308"/>
      <c r="B206" s="367" t="s">
        <v>416</v>
      </c>
      <c r="C206" s="541"/>
      <c r="D206" s="324" t="s">
        <v>353</v>
      </c>
      <c r="E206" s="444" t="n">
        <f aca="false">SUM(L206+N206)</f>
        <v>308.16</v>
      </c>
      <c r="F206" s="444" t="n">
        <f aca="false">C206*E206</f>
        <v>0</v>
      </c>
      <c r="G206" s="444" t="n">
        <f aca="false">SUM(O206+Q206)</f>
        <v>139.1</v>
      </c>
      <c r="H206" s="444" t="n">
        <f aca="false">C206*G206</f>
        <v>0</v>
      </c>
      <c r="I206" s="518" t="n">
        <f aca="false">F206+H206</f>
        <v>0</v>
      </c>
      <c r="J206" s="439"/>
      <c r="K206" s="439"/>
      <c r="L206" s="316" t="n">
        <v>288</v>
      </c>
      <c r="M206" s="261" t="n">
        <v>0.07</v>
      </c>
      <c r="N206" s="317" t="n">
        <f aca="false">SUM(L206*M205)</f>
        <v>20.16</v>
      </c>
      <c r="O206" s="316" t="n">
        <v>130</v>
      </c>
      <c r="P206" s="261" t="n">
        <v>0.07</v>
      </c>
      <c r="Q206" s="318" t="n">
        <f aca="false">SUM(O206*P205)</f>
        <v>9.1</v>
      </c>
    </row>
    <row r="207" s="261" customFormat="true" ht="21.75" hidden="false" customHeight="true" outlineLevel="0" collapsed="false">
      <c r="A207" s="308"/>
      <c r="B207" s="367" t="s">
        <v>417</v>
      </c>
      <c r="C207" s="541"/>
      <c r="D207" s="324" t="s">
        <v>353</v>
      </c>
      <c r="E207" s="444" t="n">
        <f aca="false">SUM(L207+N207)</f>
        <v>393.76</v>
      </c>
      <c r="F207" s="444" t="n">
        <f aca="false">C207*E207</f>
        <v>0</v>
      </c>
      <c r="G207" s="444" t="n">
        <f aca="false">SUM(O207+Q207)</f>
        <v>160.5</v>
      </c>
      <c r="H207" s="444" t="n">
        <f aca="false">C207*G207</f>
        <v>0</v>
      </c>
      <c r="I207" s="518" t="n">
        <f aca="false">F207+H207</f>
        <v>0</v>
      </c>
      <c r="J207" s="439"/>
      <c r="K207" s="439"/>
      <c r="L207" s="316" t="n">
        <v>368</v>
      </c>
      <c r="M207" s="261" t="n">
        <v>0.07</v>
      </c>
      <c r="N207" s="317" t="n">
        <f aca="false">SUM(L207*M206)</f>
        <v>25.76</v>
      </c>
      <c r="O207" s="316" t="n">
        <v>150</v>
      </c>
      <c r="P207" s="261" t="n">
        <v>0.07</v>
      </c>
      <c r="Q207" s="318" t="n">
        <f aca="false">SUM(O207*P206)</f>
        <v>10.5</v>
      </c>
    </row>
    <row r="208" s="261" customFormat="true" ht="21.75" hidden="false" customHeight="true" outlineLevel="0" collapsed="false">
      <c r="A208" s="308"/>
      <c r="B208" s="367" t="s">
        <v>418</v>
      </c>
      <c r="C208" s="541"/>
      <c r="D208" s="324" t="s">
        <v>353</v>
      </c>
      <c r="E208" s="444" t="n">
        <f aca="false">SUM(L208+N208)</f>
        <v>523.23</v>
      </c>
      <c r="F208" s="444" t="n">
        <f aca="false">C208*E208</f>
        <v>0</v>
      </c>
      <c r="G208" s="444" t="n">
        <f aca="false">SUM(O208+Q208)</f>
        <v>181.9</v>
      </c>
      <c r="H208" s="444" t="n">
        <f aca="false">C208*G208</f>
        <v>0</v>
      </c>
      <c r="I208" s="518" t="n">
        <f aca="false">F208+H208</f>
        <v>0</v>
      </c>
      <c r="J208" s="439"/>
      <c r="K208" s="439"/>
      <c r="L208" s="316" t="n">
        <v>489</v>
      </c>
      <c r="M208" s="261" t="n">
        <v>0.07</v>
      </c>
      <c r="N208" s="317" t="n">
        <f aca="false">SUM(L208*M207)</f>
        <v>34.23</v>
      </c>
      <c r="O208" s="316" t="n">
        <v>170</v>
      </c>
      <c r="P208" s="261" t="n">
        <v>0.07</v>
      </c>
      <c r="Q208" s="318" t="n">
        <f aca="false">SUM(O208*P207)</f>
        <v>11.9</v>
      </c>
    </row>
    <row r="209" s="261" customFormat="true" ht="21.75" hidden="false" customHeight="true" outlineLevel="0" collapsed="false">
      <c r="A209" s="308"/>
      <c r="B209" s="367" t="s">
        <v>418</v>
      </c>
      <c r="C209" s="541"/>
      <c r="D209" s="324" t="s">
        <v>353</v>
      </c>
      <c r="E209" s="444" t="n">
        <f aca="false">SUM(L209+N209)</f>
        <v>523.23</v>
      </c>
      <c r="F209" s="444" t="n">
        <f aca="false">C209*E209</f>
        <v>0</v>
      </c>
      <c r="G209" s="444" t="n">
        <f aca="false">SUM(O209+Q209)</f>
        <v>124.12</v>
      </c>
      <c r="H209" s="444" t="n">
        <f aca="false">C209*G209</f>
        <v>0</v>
      </c>
      <c r="I209" s="518" t="n">
        <f aca="false">F209+H209</f>
        <v>0</v>
      </c>
      <c r="J209" s="439"/>
      <c r="K209" s="439"/>
      <c r="L209" s="316" t="n">
        <v>489</v>
      </c>
      <c r="M209" s="261" t="n">
        <v>0.07</v>
      </c>
      <c r="N209" s="317" t="n">
        <f aca="false">SUM(L209*M208)</f>
        <v>34.23</v>
      </c>
      <c r="O209" s="316" t="n">
        <v>116</v>
      </c>
      <c r="P209" s="261" t="n">
        <v>0.07</v>
      </c>
      <c r="Q209" s="318" t="n">
        <f aca="false">SUM(O209*P208)</f>
        <v>8.12</v>
      </c>
    </row>
    <row r="210" s="261" customFormat="true" ht="21.75" hidden="false" customHeight="true" outlineLevel="0" collapsed="false">
      <c r="A210" s="308"/>
      <c r="B210" s="367" t="s">
        <v>418</v>
      </c>
      <c r="C210" s="541"/>
      <c r="D210" s="324" t="s">
        <v>353</v>
      </c>
      <c r="E210" s="444" t="n">
        <f aca="false">SUM(L210+N210)</f>
        <v>523.23</v>
      </c>
      <c r="F210" s="444" t="n">
        <f aca="false">C210*E210</f>
        <v>0</v>
      </c>
      <c r="G210" s="444" t="n">
        <f aca="false">SUM(O210+Q210)</f>
        <v>103.79</v>
      </c>
      <c r="H210" s="444" t="n">
        <f aca="false">C210*G210</f>
        <v>0</v>
      </c>
      <c r="I210" s="518" t="n">
        <f aca="false">F210+H210</f>
        <v>0</v>
      </c>
      <c r="J210" s="439"/>
      <c r="K210" s="439"/>
      <c r="L210" s="316" t="n">
        <v>489</v>
      </c>
      <c r="M210" s="261" t="n">
        <v>0.07</v>
      </c>
      <c r="N210" s="317" t="n">
        <f aca="false">SUM(L210*M209)</f>
        <v>34.23</v>
      </c>
      <c r="O210" s="316" t="n">
        <v>97</v>
      </c>
      <c r="P210" s="261" t="n">
        <v>0.07</v>
      </c>
      <c r="Q210" s="318" t="n">
        <f aca="false">SUM(O210*P209)</f>
        <v>6.79</v>
      </c>
    </row>
    <row r="211" s="251" customFormat="true" ht="21.75" hidden="false" customHeight="true" outlineLevel="0" collapsed="false">
      <c r="A211" s="308" t="n">
        <v>2.5</v>
      </c>
      <c r="B211" s="381" t="s">
        <v>419</v>
      </c>
      <c r="C211" s="440"/>
      <c r="D211" s="637"/>
      <c r="E211" s="444" t="n">
        <f aca="false">SUM(L211+N211)</f>
        <v>0</v>
      </c>
      <c r="F211" s="441"/>
      <c r="G211" s="444" t="n">
        <f aca="false">SUM(O211+Q211)</f>
        <v>0</v>
      </c>
      <c r="H211" s="441"/>
      <c r="I211" s="442"/>
      <c r="J211" s="443"/>
      <c r="K211" s="443"/>
      <c r="L211" s="430"/>
      <c r="M211" s="261" t="n">
        <v>0.07</v>
      </c>
      <c r="N211" s="317" t="n">
        <f aca="false">SUM(L211*M210)</f>
        <v>0</v>
      </c>
      <c r="O211" s="430"/>
      <c r="P211" s="261" t="n">
        <v>0.07</v>
      </c>
      <c r="Q211" s="318" t="n">
        <f aca="false">SUM(O211*P210)</f>
        <v>0</v>
      </c>
    </row>
    <row r="212" s="261" customFormat="true" ht="21.75" hidden="false" customHeight="true" outlineLevel="0" collapsed="false">
      <c r="A212" s="308"/>
      <c r="B212" s="367" t="s">
        <v>420</v>
      </c>
      <c r="C212" s="541"/>
      <c r="D212" s="324" t="s">
        <v>421</v>
      </c>
      <c r="E212" s="444" t="n">
        <f aca="false">SUM(L212+N212)</f>
        <v>0</v>
      </c>
      <c r="F212" s="444" t="n">
        <f aca="false">C212*E212</f>
        <v>0</v>
      </c>
      <c r="G212" s="444" t="n">
        <f aca="false">SUM(O212+Q212)</f>
        <v>214</v>
      </c>
      <c r="H212" s="444" t="n">
        <f aca="false">C212*G212</f>
        <v>0</v>
      </c>
      <c r="I212" s="518" t="n">
        <f aca="false">F212+H212</f>
        <v>0</v>
      </c>
      <c r="J212" s="439"/>
      <c r="K212" s="439"/>
      <c r="L212" s="316" t="n">
        <v>0</v>
      </c>
      <c r="M212" s="261" t="n">
        <v>0.07</v>
      </c>
      <c r="N212" s="317" t="n">
        <f aca="false">SUM(L212*M211)</f>
        <v>0</v>
      </c>
      <c r="O212" s="316" t="n">
        <v>200</v>
      </c>
      <c r="P212" s="261" t="n">
        <v>0.07</v>
      </c>
      <c r="Q212" s="318" t="n">
        <f aca="false">SUM(O212*P211)</f>
        <v>14</v>
      </c>
    </row>
    <row r="213" s="261" customFormat="true" ht="21.75" hidden="false" customHeight="true" outlineLevel="0" collapsed="false">
      <c r="A213" s="308"/>
      <c r="B213" s="311" t="s">
        <v>422</v>
      </c>
      <c r="C213" s="445"/>
      <c r="D213" s="324" t="s">
        <v>353</v>
      </c>
      <c r="E213" s="444" t="n">
        <f aca="false">SUM(L213+N213)</f>
        <v>19795</v>
      </c>
      <c r="F213" s="444"/>
      <c r="G213" s="444" t="s">
        <v>423</v>
      </c>
      <c r="H213" s="444"/>
      <c r="I213" s="518"/>
      <c r="J213" s="439"/>
      <c r="K213" s="439"/>
      <c r="L213" s="316" t="n">
        <v>18500</v>
      </c>
      <c r="M213" s="261" t="n">
        <v>0.07</v>
      </c>
      <c r="N213" s="317" t="n">
        <f aca="false">SUM(L213*M212)</f>
        <v>1295</v>
      </c>
      <c r="O213" s="445" t="s">
        <v>423</v>
      </c>
      <c r="P213" s="261" t="n">
        <v>0.07</v>
      </c>
      <c r="Q213" s="318" t="e">
        <f aca="false">SUM(O213*P212)</f>
        <v>#VALUE!</v>
      </c>
    </row>
    <row r="214" s="261" customFormat="true" ht="21.75" hidden="false" customHeight="true" outlineLevel="0" collapsed="false">
      <c r="A214" s="308"/>
      <c r="B214" s="311" t="s">
        <v>424</v>
      </c>
      <c r="C214" s="445"/>
      <c r="D214" s="324" t="s">
        <v>353</v>
      </c>
      <c r="E214" s="444" t="n">
        <f aca="false">SUM(L214+N214)</f>
        <v>24075</v>
      </c>
      <c r="F214" s="444"/>
      <c r="G214" s="444" t="s">
        <v>423</v>
      </c>
      <c r="H214" s="444"/>
      <c r="I214" s="518"/>
      <c r="J214" s="439"/>
      <c r="K214" s="439"/>
      <c r="L214" s="316" t="n">
        <v>22500</v>
      </c>
      <c r="M214" s="261" t="n">
        <v>0.07</v>
      </c>
      <c r="N214" s="317" t="n">
        <f aca="false">SUM(L214*M213)</f>
        <v>1575</v>
      </c>
      <c r="O214" s="445" t="s">
        <v>423</v>
      </c>
      <c r="P214" s="261" t="n">
        <v>0.07</v>
      </c>
      <c r="Q214" s="318" t="e">
        <f aca="false">SUM(O214*P213)</f>
        <v>#VALUE!</v>
      </c>
    </row>
    <row r="215" s="261" customFormat="true" ht="21.75" hidden="false" customHeight="true" outlineLevel="0" collapsed="false">
      <c r="A215" s="308"/>
      <c r="B215" s="311" t="s">
        <v>425</v>
      </c>
      <c r="C215" s="445"/>
      <c r="D215" s="324" t="s">
        <v>353</v>
      </c>
      <c r="E215" s="444" t="n">
        <f aca="false">SUM(L215+N215)</f>
        <v>29425</v>
      </c>
      <c r="F215" s="444"/>
      <c r="G215" s="444" t="s">
        <v>423</v>
      </c>
      <c r="H215" s="444"/>
      <c r="I215" s="518"/>
      <c r="J215" s="439"/>
      <c r="K215" s="439"/>
      <c r="L215" s="316" t="n">
        <v>27500</v>
      </c>
      <c r="M215" s="261" t="n">
        <v>0.07</v>
      </c>
      <c r="N215" s="317" t="n">
        <f aca="false">SUM(L215*M214)</f>
        <v>1925</v>
      </c>
      <c r="O215" s="445" t="s">
        <v>423</v>
      </c>
      <c r="P215" s="261" t="n">
        <v>0.07</v>
      </c>
      <c r="Q215" s="318" t="e">
        <f aca="false">SUM(O215*P214)</f>
        <v>#VALUE!</v>
      </c>
    </row>
    <row r="216" s="261" customFormat="true" ht="21.75" hidden="false" customHeight="true" outlineLevel="0" collapsed="false">
      <c r="A216" s="308"/>
      <c r="B216" s="311" t="s">
        <v>426</v>
      </c>
      <c r="C216" s="445"/>
      <c r="D216" s="324" t="s">
        <v>353</v>
      </c>
      <c r="E216" s="444" t="n">
        <f aca="false">SUM(L216+N216)</f>
        <v>46010</v>
      </c>
      <c r="F216" s="444"/>
      <c r="G216" s="444" t="s">
        <v>423</v>
      </c>
      <c r="H216" s="444"/>
      <c r="I216" s="518"/>
      <c r="J216" s="439"/>
      <c r="K216" s="439"/>
      <c r="L216" s="316" t="n">
        <v>43000</v>
      </c>
      <c r="M216" s="261" t="n">
        <v>0.07</v>
      </c>
      <c r="N216" s="317" t="n">
        <f aca="false">SUM(L216*M215)</f>
        <v>3010</v>
      </c>
      <c r="O216" s="445" t="s">
        <v>423</v>
      </c>
      <c r="P216" s="261" t="n">
        <v>0.07</v>
      </c>
      <c r="Q216" s="318" t="e">
        <f aca="false">SUM(O216*P215)</f>
        <v>#VALUE!</v>
      </c>
    </row>
    <row r="217" s="261" customFormat="true" ht="21.75" hidden="false" customHeight="true" outlineLevel="0" collapsed="false">
      <c r="A217" s="308"/>
      <c r="B217" s="367" t="s">
        <v>427</v>
      </c>
      <c r="C217" s="541"/>
      <c r="D217" s="324" t="s">
        <v>353</v>
      </c>
      <c r="E217" s="444" t="n">
        <f aca="false">SUM(L217+N217)</f>
        <v>20169.5</v>
      </c>
      <c r="F217" s="444" t="n">
        <f aca="false">C217*E217</f>
        <v>0</v>
      </c>
      <c r="G217" s="444" t="n">
        <f aca="false">SUM(O217+Q217)</f>
        <v>0</v>
      </c>
      <c r="H217" s="444" t="n">
        <f aca="false">C217*G217</f>
        <v>0</v>
      </c>
      <c r="I217" s="518" t="n">
        <f aca="false">F217+H217</f>
        <v>0</v>
      </c>
      <c r="J217" s="439"/>
      <c r="K217" s="439"/>
      <c r="L217" s="316" t="n">
        <v>18850</v>
      </c>
      <c r="M217" s="261" t="n">
        <v>0.07</v>
      </c>
      <c r="N217" s="317" t="n">
        <f aca="false">SUM(L217*M216)</f>
        <v>1319.5</v>
      </c>
      <c r="O217" s="316" t="n">
        <v>0</v>
      </c>
      <c r="P217" s="261" t="n">
        <v>0.07</v>
      </c>
      <c r="Q217" s="318" t="n">
        <f aca="false">SUM(O217*P216)</f>
        <v>0</v>
      </c>
    </row>
    <row r="218" s="261" customFormat="true" ht="21.75" hidden="false" customHeight="true" outlineLevel="0" collapsed="false">
      <c r="A218" s="308"/>
      <c r="B218" s="367" t="s">
        <v>428</v>
      </c>
      <c r="C218" s="541"/>
      <c r="D218" s="324" t="s">
        <v>353</v>
      </c>
      <c r="E218" s="444" t="n">
        <f aca="false">SUM(L218+N218)</f>
        <v>24075</v>
      </c>
      <c r="F218" s="444" t="n">
        <f aca="false">C218*E218</f>
        <v>0</v>
      </c>
      <c r="G218" s="444" t="n">
        <f aca="false">SUM(O218+Q218)</f>
        <v>0</v>
      </c>
      <c r="H218" s="444" t="n">
        <f aca="false">C218*G218</f>
        <v>0</v>
      </c>
      <c r="I218" s="518" t="n">
        <f aca="false">F218+H218</f>
        <v>0</v>
      </c>
      <c r="J218" s="439"/>
      <c r="K218" s="439"/>
      <c r="L218" s="316" t="n">
        <v>22500</v>
      </c>
      <c r="M218" s="261" t="n">
        <v>0.07</v>
      </c>
      <c r="N218" s="317" t="n">
        <f aca="false">SUM(L218*M217)</f>
        <v>1575</v>
      </c>
      <c r="O218" s="316" t="n">
        <v>0</v>
      </c>
      <c r="P218" s="261" t="n">
        <v>0.07</v>
      </c>
      <c r="Q218" s="318" t="n">
        <f aca="false">SUM(O218*P217)</f>
        <v>0</v>
      </c>
    </row>
    <row r="219" s="261" customFormat="true" ht="21.75" hidden="false" customHeight="true" outlineLevel="0" collapsed="false">
      <c r="A219" s="308"/>
      <c r="B219" s="367" t="s">
        <v>429</v>
      </c>
      <c r="C219" s="541"/>
      <c r="D219" s="324" t="s">
        <v>353</v>
      </c>
      <c r="E219" s="444" t="n">
        <f aca="false">SUM(L219+N219)</f>
        <v>29478.5</v>
      </c>
      <c r="F219" s="444" t="n">
        <f aca="false">C219*E219</f>
        <v>0</v>
      </c>
      <c r="G219" s="444" t="n">
        <f aca="false">SUM(O219+Q219)</f>
        <v>0</v>
      </c>
      <c r="H219" s="444" t="n">
        <f aca="false">C219*G219</f>
        <v>0</v>
      </c>
      <c r="I219" s="518" t="n">
        <f aca="false">F219+H219</f>
        <v>0</v>
      </c>
      <c r="J219" s="439"/>
      <c r="K219" s="439"/>
      <c r="L219" s="316" t="n">
        <v>27550</v>
      </c>
      <c r="M219" s="261" t="n">
        <v>0.07</v>
      </c>
      <c r="N219" s="317" t="n">
        <f aca="false">SUM(L219*M218)</f>
        <v>1928.5</v>
      </c>
      <c r="O219" s="316" t="n">
        <v>0</v>
      </c>
      <c r="P219" s="261" t="n">
        <v>0.07</v>
      </c>
      <c r="Q219" s="318" t="n">
        <f aca="false">SUM(O219*P218)</f>
        <v>0</v>
      </c>
    </row>
    <row r="220" s="261" customFormat="true" ht="21.75" hidden="false" customHeight="true" outlineLevel="0" collapsed="false">
      <c r="A220" s="308" t="n">
        <v>2.6</v>
      </c>
      <c r="B220" s="381" t="s">
        <v>430</v>
      </c>
      <c r="C220" s="541"/>
      <c r="D220" s="324"/>
      <c r="E220" s="444" t="n">
        <f aca="false">SUM(L220+N220)</f>
        <v>0</v>
      </c>
      <c r="F220" s="444"/>
      <c r="G220" s="444" t="n">
        <f aca="false">SUM(O220+Q220)</f>
        <v>0</v>
      </c>
      <c r="H220" s="444"/>
      <c r="I220" s="518"/>
      <c r="J220" s="439"/>
      <c r="K220" s="439"/>
      <c r="L220" s="316"/>
      <c r="M220" s="261" t="n">
        <v>0.07</v>
      </c>
      <c r="N220" s="317" t="n">
        <f aca="false">SUM(L220*M219)</f>
        <v>0</v>
      </c>
      <c r="O220" s="316"/>
      <c r="P220" s="261" t="n">
        <v>0.07</v>
      </c>
      <c r="Q220" s="318" t="n">
        <f aca="false">SUM(O220*P219)</f>
        <v>0</v>
      </c>
    </row>
    <row r="221" s="261" customFormat="true" ht="21.75" hidden="false" customHeight="true" outlineLevel="0" collapsed="false">
      <c r="A221" s="308"/>
      <c r="B221" s="367" t="s">
        <v>431</v>
      </c>
      <c r="C221" s="541"/>
      <c r="D221" s="324"/>
      <c r="E221" s="444" t="n">
        <f aca="false">SUM(L221+N221)</f>
        <v>0</v>
      </c>
      <c r="F221" s="444" t="n">
        <f aca="false">C221*E221</f>
        <v>0</v>
      </c>
      <c r="G221" s="444" t="n">
        <f aca="false">SUM(O221+Q221)</f>
        <v>246.1</v>
      </c>
      <c r="H221" s="444"/>
      <c r="I221" s="518"/>
      <c r="J221" s="439"/>
      <c r="K221" s="439"/>
      <c r="L221" s="316" t="n">
        <v>0</v>
      </c>
      <c r="M221" s="261" t="n">
        <v>0.07</v>
      </c>
      <c r="N221" s="317" t="n">
        <f aca="false">SUM(L221*M220)</f>
        <v>0</v>
      </c>
      <c r="O221" s="316" t="n">
        <v>230</v>
      </c>
      <c r="P221" s="261" t="n">
        <v>0.07</v>
      </c>
      <c r="Q221" s="318" t="n">
        <f aca="false">SUM(O221*P220)</f>
        <v>16.1</v>
      </c>
    </row>
    <row r="222" s="261" customFormat="true" ht="21.75" hidden="false" customHeight="true" outlineLevel="0" collapsed="false">
      <c r="A222" s="308"/>
      <c r="B222" s="367" t="s">
        <v>432</v>
      </c>
      <c r="C222" s="541"/>
      <c r="D222" s="324"/>
      <c r="E222" s="444" t="n">
        <f aca="false">SUM(L222+N222)</f>
        <v>0</v>
      </c>
      <c r="F222" s="444" t="n">
        <f aca="false">C222*E222</f>
        <v>0</v>
      </c>
      <c r="G222" s="444" t="n">
        <f aca="false">SUM(O222+Q222)</f>
        <v>267.5</v>
      </c>
      <c r="H222" s="444"/>
      <c r="I222" s="518"/>
      <c r="J222" s="439"/>
      <c r="K222" s="439"/>
      <c r="L222" s="316" t="n">
        <v>0</v>
      </c>
      <c r="M222" s="261" t="n">
        <v>0.07</v>
      </c>
      <c r="N222" s="317" t="n">
        <f aca="false">SUM(L222*M221)</f>
        <v>0</v>
      </c>
      <c r="O222" s="316" t="n">
        <v>250</v>
      </c>
      <c r="P222" s="261" t="n">
        <v>0.07</v>
      </c>
      <c r="Q222" s="318" t="n">
        <f aca="false">SUM(O222*P221)</f>
        <v>17.5</v>
      </c>
    </row>
    <row r="223" s="261" customFormat="true" ht="21.75" hidden="false" customHeight="true" outlineLevel="0" collapsed="false">
      <c r="A223" s="308"/>
      <c r="B223" s="367" t="s">
        <v>433</v>
      </c>
      <c r="C223" s="541"/>
      <c r="D223" s="324"/>
      <c r="E223" s="444" t="n">
        <f aca="false">SUM(L223+N223)</f>
        <v>0</v>
      </c>
      <c r="F223" s="444" t="n">
        <f aca="false">C223*E223</f>
        <v>0</v>
      </c>
      <c r="G223" s="444" t="n">
        <f aca="false">SUM(O223+Q223)</f>
        <v>299.6</v>
      </c>
      <c r="H223" s="444"/>
      <c r="I223" s="518"/>
      <c r="J223" s="439"/>
      <c r="K223" s="439"/>
      <c r="L223" s="316" t="n">
        <v>0</v>
      </c>
      <c r="M223" s="261" t="n">
        <v>0.07</v>
      </c>
      <c r="N223" s="317" t="n">
        <f aca="false">SUM(L223*M222)</f>
        <v>0</v>
      </c>
      <c r="O223" s="316" t="n">
        <v>280</v>
      </c>
      <c r="P223" s="261" t="n">
        <v>0.07</v>
      </c>
      <c r="Q223" s="318" t="n">
        <f aca="false">SUM(O223*P222)</f>
        <v>19.6</v>
      </c>
    </row>
    <row r="224" s="261" customFormat="true" ht="21.75" hidden="false" customHeight="true" outlineLevel="0" collapsed="false">
      <c r="A224" s="308"/>
      <c r="B224" s="367" t="s">
        <v>434</v>
      </c>
      <c r="C224" s="541"/>
      <c r="D224" s="324"/>
      <c r="E224" s="444" t="n">
        <f aca="false">SUM(L224+N224)</f>
        <v>0</v>
      </c>
      <c r="F224" s="444" t="n">
        <f aca="false">C224*E224</f>
        <v>0</v>
      </c>
      <c r="G224" s="444" t="n">
        <f aca="false">SUM(O224+Q224)</f>
        <v>321</v>
      </c>
      <c r="H224" s="444"/>
      <c r="I224" s="518"/>
      <c r="J224" s="439"/>
      <c r="K224" s="439"/>
      <c r="L224" s="316" t="n">
        <v>0</v>
      </c>
      <c r="M224" s="261" t="n">
        <v>0.07</v>
      </c>
      <c r="N224" s="317" t="n">
        <f aca="false">SUM(L224*M223)</f>
        <v>0</v>
      </c>
      <c r="O224" s="316" t="n">
        <v>300</v>
      </c>
      <c r="P224" s="261" t="n">
        <v>0.07</v>
      </c>
      <c r="Q224" s="318" t="n">
        <f aca="false">SUM(O224*P223)</f>
        <v>21</v>
      </c>
    </row>
    <row r="225" s="261" customFormat="true" ht="21.75" hidden="false" customHeight="true" outlineLevel="0" collapsed="false">
      <c r="A225" s="308"/>
      <c r="B225" s="367" t="s">
        <v>435</v>
      </c>
      <c r="C225" s="541"/>
      <c r="D225" s="324"/>
      <c r="E225" s="444" t="n">
        <f aca="false">SUM(L225+N225)</f>
        <v>0</v>
      </c>
      <c r="F225" s="444" t="n">
        <f aca="false">C225*E225</f>
        <v>0</v>
      </c>
      <c r="G225" s="444" t="n">
        <f aca="false">SUM(O225+Q225)</f>
        <v>160.5</v>
      </c>
      <c r="H225" s="444"/>
      <c r="I225" s="518"/>
      <c r="J225" s="439"/>
      <c r="K225" s="439"/>
      <c r="L225" s="316" t="n">
        <v>0</v>
      </c>
      <c r="M225" s="261" t="n">
        <v>0.07</v>
      </c>
      <c r="N225" s="317" t="n">
        <f aca="false">SUM(L225*M224)</f>
        <v>0</v>
      </c>
      <c r="O225" s="316" t="n">
        <v>150</v>
      </c>
      <c r="P225" s="261" t="n">
        <v>0.07</v>
      </c>
      <c r="Q225" s="318" t="n">
        <f aca="false">SUM(O225*P224)</f>
        <v>10.5</v>
      </c>
    </row>
    <row r="226" s="261" customFormat="true" ht="21.75" hidden="false" customHeight="true" outlineLevel="0" collapsed="false">
      <c r="A226" s="308"/>
      <c r="B226" s="367" t="s">
        <v>436</v>
      </c>
      <c r="C226" s="541"/>
      <c r="D226" s="324"/>
      <c r="E226" s="444" t="n">
        <f aca="false">SUM(L226+N226)</f>
        <v>0</v>
      </c>
      <c r="F226" s="444" t="n">
        <f aca="false">C226*E226</f>
        <v>0</v>
      </c>
      <c r="G226" s="444" t="n">
        <f aca="false">SUM(O226+Q226)</f>
        <v>192.6</v>
      </c>
      <c r="H226" s="444"/>
      <c r="I226" s="518"/>
      <c r="J226" s="439"/>
      <c r="K226" s="439"/>
      <c r="L226" s="316" t="n">
        <v>0</v>
      </c>
      <c r="M226" s="261" t="n">
        <v>0.07</v>
      </c>
      <c r="N226" s="317" t="n">
        <f aca="false">SUM(L226*M225)</f>
        <v>0</v>
      </c>
      <c r="O226" s="316" t="n">
        <v>180</v>
      </c>
      <c r="P226" s="261" t="n">
        <v>0.07</v>
      </c>
      <c r="Q226" s="318" t="n">
        <f aca="false">SUM(O226*P225)</f>
        <v>12.6</v>
      </c>
    </row>
    <row r="227" s="261" customFormat="true" ht="21.75" hidden="false" customHeight="true" outlineLevel="0" collapsed="false">
      <c r="A227" s="308"/>
      <c r="B227" s="367" t="s">
        <v>437</v>
      </c>
      <c r="C227" s="541"/>
      <c r="D227" s="324"/>
      <c r="E227" s="444" t="n">
        <f aca="false">SUM(L227+N227)</f>
        <v>0</v>
      </c>
      <c r="F227" s="444" t="n">
        <f aca="false">C227*E227</f>
        <v>0</v>
      </c>
      <c r="G227" s="444" t="n">
        <f aca="false">SUM(O227+Q227)</f>
        <v>267.5</v>
      </c>
      <c r="H227" s="444"/>
      <c r="I227" s="518"/>
      <c r="J227" s="439"/>
      <c r="K227" s="439"/>
      <c r="L227" s="316" t="n">
        <v>0</v>
      </c>
      <c r="M227" s="261" t="n">
        <v>0.07</v>
      </c>
      <c r="N227" s="317" t="n">
        <f aca="false">SUM(L227*M226)</f>
        <v>0</v>
      </c>
      <c r="O227" s="316" t="n">
        <v>250</v>
      </c>
      <c r="P227" s="261" t="n">
        <v>0.07</v>
      </c>
      <c r="Q227" s="318" t="n">
        <f aca="false">SUM(O227*P226)</f>
        <v>17.5</v>
      </c>
    </row>
    <row r="228" s="261" customFormat="true" ht="21.75" hidden="false" customHeight="true" outlineLevel="0" collapsed="false">
      <c r="A228" s="308"/>
      <c r="B228" s="367" t="s">
        <v>438</v>
      </c>
      <c r="C228" s="541"/>
      <c r="D228" s="324"/>
      <c r="E228" s="444" t="n">
        <f aca="false">SUM(L228+N228)</f>
        <v>0</v>
      </c>
      <c r="F228" s="444" t="n">
        <f aca="false">C228*E228</f>
        <v>0</v>
      </c>
      <c r="G228" s="444" t="n">
        <f aca="false">SUM(O228+Q228)</f>
        <v>299.6</v>
      </c>
      <c r="H228" s="444"/>
      <c r="I228" s="518"/>
      <c r="J228" s="439"/>
      <c r="K228" s="439"/>
      <c r="L228" s="316" t="n">
        <v>0</v>
      </c>
      <c r="M228" s="261" t="n">
        <v>0.07</v>
      </c>
      <c r="N228" s="317" t="n">
        <f aca="false">SUM(L228*M227)</f>
        <v>0</v>
      </c>
      <c r="O228" s="316" t="n">
        <v>280</v>
      </c>
      <c r="P228" s="261" t="n">
        <v>0.07</v>
      </c>
      <c r="Q228" s="318" t="n">
        <f aca="false">SUM(O228*P227)</f>
        <v>19.6</v>
      </c>
    </row>
    <row r="229" s="261" customFormat="true" ht="21.75" hidden="false" customHeight="true" outlineLevel="0" collapsed="false">
      <c r="A229" s="308"/>
      <c r="B229" s="367" t="s">
        <v>439</v>
      </c>
      <c r="C229" s="541"/>
      <c r="D229" s="324"/>
      <c r="E229" s="444" t="n">
        <f aca="false">SUM(L229+N229)</f>
        <v>0</v>
      </c>
      <c r="F229" s="444" t="n">
        <f aca="false">C229*E229</f>
        <v>0</v>
      </c>
      <c r="G229" s="444" t="n">
        <f aca="false">SUM(O229+Q229)</f>
        <v>321</v>
      </c>
      <c r="H229" s="444"/>
      <c r="I229" s="518"/>
      <c r="J229" s="439"/>
      <c r="K229" s="439"/>
      <c r="L229" s="316" t="n">
        <v>0</v>
      </c>
      <c r="M229" s="261" t="n">
        <v>0.07</v>
      </c>
      <c r="N229" s="317" t="n">
        <f aca="false">SUM(L229*M228)</f>
        <v>0</v>
      </c>
      <c r="O229" s="316" t="n">
        <v>300</v>
      </c>
      <c r="P229" s="261" t="n">
        <v>0.07</v>
      </c>
      <c r="Q229" s="318" t="n">
        <f aca="false">SUM(O229*P228)</f>
        <v>21</v>
      </c>
    </row>
    <row r="230" s="261" customFormat="true" ht="21.75" hidden="false" customHeight="true" outlineLevel="0" collapsed="false">
      <c r="A230" s="308"/>
      <c r="B230" s="367" t="s">
        <v>440</v>
      </c>
      <c r="C230" s="541"/>
      <c r="D230" s="324"/>
      <c r="E230" s="444" t="n">
        <f aca="false">SUM(L230+N230)</f>
        <v>0</v>
      </c>
      <c r="F230" s="444" t="n">
        <f aca="false">C230*E230</f>
        <v>0</v>
      </c>
      <c r="G230" s="444" t="n">
        <f aca="false">SUM(O230+Q230)</f>
        <v>192.6</v>
      </c>
      <c r="H230" s="444"/>
      <c r="I230" s="518"/>
      <c r="J230" s="439"/>
      <c r="K230" s="439"/>
      <c r="L230" s="316" t="n">
        <v>0</v>
      </c>
      <c r="M230" s="261" t="n">
        <v>0.07</v>
      </c>
      <c r="N230" s="317" t="n">
        <f aca="false">SUM(L230*M229)</f>
        <v>0</v>
      </c>
      <c r="O230" s="316" t="n">
        <v>180</v>
      </c>
      <c r="P230" s="261" t="n">
        <v>0.07</v>
      </c>
      <c r="Q230" s="318" t="n">
        <f aca="false">SUM(O230*P229)</f>
        <v>12.6</v>
      </c>
    </row>
    <row r="231" s="261" customFormat="true" ht="21.75" hidden="false" customHeight="true" outlineLevel="0" collapsed="false">
      <c r="A231" s="308"/>
      <c r="B231" s="367" t="s">
        <v>441</v>
      </c>
      <c r="C231" s="541"/>
      <c r="D231" s="324"/>
      <c r="E231" s="444" t="n">
        <f aca="false">SUM(L231+N231)</f>
        <v>0</v>
      </c>
      <c r="F231" s="444" t="n">
        <f aca="false">C231*E231</f>
        <v>0</v>
      </c>
      <c r="G231" s="444" t="n">
        <f aca="false">SUM(O231+Q231)</f>
        <v>214</v>
      </c>
      <c r="H231" s="444"/>
      <c r="I231" s="518"/>
      <c r="J231" s="439"/>
      <c r="K231" s="439"/>
      <c r="L231" s="316" t="n">
        <v>0</v>
      </c>
      <c r="M231" s="261" t="n">
        <v>0.07</v>
      </c>
      <c r="N231" s="317" t="n">
        <f aca="false">SUM(L231*M230)</f>
        <v>0</v>
      </c>
      <c r="O231" s="316" t="n">
        <v>200</v>
      </c>
      <c r="P231" s="261" t="n">
        <v>0.07</v>
      </c>
      <c r="Q231" s="318" t="n">
        <f aca="false">SUM(O231*P230)</f>
        <v>14</v>
      </c>
    </row>
    <row r="232" s="261" customFormat="true" ht="21.75" hidden="false" customHeight="true" outlineLevel="0" collapsed="false">
      <c r="A232" s="308"/>
      <c r="B232" s="367" t="s">
        <v>442</v>
      </c>
      <c r="C232" s="541"/>
      <c r="D232" s="324"/>
      <c r="E232" s="444" t="n">
        <f aca="false">SUM(L232+N232)</f>
        <v>0</v>
      </c>
      <c r="F232" s="444" t="n">
        <f aca="false">C232*E232</f>
        <v>0</v>
      </c>
      <c r="G232" s="444" t="n">
        <f aca="false">SUM(O232+Q232)</f>
        <v>246.1</v>
      </c>
      <c r="H232" s="444"/>
      <c r="I232" s="518"/>
      <c r="J232" s="439"/>
      <c r="K232" s="439"/>
      <c r="L232" s="316" t="n">
        <v>0</v>
      </c>
      <c r="M232" s="261" t="n">
        <v>0.07</v>
      </c>
      <c r="N232" s="317" t="n">
        <f aca="false">SUM(L232*M231)</f>
        <v>0</v>
      </c>
      <c r="O232" s="316" t="n">
        <v>230</v>
      </c>
      <c r="P232" s="261" t="n">
        <v>0.07</v>
      </c>
      <c r="Q232" s="318" t="n">
        <f aca="false">SUM(O232*P231)</f>
        <v>16.1</v>
      </c>
    </row>
    <row r="233" s="261" customFormat="true" ht="21.75" hidden="false" customHeight="true" outlineLevel="0" collapsed="false">
      <c r="A233" s="308"/>
      <c r="B233" s="367" t="s">
        <v>443</v>
      </c>
      <c r="C233" s="541"/>
      <c r="D233" s="324"/>
      <c r="E233" s="444" t="n">
        <f aca="false">SUM(L233+N233)</f>
        <v>0</v>
      </c>
      <c r="F233" s="444" t="n">
        <f aca="false">C233*E233</f>
        <v>0</v>
      </c>
      <c r="G233" s="444" t="n">
        <f aca="false">SUM(O233+Q233)</f>
        <v>267.5</v>
      </c>
      <c r="H233" s="444"/>
      <c r="I233" s="518"/>
      <c r="J233" s="439"/>
      <c r="K233" s="439"/>
      <c r="L233" s="316" t="n">
        <v>0</v>
      </c>
      <c r="M233" s="261" t="n">
        <v>0.07</v>
      </c>
      <c r="N233" s="317" t="n">
        <f aca="false">SUM(L233*M232)</f>
        <v>0</v>
      </c>
      <c r="O233" s="316" t="n">
        <v>250</v>
      </c>
      <c r="P233" s="261" t="n">
        <v>0.07</v>
      </c>
      <c r="Q233" s="318" t="n">
        <f aca="false">SUM(O233*P232)</f>
        <v>17.5</v>
      </c>
    </row>
    <row r="234" s="261" customFormat="true" ht="21.75" hidden="false" customHeight="true" outlineLevel="0" collapsed="false">
      <c r="A234" s="308"/>
      <c r="B234" s="367" t="s">
        <v>444</v>
      </c>
      <c r="C234" s="541"/>
      <c r="D234" s="324"/>
      <c r="E234" s="444" t="n">
        <f aca="false">SUM(L234+N234)</f>
        <v>0</v>
      </c>
      <c r="F234" s="444" t="n">
        <f aca="false">C234*E234</f>
        <v>0</v>
      </c>
      <c r="G234" s="444" t="n">
        <f aca="false">SUM(O234+Q234)</f>
        <v>321</v>
      </c>
      <c r="H234" s="444"/>
      <c r="I234" s="518"/>
      <c r="J234" s="439"/>
      <c r="K234" s="439"/>
      <c r="L234" s="316" t="n">
        <v>0</v>
      </c>
      <c r="M234" s="261" t="n">
        <v>0.07</v>
      </c>
      <c r="N234" s="317" t="n">
        <f aca="false">SUM(L234*M233)</f>
        <v>0</v>
      </c>
      <c r="O234" s="316" t="n">
        <v>300</v>
      </c>
      <c r="P234" s="261" t="n">
        <v>0.07</v>
      </c>
      <c r="Q234" s="318" t="n">
        <f aca="false">SUM(O234*P233)</f>
        <v>21</v>
      </c>
    </row>
    <row r="235" s="261" customFormat="true" ht="21.75" hidden="false" customHeight="true" outlineLevel="0" collapsed="false">
      <c r="A235" s="308" t="n">
        <v>2.7</v>
      </c>
      <c r="B235" s="381" t="s">
        <v>445</v>
      </c>
      <c r="C235" s="541"/>
      <c r="D235" s="324"/>
      <c r="E235" s="444" t="n">
        <f aca="false">SUM(L235+N235)</f>
        <v>0</v>
      </c>
      <c r="F235" s="444"/>
      <c r="G235" s="444" t="n">
        <f aca="false">SUM(O235+Q235)</f>
        <v>0</v>
      </c>
      <c r="H235" s="444"/>
      <c r="I235" s="518"/>
      <c r="J235" s="439"/>
      <c r="K235" s="439"/>
      <c r="L235" s="316"/>
      <c r="M235" s="261" t="n">
        <v>0.07</v>
      </c>
      <c r="N235" s="317" t="n">
        <f aca="false">SUM(L235*M234)</f>
        <v>0</v>
      </c>
      <c r="O235" s="316"/>
      <c r="P235" s="261" t="n">
        <v>0.07</v>
      </c>
      <c r="Q235" s="318" t="n">
        <f aca="false">SUM(O235*P234)</f>
        <v>0</v>
      </c>
    </row>
    <row r="236" s="261" customFormat="true" ht="21.75" hidden="false" customHeight="true" outlineLevel="0" collapsed="false">
      <c r="A236" s="637"/>
      <c r="B236" s="367" t="s">
        <v>446</v>
      </c>
      <c r="C236" s="316"/>
      <c r="D236" s="324" t="s">
        <v>353</v>
      </c>
      <c r="E236" s="444" t="n">
        <f aca="false">SUM(L236+N236)</f>
        <v>0</v>
      </c>
      <c r="F236" s="444" t="n">
        <f aca="false">C236*E236</f>
        <v>0</v>
      </c>
      <c r="G236" s="444" t="n">
        <f aca="false">SUM(O236+Q236)</f>
        <v>321</v>
      </c>
      <c r="H236" s="512" t="n">
        <f aca="false">C236*G236</f>
        <v>0</v>
      </c>
      <c r="I236" s="518" t="n">
        <f aca="false">F236+H236</f>
        <v>0</v>
      </c>
      <c r="J236" s="439"/>
      <c r="K236" s="439"/>
      <c r="L236" s="316" t="n">
        <v>0</v>
      </c>
      <c r="M236" s="261" t="n">
        <v>0.07</v>
      </c>
      <c r="N236" s="317" t="n">
        <f aca="false">SUM(L236*M235)</f>
        <v>0</v>
      </c>
      <c r="O236" s="316" t="n">
        <v>300</v>
      </c>
      <c r="P236" s="261" t="n">
        <v>0.07</v>
      </c>
      <c r="Q236" s="318" t="n">
        <f aca="false">SUM(O236*P235)</f>
        <v>21</v>
      </c>
    </row>
    <row r="237" s="261" customFormat="true" ht="21.75" hidden="false" customHeight="true" outlineLevel="0" collapsed="false">
      <c r="A237" s="637"/>
      <c r="B237" s="367" t="s">
        <v>447</v>
      </c>
      <c r="C237" s="316"/>
      <c r="D237" s="324" t="s">
        <v>353</v>
      </c>
      <c r="E237" s="444" t="n">
        <f aca="false">SUM(L237+N237)</f>
        <v>0</v>
      </c>
      <c r="F237" s="444" t="n">
        <f aca="false">C237*E237</f>
        <v>0</v>
      </c>
      <c r="G237" s="444" t="n">
        <f aca="false">SUM(O237+Q237)</f>
        <v>30495</v>
      </c>
      <c r="H237" s="512" t="n">
        <f aca="false">C237*G237</f>
        <v>0</v>
      </c>
      <c r="I237" s="518" t="n">
        <f aca="false">F237+H237</f>
        <v>0</v>
      </c>
      <c r="J237" s="439"/>
      <c r="K237" s="439"/>
      <c r="L237" s="316" t="n">
        <v>0</v>
      </c>
      <c r="M237" s="261" t="n">
        <v>0.07</v>
      </c>
      <c r="N237" s="317" t="n">
        <f aca="false">SUM(L237*M236)</f>
        <v>0</v>
      </c>
      <c r="O237" s="316" t="n">
        <v>28500</v>
      </c>
      <c r="P237" s="261" t="n">
        <v>0.07</v>
      </c>
      <c r="Q237" s="318" t="n">
        <f aca="false">SUM(O237*P236)</f>
        <v>1995</v>
      </c>
    </row>
    <row r="238" s="261" customFormat="true" ht="21.75" hidden="false" customHeight="true" outlineLevel="0" collapsed="false">
      <c r="A238" s="637"/>
      <c r="B238" s="367" t="s">
        <v>448</v>
      </c>
      <c r="C238" s="316"/>
      <c r="D238" s="324" t="s">
        <v>353</v>
      </c>
      <c r="E238" s="444" t="n">
        <f aca="false">SUM(L238+N238)</f>
        <v>0</v>
      </c>
      <c r="F238" s="444" t="n">
        <f aca="false">C238*E238</f>
        <v>0</v>
      </c>
      <c r="G238" s="444" t="n">
        <f aca="false">SUM(O238+Q238)</f>
        <v>50825</v>
      </c>
      <c r="H238" s="512" t="n">
        <f aca="false">C238*G238</f>
        <v>0</v>
      </c>
      <c r="I238" s="518" t="n">
        <f aca="false">F238+H238</f>
        <v>0</v>
      </c>
      <c r="J238" s="439"/>
      <c r="K238" s="439"/>
      <c r="L238" s="316" t="n">
        <v>0</v>
      </c>
      <c r="M238" s="261" t="n">
        <v>0.07</v>
      </c>
      <c r="N238" s="317" t="n">
        <f aca="false">SUM(L238*M237)</f>
        <v>0</v>
      </c>
      <c r="O238" s="316" t="n">
        <v>47500</v>
      </c>
      <c r="P238" s="261" t="n">
        <v>0.07</v>
      </c>
      <c r="Q238" s="318" t="n">
        <f aca="false">SUM(O238*P237)</f>
        <v>3325</v>
      </c>
    </row>
    <row r="239" s="261" customFormat="true" ht="21.75" hidden="false" customHeight="true" outlineLevel="0" collapsed="false">
      <c r="A239" s="308" t="n">
        <v>2.8</v>
      </c>
      <c r="B239" s="381" t="s">
        <v>449</v>
      </c>
      <c r="C239" s="316"/>
      <c r="D239" s="324"/>
      <c r="E239" s="444" t="n">
        <f aca="false">SUM(L239+N239)</f>
        <v>0</v>
      </c>
      <c r="F239" s="444"/>
      <c r="G239" s="444" t="n">
        <f aca="false">SUM(O239+Q239)</f>
        <v>0</v>
      </c>
      <c r="H239" s="512"/>
      <c r="I239" s="518"/>
      <c r="J239" s="383"/>
      <c r="K239" s="383"/>
      <c r="L239" s="316"/>
      <c r="M239" s="261" t="n">
        <v>0.07</v>
      </c>
      <c r="N239" s="317" t="n">
        <f aca="false">SUM(L239*M238)</f>
        <v>0</v>
      </c>
      <c r="O239" s="316"/>
      <c r="P239" s="261" t="n">
        <v>0.07</v>
      </c>
      <c r="Q239" s="318" t="n">
        <f aca="false">SUM(O239*P238)</f>
        <v>0</v>
      </c>
    </row>
    <row r="240" s="261" customFormat="true" ht="21.75" hidden="false" customHeight="true" outlineLevel="0" collapsed="false">
      <c r="A240" s="637"/>
      <c r="B240" s="447" t="s">
        <v>450</v>
      </c>
      <c r="C240" s="316"/>
      <c r="D240" s="324" t="s">
        <v>353</v>
      </c>
      <c r="E240" s="444" t="n">
        <f aca="false">SUM(L240+N240)</f>
        <v>374.5</v>
      </c>
      <c r="F240" s="444" t="n">
        <f aca="false">C240*E240</f>
        <v>0</v>
      </c>
      <c r="G240" s="444" t="n">
        <f aca="false">SUM(O240+Q240)</f>
        <v>53.5</v>
      </c>
      <c r="H240" s="512" t="n">
        <f aca="false">C240*G240</f>
        <v>0</v>
      </c>
      <c r="I240" s="518" t="n">
        <f aca="false">F240+H240</f>
        <v>0</v>
      </c>
      <c r="J240" s="383"/>
      <c r="K240" s="383"/>
      <c r="L240" s="316" t="n">
        <v>350</v>
      </c>
      <c r="M240" s="261" t="n">
        <v>0.07</v>
      </c>
      <c r="N240" s="317" t="n">
        <f aca="false">SUM(L240*M239)</f>
        <v>24.5</v>
      </c>
      <c r="O240" s="316" t="n">
        <v>50</v>
      </c>
      <c r="P240" s="261" t="n">
        <v>0.07</v>
      </c>
      <c r="Q240" s="318" t="n">
        <f aca="false">SUM(O240*P239)</f>
        <v>3.5</v>
      </c>
    </row>
    <row r="241" s="261" customFormat="true" ht="21.75" hidden="false" customHeight="true" outlineLevel="0" collapsed="false">
      <c r="A241" s="637"/>
      <c r="B241" s="447" t="s">
        <v>451</v>
      </c>
      <c r="C241" s="316"/>
      <c r="D241" s="324" t="s">
        <v>353</v>
      </c>
      <c r="E241" s="444" t="n">
        <f aca="false">SUM(L241+N241)</f>
        <v>449.4</v>
      </c>
      <c r="F241" s="444" t="n">
        <f aca="false">C241*E241</f>
        <v>0</v>
      </c>
      <c r="G241" s="444" t="n">
        <f aca="false">SUM(O241+Q241)</f>
        <v>64.2</v>
      </c>
      <c r="H241" s="512" t="n">
        <f aca="false">C241*G241</f>
        <v>0</v>
      </c>
      <c r="I241" s="518" t="n">
        <f aca="false">F241+H241</f>
        <v>0</v>
      </c>
      <c r="J241" s="383"/>
      <c r="K241" s="383"/>
      <c r="L241" s="316" t="n">
        <v>420</v>
      </c>
      <c r="M241" s="261" t="n">
        <v>0.07</v>
      </c>
      <c r="N241" s="317" t="n">
        <f aca="false">SUM(L241*M240)</f>
        <v>29.4</v>
      </c>
      <c r="O241" s="316" t="n">
        <v>60</v>
      </c>
      <c r="P241" s="261" t="n">
        <v>0.07</v>
      </c>
      <c r="Q241" s="318" t="n">
        <f aca="false">SUM(O241*P240)</f>
        <v>4.2</v>
      </c>
    </row>
    <row r="242" s="261" customFormat="true" ht="21.75" hidden="false" customHeight="true" outlineLevel="0" collapsed="false">
      <c r="A242" s="637"/>
      <c r="B242" s="447" t="s">
        <v>452</v>
      </c>
      <c r="C242" s="316"/>
      <c r="D242" s="324" t="s">
        <v>353</v>
      </c>
      <c r="E242" s="444" t="n">
        <f aca="false">SUM(L242+N242)</f>
        <v>141.24</v>
      </c>
      <c r="F242" s="444" t="n">
        <f aca="false">C242*E242</f>
        <v>0</v>
      </c>
      <c r="G242" s="444" t="n">
        <f aca="false">SUM(O242+Q242)</f>
        <v>42.8</v>
      </c>
      <c r="H242" s="512" t="n">
        <f aca="false">C242*G242</f>
        <v>0</v>
      </c>
      <c r="I242" s="518" t="n">
        <f aca="false">F242+H242</f>
        <v>0</v>
      </c>
      <c r="J242" s="383"/>
      <c r="K242" s="383"/>
      <c r="L242" s="316" t="n">
        <v>132</v>
      </c>
      <c r="M242" s="261" t="n">
        <v>0.07</v>
      </c>
      <c r="N242" s="317" t="n">
        <f aca="false">SUM(L242*M241)</f>
        <v>9.24</v>
      </c>
      <c r="O242" s="316" t="n">
        <v>40</v>
      </c>
      <c r="P242" s="261" t="n">
        <v>0.07</v>
      </c>
      <c r="Q242" s="318" t="n">
        <f aca="false">SUM(O242*P241)</f>
        <v>2.8</v>
      </c>
    </row>
    <row r="243" s="261" customFormat="true" ht="21.75" hidden="false" customHeight="true" outlineLevel="0" collapsed="false">
      <c r="A243" s="637"/>
      <c r="B243" s="447" t="s">
        <v>453</v>
      </c>
      <c r="C243" s="316"/>
      <c r="D243" s="324" t="s">
        <v>353</v>
      </c>
      <c r="E243" s="444" t="n">
        <f aca="false">SUM(L243+N243)</f>
        <v>176.55</v>
      </c>
      <c r="F243" s="444" t="n">
        <f aca="false">C243*E243</f>
        <v>0</v>
      </c>
      <c r="G243" s="444" t="n">
        <f aca="false">SUM(O243+Q243)</f>
        <v>53.5</v>
      </c>
      <c r="H243" s="512" t="n">
        <f aca="false">C243*G243</f>
        <v>0</v>
      </c>
      <c r="I243" s="518" t="n">
        <f aca="false">F243+H243</f>
        <v>0</v>
      </c>
      <c r="J243" s="383"/>
      <c r="K243" s="383"/>
      <c r="L243" s="316" t="n">
        <v>165</v>
      </c>
      <c r="M243" s="261" t="n">
        <v>0.07</v>
      </c>
      <c r="N243" s="317" t="n">
        <f aca="false">SUM(L243*M242)</f>
        <v>11.55</v>
      </c>
      <c r="O243" s="316" t="n">
        <v>50</v>
      </c>
      <c r="P243" s="261" t="n">
        <v>0.07</v>
      </c>
      <c r="Q243" s="318" t="n">
        <f aca="false">SUM(O243*P242)</f>
        <v>3.5</v>
      </c>
    </row>
    <row r="244" s="261" customFormat="true" ht="21.75" hidden="false" customHeight="true" outlineLevel="0" collapsed="false">
      <c r="A244" s="637"/>
      <c r="B244" s="447" t="s">
        <v>454</v>
      </c>
      <c r="C244" s="316"/>
      <c r="D244" s="324" t="s">
        <v>353</v>
      </c>
      <c r="E244" s="444" t="n">
        <f aca="false">SUM(L244+N244)</f>
        <v>211.86</v>
      </c>
      <c r="F244" s="444" t="n">
        <f aca="false">C244*E244</f>
        <v>0</v>
      </c>
      <c r="G244" s="444" t="n">
        <f aca="false">SUM(O244+Q244)</f>
        <v>58.85</v>
      </c>
      <c r="H244" s="512" t="n">
        <f aca="false">C244*G244</f>
        <v>0</v>
      </c>
      <c r="I244" s="518" t="n">
        <f aca="false">F244+H244</f>
        <v>0</v>
      </c>
      <c r="J244" s="383"/>
      <c r="K244" s="383"/>
      <c r="L244" s="316" t="n">
        <v>198</v>
      </c>
      <c r="M244" s="261" t="n">
        <v>0.07</v>
      </c>
      <c r="N244" s="317" t="n">
        <f aca="false">SUM(L244*M243)</f>
        <v>13.86</v>
      </c>
      <c r="O244" s="316" t="n">
        <v>55</v>
      </c>
      <c r="P244" s="261" t="n">
        <v>0.07</v>
      </c>
      <c r="Q244" s="318" t="n">
        <f aca="false">SUM(O244*P243)</f>
        <v>3.85</v>
      </c>
    </row>
    <row r="245" s="261" customFormat="true" ht="21.75" hidden="false" customHeight="true" outlineLevel="0" collapsed="false">
      <c r="A245" s="637"/>
      <c r="B245" s="447" t="s">
        <v>455</v>
      </c>
      <c r="C245" s="316"/>
      <c r="D245" s="324" t="s">
        <v>353</v>
      </c>
      <c r="E245" s="444" t="n">
        <f aca="false">SUM(L245+N245)</f>
        <v>294.25</v>
      </c>
      <c r="F245" s="444" t="n">
        <f aca="false">C245*E245</f>
        <v>0</v>
      </c>
      <c r="G245" s="444" t="n">
        <f aca="false">SUM(O245+Q245)</f>
        <v>64.2</v>
      </c>
      <c r="H245" s="512" t="n">
        <f aca="false">C245*G245</f>
        <v>0</v>
      </c>
      <c r="I245" s="518" t="n">
        <f aca="false">F245+H245</f>
        <v>0</v>
      </c>
      <c r="J245" s="383"/>
      <c r="K245" s="383"/>
      <c r="L245" s="316" t="n">
        <v>275</v>
      </c>
      <c r="M245" s="261" t="n">
        <v>0.07</v>
      </c>
      <c r="N245" s="317" t="n">
        <f aca="false">SUM(L245*M244)</f>
        <v>19.25</v>
      </c>
      <c r="O245" s="316" t="n">
        <v>60</v>
      </c>
      <c r="P245" s="261" t="n">
        <v>0.07</v>
      </c>
      <c r="Q245" s="318" t="n">
        <f aca="false">SUM(O245*P244)</f>
        <v>4.2</v>
      </c>
    </row>
    <row r="246" s="261" customFormat="true" ht="21.75" hidden="false" customHeight="true" outlineLevel="0" collapsed="false">
      <c r="A246" s="637"/>
      <c r="B246" s="433" t="s">
        <v>456</v>
      </c>
      <c r="C246" s="445"/>
      <c r="D246" s="324"/>
      <c r="E246" s="444" t="n">
        <f aca="false">SUM(L246+N246)</f>
        <v>0</v>
      </c>
      <c r="F246" s="444"/>
      <c r="G246" s="444" t="n">
        <f aca="false">SUM(O246+Q246)</f>
        <v>0</v>
      </c>
      <c r="H246" s="512"/>
      <c r="I246" s="518"/>
      <c r="J246" s="383"/>
      <c r="K246" s="383"/>
      <c r="L246" s="316"/>
      <c r="M246" s="261" t="n">
        <v>0.07</v>
      </c>
      <c r="N246" s="317" t="n">
        <f aca="false">SUM(L246*M245)</f>
        <v>0</v>
      </c>
      <c r="O246" s="445"/>
      <c r="P246" s="261" t="n">
        <v>0.07</v>
      </c>
      <c r="Q246" s="318" t="n">
        <f aca="false">SUM(O246*P245)</f>
        <v>0</v>
      </c>
    </row>
    <row r="247" s="261" customFormat="true" ht="21.75" hidden="false" customHeight="true" outlineLevel="0" collapsed="false">
      <c r="A247" s="637"/>
      <c r="B247" s="311" t="s">
        <v>457</v>
      </c>
      <c r="C247" s="445"/>
      <c r="D247" s="324" t="s">
        <v>353</v>
      </c>
      <c r="E247" s="444" t="n">
        <f aca="false">SUM(L247+N247)</f>
        <v>0</v>
      </c>
      <c r="F247" s="444"/>
      <c r="G247" s="444" t="n">
        <f aca="false">SUM(O247+Q247)</f>
        <v>78.11</v>
      </c>
      <c r="H247" s="512"/>
      <c r="I247" s="518"/>
      <c r="J247" s="383"/>
      <c r="K247" s="383"/>
      <c r="L247" s="316"/>
      <c r="M247" s="261" t="n">
        <v>0.07</v>
      </c>
      <c r="N247" s="317" t="n">
        <f aca="false">SUM(L247*M246)</f>
        <v>0</v>
      </c>
      <c r="O247" s="445" t="n">
        <v>73</v>
      </c>
      <c r="P247" s="261" t="n">
        <v>0.07</v>
      </c>
      <c r="Q247" s="318" t="n">
        <f aca="false">SUM(O247*P246)</f>
        <v>5.11</v>
      </c>
    </row>
    <row r="248" s="261" customFormat="true" ht="21.75" hidden="false" customHeight="true" outlineLevel="0" collapsed="false">
      <c r="A248" s="637"/>
      <c r="B248" s="359"/>
      <c r="C248" s="445"/>
      <c r="D248" s="324" t="s">
        <v>353</v>
      </c>
      <c r="E248" s="444" t="n">
        <f aca="false">SUM(L248+N248)</f>
        <v>0</v>
      </c>
      <c r="F248" s="444"/>
      <c r="G248" s="444" t="n">
        <f aca="false">SUM(O248+Q248)</f>
        <v>79.18</v>
      </c>
      <c r="H248" s="512"/>
      <c r="I248" s="518"/>
      <c r="J248" s="383"/>
      <c r="K248" s="383"/>
      <c r="L248" s="316"/>
      <c r="M248" s="261" t="n">
        <v>0.07</v>
      </c>
      <c r="N248" s="317" t="n">
        <f aca="false">SUM(L248*M247)</f>
        <v>0</v>
      </c>
      <c r="O248" s="445" t="n">
        <v>74</v>
      </c>
      <c r="P248" s="261" t="n">
        <v>0.07</v>
      </c>
      <c r="Q248" s="318" t="n">
        <f aca="false">SUM(O248*P247)</f>
        <v>5.18</v>
      </c>
    </row>
    <row r="249" s="261" customFormat="true" ht="21.75" hidden="false" customHeight="true" outlineLevel="0" collapsed="false">
      <c r="A249" s="637"/>
      <c r="B249" s="433"/>
      <c r="C249" s="445"/>
      <c r="D249" s="324" t="s">
        <v>353</v>
      </c>
      <c r="E249" s="444" t="n">
        <f aca="false">SUM(L249+N249)</f>
        <v>0</v>
      </c>
      <c r="F249" s="444"/>
      <c r="G249" s="444" t="n">
        <f aca="false">SUM(O249+Q249)</f>
        <v>100.58</v>
      </c>
      <c r="H249" s="512"/>
      <c r="I249" s="518"/>
      <c r="J249" s="383"/>
      <c r="K249" s="383"/>
      <c r="L249" s="316"/>
      <c r="M249" s="261" t="n">
        <v>0.07</v>
      </c>
      <c r="N249" s="317" t="n">
        <f aca="false">SUM(L249*M248)</f>
        <v>0</v>
      </c>
      <c r="O249" s="445" t="n">
        <v>94</v>
      </c>
      <c r="P249" s="261" t="n">
        <v>0.07</v>
      </c>
      <c r="Q249" s="318" t="n">
        <f aca="false">SUM(O249*P248)</f>
        <v>6.58</v>
      </c>
    </row>
    <row r="250" s="261" customFormat="true" ht="21.75" hidden="false" customHeight="true" outlineLevel="0" collapsed="false">
      <c r="A250" s="637"/>
      <c r="B250" s="311" t="s">
        <v>458</v>
      </c>
      <c r="C250" s="445"/>
      <c r="D250" s="324" t="s">
        <v>353</v>
      </c>
      <c r="E250" s="444" t="n">
        <f aca="false">SUM(L250+N250)</f>
        <v>0</v>
      </c>
      <c r="F250" s="444"/>
      <c r="G250" s="444" t="n">
        <f aca="false">SUM(O250+Q250)</f>
        <v>97.37</v>
      </c>
      <c r="H250" s="512"/>
      <c r="I250" s="518"/>
      <c r="J250" s="383"/>
      <c r="K250" s="383"/>
      <c r="L250" s="316"/>
      <c r="M250" s="261" t="n">
        <v>0.07</v>
      </c>
      <c r="N250" s="317" t="n">
        <f aca="false">SUM(L250*M249)</f>
        <v>0</v>
      </c>
      <c r="O250" s="445" t="n">
        <v>91</v>
      </c>
      <c r="P250" s="261" t="n">
        <v>0.07</v>
      </c>
      <c r="Q250" s="318" t="n">
        <f aca="false">SUM(O250*P249)</f>
        <v>6.37</v>
      </c>
    </row>
    <row r="251" s="261" customFormat="true" ht="21.75" hidden="false" customHeight="true" outlineLevel="0" collapsed="false">
      <c r="A251" s="637"/>
      <c r="B251" s="359"/>
      <c r="C251" s="445"/>
      <c r="D251" s="324" t="s">
        <v>353</v>
      </c>
      <c r="E251" s="444" t="n">
        <f aca="false">SUM(L251+N251)</f>
        <v>0</v>
      </c>
      <c r="F251" s="444"/>
      <c r="G251" s="444" t="n">
        <f aca="false">SUM(O251+Q251)</f>
        <v>98.44</v>
      </c>
      <c r="H251" s="512"/>
      <c r="I251" s="518"/>
      <c r="J251" s="383"/>
      <c r="K251" s="383"/>
      <c r="L251" s="316"/>
      <c r="M251" s="261" t="n">
        <v>0.07</v>
      </c>
      <c r="N251" s="317" t="n">
        <f aca="false">SUM(L251*M250)</f>
        <v>0</v>
      </c>
      <c r="O251" s="445" t="n">
        <v>92</v>
      </c>
      <c r="P251" s="261" t="n">
        <v>0.07</v>
      </c>
      <c r="Q251" s="318" t="n">
        <f aca="false">SUM(O251*P250)</f>
        <v>6.44</v>
      </c>
    </row>
    <row r="252" s="261" customFormat="true" ht="21.75" hidden="false" customHeight="true" outlineLevel="0" collapsed="false">
      <c r="A252" s="637"/>
      <c r="B252" s="433"/>
      <c r="C252" s="445"/>
      <c r="D252" s="324" t="s">
        <v>353</v>
      </c>
      <c r="E252" s="444" t="n">
        <f aca="false">SUM(L252+N252)</f>
        <v>0</v>
      </c>
      <c r="F252" s="444"/>
      <c r="G252" s="444" t="n">
        <f aca="false">SUM(O252+Q252)</f>
        <v>136.96</v>
      </c>
      <c r="H252" s="512"/>
      <c r="I252" s="518"/>
      <c r="J252" s="383"/>
      <c r="K252" s="383"/>
      <c r="L252" s="316"/>
      <c r="M252" s="261" t="n">
        <v>0.07</v>
      </c>
      <c r="N252" s="317" t="n">
        <f aca="false">SUM(L252*M251)</f>
        <v>0</v>
      </c>
      <c r="O252" s="445" t="n">
        <v>128</v>
      </c>
      <c r="P252" s="261" t="n">
        <v>0.07</v>
      </c>
      <c r="Q252" s="318" t="n">
        <f aca="false">SUM(O252*P251)</f>
        <v>8.96</v>
      </c>
    </row>
    <row r="253" s="261" customFormat="true" ht="21.75" hidden="false" customHeight="true" outlineLevel="0" collapsed="false">
      <c r="A253" s="637"/>
      <c r="B253" s="311" t="s">
        <v>459</v>
      </c>
      <c r="C253" s="445"/>
      <c r="D253" s="324" t="s">
        <v>353</v>
      </c>
      <c r="E253" s="444" t="n">
        <f aca="false">SUM(L253+N253)</f>
        <v>0</v>
      </c>
      <c r="F253" s="444"/>
      <c r="G253" s="444" t="n">
        <f aca="false">SUM(O253+Q253)</f>
        <v>114.49</v>
      </c>
      <c r="H253" s="512"/>
      <c r="I253" s="518"/>
      <c r="J253" s="383"/>
      <c r="K253" s="383"/>
      <c r="L253" s="316"/>
      <c r="M253" s="261" t="n">
        <v>0.07</v>
      </c>
      <c r="N253" s="317" t="n">
        <f aca="false">SUM(L253*M252)</f>
        <v>0</v>
      </c>
      <c r="O253" s="445" t="n">
        <v>107</v>
      </c>
      <c r="P253" s="261" t="n">
        <v>0.07</v>
      </c>
      <c r="Q253" s="318" t="n">
        <f aca="false">SUM(O253*P252)</f>
        <v>7.49</v>
      </c>
    </row>
    <row r="254" s="261" customFormat="true" ht="21.75" hidden="false" customHeight="true" outlineLevel="0" collapsed="false">
      <c r="A254" s="637"/>
      <c r="B254" s="359"/>
      <c r="C254" s="445"/>
      <c r="D254" s="324" t="s">
        <v>353</v>
      </c>
      <c r="E254" s="444" t="n">
        <f aca="false">SUM(L254+N254)</f>
        <v>0</v>
      </c>
      <c r="F254" s="444"/>
      <c r="G254" s="444" t="n">
        <f aca="false">SUM(O254+Q254)</f>
        <v>115.56</v>
      </c>
      <c r="H254" s="512"/>
      <c r="I254" s="518"/>
      <c r="J254" s="383"/>
      <c r="K254" s="383"/>
      <c r="L254" s="316"/>
      <c r="M254" s="261" t="n">
        <v>0.07</v>
      </c>
      <c r="N254" s="317" t="n">
        <f aca="false">SUM(L254*M253)</f>
        <v>0</v>
      </c>
      <c r="O254" s="445" t="n">
        <v>108</v>
      </c>
      <c r="P254" s="261" t="n">
        <v>0.07</v>
      </c>
      <c r="Q254" s="318" t="n">
        <f aca="false">SUM(O254*P253)</f>
        <v>7.56</v>
      </c>
    </row>
    <row r="255" s="261" customFormat="true" ht="21.75" hidden="false" customHeight="true" outlineLevel="0" collapsed="false">
      <c r="A255" s="637"/>
      <c r="B255" s="433"/>
      <c r="C255" s="445"/>
      <c r="D255" s="324" t="s">
        <v>353</v>
      </c>
      <c r="E255" s="444" t="n">
        <f aca="false">SUM(L255+N255)</f>
        <v>0</v>
      </c>
      <c r="F255" s="444"/>
      <c r="G255" s="444" t="n">
        <f aca="false">SUM(O255+Q255)</f>
        <v>162.64</v>
      </c>
      <c r="H255" s="512"/>
      <c r="I255" s="518"/>
      <c r="J255" s="383"/>
      <c r="K255" s="383"/>
      <c r="L255" s="316"/>
      <c r="M255" s="261" t="n">
        <v>0.07</v>
      </c>
      <c r="N255" s="317" t="n">
        <f aca="false">SUM(L255*M254)</f>
        <v>0</v>
      </c>
      <c r="O255" s="445" t="n">
        <v>152</v>
      </c>
      <c r="P255" s="261" t="n">
        <v>0.07</v>
      </c>
      <c r="Q255" s="318" t="n">
        <f aca="false">SUM(O255*P254)</f>
        <v>10.64</v>
      </c>
    </row>
    <row r="256" s="261" customFormat="true" ht="21.75" hidden="false" customHeight="true" outlineLevel="0" collapsed="false">
      <c r="A256" s="637"/>
      <c r="B256" s="311" t="s">
        <v>460</v>
      </c>
      <c r="C256" s="445"/>
      <c r="D256" s="324" t="s">
        <v>353</v>
      </c>
      <c r="E256" s="444" t="n">
        <f aca="false">SUM(L256+N256)</f>
        <v>0</v>
      </c>
      <c r="F256" s="444"/>
      <c r="G256" s="444" t="n">
        <f aca="false">SUM(O256+Q256)</f>
        <v>134.82</v>
      </c>
      <c r="H256" s="512"/>
      <c r="I256" s="518"/>
      <c r="J256" s="383"/>
      <c r="K256" s="383"/>
      <c r="L256" s="316"/>
      <c r="M256" s="261" t="n">
        <v>0.07</v>
      </c>
      <c r="N256" s="317" t="n">
        <f aca="false">SUM(L256*M255)</f>
        <v>0</v>
      </c>
      <c r="O256" s="445" t="n">
        <v>126</v>
      </c>
      <c r="P256" s="261" t="n">
        <v>0.07</v>
      </c>
      <c r="Q256" s="318" t="n">
        <f aca="false">SUM(O256*P255)</f>
        <v>8.82</v>
      </c>
    </row>
    <row r="257" s="261" customFormat="true" ht="21.75" hidden="false" customHeight="true" outlineLevel="0" collapsed="false">
      <c r="A257" s="637"/>
      <c r="B257" s="359"/>
      <c r="C257" s="445"/>
      <c r="D257" s="324" t="s">
        <v>353</v>
      </c>
      <c r="E257" s="444" t="n">
        <f aca="false">SUM(L257+N257)</f>
        <v>0</v>
      </c>
      <c r="F257" s="444"/>
      <c r="G257" s="444" t="n">
        <f aca="false">SUM(O257+Q257)</f>
        <v>136.96</v>
      </c>
      <c r="H257" s="512"/>
      <c r="I257" s="518"/>
      <c r="J257" s="383"/>
      <c r="K257" s="383"/>
      <c r="L257" s="316"/>
      <c r="M257" s="261" t="n">
        <v>0.07</v>
      </c>
      <c r="N257" s="317" t="n">
        <f aca="false">SUM(L257*M256)</f>
        <v>0</v>
      </c>
      <c r="O257" s="445" t="n">
        <v>128</v>
      </c>
      <c r="P257" s="261" t="n">
        <v>0.07</v>
      </c>
      <c r="Q257" s="318" t="n">
        <f aca="false">SUM(O257*P256)</f>
        <v>8.96</v>
      </c>
    </row>
    <row r="258" s="261" customFormat="true" ht="21.75" hidden="false" customHeight="true" outlineLevel="0" collapsed="false">
      <c r="A258" s="637"/>
      <c r="B258" s="433"/>
      <c r="C258" s="445"/>
      <c r="D258" s="324" t="s">
        <v>353</v>
      </c>
      <c r="E258" s="444" t="n">
        <f aca="false">SUM(L258+N258)</f>
        <v>0</v>
      </c>
      <c r="F258" s="444"/>
      <c r="G258" s="444" t="n">
        <f aca="false">SUM(O258+Q258)</f>
        <v>188.32</v>
      </c>
      <c r="H258" s="512"/>
      <c r="I258" s="518"/>
      <c r="J258" s="383"/>
      <c r="K258" s="383"/>
      <c r="L258" s="316"/>
      <c r="M258" s="261" t="n">
        <v>0.07</v>
      </c>
      <c r="N258" s="317" t="n">
        <f aca="false">SUM(L258*M257)</f>
        <v>0</v>
      </c>
      <c r="O258" s="445" t="n">
        <v>176</v>
      </c>
      <c r="P258" s="261" t="n">
        <v>0.07</v>
      </c>
      <c r="Q258" s="318" t="n">
        <f aca="false">SUM(O258*P257)</f>
        <v>12.32</v>
      </c>
    </row>
    <row r="259" s="261" customFormat="true" ht="21.75" hidden="false" customHeight="true" outlineLevel="0" collapsed="false">
      <c r="A259" s="637"/>
      <c r="B259" s="401"/>
      <c r="C259" s="316"/>
      <c r="D259" s="324"/>
      <c r="E259" s="444" t="n">
        <f aca="false">SUM(L259+N259)</f>
        <v>0</v>
      </c>
      <c r="F259" s="444"/>
      <c r="G259" s="444" t="n">
        <f aca="false">SUM(O259+Q259)</f>
        <v>0</v>
      </c>
      <c r="H259" s="512"/>
      <c r="I259" s="518"/>
      <c r="J259" s="383"/>
      <c r="K259" s="383"/>
      <c r="L259" s="316"/>
      <c r="M259" s="261" t="n">
        <v>0.07</v>
      </c>
      <c r="N259" s="317" t="n">
        <f aca="false">SUM(L259*M258)</f>
        <v>0</v>
      </c>
      <c r="O259" s="316"/>
      <c r="P259" s="261" t="n">
        <v>0.07</v>
      </c>
      <c r="Q259" s="318" t="n">
        <f aca="false">SUM(O259*P258)</f>
        <v>0</v>
      </c>
    </row>
    <row r="260" s="261" customFormat="true" ht="21.75" hidden="false" customHeight="true" outlineLevel="0" collapsed="false">
      <c r="A260" s="637"/>
      <c r="B260" s="401"/>
      <c r="C260" s="316"/>
      <c r="D260" s="324"/>
      <c r="E260" s="444" t="n">
        <f aca="false">SUM(L260+N260)</f>
        <v>0</v>
      </c>
      <c r="F260" s="444"/>
      <c r="G260" s="444" t="n">
        <f aca="false">SUM(O260+Q260)</f>
        <v>0</v>
      </c>
      <c r="H260" s="512"/>
      <c r="I260" s="518"/>
      <c r="J260" s="383"/>
      <c r="K260" s="383"/>
      <c r="L260" s="316"/>
      <c r="M260" s="261" t="n">
        <v>0.07</v>
      </c>
      <c r="N260" s="317" t="n">
        <f aca="false">SUM(L260*M259)</f>
        <v>0</v>
      </c>
      <c r="O260" s="316"/>
      <c r="P260" s="261" t="n">
        <v>0.07</v>
      </c>
      <c r="Q260" s="318" t="n">
        <f aca="false">SUM(O260*P259)</f>
        <v>0</v>
      </c>
    </row>
    <row r="261" s="261" customFormat="true" ht="21.75" hidden="false" customHeight="true" outlineLevel="0" collapsed="false">
      <c r="A261" s="308" t="n">
        <v>2.9</v>
      </c>
      <c r="B261" s="381" t="s">
        <v>461</v>
      </c>
      <c r="C261" s="316"/>
      <c r="D261" s="324"/>
      <c r="E261" s="444" t="n">
        <f aca="false">SUM(L261+N261)</f>
        <v>0</v>
      </c>
      <c r="F261" s="444"/>
      <c r="G261" s="444" t="n">
        <f aca="false">SUM(O261+Q261)</f>
        <v>0</v>
      </c>
      <c r="H261" s="512"/>
      <c r="I261" s="518"/>
      <c r="J261" s="383"/>
      <c r="K261" s="383"/>
      <c r="L261" s="316"/>
      <c r="M261" s="261" t="n">
        <v>0.07</v>
      </c>
      <c r="N261" s="317" t="n">
        <f aca="false">SUM(L261*M260)</f>
        <v>0</v>
      </c>
      <c r="O261" s="316"/>
      <c r="P261" s="261" t="n">
        <v>0.07</v>
      </c>
      <c r="Q261" s="318" t="n">
        <f aca="false">SUM(O261*P260)</f>
        <v>0</v>
      </c>
    </row>
    <row r="262" s="261" customFormat="true" ht="21.75" hidden="false" customHeight="true" outlineLevel="0" collapsed="false">
      <c r="A262" s="637"/>
      <c r="B262" s="447" t="s">
        <v>462</v>
      </c>
      <c r="C262" s="316"/>
      <c r="D262" s="324" t="s">
        <v>353</v>
      </c>
      <c r="E262" s="444" t="n">
        <f aca="false">SUM(L262+N262)</f>
        <v>155.15</v>
      </c>
      <c r="F262" s="444" t="n">
        <f aca="false">C262*E262</f>
        <v>0</v>
      </c>
      <c r="G262" s="444" t="n">
        <f aca="false">SUM(O262+Q262)</f>
        <v>21.4</v>
      </c>
      <c r="H262" s="512" t="n">
        <f aca="false">C262*G262</f>
        <v>0</v>
      </c>
      <c r="I262" s="518" t="n">
        <f aca="false">F262+H262</f>
        <v>0</v>
      </c>
      <c r="J262" s="383"/>
      <c r="K262" s="383"/>
      <c r="L262" s="316" t="n">
        <v>145</v>
      </c>
      <c r="M262" s="261" t="n">
        <v>0.07</v>
      </c>
      <c r="N262" s="317" t="n">
        <f aca="false">SUM(L262*M261)</f>
        <v>10.15</v>
      </c>
      <c r="O262" s="316" t="n">
        <v>20</v>
      </c>
      <c r="P262" s="261" t="n">
        <v>0.07</v>
      </c>
      <c r="Q262" s="318" t="n">
        <f aca="false">SUM(O262*P261)</f>
        <v>1.4</v>
      </c>
    </row>
    <row r="263" s="261" customFormat="true" ht="21.75" hidden="false" customHeight="true" outlineLevel="0" collapsed="false">
      <c r="A263" s="637"/>
      <c r="B263" s="447" t="s">
        <v>463</v>
      </c>
      <c r="C263" s="316"/>
      <c r="D263" s="324" t="s">
        <v>353</v>
      </c>
      <c r="E263" s="444" t="n">
        <f aca="false">SUM(L263+N263)</f>
        <v>310.3</v>
      </c>
      <c r="F263" s="444" t="n">
        <f aca="false">C263*E263</f>
        <v>0</v>
      </c>
      <c r="G263" s="444" t="n">
        <f aca="false">SUM(O263+Q263)</f>
        <v>42.8</v>
      </c>
      <c r="H263" s="512" t="n">
        <f aca="false">C263*G263</f>
        <v>0</v>
      </c>
      <c r="I263" s="518" t="n">
        <f aca="false">F263+H263</f>
        <v>0</v>
      </c>
      <c r="J263" s="383"/>
      <c r="K263" s="383"/>
      <c r="L263" s="316" t="n">
        <v>290</v>
      </c>
      <c r="M263" s="261" t="n">
        <v>0.07</v>
      </c>
      <c r="N263" s="317" t="n">
        <f aca="false">SUM(L263*M262)</f>
        <v>20.3</v>
      </c>
      <c r="O263" s="316" t="n">
        <v>40</v>
      </c>
      <c r="P263" s="261" t="n">
        <v>0.07</v>
      </c>
      <c r="Q263" s="318" t="n">
        <f aca="false">SUM(O263*P262)</f>
        <v>2.8</v>
      </c>
    </row>
    <row r="264" s="261" customFormat="true" ht="21.75" hidden="false" customHeight="true" outlineLevel="0" collapsed="false">
      <c r="A264" s="637"/>
      <c r="B264" s="447" t="s">
        <v>464</v>
      </c>
      <c r="C264" s="316"/>
      <c r="D264" s="324" t="s">
        <v>353</v>
      </c>
      <c r="E264" s="444" t="n">
        <f aca="false">SUM(L264+N264)</f>
        <v>465.45</v>
      </c>
      <c r="F264" s="444" t="n">
        <f aca="false">C264*E264</f>
        <v>0</v>
      </c>
      <c r="G264" s="444" t="n">
        <f aca="false">SUM(O264+Q264)</f>
        <v>64.2</v>
      </c>
      <c r="H264" s="512" t="n">
        <f aca="false">C264*G264</f>
        <v>0</v>
      </c>
      <c r="I264" s="518" t="n">
        <f aca="false">F264+H264</f>
        <v>0</v>
      </c>
      <c r="J264" s="383"/>
      <c r="K264" s="383"/>
      <c r="L264" s="316" t="n">
        <v>435</v>
      </c>
      <c r="M264" s="261" t="n">
        <v>0.07</v>
      </c>
      <c r="N264" s="317" t="n">
        <f aca="false">SUM(L264*M263)</f>
        <v>30.45</v>
      </c>
      <c r="O264" s="316" t="n">
        <v>60</v>
      </c>
      <c r="P264" s="261" t="n">
        <v>0.07</v>
      </c>
      <c r="Q264" s="318" t="n">
        <f aca="false">SUM(O264*P263)</f>
        <v>4.2</v>
      </c>
    </row>
    <row r="265" s="261" customFormat="true" ht="21.75" hidden="false" customHeight="true" outlineLevel="0" collapsed="false">
      <c r="A265" s="637"/>
      <c r="B265" s="447" t="s">
        <v>465</v>
      </c>
      <c r="C265" s="316"/>
      <c r="D265" s="324" t="s">
        <v>353</v>
      </c>
      <c r="E265" s="444" t="n">
        <f aca="false">SUM(L265+N265)</f>
        <v>187.25</v>
      </c>
      <c r="F265" s="444" t="n">
        <f aca="false">C265*E265</f>
        <v>0</v>
      </c>
      <c r="G265" s="444" t="n">
        <f aca="false">SUM(O265+Q265)</f>
        <v>21.4</v>
      </c>
      <c r="H265" s="512" t="n">
        <f aca="false">C265*G265</f>
        <v>0</v>
      </c>
      <c r="I265" s="518" t="n">
        <f aca="false">F265+H265</f>
        <v>0</v>
      </c>
      <c r="J265" s="383"/>
      <c r="K265" s="383"/>
      <c r="L265" s="316" t="n">
        <v>175</v>
      </c>
      <c r="M265" s="261" t="n">
        <v>0.07</v>
      </c>
      <c r="N265" s="317" t="n">
        <f aca="false">SUM(L265*M264)</f>
        <v>12.25</v>
      </c>
      <c r="O265" s="316" t="n">
        <v>20</v>
      </c>
      <c r="P265" s="261" t="n">
        <v>0.07</v>
      </c>
      <c r="Q265" s="318" t="n">
        <f aca="false">SUM(O265*P264)</f>
        <v>1.4</v>
      </c>
    </row>
    <row r="266" s="261" customFormat="true" ht="21.75" hidden="false" customHeight="true" outlineLevel="0" collapsed="false">
      <c r="A266" s="637"/>
      <c r="B266" s="447" t="s">
        <v>466</v>
      </c>
      <c r="C266" s="316"/>
      <c r="D266" s="324" t="s">
        <v>353</v>
      </c>
      <c r="E266" s="444" t="n">
        <f aca="false">SUM(L266+N266)</f>
        <v>374.5</v>
      </c>
      <c r="F266" s="444" t="n">
        <f aca="false">C266*E266</f>
        <v>0</v>
      </c>
      <c r="G266" s="444" t="n">
        <f aca="false">SUM(O266+Q266)</f>
        <v>42.8</v>
      </c>
      <c r="H266" s="512" t="n">
        <f aca="false">C266*G266</f>
        <v>0</v>
      </c>
      <c r="I266" s="518" t="n">
        <f aca="false">F266+H266</f>
        <v>0</v>
      </c>
      <c r="J266" s="383"/>
      <c r="K266" s="383"/>
      <c r="L266" s="316" t="n">
        <v>350</v>
      </c>
      <c r="M266" s="261" t="n">
        <v>0.07</v>
      </c>
      <c r="N266" s="317" t="n">
        <f aca="false">SUM(L266*M265)</f>
        <v>24.5</v>
      </c>
      <c r="O266" s="316" t="n">
        <v>40</v>
      </c>
      <c r="P266" s="261" t="n">
        <v>0.07</v>
      </c>
      <c r="Q266" s="318" t="n">
        <f aca="false">SUM(O266*P265)</f>
        <v>2.8</v>
      </c>
    </row>
    <row r="267" s="261" customFormat="true" ht="21.75" hidden="false" customHeight="true" outlineLevel="0" collapsed="false">
      <c r="A267" s="637"/>
      <c r="B267" s="447" t="s">
        <v>467</v>
      </c>
      <c r="C267" s="316"/>
      <c r="D267" s="324" t="s">
        <v>353</v>
      </c>
      <c r="E267" s="444" t="n">
        <f aca="false">SUM(L267+N267)</f>
        <v>561.75</v>
      </c>
      <c r="F267" s="444" t="n">
        <f aca="false">C267*E267</f>
        <v>0</v>
      </c>
      <c r="G267" s="444" t="n">
        <f aca="false">SUM(O267+Q267)</f>
        <v>64.2</v>
      </c>
      <c r="H267" s="512" t="n">
        <f aca="false">C267*G267</f>
        <v>0</v>
      </c>
      <c r="I267" s="518" t="n">
        <f aca="false">F267+H267</f>
        <v>0</v>
      </c>
      <c r="J267" s="383"/>
      <c r="K267" s="383"/>
      <c r="L267" s="316" t="n">
        <v>525</v>
      </c>
      <c r="M267" s="261" t="n">
        <v>0.07</v>
      </c>
      <c r="N267" s="317" t="n">
        <f aca="false">SUM(L267*M266)</f>
        <v>36.75</v>
      </c>
      <c r="O267" s="316" t="n">
        <v>60</v>
      </c>
      <c r="P267" s="261" t="n">
        <v>0.07</v>
      </c>
      <c r="Q267" s="318" t="n">
        <f aca="false">SUM(O267*P266)</f>
        <v>4.2</v>
      </c>
    </row>
    <row r="268" s="261" customFormat="true" ht="21.75" hidden="false" customHeight="true" outlineLevel="0" collapsed="false">
      <c r="A268" s="637"/>
      <c r="B268" s="433" t="s">
        <v>468</v>
      </c>
      <c r="C268" s="445"/>
      <c r="D268" s="324"/>
      <c r="E268" s="444" t="n">
        <f aca="false">SUM(L268+N268)</f>
        <v>0</v>
      </c>
      <c r="F268" s="444"/>
      <c r="G268" s="444" t="n">
        <f aca="false">SUM(O268+Q268)</f>
        <v>0</v>
      </c>
      <c r="H268" s="512"/>
      <c r="I268" s="518"/>
      <c r="J268" s="383"/>
      <c r="K268" s="383"/>
      <c r="L268" s="316"/>
      <c r="M268" s="261" t="n">
        <v>0.07</v>
      </c>
      <c r="N268" s="317" t="n">
        <f aca="false">SUM(L268*M267)</f>
        <v>0</v>
      </c>
      <c r="O268" s="445"/>
      <c r="P268" s="261" t="n">
        <v>0.07</v>
      </c>
      <c r="Q268" s="318" t="n">
        <f aca="false">SUM(O268*P267)</f>
        <v>0</v>
      </c>
    </row>
    <row r="269" s="261" customFormat="true" ht="21.75" hidden="false" customHeight="true" outlineLevel="0" collapsed="false">
      <c r="A269" s="637"/>
      <c r="B269" s="448" t="s">
        <v>469</v>
      </c>
      <c r="C269" s="436"/>
      <c r="D269" s="449" t="s">
        <v>353</v>
      </c>
      <c r="E269" s="444" t="n">
        <f aca="false">SUM(L269+N269)</f>
        <v>29.96</v>
      </c>
      <c r="F269" s="444"/>
      <c r="G269" s="444" t="n">
        <f aca="false">SUM(O269+Q269)</f>
        <v>64.2</v>
      </c>
      <c r="H269" s="512"/>
      <c r="I269" s="518"/>
      <c r="J269" s="383"/>
      <c r="K269" s="383"/>
      <c r="L269" s="316" t="n">
        <v>28</v>
      </c>
      <c r="M269" s="261" t="n">
        <v>0.07</v>
      </c>
      <c r="N269" s="317" t="n">
        <f aca="false">SUM(L269*M268)</f>
        <v>1.96</v>
      </c>
      <c r="O269" s="360" t="n">
        <v>60</v>
      </c>
      <c r="P269" s="261" t="n">
        <v>0.07</v>
      </c>
      <c r="Q269" s="318" t="n">
        <f aca="false">SUM(O269*P268)</f>
        <v>4.2</v>
      </c>
    </row>
    <row r="270" s="261" customFormat="true" ht="21.75" hidden="false" customHeight="true" outlineLevel="0" collapsed="false">
      <c r="A270" s="637"/>
      <c r="B270" s="448" t="s">
        <v>470</v>
      </c>
      <c r="C270" s="436"/>
      <c r="D270" s="449" t="s">
        <v>353</v>
      </c>
      <c r="E270" s="444" t="n">
        <f aca="false">SUM(L270+N270)</f>
        <v>64.2</v>
      </c>
      <c r="F270" s="444"/>
      <c r="G270" s="444" t="n">
        <f aca="false">SUM(O270+Q270)</f>
        <v>85.6</v>
      </c>
      <c r="H270" s="512"/>
      <c r="I270" s="518"/>
      <c r="J270" s="383"/>
      <c r="K270" s="383"/>
      <c r="L270" s="316" t="n">
        <v>60</v>
      </c>
      <c r="M270" s="261" t="n">
        <v>0.07</v>
      </c>
      <c r="N270" s="317" t="n">
        <f aca="false">SUM(L270*M269)</f>
        <v>4.2</v>
      </c>
      <c r="O270" s="360" t="n">
        <v>80</v>
      </c>
      <c r="P270" s="261" t="n">
        <v>0.07</v>
      </c>
      <c r="Q270" s="318" t="n">
        <f aca="false">SUM(O270*P269)</f>
        <v>5.6</v>
      </c>
    </row>
    <row r="271" s="261" customFormat="true" ht="21.75" hidden="false" customHeight="true" outlineLevel="0" collapsed="false">
      <c r="A271" s="637"/>
      <c r="B271" s="448" t="s">
        <v>471</v>
      </c>
      <c r="C271" s="436"/>
      <c r="D271" s="449" t="s">
        <v>353</v>
      </c>
      <c r="E271" s="444" t="n">
        <f aca="false">SUM(L271+N271)</f>
        <v>107</v>
      </c>
      <c r="F271" s="444"/>
      <c r="G271" s="444" t="n">
        <f aca="false">SUM(O271+Q271)</f>
        <v>107</v>
      </c>
      <c r="H271" s="512"/>
      <c r="I271" s="518"/>
      <c r="J271" s="383"/>
      <c r="K271" s="383"/>
      <c r="L271" s="316" t="n">
        <v>100</v>
      </c>
      <c r="M271" s="261" t="n">
        <v>0.07</v>
      </c>
      <c r="N271" s="317" t="n">
        <f aca="false">SUM(L271*M270)</f>
        <v>7</v>
      </c>
      <c r="O271" s="360" t="n">
        <v>100</v>
      </c>
      <c r="P271" s="261" t="n">
        <v>0.07</v>
      </c>
      <c r="Q271" s="318" t="n">
        <f aca="false">SUM(O271*P270)</f>
        <v>7</v>
      </c>
    </row>
    <row r="272" s="261" customFormat="true" ht="21.75" hidden="false" customHeight="true" outlineLevel="0" collapsed="false">
      <c r="A272" s="637"/>
      <c r="B272" s="448" t="s">
        <v>472</v>
      </c>
      <c r="C272" s="436"/>
      <c r="D272" s="449" t="s">
        <v>353</v>
      </c>
      <c r="E272" s="444" t="n">
        <f aca="false">SUM(L272+N272)</f>
        <v>235.4</v>
      </c>
      <c r="F272" s="444"/>
      <c r="G272" s="444" t="n">
        <f aca="false">SUM(O272+Q272)</f>
        <v>123.05</v>
      </c>
      <c r="H272" s="512"/>
      <c r="I272" s="518"/>
      <c r="J272" s="383"/>
      <c r="K272" s="383"/>
      <c r="L272" s="316" t="n">
        <v>220</v>
      </c>
      <c r="M272" s="261" t="n">
        <v>0.07</v>
      </c>
      <c r="N272" s="317" t="n">
        <f aca="false">SUM(L272*M271)</f>
        <v>15.4</v>
      </c>
      <c r="O272" s="360" t="n">
        <v>115</v>
      </c>
      <c r="P272" s="261" t="n">
        <v>0.07</v>
      </c>
      <c r="Q272" s="318" t="n">
        <f aca="false">SUM(O272*P271)</f>
        <v>8.05</v>
      </c>
    </row>
    <row r="273" s="261" customFormat="true" ht="21.75" hidden="false" customHeight="true" outlineLevel="0" collapsed="false">
      <c r="A273" s="637"/>
      <c r="B273" s="433" t="s">
        <v>473</v>
      </c>
      <c r="C273" s="445"/>
      <c r="D273" s="324"/>
      <c r="E273" s="444" t="n">
        <f aca="false">SUM(L273+N273)</f>
        <v>0</v>
      </c>
      <c r="F273" s="444"/>
      <c r="G273" s="444" t="n">
        <f aca="false">SUM(O273+Q273)</f>
        <v>0</v>
      </c>
      <c r="H273" s="512"/>
      <c r="I273" s="518"/>
      <c r="J273" s="383"/>
      <c r="K273" s="383"/>
      <c r="L273" s="316"/>
      <c r="M273" s="261" t="n">
        <v>0.07</v>
      </c>
      <c r="N273" s="317" t="n">
        <f aca="false">SUM(L273*M272)</f>
        <v>0</v>
      </c>
      <c r="O273" s="445"/>
      <c r="P273" s="261" t="n">
        <v>0.07</v>
      </c>
      <c r="Q273" s="318" t="n">
        <f aca="false">SUM(O273*P272)</f>
        <v>0</v>
      </c>
    </row>
    <row r="274" s="261" customFormat="true" ht="21.75" hidden="false" customHeight="true" outlineLevel="0" collapsed="false">
      <c r="A274" s="637"/>
      <c r="B274" s="448" t="s">
        <v>474</v>
      </c>
      <c r="C274" s="436"/>
      <c r="D274" s="449" t="s">
        <v>353</v>
      </c>
      <c r="E274" s="444" t="e">
        <f aca="false">SUM(L274+N274)</f>
        <v>#VALUE!</v>
      </c>
      <c r="F274" s="444"/>
      <c r="G274" s="444" t="n">
        <f aca="false">SUM(O274+Q274)</f>
        <v>374.5</v>
      </c>
      <c r="H274" s="512"/>
      <c r="I274" s="518"/>
      <c r="J274" s="383"/>
      <c r="K274" s="383"/>
      <c r="L274" s="316" t="s">
        <v>475</v>
      </c>
      <c r="M274" s="261" t="n">
        <v>0.07</v>
      </c>
      <c r="N274" s="317" t="e">
        <f aca="false">SUM(L274*M273)</f>
        <v>#VALUE!</v>
      </c>
      <c r="O274" s="360" t="n">
        <v>350</v>
      </c>
      <c r="P274" s="261" t="n">
        <v>0.07</v>
      </c>
      <c r="Q274" s="318" t="n">
        <f aca="false">SUM(O274*P273)</f>
        <v>24.5</v>
      </c>
    </row>
    <row r="275" s="261" customFormat="true" ht="21.75" hidden="false" customHeight="true" outlineLevel="0" collapsed="false">
      <c r="A275" s="637"/>
      <c r="B275" s="448" t="s">
        <v>476</v>
      </c>
      <c r="C275" s="436"/>
      <c r="D275" s="449" t="s">
        <v>353</v>
      </c>
      <c r="E275" s="444" t="e">
        <f aca="false">SUM(L275+N275)</f>
        <v>#VALUE!</v>
      </c>
      <c r="F275" s="444"/>
      <c r="G275" s="444" t="n">
        <f aca="false">SUM(O275+Q275)</f>
        <v>428</v>
      </c>
      <c r="H275" s="512"/>
      <c r="I275" s="518"/>
      <c r="J275" s="383"/>
      <c r="K275" s="383"/>
      <c r="L275" s="316" t="s">
        <v>475</v>
      </c>
      <c r="M275" s="261" t="n">
        <v>0.07</v>
      </c>
      <c r="N275" s="317" t="e">
        <f aca="false">SUM(L275*M274)</f>
        <v>#VALUE!</v>
      </c>
      <c r="O275" s="360" t="n">
        <v>400</v>
      </c>
      <c r="P275" s="261" t="n">
        <v>0.07</v>
      </c>
      <c r="Q275" s="318" t="n">
        <f aca="false">SUM(O275*P274)</f>
        <v>28</v>
      </c>
    </row>
    <row r="276" s="261" customFormat="true" ht="21.75" hidden="false" customHeight="true" outlineLevel="0" collapsed="false">
      <c r="A276" s="637"/>
      <c r="B276" s="448" t="s">
        <v>477</v>
      </c>
      <c r="C276" s="436"/>
      <c r="D276" s="449" t="s">
        <v>353</v>
      </c>
      <c r="E276" s="444" t="e">
        <f aca="false">SUM(L276+N276)</f>
        <v>#VALUE!</v>
      </c>
      <c r="F276" s="444"/>
      <c r="G276" s="444" t="n">
        <f aca="false">SUM(O276+Q276)</f>
        <v>535</v>
      </c>
      <c r="H276" s="512"/>
      <c r="I276" s="518"/>
      <c r="J276" s="383"/>
      <c r="K276" s="383"/>
      <c r="L276" s="316" t="s">
        <v>475</v>
      </c>
      <c r="M276" s="261" t="n">
        <v>0.07</v>
      </c>
      <c r="N276" s="317" t="e">
        <f aca="false">SUM(L276*M275)</f>
        <v>#VALUE!</v>
      </c>
      <c r="O276" s="360" t="n">
        <v>500</v>
      </c>
      <c r="P276" s="261" t="n">
        <v>0.07</v>
      </c>
      <c r="Q276" s="318" t="n">
        <f aca="false">SUM(O276*P275)</f>
        <v>35</v>
      </c>
    </row>
    <row r="277" s="261" customFormat="true" ht="21.75" hidden="false" customHeight="true" outlineLevel="0" collapsed="false">
      <c r="A277" s="637"/>
      <c r="B277" s="448" t="s">
        <v>478</v>
      </c>
      <c r="C277" s="436"/>
      <c r="D277" s="449" t="s">
        <v>353</v>
      </c>
      <c r="E277" s="444" t="e">
        <f aca="false">SUM(L277+N277)</f>
        <v>#VALUE!</v>
      </c>
      <c r="F277" s="444"/>
      <c r="G277" s="444" t="n">
        <f aca="false">SUM(O277+Q277)</f>
        <v>642</v>
      </c>
      <c r="H277" s="512"/>
      <c r="I277" s="518"/>
      <c r="J277" s="383"/>
      <c r="K277" s="383"/>
      <c r="L277" s="316" t="s">
        <v>475</v>
      </c>
      <c r="M277" s="261" t="n">
        <v>0.07</v>
      </c>
      <c r="N277" s="317" t="e">
        <f aca="false">SUM(L277*M276)</f>
        <v>#VALUE!</v>
      </c>
      <c r="O277" s="360" t="n">
        <v>600</v>
      </c>
      <c r="P277" s="261" t="n">
        <v>0.07</v>
      </c>
      <c r="Q277" s="318" t="n">
        <f aca="false">SUM(O277*P276)</f>
        <v>42</v>
      </c>
    </row>
    <row r="278" s="261" customFormat="true" ht="21.75" hidden="false" customHeight="true" outlineLevel="0" collapsed="false">
      <c r="A278" s="637"/>
      <c r="B278" s="433" t="s">
        <v>479</v>
      </c>
      <c r="C278" s="445"/>
      <c r="D278" s="324"/>
      <c r="E278" s="444" t="n">
        <f aca="false">SUM(L278+N278)</f>
        <v>0</v>
      </c>
      <c r="F278" s="444"/>
      <c r="G278" s="444" t="n">
        <f aca="false">SUM(O278+Q278)</f>
        <v>0</v>
      </c>
      <c r="H278" s="512"/>
      <c r="I278" s="518"/>
      <c r="J278" s="383"/>
      <c r="K278" s="383"/>
      <c r="L278" s="316"/>
      <c r="M278" s="261" t="n">
        <v>0.07</v>
      </c>
      <c r="N278" s="317" t="n">
        <f aca="false">SUM(L278*M277)</f>
        <v>0</v>
      </c>
      <c r="O278" s="360"/>
      <c r="P278" s="261" t="n">
        <v>0.07</v>
      </c>
      <c r="Q278" s="318" t="n">
        <f aca="false">SUM(O278*P277)</f>
        <v>0</v>
      </c>
    </row>
    <row r="279" s="261" customFormat="true" ht="21.75" hidden="false" customHeight="true" outlineLevel="0" collapsed="false">
      <c r="A279" s="637"/>
      <c r="B279" s="448" t="s">
        <v>480</v>
      </c>
      <c r="C279" s="436"/>
      <c r="D279" s="449" t="s">
        <v>353</v>
      </c>
      <c r="E279" s="444" t="e">
        <f aca="false">SUM(L279+N279)</f>
        <v>#VALUE!</v>
      </c>
      <c r="F279" s="444"/>
      <c r="G279" s="444" t="n">
        <f aca="false">SUM(O279+Q279)</f>
        <v>160.5</v>
      </c>
      <c r="H279" s="512"/>
      <c r="I279" s="518"/>
      <c r="J279" s="383"/>
      <c r="K279" s="383"/>
      <c r="L279" s="316" t="s">
        <v>475</v>
      </c>
      <c r="M279" s="261" t="n">
        <v>0.07</v>
      </c>
      <c r="N279" s="317" t="e">
        <f aca="false">SUM(L279*M278)</f>
        <v>#VALUE!</v>
      </c>
      <c r="O279" s="360" t="n">
        <v>150</v>
      </c>
      <c r="P279" s="261" t="n">
        <v>0.07</v>
      </c>
      <c r="Q279" s="318" t="n">
        <f aca="false">SUM(O279*P278)</f>
        <v>10.5</v>
      </c>
    </row>
    <row r="280" s="261" customFormat="true" ht="21.75" hidden="false" customHeight="true" outlineLevel="0" collapsed="false">
      <c r="A280" s="637"/>
      <c r="B280" s="448" t="s">
        <v>481</v>
      </c>
      <c r="C280" s="436"/>
      <c r="D280" s="449" t="s">
        <v>353</v>
      </c>
      <c r="E280" s="444" t="e">
        <f aca="false">SUM(L280+N280)</f>
        <v>#VALUE!</v>
      </c>
      <c r="F280" s="444"/>
      <c r="G280" s="444" t="n">
        <f aca="false">SUM(O280+Q280)</f>
        <v>192.6</v>
      </c>
      <c r="H280" s="512"/>
      <c r="I280" s="518"/>
      <c r="J280" s="383"/>
      <c r="K280" s="383"/>
      <c r="L280" s="316" t="s">
        <v>475</v>
      </c>
      <c r="M280" s="261" t="n">
        <v>0.07</v>
      </c>
      <c r="N280" s="317" t="e">
        <f aca="false">SUM(L280*M279)</f>
        <v>#VALUE!</v>
      </c>
      <c r="O280" s="360" t="n">
        <v>180</v>
      </c>
      <c r="P280" s="261" t="n">
        <v>0.07</v>
      </c>
      <c r="Q280" s="318" t="n">
        <f aca="false">SUM(O280*P279)</f>
        <v>12.6</v>
      </c>
    </row>
    <row r="281" s="261" customFormat="true" ht="21.75" hidden="false" customHeight="true" outlineLevel="0" collapsed="false">
      <c r="A281" s="637"/>
      <c r="B281" s="448" t="s">
        <v>482</v>
      </c>
      <c r="C281" s="436"/>
      <c r="D281" s="449" t="s">
        <v>353</v>
      </c>
      <c r="E281" s="444" t="e">
        <f aca="false">SUM(L281+N281)</f>
        <v>#VALUE!</v>
      </c>
      <c r="F281" s="444"/>
      <c r="G281" s="444" t="n">
        <f aca="false">SUM(O281+Q281)</f>
        <v>246.1</v>
      </c>
      <c r="H281" s="512"/>
      <c r="I281" s="518"/>
      <c r="J281" s="383"/>
      <c r="K281" s="383"/>
      <c r="L281" s="316" t="s">
        <v>475</v>
      </c>
      <c r="M281" s="261" t="n">
        <v>0.07</v>
      </c>
      <c r="N281" s="317" t="e">
        <f aca="false">SUM(L281*M280)</f>
        <v>#VALUE!</v>
      </c>
      <c r="O281" s="360" t="n">
        <v>230</v>
      </c>
      <c r="P281" s="261" t="n">
        <v>0.07</v>
      </c>
      <c r="Q281" s="318" t="n">
        <f aca="false">SUM(O281*P280)</f>
        <v>16.1</v>
      </c>
    </row>
    <row r="282" s="261" customFormat="true" ht="21.75" hidden="false" customHeight="true" outlineLevel="0" collapsed="false">
      <c r="A282" s="637"/>
      <c r="B282" s="448" t="s">
        <v>483</v>
      </c>
      <c r="C282" s="436"/>
      <c r="D282" s="449" t="s">
        <v>353</v>
      </c>
      <c r="E282" s="444" t="e">
        <f aca="false">SUM(L282+N282)</f>
        <v>#VALUE!</v>
      </c>
      <c r="F282" s="444"/>
      <c r="G282" s="444" t="n">
        <f aca="false">SUM(O282+Q282)</f>
        <v>267.5</v>
      </c>
      <c r="H282" s="512"/>
      <c r="I282" s="518"/>
      <c r="J282" s="383"/>
      <c r="K282" s="383"/>
      <c r="L282" s="316" t="s">
        <v>475</v>
      </c>
      <c r="M282" s="261" t="n">
        <v>0.07</v>
      </c>
      <c r="N282" s="317" t="e">
        <f aca="false">SUM(L282*M281)</f>
        <v>#VALUE!</v>
      </c>
      <c r="O282" s="360" t="n">
        <v>250</v>
      </c>
      <c r="P282" s="261" t="n">
        <v>0.07</v>
      </c>
      <c r="Q282" s="318" t="n">
        <f aca="false">SUM(O282*P281)</f>
        <v>17.5</v>
      </c>
    </row>
    <row r="283" s="261" customFormat="true" ht="21.75" hidden="false" customHeight="true" outlineLevel="0" collapsed="false">
      <c r="A283" s="637"/>
      <c r="B283" s="448" t="s">
        <v>484</v>
      </c>
      <c r="C283" s="436"/>
      <c r="D283" s="449" t="s">
        <v>353</v>
      </c>
      <c r="E283" s="444" t="e">
        <f aca="false">SUM(L283+N283)</f>
        <v>#VALUE!</v>
      </c>
      <c r="F283" s="444"/>
      <c r="G283" s="444" t="n">
        <f aca="false">SUM(O283+Q283)</f>
        <v>299.6</v>
      </c>
      <c r="H283" s="512"/>
      <c r="I283" s="518"/>
      <c r="J283" s="383"/>
      <c r="K283" s="383"/>
      <c r="L283" s="316" t="s">
        <v>475</v>
      </c>
      <c r="M283" s="261" t="n">
        <v>0.07</v>
      </c>
      <c r="N283" s="317" t="e">
        <f aca="false">SUM(L283*M282)</f>
        <v>#VALUE!</v>
      </c>
      <c r="O283" s="360" t="n">
        <v>280</v>
      </c>
      <c r="P283" s="261" t="n">
        <v>0.07</v>
      </c>
      <c r="Q283" s="318" t="n">
        <f aca="false">SUM(O283*P282)</f>
        <v>19.6</v>
      </c>
    </row>
    <row r="284" s="261" customFormat="true" ht="21.75" hidden="false" customHeight="true" outlineLevel="0" collapsed="false">
      <c r="A284" s="637"/>
      <c r="B284" s="448" t="s">
        <v>485</v>
      </c>
      <c r="C284" s="436"/>
      <c r="D284" s="449" t="s">
        <v>353</v>
      </c>
      <c r="E284" s="444" t="e">
        <f aca="false">SUM(L284+N284)</f>
        <v>#VALUE!</v>
      </c>
      <c r="F284" s="444"/>
      <c r="G284" s="444" t="n">
        <f aca="false">SUM(O284+Q284)</f>
        <v>321</v>
      </c>
      <c r="H284" s="512"/>
      <c r="I284" s="518"/>
      <c r="J284" s="383"/>
      <c r="K284" s="383"/>
      <c r="L284" s="316" t="s">
        <v>475</v>
      </c>
      <c r="M284" s="261" t="n">
        <v>0.07</v>
      </c>
      <c r="N284" s="317" t="e">
        <f aca="false">SUM(L284*M283)</f>
        <v>#VALUE!</v>
      </c>
      <c r="O284" s="360" t="n">
        <v>300</v>
      </c>
      <c r="P284" s="261" t="n">
        <v>0.07</v>
      </c>
      <c r="Q284" s="318" t="n">
        <f aca="false">SUM(O284*P283)</f>
        <v>21</v>
      </c>
    </row>
    <row r="285" s="261" customFormat="true" ht="21.75" hidden="false" customHeight="true" outlineLevel="0" collapsed="false">
      <c r="A285" s="637"/>
      <c r="B285" s="433" t="s">
        <v>486</v>
      </c>
      <c r="C285" s="445"/>
      <c r="D285" s="324"/>
      <c r="E285" s="444" t="n">
        <f aca="false">SUM(L285+N285)</f>
        <v>0</v>
      </c>
      <c r="F285" s="444"/>
      <c r="G285" s="444" t="n">
        <f aca="false">SUM(O285+Q285)</f>
        <v>0</v>
      </c>
      <c r="H285" s="512"/>
      <c r="I285" s="518"/>
      <c r="J285" s="383"/>
      <c r="K285" s="383"/>
      <c r="L285" s="316"/>
      <c r="M285" s="261" t="n">
        <v>0.07</v>
      </c>
      <c r="N285" s="317" t="n">
        <f aca="false">SUM(L285*M284)</f>
        <v>0</v>
      </c>
      <c r="O285" s="360"/>
      <c r="P285" s="261" t="n">
        <v>0.07</v>
      </c>
      <c r="Q285" s="318" t="n">
        <f aca="false">SUM(O285*P284)</f>
        <v>0</v>
      </c>
    </row>
    <row r="286" s="261" customFormat="true" ht="21.75" hidden="false" customHeight="true" outlineLevel="0" collapsed="false">
      <c r="A286" s="637"/>
      <c r="B286" s="448" t="s">
        <v>487</v>
      </c>
      <c r="C286" s="436"/>
      <c r="D286" s="449" t="s">
        <v>353</v>
      </c>
      <c r="E286" s="444" t="e">
        <f aca="false">SUM(L286+N286)</f>
        <v>#VALUE!</v>
      </c>
      <c r="F286" s="444"/>
      <c r="G286" s="444" t="n">
        <f aca="false">SUM(O286+Q286)</f>
        <v>192.6</v>
      </c>
      <c r="H286" s="512"/>
      <c r="I286" s="518"/>
      <c r="J286" s="383"/>
      <c r="K286" s="383"/>
      <c r="L286" s="316" t="s">
        <v>475</v>
      </c>
      <c r="M286" s="261" t="n">
        <v>0.07</v>
      </c>
      <c r="N286" s="317" t="e">
        <f aca="false">SUM(L286*M285)</f>
        <v>#VALUE!</v>
      </c>
      <c r="O286" s="360" t="n">
        <v>180</v>
      </c>
      <c r="P286" s="261" t="n">
        <v>0.07</v>
      </c>
      <c r="Q286" s="318" t="n">
        <f aca="false">SUM(O286*P285)</f>
        <v>12.6</v>
      </c>
    </row>
    <row r="287" s="261" customFormat="true" ht="21.75" hidden="false" customHeight="true" outlineLevel="0" collapsed="false">
      <c r="A287" s="637"/>
      <c r="B287" s="448" t="s">
        <v>488</v>
      </c>
      <c r="C287" s="436"/>
      <c r="D287" s="449" t="s">
        <v>353</v>
      </c>
      <c r="E287" s="444" t="e">
        <f aca="false">SUM(L287+N287)</f>
        <v>#VALUE!</v>
      </c>
      <c r="F287" s="444"/>
      <c r="G287" s="444" t="n">
        <f aca="false">SUM(O287+Q287)</f>
        <v>214</v>
      </c>
      <c r="H287" s="512"/>
      <c r="I287" s="518"/>
      <c r="J287" s="383"/>
      <c r="K287" s="383"/>
      <c r="L287" s="316" t="s">
        <v>475</v>
      </c>
      <c r="M287" s="261" t="n">
        <v>0.07</v>
      </c>
      <c r="N287" s="317" t="e">
        <f aca="false">SUM(L287*M286)</f>
        <v>#VALUE!</v>
      </c>
      <c r="O287" s="360" t="n">
        <v>200</v>
      </c>
      <c r="P287" s="261" t="n">
        <v>0.07</v>
      </c>
      <c r="Q287" s="318" t="n">
        <f aca="false">SUM(O287*P286)</f>
        <v>14</v>
      </c>
    </row>
    <row r="288" s="261" customFormat="true" ht="21.75" hidden="false" customHeight="true" outlineLevel="0" collapsed="false">
      <c r="A288" s="637"/>
      <c r="B288" s="448" t="s">
        <v>489</v>
      </c>
      <c r="C288" s="436"/>
      <c r="D288" s="449" t="s">
        <v>353</v>
      </c>
      <c r="E288" s="444" t="e">
        <f aca="false">SUM(L288+N288)</f>
        <v>#VALUE!</v>
      </c>
      <c r="F288" s="444"/>
      <c r="G288" s="444" t="n">
        <f aca="false">SUM(O288+Q288)</f>
        <v>267.5</v>
      </c>
      <c r="H288" s="512"/>
      <c r="I288" s="518"/>
      <c r="J288" s="383"/>
      <c r="K288" s="383"/>
      <c r="L288" s="316" t="s">
        <v>475</v>
      </c>
      <c r="M288" s="261" t="n">
        <v>0.07</v>
      </c>
      <c r="N288" s="317" t="e">
        <f aca="false">SUM(L288*M287)</f>
        <v>#VALUE!</v>
      </c>
      <c r="O288" s="360" t="n">
        <v>250</v>
      </c>
      <c r="P288" s="261" t="n">
        <v>0.07</v>
      </c>
      <c r="Q288" s="318" t="n">
        <f aca="false">SUM(O288*P287)</f>
        <v>17.5</v>
      </c>
    </row>
    <row r="289" s="261" customFormat="true" ht="21.75" hidden="false" customHeight="true" outlineLevel="0" collapsed="false">
      <c r="A289" s="637"/>
      <c r="B289" s="448" t="s">
        <v>490</v>
      </c>
      <c r="C289" s="436"/>
      <c r="D289" s="449" t="s">
        <v>353</v>
      </c>
      <c r="E289" s="444" t="e">
        <f aca="false">SUM(L289+N289)</f>
        <v>#VALUE!</v>
      </c>
      <c r="F289" s="444"/>
      <c r="G289" s="444" t="n">
        <f aca="false">SUM(O289+Q289)</f>
        <v>299.6</v>
      </c>
      <c r="H289" s="512"/>
      <c r="I289" s="518"/>
      <c r="J289" s="383"/>
      <c r="K289" s="383"/>
      <c r="L289" s="316" t="s">
        <v>475</v>
      </c>
      <c r="M289" s="261" t="n">
        <v>0.07</v>
      </c>
      <c r="N289" s="317" t="e">
        <f aca="false">SUM(L289*M288)</f>
        <v>#VALUE!</v>
      </c>
      <c r="O289" s="360" t="n">
        <v>280</v>
      </c>
      <c r="P289" s="261" t="n">
        <v>0.07</v>
      </c>
      <c r="Q289" s="318" t="n">
        <f aca="false">SUM(O289*P288)</f>
        <v>19.6</v>
      </c>
    </row>
    <row r="290" s="261" customFormat="true" ht="21.75" hidden="false" customHeight="true" outlineLevel="0" collapsed="false">
      <c r="A290" s="637"/>
      <c r="B290" s="448" t="s">
        <v>491</v>
      </c>
      <c r="C290" s="436"/>
      <c r="D290" s="449" t="s">
        <v>353</v>
      </c>
      <c r="E290" s="444" t="e">
        <f aca="false">SUM(L290+N290)</f>
        <v>#VALUE!</v>
      </c>
      <c r="F290" s="444"/>
      <c r="G290" s="444" t="n">
        <f aca="false">SUM(O290+Q290)</f>
        <v>321</v>
      </c>
      <c r="H290" s="512"/>
      <c r="I290" s="518"/>
      <c r="J290" s="383"/>
      <c r="K290" s="383"/>
      <c r="L290" s="316" t="s">
        <v>475</v>
      </c>
      <c r="M290" s="261" t="n">
        <v>0.07</v>
      </c>
      <c r="N290" s="317" t="e">
        <f aca="false">SUM(L290*M289)</f>
        <v>#VALUE!</v>
      </c>
      <c r="O290" s="360" t="n">
        <v>300</v>
      </c>
      <c r="P290" s="261" t="n">
        <v>0.07</v>
      </c>
      <c r="Q290" s="318" t="n">
        <f aca="false">SUM(O290*P289)</f>
        <v>21</v>
      </c>
    </row>
    <row r="291" s="261" customFormat="true" ht="21.75" hidden="false" customHeight="true" outlineLevel="0" collapsed="false">
      <c r="A291" s="637"/>
      <c r="B291" s="448" t="s">
        <v>492</v>
      </c>
      <c r="C291" s="436"/>
      <c r="D291" s="449" t="s">
        <v>353</v>
      </c>
      <c r="E291" s="444" t="e">
        <f aca="false">SUM(L291+N291)</f>
        <v>#VALUE!</v>
      </c>
      <c r="F291" s="444"/>
      <c r="G291" s="444" t="n">
        <f aca="false">SUM(O291+Q291)</f>
        <v>342.4</v>
      </c>
      <c r="H291" s="512"/>
      <c r="I291" s="518"/>
      <c r="J291" s="383"/>
      <c r="K291" s="383"/>
      <c r="L291" s="316" t="s">
        <v>475</v>
      </c>
      <c r="M291" s="261" t="n">
        <v>0.07</v>
      </c>
      <c r="N291" s="317" t="e">
        <f aca="false">SUM(L291*M290)</f>
        <v>#VALUE!</v>
      </c>
      <c r="O291" s="360" t="n">
        <v>320</v>
      </c>
      <c r="P291" s="261" t="n">
        <v>0.07</v>
      </c>
      <c r="Q291" s="318" t="n">
        <f aca="false">SUM(O291*P290)</f>
        <v>22.4</v>
      </c>
    </row>
    <row r="292" s="261" customFormat="true" ht="21.75" hidden="false" customHeight="true" outlineLevel="0" collapsed="false">
      <c r="A292" s="637"/>
      <c r="B292" s="450" t="s">
        <v>493</v>
      </c>
      <c r="C292" s="445"/>
      <c r="D292" s="324"/>
      <c r="E292" s="444" t="n">
        <f aca="false">SUM(L292+N292)</f>
        <v>0</v>
      </c>
      <c r="F292" s="444"/>
      <c r="G292" s="444" t="n">
        <f aca="false">SUM(O292+Q292)</f>
        <v>0</v>
      </c>
      <c r="H292" s="512"/>
      <c r="I292" s="518"/>
      <c r="J292" s="383"/>
      <c r="K292" s="383"/>
      <c r="L292" s="316"/>
      <c r="M292" s="261" t="n">
        <v>0.07</v>
      </c>
      <c r="N292" s="317" t="n">
        <f aca="false">SUM(L292*M291)</f>
        <v>0</v>
      </c>
      <c r="O292" s="360"/>
      <c r="P292" s="261" t="n">
        <v>0.07</v>
      </c>
      <c r="Q292" s="318" t="n">
        <f aca="false">SUM(O292*P291)</f>
        <v>0</v>
      </c>
    </row>
    <row r="293" s="261" customFormat="true" ht="21.75" hidden="false" customHeight="true" outlineLevel="0" collapsed="false">
      <c r="A293" s="637"/>
      <c r="B293" s="450" t="s">
        <v>494</v>
      </c>
      <c r="C293" s="445"/>
      <c r="D293" s="324"/>
      <c r="E293" s="444" t="n">
        <f aca="false">SUM(L293+N293)</f>
        <v>0</v>
      </c>
      <c r="F293" s="444"/>
      <c r="G293" s="444" t="n">
        <f aca="false">SUM(O293+Q293)</f>
        <v>0</v>
      </c>
      <c r="H293" s="512"/>
      <c r="I293" s="518"/>
      <c r="J293" s="383"/>
      <c r="K293" s="383"/>
      <c r="L293" s="316"/>
      <c r="M293" s="261" t="n">
        <v>0.07</v>
      </c>
      <c r="N293" s="317" t="n">
        <f aca="false">SUM(L293*M292)</f>
        <v>0</v>
      </c>
      <c r="O293" s="360"/>
      <c r="P293" s="261" t="n">
        <v>0.07</v>
      </c>
      <c r="Q293" s="318" t="n">
        <f aca="false">SUM(O293*P292)</f>
        <v>0</v>
      </c>
    </row>
    <row r="294" s="261" customFormat="true" ht="21.75" hidden="false" customHeight="true" outlineLevel="0" collapsed="false">
      <c r="A294" s="637"/>
      <c r="B294" s="380" t="s">
        <v>495</v>
      </c>
      <c r="C294" s="436"/>
      <c r="D294" s="364" t="s">
        <v>302</v>
      </c>
      <c r="E294" s="444" t="n">
        <f aca="false">SUM(L294+N294)</f>
        <v>14445</v>
      </c>
      <c r="F294" s="444"/>
      <c r="G294" s="444" t="n">
        <f aca="false">SUM(O294+Q294)</f>
        <v>0</v>
      </c>
      <c r="H294" s="512"/>
      <c r="I294" s="518"/>
      <c r="J294" s="383"/>
      <c r="K294" s="383"/>
      <c r="L294" s="316" t="n">
        <v>13500</v>
      </c>
      <c r="M294" s="261" t="n">
        <v>0.07</v>
      </c>
      <c r="N294" s="317" t="n">
        <f aca="false">SUM(L294*M293)</f>
        <v>945</v>
      </c>
      <c r="O294" s="364"/>
      <c r="P294" s="261" t="n">
        <v>0.07</v>
      </c>
      <c r="Q294" s="318" t="n">
        <f aca="false">SUM(O294*P293)</f>
        <v>0</v>
      </c>
    </row>
    <row r="295" s="261" customFormat="true" ht="21.75" hidden="false" customHeight="true" outlineLevel="0" collapsed="false">
      <c r="A295" s="637"/>
      <c r="B295" s="380" t="s">
        <v>496</v>
      </c>
      <c r="C295" s="436"/>
      <c r="D295" s="364" t="s">
        <v>302</v>
      </c>
      <c r="E295" s="444" t="n">
        <f aca="false">SUM(L295+N295)</f>
        <v>6955</v>
      </c>
      <c r="F295" s="444"/>
      <c r="G295" s="444" t="n">
        <f aca="false">SUM(O295+Q295)</f>
        <v>0</v>
      </c>
      <c r="H295" s="512"/>
      <c r="I295" s="518"/>
      <c r="J295" s="383"/>
      <c r="K295" s="383"/>
      <c r="L295" s="316" t="n">
        <v>6500</v>
      </c>
      <c r="M295" s="261" t="n">
        <v>0.07</v>
      </c>
      <c r="N295" s="317" t="n">
        <f aca="false">SUM(L295*M294)</f>
        <v>455</v>
      </c>
      <c r="O295" s="364"/>
      <c r="P295" s="261" t="n">
        <v>0.07</v>
      </c>
      <c r="Q295" s="318" t="n">
        <f aca="false">SUM(O295*P294)</f>
        <v>0</v>
      </c>
    </row>
    <row r="296" s="261" customFormat="true" ht="21.75" hidden="false" customHeight="true" outlineLevel="0" collapsed="false">
      <c r="A296" s="637"/>
      <c r="B296" s="450" t="s">
        <v>497</v>
      </c>
      <c r="C296" s="445"/>
      <c r="D296" s="324"/>
      <c r="E296" s="444" t="n">
        <f aca="false">SUM(L296+N296)</f>
        <v>0</v>
      </c>
      <c r="F296" s="444"/>
      <c r="G296" s="444" t="n">
        <f aca="false">SUM(O296+Q296)</f>
        <v>0</v>
      </c>
      <c r="H296" s="512"/>
      <c r="I296" s="518"/>
      <c r="J296" s="383"/>
      <c r="K296" s="383"/>
      <c r="L296" s="316"/>
      <c r="M296" s="261" t="n">
        <v>0.07</v>
      </c>
      <c r="N296" s="317" t="n">
        <f aca="false">SUM(L296*M295)</f>
        <v>0</v>
      </c>
      <c r="O296" s="360"/>
      <c r="P296" s="261" t="n">
        <v>0.07</v>
      </c>
      <c r="Q296" s="318" t="n">
        <f aca="false">SUM(O296*P295)</f>
        <v>0</v>
      </c>
    </row>
    <row r="297" s="261" customFormat="true" ht="21.75" hidden="false" customHeight="true" outlineLevel="0" collapsed="false">
      <c r="A297" s="637"/>
      <c r="B297" s="380" t="s">
        <v>498</v>
      </c>
      <c r="C297" s="436"/>
      <c r="D297" s="364" t="s">
        <v>302</v>
      </c>
      <c r="E297" s="444" t="n">
        <f aca="false">SUM(L297+N297)</f>
        <v>30495</v>
      </c>
      <c r="F297" s="444"/>
      <c r="G297" s="444" t="n">
        <f aca="false">SUM(O297+Q297)</f>
        <v>0</v>
      </c>
      <c r="H297" s="512"/>
      <c r="I297" s="518"/>
      <c r="J297" s="383"/>
      <c r="K297" s="383"/>
      <c r="L297" s="316" t="n">
        <v>28500</v>
      </c>
      <c r="M297" s="261" t="n">
        <v>0.07</v>
      </c>
      <c r="N297" s="317" t="n">
        <f aca="false">SUM(L297*M296)</f>
        <v>1995</v>
      </c>
      <c r="O297" s="364"/>
      <c r="P297" s="261" t="n">
        <v>0.07</v>
      </c>
      <c r="Q297" s="318" t="n">
        <f aca="false">SUM(O297*P296)</f>
        <v>0</v>
      </c>
    </row>
    <row r="298" s="261" customFormat="true" ht="21.75" hidden="false" customHeight="true" outlineLevel="0" collapsed="false">
      <c r="A298" s="637"/>
      <c r="B298" s="380" t="s">
        <v>499</v>
      </c>
      <c r="C298" s="436"/>
      <c r="D298" s="364" t="s">
        <v>302</v>
      </c>
      <c r="E298" s="444" t="n">
        <f aca="false">SUM(L298+N298)</f>
        <v>321</v>
      </c>
      <c r="F298" s="444"/>
      <c r="G298" s="444" t="n">
        <f aca="false">SUM(O298+Q298)</f>
        <v>0</v>
      </c>
      <c r="H298" s="512"/>
      <c r="I298" s="518"/>
      <c r="J298" s="383"/>
      <c r="K298" s="383"/>
      <c r="L298" s="316" t="n">
        <v>300</v>
      </c>
      <c r="M298" s="261" t="n">
        <v>0.07</v>
      </c>
      <c r="N298" s="317" t="n">
        <f aca="false">SUM(L298*M297)</f>
        <v>21</v>
      </c>
      <c r="O298" s="364"/>
      <c r="P298" s="261" t="n">
        <v>0.07</v>
      </c>
      <c r="Q298" s="318" t="n">
        <f aca="false">SUM(O298*P297)</f>
        <v>0</v>
      </c>
    </row>
    <row r="299" s="261" customFormat="true" ht="21.75" hidden="false" customHeight="true" outlineLevel="0" collapsed="false">
      <c r="A299" s="637"/>
      <c r="B299" s="401"/>
      <c r="C299" s="316"/>
      <c r="D299" s="324"/>
      <c r="E299" s="444" t="n">
        <f aca="false">SUM(L299+N299)</f>
        <v>0</v>
      </c>
      <c r="F299" s="444"/>
      <c r="G299" s="444" t="n">
        <f aca="false">SUM(O299+Q299)</f>
        <v>0</v>
      </c>
      <c r="H299" s="512"/>
      <c r="I299" s="518"/>
      <c r="J299" s="383"/>
      <c r="K299" s="383"/>
      <c r="L299" s="316"/>
      <c r="M299" s="261" t="n">
        <v>0.07</v>
      </c>
      <c r="N299" s="317" t="n">
        <f aca="false">SUM(L299*M298)</f>
        <v>0</v>
      </c>
      <c r="O299" s="316"/>
      <c r="P299" s="261" t="n">
        <v>0.07</v>
      </c>
      <c r="Q299" s="318" t="n">
        <f aca="false">SUM(O299*P298)</f>
        <v>0</v>
      </c>
    </row>
    <row r="300" s="261" customFormat="true" ht="21.75" hidden="false" customHeight="true" outlineLevel="0" collapsed="false">
      <c r="A300" s="451" t="n">
        <v>2.1</v>
      </c>
      <c r="B300" s="452" t="s">
        <v>500</v>
      </c>
      <c r="C300" s="436"/>
      <c r="D300" s="364"/>
      <c r="E300" s="444" t="n">
        <f aca="false">SUM(L300+N300)</f>
        <v>0</v>
      </c>
      <c r="F300" s="444"/>
      <c r="G300" s="444" t="n">
        <f aca="false">SUM(O300+Q300)</f>
        <v>0</v>
      </c>
      <c r="H300" s="444"/>
      <c r="I300" s="518"/>
      <c r="J300" s="505"/>
      <c r="K300" s="505"/>
      <c r="L300" s="316"/>
      <c r="M300" s="261" t="n">
        <v>0.07</v>
      </c>
      <c r="N300" s="317" t="n">
        <f aca="false">SUM(L300*M299)</f>
        <v>0</v>
      </c>
      <c r="O300" s="436"/>
      <c r="P300" s="261" t="n">
        <v>0.07</v>
      </c>
      <c r="Q300" s="318" t="n">
        <f aca="false">SUM(O300*P299)</f>
        <v>0</v>
      </c>
    </row>
    <row r="301" s="261" customFormat="true" ht="21.75" hidden="false" customHeight="true" outlineLevel="0" collapsed="false">
      <c r="A301" s="701"/>
      <c r="B301" s="380" t="s">
        <v>501</v>
      </c>
      <c r="C301" s="436"/>
      <c r="D301" s="364" t="s">
        <v>502</v>
      </c>
      <c r="E301" s="444" t="n">
        <f aca="false">SUM(L301+N301)</f>
        <v>1444.5</v>
      </c>
      <c r="F301" s="444" t="n">
        <f aca="false">E301*C301</f>
        <v>0</v>
      </c>
      <c r="G301" s="444" t="n">
        <f aca="false">SUM(O301+Q301)</f>
        <v>53.5</v>
      </c>
      <c r="H301" s="444" t="n">
        <f aca="false">G301*C301</f>
        <v>0</v>
      </c>
      <c r="I301" s="444" t="n">
        <f aca="false">H301+F301</f>
        <v>0</v>
      </c>
      <c r="J301" s="505"/>
      <c r="K301" s="505"/>
      <c r="L301" s="316" t="n">
        <v>1350</v>
      </c>
      <c r="M301" s="261" t="n">
        <v>0.07</v>
      </c>
      <c r="N301" s="317" t="n">
        <f aca="false">SUM(L301*M300)</f>
        <v>94.5</v>
      </c>
      <c r="O301" s="436" t="n">
        <v>50</v>
      </c>
      <c r="P301" s="261" t="n">
        <v>0.07</v>
      </c>
      <c r="Q301" s="318" t="n">
        <f aca="false">SUM(O301*P300)</f>
        <v>3.5</v>
      </c>
    </row>
    <row r="302" s="261" customFormat="true" ht="21.75" hidden="false" customHeight="true" outlineLevel="0" collapsed="false">
      <c r="A302" s="701"/>
      <c r="B302" s="380" t="s">
        <v>503</v>
      </c>
      <c r="C302" s="436"/>
      <c r="D302" s="364" t="s">
        <v>504</v>
      </c>
      <c r="E302" s="444" t="n">
        <f aca="false">SUM(L302+N302)</f>
        <v>32.1</v>
      </c>
      <c r="F302" s="444" t="n">
        <f aca="false">E302*C302</f>
        <v>0</v>
      </c>
      <c r="G302" s="444" t="n">
        <f aca="false">SUM(O302+Q302)</f>
        <v>0</v>
      </c>
      <c r="H302" s="444" t="n">
        <f aca="false">G302*C302</f>
        <v>0</v>
      </c>
      <c r="I302" s="444" t="n">
        <f aca="false">H302+F302</f>
        <v>0</v>
      </c>
      <c r="J302" s="505"/>
      <c r="K302" s="505"/>
      <c r="L302" s="316" t="n">
        <v>30</v>
      </c>
      <c r="M302" s="261" t="n">
        <v>0.07</v>
      </c>
      <c r="N302" s="317" t="n">
        <f aca="false">SUM(L302*M301)</f>
        <v>2.1</v>
      </c>
      <c r="O302" s="436"/>
      <c r="P302" s="261" t="n">
        <v>0.07</v>
      </c>
      <c r="Q302" s="318" t="n">
        <f aca="false">SUM(O302*P301)</f>
        <v>0</v>
      </c>
    </row>
    <row r="303" s="274" customFormat="true" ht="21.75" hidden="false" customHeight="true" outlineLevel="0" collapsed="false">
      <c r="A303" s="701"/>
      <c r="B303" s="380" t="s">
        <v>505</v>
      </c>
      <c r="C303" s="436"/>
      <c r="D303" s="364" t="s">
        <v>229</v>
      </c>
      <c r="E303" s="444" t="n">
        <f aca="false">SUM(L303+N303)</f>
        <v>32.1</v>
      </c>
      <c r="F303" s="444" t="n">
        <f aca="false">E303*C303</f>
        <v>0</v>
      </c>
      <c r="G303" s="444" t="n">
        <f aca="false">SUM(O303+Q303)</f>
        <v>0</v>
      </c>
      <c r="H303" s="444" t="n">
        <f aca="false">G303*C303</f>
        <v>0</v>
      </c>
      <c r="I303" s="444" t="n">
        <f aca="false">H303+F303</f>
        <v>0</v>
      </c>
      <c r="J303" s="505"/>
      <c r="K303" s="505"/>
      <c r="L303" s="316" t="n">
        <v>30</v>
      </c>
      <c r="M303" s="261" t="n">
        <v>0.07</v>
      </c>
      <c r="N303" s="317" t="n">
        <f aca="false">SUM(L303*M302)</f>
        <v>2.1</v>
      </c>
      <c r="O303" s="436" t="n">
        <v>0</v>
      </c>
      <c r="P303" s="261" t="n">
        <v>0.07</v>
      </c>
      <c r="Q303" s="318" t="n">
        <f aca="false">SUM(O303*P302)</f>
        <v>0</v>
      </c>
    </row>
    <row r="304" s="274" customFormat="true" ht="21.75" hidden="false" customHeight="true" outlineLevel="0" collapsed="false">
      <c r="A304" s="701"/>
      <c r="B304" s="380" t="s">
        <v>506</v>
      </c>
      <c r="C304" s="436"/>
      <c r="D304" s="364" t="s">
        <v>306</v>
      </c>
      <c r="E304" s="444" t="n">
        <f aca="false">SUM(L304+N304)</f>
        <v>160.5</v>
      </c>
      <c r="F304" s="444" t="n">
        <f aca="false">E304*C304</f>
        <v>0</v>
      </c>
      <c r="G304" s="444" t="n">
        <f aca="false">SUM(O304+Q304)</f>
        <v>0</v>
      </c>
      <c r="H304" s="444" t="n">
        <f aca="false">G304*C304</f>
        <v>0</v>
      </c>
      <c r="I304" s="444" t="n">
        <f aca="false">H304+F304</f>
        <v>0</v>
      </c>
      <c r="J304" s="505"/>
      <c r="K304" s="505"/>
      <c r="L304" s="316" t="n">
        <v>150</v>
      </c>
      <c r="M304" s="261" t="n">
        <v>0.07</v>
      </c>
      <c r="N304" s="317" t="n">
        <f aca="false">SUM(L304*M303)</f>
        <v>10.5</v>
      </c>
      <c r="O304" s="436"/>
      <c r="P304" s="261" t="n">
        <v>0.07</v>
      </c>
      <c r="Q304" s="318" t="n">
        <f aca="false">SUM(O304*P303)</f>
        <v>0</v>
      </c>
    </row>
    <row r="305" s="261" customFormat="true" ht="21.75" hidden="false" customHeight="true" outlineLevel="0" collapsed="false">
      <c r="A305" s="308" t="n">
        <v>2.11</v>
      </c>
      <c r="B305" s="381" t="s">
        <v>507</v>
      </c>
      <c r="C305" s="316"/>
      <c r="D305" s="322" t="s">
        <v>114</v>
      </c>
      <c r="E305" s="444" t="n">
        <f aca="false">SUM(L305+N305)</f>
        <v>0</v>
      </c>
      <c r="F305" s="312" t="s">
        <v>114</v>
      </c>
      <c r="G305" s="444" t="n">
        <f aca="false">SUM(O305+Q305)</f>
        <v>0</v>
      </c>
      <c r="H305" s="312" t="s">
        <v>114</v>
      </c>
      <c r="I305" s="518"/>
      <c r="J305" s="325" t="s">
        <v>508</v>
      </c>
      <c r="K305" s="325"/>
      <c r="L305" s="316"/>
      <c r="M305" s="261" t="n">
        <v>0.07</v>
      </c>
      <c r="N305" s="317" t="n">
        <f aca="false">SUM(L305*M304)</f>
        <v>0</v>
      </c>
      <c r="O305" s="316"/>
      <c r="P305" s="261" t="n">
        <v>0.07</v>
      </c>
      <c r="Q305" s="318" t="n">
        <f aca="false">SUM(O305*P304)</f>
        <v>0</v>
      </c>
    </row>
    <row r="306" s="261" customFormat="true" ht="21.75" hidden="false" customHeight="true" outlineLevel="0" collapsed="false">
      <c r="A306" s="308"/>
      <c r="B306" s="367" t="s">
        <v>509</v>
      </c>
      <c r="C306" s="316"/>
      <c r="D306" s="324" t="s">
        <v>229</v>
      </c>
      <c r="E306" s="444" t="n">
        <f aca="false">SUM(L306+N306)</f>
        <v>0</v>
      </c>
      <c r="F306" s="444" t="n">
        <f aca="false">C306*E306</f>
        <v>0</v>
      </c>
      <c r="G306" s="444" t="n">
        <f aca="false">SUM(O306+Q306)</f>
        <v>89.88</v>
      </c>
      <c r="H306" s="444" t="n">
        <f aca="false">C306*G306</f>
        <v>0</v>
      </c>
      <c r="I306" s="518" t="n">
        <f aca="false">F306+H306</f>
        <v>0</v>
      </c>
      <c r="J306" s="325" t="s">
        <v>510</v>
      </c>
      <c r="K306" s="325"/>
      <c r="L306" s="316"/>
      <c r="M306" s="261" t="n">
        <v>0.07</v>
      </c>
      <c r="N306" s="317" t="n">
        <f aca="false">SUM(L306*M305)</f>
        <v>0</v>
      </c>
      <c r="O306" s="316" t="n">
        <v>84</v>
      </c>
      <c r="P306" s="261" t="n">
        <v>0.07</v>
      </c>
      <c r="Q306" s="318" t="n">
        <f aca="false">SUM(O306*P305)</f>
        <v>5.88</v>
      </c>
    </row>
    <row r="307" s="261" customFormat="true" ht="21.75" hidden="false" customHeight="true" outlineLevel="0" collapsed="false">
      <c r="A307" s="308" t="s">
        <v>114</v>
      </c>
      <c r="B307" s="359"/>
      <c r="C307" s="316"/>
      <c r="D307" s="324" t="s">
        <v>229</v>
      </c>
      <c r="E307" s="444" t="n">
        <f aca="false">SUM(L307+N307)</f>
        <v>0</v>
      </c>
      <c r="F307" s="444" t="n">
        <f aca="false">C307*E307</f>
        <v>0</v>
      </c>
      <c r="G307" s="444" t="n">
        <f aca="false">SUM(O307+Q307)</f>
        <v>107</v>
      </c>
      <c r="H307" s="444" t="n">
        <f aca="false">C307*G307</f>
        <v>0</v>
      </c>
      <c r="I307" s="518" t="n">
        <f aca="false">F307+H307</f>
        <v>0</v>
      </c>
      <c r="J307" s="325" t="s">
        <v>511</v>
      </c>
      <c r="K307" s="325"/>
      <c r="L307" s="316"/>
      <c r="M307" s="261" t="n">
        <v>0.07</v>
      </c>
      <c r="N307" s="317" t="n">
        <f aca="false">SUM(L307*M306)</f>
        <v>0</v>
      </c>
      <c r="O307" s="316" t="n">
        <v>100</v>
      </c>
      <c r="P307" s="261" t="n">
        <v>0.07</v>
      </c>
      <c r="Q307" s="318" t="n">
        <f aca="false">SUM(O307*P306)</f>
        <v>7</v>
      </c>
    </row>
    <row r="308" s="261" customFormat="true" ht="21.75" hidden="false" customHeight="true" outlineLevel="0" collapsed="false">
      <c r="A308" s="308"/>
      <c r="B308" s="367" t="s">
        <v>512</v>
      </c>
      <c r="C308" s="316"/>
      <c r="D308" s="324" t="s">
        <v>229</v>
      </c>
      <c r="E308" s="444" t="n">
        <f aca="false">SUM(L308+N308)</f>
        <v>0</v>
      </c>
      <c r="F308" s="444" t="n">
        <f aca="false">C308*E308</f>
        <v>0</v>
      </c>
      <c r="G308" s="444" t="n">
        <f aca="false">SUM(O308+Q308)</f>
        <v>121.98</v>
      </c>
      <c r="H308" s="444" t="n">
        <f aca="false">C308*G308</f>
        <v>0</v>
      </c>
      <c r="I308" s="518" t="n">
        <f aca="false">F308+H308</f>
        <v>0</v>
      </c>
      <c r="J308" s="325" t="s">
        <v>513</v>
      </c>
      <c r="K308" s="325"/>
      <c r="L308" s="316"/>
      <c r="M308" s="261" t="n">
        <v>0.07</v>
      </c>
      <c r="N308" s="317" t="n">
        <f aca="false">SUM(L308*M307)</f>
        <v>0</v>
      </c>
      <c r="O308" s="316" t="n">
        <v>114</v>
      </c>
      <c r="P308" s="261" t="n">
        <v>0.07</v>
      </c>
      <c r="Q308" s="318" t="n">
        <f aca="false">SUM(O308*P307)</f>
        <v>7.98</v>
      </c>
    </row>
    <row r="309" s="261" customFormat="true" ht="21.75" hidden="false" customHeight="true" outlineLevel="0" collapsed="false">
      <c r="A309" s="308"/>
      <c r="B309" s="359"/>
      <c r="C309" s="316"/>
      <c r="D309" s="324" t="s">
        <v>229</v>
      </c>
      <c r="E309" s="444" t="n">
        <f aca="false">SUM(L309+N309)</f>
        <v>0</v>
      </c>
      <c r="F309" s="444" t="n">
        <f aca="false">C309*E309</f>
        <v>0</v>
      </c>
      <c r="G309" s="444" t="n">
        <f aca="false">SUM(O309+Q309)</f>
        <v>149.8</v>
      </c>
      <c r="H309" s="444" t="n">
        <f aca="false">C309*G309</f>
        <v>0</v>
      </c>
      <c r="I309" s="518" t="n">
        <f aca="false">F309+H309</f>
        <v>0</v>
      </c>
      <c r="J309" s="325" t="s">
        <v>514</v>
      </c>
      <c r="K309" s="325"/>
      <c r="L309" s="316"/>
      <c r="M309" s="261" t="n">
        <v>0.07</v>
      </c>
      <c r="N309" s="317" t="n">
        <f aca="false">SUM(L309*M308)</f>
        <v>0</v>
      </c>
      <c r="O309" s="316" t="n">
        <v>140</v>
      </c>
      <c r="P309" s="261" t="n">
        <v>0.07</v>
      </c>
      <c r="Q309" s="318" t="n">
        <f aca="false">SUM(O309*P308)</f>
        <v>9.8</v>
      </c>
    </row>
    <row r="310" s="261" customFormat="true" ht="21.75" hidden="false" customHeight="true" outlineLevel="0" collapsed="false">
      <c r="A310" s="308"/>
      <c r="B310" s="367" t="s">
        <v>515</v>
      </c>
      <c r="C310" s="316"/>
      <c r="D310" s="324" t="s">
        <v>229</v>
      </c>
      <c r="E310" s="444" t="n">
        <f aca="false">SUM(L310+N310)</f>
        <v>0</v>
      </c>
      <c r="F310" s="444" t="n">
        <f aca="false">C310*E310</f>
        <v>0</v>
      </c>
      <c r="G310" s="444" t="n">
        <f aca="false">SUM(O310+Q310)</f>
        <v>117.7</v>
      </c>
      <c r="H310" s="444" t="n">
        <f aca="false">C310*G310</f>
        <v>0</v>
      </c>
      <c r="I310" s="518" t="n">
        <f aca="false">F310+H310</f>
        <v>0</v>
      </c>
      <c r="J310" s="325" t="s">
        <v>516</v>
      </c>
      <c r="K310" s="325"/>
      <c r="L310" s="316"/>
      <c r="M310" s="261" t="n">
        <v>0.07</v>
      </c>
      <c r="N310" s="317" t="n">
        <f aca="false">SUM(L310*M309)</f>
        <v>0</v>
      </c>
      <c r="O310" s="316" t="n">
        <v>110</v>
      </c>
      <c r="P310" s="261" t="n">
        <v>0.07</v>
      </c>
      <c r="Q310" s="318" t="n">
        <f aca="false">SUM(O310*P309)</f>
        <v>7.7</v>
      </c>
    </row>
    <row r="311" s="261" customFormat="true" ht="21.75" hidden="false" customHeight="true" outlineLevel="0" collapsed="false">
      <c r="A311" s="308"/>
      <c r="B311" s="359"/>
      <c r="C311" s="316"/>
      <c r="D311" s="324" t="s">
        <v>229</v>
      </c>
      <c r="E311" s="444" t="n">
        <f aca="false">SUM(L311+N311)</f>
        <v>0</v>
      </c>
      <c r="F311" s="444" t="n">
        <f aca="false">C311*E311</f>
        <v>0</v>
      </c>
      <c r="G311" s="444" t="n">
        <f aca="false">SUM(O311+Q311)</f>
        <v>149.8</v>
      </c>
      <c r="H311" s="444" t="n">
        <f aca="false">C311*G311</f>
        <v>0</v>
      </c>
      <c r="I311" s="518" t="n">
        <f aca="false">F311+H311</f>
        <v>0</v>
      </c>
      <c r="J311" s="325" t="s">
        <v>517</v>
      </c>
      <c r="K311" s="325"/>
      <c r="L311" s="316"/>
      <c r="M311" s="261" t="n">
        <v>0.07</v>
      </c>
      <c r="N311" s="317" t="n">
        <f aca="false">SUM(L311*M310)</f>
        <v>0</v>
      </c>
      <c r="O311" s="316" t="n">
        <v>140</v>
      </c>
      <c r="P311" s="261" t="n">
        <v>0.07</v>
      </c>
      <c r="Q311" s="318" t="n">
        <f aca="false">SUM(O311*P310)</f>
        <v>9.8</v>
      </c>
    </row>
    <row r="312" s="261" customFormat="true" ht="21.75" hidden="false" customHeight="true" outlineLevel="0" collapsed="false">
      <c r="A312" s="308" t="s">
        <v>114</v>
      </c>
      <c r="B312" s="367" t="s">
        <v>518</v>
      </c>
      <c r="C312" s="316"/>
      <c r="D312" s="324" t="s">
        <v>276</v>
      </c>
      <c r="E312" s="444" t="n">
        <f aca="false">SUM(L312+N312)</f>
        <v>28.89</v>
      </c>
      <c r="F312" s="444" t="n">
        <f aca="false">C312*E312</f>
        <v>0</v>
      </c>
      <c r="G312" s="444" t="n">
        <f aca="false">SUM(O312+Q312)</f>
        <v>0</v>
      </c>
      <c r="H312" s="444" t="n">
        <f aca="false">C312*G312</f>
        <v>0</v>
      </c>
      <c r="I312" s="518" t="n">
        <f aca="false">F312+H312</f>
        <v>0</v>
      </c>
      <c r="J312" s="325" t="s">
        <v>519</v>
      </c>
      <c r="K312" s="325"/>
      <c r="L312" s="316" t="n">
        <v>27</v>
      </c>
      <c r="M312" s="261" t="n">
        <v>0.07</v>
      </c>
      <c r="N312" s="317" t="n">
        <f aca="false">SUM(L312*M311)</f>
        <v>1.89</v>
      </c>
      <c r="O312" s="316"/>
      <c r="P312" s="261" t="n">
        <v>0.07</v>
      </c>
      <c r="Q312" s="318" t="n">
        <f aca="false">SUM(O312*P311)</f>
        <v>0</v>
      </c>
    </row>
    <row r="313" s="261" customFormat="true" ht="21.75" hidden="false" customHeight="true" outlineLevel="0" collapsed="false">
      <c r="A313" s="308" t="s">
        <v>114</v>
      </c>
      <c r="B313" s="367" t="s">
        <v>520</v>
      </c>
      <c r="C313" s="316"/>
      <c r="D313" s="324" t="s">
        <v>229</v>
      </c>
      <c r="E313" s="444" t="n">
        <f aca="false">SUM(L313+N313)</f>
        <v>321</v>
      </c>
      <c r="F313" s="444" t="n">
        <f aca="false">C313*E313</f>
        <v>0</v>
      </c>
      <c r="G313" s="444" t="n">
        <f aca="false">SUM(O313+Q313)</f>
        <v>0</v>
      </c>
      <c r="H313" s="444" t="n">
        <f aca="false">C313*G313</f>
        <v>0</v>
      </c>
      <c r="I313" s="518" t="n">
        <f aca="false">F313+H313</f>
        <v>0</v>
      </c>
      <c r="J313" s="453" t="s">
        <v>521</v>
      </c>
      <c r="K313" s="453"/>
      <c r="L313" s="316" t="n">
        <v>300</v>
      </c>
      <c r="M313" s="261" t="n">
        <v>0.07</v>
      </c>
      <c r="N313" s="317" t="n">
        <f aca="false">SUM(L313*M312)</f>
        <v>21</v>
      </c>
      <c r="O313" s="316"/>
      <c r="P313" s="261" t="n">
        <v>0.07</v>
      </c>
      <c r="Q313" s="318" t="n">
        <f aca="false">SUM(O313*P312)</f>
        <v>0</v>
      </c>
    </row>
    <row r="314" s="261" customFormat="true" ht="21.75" hidden="false" customHeight="true" outlineLevel="0" collapsed="false">
      <c r="A314" s="308"/>
      <c r="B314" s="359"/>
      <c r="C314" s="316"/>
      <c r="D314" s="324"/>
      <c r="E314" s="444" t="n">
        <f aca="false">SUM(L314+N314)</f>
        <v>0</v>
      </c>
      <c r="F314" s="444"/>
      <c r="G314" s="444" t="n">
        <f aca="false">SUM(O314+Q314)</f>
        <v>0</v>
      </c>
      <c r="H314" s="444"/>
      <c r="I314" s="518"/>
      <c r="J314" s="383" t="s">
        <v>522</v>
      </c>
      <c r="K314" s="383"/>
      <c r="L314" s="316"/>
      <c r="M314" s="261" t="n">
        <v>0.07</v>
      </c>
      <c r="N314" s="317" t="n">
        <f aca="false">SUM(L314*M313)</f>
        <v>0</v>
      </c>
      <c r="O314" s="316"/>
      <c r="P314" s="261" t="n">
        <v>0.07</v>
      </c>
      <c r="Q314" s="318" t="n">
        <f aca="false">SUM(O314*P313)</f>
        <v>0</v>
      </c>
    </row>
    <row r="315" s="261" customFormat="true" ht="21.75" hidden="false" customHeight="true" outlineLevel="0" collapsed="false">
      <c r="A315" s="308"/>
      <c r="B315" s="359"/>
      <c r="C315" s="316"/>
      <c r="D315" s="324"/>
      <c r="E315" s="444" t="n">
        <f aca="false">SUM(L315+N315)</f>
        <v>0</v>
      </c>
      <c r="F315" s="444"/>
      <c r="G315" s="444" t="n">
        <f aca="false">SUM(O315+Q315)</f>
        <v>0</v>
      </c>
      <c r="H315" s="444"/>
      <c r="I315" s="518"/>
      <c r="J315" s="329" t="s">
        <v>523</v>
      </c>
      <c r="K315" s="383"/>
      <c r="L315" s="316"/>
      <c r="M315" s="261" t="n">
        <v>0.07</v>
      </c>
      <c r="N315" s="317" t="n">
        <f aca="false">SUM(L315*M314)</f>
        <v>0</v>
      </c>
      <c r="O315" s="316"/>
      <c r="P315" s="261" t="n">
        <v>0.07</v>
      </c>
      <c r="Q315" s="318" t="n">
        <f aca="false">SUM(O315*P314)</f>
        <v>0</v>
      </c>
    </row>
    <row r="316" s="261" customFormat="true" ht="21.75" hidden="false" customHeight="true" outlineLevel="0" collapsed="false">
      <c r="A316" s="308"/>
      <c r="B316" s="359"/>
      <c r="C316" s="316"/>
      <c r="D316" s="324"/>
      <c r="E316" s="444" t="n">
        <f aca="false">SUM(L316+N316)</f>
        <v>0</v>
      </c>
      <c r="F316" s="444"/>
      <c r="G316" s="444" t="n">
        <f aca="false">SUM(O316+Q316)</f>
        <v>0</v>
      </c>
      <c r="H316" s="444"/>
      <c r="I316" s="518"/>
      <c r="J316" s="329" t="s">
        <v>524</v>
      </c>
      <c r="K316" s="383"/>
      <c r="L316" s="316"/>
      <c r="M316" s="261" t="n">
        <v>0.07</v>
      </c>
      <c r="N316" s="317" t="n">
        <f aca="false">SUM(L316*M315)</f>
        <v>0</v>
      </c>
      <c r="O316" s="316"/>
      <c r="P316" s="261" t="n">
        <v>0.07</v>
      </c>
      <c r="Q316" s="318" t="n">
        <f aca="false">SUM(O316*P315)</f>
        <v>0</v>
      </c>
    </row>
    <row r="317" s="261" customFormat="true" ht="21.75" hidden="false" customHeight="true" outlineLevel="0" collapsed="false">
      <c r="A317" s="308"/>
      <c r="B317" s="359"/>
      <c r="C317" s="316"/>
      <c r="D317" s="324"/>
      <c r="E317" s="444" t="n">
        <f aca="false">SUM(L317+N317)</f>
        <v>0</v>
      </c>
      <c r="F317" s="444"/>
      <c r="G317" s="444" t="n">
        <f aca="false">SUM(O317+Q317)</f>
        <v>0</v>
      </c>
      <c r="H317" s="444"/>
      <c r="I317" s="518"/>
      <c r="J317" s="329" t="s">
        <v>525</v>
      </c>
      <c r="K317" s="383"/>
      <c r="L317" s="316"/>
      <c r="M317" s="261" t="n">
        <v>0.07</v>
      </c>
      <c r="N317" s="317" t="n">
        <f aca="false">SUM(L317*M316)</f>
        <v>0</v>
      </c>
      <c r="O317" s="316"/>
      <c r="P317" s="261" t="n">
        <v>0.07</v>
      </c>
      <c r="Q317" s="318" t="n">
        <f aca="false">SUM(O317*P316)</f>
        <v>0</v>
      </c>
    </row>
    <row r="318" s="261" customFormat="true" ht="21.75" hidden="false" customHeight="true" outlineLevel="0" collapsed="false">
      <c r="A318" s="701"/>
      <c r="B318" s="436" t="s">
        <v>526</v>
      </c>
      <c r="C318" s="436"/>
      <c r="D318" s="364"/>
      <c r="E318" s="444" t="n">
        <f aca="false">SUM(L318+N318)</f>
        <v>0</v>
      </c>
      <c r="F318" s="444"/>
      <c r="G318" s="444" t="n">
        <f aca="false">SUM(O318+Q318)</f>
        <v>0</v>
      </c>
      <c r="H318" s="444"/>
      <c r="I318" s="518"/>
      <c r="J318" s="505"/>
      <c r="K318" s="505"/>
      <c r="L318" s="316"/>
      <c r="M318" s="261" t="n">
        <v>0.07</v>
      </c>
      <c r="N318" s="317" t="n">
        <f aca="false">SUM(L318*M317)</f>
        <v>0</v>
      </c>
      <c r="O318" s="436"/>
      <c r="P318" s="261" t="n">
        <v>0.07</v>
      </c>
      <c r="Q318" s="318" t="n">
        <f aca="false">SUM(O318*P317)</f>
        <v>0</v>
      </c>
    </row>
    <row r="319" s="261" customFormat="true" ht="21.75" hidden="false" customHeight="true" outlineLevel="0" collapsed="false">
      <c r="A319" s="701"/>
      <c r="B319" s="380" t="s">
        <v>527</v>
      </c>
      <c r="C319" s="436"/>
      <c r="D319" s="364" t="s">
        <v>353</v>
      </c>
      <c r="E319" s="444" t="n">
        <f aca="false">SUM(L319+N319)</f>
        <v>29.96</v>
      </c>
      <c r="F319" s="444"/>
      <c r="G319" s="444" t="n">
        <f aca="false">SUM(O319+Q319)</f>
        <v>0</v>
      </c>
      <c r="H319" s="444"/>
      <c r="I319" s="518"/>
      <c r="J319" s="505"/>
      <c r="K319" s="505"/>
      <c r="L319" s="316" t="n">
        <v>28</v>
      </c>
      <c r="M319" s="261" t="n">
        <v>0.07</v>
      </c>
      <c r="N319" s="317" t="n">
        <f aca="false">SUM(L319*M318)</f>
        <v>1.96</v>
      </c>
      <c r="O319" s="436"/>
      <c r="P319" s="261" t="n">
        <v>0.07</v>
      </c>
      <c r="Q319" s="318" t="n">
        <f aca="false">SUM(O319*P318)</f>
        <v>0</v>
      </c>
    </row>
    <row r="320" s="261" customFormat="true" ht="21.75" hidden="false" customHeight="true" outlineLevel="0" collapsed="false">
      <c r="A320" s="701"/>
      <c r="B320" s="436" t="s">
        <v>528</v>
      </c>
      <c r="C320" s="436"/>
      <c r="D320" s="364" t="s">
        <v>276</v>
      </c>
      <c r="E320" s="444" t="n">
        <f aca="false">SUM(L320+N320)</f>
        <v>28.89</v>
      </c>
      <c r="F320" s="444"/>
      <c r="G320" s="444" t="n">
        <f aca="false">SUM(O320+Q320)</f>
        <v>0</v>
      </c>
      <c r="H320" s="444"/>
      <c r="I320" s="454" t="s">
        <v>529</v>
      </c>
      <c r="J320" s="505"/>
      <c r="K320" s="505"/>
      <c r="L320" s="316" t="n">
        <v>27</v>
      </c>
      <c r="M320" s="261" t="n">
        <v>0.07</v>
      </c>
      <c r="N320" s="317" t="n">
        <f aca="false">SUM(L320*M319)</f>
        <v>1.89</v>
      </c>
      <c r="O320" s="436"/>
      <c r="P320" s="261" t="n">
        <v>0.07</v>
      </c>
      <c r="Q320" s="318" t="n">
        <f aca="false">SUM(O320*P319)</f>
        <v>0</v>
      </c>
    </row>
    <row r="321" s="261" customFormat="true" ht="21.75" hidden="false" customHeight="true" outlineLevel="0" collapsed="false">
      <c r="A321" s="701"/>
      <c r="B321" s="380" t="s">
        <v>530</v>
      </c>
      <c r="C321" s="436"/>
      <c r="D321" s="364" t="s">
        <v>531</v>
      </c>
      <c r="E321" s="444" t="n">
        <f aca="false">SUM(L321+N321)</f>
        <v>474.01</v>
      </c>
      <c r="F321" s="444"/>
      <c r="G321" s="444" t="n">
        <f aca="false">SUM(O321+Q321)</f>
        <v>0</v>
      </c>
      <c r="H321" s="444"/>
      <c r="I321" s="518"/>
      <c r="J321" s="437" t="s">
        <v>532</v>
      </c>
      <c r="K321" s="505"/>
      <c r="L321" s="316" t="n">
        <v>443</v>
      </c>
      <c r="M321" s="261" t="n">
        <v>0.07</v>
      </c>
      <c r="N321" s="317" t="n">
        <f aca="false">SUM(L321*M320)</f>
        <v>31.01</v>
      </c>
      <c r="O321" s="436"/>
      <c r="P321" s="261" t="n">
        <v>0.07</v>
      </c>
      <c r="Q321" s="318" t="n">
        <f aca="false">SUM(O321*P320)</f>
        <v>0</v>
      </c>
      <c r="R321" s="274"/>
      <c r="S321" s="274"/>
    </row>
    <row r="322" s="261" customFormat="true" ht="21.75" hidden="false" customHeight="true" outlineLevel="0" collapsed="false">
      <c r="A322" s="701"/>
      <c r="B322" s="380" t="s">
        <v>533</v>
      </c>
      <c r="C322" s="436"/>
      <c r="D322" s="364" t="s">
        <v>531</v>
      </c>
      <c r="E322" s="444" t="n">
        <f aca="false">SUM(L322+N322)</f>
        <v>538.21</v>
      </c>
      <c r="F322" s="444"/>
      <c r="G322" s="444" t="n">
        <f aca="false">SUM(O322+Q322)</f>
        <v>0</v>
      </c>
      <c r="H322" s="444"/>
      <c r="I322" s="518"/>
      <c r="J322" s="505"/>
      <c r="K322" s="505"/>
      <c r="L322" s="316" t="n">
        <v>503</v>
      </c>
      <c r="M322" s="261" t="n">
        <v>0.07</v>
      </c>
      <c r="N322" s="317" t="n">
        <f aca="false">SUM(L322*M321)</f>
        <v>35.21</v>
      </c>
      <c r="O322" s="436"/>
      <c r="P322" s="261" t="n">
        <v>0.07</v>
      </c>
      <c r="Q322" s="318" t="n">
        <f aca="false">SUM(O322*P321)</f>
        <v>0</v>
      </c>
      <c r="R322" s="274"/>
      <c r="S322" s="274"/>
    </row>
    <row r="323" s="261" customFormat="true" ht="21.75" hidden="false" customHeight="true" outlineLevel="0" collapsed="false">
      <c r="A323" s="701"/>
      <c r="B323" s="380" t="s">
        <v>534</v>
      </c>
      <c r="C323" s="436"/>
      <c r="D323" s="364" t="s">
        <v>531</v>
      </c>
      <c r="E323" s="444" t="n">
        <f aca="false">SUM(L323+N323)</f>
        <v>567.1</v>
      </c>
      <c r="F323" s="444"/>
      <c r="G323" s="444" t="n">
        <f aca="false">SUM(O323+Q323)</f>
        <v>0</v>
      </c>
      <c r="H323" s="444"/>
      <c r="I323" s="518"/>
      <c r="J323" s="505"/>
      <c r="K323" s="505"/>
      <c r="L323" s="316" t="n">
        <v>530</v>
      </c>
      <c r="M323" s="261" t="n">
        <v>0.07</v>
      </c>
      <c r="N323" s="317" t="n">
        <f aca="false">SUM(L323*M322)</f>
        <v>37.1</v>
      </c>
      <c r="O323" s="436"/>
      <c r="P323" s="261" t="n">
        <v>0.07</v>
      </c>
      <c r="Q323" s="318" t="n">
        <f aca="false">SUM(O323*P322)</f>
        <v>0</v>
      </c>
      <c r="R323" s="274"/>
      <c r="S323" s="274"/>
    </row>
    <row r="324" s="261" customFormat="true" ht="21.75" hidden="false" customHeight="true" outlineLevel="0" collapsed="false">
      <c r="A324" s="701"/>
      <c r="B324" s="380" t="s">
        <v>535</v>
      </c>
      <c r="C324" s="436"/>
      <c r="D324" s="364" t="s">
        <v>531</v>
      </c>
      <c r="E324" s="444" t="n">
        <f aca="false">SUM(L324+N324)</f>
        <v>588.5</v>
      </c>
      <c r="F324" s="444"/>
      <c r="G324" s="444" t="n">
        <f aca="false">SUM(O324+Q324)</f>
        <v>0</v>
      </c>
      <c r="H324" s="444"/>
      <c r="I324" s="518"/>
      <c r="J324" s="505"/>
      <c r="K324" s="505"/>
      <c r="L324" s="316" t="n">
        <v>550</v>
      </c>
      <c r="M324" s="261" t="n">
        <v>0.07</v>
      </c>
      <c r="N324" s="317" t="n">
        <f aca="false">SUM(L324*M323)</f>
        <v>38.5</v>
      </c>
      <c r="O324" s="436"/>
      <c r="P324" s="261" t="n">
        <v>0.07</v>
      </c>
      <c r="Q324" s="318" t="n">
        <f aca="false">SUM(O324*P323)</f>
        <v>0</v>
      </c>
      <c r="R324" s="274"/>
      <c r="S324" s="274"/>
    </row>
    <row r="325" s="261" customFormat="true" ht="21.75" hidden="false" customHeight="true" outlineLevel="0" collapsed="false">
      <c r="A325" s="701"/>
      <c r="B325" s="380" t="s">
        <v>536</v>
      </c>
      <c r="C325" s="436"/>
      <c r="D325" s="364" t="s">
        <v>531</v>
      </c>
      <c r="E325" s="444" t="n">
        <f aca="false">SUM(L325+N325)</f>
        <v>648.42</v>
      </c>
      <c r="F325" s="444"/>
      <c r="G325" s="444" t="n">
        <f aca="false">SUM(O325+Q325)</f>
        <v>0</v>
      </c>
      <c r="H325" s="444"/>
      <c r="I325" s="518"/>
      <c r="J325" s="505"/>
      <c r="K325" s="505"/>
      <c r="L325" s="316" t="n">
        <v>606</v>
      </c>
      <c r="M325" s="261" t="n">
        <v>0.07</v>
      </c>
      <c r="N325" s="317" t="n">
        <f aca="false">SUM(L325*M324)</f>
        <v>42.42</v>
      </c>
      <c r="O325" s="436"/>
      <c r="P325" s="261" t="n">
        <v>0.07</v>
      </c>
      <c r="Q325" s="318" t="n">
        <f aca="false">SUM(O325*P324)</f>
        <v>0</v>
      </c>
      <c r="R325" s="274"/>
      <c r="S325" s="274"/>
    </row>
    <row r="326" s="261" customFormat="true" ht="21.75" hidden="false" customHeight="true" outlineLevel="0" collapsed="false">
      <c r="A326" s="701"/>
      <c r="B326" s="380" t="s">
        <v>537</v>
      </c>
      <c r="C326" s="436"/>
      <c r="D326" s="364" t="s">
        <v>276</v>
      </c>
      <c r="E326" s="444" t="n">
        <f aca="false">SUM(L326+N326)</f>
        <v>64.2</v>
      </c>
      <c r="F326" s="444"/>
      <c r="G326" s="444" t="n">
        <f aca="false">SUM(O326+Q326)</f>
        <v>0</v>
      </c>
      <c r="H326" s="444"/>
      <c r="I326" s="518"/>
      <c r="J326" s="505"/>
      <c r="K326" s="505"/>
      <c r="L326" s="316" t="n">
        <v>60</v>
      </c>
      <c r="M326" s="261" t="n">
        <v>0.07</v>
      </c>
      <c r="N326" s="317" t="n">
        <f aca="false">SUM(L326*M325)</f>
        <v>4.2</v>
      </c>
      <c r="O326" s="436"/>
      <c r="P326" s="261" t="n">
        <v>0.07</v>
      </c>
      <c r="Q326" s="318" t="n">
        <f aca="false">SUM(O326*P325)</f>
        <v>0</v>
      </c>
      <c r="R326" s="274"/>
      <c r="S326" s="274"/>
    </row>
    <row r="327" s="261" customFormat="true" ht="21.75" hidden="false" customHeight="true" outlineLevel="0" collapsed="false">
      <c r="A327" s="455"/>
      <c r="B327" s="456" t="s">
        <v>538</v>
      </c>
      <c r="C327" s="403"/>
      <c r="D327" s="364" t="s">
        <v>539</v>
      </c>
      <c r="E327" s="444" t="n">
        <f aca="false">SUM(L327+N327)</f>
        <v>16.05</v>
      </c>
      <c r="F327" s="444"/>
      <c r="G327" s="444" t="n">
        <f aca="false">SUM(O327+Q327)</f>
        <v>0</v>
      </c>
      <c r="H327" s="444"/>
      <c r="I327" s="518"/>
      <c r="J327" s="505"/>
      <c r="K327" s="505"/>
      <c r="L327" s="316" t="n">
        <v>15</v>
      </c>
      <c r="M327" s="261" t="n">
        <v>0.07</v>
      </c>
      <c r="N327" s="317" t="n">
        <f aca="false">SUM(L327*M326)</f>
        <v>1.05</v>
      </c>
      <c r="O327" s="436"/>
      <c r="P327" s="261" t="n">
        <v>0.07</v>
      </c>
      <c r="Q327" s="318" t="n">
        <f aca="false">SUM(O327*P326)</f>
        <v>0</v>
      </c>
      <c r="R327" s="274"/>
      <c r="S327" s="274"/>
    </row>
    <row r="328" s="261" customFormat="true" ht="21.75" hidden="false" customHeight="true" outlineLevel="0" collapsed="false">
      <c r="A328" s="451" t="n">
        <v>2.12</v>
      </c>
      <c r="B328" s="452" t="s">
        <v>540</v>
      </c>
      <c r="C328" s="436"/>
      <c r="D328" s="364"/>
      <c r="E328" s="444" t="n">
        <f aca="false">SUM(L328+N328)</f>
        <v>0</v>
      </c>
      <c r="F328" s="444"/>
      <c r="G328" s="444" t="n">
        <f aca="false">SUM(O328+Q328)</f>
        <v>0</v>
      </c>
      <c r="H328" s="444"/>
      <c r="I328" s="518"/>
      <c r="J328" s="505"/>
      <c r="K328" s="505"/>
      <c r="L328" s="316"/>
      <c r="M328" s="261" t="n">
        <v>0.07</v>
      </c>
      <c r="N328" s="317" t="n">
        <f aca="false">SUM(L328*M327)</f>
        <v>0</v>
      </c>
      <c r="O328" s="436"/>
      <c r="P328" s="261" t="n">
        <v>0.07</v>
      </c>
      <c r="Q328" s="318" t="n">
        <f aca="false">SUM(O328*P327)</f>
        <v>0</v>
      </c>
      <c r="R328" s="274"/>
      <c r="S328" s="274"/>
    </row>
    <row r="329" s="261" customFormat="true" ht="21.75" hidden="false" customHeight="true" outlineLevel="0" collapsed="false">
      <c r="A329" s="455"/>
      <c r="B329" s="456" t="s">
        <v>541</v>
      </c>
      <c r="C329" s="403"/>
      <c r="D329" s="364" t="s">
        <v>276</v>
      </c>
      <c r="E329" s="444" t="n">
        <f aca="false">SUM(L329+N329)</f>
        <v>85.6</v>
      </c>
      <c r="F329" s="444"/>
      <c r="G329" s="444" t="n">
        <f aca="false">SUM(O329+Q329)</f>
        <v>0</v>
      </c>
      <c r="H329" s="444"/>
      <c r="I329" s="518"/>
      <c r="J329" s="505"/>
      <c r="K329" s="505"/>
      <c r="L329" s="316" t="n">
        <v>80</v>
      </c>
      <c r="M329" s="261" t="n">
        <v>0.07</v>
      </c>
      <c r="N329" s="317" t="n">
        <f aca="false">SUM(L329*M328)</f>
        <v>5.6</v>
      </c>
      <c r="O329" s="436"/>
      <c r="P329" s="261" t="n">
        <v>0.07</v>
      </c>
      <c r="Q329" s="318" t="n">
        <f aca="false">SUM(O329*P328)</f>
        <v>0</v>
      </c>
      <c r="R329" s="274"/>
      <c r="S329" s="274"/>
    </row>
    <row r="330" s="261" customFormat="true" ht="21.75" hidden="false" customHeight="true" outlineLevel="0" collapsed="false">
      <c r="A330" s="455"/>
      <c r="B330" s="456" t="s">
        <v>542</v>
      </c>
      <c r="C330" s="403"/>
      <c r="D330" s="364" t="s">
        <v>276</v>
      </c>
      <c r="E330" s="444" t="n">
        <f aca="false">SUM(L330+N330)</f>
        <v>96.3</v>
      </c>
      <c r="F330" s="444"/>
      <c r="G330" s="444" t="n">
        <f aca="false">SUM(O330+Q330)</f>
        <v>0</v>
      </c>
      <c r="H330" s="444"/>
      <c r="I330" s="518"/>
      <c r="J330" s="505"/>
      <c r="K330" s="505"/>
      <c r="L330" s="316" t="n">
        <v>90</v>
      </c>
      <c r="M330" s="261" t="n">
        <v>0.07</v>
      </c>
      <c r="N330" s="317" t="n">
        <f aca="false">SUM(L330*M329)</f>
        <v>6.3</v>
      </c>
      <c r="O330" s="436"/>
      <c r="P330" s="261" t="n">
        <v>0.07</v>
      </c>
      <c r="Q330" s="318" t="n">
        <f aca="false">SUM(O330*P329)</f>
        <v>0</v>
      </c>
      <c r="R330" s="274"/>
      <c r="S330" s="274"/>
    </row>
    <row r="331" s="261" customFormat="true" ht="21.75" hidden="false" customHeight="true" outlineLevel="0" collapsed="false">
      <c r="A331" s="308" t="n">
        <v>2.13</v>
      </c>
      <c r="B331" s="457" t="s">
        <v>543</v>
      </c>
      <c r="C331" s="445"/>
      <c r="D331" s="324"/>
      <c r="E331" s="444" t="n">
        <f aca="false">SUM(L331+N331)</f>
        <v>0</v>
      </c>
      <c r="F331" s="444"/>
      <c r="G331" s="444" t="n">
        <f aca="false">SUM(O331+Q331)</f>
        <v>0</v>
      </c>
      <c r="H331" s="444"/>
      <c r="I331" s="444"/>
      <c r="J331" s="505"/>
      <c r="K331" s="505"/>
      <c r="L331" s="316"/>
      <c r="M331" s="261" t="n">
        <v>0.07</v>
      </c>
      <c r="N331" s="317" t="n">
        <f aca="false">SUM(L331*M330)</f>
        <v>0</v>
      </c>
      <c r="O331" s="445"/>
      <c r="P331" s="261" t="n">
        <v>0.07</v>
      </c>
      <c r="Q331" s="318" t="n">
        <f aca="false">SUM(O331*P330)</f>
        <v>0</v>
      </c>
      <c r="R331" s="274"/>
      <c r="S331" s="274"/>
    </row>
    <row r="332" s="261" customFormat="true" ht="21.75" hidden="false" customHeight="true" outlineLevel="0" collapsed="false">
      <c r="A332" s="637"/>
      <c r="B332" s="311" t="s">
        <v>544</v>
      </c>
      <c r="C332" s="445"/>
      <c r="D332" s="324" t="s">
        <v>229</v>
      </c>
      <c r="E332" s="444" t="n">
        <f aca="false">SUM(L332+N332)</f>
        <v>53.5</v>
      </c>
      <c r="F332" s="444"/>
      <c r="G332" s="444" t="n">
        <f aca="false">SUM(O332+Q332)</f>
        <v>21.4</v>
      </c>
      <c r="H332" s="444"/>
      <c r="I332" s="444"/>
      <c r="J332" s="505"/>
      <c r="K332" s="505"/>
      <c r="L332" s="316" t="n">
        <v>50</v>
      </c>
      <c r="M332" s="261" t="n">
        <v>0.07</v>
      </c>
      <c r="N332" s="317" t="n">
        <f aca="false">SUM(L332*M331)</f>
        <v>3.5</v>
      </c>
      <c r="O332" s="445" t="n">
        <v>20</v>
      </c>
      <c r="P332" s="261" t="n">
        <v>0.07</v>
      </c>
      <c r="Q332" s="318" t="n">
        <f aca="false">SUM(O332*P331)</f>
        <v>1.4</v>
      </c>
      <c r="R332" s="274"/>
      <c r="S332" s="274"/>
    </row>
    <row r="333" s="261" customFormat="true" ht="21.75" hidden="false" customHeight="true" outlineLevel="0" collapsed="false">
      <c r="A333" s="637"/>
      <c r="B333" s="311" t="s">
        <v>545</v>
      </c>
      <c r="C333" s="445"/>
      <c r="D333" s="324" t="s">
        <v>229</v>
      </c>
      <c r="E333" s="444" t="n">
        <f aca="false">SUM(L333+N333)</f>
        <v>107</v>
      </c>
      <c r="F333" s="444"/>
      <c r="G333" s="444" t="n">
        <f aca="false">SUM(O333+Q333)</f>
        <v>42.8</v>
      </c>
      <c r="H333" s="444"/>
      <c r="I333" s="444"/>
      <c r="J333" s="505"/>
      <c r="K333" s="505"/>
      <c r="L333" s="316" t="n">
        <v>100</v>
      </c>
      <c r="M333" s="261" t="n">
        <v>0.07</v>
      </c>
      <c r="N333" s="317" t="n">
        <f aca="false">SUM(L333*M332)</f>
        <v>7</v>
      </c>
      <c r="O333" s="445" t="n">
        <v>40</v>
      </c>
      <c r="P333" s="261" t="n">
        <v>0.07</v>
      </c>
      <c r="Q333" s="318" t="n">
        <f aca="false">SUM(O333*P332)</f>
        <v>2.8</v>
      </c>
      <c r="R333" s="274"/>
      <c r="S333" s="274"/>
    </row>
    <row r="334" s="261" customFormat="true" ht="21.75" hidden="false" customHeight="true" outlineLevel="0" collapsed="false">
      <c r="A334" s="637"/>
      <c r="B334" s="311" t="s">
        <v>546</v>
      </c>
      <c r="C334" s="445"/>
      <c r="D334" s="324" t="s">
        <v>229</v>
      </c>
      <c r="E334" s="444" t="n">
        <f aca="false">SUM(L334+N334)</f>
        <v>128.4</v>
      </c>
      <c r="F334" s="444"/>
      <c r="G334" s="444" t="n">
        <f aca="false">SUM(O334+Q334)</f>
        <v>32.1</v>
      </c>
      <c r="H334" s="444"/>
      <c r="I334" s="444"/>
      <c r="J334" s="505"/>
      <c r="K334" s="505"/>
      <c r="L334" s="316" t="n">
        <v>120</v>
      </c>
      <c r="M334" s="261" t="n">
        <v>0.07</v>
      </c>
      <c r="N334" s="317" t="n">
        <f aca="false">SUM(L334*M333)</f>
        <v>8.4</v>
      </c>
      <c r="O334" s="445" t="n">
        <v>30</v>
      </c>
      <c r="P334" s="261" t="n">
        <v>0.07</v>
      </c>
      <c r="Q334" s="318" t="n">
        <f aca="false">SUM(O334*P333)</f>
        <v>2.1</v>
      </c>
      <c r="R334" s="274"/>
      <c r="S334" s="274"/>
    </row>
    <row r="335" s="261" customFormat="true" ht="21.75" hidden="false" customHeight="true" outlineLevel="0" collapsed="false">
      <c r="A335" s="308" t="n">
        <v>2.14</v>
      </c>
      <c r="B335" s="381" t="s">
        <v>547</v>
      </c>
      <c r="C335" s="541"/>
      <c r="D335" s="322" t="s">
        <v>114</v>
      </c>
      <c r="E335" s="444" t="n">
        <f aca="false">SUM(L335+N335)</f>
        <v>0</v>
      </c>
      <c r="F335" s="312" t="s">
        <v>114</v>
      </c>
      <c r="G335" s="444" t="n">
        <f aca="false">SUM(O335+Q335)</f>
        <v>0</v>
      </c>
      <c r="H335" s="312" t="s">
        <v>114</v>
      </c>
      <c r="I335" s="518"/>
      <c r="J335" s="314" t="s">
        <v>548</v>
      </c>
      <c r="K335" s="325"/>
      <c r="L335" s="316"/>
      <c r="M335" s="261" t="n">
        <v>0.07</v>
      </c>
      <c r="N335" s="317" t="n">
        <f aca="false">SUM(L335*M334)</f>
        <v>0</v>
      </c>
      <c r="O335" s="316"/>
      <c r="P335" s="261" t="n">
        <v>0.07</v>
      </c>
      <c r="Q335" s="318" t="n">
        <f aca="false">SUM(O335*P334)</f>
        <v>0</v>
      </c>
    </row>
    <row r="336" s="261" customFormat="true" ht="21.75" hidden="false" customHeight="true" outlineLevel="0" collapsed="false">
      <c r="A336" s="308"/>
      <c r="B336" s="367" t="s">
        <v>549</v>
      </c>
      <c r="C336" s="541"/>
      <c r="D336" s="324" t="s">
        <v>306</v>
      </c>
      <c r="E336" s="444" t="n">
        <f aca="false">SUM(L336+N336)</f>
        <v>2365.77</v>
      </c>
      <c r="F336" s="444" t="n">
        <f aca="false">C336*E336</f>
        <v>0</v>
      </c>
      <c r="G336" s="444" t="n">
        <f aca="false">SUM(O336+Q336)</f>
        <v>321</v>
      </c>
      <c r="H336" s="444" t="n">
        <f aca="false">C336*G336</f>
        <v>0</v>
      </c>
      <c r="I336" s="518" t="n">
        <f aca="false">F336+H336</f>
        <v>0</v>
      </c>
      <c r="J336" s="315" t="s">
        <v>550</v>
      </c>
      <c r="K336" s="315"/>
      <c r="L336" s="316" t="n">
        <v>2211</v>
      </c>
      <c r="M336" s="261" t="n">
        <v>0.07</v>
      </c>
      <c r="N336" s="317" t="n">
        <f aca="false">SUM(L336*M335)</f>
        <v>154.77</v>
      </c>
      <c r="O336" s="316" t="n">
        <v>300</v>
      </c>
      <c r="P336" s="261" t="n">
        <v>0.07</v>
      </c>
      <c r="Q336" s="318" t="n">
        <f aca="false">SUM(O336*P335)</f>
        <v>21</v>
      </c>
    </row>
    <row r="337" s="261" customFormat="true" ht="21.75" hidden="false" customHeight="true" outlineLevel="0" collapsed="false">
      <c r="A337" s="308" t="s">
        <v>114</v>
      </c>
      <c r="B337" s="367" t="s">
        <v>551</v>
      </c>
      <c r="C337" s="541"/>
      <c r="D337" s="324" t="s">
        <v>306</v>
      </c>
      <c r="E337" s="444" t="n">
        <f aca="false">SUM(L337+N337)</f>
        <v>2326.18</v>
      </c>
      <c r="F337" s="444" t="n">
        <f aca="false">C337*E337</f>
        <v>0</v>
      </c>
      <c r="G337" s="444" t="n">
        <f aca="false">SUM(O337+Q337)</f>
        <v>321</v>
      </c>
      <c r="H337" s="444" t="n">
        <f aca="false">C337*G337</f>
        <v>0</v>
      </c>
      <c r="I337" s="518" t="n">
        <f aca="false">F337+H337</f>
        <v>0</v>
      </c>
      <c r="J337" s="315" t="s">
        <v>552</v>
      </c>
      <c r="K337" s="315"/>
      <c r="L337" s="316" t="n">
        <v>2174</v>
      </c>
      <c r="M337" s="261" t="n">
        <v>0.07</v>
      </c>
      <c r="N337" s="317" t="n">
        <f aca="false">SUM(L337*M336)</f>
        <v>152.18</v>
      </c>
      <c r="O337" s="316" t="n">
        <v>300</v>
      </c>
      <c r="P337" s="261" t="n">
        <v>0.07</v>
      </c>
      <c r="Q337" s="318" t="n">
        <f aca="false">SUM(O337*P336)</f>
        <v>21</v>
      </c>
    </row>
    <row r="338" s="261" customFormat="true" ht="21.75" hidden="false" customHeight="true" outlineLevel="0" collapsed="false">
      <c r="A338" s="308" t="s">
        <v>114</v>
      </c>
      <c r="B338" s="367" t="s">
        <v>553</v>
      </c>
      <c r="C338" s="541"/>
      <c r="D338" s="324" t="s">
        <v>306</v>
      </c>
      <c r="E338" s="444" t="n">
        <f aca="false">SUM(L338+N338)</f>
        <v>2363.63</v>
      </c>
      <c r="F338" s="444" t="n">
        <f aca="false">C338*E338</f>
        <v>0</v>
      </c>
      <c r="G338" s="444" t="n">
        <f aca="false">SUM(O338+Q338)</f>
        <v>321</v>
      </c>
      <c r="H338" s="444" t="n">
        <f aca="false">C338*G338</f>
        <v>0</v>
      </c>
      <c r="I338" s="518" t="n">
        <f aca="false">F338+H338</f>
        <v>0</v>
      </c>
      <c r="J338" s="315" t="s">
        <v>554</v>
      </c>
      <c r="K338" s="315"/>
      <c r="L338" s="316" t="n">
        <v>2209</v>
      </c>
      <c r="M338" s="261" t="n">
        <v>0.07</v>
      </c>
      <c r="N338" s="317" t="n">
        <f aca="false">SUM(L338*M337)</f>
        <v>154.63</v>
      </c>
      <c r="O338" s="316" t="n">
        <v>300</v>
      </c>
      <c r="P338" s="261" t="n">
        <v>0.07</v>
      </c>
      <c r="Q338" s="318" t="n">
        <f aca="false">SUM(O338*P337)</f>
        <v>21</v>
      </c>
    </row>
    <row r="339" s="261" customFormat="true" ht="21.75" hidden="false" customHeight="true" outlineLevel="0" collapsed="false">
      <c r="A339" s="308" t="s">
        <v>114</v>
      </c>
      <c r="B339" s="367" t="s">
        <v>555</v>
      </c>
      <c r="C339" s="541"/>
      <c r="D339" s="324" t="s">
        <v>306</v>
      </c>
      <c r="E339" s="444" t="n">
        <f aca="false">SUM(L339+N339)</f>
        <v>2401.08</v>
      </c>
      <c r="F339" s="444" t="n">
        <f aca="false">C339*E339</f>
        <v>0</v>
      </c>
      <c r="G339" s="444" t="n">
        <f aca="false">SUM(O339+Q339)</f>
        <v>321</v>
      </c>
      <c r="H339" s="444" t="n">
        <f aca="false">C339*G339</f>
        <v>0</v>
      </c>
      <c r="I339" s="518" t="n">
        <f aca="false">F339+H339</f>
        <v>0</v>
      </c>
      <c r="J339" s="315" t="s">
        <v>556</v>
      </c>
      <c r="K339" s="315"/>
      <c r="L339" s="316" t="n">
        <v>2244</v>
      </c>
      <c r="M339" s="261" t="n">
        <v>0.07</v>
      </c>
      <c r="N339" s="317" t="n">
        <f aca="false">SUM(L339*M338)</f>
        <v>157.08</v>
      </c>
      <c r="O339" s="316" t="n">
        <v>300</v>
      </c>
      <c r="P339" s="261" t="n">
        <v>0.07</v>
      </c>
      <c r="Q339" s="318" t="n">
        <f aca="false">SUM(O339*P338)</f>
        <v>21</v>
      </c>
    </row>
    <row r="340" s="261" customFormat="true" ht="21.75" hidden="false" customHeight="true" outlineLevel="0" collapsed="false">
      <c r="A340" s="637"/>
      <c r="B340" s="367" t="s">
        <v>557</v>
      </c>
      <c r="C340" s="541"/>
      <c r="D340" s="324" t="s">
        <v>306</v>
      </c>
      <c r="E340" s="444" t="n">
        <f aca="false">SUM(L340+N340)</f>
        <v>2475.98</v>
      </c>
      <c r="F340" s="444" t="n">
        <f aca="false">C340*E340</f>
        <v>0</v>
      </c>
      <c r="G340" s="444" t="n">
        <f aca="false">SUM(O340+Q340)</f>
        <v>321</v>
      </c>
      <c r="H340" s="444" t="n">
        <f aca="false">C340*G340</f>
        <v>0</v>
      </c>
      <c r="I340" s="518" t="n">
        <f aca="false">F340+H340</f>
        <v>0</v>
      </c>
      <c r="J340" s="315" t="s">
        <v>558</v>
      </c>
      <c r="K340" s="315"/>
      <c r="L340" s="316" t="n">
        <v>2314</v>
      </c>
      <c r="M340" s="261" t="n">
        <v>0.07</v>
      </c>
      <c r="N340" s="317" t="n">
        <f aca="false">SUM(L340*M339)</f>
        <v>161.98</v>
      </c>
      <c r="O340" s="316" t="n">
        <v>300</v>
      </c>
      <c r="P340" s="261" t="n">
        <v>0.07</v>
      </c>
      <c r="Q340" s="318" t="n">
        <f aca="false">SUM(O340*P339)</f>
        <v>21</v>
      </c>
    </row>
    <row r="341" s="261" customFormat="true" ht="21.75" hidden="false" customHeight="true" outlineLevel="0" collapsed="false">
      <c r="A341" s="637"/>
      <c r="B341" s="367" t="s">
        <v>559</v>
      </c>
      <c r="C341" s="541"/>
      <c r="D341" s="324" t="s">
        <v>306</v>
      </c>
      <c r="E341" s="444" t="n">
        <f aca="false">SUM(L341+N341)</f>
        <v>2033</v>
      </c>
      <c r="F341" s="444" t="n">
        <f aca="false">C341*E341</f>
        <v>0</v>
      </c>
      <c r="G341" s="444" t="n">
        <f aca="false">SUM(O341+Q341)</f>
        <v>321</v>
      </c>
      <c r="H341" s="444" t="n">
        <f aca="false">C341*G341</f>
        <v>0</v>
      </c>
      <c r="I341" s="518" t="n">
        <f aca="false">F341+H341</f>
        <v>0</v>
      </c>
      <c r="J341" s="315" t="s">
        <v>560</v>
      </c>
      <c r="K341" s="315"/>
      <c r="L341" s="316" t="n">
        <v>1900</v>
      </c>
      <c r="M341" s="261" t="n">
        <v>0.07</v>
      </c>
      <c r="N341" s="317" t="n">
        <f aca="false">SUM(L341*M340)</f>
        <v>133</v>
      </c>
      <c r="O341" s="316" t="n">
        <v>300</v>
      </c>
      <c r="P341" s="261" t="n">
        <v>0.07</v>
      </c>
      <c r="Q341" s="318" t="n">
        <f aca="false">SUM(O341*P340)</f>
        <v>21</v>
      </c>
    </row>
    <row r="342" s="261" customFormat="true" ht="21.75" hidden="false" customHeight="true" outlineLevel="0" collapsed="false">
      <c r="A342" s="637"/>
      <c r="B342" s="367" t="s">
        <v>561</v>
      </c>
      <c r="C342" s="541"/>
      <c r="D342" s="324" t="s">
        <v>306</v>
      </c>
      <c r="E342" s="444" t="n">
        <f aca="false">SUM(L342+N342)</f>
        <v>2097.2</v>
      </c>
      <c r="F342" s="444" t="n">
        <f aca="false">C342*E342</f>
        <v>0</v>
      </c>
      <c r="G342" s="444" t="n">
        <f aca="false">SUM(O342+Q342)</f>
        <v>321</v>
      </c>
      <c r="H342" s="444" t="n">
        <f aca="false">C342*G342</f>
        <v>0</v>
      </c>
      <c r="I342" s="518" t="n">
        <f aca="false">F342+H342</f>
        <v>0</v>
      </c>
      <c r="J342" s="315" t="s">
        <v>562</v>
      </c>
      <c r="K342" s="315"/>
      <c r="L342" s="316" t="n">
        <v>1960</v>
      </c>
      <c r="M342" s="261" t="n">
        <v>0.07</v>
      </c>
      <c r="N342" s="317" t="n">
        <f aca="false">SUM(L342*M341)</f>
        <v>137.2</v>
      </c>
      <c r="O342" s="316" t="n">
        <v>300</v>
      </c>
      <c r="P342" s="261" t="n">
        <v>0.07</v>
      </c>
      <c r="Q342" s="318" t="n">
        <f aca="false">SUM(O342*P341)</f>
        <v>21</v>
      </c>
    </row>
    <row r="343" s="261" customFormat="true" ht="21.75" hidden="false" customHeight="true" outlineLevel="0" collapsed="false">
      <c r="A343" s="637"/>
      <c r="B343" s="367" t="s">
        <v>563</v>
      </c>
      <c r="C343" s="541"/>
      <c r="D343" s="324" t="s">
        <v>306</v>
      </c>
      <c r="E343" s="444" t="n">
        <f aca="false">SUM(L343+N343)</f>
        <v>2172.1</v>
      </c>
      <c r="F343" s="444" t="n">
        <f aca="false">C343*E343</f>
        <v>0</v>
      </c>
      <c r="G343" s="444" t="n">
        <f aca="false">SUM(O343+Q343)</f>
        <v>321</v>
      </c>
      <c r="H343" s="444" t="n">
        <f aca="false">C343*G343</f>
        <v>0</v>
      </c>
      <c r="I343" s="518" t="n">
        <f aca="false">F343+H343</f>
        <v>0</v>
      </c>
      <c r="J343" s="315" t="s">
        <v>564</v>
      </c>
      <c r="K343" s="315"/>
      <c r="L343" s="316" t="n">
        <v>2030</v>
      </c>
      <c r="M343" s="261" t="n">
        <v>0.07</v>
      </c>
      <c r="N343" s="317" t="n">
        <f aca="false">SUM(L343*M342)</f>
        <v>142.1</v>
      </c>
      <c r="O343" s="316" t="n">
        <v>300</v>
      </c>
      <c r="P343" s="261" t="n">
        <v>0.07</v>
      </c>
      <c r="Q343" s="318" t="n">
        <f aca="false">SUM(O343*P342)</f>
        <v>21</v>
      </c>
    </row>
    <row r="344" s="261" customFormat="true" ht="21.75" hidden="false" customHeight="true" outlineLevel="0" collapsed="false">
      <c r="A344" s="308" t="n">
        <v>2.15</v>
      </c>
      <c r="B344" s="381" t="s">
        <v>565</v>
      </c>
      <c r="C344" s="316"/>
      <c r="D344" s="322" t="s">
        <v>114</v>
      </c>
      <c r="E344" s="444" t="n">
        <f aca="false">SUM(L344+N344)</f>
        <v>0</v>
      </c>
      <c r="F344" s="312" t="s">
        <v>114</v>
      </c>
      <c r="G344" s="444" t="n">
        <f aca="false">SUM(O344+Q344)</f>
        <v>0</v>
      </c>
      <c r="H344" s="312" t="s">
        <v>114</v>
      </c>
      <c r="I344" s="518"/>
      <c r="J344" s="325"/>
      <c r="K344" s="325"/>
      <c r="L344" s="316"/>
      <c r="M344" s="261" t="n">
        <v>0.07</v>
      </c>
      <c r="N344" s="317" t="n">
        <f aca="false">SUM(L344*M343)</f>
        <v>0</v>
      </c>
      <c r="O344" s="316"/>
      <c r="P344" s="261" t="n">
        <v>0.07</v>
      </c>
      <c r="Q344" s="318" t="n">
        <f aca="false">SUM(O344*P343)</f>
        <v>0</v>
      </c>
      <c r="R344" s="274"/>
      <c r="S344" s="274"/>
    </row>
    <row r="345" s="261" customFormat="true" ht="21.75" hidden="false" customHeight="true" outlineLevel="0" collapsed="false">
      <c r="A345" s="308"/>
      <c r="B345" s="359" t="s">
        <v>566</v>
      </c>
      <c r="C345" s="316"/>
      <c r="D345" s="324"/>
      <c r="E345" s="444" t="n">
        <f aca="false">SUM(L345+N345)</f>
        <v>0</v>
      </c>
      <c r="F345" s="444"/>
      <c r="G345" s="444" t="n">
        <f aca="false">SUM(O345+Q345)</f>
        <v>0</v>
      </c>
      <c r="H345" s="444"/>
      <c r="I345" s="518"/>
      <c r="J345" s="325"/>
      <c r="K345" s="325"/>
      <c r="L345" s="316"/>
      <c r="M345" s="261" t="n">
        <v>0.07</v>
      </c>
      <c r="N345" s="317" t="n">
        <f aca="false">SUM(L345*M344)</f>
        <v>0</v>
      </c>
      <c r="O345" s="316"/>
      <c r="P345" s="261" t="n">
        <v>0.07</v>
      </c>
      <c r="Q345" s="318" t="n">
        <f aca="false">SUM(O345*P344)</f>
        <v>0</v>
      </c>
      <c r="R345" s="274"/>
      <c r="S345" s="274"/>
    </row>
    <row r="346" s="261" customFormat="true" ht="21.75" hidden="false" customHeight="true" outlineLevel="0" collapsed="false">
      <c r="A346" s="308"/>
      <c r="B346" s="367" t="s">
        <v>567</v>
      </c>
      <c r="C346" s="541"/>
      <c r="D346" s="324" t="s">
        <v>568</v>
      </c>
      <c r="E346" s="444" t="n">
        <f aca="false">SUM(L346+N346)</f>
        <v>22826.31</v>
      </c>
      <c r="F346" s="444" t="n">
        <f aca="false">C346*E346</f>
        <v>0</v>
      </c>
      <c r="G346" s="444" t="n">
        <f aca="false">SUM(O346+Q346)</f>
        <v>4387</v>
      </c>
      <c r="H346" s="444" t="n">
        <f aca="false">C346*G346</f>
        <v>0</v>
      </c>
      <c r="I346" s="518" t="n">
        <f aca="false">F346+H346</f>
        <v>0</v>
      </c>
      <c r="J346" s="325"/>
      <c r="K346" s="325"/>
      <c r="L346" s="316" t="n">
        <v>21333</v>
      </c>
      <c r="M346" s="261" t="n">
        <v>0.07</v>
      </c>
      <c r="N346" s="317" t="n">
        <f aca="false">SUM(L346*M345)</f>
        <v>1493.31</v>
      </c>
      <c r="O346" s="316" t="n">
        <v>4100</v>
      </c>
      <c r="P346" s="261" t="n">
        <v>0.07</v>
      </c>
      <c r="Q346" s="318" t="n">
        <f aca="false">SUM(O346*P345)</f>
        <v>287</v>
      </c>
      <c r="R346" s="274"/>
      <c r="S346" s="274"/>
    </row>
    <row r="347" s="261" customFormat="true" ht="21.75" hidden="false" customHeight="true" outlineLevel="0" collapsed="false">
      <c r="A347" s="308"/>
      <c r="B347" s="367" t="s">
        <v>569</v>
      </c>
      <c r="C347" s="541"/>
      <c r="D347" s="324" t="s">
        <v>568</v>
      </c>
      <c r="E347" s="444" t="n">
        <f aca="false">SUM(L347+N347)</f>
        <v>22888.37</v>
      </c>
      <c r="F347" s="444" t="n">
        <f aca="false">C347*E347</f>
        <v>0</v>
      </c>
      <c r="G347" s="444" t="n">
        <f aca="false">SUM(O347+Q347)</f>
        <v>4387</v>
      </c>
      <c r="H347" s="444" t="n">
        <f aca="false">C347*G347</f>
        <v>0</v>
      </c>
      <c r="I347" s="518" t="n">
        <f aca="false">F347+H347</f>
        <v>0</v>
      </c>
      <c r="J347" s="325"/>
      <c r="K347" s="325"/>
      <c r="L347" s="316" t="n">
        <v>21391</v>
      </c>
      <c r="M347" s="261" t="n">
        <v>0.07</v>
      </c>
      <c r="N347" s="317" t="n">
        <f aca="false">SUM(L347*M346)</f>
        <v>1497.37</v>
      </c>
      <c r="O347" s="316" t="n">
        <v>4100</v>
      </c>
      <c r="P347" s="261" t="n">
        <v>0.07</v>
      </c>
      <c r="Q347" s="318" t="n">
        <f aca="false">SUM(O347*P346)</f>
        <v>287</v>
      </c>
      <c r="R347" s="274"/>
      <c r="S347" s="274"/>
    </row>
    <row r="348" s="261" customFormat="true" ht="21.75" hidden="false" customHeight="true" outlineLevel="0" collapsed="false">
      <c r="A348" s="308"/>
      <c r="B348" s="367" t="s">
        <v>570</v>
      </c>
      <c r="C348" s="541"/>
      <c r="D348" s="324" t="s">
        <v>568</v>
      </c>
      <c r="E348" s="444" t="n">
        <f aca="false">SUM(L348+N348)</f>
        <v>22398.31</v>
      </c>
      <c r="F348" s="444" t="n">
        <f aca="false">C348*E348</f>
        <v>0</v>
      </c>
      <c r="G348" s="444" t="n">
        <f aca="false">SUM(O348+Q348)</f>
        <v>3531</v>
      </c>
      <c r="H348" s="444" t="n">
        <f aca="false">C348*G348</f>
        <v>0</v>
      </c>
      <c r="I348" s="518" t="n">
        <f aca="false">F348+H348</f>
        <v>0</v>
      </c>
      <c r="J348" s="325"/>
      <c r="K348" s="325"/>
      <c r="L348" s="316" t="n">
        <v>20933</v>
      </c>
      <c r="M348" s="261" t="n">
        <v>0.07</v>
      </c>
      <c r="N348" s="317" t="n">
        <f aca="false">SUM(L348*M347)</f>
        <v>1465.31</v>
      </c>
      <c r="O348" s="316" t="n">
        <v>3300</v>
      </c>
      <c r="P348" s="261" t="n">
        <v>0.07</v>
      </c>
      <c r="Q348" s="318" t="n">
        <f aca="false">SUM(O348*P347)</f>
        <v>231</v>
      </c>
      <c r="R348" s="274"/>
      <c r="S348" s="274"/>
    </row>
    <row r="349" s="261" customFormat="true" ht="21.75" hidden="false" customHeight="true" outlineLevel="0" collapsed="false">
      <c r="A349" s="308"/>
      <c r="B349" s="367" t="s">
        <v>571</v>
      </c>
      <c r="C349" s="541"/>
      <c r="D349" s="324" t="s">
        <v>568</v>
      </c>
      <c r="E349" s="444" t="n">
        <f aca="false">SUM(L349+N349)</f>
        <v>22006.69</v>
      </c>
      <c r="F349" s="444" t="n">
        <f aca="false">C349*E349</f>
        <v>0</v>
      </c>
      <c r="G349" s="444" t="n">
        <f aca="false">SUM(O349+Q349)</f>
        <v>3531</v>
      </c>
      <c r="H349" s="444" t="n">
        <f aca="false">C349*G349</f>
        <v>0</v>
      </c>
      <c r="I349" s="518" t="n">
        <f aca="false">F349+H349</f>
        <v>0</v>
      </c>
      <c r="J349" s="325"/>
      <c r="K349" s="325"/>
      <c r="L349" s="316" t="n">
        <v>20567</v>
      </c>
      <c r="M349" s="261" t="n">
        <v>0.07</v>
      </c>
      <c r="N349" s="317" t="n">
        <f aca="false">SUM(L349*M348)</f>
        <v>1439.69</v>
      </c>
      <c r="O349" s="316" t="n">
        <v>3300</v>
      </c>
      <c r="P349" s="261" t="n">
        <v>0.07</v>
      </c>
      <c r="Q349" s="318" t="n">
        <f aca="false">SUM(O349*P348)</f>
        <v>231</v>
      </c>
      <c r="R349" s="274"/>
      <c r="S349" s="274"/>
    </row>
    <row r="350" s="261" customFormat="true" ht="21.75" hidden="false" customHeight="true" outlineLevel="0" collapsed="false">
      <c r="A350" s="308"/>
      <c r="B350" s="367" t="s">
        <v>572</v>
      </c>
      <c r="C350" s="541"/>
      <c r="D350" s="324" t="s">
        <v>568</v>
      </c>
      <c r="E350" s="444" t="n">
        <f aca="false">SUM(L350+N350)</f>
        <v>22006.69</v>
      </c>
      <c r="F350" s="444" t="n">
        <f aca="false">C350*E350</f>
        <v>0</v>
      </c>
      <c r="G350" s="444" t="n">
        <f aca="false">SUM(O350+Q350)</f>
        <v>3103</v>
      </c>
      <c r="H350" s="444" t="n">
        <f aca="false">C350*G350</f>
        <v>0</v>
      </c>
      <c r="I350" s="518" t="n">
        <f aca="false">F350+H350</f>
        <v>0</v>
      </c>
      <c r="J350" s="325"/>
      <c r="K350" s="325"/>
      <c r="L350" s="316" t="n">
        <v>20567</v>
      </c>
      <c r="M350" s="261" t="n">
        <v>0.07</v>
      </c>
      <c r="N350" s="317" t="n">
        <f aca="false">SUM(L350*M349)</f>
        <v>1439.69</v>
      </c>
      <c r="O350" s="316" t="n">
        <v>2900</v>
      </c>
      <c r="P350" s="261" t="n">
        <v>0.07</v>
      </c>
      <c r="Q350" s="318" t="n">
        <f aca="false">SUM(O350*P349)</f>
        <v>203</v>
      </c>
      <c r="R350" s="274"/>
      <c r="S350" s="274"/>
    </row>
    <row r="351" s="261" customFormat="true" ht="21.75" hidden="false" customHeight="true" outlineLevel="0" collapsed="false">
      <c r="A351" s="308"/>
      <c r="B351" s="367" t="s">
        <v>573</v>
      </c>
      <c r="C351" s="541"/>
      <c r="D351" s="324" t="s">
        <v>568</v>
      </c>
      <c r="E351" s="444" t="n">
        <f aca="false">SUM(L351+N351)</f>
        <v>21899.69</v>
      </c>
      <c r="F351" s="444" t="n">
        <f aca="false">C351*E351</f>
        <v>0</v>
      </c>
      <c r="G351" s="444" t="n">
        <f aca="false">SUM(O351+Q351)</f>
        <v>3103</v>
      </c>
      <c r="H351" s="444" t="n">
        <f aca="false">C351*G351</f>
        <v>0</v>
      </c>
      <c r="I351" s="518" t="n">
        <f aca="false">F351+H351</f>
        <v>0</v>
      </c>
      <c r="J351" s="325"/>
      <c r="K351" s="325"/>
      <c r="L351" s="316" t="n">
        <v>20467</v>
      </c>
      <c r="M351" s="261" t="n">
        <v>0.07</v>
      </c>
      <c r="N351" s="317" t="n">
        <f aca="false">SUM(L351*M350)</f>
        <v>1432.69</v>
      </c>
      <c r="O351" s="316" t="n">
        <v>2900</v>
      </c>
      <c r="P351" s="261" t="n">
        <v>0.07</v>
      </c>
      <c r="Q351" s="318" t="n">
        <f aca="false">SUM(O351*P350)</f>
        <v>203</v>
      </c>
      <c r="R351" s="274"/>
      <c r="S351" s="274"/>
    </row>
    <row r="352" s="261" customFormat="true" ht="21.75" hidden="false" customHeight="true" outlineLevel="0" collapsed="false">
      <c r="A352" s="308"/>
      <c r="B352" s="359" t="s">
        <v>574</v>
      </c>
      <c r="C352" s="316"/>
      <c r="D352" s="324"/>
      <c r="E352" s="444" t="n">
        <f aca="false">SUM(L352+N352)</f>
        <v>0</v>
      </c>
      <c r="F352" s="444"/>
      <c r="G352" s="444" t="n">
        <f aca="false">SUM(O352+Q352)</f>
        <v>0</v>
      </c>
      <c r="H352" s="444"/>
      <c r="I352" s="518"/>
      <c r="J352" s="325"/>
      <c r="K352" s="325"/>
      <c r="L352" s="316"/>
      <c r="M352" s="261" t="n">
        <v>0.07</v>
      </c>
      <c r="N352" s="317" t="n">
        <f aca="false">SUM(L352*M351)</f>
        <v>0</v>
      </c>
      <c r="O352" s="316"/>
      <c r="P352" s="261" t="n">
        <v>0.07</v>
      </c>
      <c r="Q352" s="318" t="n">
        <f aca="false">SUM(O352*P351)</f>
        <v>0</v>
      </c>
      <c r="R352" s="274"/>
      <c r="S352" s="274"/>
    </row>
    <row r="353" s="261" customFormat="true" ht="21.75" hidden="false" customHeight="true" outlineLevel="0" collapsed="false">
      <c r="A353" s="308"/>
      <c r="B353" s="367" t="s">
        <v>567</v>
      </c>
      <c r="C353" s="541"/>
      <c r="D353" s="324" t="s">
        <v>268</v>
      </c>
      <c r="E353" s="444" t="n">
        <f aca="false">SUM(L353+N353)</f>
        <v>51.36</v>
      </c>
      <c r="F353" s="444" t="n">
        <f aca="false">C353*E353</f>
        <v>0</v>
      </c>
      <c r="G353" s="444" t="n">
        <f aca="false">SUM(O353+Q353)</f>
        <v>10.7</v>
      </c>
      <c r="H353" s="444" t="n">
        <f aca="false">C353*G353</f>
        <v>0</v>
      </c>
      <c r="I353" s="518" t="n">
        <f aca="false">F353+H353</f>
        <v>0</v>
      </c>
      <c r="J353" s="325"/>
      <c r="K353" s="325"/>
      <c r="L353" s="316" t="n">
        <v>48</v>
      </c>
      <c r="M353" s="261" t="n">
        <v>0.07</v>
      </c>
      <c r="N353" s="317" t="n">
        <f aca="false">SUM(L353*M352)</f>
        <v>3.36</v>
      </c>
      <c r="O353" s="316" t="n">
        <v>10</v>
      </c>
      <c r="P353" s="261" t="n">
        <v>0.07</v>
      </c>
      <c r="Q353" s="318" t="n">
        <f aca="false">SUM(O353*P352)</f>
        <v>0.7</v>
      </c>
      <c r="R353" s="274"/>
      <c r="S353" s="274"/>
    </row>
    <row r="354" s="261" customFormat="true" ht="21.75" hidden="false" customHeight="true" outlineLevel="0" collapsed="false">
      <c r="A354" s="308"/>
      <c r="B354" s="367" t="s">
        <v>569</v>
      </c>
      <c r="C354" s="541"/>
      <c r="D354" s="324" t="s">
        <v>268</v>
      </c>
      <c r="E354" s="444" t="n">
        <f aca="false">SUM(L354+N354)</f>
        <v>111.28</v>
      </c>
      <c r="F354" s="444" t="n">
        <f aca="false">C354*E354</f>
        <v>0</v>
      </c>
      <c r="G354" s="444" t="n">
        <f aca="false">SUM(O354+Q354)</f>
        <v>22.47</v>
      </c>
      <c r="H354" s="444" t="n">
        <f aca="false">C354*G354</f>
        <v>0</v>
      </c>
      <c r="I354" s="518" t="n">
        <f aca="false">F354+H354</f>
        <v>0</v>
      </c>
      <c r="J354" s="325"/>
      <c r="K354" s="325"/>
      <c r="L354" s="316" t="n">
        <v>104</v>
      </c>
      <c r="M354" s="261" t="n">
        <v>0.07</v>
      </c>
      <c r="N354" s="317" t="n">
        <f aca="false">SUM(L354*M353)</f>
        <v>7.28</v>
      </c>
      <c r="O354" s="316" t="n">
        <v>21</v>
      </c>
      <c r="P354" s="261" t="n">
        <v>0.07</v>
      </c>
      <c r="Q354" s="318" t="n">
        <f aca="false">SUM(O354*P353)</f>
        <v>1.47</v>
      </c>
      <c r="R354" s="274"/>
      <c r="S354" s="274"/>
    </row>
    <row r="355" s="261" customFormat="true" ht="21.75" hidden="false" customHeight="true" outlineLevel="0" collapsed="false">
      <c r="A355" s="308"/>
      <c r="B355" s="367" t="s">
        <v>570</v>
      </c>
      <c r="C355" s="541"/>
      <c r="D355" s="324" t="s">
        <v>268</v>
      </c>
      <c r="E355" s="444" t="n">
        <f aca="false">SUM(L355+N355)</f>
        <v>306.02</v>
      </c>
      <c r="F355" s="444" t="n">
        <f aca="false">C355*E355</f>
        <v>0</v>
      </c>
      <c r="G355" s="444" t="n">
        <f aca="false">SUM(O355+Q355)</f>
        <v>32.1</v>
      </c>
      <c r="H355" s="444" t="n">
        <f aca="false">C355*G355</f>
        <v>0</v>
      </c>
      <c r="I355" s="518" t="n">
        <f aca="false">F355+H355</f>
        <v>0</v>
      </c>
      <c r="J355" s="325"/>
      <c r="K355" s="325"/>
      <c r="L355" s="316" t="n">
        <v>286</v>
      </c>
      <c r="M355" s="261" t="n">
        <v>0.07</v>
      </c>
      <c r="N355" s="317" t="n">
        <f aca="false">SUM(L355*M354)</f>
        <v>20.02</v>
      </c>
      <c r="O355" s="316" t="n">
        <v>30</v>
      </c>
      <c r="P355" s="261" t="n">
        <v>0.07</v>
      </c>
      <c r="Q355" s="318" t="n">
        <f aca="false">SUM(O355*P354)</f>
        <v>2.1</v>
      </c>
      <c r="R355" s="274"/>
      <c r="S355" s="274"/>
    </row>
    <row r="356" s="261" customFormat="true" ht="21.75" hidden="false" customHeight="true" outlineLevel="0" collapsed="false">
      <c r="A356" s="308"/>
      <c r="B356" s="367" t="s">
        <v>571</v>
      </c>
      <c r="C356" s="541"/>
      <c r="D356" s="324" t="s">
        <v>268</v>
      </c>
      <c r="E356" s="444" t="n">
        <f aca="false">SUM(L356+N356)</f>
        <v>304.95</v>
      </c>
      <c r="F356" s="444" t="n">
        <f aca="false">C356*E356</f>
        <v>0</v>
      </c>
      <c r="G356" s="444" t="n">
        <f aca="false">SUM(O356+Q356)</f>
        <v>49.22</v>
      </c>
      <c r="H356" s="444" t="n">
        <f aca="false">C356*G356</f>
        <v>0</v>
      </c>
      <c r="I356" s="518" t="n">
        <f aca="false">F356+H356</f>
        <v>0</v>
      </c>
      <c r="J356" s="325"/>
      <c r="K356" s="325"/>
      <c r="L356" s="316" t="n">
        <v>285</v>
      </c>
      <c r="M356" s="261" t="n">
        <v>0.07</v>
      </c>
      <c r="N356" s="317" t="n">
        <f aca="false">SUM(L356*M355)</f>
        <v>19.95</v>
      </c>
      <c r="O356" s="316" t="n">
        <v>46</v>
      </c>
      <c r="P356" s="261" t="n">
        <v>0.07</v>
      </c>
      <c r="Q356" s="318" t="n">
        <f aca="false">SUM(O356*P355)</f>
        <v>3.22</v>
      </c>
      <c r="R356" s="274"/>
      <c r="S356" s="274"/>
    </row>
    <row r="357" s="261" customFormat="true" ht="21.75" hidden="false" customHeight="true" outlineLevel="0" collapsed="false">
      <c r="A357" s="308"/>
      <c r="B357" s="367" t="s">
        <v>572</v>
      </c>
      <c r="C357" s="541"/>
      <c r="D357" s="324" t="s">
        <v>268</v>
      </c>
      <c r="E357" s="444" t="n">
        <f aca="false">SUM(L357+N357)</f>
        <v>490.06</v>
      </c>
      <c r="F357" s="444" t="n">
        <f aca="false">C357*E357</f>
        <v>0</v>
      </c>
      <c r="G357" s="444" t="n">
        <f aca="false">SUM(O357+Q357)</f>
        <v>69.55</v>
      </c>
      <c r="H357" s="444" t="n">
        <f aca="false">C357*G357</f>
        <v>0</v>
      </c>
      <c r="I357" s="518" t="n">
        <f aca="false">F357+H357</f>
        <v>0</v>
      </c>
      <c r="J357" s="325"/>
      <c r="K357" s="325"/>
      <c r="L357" s="316" t="n">
        <v>458</v>
      </c>
      <c r="M357" s="261" t="n">
        <v>0.07</v>
      </c>
      <c r="N357" s="317" t="n">
        <f aca="false">SUM(L357*M356)</f>
        <v>32.06</v>
      </c>
      <c r="O357" s="316" t="n">
        <v>65</v>
      </c>
      <c r="P357" s="261" t="n">
        <v>0.07</v>
      </c>
      <c r="Q357" s="318" t="n">
        <f aca="false">SUM(O357*P356)</f>
        <v>4.55</v>
      </c>
      <c r="R357" s="274"/>
      <c r="S357" s="274"/>
    </row>
    <row r="358" s="261" customFormat="true" ht="21.75" hidden="false" customHeight="true" outlineLevel="0" collapsed="false">
      <c r="A358" s="308"/>
      <c r="B358" s="367" t="s">
        <v>573</v>
      </c>
      <c r="C358" s="541"/>
      <c r="D358" s="324" t="s">
        <v>268</v>
      </c>
      <c r="E358" s="444" t="n">
        <f aca="false">SUM(L358+N358)</f>
        <v>854.93</v>
      </c>
      <c r="F358" s="444" t="n">
        <f aca="false">C358*E358</f>
        <v>0</v>
      </c>
      <c r="G358" s="444" t="n">
        <f aca="false">SUM(O358+Q358)</f>
        <v>119.84</v>
      </c>
      <c r="H358" s="444" t="n">
        <f aca="false">C358*G358</f>
        <v>0</v>
      </c>
      <c r="I358" s="518" t="n">
        <f aca="false">F358+H358</f>
        <v>0</v>
      </c>
      <c r="J358" s="325"/>
      <c r="K358" s="325"/>
      <c r="L358" s="316" t="n">
        <v>799</v>
      </c>
      <c r="M358" s="261" t="n">
        <v>0.07</v>
      </c>
      <c r="N358" s="317" t="n">
        <f aca="false">SUM(L358*M357)</f>
        <v>55.93</v>
      </c>
      <c r="O358" s="316" t="n">
        <v>112</v>
      </c>
      <c r="P358" s="261" t="n">
        <v>0.07</v>
      </c>
      <c r="Q358" s="318" t="n">
        <f aca="false">SUM(O358*P357)</f>
        <v>7.84</v>
      </c>
      <c r="R358" s="274"/>
      <c r="S358" s="274"/>
    </row>
    <row r="359" s="261" customFormat="true" ht="21.75" hidden="false" customHeight="true" outlineLevel="0" collapsed="false">
      <c r="A359" s="308"/>
      <c r="B359" s="359" t="s">
        <v>575</v>
      </c>
      <c r="C359" s="316"/>
      <c r="D359" s="324"/>
      <c r="E359" s="444" t="n">
        <f aca="false">SUM(L359+N359)</f>
        <v>0</v>
      </c>
      <c r="F359" s="444"/>
      <c r="G359" s="444" t="n">
        <f aca="false">SUM(O359+Q359)</f>
        <v>0</v>
      </c>
      <c r="H359" s="444"/>
      <c r="I359" s="518"/>
      <c r="J359" s="325"/>
      <c r="K359" s="325"/>
      <c r="L359" s="316"/>
      <c r="M359" s="261" t="n">
        <v>0.07</v>
      </c>
      <c r="N359" s="317" t="n">
        <f aca="false">SUM(L359*M358)</f>
        <v>0</v>
      </c>
      <c r="O359" s="316"/>
      <c r="P359" s="261" t="n">
        <v>0.07</v>
      </c>
      <c r="Q359" s="318" t="n">
        <f aca="false">SUM(O359*P358)</f>
        <v>0</v>
      </c>
      <c r="R359" s="274"/>
      <c r="S359" s="274"/>
    </row>
    <row r="360" s="261" customFormat="true" ht="21.75" hidden="false" customHeight="true" outlineLevel="0" collapsed="false">
      <c r="A360" s="308"/>
      <c r="B360" s="367" t="s">
        <v>576</v>
      </c>
      <c r="C360" s="541"/>
      <c r="D360" s="324" t="s">
        <v>568</v>
      </c>
      <c r="E360" s="444" t="n">
        <f aca="false">SUM(L360+N360)</f>
        <v>20009</v>
      </c>
      <c r="F360" s="444" t="n">
        <f aca="false">C360*E360</f>
        <v>0</v>
      </c>
      <c r="G360" s="444" t="n">
        <f aca="false">SUM(O360+Q360)</f>
        <v>3531</v>
      </c>
      <c r="H360" s="444" t="n">
        <f aca="false">C360*G360</f>
        <v>0</v>
      </c>
      <c r="I360" s="518" t="n">
        <f aca="false">F360+H360</f>
        <v>0</v>
      </c>
      <c r="J360" s="325"/>
      <c r="K360" s="325"/>
      <c r="L360" s="316" t="n">
        <v>18700</v>
      </c>
      <c r="M360" s="261" t="n">
        <v>0.07</v>
      </c>
      <c r="N360" s="317" t="n">
        <f aca="false">SUM(L360*M359)</f>
        <v>1309</v>
      </c>
      <c r="O360" s="316" t="n">
        <v>3300</v>
      </c>
      <c r="P360" s="261" t="n">
        <v>0.07</v>
      </c>
      <c r="Q360" s="318" t="n">
        <f aca="false">SUM(O360*P359)</f>
        <v>231</v>
      </c>
      <c r="R360" s="274"/>
      <c r="S360" s="274"/>
    </row>
    <row r="361" s="261" customFormat="true" ht="21.75" hidden="false" customHeight="true" outlineLevel="0" collapsed="false">
      <c r="A361" s="308"/>
      <c r="B361" s="367" t="s">
        <v>577</v>
      </c>
      <c r="C361" s="541"/>
      <c r="D361" s="324" t="s">
        <v>568</v>
      </c>
      <c r="E361" s="444" t="n">
        <f aca="false">SUM(L361+N361)</f>
        <v>19795</v>
      </c>
      <c r="F361" s="444" t="n">
        <f aca="false">C361*E361</f>
        <v>0</v>
      </c>
      <c r="G361" s="444" t="n">
        <f aca="false">SUM(O361+Q361)</f>
        <v>3531</v>
      </c>
      <c r="H361" s="444" t="n">
        <f aca="false">C361*G361</f>
        <v>0</v>
      </c>
      <c r="I361" s="518" t="n">
        <f aca="false">F361+H361</f>
        <v>0</v>
      </c>
      <c r="J361" s="325"/>
      <c r="K361" s="325"/>
      <c r="L361" s="316" t="n">
        <v>18500</v>
      </c>
      <c r="M361" s="261" t="n">
        <v>0.07</v>
      </c>
      <c r="N361" s="317" t="n">
        <f aca="false">SUM(L361*M360)</f>
        <v>1295</v>
      </c>
      <c r="O361" s="316" t="n">
        <v>3300</v>
      </c>
      <c r="P361" s="261" t="n">
        <v>0.07</v>
      </c>
      <c r="Q361" s="318" t="n">
        <f aca="false">SUM(O361*P360)</f>
        <v>231</v>
      </c>
      <c r="R361" s="274"/>
      <c r="S361" s="274"/>
    </row>
    <row r="362" s="261" customFormat="true" ht="21.75" hidden="false" customHeight="true" outlineLevel="0" collapsed="false">
      <c r="A362" s="308"/>
      <c r="B362" s="367" t="s">
        <v>578</v>
      </c>
      <c r="C362" s="541"/>
      <c r="D362" s="324" t="s">
        <v>568</v>
      </c>
      <c r="E362" s="444" t="n">
        <f aca="false">SUM(L362+N362)</f>
        <v>19795</v>
      </c>
      <c r="F362" s="444" t="n">
        <f aca="false">C362*E362</f>
        <v>0</v>
      </c>
      <c r="G362" s="444" t="n">
        <f aca="false">SUM(O362+Q362)</f>
        <v>3103</v>
      </c>
      <c r="H362" s="444" t="n">
        <f aca="false">C362*G362</f>
        <v>0</v>
      </c>
      <c r="I362" s="518" t="n">
        <f aca="false">F362+H362</f>
        <v>0</v>
      </c>
      <c r="J362" s="325"/>
      <c r="K362" s="325"/>
      <c r="L362" s="316" t="n">
        <v>18500</v>
      </c>
      <c r="M362" s="261" t="n">
        <v>0.07</v>
      </c>
      <c r="N362" s="317" t="n">
        <f aca="false">SUM(L362*M361)</f>
        <v>1295</v>
      </c>
      <c r="O362" s="316" t="n">
        <v>2900</v>
      </c>
      <c r="P362" s="261" t="n">
        <v>0.07</v>
      </c>
      <c r="Q362" s="318" t="n">
        <f aca="false">SUM(O362*P361)</f>
        <v>203</v>
      </c>
      <c r="R362" s="274"/>
      <c r="S362" s="274"/>
    </row>
    <row r="363" s="261" customFormat="true" ht="21.75" hidden="false" customHeight="true" outlineLevel="0" collapsed="false">
      <c r="A363" s="308"/>
      <c r="B363" s="367" t="s">
        <v>579</v>
      </c>
      <c r="C363" s="541"/>
      <c r="D363" s="324" t="s">
        <v>568</v>
      </c>
      <c r="E363" s="444" t="n">
        <f aca="false">SUM(L363+N363)</f>
        <v>19795</v>
      </c>
      <c r="F363" s="444" t="n">
        <f aca="false">C363*E363</f>
        <v>0</v>
      </c>
      <c r="G363" s="444" t="n">
        <f aca="false">SUM(O363+Q363)</f>
        <v>3103</v>
      </c>
      <c r="H363" s="444" t="n">
        <f aca="false">C363*G363</f>
        <v>0</v>
      </c>
      <c r="I363" s="518" t="n">
        <f aca="false">F363+H363</f>
        <v>0</v>
      </c>
      <c r="J363" s="325"/>
      <c r="K363" s="325"/>
      <c r="L363" s="316" t="n">
        <v>18500</v>
      </c>
      <c r="M363" s="261" t="n">
        <v>0.07</v>
      </c>
      <c r="N363" s="317" t="n">
        <f aca="false">SUM(L363*M362)</f>
        <v>1295</v>
      </c>
      <c r="O363" s="316" t="n">
        <v>2900</v>
      </c>
      <c r="P363" s="261" t="n">
        <v>0.07</v>
      </c>
      <c r="Q363" s="318" t="n">
        <f aca="false">SUM(O363*P362)</f>
        <v>203</v>
      </c>
      <c r="R363" s="274"/>
      <c r="S363" s="274"/>
    </row>
    <row r="364" s="261" customFormat="true" ht="21.75" hidden="false" customHeight="true" outlineLevel="0" collapsed="false">
      <c r="A364" s="308"/>
      <c r="B364" s="367" t="s">
        <v>580</v>
      </c>
      <c r="C364" s="541"/>
      <c r="D364" s="324" t="s">
        <v>568</v>
      </c>
      <c r="E364" s="444" t="n">
        <f aca="false">SUM(L364+N364)</f>
        <v>19795</v>
      </c>
      <c r="F364" s="444" t="n">
        <f aca="false">C364*E364</f>
        <v>0</v>
      </c>
      <c r="G364" s="444" t="n">
        <f aca="false">SUM(O364+Q364)</f>
        <v>3103</v>
      </c>
      <c r="H364" s="444" t="n">
        <f aca="false">C364*G364</f>
        <v>0</v>
      </c>
      <c r="I364" s="518" t="n">
        <f aca="false">F364+H364</f>
        <v>0</v>
      </c>
      <c r="J364" s="325"/>
      <c r="K364" s="325"/>
      <c r="L364" s="316" t="n">
        <v>18500</v>
      </c>
      <c r="M364" s="261" t="n">
        <v>0.07</v>
      </c>
      <c r="N364" s="317" t="n">
        <f aca="false">SUM(L364*M363)</f>
        <v>1295</v>
      </c>
      <c r="O364" s="316" t="n">
        <v>2900</v>
      </c>
      <c r="P364" s="261" t="n">
        <v>0.07</v>
      </c>
      <c r="Q364" s="318" t="n">
        <f aca="false">SUM(O364*P363)</f>
        <v>203</v>
      </c>
      <c r="R364" s="274"/>
      <c r="S364" s="274"/>
    </row>
    <row r="365" s="261" customFormat="true" ht="21.75" hidden="false" customHeight="true" outlineLevel="0" collapsed="false">
      <c r="A365" s="308"/>
      <c r="B365" s="359" t="s">
        <v>581</v>
      </c>
      <c r="C365" s="316"/>
      <c r="D365" s="324"/>
      <c r="E365" s="444" t="n">
        <f aca="false">SUM(L365+N365)</f>
        <v>0</v>
      </c>
      <c r="F365" s="444"/>
      <c r="G365" s="444" t="n">
        <f aca="false">SUM(O365+Q365)</f>
        <v>0</v>
      </c>
      <c r="H365" s="444"/>
      <c r="I365" s="518"/>
      <c r="J365" s="325"/>
      <c r="K365" s="325"/>
      <c r="L365" s="316"/>
      <c r="M365" s="261" t="n">
        <v>0.07</v>
      </c>
      <c r="N365" s="317" t="n">
        <f aca="false">SUM(L365*M364)</f>
        <v>0</v>
      </c>
      <c r="O365" s="316"/>
      <c r="P365" s="261" t="n">
        <v>0.07</v>
      </c>
      <c r="Q365" s="318" t="n">
        <f aca="false">SUM(O365*P364)</f>
        <v>0</v>
      </c>
      <c r="R365" s="274"/>
      <c r="S365" s="274"/>
    </row>
    <row r="366" s="261" customFormat="true" ht="21.75" hidden="false" customHeight="true" outlineLevel="0" collapsed="false">
      <c r="A366" s="308"/>
      <c r="B366" s="367" t="s">
        <v>582</v>
      </c>
      <c r="C366" s="541"/>
      <c r="D366" s="324" t="s">
        <v>268</v>
      </c>
      <c r="E366" s="444" t="n">
        <f aca="false">SUM(L366+N366)</f>
        <v>177.62</v>
      </c>
      <c r="F366" s="444" t="n">
        <f aca="false">C366*E366</f>
        <v>0</v>
      </c>
      <c r="G366" s="444" t="n">
        <f aca="false">SUM(O366+Q366)</f>
        <v>32.1</v>
      </c>
      <c r="H366" s="444" t="n">
        <f aca="false">C366*G366</f>
        <v>0</v>
      </c>
      <c r="I366" s="518" t="n">
        <f aca="false">F366+H366</f>
        <v>0</v>
      </c>
      <c r="J366" s="325"/>
      <c r="K366" s="325"/>
      <c r="L366" s="316" t="n">
        <v>166</v>
      </c>
      <c r="M366" s="261" t="n">
        <v>0.07</v>
      </c>
      <c r="N366" s="317" t="n">
        <f aca="false">SUM(L366*M365)</f>
        <v>11.62</v>
      </c>
      <c r="O366" s="316" t="n">
        <v>30</v>
      </c>
      <c r="P366" s="261" t="n">
        <v>0.07</v>
      </c>
      <c r="Q366" s="318" t="n">
        <f aca="false">SUM(O366*P365)</f>
        <v>2.1</v>
      </c>
      <c r="R366" s="274"/>
      <c r="S366" s="274"/>
    </row>
    <row r="367" s="261" customFormat="true" ht="21.75" hidden="false" customHeight="true" outlineLevel="0" collapsed="false">
      <c r="A367" s="308"/>
      <c r="B367" s="367" t="s">
        <v>583</v>
      </c>
      <c r="C367" s="541"/>
      <c r="D367" s="324" t="s">
        <v>268</v>
      </c>
      <c r="E367" s="444" t="n">
        <f aca="false">SUM(L367+N367)</f>
        <v>313.51</v>
      </c>
      <c r="F367" s="444" t="n">
        <f aca="false">C367*E367</f>
        <v>0</v>
      </c>
      <c r="G367" s="444" t="n">
        <f aca="false">SUM(O367+Q367)</f>
        <v>56.71</v>
      </c>
      <c r="H367" s="444" t="n">
        <f aca="false">C367*G367</f>
        <v>0</v>
      </c>
      <c r="I367" s="518" t="n">
        <f aca="false">F367+H367</f>
        <v>0</v>
      </c>
      <c r="J367" s="325"/>
      <c r="K367" s="325"/>
      <c r="L367" s="316" t="n">
        <v>293</v>
      </c>
      <c r="M367" s="261" t="n">
        <v>0.07</v>
      </c>
      <c r="N367" s="317" t="n">
        <f aca="false">SUM(L367*M366)</f>
        <v>20.51</v>
      </c>
      <c r="O367" s="316" t="n">
        <v>53</v>
      </c>
      <c r="P367" s="261" t="n">
        <v>0.07</v>
      </c>
      <c r="Q367" s="318" t="n">
        <f aca="false">SUM(O367*P366)</f>
        <v>3.71</v>
      </c>
      <c r="R367" s="274"/>
      <c r="S367" s="274"/>
    </row>
    <row r="368" s="261" customFormat="true" ht="21.75" hidden="false" customHeight="true" outlineLevel="0" collapsed="false">
      <c r="A368" s="308"/>
      <c r="B368" s="367" t="s">
        <v>584</v>
      </c>
      <c r="C368" s="541"/>
      <c r="D368" s="324" t="s">
        <v>268</v>
      </c>
      <c r="E368" s="444" t="n">
        <f aca="false">SUM(L368+N368)</f>
        <v>488.99</v>
      </c>
      <c r="F368" s="444" t="n">
        <f aca="false">C368*E368</f>
        <v>0</v>
      </c>
      <c r="G368" s="444" t="n">
        <f aca="false">SUM(O368+Q368)</f>
        <v>77.04</v>
      </c>
      <c r="H368" s="444" t="n">
        <f aca="false">C368*G368</f>
        <v>0</v>
      </c>
      <c r="I368" s="518" t="n">
        <f aca="false">F368+H368</f>
        <v>0</v>
      </c>
      <c r="J368" s="325"/>
      <c r="K368" s="325"/>
      <c r="L368" s="316" t="n">
        <v>457</v>
      </c>
      <c r="M368" s="261" t="n">
        <v>0.07</v>
      </c>
      <c r="N368" s="317" t="n">
        <f aca="false">SUM(L368*M367)</f>
        <v>31.99</v>
      </c>
      <c r="O368" s="316" t="n">
        <v>72</v>
      </c>
      <c r="P368" s="261" t="n">
        <v>0.07</v>
      </c>
      <c r="Q368" s="318" t="n">
        <f aca="false">SUM(O368*P367)</f>
        <v>5.04</v>
      </c>
      <c r="R368" s="274"/>
      <c r="S368" s="274"/>
    </row>
    <row r="369" s="261" customFormat="true" ht="21.75" hidden="false" customHeight="true" outlineLevel="0" collapsed="false">
      <c r="A369" s="308"/>
      <c r="B369" s="367" t="s">
        <v>579</v>
      </c>
      <c r="C369" s="541"/>
      <c r="D369" s="324" t="s">
        <v>268</v>
      </c>
      <c r="E369" s="444" t="n">
        <f aca="false">SUM(L369+N369)</f>
        <v>762.91</v>
      </c>
      <c r="F369" s="444" t="n">
        <f aca="false">C369*E369</f>
        <v>0</v>
      </c>
      <c r="G369" s="444" t="n">
        <f aca="false">SUM(O369+Q369)</f>
        <v>119.84</v>
      </c>
      <c r="H369" s="444" t="n">
        <f aca="false">C369*G369</f>
        <v>0</v>
      </c>
      <c r="I369" s="518" t="n">
        <f aca="false">F369+H369</f>
        <v>0</v>
      </c>
      <c r="J369" s="325"/>
      <c r="K369" s="325"/>
      <c r="L369" s="316" t="n">
        <v>713</v>
      </c>
      <c r="M369" s="261" t="n">
        <v>0.07</v>
      </c>
      <c r="N369" s="317" t="n">
        <f aca="false">SUM(L369*M368)</f>
        <v>49.91</v>
      </c>
      <c r="O369" s="316" t="n">
        <v>112</v>
      </c>
      <c r="P369" s="261" t="n">
        <v>0.07</v>
      </c>
      <c r="Q369" s="318" t="n">
        <f aca="false">SUM(O369*P368)</f>
        <v>7.84</v>
      </c>
      <c r="R369" s="274"/>
      <c r="S369" s="274"/>
    </row>
    <row r="370" s="261" customFormat="true" ht="21.75" hidden="false" customHeight="true" outlineLevel="0" collapsed="false">
      <c r="A370" s="308"/>
      <c r="B370" s="367" t="s">
        <v>580</v>
      </c>
      <c r="C370" s="541"/>
      <c r="D370" s="324" t="s">
        <v>268</v>
      </c>
      <c r="E370" s="444" t="n">
        <f aca="false">SUM(L370+N370)</f>
        <v>956.58</v>
      </c>
      <c r="F370" s="444" t="n">
        <f aca="false">C370*E370</f>
        <v>0</v>
      </c>
      <c r="G370" s="444" t="n">
        <f aca="false">SUM(O370+Q370)</f>
        <v>181.9</v>
      </c>
      <c r="H370" s="444" t="n">
        <f aca="false">C370*G370</f>
        <v>0</v>
      </c>
      <c r="I370" s="518" t="n">
        <f aca="false">F370+H370</f>
        <v>0</v>
      </c>
      <c r="J370" s="325"/>
      <c r="K370" s="325"/>
      <c r="L370" s="316" t="n">
        <v>894</v>
      </c>
      <c r="M370" s="261" t="n">
        <v>0.07</v>
      </c>
      <c r="N370" s="317" t="n">
        <f aca="false">SUM(L370*M369)</f>
        <v>62.58</v>
      </c>
      <c r="O370" s="316" t="n">
        <v>170</v>
      </c>
      <c r="P370" s="261" t="n">
        <v>0.07</v>
      </c>
      <c r="Q370" s="318" t="n">
        <f aca="false">SUM(O370*P369)</f>
        <v>11.9</v>
      </c>
      <c r="R370" s="274"/>
      <c r="S370" s="274"/>
    </row>
    <row r="371" s="261" customFormat="true" ht="21.75" hidden="false" customHeight="true" outlineLevel="0" collapsed="false">
      <c r="A371" s="308"/>
      <c r="B371" s="359" t="s">
        <v>585</v>
      </c>
      <c r="C371" s="316"/>
      <c r="D371" s="324"/>
      <c r="E371" s="444" t="n">
        <f aca="false">SUM(L371+N371)</f>
        <v>0</v>
      </c>
      <c r="F371" s="444"/>
      <c r="G371" s="444" t="n">
        <f aca="false">SUM(O371+Q371)</f>
        <v>0</v>
      </c>
      <c r="H371" s="444"/>
      <c r="I371" s="518"/>
      <c r="J371" s="325"/>
      <c r="K371" s="325"/>
      <c r="L371" s="316"/>
      <c r="M371" s="261" t="n">
        <v>0.07</v>
      </c>
      <c r="N371" s="317" t="n">
        <f aca="false">SUM(L371*M370)</f>
        <v>0</v>
      </c>
      <c r="O371" s="316"/>
      <c r="P371" s="261" t="n">
        <v>0.07</v>
      </c>
      <c r="Q371" s="318" t="n">
        <f aca="false">SUM(O371*P370)</f>
        <v>0</v>
      </c>
      <c r="R371" s="274"/>
      <c r="S371" s="274"/>
    </row>
    <row r="372" s="261" customFormat="true" ht="21.75" hidden="false" customHeight="true" outlineLevel="0" collapsed="false">
      <c r="A372" s="308"/>
      <c r="B372" s="367" t="s">
        <v>586</v>
      </c>
      <c r="C372" s="541"/>
      <c r="D372" s="324" t="s">
        <v>568</v>
      </c>
      <c r="E372" s="444" t="n">
        <f aca="false">SUM(L372+N372)</f>
        <v>21935</v>
      </c>
      <c r="F372" s="444" t="n">
        <f aca="false">C372*E372</f>
        <v>0</v>
      </c>
      <c r="G372" s="444" t="n">
        <f aca="false">SUM(O372+Q372)</f>
        <v>3531</v>
      </c>
      <c r="H372" s="444" t="n">
        <f aca="false">C372*G372</f>
        <v>0</v>
      </c>
      <c r="I372" s="518" t="n">
        <f aca="false">F372+H372</f>
        <v>0</v>
      </c>
      <c r="J372" s="325"/>
      <c r="K372" s="325"/>
      <c r="L372" s="316" t="n">
        <v>20500</v>
      </c>
      <c r="M372" s="261" t="n">
        <v>0.07</v>
      </c>
      <c r="N372" s="317" t="n">
        <f aca="false">SUM(L372*M371)</f>
        <v>1435</v>
      </c>
      <c r="O372" s="316" t="n">
        <v>3300</v>
      </c>
      <c r="P372" s="261" t="n">
        <v>0.07</v>
      </c>
      <c r="Q372" s="318" t="n">
        <f aca="false">SUM(O372*P371)</f>
        <v>231</v>
      </c>
      <c r="R372" s="274"/>
      <c r="S372" s="274"/>
    </row>
    <row r="373" s="261" customFormat="true" ht="21.75" hidden="false" customHeight="true" outlineLevel="0" collapsed="false">
      <c r="A373" s="308"/>
      <c r="B373" s="367" t="s">
        <v>587</v>
      </c>
      <c r="C373" s="541"/>
      <c r="D373" s="324" t="s">
        <v>568</v>
      </c>
      <c r="E373" s="444" t="n">
        <f aca="false">SUM(L373+N373)</f>
        <v>21721</v>
      </c>
      <c r="F373" s="444" t="n">
        <f aca="false">C373*E373</f>
        <v>0</v>
      </c>
      <c r="G373" s="444" t="n">
        <f aca="false">SUM(O373+Q373)</f>
        <v>3531</v>
      </c>
      <c r="H373" s="444" t="n">
        <f aca="false">C373*G373</f>
        <v>0</v>
      </c>
      <c r="I373" s="518" t="n">
        <f aca="false">F373+H373</f>
        <v>0</v>
      </c>
      <c r="J373" s="325"/>
      <c r="K373" s="325"/>
      <c r="L373" s="316" t="n">
        <v>20300</v>
      </c>
      <c r="M373" s="261" t="n">
        <v>0.07</v>
      </c>
      <c r="N373" s="317" t="n">
        <f aca="false">SUM(L373*M372)</f>
        <v>1421</v>
      </c>
      <c r="O373" s="316" t="n">
        <v>3300</v>
      </c>
      <c r="P373" s="261" t="n">
        <v>0.07</v>
      </c>
      <c r="Q373" s="318" t="n">
        <f aca="false">SUM(O373*P372)</f>
        <v>231</v>
      </c>
      <c r="R373" s="274"/>
      <c r="S373" s="274"/>
    </row>
    <row r="374" s="261" customFormat="true" ht="21.75" hidden="false" customHeight="true" outlineLevel="0" collapsed="false">
      <c r="A374" s="308"/>
      <c r="B374" s="367" t="s">
        <v>588</v>
      </c>
      <c r="C374" s="541"/>
      <c r="D374" s="324" t="s">
        <v>568</v>
      </c>
      <c r="E374" s="444" t="n">
        <f aca="false">SUM(L374+N374)</f>
        <v>21721</v>
      </c>
      <c r="F374" s="444" t="n">
        <f aca="false">C374*E374</f>
        <v>0</v>
      </c>
      <c r="G374" s="444" t="n">
        <f aca="false">SUM(O374+Q374)</f>
        <v>3103</v>
      </c>
      <c r="H374" s="444" t="n">
        <f aca="false">C374*G374</f>
        <v>0</v>
      </c>
      <c r="I374" s="518" t="n">
        <f aca="false">F374+H374</f>
        <v>0</v>
      </c>
      <c r="J374" s="325"/>
      <c r="K374" s="325"/>
      <c r="L374" s="316" t="n">
        <v>20300</v>
      </c>
      <c r="M374" s="261" t="n">
        <v>0.07</v>
      </c>
      <c r="N374" s="317" t="n">
        <f aca="false">SUM(L374*M373)</f>
        <v>1421</v>
      </c>
      <c r="O374" s="316" t="n">
        <v>2900</v>
      </c>
      <c r="P374" s="261" t="n">
        <v>0.07</v>
      </c>
      <c r="Q374" s="318" t="n">
        <f aca="false">SUM(O374*P373)</f>
        <v>203</v>
      </c>
      <c r="R374" s="274"/>
      <c r="S374" s="274"/>
    </row>
    <row r="375" s="261" customFormat="true" ht="21.75" hidden="false" customHeight="true" outlineLevel="0" collapsed="false">
      <c r="A375" s="308"/>
      <c r="B375" s="367" t="s">
        <v>589</v>
      </c>
      <c r="C375" s="541"/>
      <c r="D375" s="324" t="s">
        <v>568</v>
      </c>
      <c r="E375" s="444" t="n">
        <f aca="false">SUM(L375+N375)</f>
        <v>21721</v>
      </c>
      <c r="F375" s="444" t="n">
        <f aca="false">C375*E375</f>
        <v>0</v>
      </c>
      <c r="G375" s="444" t="n">
        <f aca="false">SUM(O375+Q375)</f>
        <v>3103</v>
      </c>
      <c r="H375" s="444" t="n">
        <f aca="false">C375*G375</f>
        <v>0</v>
      </c>
      <c r="I375" s="518" t="n">
        <f aca="false">F375+H375</f>
        <v>0</v>
      </c>
      <c r="J375" s="325"/>
      <c r="K375" s="325"/>
      <c r="L375" s="316" t="n">
        <v>20300</v>
      </c>
      <c r="M375" s="261" t="n">
        <v>0.07</v>
      </c>
      <c r="N375" s="317" t="n">
        <f aca="false">SUM(L375*M374)</f>
        <v>1421</v>
      </c>
      <c r="O375" s="316" t="n">
        <v>2900</v>
      </c>
      <c r="P375" s="261" t="n">
        <v>0.07</v>
      </c>
      <c r="Q375" s="318" t="n">
        <f aca="false">SUM(O375*P374)</f>
        <v>203</v>
      </c>
      <c r="R375" s="274"/>
      <c r="S375" s="274"/>
    </row>
    <row r="376" s="261" customFormat="true" ht="21.75" hidden="false" customHeight="true" outlineLevel="0" collapsed="false">
      <c r="A376" s="308"/>
      <c r="B376" s="367" t="s">
        <v>590</v>
      </c>
      <c r="C376" s="541"/>
      <c r="D376" s="324" t="s">
        <v>568</v>
      </c>
      <c r="E376" s="444" t="n">
        <f aca="false">SUM(L376+N376)</f>
        <v>21721</v>
      </c>
      <c r="F376" s="444" t="n">
        <f aca="false">C376*E376</f>
        <v>0</v>
      </c>
      <c r="G376" s="444" t="n">
        <f aca="false">SUM(O376+Q376)</f>
        <v>3103</v>
      </c>
      <c r="H376" s="444" t="n">
        <f aca="false">C376*G376</f>
        <v>0</v>
      </c>
      <c r="I376" s="518" t="n">
        <f aca="false">F376+H376</f>
        <v>0</v>
      </c>
      <c r="J376" s="325"/>
      <c r="K376" s="325"/>
      <c r="L376" s="316" t="n">
        <v>20300</v>
      </c>
      <c r="M376" s="261" t="n">
        <v>0.07</v>
      </c>
      <c r="N376" s="317" t="n">
        <f aca="false">SUM(L376*M375)</f>
        <v>1421</v>
      </c>
      <c r="O376" s="316" t="n">
        <v>2900</v>
      </c>
      <c r="P376" s="261" t="n">
        <v>0.07</v>
      </c>
      <c r="Q376" s="318" t="n">
        <f aca="false">SUM(O376*P375)</f>
        <v>203</v>
      </c>
      <c r="R376" s="274"/>
      <c r="S376" s="274"/>
    </row>
    <row r="377" s="261" customFormat="true" ht="21.75" hidden="false" customHeight="true" outlineLevel="0" collapsed="false">
      <c r="A377" s="308"/>
      <c r="B377" s="367" t="s">
        <v>591</v>
      </c>
      <c r="C377" s="541"/>
      <c r="D377" s="324" t="s">
        <v>568</v>
      </c>
      <c r="E377" s="444" t="n">
        <f aca="false">SUM(L377+N377)</f>
        <v>21721</v>
      </c>
      <c r="F377" s="444" t="n">
        <f aca="false">C377*E377</f>
        <v>0</v>
      </c>
      <c r="G377" s="444" t="n">
        <f aca="false">SUM(O377+Q377)</f>
        <v>3103</v>
      </c>
      <c r="H377" s="444" t="n">
        <f aca="false">C377*G377</f>
        <v>0</v>
      </c>
      <c r="I377" s="518" t="n">
        <f aca="false">F377+H377</f>
        <v>0</v>
      </c>
      <c r="J377" s="325"/>
      <c r="K377" s="325"/>
      <c r="L377" s="316" t="n">
        <v>20300</v>
      </c>
      <c r="M377" s="261" t="n">
        <v>0.07</v>
      </c>
      <c r="N377" s="317" t="n">
        <f aca="false">SUM(L377*M376)</f>
        <v>1421</v>
      </c>
      <c r="O377" s="316" t="n">
        <v>2900</v>
      </c>
      <c r="P377" s="261" t="n">
        <v>0.07</v>
      </c>
      <c r="Q377" s="318" t="n">
        <f aca="false">SUM(O377*P376)</f>
        <v>203</v>
      </c>
      <c r="R377" s="274"/>
      <c r="S377" s="274"/>
    </row>
    <row r="378" s="261" customFormat="true" ht="21.75" hidden="false" customHeight="true" outlineLevel="0" collapsed="false">
      <c r="A378" s="308"/>
      <c r="B378" s="359" t="s">
        <v>592</v>
      </c>
      <c r="C378" s="316"/>
      <c r="D378" s="324"/>
      <c r="E378" s="444" t="n">
        <f aca="false">SUM(L378+N378)</f>
        <v>0</v>
      </c>
      <c r="F378" s="444"/>
      <c r="G378" s="444" t="n">
        <f aca="false">SUM(O378+Q378)</f>
        <v>0</v>
      </c>
      <c r="H378" s="444"/>
      <c r="I378" s="518"/>
      <c r="J378" s="325"/>
      <c r="K378" s="325"/>
      <c r="L378" s="316"/>
      <c r="M378" s="261" t="n">
        <v>0.07</v>
      </c>
      <c r="N378" s="317" t="n">
        <f aca="false">SUM(L378*M377)</f>
        <v>0</v>
      </c>
      <c r="O378" s="316"/>
      <c r="P378" s="261" t="n">
        <v>0.07</v>
      </c>
      <c r="Q378" s="318" t="n">
        <f aca="false">SUM(O378*P377)</f>
        <v>0</v>
      </c>
      <c r="R378" s="274"/>
      <c r="S378" s="274"/>
    </row>
    <row r="379" s="261" customFormat="true" ht="21.75" hidden="false" customHeight="true" outlineLevel="0" collapsed="false">
      <c r="A379" s="308"/>
      <c r="B379" s="367" t="s">
        <v>586</v>
      </c>
      <c r="C379" s="541"/>
      <c r="D379" s="324" t="s">
        <v>268</v>
      </c>
      <c r="E379" s="444" t="n">
        <f aca="false">SUM(L379+N379)</f>
        <v>194.74</v>
      </c>
      <c r="F379" s="444" t="n">
        <f aca="false">C379*E379</f>
        <v>0</v>
      </c>
      <c r="G379" s="444" t="n">
        <f aca="false">SUM(O379+Q379)</f>
        <v>32.1</v>
      </c>
      <c r="H379" s="444" t="n">
        <f aca="false">C379*G379</f>
        <v>0</v>
      </c>
      <c r="I379" s="518" t="n">
        <f aca="false">F379+H379</f>
        <v>0</v>
      </c>
      <c r="J379" s="325"/>
      <c r="K379" s="325"/>
      <c r="L379" s="316" t="n">
        <v>182</v>
      </c>
      <c r="M379" s="261" t="n">
        <v>0.07</v>
      </c>
      <c r="N379" s="317" t="n">
        <f aca="false">SUM(L379*M378)</f>
        <v>12.74</v>
      </c>
      <c r="O379" s="316" t="n">
        <v>30</v>
      </c>
      <c r="P379" s="261" t="n">
        <v>0.07</v>
      </c>
      <c r="Q379" s="318" t="n">
        <f aca="false">SUM(O379*P378)</f>
        <v>2.1</v>
      </c>
      <c r="R379" s="274"/>
      <c r="S379" s="274"/>
    </row>
    <row r="380" s="261" customFormat="true" ht="21.75" hidden="false" customHeight="true" outlineLevel="0" collapsed="false">
      <c r="A380" s="308"/>
      <c r="B380" s="367" t="s">
        <v>587</v>
      </c>
      <c r="C380" s="541"/>
      <c r="D380" s="324" t="s">
        <v>268</v>
      </c>
      <c r="E380" s="444" t="n">
        <f aca="false">SUM(L380+N380)</f>
        <v>343.47</v>
      </c>
      <c r="F380" s="444" t="n">
        <f aca="false">C380*E380</f>
        <v>0</v>
      </c>
      <c r="G380" s="444" t="n">
        <f aca="false">SUM(O380+Q380)</f>
        <v>56.71</v>
      </c>
      <c r="H380" s="444" t="n">
        <f aca="false">C380*G380</f>
        <v>0</v>
      </c>
      <c r="I380" s="518" t="n">
        <f aca="false">F380+H380</f>
        <v>0</v>
      </c>
      <c r="J380" s="325"/>
      <c r="K380" s="325"/>
      <c r="L380" s="316" t="n">
        <v>321</v>
      </c>
      <c r="M380" s="261" t="n">
        <v>0.07</v>
      </c>
      <c r="N380" s="317" t="n">
        <f aca="false">SUM(L380*M379)</f>
        <v>22.47</v>
      </c>
      <c r="O380" s="316" t="n">
        <v>53</v>
      </c>
      <c r="P380" s="261" t="n">
        <v>0.07</v>
      </c>
      <c r="Q380" s="318" t="n">
        <f aca="false">SUM(O380*P379)</f>
        <v>3.71</v>
      </c>
      <c r="R380" s="274"/>
      <c r="S380" s="274"/>
    </row>
    <row r="381" s="261" customFormat="true" ht="21.75" hidden="false" customHeight="true" outlineLevel="0" collapsed="false">
      <c r="A381" s="308"/>
      <c r="B381" s="367" t="s">
        <v>588</v>
      </c>
      <c r="C381" s="541"/>
      <c r="D381" s="324" t="s">
        <v>268</v>
      </c>
      <c r="E381" s="444" t="n">
        <f aca="false">SUM(L381+N381)</f>
        <v>537.14</v>
      </c>
      <c r="F381" s="444" t="n">
        <f aca="false">C381*E381</f>
        <v>0</v>
      </c>
      <c r="G381" s="444" t="n">
        <f aca="false">SUM(O381+Q381)</f>
        <v>77.04</v>
      </c>
      <c r="H381" s="444" t="n">
        <f aca="false">C381*G381</f>
        <v>0</v>
      </c>
      <c r="I381" s="518" t="n">
        <f aca="false">F381+H381</f>
        <v>0</v>
      </c>
      <c r="J381" s="325"/>
      <c r="K381" s="325"/>
      <c r="L381" s="316" t="n">
        <v>502</v>
      </c>
      <c r="M381" s="261" t="n">
        <v>0.07</v>
      </c>
      <c r="N381" s="317" t="n">
        <f aca="false">SUM(L381*M380)</f>
        <v>35.14</v>
      </c>
      <c r="O381" s="316" t="n">
        <v>72</v>
      </c>
      <c r="P381" s="261" t="n">
        <v>0.07</v>
      </c>
      <c r="Q381" s="318" t="n">
        <f aca="false">SUM(O381*P380)</f>
        <v>5.04</v>
      </c>
      <c r="R381" s="274"/>
      <c r="S381" s="274"/>
    </row>
    <row r="382" s="261" customFormat="true" ht="21.75" hidden="false" customHeight="true" outlineLevel="0" collapsed="false">
      <c r="A382" s="308"/>
      <c r="B382" s="367" t="s">
        <v>589</v>
      </c>
      <c r="C382" s="541"/>
      <c r="D382" s="324" t="s">
        <v>268</v>
      </c>
      <c r="E382" s="444" t="n">
        <f aca="false">SUM(L382+N382)</f>
        <v>836.74</v>
      </c>
      <c r="F382" s="444" t="n">
        <f aca="false">C382*E382</f>
        <v>0</v>
      </c>
      <c r="G382" s="444" t="n">
        <f aca="false">SUM(O382+Q382)</f>
        <v>119.84</v>
      </c>
      <c r="H382" s="444" t="n">
        <f aca="false">C382*G382</f>
        <v>0</v>
      </c>
      <c r="I382" s="518" t="n">
        <f aca="false">F382+H382</f>
        <v>0</v>
      </c>
      <c r="J382" s="325"/>
      <c r="K382" s="325"/>
      <c r="L382" s="316" t="n">
        <v>782</v>
      </c>
      <c r="M382" s="261" t="n">
        <v>0.07</v>
      </c>
      <c r="N382" s="317" t="n">
        <f aca="false">SUM(L382*M381)</f>
        <v>54.74</v>
      </c>
      <c r="O382" s="316" t="n">
        <v>112</v>
      </c>
      <c r="P382" s="261" t="n">
        <v>0.07</v>
      </c>
      <c r="Q382" s="318" t="n">
        <f aca="false">SUM(O382*P381)</f>
        <v>7.84</v>
      </c>
      <c r="R382" s="274"/>
      <c r="S382" s="274"/>
    </row>
    <row r="383" s="261" customFormat="true" ht="21.75" hidden="false" customHeight="true" outlineLevel="0" collapsed="false">
      <c r="A383" s="308"/>
      <c r="B383" s="367" t="s">
        <v>590</v>
      </c>
      <c r="C383" s="541"/>
      <c r="D383" s="324" t="s">
        <v>268</v>
      </c>
      <c r="E383" s="444" t="n">
        <f aca="false">SUM(L383+N383)</f>
        <v>1049.67</v>
      </c>
      <c r="F383" s="444" t="n">
        <f aca="false">C383*E383</f>
        <v>0</v>
      </c>
      <c r="G383" s="444" t="n">
        <f aca="false">SUM(O383+Q383)</f>
        <v>149.8</v>
      </c>
      <c r="H383" s="444" t="n">
        <f aca="false">C383*G383</f>
        <v>0</v>
      </c>
      <c r="I383" s="518" t="n">
        <f aca="false">F383+H383</f>
        <v>0</v>
      </c>
      <c r="J383" s="325"/>
      <c r="K383" s="325"/>
      <c r="L383" s="316" t="n">
        <v>981</v>
      </c>
      <c r="M383" s="261" t="n">
        <v>0.07</v>
      </c>
      <c r="N383" s="317" t="n">
        <f aca="false">SUM(L383*M382)</f>
        <v>68.67</v>
      </c>
      <c r="O383" s="316" t="n">
        <v>140</v>
      </c>
      <c r="P383" s="261" t="n">
        <v>0.07</v>
      </c>
      <c r="Q383" s="318" t="n">
        <f aca="false">SUM(O383*P382)</f>
        <v>9.8</v>
      </c>
      <c r="R383" s="274"/>
      <c r="S383" s="274"/>
    </row>
    <row r="384" s="261" customFormat="true" ht="21.75" hidden="false" customHeight="true" outlineLevel="0" collapsed="false">
      <c r="A384" s="308"/>
      <c r="B384" s="367" t="s">
        <v>591</v>
      </c>
      <c r="C384" s="541"/>
      <c r="D384" s="324" t="s">
        <v>268</v>
      </c>
      <c r="E384" s="444" t="n">
        <f aca="false">SUM(L384+N384)</f>
        <v>1371.74</v>
      </c>
      <c r="F384" s="444" t="n">
        <f aca="false">C384*E384</f>
        <v>0</v>
      </c>
      <c r="G384" s="444" t="n">
        <f aca="false">SUM(O384+Q384)</f>
        <v>195.81</v>
      </c>
      <c r="H384" s="444" t="n">
        <f aca="false">C384*G384</f>
        <v>0</v>
      </c>
      <c r="I384" s="518" t="n">
        <f aca="false">F384+H384</f>
        <v>0</v>
      </c>
      <c r="J384" s="325"/>
      <c r="K384" s="325"/>
      <c r="L384" s="316" t="n">
        <v>1282</v>
      </c>
      <c r="M384" s="261" t="n">
        <v>0.07</v>
      </c>
      <c r="N384" s="317" t="n">
        <f aca="false">SUM(L384*M383)</f>
        <v>89.74</v>
      </c>
      <c r="O384" s="316" t="n">
        <v>183</v>
      </c>
      <c r="P384" s="261" t="n">
        <v>0.07</v>
      </c>
      <c r="Q384" s="318" t="n">
        <f aca="false">SUM(O384*P383)</f>
        <v>12.81</v>
      </c>
      <c r="R384" s="274"/>
      <c r="S384" s="274"/>
    </row>
    <row r="385" s="261" customFormat="true" ht="45.75" hidden="false" customHeight="true" outlineLevel="0" collapsed="false">
      <c r="A385" s="308" t="s">
        <v>114</v>
      </c>
      <c r="B385" s="367" t="s">
        <v>593</v>
      </c>
      <c r="C385" s="316"/>
      <c r="D385" s="324" t="s">
        <v>276</v>
      </c>
      <c r="E385" s="444" t="n">
        <f aca="false">SUM(L385+N385)</f>
        <v>29.96</v>
      </c>
      <c r="F385" s="444" t="n">
        <f aca="false">C385*E385</f>
        <v>0</v>
      </c>
      <c r="G385" s="444" t="n">
        <f aca="false">SUM(O385+Q385)</f>
        <v>0</v>
      </c>
      <c r="H385" s="444" t="n">
        <f aca="false">C385*G385</f>
        <v>0</v>
      </c>
      <c r="I385" s="518" t="n">
        <f aca="false">F385+H385</f>
        <v>0</v>
      </c>
      <c r="J385" s="314" t="s">
        <v>594</v>
      </c>
      <c r="K385" s="325"/>
      <c r="L385" s="316" t="n">
        <v>28</v>
      </c>
      <c r="M385" s="261" t="n">
        <v>0.07</v>
      </c>
      <c r="N385" s="317" t="n">
        <f aca="false">SUM(L385*M384)</f>
        <v>1.96</v>
      </c>
      <c r="O385" s="316" t="n">
        <v>0</v>
      </c>
      <c r="P385" s="261" t="n">
        <v>0.07</v>
      </c>
      <c r="Q385" s="318" t="n">
        <f aca="false">SUM(O385*P384)</f>
        <v>0</v>
      </c>
      <c r="R385" s="274"/>
      <c r="S385" s="274"/>
    </row>
    <row r="386" s="261" customFormat="true" ht="21.75" hidden="false" customHeight="true" outlineLevel="0" collapsed="false">
      <c r="A386" s="308" t="n">
        <v>2.16</v>
      </c>
      <c r="B386" s="381" t="s">
        <v>595</v>
      </c>
      <c r="C386" s="316"/>
      <c r="D386" s="324"/>
      <c r="E386" s="444" t="n">
        <f aca="false">SUM(L386+N386)</f>
        <v>0</v>
      </c>
      <c r="F386" s="444"/>
      <c r="G386" s="444" t="n">
        <f aca="false">SUM(O386+Q386)</f>
        <v>0</v>
      </c>
      <c r="H386" s="444"/>
      <c r="I386" s="518"/>
      <c r="J386" s="325"/>
      <c r="K386" s="325"/>
      <c r="L386" s="316"/>
      <c r="M386" s="261" t="n">
        <v>0.07</v>
      </c>
      <c r="N386" s="317" t="n">
        <f aca="false">SUM(L386*M385)</f>
        <v>0</v>
      </c>
      <c r="O386" s="316"/>
      <c r="P386" s="261" t="n">
        <v>0.07</v>
      </c>
      <c r="Q386" s="318" t="n">
        <f aca="false">SUM(O386*P385)</f>
        <v>0</v>
      </c>
      <c r="R386" s="274"/>
      <c r="S386" s="274"/>
    </row>
    <row r="387" s="261" customFormat="true" ht="21.75" hidden="false" customHeight="true" outlineLevel="0" collapsed="false">
      <c r="A387" s="308" t="s">
        <v>114</v>
      </c>
      <c r="B387" s="367" t="s">
        <v>596</v>
      </c>
      <c r="C387" s="316"/>
      <c r="D387" s="324" t="s">
        <v>276</v>
      </c>
      <c r="E387" s="444" t="n">
        <f aca="false">SUM(L387+N387)</f>
        <v>33.17</v>
      </c>
      <c r="F387" s="444" t="n">
        <f aca="false">C387*E387</f>
        <v>0</v>
      </c>
      <c r="G387" s="444" t="n">
        <f aca="false">SUM(O387+Q387)</f>
        <v>0</v>
      </c>
      <c r="H387" s="444" t="n">
        <f aca="false">C387*G387</f>
        <v>0</v>
      </c>
      <c r="I387" s="518" t="n">
        <f aca="false">F387+H387</f>
        <v>0</v>
      </c>
      <c r="J387" s="325"/>
      <c r="K387" s="325"/>
      <c r="L387" s="316" t="n">
        <v>31</v>
      </c>
      <c r="M387" s="261" t="n">
        <v>0.07</v>
      </c>
      <c r="N387" s="317" t="n">
        <f aca="false">SUM(L387*M386)</f>
        <v>2.17</v>
      </c>
      <c r="O387" s="316" t="n">
        <v>0</v>
      </c>
      <c r="P387" s="261" t="n">
        <v>0.07</v>
      </c>
      <c r="Q387" s="318" t="n">
        <f aca="false">SUM(O387*P386)</f>
        <v>0</v>
      </c>
      <c r="R387" s="274"/>
      <c r="S387" s="274"/>
    </row>
    <row r="388" s="261" customFormat="true" ht="21.75" hidden="false" customHeight="true" outlineLevel="0" collapsed="false">
      <c r="A388" s="308" t="s">
        <v>114</v>
      </c>
      <c r="B388" s="367" t="s">
        <v>597</v>
      </c>
      <c r="C388" s="316"/>
      <c r="D388" s="324" t="s">
        <v>276</v>
      </c>
      <c r="E388" s="444" t="n">
        <f aca="false">SUM(L388+N388)</f>
        <v>32.1</v>
      </c>
      <c r="F388" s="444" t="n">
        <f aca="false">C388*E388</f>
        <v>0</v>
      </c>
      <c r="G388" s="444" t="n">
        <f aca="false">SUM(O388+Q388)</f>
        <v>0</v>
      </c>
      <c r="H388" s="444" t="n">
        <f aca="false">C388*G388</f>
        <v>0</v>
      </c>
      <c r="I388" s="518" t="n">
        <f aca="false">F388+H388</f>
        <v>0</v>
      </c>
      <c r="J388" s="325"/>
      <c r="K388" s="325"/>
      <c r="L388" s="316" t="n">
        <v>30</v>
      </c>
      <c r="M388" s="261" t="n">
        <v>0.07</v>
      </c>
      <c r="N388" s="317" t="n">
        <f aca="false">SUM(L388*M387)</f>
        <v>2.1</v>
      </c>
      <c r="O388" s="316" t="n">
        <v>0</v>
      </c>
      <c r="P388" s="261" t="n">
        <v>0.07</v>
      </c>
      <c r="Q388" s="318" t="n">
        <f aca="false">SUM(O388*P387)</f>
        <v>0</v>
      </c>
      <c r="R388" s="274"/>
      <c r="S388" s="274"/>
    </row>
    <row r="389" s="261" customFormat="true" ht="21.75" hidden="false" customHeight="true" outlineLevel="0" collapsed="false">
      <c r="A389" s="308" t="s">
        <v>114</v>
      </c>
      <c r="B389" s="367" t="s">
        <v>598</v>
      </c>
      <c r="C389" s="316"/>
      <c r="D389" s="324" t="s">
        <v>276</v>
      </c>
      <c r="E389" s="444" t="n">
        <f aca="false">SUM(L389+N389)</f>
        <v>31.03</v>
      </c>
      <c r="F389" s="444" t="n">
        <f aca="false">C389*E389</f>
        <v>0</v>
      </c>
      <c r="G389" s="444" t="n">
        <f aca="false">SUM(O389+Q389)</f>
        <v>0</v>
      </c>
      <c r="H389" s="444" t="n">
        <f aca="false">C389*G389</f>
        <v>0</v>
      </c>
      <c r="I389" s="518" t="n">
        <f aca="false">F389+H389</f>
        <v>0</v>
      </c>
      <c r="J389" s="325"/>
      <c r="K389" s="325"/>
      <c r="L389" s="316" t="n">
        <v>29</v>
      </c>
      <c r="M389" s="261" t="n">
        <v>0.07</v>
      </c>
      <c r="N389" s="317" t="n">
        <f aca="false">SUM(L389*M388)</f>
        <v>2.03</v>
      </c>
      <c r="O389" s="316" t="n">
        <v>0</v>
      </c>
      <c r="P389" s="261" t="n">
        <v>0.07</v>
      </c>
      <c r="Q389" s="318" t="n">
        <f aca="false">SUM(O389*P388)</f>
        <v>0</v>
      </c>
      <c r="R389" s="274"/>
      <c r="S389" s="274"/>
    </row>
    <row r="390" s="261" customFormat="true" ht="21" hidden="false" customHeight="true" outlineLevel="0" collapsed="false">
      <c r="A390" s="308" t="n">
        <v>2.17</v>
      </c>
      <c r="B390" s="381" t="s">
        <v>599</v>
      </c>
      <c r="C390" s="316"/>
      <c r="D390" s="324"/>
      <c r="E390" s="444" t="n">
        <f aca="false">SUM(L390+N390)</f>
        <v>0</v>
      </c>
      <c r="F390" s="444"/>
      <c r="G390" s="444" t="n">
        <f aca="false">SUM(O390+Q390)</f>
        <v>0</v>
      </c>
      <c r="H390" s="444"/>
      <c r="I390" s="518"/>
      <c r="J390" s="325"/>
      <c r="K390" s="325"/>
      <c r="L390" s="316"/>
      <c r="M390" s="261" t="n">
        <v>0.07</v>
      </c>
      <c r="N390" s="317" t="n">
        <f aca="false">SUM(L390*M389)</f>
        <v>0</v>
      </c>
      <c r="O390" s="316"/>
      <c r="P390" s="261" t="n">
        <v>0.07</v>
      </c>
      <c r="Q390" s="318" t="n">
        <f aca="false">SUM(O390*P389)</f>
        <v>0</v>
      </c>
      <c r="R390" s="274"/>
      <c r="S390" s="274"/>
    </row>
    <row r="391" s="261" customFormat="true" ht="21.75" hidden="false" customHeight="true" outlineLevel="0" collapsed="false">
      <c r="A391" s="308" t="s">
        <v>114</v>
      </c>
      <c r="B391" s="367" t="s">
        <v>600</v>
      </c>
      <c r="C391" s="316"/>
      <c r="D391" s="324" t="s">
        <v>274</v>
      </c>
      <c r="E391" s="444" t="n">
        <f aca="false">SUM(L391+N391)</f>
        <v>2958.55</v>
      </c>
      <c r="F391" s="444" t="n">
        <f aca="false">C391*E391</f>
        <v>0</v>
      </c>
      <c r="G391" s="444" t="n">
        <f aca="false">SUM(O391+Q391)</f>
        <v>378.78</v>
      </c>
      <c r="H391" s="444" t="n">
        <f aca="false">C391*G391</f>
        <v>0</v>
      </c>
      <c r="I391" s="518" t="n">
        <f aca="false">F391+H391</f>
        <v>0</v>
      </c>
      <c r="J391" s="325"/>
      <c r="K391" s="325"/>
      <c r="L391" s="316" t="n">
        <v>2765</v>
      </c>
      <c r="M391" s="261" t="n">
        <v>0.07</v>
      </c>
      <c r="N391" s="317" t="n">
        <f aca="false">SUM(L391*M390)</f>
        <v>193.55</v>
      </c>
      <c r="O391" s="316" t="n">
        <v>354</v>
      </c>
      <c r="P391" s="261" t="n">
        <v>0.07</v>
      </c>
      <c r="Q391" s="318" t="n">
        <f aca="false">SUM(O391*P390)</f>
        <v>24.78</v>
      </c>
      <c r="R391" s="274"/>
      <c r="S391" s="274"/>
    </row>
    <row r="392" s="261" customFormat="true" ht="21.75" hidden="false" customHeight="true" outlineLevel="0" collapsed="false">
      <c r="A392" s="308" t="s">
        <v>114</v>
      </c>
      <c r="B392" s="367" t="s">
        <v>601</v>
      </c>
      <c r="C392" s="316"/>
      <c r="D392" s="324" t="s">
        <v>274</v>
      </c>
      <c r="E392" s="444" t="n">
        <f aca="false">SUM(L392+N392)</f>
        <v>3868.05</v>
      </c>
      <c r="F392" s="444" t="n">
        <f aca="false">C392*E392</f>
        <v>0</v>
      </c>
      <c r="G392" s="444" t="n">
        <f aca="false">SUM(O392+Q392)</f>
        <v>505.04</v>
      </c>
      <c r="H392" s="444" t="n">
        <f aca="false">C392*G392</f>
        <v>0</v>
      </c>
      <c r="I392" s="518" t="n">
        <f aca="false">F392+H392</f>
        <v>0</v>
      </c>
      <c r="J392" s="325"/>
      <c r="K392" s="325"/>
      <c r="L392" s="316" t="n">
        <v>3615</v>
      </c>
      <c r="M392" s="261" t="n">
        <v>0.07</v>
      </c>
      <c r="N392" s="317" t="n">
        <f aca="false">SUM(L392*M391)</f>
        <v>253.05</v>
      </c>
      <c r="O392" s="316" t="n">
        <v>472</v>
      </c>
      <c r="P392" s="261" t="n">
        <v>0.07</v>
      </c>
      <c r="Q392" s="318" t="n">
        <f aca="false">SUM(O392*P391)</f>
        <v>33.04</v>
      </c>
      <c r="R392" s="274"/>
      <c r="S392" s="274"/>
    </row>
    <row r="393" s="261" customFormat="true" ht="21.75" hidden="false" customHeight="true" outlineLevel="0" collapsed="false">
      <c r="A393" s="308" t="s">
        <v>114</v>
      </c>
      <c r="B393" s="367" t="s">
        <v>602</v>
      </c>
      <c r="C393" s="316"/>
      <c r="D393" s="324" t="s">
        <v>274</v>
      </c>
      <c r="E393" s="444" t="n">
        <f aca="false">SUM(L393+N393)</f>
        <v>6013.4</v>
      </c>
      <c r="F393" s="444" t="n">
        <f aca="false">C393*E393</f>
        <v>0</v>
      </c>
      <c r="G393" s="444" t="n">
        <f aca="false">SUM(O393+Q393)</f>
        <v>757.56</v>
      </c>
      <c r="H393" s="444" t="n">
        <f aca="false">C393*G393</f>
        <v>0</v>
      </c>
      <c r="I393" s="518" t="n">
        <f aca="false">F393+H393</f>
        <v>0</v>
      </c>
      <c r="J393" s="325"/>
      <c r="K393" s="325"/>
      <c r="L393" s="316" t="n">
        <v>5620</v>
      </c>
      <c r="M393" s="261" t="n">
        <v>0.07</v>
      </c>
      <c r="N393" s="317" t="n">
        <f aca="false">SUM(L393*M392)</f>
        <v>393.4</v>
      </c>
      <c r="O393" s="316" t="n">
        <v>708</v>
      </c>
      <c r="P393" s="261" t="n">
        <v>0.07</v>
      </c>
      <c r="Q393" s="318" t="n">
        <f aca="false">SUM(O393*P392)</f>
        <v>49.56</v>
      </c>
      <c r="R393" s="274"/>
      <c r="S393" s="274"/>
    </row>
    <row r="394" s="261" customFormat="true" ht="21" hidden="false" customHeight="true" outlineLevel="0" collapsed="false">
      <c r="A394" s="308" t="n">
        <v>2.18</v>
      </c>
      <c r="B394" s="381" t="s">
        <v>603</v>
      </c>
      <c r="C394" s="316"/>
      <c r="D394" s="324"/>
      <c r="E394" s="444" t="n">
        <f aca="false">SUM(L394+N394)</f>
        <v>0</v>
      </c>
      <c r="F394" s="444"/>
      <c r="G394" s="444" t="n">
        <f aca="false">SUM(O394+Q394)</f>
        <v>0</v>
      </c>
      <c r="H394" s="444"/>
      <c r="I394" s="518"/>
      <c r="J394" s="325"/>
      <c r="K394" s="325"/>
      <c r="L394" s="316"/>
      <c r="M394" s="261" t="n">
        <v>0.07</v>
      </c>
      <c r="N394" s="317" t="n">
        <f aca="false">SUM(L394*M393)</f>
        <v>0</v>
      </c>
      <c r="O394" s="316"/>
      <c r="P394" s="261" t="n">
        <v>0.07</v>
      </c>
      <c r="Q394" s="318" t="n">
        <f aca="false">SUM(O394*P393)</f>
        <v>0</v>
      </c>
      <c r="R394" s="274"/>
      <c r="S394" s="274"/>
    </row>
    <row r="395" s="261" customFormat="true" ht="21.75" hidden="false" customHeight="true" outlineLevel="0" collapsed="false">
      <c r="A395" s="308"/>
      <c r="B395" s="367" t="s">
        <v>604</v>
      </c>
      <c r="C395" s="316"/>
      <c r="D395" s="324" t="s">
        <v>229</v>
      </c>
      <c r="E395" s="444" t="n">
        <f aca="false">SUM(L395+N395)</f>
        <v>38.52</v>
      </c>
      <c r="F395" s="444" t="n">
        <f aca="false">C395*E395</f>
        <v>0</v>
      </c>
      <c r="G395" s="444" t="n">
        <f aca="false">SUM(O395+Q395)</f>
        <v>5.35</v>
      </c>
      <c r="H395" s="444" t="n">
        <f aca="false">C395*G395</f>
        <v>0</v>
      </c>
      <c r="I395" s="518" t="n">
        <f aca="false">F395+H395</f>
        <v>0</v>
      </c>
      <c r="J395" s="453"/>
      <c r="K395" s="453"/>
      <c r="L395" s="316" t="n">
        <v>36</v>
      </c>
      <c r="M395" s="261" t="n">
        <v>0.07</v>
      </c>
      <c r="N395" s="317" t="n">
        <f aca="false">SUM(L395*M394)</f>
        <v>2.52</v>
      </c>
      <c r="O395" s="316" t="n">
        <v>5</v>
      </c>
      <c r="P395" s="261" t="n">
        <v>0.07</v>
      </c>
      <c r="Q395" s="318" t="n">
        <f aca="false">SUM(O395*P394)</f>
        <v>0.35</v>
      </c>
      <c r="R395" s="274"/>
      <c r="S395" s="274"/>
    </row>
    <row r="396" s="261" customFormat="true" ht="21.75" hidden="false" customHeight="true" outlineLevel="0" collapsed="false">
      <c r="A396" s="308"/>
      <c r="B396" s="367" t="s">
        <v>605</v>
      </c>
      <c r="C396" s="316"/>
      <c r="D396" s="324" t="s">
        <v>229</v>
      </c>
      <c r="E396" s="444" t="n">
        <f aca="false">SUM(L396+N396)</f>
        <v>28.89</v>
      </c>
      <c r="F396" s="444" t="n">
        <f aca="false">C396*E396</f>
        <v>0</v>
      </c>
      <c r="G396" s="444" t="n">
        <f aca="false">SUM(O396+Q396)</f>
        <v>5.35</v>
      </c>
      <c r="H396" s="444" t="n">
        <f aca="false">C396*G396</f>
        <v>0</v>
      </c>
      <c r="I396" s="518" t="n">
        <f aca="false">F396+H396</f>
        <v>0</v>
      </c>
      <c r="J396" s="453"/>
      <c r="K396" s="453"/>
      <c r="L396" s="316" t="n">
        <v>27</v>
      </c>
      <c r="M396" s="261" t="n">
        <v>0.07</v>
      </c>
      <c r="N396" s="317" t="n">
        <f aca="false">SUM(L396*M395)</f>
        <v>1.89</v>
      </c>
      <c r="O396" s="316" t="n">
        <v>5</v>
      </c>
      <c r="P396" s="261" t="n">
        <v>0.07</v>
      </c>
      <c r="Q396" s="318" t="n">
        <f aca="false">SUM(O396*P395)</f>
        <v>0.35</v>
      </c>
      <c r="R396" s="274"/>
      <c r="S396" s="274"/>
    </row>
    <row r="397" s="261" customFormat="true" ht="21.75" hidden="false" customHeight="true" outlineLevel="0" collapsed="false">
      <c r="A397" s="308"/>
      <c r="B397" s="367" t="s">
        <v>606</v>
      </c>
      <c r="C397" s="316"/>
      <c r="D397" s="324" t="s">
        <v>229</v>
      </c>
      <c r="E397" s="444" t="n">
        <f aca="false">SUM(L397+N397)</f>
        <v>23.54</v>
      </c>
      <c r="F397" s="444" t="n">
        <f aca="false">C397*E397</f>
        <v>0</v>
      </c>
      <c r="G397" s="444" t="n">
        <f aca="false">SUM(O397+Q397)</f>
        <v>5.35</v>
      </c>
      <c r="H397" s="444" t="n">
        <f aca="false">C397*G397</f>
        <v>0</v>
      </c>
      <c r="I397" s="518" t="n">
        <f aca="false">F397+H397</f>
        <v>0</v>
      </c>
      <c r="J397" s="453"/>
      <c r="K397" s="453"/>
      <c r="L397" s="316" t="n">
        <v>22</v>
      </c>
      <c r="M397" s="261" t="n">
        <v>0.07</v>
      </c>
      <c r="N397" s="317" t="n">
        <f aca="false">SUM(L397*M396)</f>
        <v>1.54</v>
      </c>
      <c r="O397" s="316" t="n">
        <v>5</v>
      </c>
      <c r="P397" s="261" t="n">
        <v>0.07</v>
      </c>
      <c r="Q397" s="318" t="n">
        <f aca="false">SUM(O397*P396)</f>
        <v>0.35</v>
      </c>
      <c r="R397" s="274"/>
      <c r="S397" s="274"/>
    </row>
    <row r="398" s="261" customFormat="true" ht="21.75" hidden="false" customHeight="true" outlineLevel="0" collapsed="false">
      <c r="A398" s="308"/>
      <c r="B398" s="367" t="s">
        <v>607</v>
      </c>
      <c r="C398" s="316"/>
      <c r="D398" s="324" t="s">
        <v>229</v>
      </c>
      <c r="E398" s="444" t="n">
        <f aca="false">SUM(L398+N398)</f>
        <v>58.85</v>
      </c>
      <c r="F398" s="444" t="n">
        <f aca="false">C398*E398</f>
        <v>0</v>
      </c>
      <c r="G398" s="444" t="n">
        <f aca="false">SUM(O398+Q398)</f>
        <v>5.35</v>
      </c>
      <c r="H398" s="444" t="n">
        <f aca="false">C398*G398</f>
        <v>0</v>
      </c>
      <c r="I398" s="518" t="n">
        <f aca="false">F398+H398</f>
        <v>0</v>
      </c>
      <c r="J398" s="453"/>
      <c r="K398" s="453"/>
      <c r="L398" s="316" t="n">
        <v>55</v>
      </c>
      <c r="M398" s="261" t="n">
        <v>0.07</v>
      </c>
      <c r="N398" s="317" t="n">
        <f aca="false">SUM(L398*M397)</f>
        <v>3.85</v>
      </c>
      <c r="O398" s="316" t="n">
        <v>5</v>
      </c>
      <c r="P398" s="261" t="n">
        <v>0.07</v>
      </c>
      <c r="Q398" s="318" t="n">
        <f aca="false">SUM(O398*P397)</f>
        <v>0.35</v>
      </c>
      <c r="R398" s="274"/>
      <c r="S398" s="274"/>
    </row>
    <row r="399" s="261" customFormat="true" ht="21.75" hidden="false" customHeight="true" outlineLevel="0" collapsed="false">
      <c r="A399" s="308"/>
      <c r="B399" s="367" t="s">
        <v>608</v>
      </c>
      <c r="C399" s="316"/>
      <c r="D399" s="324" t="s">
        <v>229</v>
      </c>
      <c r="E399" s="444" t="n">
        <f aca="false">SUM(L399+N399)</f>
        <v>43.87</v>
      </c>
      <c r="F399" s="444" t="n">
        <f aca="false">C399*E399</f>
        <v>0</v>
      </c>
      <c r="G399" s="444" t="n">
        <f aca="false">SUM(O399+Q399)</f>
        <v>5.35</v>
      </c>
      <c r="H399" s="444" t="n">
        <f aca="false">C399*G399</f>
        <v>0</v>
      </c>
      <c r="I399" s="518" t="n">
        <f aca="false">F399+H399</f>
        <v>0</v>
      </c>
      <c r="J399" s="453"/>
      <c r="K399" s="453"/>
      <c r="L399" s="316" t="n">
        <v>41</v>
      </c>
      <c r="M399" s="261" t="n">
        <v>0.07</v>
      </c>
      <c r="N399" s="317" t="n">
        <f aca="false">SUM(L399*M398)</f>
        <v>2.87</v>
      </c>
      <c r="O399" s="316" t="n">
        <v>5</v>
      </c>
      <c r="P399" s="261" t="n">
        <v>0.07</v>
      </c>
      <c r="Q399" s="318" t="n">
        <f aca="false">SUM(O399*P398)</f>
        <v>0.35</v>
      </c>
      <c r="R399" s="274"/>
      <c r="S399" s="274"/>
    </row>
    <row r="400" s="261" customFormat="true" ht="21.75" hidden="false" customHeight="true" outlineLevel="0" collapsed="false">
      <c r="A400" s="308"/>
      <c r="B400" s="367" t="s">
        <v>609</v>
      </c>
      <c r="C400" s="316"/>
      <c r="D400" s="324" t="s">
        <v>229</v>
      </c>
      <c r="E400" s="444" t="n">
        <f aca="false">SUM(L400+N400)</f>
        <v>43.87</v>
      </c>
      <c r="F400" s="444" t="n">
        <f aca="false">C400*E400</f>
        <v>0</v>
      </c>
      <c r="G400" s="444" t="n">
        <f aca="false">SUM(O400+Q400)</f>
        <v>5.35</v>
      </c>
      <c r="H400" s="444" t="n">
        <f aca="false">C400*G400</f>
        <v>0</v>
      </c>
      <c r="I400" s="518" t="n">
        <f aca="false">F400+H400</f>
        <v>0</v>
      </c>
      <c r="J400" s="453"/>
      <c r="K400" s="453"/>
      <c r="L400" s="316" t="n">
        <v>41</v>
      </c>
      <c r="M400" s="261" t="n">
        <v>0.07</v>
      </c>
      <c r="N400" s="317" t="n">
        <f aca="false">SUM(L400*M399)</f>
        <v>2.87</v>
      </c>
      <c r="O400" s="316" t="n">
        <v>5</v>
      </c>
      <c r="P400" s="261" t="n">
        <v>0.07</v>
      </c>
      <c r="Q400" s="318" t="n">
        <f aca="false">SUM(O400*P399)</f>
        <v>0.35</v>
      </c>
      <c r="R400" s="274"/>
      <c r="S400" s="274"/>
    </row>
    <row r="401" s="261" customFormat="true" ht="21.75" hidden="false" customHeight="true" outlineLevel="0" collapsed="false">
      <c r="A401" s="308"/>
      <c r="B401" s="367" t="s">
        <v>610</v>
      </c>
      <c r="C401" s="316"/>
      <c r="D401" s="324" t="s">
        <v>229</v>
      </c>
      <c r="E401" s="444" t="n">
        <f aca="false">SUM(L401+N401)</f>
        <v>85.6</v>
      </c>
      <c r="F401" s="444" t="n">
        <f aca="false">C401*E401</f>
        <v>0</v>
      </c>
      <c r="G401" s="444" t="n">
        <f aca="false">SUM(O401+Q401)</f>
        <v>5.35</v>
      </c>
      <c r="H401" s="444" t="n">
        <f aca="false">C401*G401</f>
        <v>0</v>
      </c>
      <c r="I401" s="518" t="n">
        <f aca="false">F401+H401</f>
        <v>0</v>
      </c>
      <c r="J401" s="453"/>
      <c r="K401" s="453"/>
      <c r="L401" s="316" t="n">
        <v>80</v>
      </c>
      <c r="M401" s="261" t="n">
        <v>0.07</v>
      </c>
      <c r="N401" s="317" t="n">
        <f aca="false">SUM(L401*M400)</f>
        <v>5.6</v>
      </c>
      <c r="O401" s="316" t="n">
        <v>5</v>
      </c>
      <c r="P401" s="261" t="n">
        <v>0.07</v>
      </c>
      <c r="Q401" s="318" t="n">
        <f aca="false">SUM(O401*P400)</f>
        <v>0.35</v>
      </c>
      <c r="R401" s="274"/>
      <c r="S401" s="274"/>
    </row>
    <row r="402" s="261" customFormat="true" ht="21.75" hidden="false" customHeight="true" outlineLevel="0" collapsed="false">
      <c r="A402" s="308"/>
      <c r="B402" s="367" t="s">
        <v>611</v>
      </c>
      <c r="C402" s="316"/>
      <c r="D402" s="324" t="s">
        <v>229</v>
      </c>
      <c r="E402" s="444" t="n">
        <f aca="false">SUM(L402+N402)</f>
        <v>64.2</v>
      </c>
      <c r="F402" s="444" t="n">
        <f aca="false">C402*E402</f>
        <v>0</v>
      </c>
      <c r="G402" s="444" t="n">
        <f aca="false">SUM(O402+Q402)</f>
        <v>5.35</v>
      </c>
      <c r="H402" s="444" t="n">
        <f aca="false">C402*G402</f>
        <v>0</v>
      </c>
      <c r="I402" s="518" t="n">
        <f aca="false">F402+H402</f>
        <v>0</v>
      </c>
      <c r="J402" s="453"/>
      <c r="K402" s="453"/>
      <c r="L402" s="316" t="n">
        <v>60</v>
      </c>
      <c r="M402" s="261" t="n">
        <v>0.07</v>
      </c>
      <c r="N402" s="317" t="n">
        <f aca="false">SUM(L402*M401)</f>
        <v>4.2</v>
      </c>
      <c r="O402" s="316" t="n">
        <v>5</v>
      </c>
      <c r="P402" s="261" t="n">
        <v>0.07</v>
      </c>
      <c r="Q402" s="318" t="n">
        <f aca="false">SUM(O402*P401)</f>
        <v>0.35</v>
      </c>
      <c r="R402" s="274"/>
      <c r="S402" s="274"/>
    </row>
    <row r="403" s="261" customFormat="true" ht="21.75" hidden="false" customHeight="true" outlineLevel="0" collapsed="false">
      <c r="A403" s="308"/>
      <c r="B403" s="367" t="s">
        <v>612</v>
      </c>
      <c r="C403" s="316"/>
      <c r="D403" s="324" t="s">
        <v>229</v>
      </c>
      <c r="E403" s="444" t="n">
        <f aca="false">SUM(L403+N403)</f>
        <v>51.36</v>
      </c>
      <c r="F403" s="444" t="n">
        <f aca="false">C403*E403</f>
        <v>0</v>
      </c>
      <c r="G403" s="444" t="n">
        <f aca="false">SUM(O403+Q403)</f>
        <v>5.35</v>
      </c>
      <c r="H403" s="444" t="n">
        <f aca="false">C403*G403</f>
        <v>0</v>
      </c>
      <c r="I403" s="518" t="n">
        <f aca="false">F403+H403</f>
        <v>0</v>
      </c>
      <c r="J403" s="453"/>
      <c r="K403" s="453"/>
      <c r="L403" s="316" t="n">
        <v>48</v>
      </c>
      <c r="M403" s="261" t="n">
        <v>0.07</v>
      </c>
      <c r="N403" s="317" t="n">
        <f aca="false">SUM(L403*M402)</f>
        <v>3.36</v>
      </c>
      <c r="O403" s="316" t="n">
        <v>5</v>
      </c>
      <c r="P403" s="261" t="n">
        <v>0.07</v>
      </c>
      <c r="Q403" s="318" t="n">
        <f aca="false">SUM(O403*P402)</f>
        <v>0.35</v>
      </c>
      <c r="R403" s="274"/>
      <c r="S403" s="274"/>
    </row>
    <row r="404" s="261" customFormat="true" ht="21.75" hidden="false" customHeight="true" outlineLevel="0" collapsed="false">
      <c r="A404" s="308"/>
      <c r="B404" s="367" t="s">
        <v>613</v>
      </c>
      <c r="C404" s="316"/>
      <c r="D404" s="324" t="s">
        <v>229</v>
      </c>
      <c r="E404" s="444" t="n">
        <f aca="false">SUM(L404+N404)</f>
        <v>42.8</v>
      </c>
      <c r="F404" s="444" t="n">
        <f aca="false">C404*E404</f>
        <v>0</v>
      </c>
      <c r="G404" s="444" t="n">
        <f aca="false">SUM(O404+Q404)</f>
        <v>5.35</v>
      </c>
      <c r="H404" s="444" t="n">
        <f aca="false">C404*G404</f>
        <v>0</v>
      </c>
      <c r="I404" s="518" t="n">
        <f aca="false">F404+H404</f>
        <v>0</v>
      </c>
      <c r="J404" s="453"/>
      <c r="K404" s="453"/>
      <c r="L404" s="316" t="n">
        <v>40</v>
      </c>
      <c r="M404" s="261" t="n">
        <v>0.07</v>
      </c>
      <c r="N404" s="317" t="n">
        <f aca="false">SUM(L404*M403)</f>
        <v>2.8</v>
      </c>
      <c r="O404" s="316" t="n">
        <v>5</v>
      </c>
      <c r="P404" s="261" t="n">
        <v>0.07</v>
      </c>
      <c r="Q404" s="318" t="n">
        <f aca="false">SUM(O404*P403)</f>
        <v>0.35</v>
      </c>
      <c r="R404" s="274"/>
      <c r="S404" s="274"/>
    </row>
    <row r="405" s="261" customFormat="true" ht="21.75" hidden="false" customHeight="true" outlineLevel="0" collapsed="false">
      <c r="A405" s="308"/>
      <c r="B405" s="367" t="s">
        <v>614</v>
      </c>
      <c r="C405" s="316"/>
      <c r="D405" s="324" t="s">
        <v>229</v>
      </c>
      <c r="E405" s="444" t="n">
        <f aca="false">SUM(L405+N405)</f>
        <v>85.6</v>
      </c>
      <c r="F405" s="444" t="n">
        <f aca="false">C405*E405</f>
        <v>0</v>
      </c>
      <c r="G405" s="444" t="n">
        <f aca="false">SUM(O405+Q405)</f>
        <v>5.35</v>
      </c>
      <c r="H405" s="444" t="n">
        <f aca="false">C405*G405</f>
        <v>0</v>
      </c>
      <c r="I405" s="518" t="n">
        <f aca="false">F405+H405</f>
        <v>0</v>
      </c>
      <c r="J405" s="453"/>
      <c r="K405" s="453"/>
      <c r="L405" s="316" t="n">
        <v>80</v>
      </c>
      <c r="M405" s="261" t="n">
        <v>0.07</v>
      </c>
      <c r="N405" s="317" t="n">
        <f aca="false">SUM(L405*M404)</f>
        <v>5.6</v>
      </c>
      <c r="O405" s="316" t="n">
        <v>5</v>
      </c>
      <c r="P405" s="261" t="n">
        <v>0.07</v>
      </c>
      <c r="Q405" s="318" t="n">
        <f aca="false">SUM(O405*P404)</f>
        <v>0.35</v>
      </c>
      <c r="R405" s="274"/>
      <c r="S405" s="274"/>
    </row>
    <row r="406" s="261" customFormat="true" ht="21.75" hidden="false" customHeight="true" outlineLevel="0" collapsed="false">
      <c r="A406" s="308"/>
      <c r="B406" s="367" t="s">
        <v>615</v>
      </c>
      <c r="C406" s="316"/>
      <c r="D406" s="324" t="s">
        <v>229</v>
      </c>
      <c r="E406" s="444" t="n">
        <f aca="false">SUM(L406+N406)</f>
        <v>74.9</v>
      </c>
      <c r="F406" s="444" t="n">
        <f aca="false">C406*E406</f>
        <v>0</v>
      </c>
      <c r="G406" s="444" t="n">
        <f aca="false">SUM(O406+Q406)</f>
        <v>5.35</v>
      </c>
      <c r="H406" s="444" t="n">
        <f aca="false">C406*G406</f>
        <v>0</v>
      </c>
      <c r="I406" s="518" t="n">
        <f aca="false">F406+H406</f>
        <v>0</v>
      </c>
      <c r="J406" s="453"/>
      <c r="K406" s="453"/>
      <c r="L406" s="316" t="n">
        <v>70</v>
      </c>
      <c r="M406" s="261" t="n">
        <v>0.07</v>
      </c>
      <c r="N406" s="317" t="n">
        <f aca="false">SUM(L406*M405)</f>
        <v>4.9</v>
      </c>
      <c r="O406" s="316" t="n">
        <v>5</v>
      </c>
      <c r="P406" s="261" t="n">
        <v>0.07</v>
      </c>
      <c r="Q406" s="318" t="n">
        <f aca="false">SUM(O406*P405)</f>
        <v>0.35</v>
      </c>
      <c r="R406" s="274"/>
      <c r="S406" s="274"/>
    </row>
    <row r="407" s="261" customFormat="true" ht="21.75" hidden="false" customHeight="true" outlineLevel="0" collapsed="false">
      <c r="A407" s="308"/>
      <c r="B407" s="367" t="s">
        <v>616</v>
      </c>
      <c r="C407" s="316"/>
      <c r="D407" s="324" t="s">
        <v>229</v>
      </c>
      <c r="E407" s="444" t="n">
        <f aca="false">SUM(L407+N407)</f>
        <v>69.55</v>
      </c>
      <c r="F407" s="444" t="n">
        <f aca="false">C407*E407</f>
        <v>0</v>
      </c>
      <c r="G407" s="444" t="n">
        <f aca="false">SUM(O407+Q407)</f>
        <v>5.35</v>
      </c>
      <c r="H407" s="444" t="n">
        <f aca="false">C407*G407</f>
        <v>0</v>
      </c>
      <c r="I407" s="518" t="n">
        <f aca="false">F407+H407</f>
        <v>0</v>
      </c>
      <c r="J407" s="453"/>
      <c r="K407" s="453"/>
      <c r="L407" s="316" t="n">
        <v>65</v>
      </c>
      <c r="M407" s="261" t="n">
        <v>0.07</v>
      </c>
      <c r="N407" s="317" t="n">
        <f aca="false">SUM(L407*M406)</f>
        <v>4.55</v>
      </c>
      <c r="O407" s="316" t="n">
        <v>5</v>
      </c>
      <c r="P407" s="261" t="n">
        <v>0.07</v>
      </c>
      <c r="Q407" s="318" t="n">
        <f aca="false">SUM(O407*P406)</f>
        <v>0.35</v>
      </c>
      <c r="R407" s="274"/>
      <c r="S407" s="274"/>
    </row>
    <row r="408" s="261" customFormat="true" ht="53.25" hidden="false" customHeight="true" outlineLevel="0" collapsed="false">
      <c r="A408" s="308" t="s">
        <v>114</v>
      </c>
      <c r="B408" s="367" t="s">
        <v>617</v>
      </c>
      <c r="C408" s="316"/>
      <c r="D408" s="324" t="s">
        <v>568</v>
      </c>
      <c r="E408" s="444" t="n">
        <f aca="false">SUM(L408+N408)</f>
        <v>0</v>
      </c>
      <c r="F408" s="444" t="n">
        <f aca="false">C408*E408</f>
        <v>0</v>
      </c>
      <c r="G408" s="444" t="n">
        <f aca="false">SUM(O408+Q408)</f>
        <v>2247</v>
      </c>
      <c r="H408" s="444" t="n">
        <f aca="false">C408*G408</f>
        <v>0</v>
      </c>
      <c r="I408" s="518" t="n">
        <f aca="false">F408+H408</f>
        <v>0</v>
      </c>
      <c r="J408" s="458" t="s">
        <v>618</v>
      </c>
      <c r="K408" s="458"/>
      <c r="L408" s="316" t="n">
        <v>0</v>
      </c>
      <c r="M408" s="261" t="n">
        <v>0.07</v>
      </c>
      <c r="N408" s="317" t="n">
        <f aca="false">SUM(L408*M407)</f>
        <v>0</v>
      </c>
      <c r="O408" s="316" t="n">
        <v>2100</v>
      </c>
      <c r="P408" s="261" t="n">
        <v>0.07</v>
      </c>
      <c r="Q408" s="318" t="n">
        <f aca="false">SUM(O408*P407)</f>
        <v>147</v>
      </c>
      <c r="R408" s="274"/>
      <c r="S408" s="274"/>
    </row>
    <row r="409" s="261" customFormat="true" ht="49.5" hidden="false" customHeight="true" outlineLevel="0" collapsed="false">
      <c r="A409" s="308" t="s">
        <v>114</v>
      </c>
      <c r="B409" s="367" t="s">
        <v>617</v>
      </c>
      <c r="C409" s="316"/>
      <c r="D409" s="324" t="s">
        <v>568</v>
      </c>
      <c r="E409" s="444" t="n">
        <f aca="false">SUM(L409+N409)</f>
        <v>0</v>
      </c>
      <c r="F409" s="444" t="n">
        <f aca="false">C409*E409</f>
        <v>0</v>
      </c>
      <c r="G409" s="444" t="n">
        <f aca="false">SUM(O409+Q409)</f>
        <v>2782</v>
      </c>
      <c r="H409" s="444" t="n">
        <f aca="false">C409*G409</f>
        <v>0</v>
      </c>
      <c r="I409" s="518" t="n">
        <f aca="false">F409+H409</f>
        <v>0</v>
      </c>
      <c r="J409" s="458" t="s">
        <v>619</v>
      </c>
      <c r="K409" s="458"/>
      <c r="L409" s="316" t="n">
        <v>0</v>
      </c>
      <c r="M409" s="261" t="n">
        <v>0.07</v>
      </c>
      <c r="N409" s="317" t="n">
        <f aca="false">SUM(L409*M408)</f>
        <v>0</v>
      </c>
      <c r="O409" s="316" t="n">
        <v>2600</v>
      </c>
      <c r="P409" s="261" t="n">
        <v>0.07</v>
      </c>
      <c r="Q409" s="318" t="n">
        <f aca="false">SUM(O409*P408)</f>
        <v>182</v>
      </c>
      <c r="R409" s="274"/>
      <c r="S409" s="274"/>
    </row>
    <row r="410" s="261" customFormat="true" ht="50.25" hidden="false" customHeight="true" outlineLevel="0" collapsed="false">
      <c r="A410" s="308" t="s">
        <v>114</v>
      </c>
      <c r="B410" s="367" t="s">
        <v>617</v>
      </c>
      <c r="C410" s="316"/>
      <c r="D410" s="324" t="s">
        <v>568</v>
      </c>
      <c r="E410" s="444" t="n">
        <f aca="false">SUM(L410+N410)</f>
        <v>0</v>
      </c>
      <c r="F410" s="444" t="n">
        <f aca="false">C410*E410</f>
        <v>0</v>
      </c>
      <c r="G410" s="444" t="n">
        <f aca="false">SUM(O410+Q410)</f>
        <v>3210</v>
      </c>
      <c r="H410" s="444" t="n">
        <f aca="false">C410*G410</f>
        <v>0</v>
      </c>
      <c r="I410" s="518" t="n">
        <f aca="false">F410+H410</f>
        <v>0</v>
      </c>
      <c r="J410" s="458" t="s">
        <v>620</v>
      </c>
      <c r="K410" s="458"/>
      <c r="L410" s="316" t="n">
        <v>0</v>
      </c>
      <c r="M410" s="261" t="n">
        <v>0.07</v>
      </c>
      <c r="N410" s="317" t="n">
        <f aca="false">SUM(L410*M409)</f>
        <v>0</v>
      </c>
      <c r="O410" s="316" t="n">
        <v>3000</v>
      </c>
      <c r="P410" s="261" t="n">
        <v>0.07</v>
      </c>
      <c r="Q410" s="318" t="n">
        <f aca="false">SUM(O410*P409)</f>
        <v>210</v>
      </c>
      <c r="R410" s="274"/>
      <c r="S410" s="274"/>
    </row>
    <row r="411" s="261" customFormat="true" ht="21.75" hidden="false" customHeight="true" outlineLevel="0" collapsed="false">
      <c r="A411" s="308" t="n">
        <v>2.19</v>
      </c>
      <c r="B411" s="381" t="s">
        <v>621</v>
      </c>
      <c r="C411" s="541"/>
      <c r="D411" s="324"/>
      <c r="E411" s="444" t="n">
        <f aca="false">SUM(L411+N411)</f>
        <v>0</v>
      </c>
      <c r="F411" s="444"/>
      <c r="G411" s="444" t="n">
        <f aca="false">SUM(O411+Q411)</f>
        <v>0</v>
      </c>
      <c r="H411" s="444"/>
      <c r="I411" s="518" t="n">
        <f aca="false">F411+H411</f>
        <v>0</v>
      </c>
      <c r="J411" s="325"/>
      <c r="K411" s="325"/>
      <c r="L411" s="316"/>
      <c r="M411" s="261" t="n">
        <v>0.07</v>
      </c>
      <c r="N411" s="317" t="n">
        <f aca="false">SUM(L411*M410)</f>
        <v>0</v>
      </c>
      <c r="O411" s="316"/>
      <c r="P411" s="261" t="n">
        <v>0.07</v>
      </c>
      <c r="Q411" s="318" t="n">
        <f aca="false">SUM(O411*P410)</f>
        <v>0</v>
      </c>
    </row>
    <row r="412" s="261" customFormat="true" ht="21.75" hidden="false" customHeight="true" outlineLevel="0" collapsed="false">
      <c r="A412" s="308"/>
      <c r="B412" s="381" t="s">
        <v>622</v>
      </c>
      <c r="C412" s="541"/>
      <c r="D412" s="324"/>
      <c r="E412" s="444" t="n">
        <f aca="false">SUM(L412+N412)</f>
        <v>0</v>
      </c>
      <c r="F412" s="444"/>
      <c r="G412" s="444" t="n">
        <f aca="false">SUM(O412+Q412)</f>
        <v>0</v>
      </c>
      <c r="H412" s="444"/>
      <c r="I412" s="518"/>
      <c r="J412" s="325"/>
      <c r="K412" s="325"/>
      <c r="L412" s="316"/>
      <c r="M412" s="261" t="n">
        <v>0.07</v>
      </c>
      <c r="N412" s="317" t="n">
        <f aca="false">SUM(L412*M411)</f>
        <v>0</v>
      </c>
      <c r="O412" s="316"/>
      <c r="P412" s="261" t="n">
        <v>0.07</v>
      </c>
      <c r="Q412" s="318" t="n">
        <f aca="false">SUM(O412*P411)</f>
        <v>0</v>
      </c>
    </row>
    <row r="413" s="261" customFormat="true" ht="21.75" hidden="false" customHeight="true" outlineLevel="0" collapsed="false">
      <c r="A413" s="308" t="s">
        <v>114</v>
      </c>
      <c r="B413" s="367" t="s">
        <v>623</v>
      </c>
      <c r="C413" s="459"/>
      <c r="D413" s="460" t="s">
        <v>229</v>
      </c>
      <c r="E413" s="444" t="n">
        <f aca="false">SUM(L413+N413)</f>
        <v>246.1</v>
      </c>
      <c r="F413" s="444" t="n">
        <f aca="false">C413*E413</f>
        <v>0</v>
      </c>
      <c r="G413" s="444" t="n">
        <f aca="false">SUM(O413+Q413)</f>
        <v>26.75</v>
      </c>
      <c r="H413" s="444" t="n">
        <f aca="false">C413*G413</f>
        <v>0</v>
      </c>
      <c r="I413" s="518" t="n">
        <f aca="false">F413+H413</f>
        <v>0</v>
      </c>
      <c r="J413" s="439"/>
      <c r="K413" s="439"/>
      <c r="L413" s="316" t="n">
        <v>230</v>
      </c>
      <c r="M413" s="261" t="n">
        <v>0.07</v>
      </c>
      <c r="N413" s="317" t="n">
        <f aca="false">SUM(L413*M412)</f>
        <v>16.1</v>
      </c>
      <c r="O413" s="316" t="n">
        <v>25</v>
      </c>
      <c r="P413" s="261" t="n">
        <v>0.07</v>
      </c>
      <c r="Q413" s="318" t="n">
        <f aca="false">SUM(O413*P412)</f>
        <v>1.75</v>
      </c>
    </row>
    <row r="414" s="261" customFormat="true" ht="21.75" hidden="false" customHeight="true" outlineLevel="0" collapsed="false">
      <c r="A414" s="308" t="s">
        <v>114</v>
      </c>
      <c r="B414" s="367" t="s">
        <v>624</v>
      </c>
      <c r="C414" s="459"/>
      <c r="D414" s="460" t="s">
        <v>229</v>
      </c>
      <c r="E414" s="444" t="n">
        <f aca="false">SUM(L414+N414)</f>
        <v>262.15</v>
      </c>
      <c r="F414" s="444" t="n">
        <f aca="false">C414*E414</f>
        <v>0</v>
      </c>
      <c r="G414" s="444" t="n">
        <f aca="false">SUM(O414+Q414)</f>
        <v>26.75</v>
      </c>
      <c r="H414" s="444" t="n">
        <f aca="false">C414*G414</f>
        <v>0</v>
      </c>
      <c r="I414" s="518" t="n">
        <f aca="false">F414+H414</f>
        <v>0</v>
      </c>
      <c r="J414" s="439"/>
      <c r="K414" s="439"/>
      <c r="L414" s="316" t="n">
        <v>245</v>
      </c>
      <c r="M414" s="261" t="n">
        <v>0.07</v>
      </c>
      <c r="N414" s="317" t="n">
        <f aca="false">SUM(L414*M413)</f>
        <v>17.15</v>
      </c>
      <c r="O414" s="316" t="n">
        <v>25</v>
      </c>
      <c r="P414" s="261" t="n">
        <v>0.07</v>
      </c>
      <c r="Q414" s="318" t="n">
        <f aca="false">SUM(O414*P413)</f>
        <v>1.75</v>
      </c>
    </row>
    <row r="415" s="261" customFormat="true" ht="21.75" hidden="false" customHeight="true" outlineLevel="0" collapsed="false">
      <c r="A415" s="308" t="s">
        <v>114</v>
      </c>
      <c r="B415" s="367" t="s">
        <v>625</v>
      </c>
      <c r="C415" s="459"/>
      <c r="D415" s="460" t="s">
        <v>229</v>
      </c>
      <c r="E415" s="444" t="n">
        <f aca="false">SUM(L415+N415)</f>
        <v>278.2</v>
      </c>
      <c r="F415" s="444" t="n">
        <f aca="false">C415*E415</f>
        <v>0</v>
      </c>
      <c r="G415" s="444" t="n">
        <f aca="false">SUM(O415+Q415)</f>
        <v>26.75</v>
      </c>
      <c r="H415" s="444" t="n">
        <f aca="false">C415*G415</f>
        <v>0</v>
      </c>
      <c r="I415" s="518" t="n">
        <f aca="false">F415+H415</f>
        <v>0</v>
      </c>
      <c r="J415" s="439"/>
      <c r="K415" s="439"/>
      <c r="L415" s="316" t="n">
        <v>260</v>
      </c>
      <c r="M415" s="261" t="n">
        <v>0.07</v>
      </c>
      <c r="N415" s="317" t="n">
        <f aca="false">SUM(L415*M414)</f>
        <v>18.2</v>
      </c>
      <c r="O415" s="316" t="n">
        <v>25</v>
      </c>
      <c r="P415" s="261" t="n">
        <v>0.07</v>
      </c>
      <c r="Q415" s="318" t="n">
        <f aca="false">SUM(O415*P414)</f>
        <v>1.75</v>
      </c>
    </row>
    <row r="416" s="261" customFormat="true" ht="21.75" hidden="false" customHeight="true" outlineLevel="0" collapsed="false">
      <c r="A416" s="308" t="s">
        <v>114</v>
      </c>
      <c r="B416" s="367" t="s">
        <v>626</v>
      </c>
      <c r="C416" s="459"/>
      <c r="D416" s="460" t="s">
        <v>229</v>
      </c>
      <c r="E416" s="444" t="n">
        <f aca="false">SUM(L416+N416)</f>
        <v>294.25</v>
      </c>
      <c r="F416" s="444" t="n">
        <f aca="false">C416*E416</f>
        <v>0</v>
      </c>
      <c r="G416" s="444" t="n">
        <f aca="false">SUM(O416+Q416)</f>
        <v>26.75</v>
      </c>
      <c r="H416" s="444" t="n">
        <f aca="false">C416*G416</f>
        <v>0</v>
      </c>
      <c r="I416" s="518" t="n">
        <f aca="false">F416+H416</f>
        <v>0</v>
      </c>
      <c r="J416" s="439"/>
      <c r="K416" s="439"/>
      <c r="L416" s="316" t="n">
        <v>275</v>
      </c>
      <c r="M416" s="261" t="n">
        <v>0.07</v>
      </c>
      <c r="N416" s="317" t="n">
        <f aca="false">SUM(L416*M415)</f>
        <v>19.25</v>
      </c>
      <c r="O416" s="316" t="n">
        <v>25</v>
      </c>
      <c r="P416" s="261" t="n">
        <v>0.07</v>
      </c>
      <c r="Q416" s="318" t="n">
        <f aca="false">SUM(O416*P415)</f>
        <v>1.75</v>
      </c>
    </row>
    <row r="417" s="261" customFormat="true" ht="21.75" hidden="false" customHeight="true" outlineLevel="0" collapsed="false">
      <c r="A417" s="308"/>
      <c r="B417" s="381" t="s">
        <v>627</v>
      </c>
      <c r="C417" s="459"/>
      <c r="D417" s="460"/>
      <c r="E417" s="444" t="n">
        <f aca="false">SUM(L417+N417)</f>
        <v>0</v>
      </c>
      <c r="F417" s="444"/>
      <c r="G417" s="444" t="n">
        <f aca="false">SUM(O417+Q417)</f>
        <v>0</v>
      </c>
      <c r="H417" s="444"/>
      <c r="I417" s="518"/>
      <c r="J417" s="439"/>
      <c r="K417" s="439"/>
      <c r="L417" s="316"/>
      <c r="M417" s="261" t="n">
        <v>0.07</v>
      </c>
      <c r="N417" s="317" t="n">
        <f aca="false">SUM(L417*M416)</f>
        <v>0</v>
      </c>
      <c r="O417" s="316"/>
      <c r="P417" s="261" t="n">
        <v>0.07</v>
      </c>
      <c r="Q417" s="318" t="n">
        <f aca="false">SUM(O417*P416)</f>
        <v>0</v>
      </c>
    </row>
    <row r="418" s="261" customFormat="true" ht="23.25" hidden="false" customHeight="true" outlineLevel="0" collapsed="false">
      <c r="A418" s="308" t="s">
        <v>114</v>
      </c>
      <c r="B418" s="367" t="s">
        <v>628</v>
      </c>
      <c r="C418" s="459"/>
      <c r="D418" s="460" t="s">
        <v>229</v>
      </c>
      <c r="E418" s="444" t="n">
        <f aca="false">SUM(L418+N418)</f>
        <v>406.6</v>
      </c>
      <c r="F418" s="444" t="n">
        <f aca="false">C418*E418</f>
        <v>0</v>
      </c>
      <c r="G418" s="444" t="n">
        <f aca="false">SUM(O418+Q418)</f>
        <v>42.8</v>
      </c>
      <c r="H418" s="444" t="n">
        <f aca="false">C418*G418</f>
        <v>0</v>
      </c>
      <c r="I418" s="518" t="n">
        <f aca="false">F418+H418</f>
        <v>0</v>
      </c>
      <c r="J418" s="315"/>
      <c r="K418" s="315"/>
      <c r="L418" s="316" t="n">
        <v>380</v>
      </c>
      <c r="M418" s="261" t="n">
        <v>0.07</v>
      </c>
      <c r="N418" s="317" t="n">
        <f aca="false">SUM(L418*M417)</f>
        <v>26.6</v>
      </c>
      <c r="O418" s="316" t="n">
        <v>40</v>
      </c>
      <c r="P418" s="261" t="n">
        <v>0.07</v>
      </c>
      <c r="Q418" s="318" t="n">
        <f aca="false">SUM(O418*P417)</f>
        <v>2.8</v>
      </c>
    </row>
    <row r="419" s="261" customFormat="true" ht="23.25" hidden="false" customHeight="true" outlineLevel="0" collapsed="false">
      <c r="A419" s="308"/>
      <c r="B419" s="367" t="s">
        <v>629</v>
      </c>
      <c r="C419" s="459"/>
      <c r="D419" s="460" t="s">
        <v>229</v>
      </c>
      <c r="E419" s="444" t="n">
        <f aca="false">SUM(L419+N419)</f>
        <v>417.3</v>
      </c>
      <c r="F419" s="444" t="n">
        <f aca="false">C419*E419</f>
        <v>0</v>
      </c>
      <c r="G419" s="444" t="n">
        <f aca="false">SUM(O419+Q419)</f>
        <v>42.8</v>
      </c>
      <c r="H419" s="444" t="n">
        <f aca="false">C419*G419</f>
        <v>0</v>
      </c>
      <c r="I419" s="518" t="n">
        <f aca="false">F419+H419</f>
        <v>0</v>
      </c>
      <c r="J419" s="315"/>
      <c r="K419" s="315"/>
      <c r="L419" s="316" t="n">
        <v>390</v>
      </c>
      <c r="M419" s="261" t="n">
        <v>0.07</v>
      </c>
      <c r="N419" s="317" t="n">
        <f aca="false">SUM(L419*M418)</f>
        <v>27.3</v>
      </c>
      <c r="O419" s="316" t="n">
        <v>40</v>
      </c>
      <c r="P419" s="261" t="n">
        <v>0.07</v>
      </c>
      <c r="Q419" s="318" t="n">
        <f aca="false">SUM(O419*P418)</f>
        <v>2.8</v>
      </c>
    </row>
    <row r="420" s="261" customFormat="true" ht="21" hidden="false" customHeight="true" outlineLevel="0" collapsed="false">
      <c r="A420" s="308"/>
      <c r="B420" s="367" t="s">
        <v>630</v>
      </c>
      <c r="C420" s="459"/>
      <c r="D420" s="460" t="s">
        <v>229</v>
      </c>
      <c r="E420" s="444" t="n">
        <f aca="false">SUM(L420+N420)</f>
        <v>460.1</v>
      </c>
      <c r="F420" s="444" t="n">
        <f aca="false">C420*E420</f>
        <v>0</v>
      </c>
      <c r="G420" s="444" t="n">
        <f aca="false">SUM(O420+Q420)</f>
        <v>42.8</v>
      </c>
      <c r="H420" s="444" t="n">
        <f aca="false">C420*G420</f>
        <v>0</v>
      </c>
      <c r="I420" s="518" t="n">
        <f aca="false">F420+H420</f>
        <v>0</v>
      </c>
      <c r="J420" s="315"/>
      <c r="K420" s="315"/>
      <c r="L420" s="316" t="n">
        <v>430</v>
      </c>
      <c r="M420" s="261" t="n">
        <v>0.07</v>
      </c>
      <c r="N420" s="317" t="n">
        <f aca="false">SUM(L420*M419)</f>
        <v>30.1</v>
      </c>
      <c r="O420" s="316" t="n">
        <v>40</v>
      </c>
      <c r="P420" s="261" t="n">
        <v>0.07</v>
      </c>
      <c r="Q420" s="318" t="n">
        <f aca="false">SUM(O420*P419)</f>
        <v>2.8</v>
      </c>
    </row>
    <row r="421" s="261" customFormat="true" ht="22.5" hidden="false" customHeight="true" outlineLevel="0" collapsed="false">
      <c r="A421" s="308"/>
      <c r="B421" s="367" t="s">
        <v>631</v>
      </c>
      <c r="C421" s="459"/>
      <c r="D421" s="460" t="s">
        <v>229</v>
      </c>
      <c r="E421" s="444" t="n">
        <f aca="false">SUM(L421+N421)</f>
        <v>470.8</v>
      </c>
      <c r="F421" s="444" t="n">
        <f aca="false">C421*E421</f>
        <v>0</v>
      </c>
      <c r="G421" s="444" t="n">
        <f aca="false">SUM(O421+Q421)</f>
        <v>42.8</v>
      </c>
      <c r="H421" s="444" t="n">
        <f aca="false">C421*G421</f>
        <v>0</v>
      </c>
      <c r="I421" s="518" t="n">
        <f aca="false">F421+H421</f>
        <v>0</v>
      </c>
      <c r="J421" s="315"/>
      <c r="K421" s="315"/>
      <c r="L421" s="316" t="n">
        <v>440</v>
      </c>
      <c r="M421" s="261" t="n">
        <v>0.07</v>
      </c>
      <c r="N421" s="317" t="n">
        <f aca="false">SUM(L421*M420)</f>
        <v>30.8</v>
      </c>
      <c r="O421" s="316" t="n">
        <v>40</v>
      </c>
      <c r="P421" s="261" t="n">
        <v>0.07</v>
      </c>
      <c r="Q421" s="318" t="n">
        <f aca="false">SUM(O421*P420)</f>
        <v>2.8</v>
      </c>
    </row>
    <row r="422" s="261" customFormat="true" ht="20.25" hidden="false" customHeight="true" outlineLevel="0" collapsed="false">
      <c r="A422" s="308"/>
      <c r="B422" s="367" t="s">
        <v>632</v>
      </c>
      <c r="C422" s="459"/>
      <c r="D422" s="460" t="s">
        <v>229</v>
      </c>
      <c r="E422" s="444" t="n">
        <f aca="false">SUM(L422+N422)</f>
        <v>535</v>
      </c>
      <c r="F422" s="444" t="n">
        <f aca="false">C422*E422</f>
        <v>0</v>
      </c>
      <c r="G422" s="444" t="n">
        <f aca="false">SUM(O422+Q422)</f>
        <v>42.8</v>
      </c>
      <c r="H422" s="444" t="n">
        <f aca="false">C422*G422</f>
        <v>0</v>
      </c>
      <c r="I422" s="518" t="n">
        <f aca="false">F422+H422</f>
        <v>0</v>
      </c>
      <c r="J422" s="315"/>
      <c r="K422" s="315"/>
      <c r="L422" s="316" t="n">
        <v>500</v>
      </c>
      <c r="M422" s="261" t="n">
        <v>0.07</v>
      </c>
      <c r="N422" s="317" t="n">
        <f aca="false">SUM(L422*M421)</f>
        <v>35</v>
      </c>
      <c r="O422" s="316" t="n">
        <v>40</v>
      </c>
      <c r="P422" s="261" t="n">
        <v>0.07</v>
      </c>
      <c r="Q422" s="318" t="n">
        <f aca="false">SUM(O422*P421)</f>
        <v>2.8</v>
      </c>
    </row>
    <row r="423" s="261" customFormat="true" ht="21" hidden="false" customHeight="true" outlineLevel="0" collapsed="false">
      <c r="A423" s="308"/>
      <c r="B423" s="367" t="s">
        <v>633</v>
      </c>
      <c r="C423" s="459"/>
      <c r="D423" s="460" t="s">
        <v>229</v>
      </c>
      <c r="E423" s="444" t="n">
        <f aca="false">SUM(L423+N423)</f>
        <v>545.7</v>
      </c>
      <c r="F423" s="444" t="n">
        <f aca="false">C423*E423</f>
        <v>0</v>
      </c>
      <c r="G423" s="444" t="n">
        <f aca="false">SUM(O423+Q423)</f>
        <v>42.8</v>
      </c>
      <c r="H423" s="444" t="n">
        <f aca="false">C423*G423</f>
        <v>0</v>
      </c>
      <c r="I423" s="518" t="n">
        <f aca="false">F423+H423</f>
        <v>0</v>
      </c>
      <c r="J423" s="315"/>
      <c r="K423" s="315"/>
      <c r="L423" s="316" t="n">
        <v>510</v>
      </c>
      <c r="M423" s="261" t="n">
        <v>0.07</v>
      </c>
      <c r="N423" s="317" t="n">
        <f aca="false">SUM(L423*M422)</f>
        <v>35.7</v>
      </c>
      <c r="O423" s="316" t="n">
        <v>40</v>
      </c>
      <c r="P423" s="261" t="n">
        <v>0.07</v>
      </c>
      <c r="Q423" s="318" t="n">
        <f aca="false">SUM(O423*P422)</f>
        <v>2.8</v>
      </c>
    </row>
    <row r="424" s="261" customFormat="true" ht="21.75" hidden="false" customHeight="true" outlineLevel="0" collapsed="false">
      <c r="A424" s="308" t="s">
        <v>114</v>
      </c>
      <c r="B424" s="367" t="s">
        <v>634</v>
      </c>
      <c r="C424" s="459"/>
      <c r="D424" s="460" t="s">
        <v>229</v>
      </c>
      <c r="E424" s="444" t="n">
        <f aca="false">SUM(L424+N424)</f>
        <v>395.9</v>
      </c>
      <c r="F424" s="444" t="n">
        <f aca="false">C424*E424</f>
        <v>0</v>
      </c>
      <c r="G424" s="444" t="n">
        <f aca="false">SUM(O424+Q424)</f>
        <v>42.8</v>
      </c>
      <c r="H424" s="444" t="n">
        <f aca="false">C424*G424</f>
        <v>0</v>
      </c>
      <c r="I424" s="518" t="n">
        <f aca="false">F424+H424</f>
        <v>0</v>
      </c>
      <c r="J424" s="315"/>
      <c r="K424" s="315"/>
      <c r="L424" s="316" t="n">
        <v>370</v>
      </c>
      <c r="M424" s="261" t="n">
        <v>0.07</v>
      </c>
      <c r="N424" s="317" t="n">
        <f aca="false">SUM(L424*M423)</f>
        <v>25.9</v>
      </c>
      <c r="O424" s="316" t="n">
        <v>40</v>
      </c>
      <c r="P424" s="261" t="n">
        <v>0.07</v>
      </c>
      <c r="Q424" s="318" t="n">
        <f aca="false">SUM(O424*P423)</f>
        <v>2.8</v>
      </c>
    </row>
    <row r="425" s="261" customFormat="true" ht="21.75" hidden="false" customHeight="true" outlineLevel="0" collapsed="false">
      <c r="A425" s="308" t="s">
        <v>114</v>
      </c>
      <c r="B425" s="367" t="s">
        <v>635</v>
      </c>
      <c r="C425" s="459"/>
      <c r="D425" s="460" t="s">
        <v>229</v>
      </c>
      <c r="E425" s="444" t="n">
        <f aca="false">SUM(L425+N425)</f>
        <v>406.6</v>
      </c>
      <c r="F425" s="444" t="n">
        <f aca="false">C425*E425</f>
        <v>0</v>
      </c>
      <c r="G425" s="444" t="n">
        <f aca="false">SUM(O425+Q425)</f>
        <v>42.8</v>
      </c>
      <c r="H425" s="444" t="n">
        <f aca="false">C425*G425</f>
        <v>0</v>
      </c>
      <c r="I425" s="518" t="n">
        <f aca="false">F425+H425</f>
        <v>0</v>
      </c>
      <c r="J425" s="315"/>
      <c r="K425" s="315"/>
      <c r="L425" s="316" t="n">
        <v>380</v>
      </c>
      <c r="M425" s="261" t="n">
        <v>0.07</v>
      </c>
      <c r="N425" s="317" t="n">
        <f aca="false">SUM(L425*M424)</f>
        <v>26.6</v>
      </c>
      <c r="O425" s="316" t="n">
        <v>40</v>
      </c>
      <c r="P425" s="261" t="n">
        <v>0.07</v>
      </c>
      <c r="Q425" s="318" t="n">
        <f aca="false">SUM(O425*P424)</f>
        <v>2.8</v>
      </c>
    </row>
    <row r="426" s="261" customFormat="true" ht="21.75" hidden="false" customHeight="true" outlineLevel="0" collapsed="false">
      <c r="A426" s="308" t="s">
        <v>114</v>
      </c>
      <c r="B426" s="367" t="s">
        <v>636</v>
      </c>
      <c r="C426" s="459"/>
      <c r="D426" s="460" t="s">
        <v>229</v>
      </c>
      <c r="E426" s="444" t="n">
        <f aca="false">SUM(L426+N426)</f>
        <v>428</v>
      </c>
      <c r="F426" s="444" t="n">
        <f aca="false">C426*E426</f>
        <v>0</v>
      </c>
      <c r="G426" s="444" t="n">
        <f aca="false">SUM(O426+Q426)</f>
        <v>42.8</v>
      </c>
      <c r="H426" s="444" t="n">
        <f aca="false">C426*G426</f>
        <v>0</v>
      </c>
      <c r="I426" s="518" t="n">
        <f aca="false">F426+H426</f>
        <v>0</v>
      </c>
      <c r="J426" s="315"/>
      <c r="K426" s="315"/>
      <c r="L426" s="316" t="n">
        <v>400</v>
      </c>
      <c r="M426" s="261" t="n">
        <v>0.07</v>
      </c>
      <c r="N426" s="317" t="n">
        <f aca="false">SUM(L426*M425)</f>
        <v>28</v>
      </c>
      <c r="O426" s="316" t="n">
        <v>40</v>
      </c>
      <c r="P426" s="261" t="n">
        <v>0.07</v>
      </c>
      <c r="Q426" s="318" t="n">
        <f aca="false">SUM(O426*P425)</f>
        <v>2.8</v>
      </c>
    </row>
    <row r="427" s="261" customFormat="true" ht="21.75" hidden="false" customHeight="true" outlineLevel="0" collapsed="false">
      <c r="A427" s="308" t="s">
        <v>114</v>
      </c>
      <c r="B427" s="367" t="s">
        <v>637</v>
      </c>
      <c r="C427" s="459"/>
      <c r="D427" s="460" t="s">
        <v>229</v>
      </c>
      <c r="E427" s="444" t="n">
        <f aca="false">SUM(L427+N427)</f>
        <v>481.5</v>
      </c>
      <c r="F427" s="444" t="n">
        <f aca="false">C427*E427</f>
        <v>0</v>
      </c>
      <c r="G427" s="444" t="n">
        <f aca="false">SUM(O427+Q427)</f>
        <v>42.8</v>
      </c>
      <c r="H427" s="444" t="n">
        <f aca="false">C427*G427</f>
        <v>0</v>
      </c>
      <c r="I427" s="518" t="n">
        <f aca="false">F427+H427</f>
        <v>0</v>
      </c>
      <c r="J427" s="315"/>
      <c r="K427" s="315"/>
      <c r="L427" s="316" t="n">
        <v>450</v>
      </c>
      <c r="M427" s="261" t="n">
        <v>0.07</v>
      </c>
      <c r="N427" s="317" t="n">
        <f aca="false">SUM(L427*M426)</f>
        <v>31.5</v>
      </c>
      <c r="O427" s="316" t="n">
        <v>40</v>
      </c>
      <c r="P427" s="261" t="n">
        <v>0.07</v>
      </c>
      <c r="Q427" s="318" t="n">
        <f aca="false">SUM(O427*P426)</f>
        <v>2.8</v>
      </c>
    </row>
    <row r="428" s="261" customFormat="true" ht="21.75" hidden="false" customHeight="true" outlineLevel="0" collapsed="false">
      <c r="A428" s="308" t="s">
        <v>114</v>
      </c>
      <c r="B428" s="367" t="s">
        <v>638</v>
      </c>
      <c r="C428" s="459"/>
      <c r="D428" s="460" t="s">
        <v>229</v>
      </c>
      <c r="E428" s="444" t="n">
        <f aca="false">SUM(L428+N428)</f>
        <v>481.5</v>
      </c>
      <c r="F428" s="444" t="n">
        <f aca="false">C428*E428</f>
        <v>0</v>
      </c>
      <c r="G428" s="444" t="n">
        <f aca="false">SUM(O428+Q428)</f>
        <v>42.8</v>
      </c>
      <c r="H428" s="444" t="n">
        <f aca="false">C428*G428</f>
        <v>0</v>
      </c>
      <c r="I428" s="518" t="n">
        <f aca="false">F428+H428</f>
        <v>0</v>
      </c>
      <c r="J428" s="315"/>
      <c r="K428" s="315"/>
      <c r="L428" s="316" t="n">
        <v>450</v>
      </c>
      <c r="M428" s="261" t="n">
        <v>0.07</v>
      </c>
      <c r="N428" s="317" t="n">
        <f aca="false">SUM(L428*M427)</f>
        <v>31.5</v>
      </c>
      <c r="O428" s="316" t="n">
        <v>40</v>
      </c>
      <c r="P428" s="261" t="n">
        <v>0.07</v>
      </c>
      <c r="Q428" s="318" t="n">
        <f aca="false">SUM(O428*P427)</f>
        <v>2.8</v>
      </c>
    </row>
    <row r="429" s="261" customFormat="true" ht="21.75" hidden="false" customHeight="true" outlineLevel="0" collapsed="false">
      <c r="A429" s="308" t="s">
        <v>114</v>
      </c>
      <c r="B429" s="367" t="s">
        <v>639</v>
      </c>
      <c r="C429" s="459"/>
      <c r="D429" s="460" t="s">
        <v>229</v>
      </c>
      <c r="E429" s="444" t="n">
        <f aca="false">SUM(L429+N429)</f>
        <v>529.65</v>
      </c>
      <c r="F429" s="444" t="n">
        <f aca="false">C429*E429</f>
        <v>0</v>
      </c>
      <c r="G429" s="444" t="n">
        <f aca="false">SUM(O429+Q429)</f>
        <v>42.8</v>
      </c>
      <c r="H429" s="444" t="n">
        <f aca="false">C429*G429</f>
        <v>0</v>
      </c>
      <c r="I429" s="518" t="n">
        <f aca="false">F429+H429</f>
        <v>0</v>
      </c>
      <c r="J429" s="315"/>
      <c r="K429" s="315"/>
      <c r="L429" s="316" t="n">
        <v>495</v>
      </c>
      <c r="M429" s="261" t="n">
        <v>0.07</v>
      </c>
      <c r="N429" s="317" t="n">
        <f aca="false">SUM(L429*M428)</f>
        <v>34.65</v>
      </c>
      <c r="O429" s="316" t="n">
        <v>40</v>
      </c>
      <c r="P429" s="261" t="n">
        <v>0.07</v>
      </c>
      <c r="Q429" s="318" t="n">
        <f aca="false">SUM(O429*P428)</f>
        <v>2.8</v>
      </c>
    </row>
    <row r="430" s="261" customFormat="true" ht="21.75" hidden="false" customHeight="true" outlineLevel="0" collapsed="false">
      <c r="A430" s="308" t="s">
        <v>114</v>
      </c>
      <c r="B430" s="367" t="s">
        <v>640</v>
      </c>
      <c r="C430" s="459"/>
      <c r="D430" s="460" t="s">
        <v>229</v>
      </c>
      <c r="E430" s="444" t="n">
        <f aca="false">SUM(L430+N430)</f>
        <v>540.35</v>
      </c>
      <c r="F430" s="444" t="n">
        <f aca="false">C430*E430</f>
        <v>0</v>
      </c>
      <c r="G430" s="444" t="n">
        <f aca="false">SUM(O430+Q430)</f>
        <v>42.8</v>
      </c>
      <c r="H430" s="444" t="n">
        <f aca="false">C430*G430</f>
        <v>0</v>
      </c>
      <c r="I430" s="518" t="n">
        <f aca="false">F430+H430</f>
        <v>0</v>
      </c>
      <c r="J430" s="315"/>
      <c r="K430" s="315"/>
      <c r="L430" s="316" t="n">
        <v>505</v>
      </c>
      <c r="M430" s="261" t="n">
        <v>0.07</v>
      </c>
      <c r="N430" s="317" t="n">
        <f aca="false">SUM(L430*M429)</f>
        <v>35.35</v>
      </c>
      <c r="O430" s="316" t="n">
        <v>40</v>
      </c>
      <c r="P430" s="261" t="n">
        <v>0.07</v>
      </c>
      <c r="Q430" s="318" t="n">
        <f aca="false">SUM(O430*P429)</f>
        <v>2.8</v>
      </c>
    </row>
    <row r="431" s="261" customFormat="true" ht="21.75" hidden="false" customHeight="true" outlineLevel="0" collapsed="false">
      <c r="A431" s="308"/>
      <c r="B431" s="359"/>
      <c r="C431" s="459"/>
      <c r="D431" s="460"/>
      <c r="E431" s="444" t="n">
        <f aca="false">SUM(L431+N431)</f>
        <v>0</v>
      </c>
      <c r="F431" s="444"/>
      <c r="G431" s="444" t="n">
        <f aca="false">SUM(O431+Q431)</f>
        <v>0</v>
      </c>
      <c r="H431" s="444"/>
      <c r="I431" s="518"/>
      <c r="J431" s="315"/>
      <c r="K431" s="315"/>
      <c r="L431" s="316"/>
      <c r="M431" s="261" t="n">
        <v>0.07</v>
      </c>
      <c r="N431" s="317" t="n">
        <f aca="false">SUM(L431*M430)</f>
        <v>0</v>
      </c>
      <c r="O431" s="316"/>
      <c r="P431" s="261" t="n">
        <v>0.07</v>
      </c>
      <c r="Q431" s="318" t="n">
        <f aca="false">SUM(O431*P430)</f>
        <v>0</v>
      </c>
    </row>
    <row r="432" s="261" customFormat="true" ht="21.75" hidden="false" customHeight="true" outlineLevel="0" collapsed="false">
      <c r="A432" s="308"/>
      <c r="B432" s="436" t="s">
        <v>641</v>
      </c>
      <c r="C432" s="436"/>
      <c r="D432" s="364"/>
      <c r="E432" s="444" t="n">
        <f aca="false">SUM(L432+N432)</f>
        <v>0</v>
      </c>
      <c r="F432" s="444"/>
      <c r="G432" s="444" t="n">
        <f aca="false">SUM(O432+Q432)</f>
        <v>0</v>
      </c>
      <c r="H432" s="444"/>
      <c r="I432" s="518"/>
      <c r="J432" s="315"/>
      <c r="K432" s="315"/>
      <c r="L432" s="316"/>
      <c r="M432" s="261" t="n">
        <v>0.07</v>
      </c>
      <c r="N432" s="317" t="n">
        <f aca="false">SUM(L432*M431)</f>
        <v>0</v>
      </c>
      <c r="O432" s="316"/>
      <c r="P432" s="261" t="n">
        <v>0.07</v>
      </c>
      <c r="Q432" s="318" t="n">
        <f aca="false">SUM(O432*P431)</f>
        <v>0</v>
      </c>
    </row>
    <row r="433" s="261" customFormat="true" ht="21.75" hidden="false" customHeight="true" outlineLevel="0" collapsed="false">
      <c r="A433" s="308"/>
      <c r="B433" s="436" t="s">
        <v>642</v>
      </c>
      <c r="C433" s="436"/>
      <c r="D433" s="364"/>
      <c r="E433" s="444" t="n">
        <f aca="false">SUM(L433+N433)</f>
        <v>0</v>
      </c>
      <c r="F433" s="444"/>
      <c r="G433" s="444" t="n">
        <f aca="false">SUM(O433+Q433)</f>
        <v>0</v>
      </c>
      <c r="H433" s="444"/>
      <c r="I433" s="518"/>
      <c r="J433" s="315"/>
      <c r="K433" s="315"/>
      <c r="L433" s="316"/>
      <c r="M433" s="261" t="n">
        <v>0.07</v>
      </c>
      <c r="N433" s="317" t="n">
        <f aca="false">SUM(L433*M432)</f>
        <v>0</v>
      </c>
      <c r="O433" s="519"/>
      <c r="P433" s="261" t="n">
        <v>0.07</v>
      </c>
      <c r="Q433" s="318" t="n">
        <f aca="false">SUM(O433*P432)</f>
        <v>0</v>
      </c>
    </row>
    <row r="434" s="261" customFormat="true" ht="21.75" hidden="false" customHeight="true" outlineLevel="0" collapsed="false">
      <c r="A434" s="308"/>
      <c r="B434" s="380" t="s">
        <v>643</v>
      </c>
      <c r="C434" s="436"/>
      <c r="D434" s="364" t="s">
        <v>229</v>
      </c>
      <c r="E434" s="444" t="n">
        <f aca="false">SUM(L434+N434)</f>
        <v>235.4</v>
      </c>
      <c r="F434" s="444"/>
      <c r="G434" s="444" t="n">
        <f aca="false">SUM(O434+Q434)</f>
        <v>26.75</v>
      </c>
      <c r="H434" s="444"/>
      <c r="I434" s="518"/>
      <c r="J434" s="315"/>
      <c r="K434" s="315"/>
      <c r="L434" s="316" t="n">
        <v>220</v>
      </c>
      <c r="M434" s="261" t="n">
        <v>0.07</v>
      </c>
      <c r="N434" s="317" t="n">
        <f aca="false">SUM(L434*M433)</f>
        <v>15.4</v>
      </c>
      <c r="O434" s="519" t="n">
        <v>25</v>
      </c>
      <c r="P434" s="261" t="n">
        <v>0.07</v>
      </c>
      <c r="Q434" s="318" t="n">
        <f aca="false">SUM(O434*P433)</f>
        <v>1.75</v>
      </c>
    </row>
    <row r="435" s="261" customFormat="true" ht="21.75" hidden="false" customHeight="true" outlineLevel="0" collapsed="false">
      <c r="A435" s="308"/>
      <c r="B435" s="380" t="s">
        <v>644</v>
      </c>
      <c r="C435" s="436"/>
      <c r="D435" s="364" t="s">
        <v>229</v>
      </c>
      <c r="E435" s="444" t="n">
        <f aca="false">SUM(L435+N435)</f>
        <v>251.45</v>
      </c>
      <c r="F435" s="444"/>
      <c r="G435" s="444" t="n">
        <f aca="false">SUM(O435+Q435)</f>
        <v>26.75</v>
      </c>
      <c r="H435" s="444"/>
      <c r="I435" s="518"/>
      <c r="J435" s="315"/>
      <c r="K435" s="315"/>
      <c r="L435" s="316" t="n">
        <v>235</v>
      </c>
      <c r="M435" s="261" t="n">
        <v>0.07</v>
      </c>
      <c r="N435" s="317" t="n">
        <f aca="false">SUM(L435*M434)</f>
        <v>16.45</v>
      </c>
      <c r="O435" s="519" t="n">
        <v>25</v>
      </c>
      <c r="P435" s="261" t="n">
        <v>0.07</v>
      </c>
      <c r="Q435" s="318" t="n">
        <f aca="false">SUM(O435*P434)</f>
        <v>1.75</v>
      </c>
    </row>
    <row r="436" s="261" customFormat="true" ht="21.75" hidden="false" customHeight="true" outlineLevel="0" collapsed="false">
      <c r="A436" s="308"/>
      <c r="B436" s="380" t="s">
        <v>645</v>
      </c>
      <c r="C436" s="436"/>
      <c r="D436" s="364" t="s">
        <v>229</v>
      </c>
      <c r="E436" s="444" t="n">
        <f aca="false">SUM(L436+N436)</f>
        <v>267.5</v>
      </c>
      <c r="F436" s="444"/>
      <c r="G436" s="444" t="n">
        <f aca="false">SUM(O436+Q436)</f>
        <v>26.75</v>
      </c>
      <c r="H436" s="444"/>
      <c r="I436" s="518"/>
      <c r="J436" s="315"/>
      <c r="K436" s="315"/>
      <c r="L436" s="316" t="n">
        <v>250</v>
      </c>
      <c r="M436" s="261" t="n">
        <v>0.07</v>
      </c>
      <c r="N436" s="317" t="n">
        <f aca="false">SUM(L436*M435)</f>
        <v>17.5</v>
      </c>
      <c r="O436" s="519" t="n">
        <v>25</v>
      </c>
      <c r="P436" s="261" t="n">
        <v>0.07</v>
      </c>
      <c r="Q436" s="318" t="n">
        <f aca="false">SUM(O436*P435)</f>
        <v>1.75</v>
      </c>
    </row>
    <row r="437" s="261" customFormat="true" ht="21.75" hidden="false" customHeight="true" outlineLevel="0" collapsed="false">
      <c r="A437" s="308"/>
      <c r="B437" s="380" t="s">
        <v>646</v>
      </c>
      <c r="C437" s="436"/>
      <c r="D437" s="364" t="s">
        <v>229</v>
      </c>
      <c r="E437" s="444" t="n">
        <f aca="false">SUM(L437+N437)</f>
        <v>288.9</v>
      </c>
      <c r="F437" s="444"/>
      <c r="G437" s="444" t="n">
        <f aca="false">SUM(O437+Q437)</f>
        <v>26.75</v>
      </c>
      <c r="H437" s="444"/>
      <c r="I437" s="518"/>
      <c r="J437" s="315"/>
      <c r="K437" s="315"/>
      <c r="L437" s="316" t="n">
        <v>270</v>
      </c>
      <c r="M437" s="261" t="n">
        <v>0.07</v>
      </c>
      <c r="N437" s="317" t="n">
        <f aca="false">SUM(L437*M436)</f>
        <v>18.9</v>
      </c>
      <c r="O437" s="519" t="n">
        <v>25</v>
      </c>
      <c r="P437" s="261" t="n">
        <v>0.07</v>
      </c>
      <c r="Q437" s="318" t="n">
        <f aca="false">SUM(O437*P436)</f>
        <v>1.75</v>
      </c>
    </row>
    <row r="438" s="261" customFormat="true" ht="21.75" hidden="false" customHeight="true" outlineLevel="0" collapsed="false">
      <c r="A438" s="308"/>
      <c r="B438" s="452" t="s">
        <v>647</v>
      </c>
      <c r="C438" s="436"/>
      <c r="D438" s="364"/>
      <c r="E438" s="444" t="n">
        <f aca="false">SUM(L438+N438)</f>
        <v>0</v>
      </c>
      <c r="F438" s="444"/>
      <c r="G438" s="444" t="n">
        <f aca="false">SUM(O438+Q438)</f>
        <v>0</v>
      </c>
      <c r="H438" s="444"/>
      <c r="I438" s="518"/>
      <c r="J438" s="315"/>
      <c r="K438" s="315"/>
      <c r="L438" s="316"/>
      <c r="M438" s="261" t="n">
        <v>0.07</v>
      </c>
      <c r="N438" s="317" t="n">
        <f aca="false">SUM(L438*M437)</f>
        <v>0</v>
      </c>
      <c r="O438" s="519"/>
      <c r="P438" s="261" t="n">
        <v>0.07</v>
      </c>
      <c r="Q438" s="318" t="n">
        <f aca="false">SUM(O438*P437)</f>
        <v>0</v>
      </c>
    </row>
    <row r="439" s="261" customFormat="true" ht="21.75" hidden="false" customHeight="true" outlineLevel="0" collapsed="false">
      <c r="A439" s="308"/>
      <c r="B439" s="380" t="s">
        <v>648</v>
      </c>
      <c r="C439" s="436"/>
      <c r="D439" s="364" t="s">
        <v>229</v>
      </c>
      <c r="E439" s="444" t="n">
        <f aca="false">SUM(L439+N439)</f>
        <v>310.3</v>
      </c>
      <c r="F439" s="444"/>
      <c r="G439" s="444" t="n">
        <f aca="false">SUM(O439+Q439)</f>
        <v>37.45</v>
      </c>
      <c r="H439" s="444"/>
      <c r="I439" s="518"/>
      <c r="J439" s="315"/>
      <c r="K439" s="315"/>
      <c r="L439" s="316" t="n">
        <v>290</v>
      </c>
      <c r="M439" s="261" t="n">
        <v>0.07</v>
      </c>
      <c r="N439" s="317" t="n">
        <f aca="false">SUM(L439*M438)</f>
        <v>20.3</v>
      </c>
      <c r="O439" s="519" t="n">
        <v>35</v>
      </c>
      <c r="P439" s="261" t="n">
        <v>0.07</v>
      </c>
      <c r="Q439" s="318" t="n">
        <f aca="false">SUM(O439*P438)</f>
        <v>2.45</v>
      </c>
    </row>
    <row r="440" s="261" customFormat="true" ht="21.75" hidden="false" customHeight="true" outlineLevel="0" collapsed="false">
      <c r="A440" s="308"/>
      <c r="B440" s="380" t="s">
        <v>649</v>
      </c>
      <c r="C440" s="436"/>
      <c r="D440" s="364" t="s">
        <v>229</v>
      </c>
      <c r="E440" s="444" t="n">
        <f aca="false">SUM(L440+N440)</f>
        <v>331.7</v>
      </c>
      <c r="F440" s="444"/>
      <c r="G440" s="444" t="n">
        <f aca="false">SUM(O440+Q440)</f>
        <v>37.45</v>
      </c>
      <c r="H440" s="444"/>
      <c r="I440" s="518"/>
      <c r="J440" s="315"/>
      <c r="K440" s="315"/>
      <c r="L440" s="316" t="n">
        <v>310</v>
      </c>
      <c r="M440" s="261" t="n">
        <v>0.07</v>
      </c>
      <c r="N440" s="317" t="n">
        <f aca="false">SUM(L440*M439)</f>
        <v>21.7</v>
      </c>
      <c r="O440" s="519" t="n">
        <v>35</v>
      </c>
      <c r="P440" s="261" t="n">
        <v>0.07</v>
      </c>
      <c r="Q440" s="318" t="n">
        <f aca="false">SUM(O440*P439)</f>
        <v>2.45</v>
      </c>
    </row>
    <row r="441" s="261" customFormat="true" ht="21.75" hidden="false" customHeight="true" outlineLevel="0" collapsed="false">
      <c r="A441" s="308"/>
      <c r="B441" s="380" t="s">
        <v>650</v>
      </c>
      <c r="C441" s="436"/>
      <c r="D441" s="364" t="s">
        <v>229</v>
      </c>
      <c r="E441" s="444" t="n">
        <f aca="false">SUM(L441+N441)</f>
        <v>342.4</v>
      </c>
      <c r="F441" s="444"/>
      <c r="G441" s="444" t="n">
        <f aca="false">SUM(O441+Q441)</f>
        <v>37.45</v>
      </c>
      <c r="H441" s="444"/>
      <c r="I441" s="518"/>
      <c r="J441" s="315"/>
      <c r="K441" s="315"/>
      <c r="L441" s="316" t="n">
        <v>320</v>
      </c>
      <c r="M441" s="261" t="n">
        <v>0.07</v>
      </c>
      <c r="N441" s="317" t="n">
        <f aca="false">SUM(L441*M440)</f>
        <v>22.4</v>
      </c>
      <c r="O441" s="519" t="n">
        <v>35</v>
      </c>
      <c r="P441" s="261" t="n">
        <v>0.07</v>
      </c>
      <c r="Q441" s="318" t="n">
        <f aca="false">SUM(O441*P440)</f>
        <v>2.45</v>
      </c>
    </row>
    <row r="442" s="261" customFormat="true" ht="21.75" hidden="false" customHeight="true" outlineLevel="0" collapsed="false">
      <c r="A442" s="308"/>
      <c r="B442" s="380" t="s">
        <v>651</v>
      </c>
      <c r="C442" s="436"/>
      <c r="D442" s="364" t="s">
        <v>229</v>
      </c>
      <c r="E442" s="444" t="n">
        <f aca="false">SUM(L442+N442)</f>
        <v>363.8</v>
      </c>
      <c r="F442" s="444"/>
      <c r="G442" s="444" t="n">
        <f aca="false">SUM(O442+Q442)</f>
        <v>37.45</v>
      </c>
      <c r="H442" s="444"/>
      <c r="I442" s="518"/>
      <c r="J442" s="315"/>
      <c r="K442" s="315"/>
      <c r="L442" s="316" t="n">
        <v>340</v>
      </c>
      <c r="M442" s="261" t="n">
        <v>0.07</v>
      </c>
      <c r="N442" s="317" t="n">
        <f aca="false">SUM(L442*M441)</f>
        <v>23.8</v>
      </c>
      <c r="O442" s="519" t="n">
        <v>35</v>
      </c>
      <c r="P442" s="261" t="n">
        <v>0.07</v>
      </c>
      <c r="Q442" s="318" t="n">
        <f aca="false">SUM(O442*P441)</f>
        <v>2.45</v>
      </c>
    </row>
    <row r="443" s="261" customFormat="true" ht="21.75" hidden="false" customHeight="true" outlineLevel="0" collapsed="false">
      <c r="A443" s="308"/>
      <c r="B443" s="380" t="s">
        <v>652</v>
      </c>
      <c r="C443" s="436"/>
      <c r="D443" s="364" t="s">
        <v>229</v>
      </c>
      <c r="E443" s="444" t="n">
        <f aca="false">SUM(L443+N443)</f>
        <v>417.3</v>
      </c>
      <c r="F443" s="444"/>
      <c r="G443" s="444" t="n">
        <f aca="false">SUM(O443+Q443)</f>
        <v>42.8</v>
      </c>
      <c r="H443" s="444"/>
      <c r="I443" s="518"/>
      <c r="J443" s="315"/>
      <c r="K443" s="315"/>
      <c r="L443" s="316" t="n">
        <v>390</v>
      </c>
      <c r="M443" s="261" t="n">
        <v>0.07</v>
      </c>
      <c r="N443" s="317" t="n">
        <f aca="false">SUM(L443*M442)</f>
        <v>27.3</v>
      </c>
      <c r="O443" s="519" t="n">
        <v>40</v>
      </c>
      <c r="P443" s="261" t="n">
        <v>0.07</v>
      </c>
      <c r="Q443" s="318" t="n">
        <f aca="false">SUM(O443*P442)</f>
        <v>2.8</v>
      </c>
    </row>
    <row r="444" s="261" customFormat="true" ht="21.75" hidden="false" customHeight="true" outlineLevel="0" collapsed="false">
      <c r="A444" s="308"/>
      <c r="B444" s="380" t="s">
        <v>653</v>
      </c>
      <c r="C444" s="436"/>
      <c r="D444" s="364" t="s">
        <v>229</v>
      </c>
      <c r="E444" s="444" t="n">
        <f aca="false">SUM(L444+N444)</f>
        <v>481.5</v>
      </c>
      <c r="F444" s="444"/>
      <c r="G444" s="444" t="n">
        <f aca="false">SUM(O444+Q444)</f>
        <v>53.5</v>
      </c>
      <c r="H444" s="444"/>
      <c r="I444" s="518"/>
      <c r="J444" s="315"/>
      <c r="K444" s="315"/>
      <c r="L444" s="316" t="n">
        <v>450</v>
      </c>
      <c r="M444" s="261" t="n">
        <v>0.07</v>
      </c>
      <c r="N444" s="317" t="n">
        <f aca="false">SUM(L444*M443)</f>
        <v>31.5</v>
      </c>
      <c r="O444" s="519" t="n">
        <v>50</v>
      </c>
      <c r="P444" s="261" t="n">
        <v>0.07</v>
      </c>
      <c r="Q444" s="318" t="n">
        <f aca="false">SUM(O444*P443)</f>
        <v>3.5</v>
      </c>
    </row>
    <row r="445" s="261" customFormat="true" ht="21.75" hidden="false" customHeight="true" outlineLevel="0" collapsed="false">
      <c r="A445" s="308"/>
      <c r="B445" s="380" t="s">
        <v>654</v>
      </c>
      <c r="C445" s="436"/>
      <c r="D445" s="364" t="s">
        <v>229</v>
      </c>
      <c r="E445" s="444" t="n">
        <f aca="false">SUM(L445+N445)</f>
        <v>508.25</v>
      </c>
      <c r="F445" s="444"/>
      <c r="G445" s="444" t="n">
        <f aca="false">SUM(O445+Q445)</f>
        <v>64.2</v>
      </c>
      <c r="H445" s="444"/>
      <c r="I445" s="518"/>
      <c r="J445" s="315"/>
      <c r="K445" s="315"/>
      <c r="L445" s="316" t="n">
        <v>475</v>
      </c>
      <c r="M445" s="261" t="n">
        <v>0.07</v>
      </c>
      <c r="N445" s="317" t="n">
        <f aca="false">SUM(L445*M444)</f>
        <v>33.25</v>
      </c>
      <c r="O445" s="519" t="n">
        <v>60</v>
      </c>
      <c r="P445" s="261" t="n">
        <v>0.07</v>
      </c>
      <c r="Q445" s="318" t="n">
        <f aca="false">SUM(O445*P444)</f>
        <v>4.2</v>
      </c>
    </row>
    <row r="446" s="261" customFormat="true" ht="21.75" hidden="false" customHeight="true" outlineLevel="0" collapsed="false">
      <c r="A446" s="308"/>
      <c r="B446" s="380" t="s">
        <v>655</v>
      </c>
      <c r="C446" s="436"/>
      <c r="D446" s="364" t="s">
        <v>229</v>
      </c>
      <c r="E446" s="444" t="n">
        <f aca="false">SUM(L446+N446)</f>
        <v>604.55</v>
      </c>
      <c r="F446" s="444"/>
      <c r="G446" s="444" t="n">
        <f aca="false">SUM(O446+Q446)</f>
        <v>74.9</v>
      </c>
      <c r="H446" s="444"/>
      <c r="I446" s="518"/>
      <c r="J446" s="315"/>
      <c r="K446" s="315"/>
      <c r="L446" s="316" t="n">
        <v>565</v>
      </c>
      <c r="M446" s="261" t="n">
        <v>0.07</v>
      </c>
      <c r="N446" s="317" t="n">
        <f aca="false">SUM(L446*M445)</f>
        <v>39.55</v>
      </c>
      <c r="O446" s="519" t="n">
        <v>70</v>
      </c>
      <c r="P446" s="261" t="n">
        <v>0.07</v>
      </c>
      <c r="Q446" s="318" t="n">
        <f aca="false">SUM(O446*P445)</f>
        <v>4.9</v>
      </c>
    </row>
    <row r="447" s="261" customFormat="true" ht="21.75" hidden="false" customHeight="true" outlineLevel="0" collapsed="false">
      <c r="A447" s="308"/>
      <c r="B447" s="359"/>
      <c r="C447" s="459"/>
      <c r="D447" s="460"/>
      <c r="E447" s="444" t="n">
        <f aca="false">SUM(L447+N447)</f>
        <v>0</v>
      </c>
      <c r="F447" s="444"/>
      <c r="G447" s="444" t="n">
        <f aca="false">SUM(O447+Q447)</f>
        <v>0</v>
      </c>
      <c r="H447" s="444"/>
      <c r="I447" s="518"/>
      <c r="J447" s="315"/>
      <c r="K447" s="315"/>
      <c r="L447" s="316"/>
      <c r="M447" s="261" t="n">
        <v>0.07</v>
      </c>
      <c r="N447" s="317" t="n">
        <f aca="false">SUM(L447*M446)</f>
        <v>0</v>
      </c>
      <c r="O447" s="316"/>
      <c r="P447" s="261" t="n">
        <v>0.07</v>
      </c>
      <c r="Q447" s="318" t="n">
        <f aca="false">SUM(O447*P446)</f>
        <v>0</v>
      </c>
    </row>
    <row r="448" s="261" customFormat="true" ht="21.75" hidden="false" customHeight="true" outlineLevel="0" collapsed="false">
      <c r="A448" s="461" t="n">
        <v>2.2</v>
      </c>
      <c r="B448" s="381" t="s">
        <v>656</v>
      </c>
      <c r="C448" s="462"/>
      <c r="D448" s="463"/>
      <c r="E448" s="444" t="n">
        <f aca="false">SUM(L448+N448)</f>
        <v>0</v>
      </c>
      <c r="F448" s="464"/>
      <c r="G448" s="444" t="n">
        <f aca="false">SUM(O448+Q448)</f>
        <v>0</v>
      </c>
      <c r="H448" s="464"/>
      <c r="I448" s="465" t="n">
        <f aca="false">F448+H448</f>
        <v>0</v>
      </c>
      <c r="J448" s="315"/>
      <c r="K448" s="315"/>
      <c r="L448" s="466"/>
      <c r="M448" s="261" t="n">
        <v>0.07</v>
      </c>
      <c r="N448" s="317" t="n">
        <f aca="false">SUM(L448*M447)</f>
        <v>0</v>
      </c>
      <c r="O448" s="466"/>
      <c r="P448" s="261" t="n">
        <v>0.07</v>
      </c>
      <c r="Q448" s="318" t="n">
        <f aca="false">SUM(O448*P447)</f>
        <v>0</v>
      </c>
    </row>
    <row r="449" s="261" customFormat="true" ht="21.75" hidden="false" customHeight="true" outlineLevel="0" collapsed="false">
      <c r="A449" s="467"/>
      <c r="B449" s="367" t="s">
        <v>657</v>
      </c>
      <c r="C449" s="462"/>
      <c r="D449" s="460" t="s">
        <v>229</v>
      </c>
      <c r="E449" s="444" t="n">
        <f aca="false">SUM(L449+N449)</f>
        <v>192.6</v>
      </c>
      <c r="F449" s="444" t="n">
        <f aca="false">C449*E449</f>
        <v>0</v>
      </c>
      <c r="G449" s="444" t="n">
        <f aca="false">SUM(O449+Q449)</f>
        <v>26.75</v>
      </c>
      <c r="H449" s="444" t="n">
        <f aca="false">C449*G449</f>
        <v>0</v>
      </c>
      <c r="I449" s="518" t="n">
        <f aca="false">F449+H449</f>
        <v>0</v>
      </c>
      <c r="J449" s="468"/>
      <c r="K449" s="468"/>
      <c r="L449" s="316" t="n">
        <v>180</v>
      </c>
      <c r="M449" s="261" t="n">
        <v>0.07</v>
      </c>
      <c r="N449" s="317" t="n">
        <f aca="false">SUM(L449*M448)</f>
        <v>12.6</v>
      </c>
      <c r="O449" s="316" t="n">
        <v>25</v>
      </c>
      <c r="P449" s="261" t="n">
        <v>0.07</v>
      </c>
      <c r="Q449" s="318" t="n">
        <f aca="false">SUM(O449*P448)</f>
        <v>1.75</v>
      </c>
    </row>
    <row r="450" s="261" customFormat="true" ht="21.75" hidden="false" customHeight="true" outlineLevel="0" collapsed="false">
      <c r="A450" s="467"/>
      <c r="B450" s="367" t="s">
        <v>658</v>
      </c>
      <c r="C450" s="462"/>
      <c r="D450" s="460" t="s">
        <v>229</v>
      </c>
      <c r="E450" s="444" t="n">
        <f aca="false">SUM(L450+N450)</f>
        <v>267.5</v>
      </c>
      <c r="F450" s="444" t="n">
        <f aca="false">C450*E450</f>
        <v>0</v>
      </c>
      <c r="G450" s="444" t="n">
        <f aca="false">SUM(O450+Q450)</f>
        <v>26.75</v>
      </c>
      <c r="H450" s="444" t="n">
        <f aca="false">C450*G450</f>
        <v>0</v>
      </c>
      <c r="I450" s="518" t="n">
        <f aca="false">F450+H450</f>
        <v>0</v>
      </c>
      <c r="J450" s="468"/>
      <c r="K450" s="468"/>
      <c r="L450" s="316" t="n">
        <v>250</v>
      </c>
      <c r="M450" s="261" t="n">
        <v>0.07</v>
      </c>
      <c r="N450" s="317" t="n">
        <f aca="false">SUM(L450*M449)</f>
        <v>17.5</v>
      </c>
      <c r="O450" s="316" t="n">
        <v>25</v>
      </c>
      <c r="P450" s="261" t="n">
        <v>0.07</v>
      </c>
      <c r="Q450" s="318" t="n">
        <f aca="false">SUM(O450*P449)</f>
        <v>1.75</v>
      </c>
    </row>
    <row r="451" s="261" customFormat="true" ht="21.75" hidden="false" customHeight="true" outlineLevel="0" collapsed="false">
      <c r="A451" s="467"/>
      <c r="B451" s="367" t="s">
        <v>659</v>
      </c>
      <c r="C451" s="462"/>
      <c r="D451" s="460" t="s">
        <v>229</v>
      </c>
      <c r="E451" s="444" t="n">
        <f aca="false">SUM(L451+N451)</f>
        <v>192.6</v>
      </c>
      <c r="F451" s="444" t="n">
        <f aca="false">C451*E451</f>
        <v>0</v>
      </c>
      <c r="G451" s="444" t="n">
        <f aca="false">SUM(O451+Q451)</f>
        <v>26.75</v>
      </c>
      <c r="H451" s="444" t="n">
        <f aca="false">C451*G451</f>
        <v>0</v>
      </c>
      <c r="I451" s="518" t="n">
        <f aca="false">F451+H451</f>
        <v>0</v>
      </c>
      <c r="J451" s="315"/>
      <c r="K451" s="315"/>
      <c r="L451" s="316" t="n">
        <v>180</v>
      </c>
      <c r="M451" s="261" t="n">
        <v>0.07</v>
      </c>
      <c r="N451" s="317" t="n">
        <f aca="false">SUM(L451*M450)</f>
        <v>12.6</v>
      </c>
      <c r="O451" s="316" t="n">
        <v>25</v>
      </c>
      <c r="P451" s="261" t="n">
        <v>0.07</v>
      </c>
      <c r="Q451" s="318" t="n">
        <f aca="false">SUM(O451*P450)</f>
        <v>1.75</v>
      </c>
    </row>
    <row r="452" s="261" customFormat="true" ht="21.75" hidden="false" customHeight="true" outlineLevel="0" collapsed="false">
      <c r="A452" s="467"/>
      <c r="B452" s="367" t="s">
        <v>660</v>
      </c>
      <c r="C452" s="462"/>
      <c r="D452" s="460" t="s">
        <v>229</v>
      </c>
      <c r="E452" s="444" t="n">
        <f aca="false">SUM(L452+N452)</f>
        <v>214</v>
      </c>
      <c r="F452" s="444" t="n">
        <f aca="false">C452*E452</f>
        <v>0</v>
      </c>
      <c r="G452" s="444" t="n">
        <f aca="false">SUM(O452+Q452)</f>
        <v>26.75</v>
      </c>
      <c r="H452" s="444" t="n">
        <f aca="false">C452*G452</f>
        <v>0</v>
      </c>
      <c r="I452" s="518" t="n">
        <f aca="false">F452+H452</f>
        <v>0</v>
      </c>
      <c r="J452" s="315"/>
      <c r="K452" s="315"/>
      <c r="L452" s="316" t="n">
        <v>200</v>
      </c>
      <c r="M452" s="261" t="n">
        <v>0.07</v>
      </c>
      <c r="N452" s="317" t="n">
        <f aca="false">SUM(L452*M451)</f>
        <v>14</v>
      </c>
      <c r="O452" s="316" t="n">
        <v>25</v>
      </c>
      <c r="P452" s="261" t="n">
        <v>0.07</v>
      </c>
      <c r="Q452" s="318" t="n">
        <f aca="false">SUM(O452*P451)</f>
        <v>1.75</v>
      </c>
    </row>
    <row r="453" s="261" customFormat="true" ht="21.75" hidden="false" customHeight="true" outlineLevel="0" collapsed="false">
      <c r="A453" s="308" t="n">
        <v>2.21</v>
      </c>
      <c r="B453" s="381" t="s">
        <v>661</v>
      </c>
      <c r="C453" s="316"/>
      <c r="D453" s="322" t="s">
        <v>114</v>
      </c>
      <c r="E453" s="444" t="n">
        <f aca="false">SUM(L453+N453)</f>
        <v>0</v>
      </c>
      <c r="F453" s="312" t="s">
        <v>662</v>
      </c>
      <c r="G453" s="444" t="n">
        <f aca="false">SUM(O453+Q453)</f>
        <v>0</v>
      </c>
      <c r="H453" s="312" t="s">
        <v>114</v>
      </c>
      <c r="I453" s="518"/>
      <c r="J453" s="383"/>
      <c r="K453" s="383"/>
      <c r="L453" s="316"/>
      <c r="M453" s="261" t="n">
        <v>0.07</v>
      </c>
      <c r="N453" s="317" t="n">
        <f aca="false">SUM(L453*M452)</f>
        <v>0</v>
      </c>
      <c r="O453" s="316"/>
      <c r="P453" s="261" t="n">
        <v>0.07</v>
      </c>
      <c r="Q453" s="318" t="n">
        <f aca="false">SUM(O453*P452)</f>
        <v>0</v>
      </c>
      <c r="R453" s="274"/>
      <c r="S453" s="274"/>
    </row>
    <row r="454" s="261" customFormat="true" ht="21.75" hidden="false" customHeight="true" outlineLevel="0" collapsed="false">
      <c r="A454" s="308"/>
      <c r="B454" s="381" t="s">
        <v>663</v>
      </c>
      <c r="C454" s="316"/>
      <c r="D454" s="324"/>
      <c r="E454" s="444" t="n">
        <f aca="false">SUM(L454+N454)</f>
        <v>0</v>
      </c>
      <c r="F454" s="444"/>
      <c r="G454" s="444" t="n">
        <f aca="false">SUM(O454+Q454)</f>
        <v>0</v>
      </c>
      <c r="H454" s="444"/>
      <c r="I454" s="518"/>
      <c r="J454" s="325"/>
      <c r="K454" s="325"/>
      <c r="L454" s="316"/>
      <c r="M454" s="261" t="n">
        <v>0.07</v>
      </c>
      <c r="N454" s="317" t="n">
        <f aca="false">SUM(L454*M453)</f>
        <v>0</v>
      </c>
      <c r="O454" s="316"/>
      <c r="P454" s="261" t="n">
        <v>0.07</v>
      </c>
      <c r="Q454" s="318" t="n">
        <f aca="false">SUM(O454*P453)</f>
        <v>0</v>
      </c>
      <c r="R454" s="274"/>
      <c r="S454" s="274"/>
    </row>
    <row r="455" s="261" customFormat="true" ht="21.75" hidden="false" customHeight="true" outlineLevel="0" collapsed="false">
      <c r="A455" s="308"/>
      <c r="B455" s="433" t="s">
        <v>664</v>
      </c>
      <c r="C455" s="316"/>
      <c r="D455" s="324" t="s">
        <v>261</v>
      </c>
      <c r="E455" s="444" t="n">
        <f aca="false">SUM(L455+N455)</f>
        <v>145.52</v>
      </c>
      <c r="F455" s="444" t="n">
        <f aca="false">C455*E455</f>
        <v>0</v>
      </c>
      <c r="G455" s="444" t="n">
        <f aca="false">SUM(O455+Q455)</f>
        <v>71.69</v>
      </c>
      <c r="H455" s="444" t="n">
        <f aca="false">C455*G455</f>
        <v>0</v>
      </c>
      <c r="I455" s="518" t="n">
        <f aca="false">F455+H455</f>
        <v>0</v>
      </c>
      <c r="J455" s="383"/>
      <c r="K455" s="383"/>
      <c r="L455" s="433" t="n">
        <v>136</v>
      </c>
      <c r="M455" s="261" t="n">
        <v>0.07</v>
      </c>
      <c r="N455" s="317" t="n">
        <f aca="false">SUM(L455*M454)</f>
        <v>9.52</v>
      </c>
      <c r="O455" s="433" t="n">
        <v>67</v>
      </c>
      <c r="P455" s="261" t="n">
        <v>0.07</v>
      </c>
      <c r="Q455" s="318" t="n">
        <f aca="false">SUM(O455*P454)</f>
        <v>4.69</v>
      </c>
      <c r="R455" s="274"/>
      <c r="S455" s="274"/>
    </row>
    <row r="456" s="261" customFormat="true" ht="21.75" hidden="false" customHeight="true" outlineLevel="0" collapsed="false">
      <c r="A456" s="308"/>
      <c r="B456" s="433" t="s">
        <v>665</v>
      </c>
      <c r="C456" s="316"/>
      <c r="D456" s="324" t="s">
        <v>261</v>
      </c>
      <c r="E456" s="444" t="n">
        <f aca="false">SUM(L456+N456)</f>
        <v>188.32</v>
      </c>
      <c r="F456" s="444" t="n">
        <f aca="false">C456*E456</f>
        <v>0</v>
      </c>
      <c r="G456" s="444" t="n">
        <f aca="false">SUM(O456+Q456)</f>
        <v>93.09</v>
      </c>
      <c r="H456" s="444" t="n">
        <f aca="false">C456*G456</f>
        <v>0</v>
      </c>
      <c r="I456" s="518" t="n">
        <f aca="false">F456+H456</f>
        <v>0</v>
      </c>
      <c r="J456" s="383"/>
      <c r="K456" s="383"/>
      <c r="L456" s="433" t="n">
        <v>176</v>
      </c>
      <c r="M456" s="261" t="n">
        <v>0.07</v>
      </c>
      <c r="N456" s="317" t="n">
        <f aca="false">SUM(L456*M455)</f>
        <v>12.32</v>
      </c>
      <c r="O456" s="433" t="n">
        <v>87</v>
      </c>
      <c r="P456" s="261" t="n">
        <v>0.07</v>
      </c>
      <c r="Q456" s="318" t="n">
        <f aca="false">SUM(O456*P455)</f>
        <v>6.09</v>
      </c>
      <c r="R456" s="274"/>
      <c r="S456" s="274"/>
    </row>
    <row r="457" s="261" customFormat="true" ht="21.75" hidden="false" customHeight="true" outlineLevel="0" collapsed="false">
      <c r="A457" s="308"/>
      <c r="B457" s="433" t="s">
        <v>666</v>
      </c>
      <c r="C457" s="316"/>
      <c r="D457" s="324" t="s">
        <v>261</v>
      </c>
      <c r="E457" s="444" t="n">
        <f aca="false">SUM(L457+N457)</f>
        <v>228.98</v>
      </c>
      <c r="F457" s="444" t="n">
        <f aca="false">C457*E457</f>
        <v>0</v>
      </c>
      <c r="G457" s="444" t="n">
        <f aca="false">SUM(O457+Q457)</f>
        <v>113.42</v>
      </c>
      <c r="H457" s="444" t="n">
        <f aca="false">C457*G457</f>
        <v>0</v>
      </c>
      <c r="I457" s="518" t="n">
        <f aca="false">F457+H457</f>
        <v>0</v>
      </c>
      <c r="J457" s="383"/>
      <c r="K457" s="383"/>
      <c r="L457" s="433" t="n">
        <v>214</v>
      </c>
      <c r="M457" s="261" t="n">
        <v>0.07</v>
      </c>
      <c r="N457" s="317" t="n">
        <f aca="false">SUM(L457*M456)</f>
        <v>14.98</v>
      </c>
      <c r="O457" s="433" t="n">
        <v>106</v>
      </c>
      <c r="P457" s="261" t="n">
        <v>0.07</v>
      </c>
      <c r="Q457" s="318" t="n">
        <f aca="false">SUM(O457*P456)</f>
        <v>7.42</v>
      </c>
      <c r="R457" s="274"/>
      <c r="S457" s="274"/>
    </row>
    <row r="458" s="261" customFormat="true" ht="21.75" hidden="false" customHeight="true" outlineLevel="0" collapsed="false">
      <c r="A458" s="308"/>
      <c r="B458" s="433" t="s">
        <v>667</v>
      </c>
      <c r="C458" s="316"/>
      <c r="D458" s="324" t="s">
        <v>261</v>
      </c>
      <c r="E458" s="444" t="n">
        <f aca="false">SUM(L458+N458)</f>
        <v>176.55</v>
      </c>
      <c r="F458" s="444" t="n">
        <f aca="false">C458*E458</f>
        <v>0</v>
      </c>
      <c r="G458" s="444" t="n">
        <f aca="false">SUM(O458+Q458)</f>
        <v>87.74</v>
      </c>
      <c r="H458" s="444" t="n">
        <f aca="false">C458*G458</f>
        <v>0</v>
      </c>
      <c r="I458" s="518" t="n">
        <f aca="false">F458+H458</f>
        <v>0</v>
      </c>
      <c r="J458" s="383"/>
      <c r="K458" s="383"/>
      <c r="L458" s="433" t="n">
        <v>165</v>
      </c>
      <c r="M458" s="261" t="n">
        <v>0.07</v>
      </c>
      <c r="N458" s="317" t="n">
        <f aca="false">SUM(L458*M457)</f>
        <v>11.55</v>
      </c>
      <c r="O458" s="433" t="n">
        <v>82</v>
      </c>
      <c r="P458" s="261" t="n">
        <v>0.07</v>
      </c>
      <c r="Q458" s="318" t="n">
        <f aca="false">SUM(O458*P457)</f>
        <v>5.74</v>
      </c>
      <c r="R458" s="274"/>
      <c r="S458" s="274"/>
    </row>
    <row r="459" s="261" customFormat="true" ht="21.75" hidden="false" customHeight="true" outlineLevel="0" collapsed="false">
      <c r="A459" s="308"/>
      <c r="B459" s="433" t="s">
        <v>668</v>
      </c>
      <c r="C459" s="316"/>
      <c r="D459" s="324" t="s">
        <v>261</v>
      </c>
      <c r="E459" s="444" t="n">
        <f aca="false">SUM(L459+N459)</f>
        <v>235.4</v>
      </c>
      <c r="F459" s="444" t="n">
        <f aca="false">C459*E459</f>
        <v>0</v>
      </c>
      <c r="G459" s="444" t="n">
        <f aca="false">SUM(O459+Q459)</f>
        <v>108.07</v>
      </c>
      <c r="H459" s="444" t="n">
        <f aca="false">C459*G459</f>
        <v>0</v>
      </c>
      <c r="I459" s="518" t="n">
        <f aca="false">F459+H459</f>
        <v>0</v>
      </c>
      <c r="J459" s="383"/>
      <c r="K459" s="383"/>
      <c r="L459" s="433" t="n">
        <v>220</v>
      </c>
      <c r="M459" s="261" t="n">
        <v>0.07</v>
      </c>
      <c r="N459" s="317" t="n">
        <f aca="false">SUM(L459*M458)</f>
        <v>15.4</v>
      </c>
      <c r="O459" s="433" t="n">
        <v>101</v>
      </c>
      <c r="P459" s="261" t="n">
        <v>0.07</v>
      </c>
      <c r="Q459" s="318" t="n">
        <f aca="false">SUM(O459*P458)</f>
        <v>7.07</v>
      </c>
      <c r="R459" s="274"/>
      <c r="S459" s="274"/>
    </row>
    <row r="460" s="261" customFormat="true" ht="21.75" hidden="false" customHeight="true" outlineLevel="0" collapsed="false">
      <c r="A460" s="308"/>
      <c r="B460" s="433" t="s">
        <v>669</v>
      </c>
      <c r="C460" s="316"/>
      <c r="D460" s="324" t="s">
        <v>261</v>
      </c>
      <c r="E460" s="444" t="n">
        <f aca="false">SUM(L460+N460)</f>
        <v>283.55</v>
      </c>
      <c r="F460" s="444" t="n">
        <f aca="false">C460*E460</f>
        <v>0</v>
      </c>
      <c r="G460" s="444" t="n">
        <f aca="false">SUM(O460+Q460)</f>
        <v>140.17</v>
      </c>
      <c r="H460" s="444" t="n">
        <f aca="false">C460*G460</f>
        <v>0</v>
      </c>
      <c r="I460" s="518" t="n">
        <f aca="false">F460+H460</f>
        <v>0</v>
      </c>
      <c r="J460" s="383"/>
      <c r="K460" s="383"/>
      <c r="L460" s="433" t="n">
        <v>265</v>
      </c>
      <c r="M460" s="261" t="n">
        <v>0.07</v>
      </c>
      <c r="N460" s="317" t="n">
        <f aca="false">SUM(L460*M459)</f>
        <v>18.55</v>
      </c>
      <c r="O460" s="433" t="n">
        <v>131</v>
      </c>
      <c r="P460" s="261" t="n">
        <v>0.07</v>
      </c>
      <c r="Q460" s="318" t="n">
        <f aca="false">SUM(O460*P459)</f>
        <v>9.17</v>
      </c>
      <c r="R460" s="274"/>
      <c r="S460" s="274"/>
    </row>
    <row r="461" s="261" customFormat="true" ht="21.75" hidden="false" customHeight="true" outlineLevel="0" collapsed="false">
      <c r="A461" s="308"/>
      <c r="B461" s="433" t="s">
        <v>670</v>
      </c>
      <c r="C461" s="316"/>
      <c r="D461" s="324" t="s">
        <v>261</v>
      </c>
      <c r="E461" s="444" t="n">
        <f aca="false">SUM(L461+N461)</f>
        <v>237.54</v>
      </c>
      <c r="F461" s="444" t="n">
        <f aca="false">C461*E461</f>
        <v>0</v>
      </c>
      <c r="G461" s="444" t="n">
        <f aca="false">SUM(O461+Q461)</f>
        <v>108.07</v>
      </c>
      <c r="H461" s="444" t="n">
        <f aca="false">C461*G461</f>
        <v>0</v>
      </c>
      <c r="I461" s="518" t="n">
        <f aca="false">F461+H461</f>
        <v>0</v>
      </c>
      <c r="J461" s="383"/>
      <c r="K461" s="383"/>
      <c r="L461" s="433" t="n">
        <v>222</v>
      </c>
      <c r="M461" s="261" t="n">
        <v>0.07</v>
      </c>
      <c r="N461" s="317" t="n">
        <f aca="false">SUM(L461*M460)</f>
        <v>15.54</v>
      </c>
      <c r="O461" s="433" t="n">
        <v>101</v>
      </c>
      <c r="P461" s="261" t="n">
        <v>0.07</v>
      </c>
      <c r="Q461" s="318" t="n">
        <f aca="false">SUM(O461*P460)</f>
        <v>7.07</v>
      </c>
      <c r="R461" s="274"/>
      <c r="S461" s="274"/>
    </row>
    <row r="462" s="261" customFormat="true" ht="21.75" hidden="false" customHeight="true" outlineLevel="0" collapsed="false">
      <c r="A462" s="308"/>
      <c r="B462" s="433" t="s">
        <v>671</v>
      </c>
      <c r="C462" s="316"/>
      <c r="D462" s="324" t="s">
        <v>261</v>
      </c>
      <c r="E462" s="444" t="n">
        <f aca="false">SUM(L462+N462)</f>
        <v>341.33</v>
      </c>
      <c r="F462" s="444" t="n">
        <f aca="false">C462*E462</f>
        <v>0</v>
      </c>
      <c r="G462" s="444" t="n">
        <f aca="false">SUM(O462+Q462)</f>
        <v>140.17</v>
      </c>
      <c r="H462" s="444" t="n">
        <f aca="false">C462*G462</f>
        <v>0</v>
      </c>
      <c r="I462" s="518" t="n">
        <f aca="false">F462+H462</f>
        <v>0</v>
      </c>
      <c r="J462" s="383"/>
      <c r="K462" s="383"/>
      <c r="L462" s="433" t="n">
        <v>319</v>
      </c>
      <c r="M462" s="261" t="n">
        <v>0.07</v>
      </c>
      <c r="N462" s="317" t="n">
        <f aca="false">SUM(L462*M461)</f>
        <v>22.33</v>
      </c>
      <c r="O462" s="433" t="n">
        <v>131</v>
      </c>
      <c r="P462" s="261" t="n">
        <v>0.07</v>
      </c>
      <c r="Q462" s="318" t="n">
        <f aca="false">SUM(O462*P461)</f>
        <v>9.17</v>
      </c>
      <c r="R462" s="274"/>
      <c r="S462" s="274"/>
    </row>
    <row r="463" s="261" customFormat="true" ht="21.75" hidden="false" customHeight="true" outlineLevel="0" collapsed="false">
      <c r="A463" s="308"/>
      <c r="B463" s="433" t="s">
        <v>672</v>
      </c>
      <c r="C463" s="316"/>
      <c r="D463" s="324" t="s">
        <v>261</v>
      </c>
      <c r="E463" s="444" t="n">
        <f aca="false">SUM(L463+N463)</f>
        <v>393.76</v>
      </c>
      <c r="F463" s="444" t="n">
        <f aca="false">C463*E463</f>
        <v>0</v>
      </c>
      <c r="G463" s="444" t="n">
        <f aca="false">SUM(O463+Q463)</f>
        <v>108.07</v>
      </c>
      <c r="H463" s="444" t="n">
        <f aca="false">C463*G463</f>
        <v>0</v>
      </c>
      <c r="I463" s="518" t="n">
        <f aca="false">F463+H463</f>
        <v>0</v>
      </c>
      <c r="J463" s="383"/>
      <c r="K463" s="383"/>
      <c r="L463" s="433" t="n">
        <v>368</v>
      </c>
      <c r="M463" s="261" t="n">
        <v>0.07</v>
      </c>
      <c r="N463" s="317" t="n">
        <f aca="false">SUM(L463*M462)</f>
        <v>25.76</v>
      </c>
      <c r="O463" s="433" t="n">
        <v>101</v>
      </c>
      <c r="P463" s="261" t="n">
        <v>0.07</v>
      </c>
      <c r="Q463" s="318" t="n">
        <f aca="false">SUM(O463*P462)</f>
        <v>7.07</v>
      </c>
      <c r="R463" s="274"/>
      <c r="S463" s="274"/>
    </row>
    <row r="464" s="261" customFormat="true" ht="21.75" hidden="false" customHeight="true" outlineLevel="0" collapsed="false">
      <c r="A464" s="308"/>
      <c r="B464" s="433" t="s">
        <v>673</v>
      </c>
      <c r="C464" s="316"/>
      <c r="D464" s="324" t="s">
        <v>261</v>
      </c>
      <c r="E464" s="444" t="n">
        <f aca="false">SUM(L464+N464)</f>
        <v>323.14</v>
      </c>
      <c r="F464" s="444" t="n">
        <f aca="false">C464*E464</f>
        <v>0</v>
      </c>
      <c r="G464" s="444" t="n">
        <f aca="false">SUM(O464+Q464)</f>
        <v>140.17</v>
      </c>
      <c r="H464" s="444" t="n">
        <f aca="false">C464*G464</f>
        <v>0</v>
      </c>
      <c r="I464" s="518" t="n">
        <f aca="false">F464+H464</f>
        <v>0</v>
      </c>
      <c r="J464" s="383"/>
      <c r="K464" s="383"/>
      <c r="L464" s="433" t="n">
        <v>302</v>
      </c>
      <c r="M464" s="261" t="n">
        <v>0.07</v>
      </c>
      <c r="N464" s="317" t="n">
        <f aca="false">SUM(L464*M463)</f>
        <v>21.14</v>
      </c>
      <c r="O464" s="433" t="n">
        <v>131</v>
      </c>
      <c r="P464" s="261" t="n">
        <v>0.07</v>
      </c>
      <c r="Q464" s="318" t="n">
        <f aca="false">SUM(O464*P463)</f>
        <v>9.17</v>
      </c>
      <c r="R464" s="274"/>
      <c r="S464" s="274"/>
    </row>
    <row r="465" s="261" customFormat="true" ht="21.75" hidden="false" customHeight="true" outlineLevel="0" collapsed="false">
      <c r="A465" s="308"/>
      <c r="B465" s="433" t="s">
        <v>674</v>
      </c>
      <c r="C465" s="316"/>
      <c r="D465" s="324" t="s">
        <v>261</v>
      </c>
      <c r="E465" s="444" t="n">
        <f aca="false">SUM(L465+N465)</f>
        <v>421.58</v>
      </c>
      <c r="F465" s="444" t="n">
        <f aca="false">C465*E465</f>
        <v>0</v>
      </c>
      <c r="G465" s="444" t="n">
        <f aca="false">SUM(O465+Q465)</f>
        <v>157.29</v>
      </c>
      <c r="H465" s="444" t="n">
        <f aca="false">C465*G465</f>
        <v>0</v>
      </c>
      <c r="I465" s="518" t="n">
        <f aca="false">F465+H465</f>
        <v>0</v>
      </c>
      <c r="J465" s="383"/>
      <c r="K465" s="383"/>
      <c r="L465" s="433" t="n">
        <v>394</v>
      </c>
      <c r="M465" s="261" t="n">
        <v>0.07</v>
      </c>
      <c r="N465" s="317" t="n">
        <f aca="false">SUM(L465*M464)</f>
        <v>27.58</v>
      </c>
      <c r="O465" s="433" t="n">
        <v>147</v>
      </c>
      <c r="P465" s="261" t="n">
        <v>0.07</v>
      </c>
      <c r="Q465" s="318" t="n">
        <f aca="false">SUM(O465*P464)</f>
        <v>10.29</v>
      </c>
      <c r="R465" s="274"/>
      <c r="S465" s="274"/>
    </row>
    <row r="466" s="261" customFormat="true" ht="21.75" hidden="false" customHeight="true" outlineLevel="0" collapsed="false">
      <c r="A466" s="308"/>
      <c r="B466" s="433" t="s">
        <v>675</v>
      </c>
      <c r="C466" s="316"/>
      <c r="D466" s="324" t="s">
        <v>261</v>
      </c>
      <c r="E466" s="444" t="n">
        <f aca="false">SUM(L466+N466)</f>
        <v>502.9</v>
      </c>
      <c r="F466" s="444" t="n">
        <f aca="false">C466*E466</f>
        <v>0</v>
      </c>
      <c r="G466" s="444" t="n">
        <f aca="false">SUM(O466+Q466)</f>
        <v>157.29</v>
      </c>
      <c r="H466" s="444" t="n">
        <f aca="false">C466*G466</f>
        <v>0</v>
      </c>
      <c r="I466" s="518" t="n">
        <f aca="false">F466+H466</f>
        <v>0</v>
      </c>
      <c r="J466" s="383"/>
      <c r="K466" s="383"/>
      <c r="L466" s="433" t="n">
        <v>470</v>
      </c>
      <c r="M466" s="261" t="n">
        <v>0.07</v>
      </c>
      <c r="N466" s="317" t="n">
        <f aca="false">SUM(L466*M465)</f>
        <v>32.9</v>
      </c>
      <c r="O466" s="433" t="n">
        <v>147</v>
      </c>
      <c r="P466" s="261" t="n">
        <v>0.07</v>
      </c>
      <c r="Q466" s="318" t="n">
        <f aca="false">SUM(O466*P465)</f>
        <v>10.29</v>
      </c>
      <c r="R466" s="274"/>
      <c r="S466" s="274"/>
    </row>
    <row r="467" s="261" customFormat="true" ht="21.75" hidden="false" customHeight="true" outlineLevel="0" collapsed="false">
      <c r="A467" s="308"/>
      <c r="B467" s="433" t="s">
        <v>676</v>
      </c>
      <c r="C467" s="316"/>
      <c r="D467" s="324" t="s">
        <v>261</v>
      </c>
      <c r="E467" s="444" t="n">
        <f aca="false">SUM(L467+N467)</f>
        <v>564.96</v>
      </c>
      <c r="F467" s="444" t="n">
        <f aca="false">C467*E467</f>
        <v>0</v>
      </c>
      <c r="G467" s="444" t="n">
        <f aca="false">SUM(O467+Q467)</f>
        <v>228.98</v>
      </c>
      <c r="H467" s="444" t="n">
        <f aca="false">C467*G467</f>
        <v>0</v>
      </c>
      <c r="I467" s="518" t="n">
        <f aca="false">F467+H467</f>
        <v>0</v>
      </c>
      <c r="J467" s="383"/>
      <c r="K467" s="383"/>
      <c r="L467" s="433" t="n">
        <v>528</v>
      </c>
      <c r="M467" s="261" t="n">
        <v>0.07</v>
      </c>
      <c r="N467" s="317" t="n">
        <f aca="false">SUM(L467*M466)</f>
        <v>36.96</v>
      </c>
      <c r="O467" s="433" t="n">
        <v>214</v>
      </c>
      <c r="P467" s="261" t="n">
        <v>0.07</v>
      </c>
      <c r="Q467" s="318" t="n">
        <f aca="false">SUM(O467*P466)</f>
        <v>14.98</v>
      </c>
      <c r="R467" s="274"/>
      <c r="S467" s="274"/>
    </row>
    <row r="468" s="261" customFormat="true" ht="21.75" hidden="false" customHeight="true" outlineLevel="0" collapsed="false">
      <c r="A468" s="308"/>
      <c r="B468" s="433" t="s">
        <v>677</v>
      </c>
      <c r="C468" s="316"/>
      <c r="D468" s="324" t="s">
        <v>261</v>
      </c>
      <c r="E468" s="444" t="n">
        <f aca="false">SUM(L468+N468)</f>
        <v>664.47</v>
      </c>
      <c r="F468" s="444" t="n">
        <f aca="false">C468*E468</f>
        <v>0</v>
      </c>
      <c r="G468" s="444" t="n">
        <f aca="false">SUM(O468+Q468)</f>
        <v>303.88</v>
      </c>
      <c r="H468" s="444" t="n">
        <f aca="false">C468*G468</f>
        <v>0</v>
      </c>
      <c r="I468" s="518" t="n">
        <f aca="false">F468+H468</f>
        <v>0</v>
      </c>
      <c r="J468" s="383"/>
      <c r="K468" s="383"/>
      <c r="L468" s="433" t="n">
        <v>621</v>
      </c>
      <c r="M468" s="261" t="n">
        <v>0.07</v>
      </c>
      <c r="N468" s="317" t="n">
        <f aca="false">SUM(L468*M467)</f>
        <v>43.47</v>
      </c>
      <c r="O468" s="433" t="n">
        <v>284</v>
      </c>
      <c r="P468" s="261" t="n">
        <v>0.07</v>
      </c>
      <c r="Q468" s="318" t="n">
        <f aca="false">SUM(O468*P467)</f>
        <v>19.88</v>
      </c>
      <c r="R468" s="274"/>
      <c r="S468" s="274"/>
    </row>
    <row r="469" s="261" customFormat="true" ht="21.75" hidden="false" customHeight="true" outlineLevel="0" collapsed="false">
      <c r="A469" s="308"/>
      <c r="B469" s="433" t="s">
        <v>678</v>
      </c>
      <c r="C469" s="316"/>
      <c r="D469" s="324" t="s">
        <v>261</v>
      </c>
      <c r="E469" s="444" t="n">
        <f aca="false">SUM(L469+N469)</f>
        <v>879.54</v>
      </c>
      <c r="F469" s="444" t="n">
        <f aca="false">C469*E469</f>
        <v>0</v>
      </c>
      <c r="G469" s="444" t="n">
        <f aca="false">SUM(O469+Q469)</f>
        <v>350.96</v>
      </c>
      <c r="H469" s="444" t="n">
        <f aca="false">C469*G469</f>
        <v>0</v>
      </c>
      <c r="I469" s="518" t="n">
        <f aca="false">F469+H469</f>
        <v>0</v>
      </c>
      <c r="J469" s="439"/>
      <c r="K469" s="439"/>
      <c r="L469" s="519" t="n">
        <v>822</v>
      </c>
      <c r="M469" s="261" t="n">
        <v>0.07</v>
      </c>
      <c r="N469" s="317" t="n">
        <f aca="false">SUM(L469*M468)</f>
        <v>57.54</v>
      </c>
      <c r="O469" s="433" t="n">
        <v>328</v>
      </c>
      <c r="P469" s="261" t="n">
        <v>0.07</v>
      </c>
      <c r="Q469" s="318" t="n">
        <f aca="false">SUM(O469*P468)</f>
        <v>22.96</v>
      </c>
      <c r="R469" s="274"/>
      <c r="S469" s="274"/>
    </row>
    <row r="470" s="261" customFormat="true" ht="21.75" hidden="false" customHeight="true" outlineLevel="0" collapsed="false">
      <c r="A470" s="308"/>
      <c r="B470" s="433" t="s">
        <v>679</v>
      </c>
      <c r="C470" s="316"/>
      <c r="D470" s="324" t="s">
        <v>261</v>
      </c>
      <c r="E470" s="444" t="n">
        <f aca="false">SUM(L470+N470)</f>
        <v>2113.25</v>
      </c>
      <c r="F470" s="444" t="n">
        <f aca="false">C470*E470</f>
        <v>0</v>
      </c>
      <c r="G470" s="444" t="n">
        <f aca="false">SUM(O470+Q470)</f>
        <v>762.91</v>
      </c>
      <c r="H470" s="444" t="n">
        <f aca="false">C470*G470</f>
        <v>0</v>
      </c>
      <c r="I470" s="518" t="n">
        <f aca="false">F470+H470</f>
        <v>0</v>
      </c>
      <c r="J470" s="439"/>
      <c r="K470" s="439"/>
      <c r="L470" s="519" t="n">
        <v>1975</v>
      </c>
      <c r="M470" s="261" t="n">
        <v>0.07</v>
      </c>
      <c r="N470" s="317" t="n">
        <f aca="false">SUM(L470*M469)</f>
        <v>138.25</v>
      </c>
      <c r="O470" s="433" t="n">
        <v>713</v>
      </c>
      <c r="P470" s="261" t="n">
        <v>0.07</v>
      </c>
      <c r="Q470" s="318" t="n">
        <f aca="false">SUM(O470*P469)</f>
        <v>49.91</v>
      </c>
      <c r="R470" s="274"/>
      <c r="S470" s="274"/>
    </row>
    <row r="471" s="261" customFormat="true" ht="21.95" hidden="false" customHeight="true" outlineLevel="0" collapsed="false">
      <c r="A471" s="308"/>
      <c r="B471" s="381" t="s">
        <v>680</v>
      </c>
      <c r="C471" s="316"/>
      <c r="D471" s="324"/>
      <c r="E471" s="444" t="n">
        <f aca="false">SUM(L471+N471)</f>
        <v>0</v>
      </c>
      <c r="F471" s="444"/>
      <c r="G471" s="444" t="n">
        <f aca="false">SUM(O471+Q471)</f>
        <v>0</v>
      </c>
      <c r="H471" s="444"/>
      <c r="I471" s="518"/>
      <c r="J471" s="325"/>
      <c r="K471" s="325"/>
      <c r="L471" s="316"/>
      <c r="M471" s="261" t="n">
        <v>0.07</v>
      </c>
      <c r="N471" s="317" t="n">
        <f aca="false">SUM(L471*M470)</f>
        <v>0</v>
      </c>
      <c r="O471" s="469"/>
      <c r="P471" s="261" t="n">
        <v>0.07</v>
      </c>
      <c r="Q471" s="318" t="n">
        <f aca="false">SUM(O471*P470)</f>
        <v>0</v>
      </c>
      <c r="R471" s="274"/>
      <c r="S471" s="274"/>
    </row>
    <row r="472" s="261" customFormat="true" ht="21.95" hidden="false" customHeight="true" outlineLevel="0" collapsed="false">
      <c r="A472" s="308"/>
      <c r="B472" s="433" t="s">
        <v>681</v>
      </c>
      <c r="C472" s="316"/>
      <c r="D472" s="324" t="s">
        <v>261</v>
      </c>
      <c r="E472" s="444" t="n">
        <f aca="false">SUM(L472+N472)</f>
        <v>398.04</v>
      </c>
      <c r="F472" s="444" t="n">
        <f aca="false">C472*E472</f>
        <v>0</v>
      </c>
      <c r="G472" s="444" t="n">
        <f aca="false">SUM(O472+Q472)</f>
        <v>151.512</v>
      </c>
      <c r="H472" s="444" t="n">
        <f aca="false">C472*G472</f>
        <v>0</v>
      </c>
      <c r="I472" s="518" t="n">
        <f aca="false">F472+H472</f>
        <v>0</v>
      </c>
      <c r="J472" s="383"/>
      <c r="K472" s="383"/>
      <c r="L472" s="433" t="n">
        <v>372</v>
      </c>
      <c r="M472" s="261" t="n">
        <v>0.07</v>
      </c>
      <c r="N472" s="317" t="n">
        <f aca="false">SUM(L472*M471)</f>
        <v>26.04</v>
      </c>
      <c r="O472" s="436" t="n">
        <f aca="false">2.95*8*6</f>
        <v>141.6</v>
      </c>
      <c r="P472" s="261" t="n">
        <v>0.07</v>
      </c>
      <c r="Q472" s="318" t="n">
        <f aca="false">SUM(O472*P471)</f>
        <v>9.912</v>
      </c>
      <c r="R472" s="274"/>
      <c r="S472" s="274"/>
    </row>
    <row r="473" s="261" customFormat="true" ht="21.95" hidden="false" customHeight="true" outlineLevel="0" collapsed="false">
      <c r="A473" s="308"/>
      <c r="B473" s="433" t="s">
        <v>682</v>
      </c>
      <c r="C473" s="316"/>
      <c r="D473" s="324" t="s">
        <v>261</v>
      </c>
      <c r="E473" s="444" t="n">
        <f aca="false">SUM(L473+N473)</f>
        <v>393.76</v>
      </c>
      <c r="F473" s="444" t="n">
        <f aca="false">C473*E473</f>
        <v>0</v>
      </c>
      <c r="G473" s="444" t="n">
        <f aca="false">SUM(O473+Q473)</f>
        <v>193.67</v>
      </c>
      <c r="H473" s="444" t="n">
        <f aca="false">C473*G473</f>
        <v>0</v>
      </c>
      <c r="I473" s="518" t="n">
        <f aca="false">F473+H473</f>
        <v>0</v>
      </c>
      <c r="J473" s="383"/>
      <c r="K473" s="383"/>
      <c r="L473" s="433" t="n">
        <v>368</v>
      </c>
      <c r="M473" s="261" t="n">
        <v>0.07</v>
      </c>
      <c r="N473" s="317" t="n">
        <f aca="false">SUM(L473*M472)</f>
        <v>25.76</v>
      </c>
      <c r="O473" s="436" t="n">
        <v>181</v>
      </c>
      <c r="P473" s="261" t="n">
        <v>0.07</v>
      </c>
      <c r="Q473" s="318" t="n">
        <f aca="false">SUM(O473*P472)</f>
        <v>12.67</v>
      </c>
      <c r="R473" s="274"/>
      <c r="S473" s="274"/>
    </row>
    <row r="474" s="261" customFormat="true" ht="21.95" hidden="false" customHeight="true" outlineLevel="0" collapsed="false">
      <c r="A474" s="308"/>
      <c r="B474" s="433" t="s">
        <v>683</v>
      </c>
      <c r="C474" s="316"/>
      <c r="D474" s="324" t="s">
        <v>261</v>
      </c>
      <c r="E474" s="444" t="n">
        <f aca="false">SUM(L474+N474)</f>
        <v>613.11</v>
      </c>
      <c r="F474" s="444" t="n">
        <f aca="false">C474*E474</f>
        <v>0</v>
      </c>
      <c r="G474" s="444" t="n">
        <f aca="false">SUM(O474+Q474)</f>
        <v>233.26</v>
      </c>
      <c r="H474" s="444" t="n">
        <f aca="false">C474*G474</f>
        <v>0</v>
      </c>
      <c r="I474" s="518" t="n">
        <f aca="false">F474+H474</f>
        <v>0</v>
      </c>
      <c r="J474" s="383"/>
      <c r="K474" s="383"/>
      <c r="L474" s="433" t="n">
        <v>573</v>
      </c>
      <c r="M474" s="261" t="n">
        <v>0.07</v>
      </c>
      <c r="N474" s="317" t="n">
        <f aca="false">SUM(L474*M473)</f>
        <v>40.11</v>
      </c>
      <c r="O474" s="436" t="n">
        <v>218</v>
      </c>
      <c r="P474" s="261" t="n">
        <v>0.07</v>
      </c>
      <c r="Q474" s="318" t="n">
        <f aca="false">SUM(O474*P473)</f>
        <v>15.26</v>
      </c>
      <c r="R474" s="274"/>
      <c r="S474" s="274"/>
    </row>
    <row r="475" s="261" customFormat="true" ht="21.95" hidden="false" customHeight="true" outlineLevel="0" collapsed="false">
      <c r="A475" s="308"/>
      <c r="B475" s="433" t="s">
        <v>684</v>
      </c>
      <c r="C475" s="316"/>
      <c r="D475" s="324" t="s">
        <v>261</v>
      </c>
      <c r="E475" s="444" t="n">
        <f aca="false">SUM(L475+N475)</f>
        <v>674.1</v>
      </c>
      <c r="F475" s="444" t="n">
        <f aca="false">C475*E475</f>
        <v>0</v>
      </c>
      <c r="G475" s="444" t="n">
        <f aca="false">SUM(O475+Q475)</f>
        <v>256.8</v>
      </c>
      <c r="H475" s="444" t="n">
        <f aca="false">C475*G475</f>
        <v>0</v>
      </c>
      <c r="I475" s="518" t="n">
        <f aca="false">F475+H475</f>
        <v>0</v>
      </c>
      <c r="J475" s="383"/>
      <c r="K475" s="383"/>
      <c r="L475" s="433" t="n">
        <v>630</v>
      </c>
      <c r="M475" s="261" t="n">
        <v>0.07</v>
      </c>
      <c r="N475" s="317" t="n">
        <f aca="false">SUM(L475*M474)</f>
        <v>44.1</v>
      </c>
      <c r="O475" s="436" t="n">
        <v>240</v>
      </c>
      <c r="P475" s="261" t="n">
        <v>0.07</v>
      </c>
      <c r="Q475" s="318" t="n">
        <f aca="false">SUM(O475*P474)</f>
        <v>16.8</v>
      </c>
      <c r="R475" s="274"/>
      <c r="S475" s="274"/>
    </row>
    <row r="476" s="261" customFormat="true" ht="21.95" hidden="false" customHeight="true" outlineLevel="0" collapsed="false">
      <c r="A476" s="308"/>
      <c r="B476" s="433" t="s">
        <v>685</v>
      </c>
      <c r="C476" s="316"/>
      <c r="D476" s="324" t="s">
        <v>261</v>
      </c>
      <c r="E476" s="444" t="n">
        <f aca="false">SUM(L476+N476)</f>
        <v>860.28</v>
      </c>
      <c r="F476" s="444" t="n">
        <f aca="false">C476*E476</f>
        <v>0</v>
      </c>
      <c r="G476" s="444" t="n">
        <f aca="false">SUM(O476+Q476)</f>
        <v>327.42</v>
      </c>
      <c r="H476" s="444" t="n">
        <f aca="false">C476*G476</f>
        <v>0</v>
      </c>
      <c r="I476" s="518" t="n">
        <f aca="false">F476+H476</f>
        <v>0</v>
      </c>
      <c r="J476" s="383"/>
      <c r="K476" s="383"/>
      <c r="L476" s="433" t="n">
        <v>804</v>
      </c>
      <c r="M476" s="261" t="n">
        <v>0.07</v>
      </c>
      <c r="N476" s="317" t="n">
        <f aca="false">SUM(L476*M475)</f>
        <v>56.28</v>
      </c>
      <c r="O476" s="436" t="n">
        <v>306</v>
      </c>
      <c r="P476" s="261" t="n">
        <v>0.07</v>
      </c>
      <c r="Q476" s="318" t="n">
        <f aca="false">SUM(O476*P475)</f>
        <v>21.42</v>
      </c>
      <c r="R476" s="274"/>
      <c r="S476" s="274"/>
    </row>
    <row r="477" s="261" customFormat="true" ht="21.95" hidden="false" customHeight="true" outlineLevel="0" collapsed="false">
      <c r="A477" s="308"/>
      <c r="B477" s="433" t="s">
        <v>686</v>
      </c>
      <c r="C477" s="316"/>
      <c r="D477" s="324" t="s">
        <v>261</v>
      </c>
      <c r="E477" s="444" t="n">
        <f aca="false">SUM(L477+N477)</f>
        <v>1342.85</v>
      </c>
      <c r="F477" s="444" t="n">
        <f aca="false">C477*E477</f>
        <v>0</v>
      </c>
      <c r="G477" s="444" t="n">
        <f aca="false">SUM(O477+Q477)</f>
        <v>511.46</v>
      </c>
      <c r="H477" s="444" t="n">
        <f aca="false">C477*G477</f>
        <v>0</v>
      </c>
      <c r="I477" s="518" t="n">
        <f aca="false">F477+H477</f>
        <v>0</v>
      </c>
      <c r="J477" s="439"/>
      <c r="K477" s="439"/>
      <c r="L477" s="519" t="n">
        <v>1255</v>
      </c>
      <c r="M477" s="261" t="n">
        <v>0.07</v>
      </c>
      <c r="N477" s="317" t="n">
        <f aca="false">SUM(L477*M476)</f>
        <v>87.85</v>
      </c>
      <c r="O477" s="436" t="n">
        <v>478</v>
      </c>
      <c r="P477" s="261" t="n">
        <v>0.07</v>
      </c>
      <c r="Q477" s="318" t="n">
        <f aca="false">SUM(O477*P476)</f>
        <v>33.46</v>
      </c>
      <c r="R477" s="274"/>
      <c r="S477" s="274"/>
    </row>
    <row r="478" s="261" customFormat="true" ht="21.95" hidden="false" customHeight="true" outlineLevel="0" collapsed="false">
      <c r="A478" s="308"/>
      <c r="B478" s="433" t="s">
        <v>687</v>
      </c>
      <c r="C478" s="316"/>
      <c r="D478" s="324" t="s">
        <v>261</v>
      </c>
      <c r="E478" s="444" t="n">
        <f aca="false">SUM(L478+N478)</f>
        <v>1752.66</v>
      </c>
      <c r="F478" s="444" t="n">
        <f aca="false">C478*E478</f>
        <v>0</v>
      </c>
      <c r="G478" s="444" t="n">
        <f aca="false">SUM(O478+Q478)</f>
        <v>667.68</v>
      </c>
      <c r="H478" s="444" t="n">
        <f aca="false">C478*G478</f>
        <v>0</v>
      </c>
      <c r="I478" s="518" t="n">
        <f aca="false">F478+H478</f>
        <v>0</v>
      </c>
      <c r="J478" s="439"/>
      <c r="K478" s="439"/>
      <c r="L478" s="519" t="n">
        <v>1638</v>
      </c>
      <c r="M478" s="261" t="n">
        <v>0.07</v>
      </c>
      <c r="N478" s="317" t="n">
        <f aca="false">SUM(L478*M477)</f>
        <v>114.66</v>
      </c>
      <c r="O478" s="436" t="n">
        <v>624</v>
      </c>
      <c r="P478" s="261" t="n">
        <v>0.07</v>
      </c>
      <c r="Q478" s="318" t="n">
        <f aca="false">SUM(O478*P477)</f>
        <v>43.68</v>
      </c>
      <c r="R478" s="274"/>
      <c r="S478" s="274"/>
    </row>
    <row r="479" s="261" customFormat="true" ht="21.95" hidden="false" customHeight="true" outlineLevel="0" collapsed="false">
      <c r="A479" s="308"/>
      <c r="B479" s="433" t="s">
        <v>688</v>
      </c>
      <c r="C479" s="316"/>
      <c r="D479" s="324" t="s">
        <v>261</v>
      </c>
      <c r="E479" s="444" t="n">
        <f aca="false">SUM(L479+N479)</f>
        <v>986.54</v>
      </c>
      <c r="F479" s="444" t="n">
        <f aca="false">C479*E479</f>
        <v>0</v>
      </c>
      <c r="G479" s="444" t="n">
        <f aca="false">SUM(O479+Q479)</f>
        <v>375.57</v>
      </c>
      <c r="H479" s="444" t="n">
        <f aca="false">C479*G479</f>
        <v>0</v>
      </c>
      <c r="I479" s="518" t="n">
        <f aca="false">F479+H479</f>
        <v>0</v>
      </c>
      <c r="J479" s="439"/>
      <c r="K479" s="439"/>
      <c r="L479" s="519" t="n">
        <v>922</v>
      </c>
      <c r="M479" s="261" t="n">
        <v>0.07</v>
      </c>
      <c r="N479" s="317" t="n">
        <f aca="false">SUM(L479*M478)</f>
        <v>64.54</v>
      </c>
      <c r="O479" s="436" t="n">
        <v>351</v>
      </c>
      <c r="P479" s="261" t="n">
        <v>0.07</v>
      </c>
      <c r="Q479" s="318" t="n">
        <f aca="false">SUM(O479*P478)</f>
        <v>24.57</v>
      </c>
      <c r="R479" s="274"/>
      <c r="S479" s="274"/>
    </row>
    <row r="480" s="261" customFormat="true" ht="21.95" hidden="false" customHeight="true" outlineLevel="0" collapsed="false">
      <c r="A480" s="308"/>
      <c r="B480" s="433" t="s">
        <v>689</v>
      </c>
      <c r="C480" s="316"/>
      <c r="D480" s="324" t="s">
        <v>261</v>
      </c>
      <c r="E480" s="444" t="n">
        <f aca="false">SUM(L480+N480)</f>
        <v>1116.01</v>
      </c>
      <c r="F480" s="444" t="n">
        <f aca="false">C480*E480</f>
        <v>0</v>
      </c>
      <c r="G480" s="444" t="n">
        <f aca="false">SUM(O480+Q480)</f>
        <v>424.79</v>
      </c>
      <c r="H480" s="444" t="n">
        <f aca="false">C480*G480</f>
        <v>0</v>
      </c>
      <c r="I480" s="518" t="n">
        <f aca="false">F480+H480</f>
        <v>0</v>
      </c>
      <c r="J480" s="439"/>
      <c r="K480" s="439"/>
      <c r="L480" s="519" t="n">
        <v>1043</v>
      </c>
      <c r="M480" s="261" t="n">
        <v>0.07</v>
      </c>
      <c r="N480" s="317" t="n">
        <f aca="false">SUM(L480*M479)</f>
        <v>73.01</v>
      </c>
      <c r="O480" s="436" t="n">
        <v>397</v>
      </c>
      <c r="P480" s="261" t="n">
        <v>0.07</v>
      </c>
      <c r="Q480" s="318" t="n">
        <f aca="false">SUM(O480*P479)</f>
        <v>27.79</v>
      </c>
      <c r="R480" s="274"/>
      <c r="S480" s="274"/>
    </row>
    <row r="481" s="261" customFormat="true" ht="21.95" hidden="false" customHeight="true" outlineLevel="0" collapsed="false">
      <c r="A481" s="308"/>
      <c r="B481" s="433" t="s">
        <v>690</v>
      </c>
      <c r="C481" s="316"/>
      <c r="D481" s="324" t="s">
        <v>261</v>
      </c>
      <c r="E481" s="444" t="n">
        <f aca="false">SUM(L481+N481)</f>
        <v>1292.56</v>
      </c>
      <c r="F481" s="444" t="n">
        <f aca="false">C481*E481</f>
        <v>0</v>
      </c>
      <c r="G481" s="444" t="n">
        <f aca="false">SUM(O481+Q481)</f>
        <v>492.2</v>
      </c>
      <c r="H481" s="444" t="n">
        <f aca="false">C481*G481</f>
        <v>0</v>
      </c>
      <c r="I481" s="518" t="n">
        <f aca="false">F481+H481</f>
        <v>0</v>
      </c>
      <c r="J481" s="439"/>
      <c r="K481" s="439"/>
      <c r="L481" s="519" t="n">
        <v>1208</v>
      </c>
      <c r="M481" s="261" t="n">
        <v>0.07</v>
      </c>
      <c r="N481" s="317" t="n">
        <f aca="false">SUM(L481*M480)</f>
        <v>84.56</v>
      </c>
      <c r="O481" s="436" t="n">
        <v>460</v>
      </c>
      <c r="P481" s="261" t="n">
        <v>0.07</v>
      </c>
      <c r="Q481" s="318" t="n">
        <f aca="false">SUM(O481*P480)</f>
        <v>32.2</v>
      </c>
      <c r="R481" s="274"/>
      <c r="S481" s="274"/>
    </row>
    <row r="482" s="261" customFormat="true" ht="21.95" hidden="false" customHeight="true" outlineLevel="0" collapsed="false">
      <c r="A482" s="308"/>
      <c r="B482" s="433" t="s">
        <v>691</v>
      </c>
      <c r="C482" s="316"/>
      <c r="D482" s="324" t="s">
        <v>261</v>
      </c>
      <c r="E482" s="444" t="n">
        <f aca="false">SUM(L482+N482)</f>
        <v>1793.32</v>
      </c>
      <c r="F482" s="444" t="n">
        <f aca="false">C482*E482</f>
        <v>0</v>
      </c>
      <c r="G482" s="444" t="n">
        <f aca="false">SUM(O482+Q482)</f>
        <v>682.66</v>
      </c>
      <c r="H482" s="444" t="n">
        <f aca="false">C482*G482</f>
        <v>0</v>
      </c>
      <c r="I482" s="518" t="n">
        <f aca="false">F482+H482</f>
        <v>0</v>
      </c>
      <c r="J482" s="439"/>
      <c r="K482" s="439"/>
      <c r="L482" s="519" t="n">
        <v>1676</v>
      </c>
      <c r="M482" s="261" t="n">
        <v>0.07</v>
      </c>
      <c r="N482" s="317" t="n">
        <f aca="false">SUM(L482*M481)</f>
        <v>117.32</v>
      </c>
      <c r="O482" s="436" t="n">
        <v>638</v>
      </c>
      <c r="P482" s="261" t="n">
        <v>0.07</v>
      </c>
      <c r="Q482" s="318" t="n">
        <f aca="false">SUM(O482*P481)</f>
        <v>44.66</v>
      </c>
      <c r="R482" s="274"/>
      <c r="S482" s="274"/>
    </row>
    <row r="483" s="261" customFormat="true" ht="21.95" hidden="false" customHeight="true" outlineLevel="0" collapsed="false">
      <c r="A483" s="308"/>
      <c r="B483" s="433" t="s">
        <v>692</v>
      </c>
      <c r="C483" s="316"/>
      <c r="D483" s="324" t="s">
        <v>261</v>
      </c>
      <c r="E483" s="444" t="n">
        <f aca="false">SUM(L483+N483)</f>
        <v>1442.36</v>
      </c>
      <c r="F483" s="444" t="n">
        <f aca="false">C483*E483</f>
        <v>0</v>
      </c>
      <c r="G483" s="444" t="n">
        <f aca="false">SUM(O483+Q483)</f>
        <v>549.98</v>
      </c>
      <c r="H483" s="444" t="n">
        <f aca="false">C483*G483</f>
        <v>0</v>
      </c>
      <c r="I483" s="518" t="n">
        <f aca="false">F483+H483</f>
        <v>0</v>
      </c>
      <c r="J483" s="439"/>
      <c r="K483" s="439"/>
      <c r="L483" s="519" t="n">
        <v>1348</v>
      </c>
      <c r="M483" s="261" t="n">
        <v>0.07</v>
      </c>
      <c r="N483" s="317" t="n">
        <f aca="false">SUM(L483*M482)</f>
        <v>94.36</v>
      </c>
      <c r="O483" s="436" t="n">
        <v>514</v>
      </c>
      <c r="P483" s="261" t="n">
        <v>0.07</v>
      </c>
      <c r="Q483" s="318" t="n">
        <f aca="false">SUM(O483*P482)</f>
        <v>35.98</v>
      </c>
      <c r="R483" s="274"/>
      <c r="S483" s="274"/>
    </row>
    <row r="484" s="261" customFormat="true" ht="21.95" hidden="false" customHeight="true" outlineLevel="0" collapsed="false">
      <c r="A484" s="308"/>
      <c r="B484" s="433" t="s">
        <v>693</v>
      </c>
      <c r="C484" s="316"/>
      <c r="D484" s="324" t="s">
        <v>261</v>
      </c>
      <c r="E484" s="444" t="n">
        <f aca="false">SUM(L484+N484)</f>
        <v>2575.49</v>
      </c>
      <c r="F484" s="444" t="n">
        <f aca="false">C484*E484</f>
        <v>0</v>
      </c>
      <c r="G484" s="444" t="n">
        <f aca="false">SUM(O484+Q484)</f>
        <v>981.19</v>
      </c>
      <c r="H484" s="444" t="n">
        <f aca="false">C484*G484</f>
        <v>0</v>
      </c>
      <c r="I484" s="518" t="n">
        <f aca="false">F484+H484</f>
        <v>0</v>
      </c>
      <c r="J484" s="439"/>
      <c r="K484" s="439"/>
      <c r="L484" s="519" t="n">
        <v>2407</v>
      </c>
      <c r="M484" s="261" t="n">
        <v>0.07</v>
      </c>
      <c r="N484" s="317" t="n">
        <f aca="false">SUM(L484*M483)</f>
        <v>168.49</v>
      </c>
      <c r="O484" s="436" t="n">
        <v>917</v>
      </c>
      <c r="P484" s="261" t="n">
        <v>0.07</v>
      </c>
      <c r="Q484" s="318" t="n">
        <f aca="false">SUM(O484*P483)</f>
        <v>64.19</v>
      </c>
      <c r="R484" s="274"/>
      <c r="S484" s="274"/>
    </row>
    <row r="485" s="261" customFormat="true" ht="21.95" hidden="false" customHeight="true" outlineLevel="0" collapsed="false">
      <c r="A485" s="308"/>
      <c r="B485" s="433" t="s">
        <v>694</v>
      </c>
      <c r="C485" s="316"/>
      <c r="D485" s="324" t="s">
        <v>261</v>
      </c>
      <c r="E485" s="444" t="n">
        <f aca="false">SUM(L485+N485)</f>
        <v>1981.64</v>
      </c>
      <c r="F485" s="444" t="n">
        <f aca="false">C485*E485</f>
        <v>0</v>
      </c>
      <c r="G485" s="444" t="n">
        <f aca="false">SUM(O485+Q485)</f>
        <v>755.42</v>
      </c>
      <c r="H485" s="444" t="n">
        <f aca="false">C485*G485</f>
        <v>0</v>
      </c>
      <c r="I485" s="518" t="n">
        <f aca="false">F485+H485</f>
        <v>0</v>
      </c>
      <c r="J485" s="439"/>
      <c r="K485" s="439"/>
      <c r="L485" s="519" t="n">
        <v>1852</v>
      </c>
      <c r="M485" s="261" t="n">
        <v>0.07</v>
      </c>
      <c r="N485" s="317" t="n">
        <f aca="false">SUM(L485*M484)</f>
        <v>129.64</v>
      </c>
      <c r="O485" s="436" t="n">
        <v>706</v>
      </c>
      <c r="P485" s="261" t="n">
        <v>0.07</v>
      </c>
      <c r="Q485" s="318" t="n">
        <f aca="false">SUM(O485*P484)</f>
        <v>49.42</v>
      </c>
      <c r="R485" s="274"/>
      <c r="S485" s="274"/>
    </row>
    <row r="486" s="261" customFormat="true" ht="21.95" hidden="false" customHeight="true" outlineLevel="0" collapsed="false">
      <c r="A486" s="308"/>
      <c r="B486" s="433" t="s">
        <v>695</v>
      </c>
      <c r="C486" s="316"/>
      <c r="D486" s="324" t="s">
        <v>261</v>
      </c>
      <c r="E486" s="444" t="n">
        <f aca="false">SUM(L486+N486)</f>
        <v>2412.85</v>
      </c>
      <c r="F486" s="444" t="n">
        <f aca="false">C486*E486</f>
        <v>0</v>
      </c>
      <c r="G486" s="444" t="n">
        <f aca="false">SUM(O486+Q486)</f>
        <v>919.13</v>
      </c>
      <c r="H486" s="444" t="n">
        <f aca="false">C486*G486</f>
        <v>0</v>
      </c>
      <c r="I486" s="518" t="n">
        <f aca="false">F486+H486</f>
        <v>0</v>
      </c>
      <c r="J486" s="439"/>
      <c r="K486" s="439"/>
      <c r="L486" s="519" t="n">
        <v>2255</v>
      </c>
      <c r="M486" s="261" t="n">
        <v>0.07</v>
      </c>
      <c r="N486" s="317" t="n">
        <f aca="false">SUM(L486*M485)</f>
        <v>157.85</v>
      </c>
      <c r="O486" s="436" t="n">
        <v>859</v>
      </c>
      <c r="P486" s="261" t="n">
        <v>0.07</v>
      </c>
      <c r="Q486" s="318" t="n">
        <f aca="false">SUM(O486*P485)</f>
        <v>60.13</v>
      </c>
      <c r="R486" s="274"/>
      <c r="S486" s="274"/>
    </row>
    <row r="487" s="261" customFormat="true" ht="21.95" hidden="false" customHeight="true" outlineLevel="0" collapsed="false">
      <c r="A487" s="308"/>
      <c r="B487" s="433" t="s">
        <v>696</v>
      </c>
      <c r="C487" s="316"/>
      <c r="D487" s="324" t="s">
        <v>261</v>
      </c>
      <c r="E487" s="444" t="n">
        <f aca="false">SUM(L487+N487)</f>
        <v>3154.36</v>
      </c>
      <c r="F487" s="444" t="n">
        <f aca="false">C487*E487</f>
        <v>0</v>
      </c>
      <c r="G487" s="444" t="n">
        <f aca="false">SUM(O487+Q487)</f>
        <v>1201.61</v>
      </c>
      <c r="H487" s="444" t="n">
        <f aca="false">C487*G487</f>
        <v>0</v>
      </c>
      <c r="I487" s="518" t="n">
        <f aca="false">F487+H487</f>
        <v>0</v>
      </c>
      <c r="J487" s="439"/>
      <c r="K487" s="439"/>
      <c r="L487" s="519" t="n">
        <v>2948</v>
      </c>
      <c r="M487" s="261" t="n">
        <v>0.07</v>
      </c>
      <c r="N487" s="317" t="n">
        <f aca="false">SUM(L487*M486)</f>
        <v>206.36</v>
      </c>
      <c r="O487" s="436" t="n">
        <v>1123</v>
      </c>
      <c r="P487" s="261" t="n">
        <v>0.07</v>
      </c>
      <c r="Q487" s="318" t="n">
        <f aca="false">SUM(O487*P486)</f>
        <v>78.61</v>
      </c>
      <c r="R487" s="274"/>
      <c r="S487" s="274"/>
    </row>
    <row r="488" s="261" customFormat="true" ht="21.95" hidden="false" customHeight="true" outlineLevel="0" collapsed="false">
      <c r="A488" s="308"/>
      <c r="B488" s="433" t="s">
        <v>697</v>
      </c>
      <c r="C488" s="316"/>
      <c r="D488" s="324" t="s">
        <v>261</v>
      </c>
      <c r="E488" s="444" t="n">
        <f aca="false">SUM(L488+N488)</f>
        <v>3883.03</v>
      </c>
      <c r="F488" s="444" t="n">
        <f aca="false">C488*E488</f>
        <v>0</v>
      </c>
      <c r="G488" s="444" t="n">
        <f aca="false">SUM(O488+Q488)</f>
        <v>1478.74</v>
      </c>
      <c r="H488" s="444" t="n">
        <f aca="false">C488*G488</f>
        <v>0</v>
      </c>
      <c r="I488" s="518" t="n">
        <f aca="false">F488+H488</f>
        <v>0</v>
      </c>
      <c r="J488" s="439"/>
      <c r="K488" s="439"/>
      <c r="L488" s="519" t="n">
        <v>3629</v>
      </c>
      <c r="M488" s="261" t="n">
        <v>0.07</v>
      </c>
      <c r="N488" s="317" t="n">
        <f aca="false">SUM(L488*M487)</f>
        <v>254.03</v>
      </c>
      <c r="O488" s="436" t="n">
        <v>1382</v>
      </c>
      <c r="P488" s="261" t="n">
        <v>0.07</v>
      </c>
      <c r="Q488" s="318" t="n">
        <f aca="false">SUM(O488*P487)</f>
        <v>96.74</v>
      </c>
      <c r="R488" s="274"/>
      <c r="S488" s="274"/>
    </row>
    <row r="489" s="261" customFormat="true" ht="21.95" hidden="false" customHeight="true" outlineLevel="0" collapsed="false">
      <c r="A489" s="308"/>
      <c r="B489" s="433" t="s">
        <v>698</v>
      </c>
      <c r="C489" s="316"/>
      <c r="D489" s="324" t="s">
        <v>261</v>
      </c>
      <c r="E489" s="444" t="n">
        <f aca="false">SUM(L489+N489)</f>
        <v>3680.8</v>
      </c>
      <c r="F489" s="444" t="n">
        <f aca="false">C489*E489</f>
        <v>0</v>
      </c>
      <c r="G489" s="444" t="n">
        <f aca="false">SUM(O489+Q489)</f>
        <v>1401.7</v>
      </c>
      <c r="H489" s="444" t="n">
        <f aca="false">C489*G489</f>
        <v>0</v>
      </c>
      <c r="I489" s="518" t="n">
        <f aca="false">F489+H489</f>
        <v>0</v>
      </c>
      <c r="J489" s="439"/>
      <c r="K489" s="439"/>
      <c r="L489" s="519" t="n">
        <v>3440</v>
      </c>
      <c r="M489" s="261" t="n">
        <v>0.07</v>
      </c>
      <c r="N489" s="317" t="n">
        <f aca="false">SUM(L489*M488)</f>
        <v>240.8</v>
      </c>
      <c r="O489" s="436" t="n">
        <v>1310</v>
      </c>
      <c r="P489" s="261" t="n">
        <v>0.07</v>
      </c>
      <c r="Q489" s="318" t="n">
        <f aca="false">SUM(O489*P488)</f>
        <v>91.7</v>
      </c>
      <c r="R489" s="274"/>
      <c r="S489" s="274"/>
    </row>
    <row r="490" s="261" customFormat="true" ht="21.95" hidden="false" customHeight="true" outlineLevel="0" collapsed="false">
      <c r="A490" s="308"/>
      <c r="B490" s="433" t="s">
        <v>699</v>
      </c>
      <c r="C490" s="316"/>
      <c r="D490" s="324" t="s">
        <v>261</v>
      </c>
      <c r="E490" s="444" t="n">
        <f aca="false">SUM(L490+N490)</f>
        <v>4530.38</v>
      </c>
      <c r="F490" s="444" t="n">
        <f aca="false">C490*E490</f>
        <v>0</v>
      </c>
      <c r="G490" s="444" t="n">
        <f aca="false">SUM(O490+Q490)</f>
        <v>1725.91</v>
      </c>
      <c r="H490" s="444" t="n">
        <f aca="false">C490*G490</f>
        <v>0</v>
      </c>
      <c r="I490" s="518" t="n">
        <f aca="false">F490+H490</f>
        <v>0</v>
      </c>
      <c r="J490" s="439"/>
      <c r="K490" s="439"/>
      <c r="L490" s="519" t="n">
        <v>4234</v>
      </c>
      <c r="M490" s="261" t="n">
        <v>0.07</v>
      </c>
      <c r="N490" s="317" t="n">
        <f aca="false">SUM(L490*M489)</f>
        <v>296.38</v>
      </c>
      <c r="O490" s="436" t="n">
        <v>1613</v>
      </c>
      <c r="P490" s="261" t="n">
        <v>0.07</v>
      </c>
      <c r="Q490" s="318" t="n">
        <f aca="false">SUM(O490*P489)</f>
        <v>112.91</v>
      </c>
      <c r="R490" s="274"/>
      <c r="S490" s="274"/>
    </row>
    <row r="491" s="261" customFormat="true" ht="21.95" hidden="false" customHeight="true" outlineLevel="0" collapsed="false">
      <c r="A491" s="308"/>
      <c r="B491" s="433" t="s">
        <v>700</v>
      </c>
      <c r="C491" s="316"/>
      <c r="D491" s="324" t="s">
        <v>261</v>
      </c>
      <c r="E491" s="444" t="n">
        <f aca="false">SUM(L491+N491)</f>
        <v>4287.49</v>
      </c>
      <c r="F491" s="444" t="n">
        <f aca="false">C491*E491</f>
        <v>0</v>
      </c>
      <c r="G491" s="444" t="n">
        <f aca="false">SUM(O491+Q491)</f>
        <v>1632.82</v>
      </c>
      <c r="H491" s="444" t="n">
        <f aca="false">C491*G491</f>
        <v>0</v>
      </c>
      <c r="I491" s="518" t="n">
        <f aca="false">F491+H491</f>
        <v>0</v>
      </c>
      <c r="J491" s="439"/>
      <c r="K491" s="439"/>
      <c r="L491" s="519" t="n">
        <v>4007</v>
      </c>
      <c r="M491" s="261" t="n">
        <v>0.07</v>
      </c>
      <c r="N491" s="317" t="n">
        <f aca="false">SUM(L491*M490)</f>
        <v>280.49</v>
      </c>
      <c r="O491" s="436" t="n">
        <v>1526</v>
      </c>
      <c r="P491" s="261" t="n">
        <v>0.07</v>
      </c>
      <c r="Q491" s="318" t="n">
        <f aca="false">SUM(O491*P490)</f>
        <v>106.82</v>
      </c>
      <c r="R491" s="274"/>
      <c r="S491" s="274"/>
    </row>
    <row r="492" s="261" customFormat="true" ht="21.95" hidden="false" customHeight="true" outlineLevel="0" collapsed="false">
      <c r="A492" s="308"/>
      <c r="B492" s="433" t="s">
        <v>701</v>
      </c>
      <c r="C492" s="316"/>
      <c r="D492" s="324" t="s">
        <v>261</v>
      </c>
      <c r="E492" s="444" t="n">
        <f aca="false">SUM(L492+N492)</f>
        <v>5311.48</v>
      </c>
      <c r="F492" s="444" t="n">
        <f aca="false">C492*E492</f>
        <v>0</v>
      </c>
      <c r="G492" s="444" t="n">
        <f aca="false">SUM(O492+Q492)</f>
        <v>2023.37</v>
      </c>
      <c r="H492" s="444" t="n">
        <f aca="false">C492*G492</f>
        <v>0</v>
      </c>
      <c r="I492" s="518" t="n">
        <f aca="false">F492+H492</f>
        <v>0</v>
      </c>
      <c r="J492" s="439"/>
      <c r="K492" s="439"/>
      <c r="L492" s="519" t="n">
        <v>4964</v>
      </c>
      <c r="M492" s="261" t="n">
        <v>0.07</v>
      </c>
      <c r="N492" s="317" t="n">
        <f aca="false">SUM(L492*M491)</f>
        <v>347.48</v>
      </c>
      <c r="O492" s="436" t="n">
        <v>1891</v>
      </c>
      <c r="P492" s="261" t="n">
        <v>0.07</v>
      </c>
      <c r="Q492" s="318" t="n">
        <f aca="false">SUM(O492*P491)</f>
        <v>132.37</v>
      </c>
      <c r="R492" s="274"/>
      <c r="S492" s="274"/>
    </row>
    <row r="493" s="261" customFormat="true" ht="21.95" hidden="false" customHeight="true" outlineLevel="0" collapsed="false">
      <c r="A493" s="308"/>
      <c r="B493" s="433" t="s">
        <v>702</v>
      </c>
      <c r="C493" s="316"/>
      <c r="D493" s="324" t="s">
        <v>261</v>
      </c>
      <c r="E493" s="444" t="n">
        <f aca="false">SUM(L493+N493)</f>
        <v>6107.56</v>
      </c>
      <c r="F493" s="444" t="n">
        <f aca="false">C493*E493</f>
        <v>0</v>
      </c>
      <c r="G493" s="444" t="n">
        <f aca="false">SUM(O493+Q493)</f>
        <v>2326.18</v>
      </c>
      <c r="H493" s="444" t="n">
        <f aca="false">C493*G493</f>
        <v>0</v>
      </c>
      <c r="I493" s="518" t="n">
        <f aca="false">F493+H493</f>
        <v>0</v>
      </c>
      <c r="J493" s="439"/>
      <c r="K493" s="439"/>
      <c r="L493" s="519" t="n">
        <v>5708</v>
      </c>
      <c r="M493" s="261" t="n">
        <v>0.07</v>
      </c>
      <c r="N493" s="317" t="n">
        <f aca="false">SUM(L493*M492)</f>
        <v>399.56</v>
      </c>
      <c r="O493" s="436" t="n">
        <v>2174</v>
      </c>
      <c r="P493" s="261" t="n">
        <v>0.07</v>
      </c>
      <c r="Q493" s="318" t="n">
        <f aca="false">SUM(O493*P492)</f>
        <v>152.18</v>
      </c>
      <c r="R493" s="274"/>
      <c r="S493" s="274"/>
    </row>
    <row r="494" s="261" customFormat="true" ht="21.95" hidden="false" customHeight="true" outlineLevel="0" collapsed="false">
      <c r="A494" s="308"/>
      <c r="B494" s="433" t="s">
        <v>703</v>
      </c>
      <c r="C494" s="316"/>
      <c r="D494" s="324" t="s">
        <v>261</v>
      </c>
      <c r="E494" s="444" t="n">
        <f aca="false">SUM(L494+N494)</f>
        <v>8048.54</v>
      </c>
      <c r="F494" s="444" t="n">
        <f aca="false">C494*E494</f>
        <v>0</v>
      </c>
      <c r="G494" s="444" t="n">
        <f aca="false">SUM(O494+Q494)</f>
        <v>3066.62</v>
      </c>
      <c r="H494" s="444" t="n">
        <f aca="false">C494*G494</f>
        <v>0</v>
      </c>
      <c r="I494" s="518" t="n">
        <f aca="false">F494+H494</f>
        <v>0</v>
      </c>
      <c r="J494" s="439"/>
      <c r="K494" s="439"/>
      <c r="L494" s="519" t="n">
        <v>7522</v>
      </c>
      <c r="M494" s="261" t="n">
        <v>0.07</v>
      </c>
      <c r="N494" s="317" t="n">
        <f aca="false">SUM(L494*M493)</f>
        <v>526.54</v>
      </c>
      <c r="O494" s="436" t="n">
        <v>2866</v>
      </c>
      <c r="P494" s="261" t="n">
        <v>0.07</v>
      </c>
      <c r="Q494" s="318" t="n">
        <f aca="false">SUM(O494*P493)</f>
        <v>200.62</v>
      </c>
      <c r="R494" s="274"/>
      <c r="S494" s="274"/>
    </row>
    <row r="495" s="261" customFormat="true" ht="21.95" hidden="false" customHeight="true" outlineLevel="0" collapsed="false">
      <c r="A495" s="308"/>
      <c r="B495" s="381" t="s">
        <v>704</v>
      </c>
      <c r="C495" s="316"/>
      <c r="D495" s="324"/>
      <c r="E495" s="444" t="n">
        <f aca="false">SUM(L495+N495)</f>
        <v>0</v>
      </c>
      <c r="F495" s="444"/>
      <c r="G495" s="444" t="n">
        <f aca="false">SUM(O495+Q495)</f>
        <v>0</v>
      </c>
      <c r="H495" s="444"/>
      <c r="I495" s="518"/>
      <c r="J495" s="325"/>
      <c r="K495" s="325"/>
      <c r="L495" s="316"/>
      <c r="M495" s="261" t="n">
        <v>0.07</v>
      </c>
      <c r="N495" s="317" t="n">
        <f aca="false">SUM(L495*M494)</f>
        <v>0</v>
      </c>
      <c r="O495" s="316"/>
      <c r="P495" s="261" t="n">
        <v>0.07</v>
      </c>
      <c r="Q495" s="318" t="n">
        <f aca="false">SUM(O495*P494)</f>
        <v>0</v>
      </c>
      <c r="R495" s="274"/>
      <c r="S495" s="274"/>
    </row>
    <row r="496" s="261" customFormat="true" ht="21.95" hidden="false" customHeight="true" outlineLevel="0" collapsed="false">
      <c r="A496" s="308"/>
      <c r="B496" s="367" t="s">
        <v>705</v>
      </c>
      <c r="C496" s="316"/>
      <c r="D496" s="324" t="s">
        <v>261</v>
      </c>
      <c r="E496" s="444" t="n">
        <f aca="false">SUM(L496+N496)</f>
        <v>470.8</v>
      </c>
      <c r="F496" s="444" t="n">
        <f aca="false">C496*E496</f>
        <v>0</v>
      </c>
      <c r="G496" s="444" t="n">
        <f aca="false">SUM(O496+Q496)</f>
        <v>224.7</v>
      </c>
      <c r="H496" s="444" t="n">
        <f aca="false">C496*G496</f>
        <v>0</v>
      </c>
      <c r="I496" s="518" t="n">
        <f aca="false">F496+H496</f>
        <v>0</v>
      </c>
      <c r="J496" s="439"/>
      <c r="K496" s="439"/>
      <c r="L496" s="316" t="n">
        <v>440</v>
      </c>
      <c r="M496" s="261" t="n">
        <v>0.07</v>
      </c>
      <c r="N496" s="317" t="n">
        <f aca="false">SUM(L496*M495)</f>
        <v>30.8</v>
      </c>
      <c r="O496" s="433" t="n">
        <v>210</v>
      </c>
      <c r="P496" s="261" t="n">
        <v>0.07</v>
      </c>
      <c r="Q496" s="318" t="n">
        <f aca="false">SUM(O496*P495)</f>
        <v>14.7</v>
      </c>
      <c r="R496" s="274"/>
      <c r="S496" s="274"/>
    </row>
    <row r="497" s="261" customFormat="true" ht="21.95" hidden="false" customHeight="true" outlineLevel="0" collapsed="false">
      <c r="A497" s="308"/>
      <c r="B497" s="367" t="s">
        <v>706</v>
      </c>
      <c r="C497" s="316"/>
      <c r="D497" s="324" t="s">
        <v>261</v>
      </c>
      <c r="E497" s="444" t="n">
        <f aca="false">SUM(L497+N497)</f>
        <v>584.22</v>
      </c>
      <c r="F497" s="444" t="n">
        <f aca="false">C497*E497</f>
        <v>0</v>
      </c>
      <c r="G497" s="444" t="n">
        <f aca="false">SUM(O497+Q497)</f>
        <v>287.83</v>
      </c>
      <c r="H497" s="444" t="n">
        <f aca="false">C497*G497</f>
        <v>0</v>
      </c>
      <c r="I497" s="518" t="n">
        <f aca="false">F497+H497</f>
        <v>0</v>
      </c>
      <c r="J497" s="439"/>
      <c r="K497" s="439"/>
      <c r="L497" s="316" t="n">
        <v>546</v>
      </c>
      <c r="M497" s="261" t="n">
        <v>0.07</v>
      </c>
      <c r="N497" s="317" t="n">
        <f aca="false">SUM(L497*M496)</f>
        <v>38.22</v>
      </c>
      <c r="O497" s="433" t="n">
        <v>269</v>
      </c>
      <c r="P497" s="261" t="n">
        <v>0.07</v>
      </c>
      <c r="Q497" s="318" t="n">
        <f aca="false">SUM(O497*P496)</f>
        <v>18.83</v>
      </c>
      <c r="R497" s="274"/>
      <c r="S497" s="274"/>
    </row>
    <row r="498" s="261" customFormat="true" ht="21.95" hidden="false" customHeight="true" outlineLevel="0" collapsed="false">
      <c r="A498" s="308"/>
      <c r="B498" s="367" t="s">
        <v>707</v>
      </c>
      <c r="C498" s="316"/>
      <c r="D498" s="324" t="s">
        <v>261</v>
      </c>
      <c r="E498" s="444" t="n">
        <f aca="false">SUM(L498+N498)</f>
        <v>583.15</v>
      </c>
      <c r="F498" s="444" t="n">
        <f aca="false">C498*E498</f>
        <v>0</v>
      </c>
      <c r="G498" s="444" t="n">
        <f aca="false">SUM(O498+Q498)</f>
        <v>261.08</v>
      </c>
      <c r="H498" s="444" t="n">
        <f aca="false">C498*G498</f>
        <v>0</v>
      </c>
      <c r="I498" s="518"/>
      <c r="J498" s="439"/>
      <c r="K498" s="439"/>
      <c r="L498" s="316" t="n">
        <v>545</v>
      </c>
      <c r="M498" s="261" t="n">
        <v>0.07</v>
      </c>
      <c r="N498" s="317" t="n">
        <f aca="false">SUM(L498*M497)</f>
        <v>38.15</v>
      </c>
      <c r="O498" s="433" t="n">
        <v>244</v>
      </c>
      <c r="P498" s="261" t="n">
        <v>0.07</v>
      </c>
      <c r="Q498" s="318" t="n">
        <f aca="false">SUM(O498*P497)</f>
        <v>17.08</v>
      </c>
      <c r="R498" s="274"/>
      <c r="S498" s="274"/>
    </row>
    <row r="499" s="261" customFormat="true" ht="21.95" hidden="false" customHeight="true" outlineLevel="0" collapsed="false">
      <c r="A499" s="308"/>
      <c r="B499" s="367" t="s">
        <v>708</v>
      </c>
      <c r="C499" s="316"/>
      <c r="D499" s="324" t="s">
        <v>261</v>
      </c>
      <c r="E499" s="444" t="n">
        <f aca="false">SUM(L499+N499)</f>
        <v>814.27</v>
      </c>
      <c r="F499" s="444" t="n">
        <f aca="false">C499*E499</f>
        <v>0</v>
      </c>
      <c r="G499" s="444" t="n">
        <f aca="false">SUM(O499+Q499)</f>
        <v>282.48</v>
      </c>
      <c r="H499" s="444" t="n">
        <f aca="false">C499*G499</f>
        <v>0</v>
      </c>
      <c r="I499" s="518" t="n">
        <f aca="false">F499+H499</f>
        <v>0</v>
      </c>
      <c r="J499" s="439"/>
      <c r="K499" s="439"/>
      <c r="L499" s="316" t="n">
        <v>761</v>
      </c>
      <c r="M499" s="261" t="n">
        <v>0.07</v>
      </c>
      <c r="N499" s="317" t="n">
        <f aca="false">SUM(L499*M498)</f>
        <v>53.27</v>
      </c>
      <c r="O499" s="433" t="n">
        <v>264</v>
      </c>
      <c r="P499" s="261" t="n">
        <v>0.07</v>
      </c>
      <c r="Q499" s="318" t="n">
        <f aca="false">SUM(O499*P498)</f>
        <v>18.48</v>
      </c>
      <c r="R499" s="274"/>
      <c r="S499" s="274"/>
    </row>
    <row r="500" s="261" customFormat="true" ht="21.95" hidden="false" customHeight="true" outlineLevel="0" collapsed="false">
      <c r="A500" s="308"/>
      <c r="B500" s="367" t="s">
        <v>709</v>
      </c>
      <c r="C500" s="316"/>
      <c r="D500" s="324" t="s">
        <v>261</v>
      </c>
      <c r="E500" s="444" t="n">
        <f aca="false">SUM(L500+N500)</f>
        <v>904.15</v>
      </c>
      <c r="F500" s="444" t="n">
        <f aca="false">C500*E500</f>
        <v>0</v>
      </c>
      <c r="G500" s="444" t="n">
        <f aca="false">SUM(O500+Q500)</f>
        <v>434.42</v>
      </c>
      <c r="H500" s="444" t="n">
        <f aca="false">C500*G500</f>
        <v>0</v>
      </c>
      <c r="I500" s="518"/>
      <c r="J500" s="439"/>
      <c r="K500" s="439"/>
      <c r="L500" s="316" t="n">
        <v>845</v>
      </c>
      <c r="M500" s="261" t="n">
        <v>0.07</v>
      </c>
      <c r="N500" s="317" t="n">
        <f aca="false">SUM(L500*M499)</f>
        <v>59.15</v>
      </c>
      <c r="O500" s="433" t="n">
        <v>406</v>
      </c>
      <c r="P500" s="261" t="n">
        <v>0.07</v>
      </c>
      <c r="Q500" s="318" t="n">
        <f aca="false">SUM(O500*P499)</f>
        <v>28.42</v>
      </c>
      <c r="R500" s="274"/>
      <c r="S500" s="274"/>
    </row>
    <row r="501" s="261" customFormat="true" ht="21.95" hidden="false" customHeight="true" outlineLevel="0" collapsed="false">
      <c r="A501" s="308"/>
      <c r="B501" s="367" t="s">
        <v>710</v>
      </c>
      <c r="C501" s="316"/>
      <c r="D501" s="324" t="s">
        <v>261</v>
      </c>
      <c r="E501" s="444" t="n">
        <f aca="false">SUM(L501+N501)</f>
        <v>1001.52</v>
      </c>
      <c r="F501" s="444" t="n">
        <f aca="false">C501*E501</f>
        <v>0</v>
      </c>
      <c r="G501" s="444" t="n">
        <f aca="false">SUM(O501+Q501)</f>
        <v>477.22</v>
      </c>
      <c r="H501" s="444" t="n">
        <f aca="false">C501*G501</f>
        <v>0</v>
      </c>
      <c r="I501" s="518" t="n">
        <f aca="false">F501+H501</f>
        <v>0</v>
      </c>
      <c r="J501" s="439"/>
      <c r="K501" s="439"/>
      <c r="L501" s="316" t="n">
        <v>936</v>
      </c>
      <c r="M501" s="261" t="n">
        <v>0.07</v>
      </c>
      <c r="N501" s="317" t="n">
        <f aca="false">SUM(L501*M500)</f>
        <v>65.52</v>
      </c>
      <c r="O501" s="433" t="n">
        <v>446</v>
      </c>
      <c r="P501" s="261" t="n">
        <v>0.07</v>
      </c>
      <c r="Q501" s="318" t="n">
        <f aca="false">SUM(O501*P500)</f>
        <v>31.22</v>
      </c>
      <c r="R501" s="274"/>
      <c r="S501" s="274"/>
    </row>
    <row r="502" s="261" customFormat="true" ht="21.95" hidden="false" customHeight="true" outlineLevel="0" collapsed="false">
      <c r="A502" s="308"/>
      <c r="B502" s="367" t="s">
        <v>711</v>
      </c>
      <c r="C502" s="316"/>
      <c r="D502" s="324" t="s">
        <v>261</v>
      </c>
      <c r="E502" s="444" t="n">
        <f aca="false">SUM(L502+N502)</f>
        <v>690.15</v>
      </c>
      <c r="F502" s="444" t="n">
        <f aca="false">C502*E502</f>
        <v>0</v>
      </c>
      <c r="G502" s="444" t="n">
        <f aca="false">SUM(O502+Q502)</f>
        <v>231.12</v>
      </c>
      <c r="H502" s="444" t="n">
        <f aca="false">C502*G502</f>
        <v>0</v>
      </c>
      <c r="I502" s="518" t="n">
        <f aca="false">F502+H502</f>
        <v>0</v>
      </c>
      <c r="J502" s="439"/>
      <c r="K502" s="439"/>
      <c r="L502" s="316" t="n">
        <v>645</v>
      </c>
      <c r="M502" s="261" t="n">
        <v>0.07</v>
      </c>
      <c r="N502" s="317" t="n">
        <f aca="false">SUM(L502*M501)</f>
        <v>45.15</v>
      </c>
      <c r="O502" s="433" t="n">
        <v>216</v>
      </c>
      <c r="P502" s="261" t="n">
        <v>0.07</v>
      </c>
      <c r="Q502" s="318" t="n">
        <f aca="false">SUM(O502*P501)</f>
        <v>15.12</v>
      </c>
      <c r="R502" s="274"/>
      <c r="S502" s="274"/>
    </row>
    <row r="503" s="261" customFormat="true" ht="21.95" hidden="false" customHeight="true" outlineLevel="0" collapsed="false">
      <c r="A503" s="308"/>
      <c r="B503" s="367" t="s">
        <v>712</v>
      </c>
      <c r="C503" s="316"/>
      <c r="D503" s="324" t="s">
        <v>261</v>
      </c>
      <c r="E503" s="444" t="n">
        <f aca="false">SUM(L503+N503)</f>
        <v>999.38</v>
      </c>
      <c r="F503" s="444" t="n">
        <f aca="false">C503*E503</f>
        <v>0</v>
      </c>
      <c r="G503" s="444" t="n">
        <f aca="false">SUM(O503+Q503)</f>
        <v>314.58</v>
      </c>
      <c r="H503" s="444" t="n">
        <f aca="false">C503*G503</f>
        <v>0</v>
      </c>
      <c r="I503" s="518" t="n">
        <f aca="false">F503+H503</f>
        <v>0</v>
      </c>
      <c r="J503" s="439"/>
      <c r="K503" s="439"/>
      <c r="L503" s="316" t="n">
        <v>934</v>
      </c>
      <c r="M503" s="261" t="n">
        <v>0.07</v>
      </c>
      <c r="N503" s="317" t="n">
        <f aca="false">SUM(L503*M502)</f>
        <v>65.38</v>
      </c>
      <c r="O503" s="433" t="n">
        <v>294</v>
      </c>
      <c r="P503" s="261" t="n">
        <v>0.07</v>
      </c>
      <c r="Q503" s="318" t="n">
        <f aca="false">SUM(O503*P502)</f>
        <v>20.58</v>
      </c>
      <c r="R503" s="274"/>
      <c r="S503" s="274"/>
    </row>
    <row r="504" s="261" customFormat="true" ht="21.95" hidden="false" customHeight="true" outlineLevel="0" collapsed="false">
      <c r="A504" s="308"/>
      <c r="B504" s="367" t="s">
        <v>713</v>
      </c>
      <c r="C504" s="316"/>
      <c r="D504" s="324" t="s">
        <v>261</v>
      </c>
      <c r="E504" s="444" t="n">
        <f aca="false">SUM(L504+N504)</f>
        <v>607.76</v>
      </c>
      <c r="F504" s="444" t="n">
        <f aca="false">C504*E504</f>
        <v>0</v>
      </c>
      <c r="G504" s="444" t="n">
        <f aca="false">SUM(O504+Q504)</f>
        <v>289.97</v>
      </c>
      <c r="H504" s="444" t="n">
        <f aca="false">C504*G504</f>
        <v>0</v>
      </c>
      <c r="I504" s="518" t="n">
        <f aca="false">F504+H504</f>
        <v>0</v>
      </c>
      <c r="J504" s="439"/>
      <c r="K504" s="439"/>
      <c r="L504" s="316" t="n">
        <v>568</v>
      </c>
      <c r="M504" s="261" t="n">
        <v>0.07</v>
      </c>
      <c r="N504" s="317" t="n">
        <f aca="false">SUM(L504*M503)</f>
        <v>39.76</v>
      </c>
      <c r="O504" s="433" t="n">
        <v>271</v>
      </c>
      <c r="P504" s="261" t="n">
        <v>0.07</v>
      </c>
      <c r="Q504" s="318" t="n">
        <f aca="false">SUM(O504*P503)</f>
        <v>18.97</v>
      </c>
      <c r="R504" s="274"/>
      <c r="S504" s="274"/>
    </row>
    <row r="505" s="261" customFormat="true" ht="21.95" hidden="false" customHeight="true" outlineLevel="0" collapsed="false">
      <c r="A505" s="308"/>
      <c r="B505" s="367" t="s">
        <v>714</v>
      </c>
      <c r="C505" s="316"/>
      <c r="D505" s="324" t="s">
        <v>261</v>
      </c>
      <c r="E505" s="444" t="n">
        <f aca="false">SUM(L505+N505)</f>
        <v>877.4</v>
      </c>
      <c r="F505" s="444" t="n">
        <f aca="false">C505*E505</f>
        <v>0</v>
      </c>
      <c r="G505" s="444" t="n">
        <f aca="false">SUM(O505+Q505)</f>
        <v>393.76</v>
      </c>
      <c r="H505" s="444" t="n">
        <f aca="false">C505*G505</f>
        <v>0</v>
      </c>
      <c r="I505" s="518" t="n">
        <f aca="false">F505+H505</f>
        <v>0</v>
      </c>
      <c r="J505" s="439"/>
      <c r="K505" s="439"/>
      <c r="L505" s="316" t="n">
        <v>820</v>
      </c>
      <c r="M505" s="261" t="n">
        <v>0.07</v>
      </c>
      <c r="N505" s="317" t="n">
        <f aca="false">SUM(L505*M504)</f>
        <v>57.4</v>
      </c>
      <c r="O505" s="433" t="n">
        <v>368</v>
      </c>
      <c r="P505" s="261" t="n">
        <v>0.07</v>
      </c>
      <c r="Q505" s="318" t="n">
        <f aca="false">SUM(O505*P504)</f>
        <v>25.76</v>
      </c>
      <c r="R505" s="274"/>
      <c r="S505" s="274"/>
    </row>
    <row r="506" s="261" customFormat="true" ht="21.95" hidden="false" customHeight="true" outlineLevel="0" collapsed="false">
      <c r="A506" s="308"/>
      <c r="B506" s="367" t="s">
        <v>715</v>
      </c>
      <c r="C506" s="316"/>
      <c r="D506" s="324" t="s">
        <v>261</v>
      </c>
      <c r="E506" s="444" t="n">
        <f aca="false">SUM(L506+N506)</f>
        <v>1011.15</v>
      </c>
      <c r="F506" s="444" t="n">
        <f aca="false">C506*E506</f>
        <v>0</v>
      </c>
      <c r="G506" s="444" t="n">
        <f aca="false">SUM(O506+Q506)</f>
        <v>481.5</v>
      </c>
      <c r="H506" s="444" t="n">
        <f aca="false">C506*G506</f>
        <v>0</v>
      </c>
      <c r="I506" s="518" t="n">
        <f aca="false">F506+H506</f>
        <v>0</v>
      </c>
      <c r="J506" s="439"/>
      <c r="K506" s="439"/>
      <c r="L506" s="316" t="n">
        <v>945</v>
      </c>
      <c r="M506" s="261" t="n">
        <v>0.07</v>
      </c>
      <c r="N506" s="317" t="n">
        <f aca="false">SUM(L506*M505)</f>
        <v>66.15</v>
      </c>
      <c r="O506" s="433" t="n">
        <v>450</v>
      </c>
      <c r="P506" s="261" t="n">
        <v>0.07</v>
      </c>
      <c r="Q506" s="318" t="n">
        <f aca="false">SUM(O506*P505)</f>
        <v>31.5</v>
      </c>
      <c r="R506" s="274"/>
      <c r="S506" s="274"/>
    </row>
    <row r="507" s="261" customFormat="true" ht="21.95" hidden="false" customHeight="true" outlineLevel="0" collapsed="false">
      <c r="A507" s="308"/>
      <c r="B507" s="367" t="s">
        <v>716</v>
      </c>
      <c r="C507" s="316"/>
      <c r="D507" s="324" t="s">
        <v>261</v>
      </c>
      <c r="E507" s="444" t="n">
        <f aca="false">SUM(L507+N507)</f>
        <v>1121.36</v>
      </c>
      <c r="F507" s="444" t="n">
        <f aca="false">C507*E507</f>
        <v>0</v>
      </c>
      <c r="G507" s="444" t="n">
        <f aca="false">SUM(O507+Q507)</f>
        <v>533.93</v>
      </c>
      <c r="H507" s="444" t="n">
        <f aca="false">C507*G507</f>
        <v>0</v>
      </c>
      <c r="I507" s="518" t="n">
        <f aca="false">F507+H507</f>
        <v>0</v>
      </c>
      <c r="J507" s="439"/>
      <c r="K507" s="439"/>
      <c r="L507" s="316" t="n">
        <v>1048</v>
      </c>
      <c r="M507" s="261" t="n">
        <v>0.07</v>
      </c>
      <c r="N507" s="317" t="n">
        <f aca="false">SUM(L507*M506)</f>
        <v>73.36</v>
      </c>
      <c r="O507" s="433" t="n">
        <v>499</v>
      </c>
      <c r="P507" s="261" t="n">
        <v>0.07</v>
      </c>
      <c r="Q507" s="318" t="n">
        <f aca="false">SUM(O507*P506)</f>
        <v>34.93</v>
      </c>
      <c r="R507" s="274"/>
      <c r="S507" s="274"/>
    </row>
    <row r="508" s="261" customFormat="true" ht="21.95" hidden="false" customHeight="true" outlineLevel="0" collapsed="false">
      <c r="A508" s="308"/>
      <c r="B508" s="367" t="s">
        <v>717</v>
      </c>
      <c r="C508" s="316"/>
      <c r="D508" s="324" t="s">
        <v>261</v>
      </c>
      <c r="E508" s="444" t="n">
        <f aca="false">SUM(L508+N508)</f>
        <v>705.13</v>
      </c>
      <c r="F508" s="444" t="n">
        <f aca="false">C508*E508</f>
        <v>0</v>
      </c>
      <c r="G508" s="444" t="n">
        <f aca="false">SUM(O508+Q508)</f>
        <v>282.48</v>
      </c>
      <c r="H508" s="444" t="n">
        <f aca="false">C508*G508</f>
        <v>0</v>
      </c>
      <c r="I508" s="518" t="n">
        <f aca="false">F508+H508</f>
        <v>0</v>
      </c>
      <c r="J508" s="439"/>
      <c r="K508" s="439"/>
      <c r="L508" s="316" t="n">
        <v>659</v>
      </c>
      <c r="M508" s="261" t="n">
        <v>0.07</v>
      </c>
      <c r="N508" s="317" t="n">
        <f aca="false">SUM(L508*M507)</f>
        <v>46.13</v>
      </c>
      <c r="O508" s="433" t="n">
        <v>264</v>
      </c>
      <c r="P508" s="261" t="n">
        <v>0.07</v>
      </c>
      <c r="Q508" s="318" t="n">
        <f aca="false">SUM(O508*P507)</f>
        <v>18.48</v>
      </c>
      <c r="R508" s="274"/>
      <c r="S508" s="274"/>
    </row>
    <row r="509" s="261" customFormat="true" ht="21.95" hidden="false" customHeight="true" outlineLevel="0" collapsed="false">
      <c r="A509" s="308"/>
      <c r="B509" s="367" t="s">
        <v>718</v>
      </c>
      <c r="C509" s="316"/>
      <c r="D509" s="324" t="s">
        <v>261</v>
      </c>
      <c r="E509" s="444" t="n">
        <f aca="false">SUM(L509+N509)</f>
        <v>1001.52</v>
      </c>
      <c r="F509" s="444" t="n">
        <f aca="false">C509*E509</f>
        <v>0</v>
      </c>
      <c r="G509" s="444" t="n">
        <f aca="false">SUM(O509+Q509)</f>
        <v>385.2</v>
      </c>
      <c r="H509" s="444" t="n">
        <f aca="false">C509*G509</f>
        <v>0</v>
      </c>
      <c r="I509" s="518" t="n">
        <f aca="false">F509+H509</f>
        <v>0</v>
      </c>
      <c r="J509" s="439"/>
      <c r="K509" s="439"/>
      <c r="L509" s="316" t="n">
        <v>936</v>
      </c>
      <c r="M509" s="261" t="n">
        <v>0.07</v>
      </c>
      <c r="N509" s="317" t="n">
        <f aca="false">SUM(L509*M508)</f>
        <v>65.52</v>
      </c>
      <c r="O509" s="433" t="n">
        <v>360</v>
      </c>
      <c r="P509" s="261" t="n">
        <v>0.07</v>
      </c>
      <c r="Q509" s="318" t="n">
        <f aca="false">SUM(O509*P508)</f>
        <v>25.2</v>
      </c>
      <c r="R509" s="274"/>
      <c r="S509" s="274"/>
    </row>
    <row r="510" s="261" customFormat="true" ht="21.95" hidden="false" customHeight="true" outlineLevel="0" collapsed="false">
      <c r="A510" s="308"/>
      <c r="B510" s="367" t="s">
        <v>719</v>
      </c>
      <c r="C510" s="316"/>
      <c r="D510" s="324" t="s">
        <v>261</v>
      </c>
      <c r="E510" s="444" t="n">
        <f aca="false">SUM(L510+N510)</f>
        <v>1205.89</v>
      </c>
      <c r="F510" s="444" t="n">
        <f aca="false">C510*E510</f>
        <v>0</v>
      </c>
      <c r="G510" s="444" t="n">
        <f aca="false">SUM(O510+Q510)</f>
        <v>472.94</v>
      </c>
      <c r="H510" s="444" t="n">
        <f aca="false">C510*G510</f>
        <v>0</v>
      </c>
      <c r="I510" s="518" t="n">
        <f aca="false">F510+H510</f>
        <v>0</v>
      </c>
      <c r="J510" s="439"/>
      <c r="K510" s="439"/>
      <c r="L510" s="316" t="n">
        <v>1127</v>
      </c>
      <c r="M510" s="261" t="n">
        <v>0.07</v>
      </c>
      <c r="N510" s="317" t="n">
        <f aca="false">SUM(L510*M509)</f>
        <v>78.89</v>
      </c>
      <c r="O510" s="433" t="n">
        <v>442</v>
      </c>
      <c r="P510" s="261" t="n">
        <v>0.07</v>
      </c>
      <c r="Q510" s="318" t="n">
        <f aca="false">SUM(O510*P509)</f>
        <v>30.94</v>
      </c>
      <c r="R510" s="274"/>
      <c r="S510" s="274"/>
    </row>
    <row r="511" s="261" customFormat="true" ht="21.95" hidden="false" customHeight="true" outlineLevel="0" collapsed="false">
      <c r="A511" s="308"/>
      <c r="B511" s="367" t="s">
        <v>720</v>
      </c>
      <c r="C511" s="316"/>
      <c r="D511" s="324" t="s">
        <v>261</v>
      </c>
      <c r="E511" s="444" t="n">
        <f aca="false">SUM(L511+N511)</f>
        <v>1113.87</v>
      </c>
      <c r="F511" s="444" t="n">
        <f aca="false">C511*E511</f>
        <v>0</v>
      </c>
      <c r="G511" s="444" t="n">
        <f aca="false">SUM(O511+Q511)</f>
        <v>424.79</v>
      </c>
      <c r="H511" s="444" t="n">
        <f aca="false">C511*G511</f>
        <v>0</v>
      </c>
      <c r="I511" s="518" t="n">
        <f aca="false">F511+H511</f>
        <v>0</v>
      </c>
      <c r="J511" s="439"/>
      <c r="K511" s="439"/>
      <c r="L511" s="316" t="n">
        <v>1041</v>
      </c>
      <c r="M511" s="261" t="n">
        <v>0.07</v>
      </c>
      <c r="N511" s="317" t="n">
        <f aca="false">SUM(L511*M510)</f>
        <v>72.87</v>
      </c>
      <c r="O511" s="433" t="n">
        <v>397</v>
      </c>
      <c r="P511" s="261" t="n">
        <v>0.07</v>
      </c>
      <c r="Q511" s="318" t="n">
        <f aca="false">SUM(O511*P510)</f>
        <v>27.79</v>
      </c>
      <c r="R511" s="274"/>
      <c r="S511" s="274"/>
    </row>
    <row r="512" s="261" customFormat="true" ht="21.95" hidden="false" customHeight="true" outlineLevel="0" collapsed="false">
      <c r="A512" s="308"/>
      <c r="B512" s="367" t="s">
        <v>721</v>
      </c>
      <c r="C512" s="316"/>
      <c r="D512" s="324" t="s">
        <v>261</v>
      </c>
      <c r="E512" s="444" t="n">
        <f aca="false">SUM(L512+N512)</f>
        <v>1399.56</v>
      </c>
      <c r="F512" s="444" t="n">
        <f aca="false">C512*E512</f>
        <v>0</v>
      </c>
      <c r="G512" s="444" t="n">
        <f aca="false">SUM(O512+Q512)</f>
        <v>524.3</v>
      </c>
      <c r="H512" s="444" t="n">
        <f aca="false">C512*G512</f>
        <v>0</v>
      </c>
      <c r="I512" s="518" t="n">
        <f aca="false">F512+H512</f>
        <v>0</v>
      </c>
      <c r="J512" s="439"/>
      <c r="K512" s="439"/>
      <c r="L512" s="316" t="n">
        <v>1308</v>
      </c>
      <c r="M512" s="261" t="n">
        <v>0.07</v>
      </c>
      <c r="N512" s="317" t="n">
        <f aca="false">SUM(L512*M511)</f>
        <v>91.56</v>
      </c>
      <c r="O512" s="433" t="n">
        <v>490</v>
      </c>
      <c r="P512" s="261" t="n">
        <v>0.07</v>
      </c>
      <c r="Q512" s="318" t="n">
        <f aca="false">SUM(O512*P511)</f>
        <v>34.3</v>
      </c>
      <c r="R512" s="274"/>
      <c r="S512" s="274"/>
    </row>
    <row r="513" s="261" customFormat="true" ht="21.95" hidden="false" customHeight="true" outlineLevel="0" collapsed="false">
      <c r="A513" s="308"/>
      <c r="B513" s="367" t="s">
        <v>722</v>
      </c>
      <c r="C513" s="316"/>
      <c r="D513" s="324" t="s">
        <v>261</v>
      </c>
      <c r="E513" s="444" t="n">
        <f aca="false">SUM(L513+N513)</f>
        <v>1556.85</v>
      </c>
      <c r="F513" s="444" t="n">
        <f aca="false">C513*E513</f>
        <v>0</v>
      </c>
      <c r="G513" s="444" t="n">
        <f aca="false">SUM(O513+Q513)</f>
        <v>579.94</v>
      </c>
      <c r="H513" s="444" t="n">
        <f aca="false">C513*G513</f>
        <v>0</v>
      </c>
      <c r="I513" s="518" t="n">
        <f aca="false">F513+H513</f>
        <v>0</v>
      </c>
      <c r="J513" s="439"/>
      <c r="K513" s="439"/>
      <c r="L513" s="316" t="n">
        <v>1455</v>
      </c>
      <c r="M513" s="261" t="n">
        <v>0.07</v>
      </c>
      <c r="N513" s="317" t="n">
        <f aca="false">SUM(L513*M512)</f>
        <v>101.85</v>
      </c>
      <c r="O513" s="433" t="n">
        <v>542</v>
      </c>
      <c r="P513" s="261" t="n">
        <v>0.07</v>
      </c>
      <c r="Q513" s="318" t="n">
        <f aca="false">SUM(O513*P512)</f>
        <v>37.94</v>
      </c>
      <c r="R513" s="274"/>
      <c r="S513" s="274"/>
    </row>
    <row r="514" s="261" customFormat="true" ht="21.95" hidden="false" customHeight="true" outlineLevel="0" collapsed="false">
      <c r="A514" s="308"/>
      <c r="B514" s="367" t="s">
        <v>723</v>
      </c>
      <c r="C514" s="316"/>
      <c r="D514" s="324" t="s">
        <v>261</v>
      </c>
      <c r="E514" s="444" t="n">
        <f aca="false">SUM(L514+N514)</f>
        <v>1249.76</v>
      </c>
      <c r="F514" s="444" t="n">
        <f aca="false">C514*E514</f>
        <v>0</v>
      </c>
      <c r="G514" s="444" t="n">
        <f aca="false">SUM(O514+Q514)</f>
        <v>594.92</v>
      </c>
      <c r="H514" s="444" t="n">
        <f aca="false">C514*G514</f>
        <v>0</v>
      </c>
      <c r="I514" s="518" t="n">
        <f aca="false">F514+H514</f>
        <v>0</v>
      </c>
      <c r="J514" s="439"/>
      <c r="K514" s="439"/>
      <c r="L514" s="316" t="n">
        <v>1168</v>
      </c>
      <c r="M514" s="261" t="n">
        <v>0.07</v>
      </c>
      <c r="N514" s="317" t="n">
        <f aca="false">SUM(L514*M513)</f>
        <v>81.76</v>
      </c>
      <c r="O514" s="433" t="n">
        <v>556</v>
      </c>
      <c r="P514" s="261" t="n">
        <v>0.07</v>
      </c>
      <c r="Q514" s="318" t="n">
        <f aca="false">SUM(O514*P513)</f>
        <v>38.92</v>
      </c>
      <c r="R514" s="274"/>
      <c r="S514" s="274"/>
    </row>
    <row r="515" s="261" customFormat="true" ht="21.95" hidden="false" customHeight="true" outlineLevel="0" collapsed="false">
      <c r="A515" s="308"/>
      <c r="B515" s="367" t="s">
        <v>724</v>
      </c>
      <c r="C515" s="316"/>
      <c r="D515" s="324" t="s">
        <v>261</v>
      </c>
      <c r="E515" s="444" t="n">
        <f aca="false">SUM(L515+N515)</f>
        <v>1536.52</v>
      </c>
      <c r="F515" s="444" t="n">
        <f aca="false">C515*E515</f>
        <v>0</v>
      </c>
      <c r="G515" s="444" t="n">
        <f aca="false">SUM(O515+Q515)</f>
        <v>731.88</v>
      </c>
      <c r="H515" s="444" t="n">
        <f aca="false">C515*G515</f>
        <v>0</v>
      </c>
      <c r="I515" s="518" t="n">
        <f aca="false">F515+H515</f>
        <v>0</v>
      </c>
      <c r="J515" s="439"/>
      <c r="K515" s="439"/>
      <c r="L515" s="316" t="n">
        <v>1436</v>
      </c>
      <c r="M515" s="261" t="n">
        <v>0.07</v>
      </c>
      <c r="N515" s="317" t="n">
        <f aca="false">SUM(L515*M514)</f>
        <v>100.52</v>
      </c>
      <c r="O515" s="433" t="n">
        <v>684</v>
      </c>
      <c r="P515" s="261" t="n">
        <v>0.07</v>
      </c>
      <c r="Q515" s="318" t="n">
        <f aca="false">SUM(O515*P514)</f>
        <v>47.88</v>
      </c>
      <c r="R515" s="274"/>
      <c r="S515" s="274"/>
    </row>
    <row r="516" s="261" customFormat="true" ht="21.95" hidden="false" customHeight="true" outlineLevel="0" collapsed="false">
      <c r="A516" s="308"/>
      <c r="B516" s="367" t="s">
        <v>725</v>
      </c>
      <c r="C516" s="316"/>
      <c r="D516" s="324" t="s">
        <v>261</v>
      </c>
      <c r="E516" s="444" t="n">
        <f aca="false">SUM(L516+N516)</f>
        <v>1792.25</v>
      </c>
      <c r="F516" s="444" t="n">
        <f aca="false">C516*E516</f>
        <v>0</v>
      </c>
      <c r="G516" s="444" t="n">
        <f aca="false">SUM(O516+Q516)</f>
        <v>652.7</v>
      </c>
      <c r="H516" s="444" t="n">
        <f aca="false">C516*G516</f>
        <v>0</v>
      </c>
      <c r="I516" s="518" t="n">
        <f aca="false">F516+H516</f>
        <v>0</v>
      </c>
      <c r="J516" s="439"/>
      <c r="K516" s="439"/>
      <c r="L516" s="316" t="n">
        <v>1675</v>
      </c>
      <c r="M516" s="261" t="n">
        <v>0.07</v>
      </c>
      <c r="N516" s="317" t="n">
        <f aca="false">SUM(L516*M515)</f>
        <v>117.25</v>
      </c>
      <c r="O516" s="433" t="n">
        <v>610</v>
      </c>
      <c r="P516" s="261" t="n">
        <v>0.07</v>
      </c>
      <c r="Q516" s="318" t="n">
        <f aca="false">SUM(O516*P515)</f>
        <v>42.7</v>
      </c>
      <c r="R516" s="274"/>
      <c r="S516" s="274"/>
    </row>
    <row r="517" s="261" customFormat="true" ht="21.95" hidden="false" customHeight="true" outlineLevel="0" collapsed="false">
      <c r="A517" s="308"/>
      <c r="B517" s="367" t="s">
        <v>726</v>
      </c>
      <c r="C517" s="316"/>
      <c r="D517" s="324" t="s">
        <v>261</v>
      </c>
      <c r="E517" s="444" t="n">
        <f aca="false">SUM(L517+N517)</f>
        <v>2092.92</v>
      </c>
      <c r="F517" s="444" t="n">
        <f aca="false">C517*E517</f>
        <v>0</v>
      </c>
      <c r="G517" s="444" t="n">
        <f aca="false">SUM(O517+Q517)</f>
        <v>765.05</v>
      </c>
      <c r="H517" s="444" t="n">
        <f aca="false">C517*G517</f>
        <v>0</v>
      </c>
      <c r="I517" s="518" t="n">
        <f aca="false">F517+H517</f>
        <v>0</v>
      </c>
      <c r="J517" s="439"/>
      <c r="K517" s="439"/>
      <c r="L517" s="316" t="n">
        <v>1956</v>
      </c>
      <c r="M517" s="261" t="n">
        <v>0.07</v>
      </c>
      <c r="N517" s="317" t="n">
        <f aca="false">SUM(L517*M516)</f>
        <v>136.92</v>
      </c>
      <c r="O517" s="433" t="n">
        <v>715</v>
      </c>
      <c r="P517" s="261" t="n">
        <v>0.07</v>
      </c>
      <c r="Q517" s="318" t="n">
        <f aca="false">SUM(O517*P516)</f>
        <v>50.05</v>
      </c>
      <c r="R517" s="274"/>
      <c r="S517" s="274"/>
    </row>
    <row r="518" s="261" customFormat="true" ht="21.95" hidden="false" customHeight="true" outlineLevel="0" collapsed="false">
      <c r="A518" s="308"/>
      <c r="B518" s="381" t="s">
        <v>727</v>
      </c>
      <c r="C518" s="316"/>
      <c r="D518" s="324"/>
      <c r="E518" s="444" t="n">
        <f aca="false">SUM(L518+N518)</f>
        <v>0</v>
      </c>
      <c r="F518" s="444"/>
      <c r="G518" s="444" t="n">
        <f aca="false">SUM(O518+Q518)</f>
        <v>0</v>
      </c>
      <c r="H518" s="444"/>
      <c r="I518" s="518"/>
      <c r="J518" s="483"/>
      <c r="K518" s="483"/>
      <c r="L518" s="316"/>
      <c r="M518" s="261" t="n">
        <v>0.07</v>
      </c>
      <c r="N518" s="317" t="n">
        <f aca="false">SUM(L518*M517)</f>
        <v>0</v>
      </c>
      <c r="O518" s="316"/>
      <c r="P518" s="261" t="n">
        <v>0.07</v>
      </c>
      <c r="Q518" s="318" t="n">
        <f aca="false">SUM(O518*P517)</f>
        <v>0</v>
      </c>
      <c r="R518" s="274"/>
      <c r="S518" s="274"/>
    </row>
    <row r="519" s="261" customFormat="true" ht="21.95" hidden="false" customHeight="true" outlineLevel="0" collapsed="false">
      <c r="A519" s="308"/>
      <c r="B519" s="367" t="s">
        <v>728</v>
      </c>
      <c r="C519" s="316"/>
      <c r="D519" s="324" t="s">
        <v>261</v>
      </c>
      <c r="E519" s="444" t="n">
        <f aca="false">SUM(L519+N519)</f>
        <v>1600.72</v>
      </c>
      <c r="F519" s="444" t="n">
        <f aca="false">C519*E519</f>
        <v>0</v>
      </c>
      <c r="G519" s="444" t="n">
        <f aca="false">SUM(O519+Q519)</f>
        <v>560.68</v>
      </c>
      <c r="H519" s="444" t="n">
        <f aca="false">C519*G519</f>
        <v>0</v>
      </c>
      <c r="I519" s="518" t="n">
        <f aca="false">F519+H519</f>
        <v>0</v>
      </c>
      <c r="J519" s="325"/>
      <c r="K519" s="325"/>
      <c r="L519" s="316" t="n">
        <v>1496</v>
      </c>
      <c r="M519" s="261" t="n">
        <v>0.07</v>
      </c>
      <c r="N519" s="317" t="n">
        <f aca="false">SUM(L519*M518)</f>
        <v>104.72</v>
      </c>
      <c r="O519" s="436" t="n">
        <v>524</v>
      </c>
      <c r="P519" s="261" t="n">
        <v>0.07</v>
      </c>
      <c r="Q519" s="318" t="n">
        <f aca="false">SUM(O519*P518)</f>
        <v>36.68</v>
      </c>
      <c r="R519" s="274"/>
      <c r="S519" s="274"/>
    </row>
    <row r="520" s="261" customFormat="true" ht="21.95" hidden="false" customHeight="true" outlineLevel="0" collapsed="false">
      <c r="A520" s="308"/>
      <c r="B520" s="367" t="s">
        <v>729</v>
      </c>
      <c r="C520" s="316"/>
      <c r="D520" s="324" t="s">
        <v>261</v>
      </c>
      <c r="E520" s="444" t="n">
        <f aca="false">SUM(L520+N520)</f>
        <v>1690.6</v>
      </c>
      <c r="F520" s="444" t="n">
        <f aca="false">C520*E520</f>
        <v>0</v>
      </c>
      <c r="G520" s="444" t="n">
        <f aca="false">SUM(O520+Q520)</f>
        <v>591.71</v>
      </c>
      <c r="H520" s="444" t="n">
        <f aca="false">C520*G520</f>
        <v>0</v>
      </c>
      <c r="I520" s="518" t="n">
        <f aca="false">F520+H520</f>
        <v>0</v>
      </c>
      <c r="J520" s="325"/>
      <c r="K520" s="325"/>
      <c r="L520" s="316" t="n">
        <v>1580</v>
      </c>
      <c r="M520" s="261" t="n">
        <v>0.07</v>
      </c>
      <c r="N520" s="317" t="n">
        <f aca="false">SUM(L520*M519)</f>
        <v>110.6</v>
      </c>
      <c r="O520" s="436" t="n">
        <v>553</v>
      </c>
      <c r="P520" s="261" t="n">
        <v>0.07</v>
      </c>
      <c r="Q520" s="318" t="n">
        <f aca="false">SUM(O520*P519)</f>
        <v>38.71</v>
      </c>
      <c r="R520" s="274"/>
      <c r="S520" s="274"/>
    </row>
    <row r="521" s="261" customFormat="true" ht="21.95" hidden="false" customHeight="true" outlineLevel="0" collapsed="false">
      <c r="A521" s="308"/>
      <c r="B521" s="367" t="s">
        <v>730</v>
      </c>
      <c r="C521" s="316"/>
      <c r="D521" s="324" t="s">
        <v>261</v>
      </c>
      <c r="E521" s="444" t="n">
        <f aca="false">SUM(L521+N521)</f>
        <v>1204.82</v>
      </c>
      <c r="F521" s="444" t="n">
        <f aca="false">C521*E521</f>
        <v>0</v>
      </c>
      <c r="G521" s="444" t="n">
        <f aca="false">SUM(O521+Q521)</f>
        <v>421.58</v>
      </c>
      <c r="H521" s="444" t="n">
        <f aca="false">C521*G521</f>
        <v>0</v>
      </c>
      <c r="I521" s="518" t="n">
        <f aca="false">F521+H521</f>
        <v>0</v>
      </c>
      <c r="J521" s="325"/>
      <c r="K521" s="325"/>
      <c r="L521" s="316" t="n">
        <v>1126</v>
      </c>
      <c r="M521" s="261" t="n">
        <v>0.07</v>
      </c>
      <c r="N521" s="317" t="n">
        <f aca="false">SUM(L521*M520)</f>
        <v>78.82</v>
      </c>
      <c r="O521" s="436" t="n">
        <v>394</v>
      </c>
      <c r="P521" s="261" t="n">
        <v>0.07</v>
      </c>
      <c r="Q521" s="318" t="n">
        <f aca="false">SUM(O521*P520)</f>
        <v>27.58</v>
      </c>
      <c r="R521" s="274"/>
      <c r="S521" s="274"/>
    </row>
    <row r="522" s="261" customFormat="true" ht="21.95" hidden="false" customHeight="true" outlineLevel="0" collapsed="false">
      <c r="A522" s="308"/>
      <c r="B522" s="367" t="s">
        <v>731</v>
      </c>
      <c r="C522" s="316"/>
      <c r="D522" s="324" t="s">
        <v>261</v>
      </c>
      <c r="E522" s="444" t="n">
        <f aca="false">SUM(L522+N522)</f>
        <v>1649.94</v>
      </c>
      <c r="F522" s="444" t="n">
        <f aca="false">C522*E522</f>
        <v>0</v>
      </c>
      <c r="G522" s="444" t="n">
        <f aca="false">SUM(O522+Q522)</f>
        <v>577.8</v>
      </c>
      <c r="H522" s="444" t="n">
        <f aca="false">C522*G522</f>
        <v>0</v>
      </c>
      <c r="I522" s="518" t="n">
        <f aca="false">F522+H522</f>
        <v>0</v>
      </c>
      <c r="J522" s="325"/>
      <c r="K522" s="325"/>
      <c r="L522" s="316" t="n">
        <v>1542</v>
      </c>
      <c r="M522" s="261" t="n">
        <v>0.07</v>
      </c>
      <c r="N522" s="317" t="n">
        <f aca="false">SUM(L522*M521)</f>
        <v>107.94</v>
      </c>
      <c r="O522" s="436" t="n">
        <v>540</v>
      </c>
      <c r="P522" s="261" t="n">
        <v>0.07</v>
      </c>
      <c r="Q522" s="318" t="n">
        <f aca="false">SUM(O522*P521)</f>
        <v>37.8</v>
      </c>
      <c r="R522" s="274"/>
      <c r="S522" s="274"/>
    </row>
    <row r="523" s="261" customFormat="true" ht="21.95" hidden="false" customHeight="true" outlineLevel="0" collapsed="false">
      <c r="A523" s="308"/>
      <c r="B523" s="367" t="s">
        <v>732</v>
      </c>
      <c r="C523" s="316"/>
      <c r="D523" s="324" t="s">
        <v>261</v>
      </c>
      <c r="E523" s="444" t="n">
        <f aca="false">SUM(L523+N523)</f>
        <v>1412.4</v>
      </c>
      <c r="F523" s="444" t="n">
        <f aca="false">C523*E523</f>
        <v>0</v>
      </c>
      <c r="G523" s="444" t="n">
        <f aca="false">SUM(O523+Q523)</f>
        <v>494.34</v>
      </c>
      <c r="H523" s="444" t="n">
        <f aca="false">C523*G523</f>
        <v>0</v>
      </c>
      <c r="I523" s="518" t="n">
        <f aca="false">F523+H523</f>
        <v>0</v>
      </c>
      <c r="J523" s="325"/>
      <c r="K523" s="325"/>
      <c r="L523" s="316" t="n">
        <v>1320</v>
      </c>
      <c r="M523" s="261" t="n">
        <v>0.07</v>
      </c>
      <c r="N523" s="317" t="n">
        <f aca="false">SUM(L523*M522)</f>
        <v>92.4</v>
      </c>
      <c r="O523" s="436" t="n">
        <v>462</v>
      </c>
      <c r="P523" s="261" t="n">
        <v>0.07</v>
      </c>
      <c r="Q523" s="318" t="n">
        <f aca="false">SUM(O523*P522)</f>
        <v>32.34</v>
      </c>
      <c r="R523" s="274"/>
      <c r="S523" s="274"/>
    </row>
    <row r="524" s="261" customFormat="true" ht="21.95" hidden="false" customHeight="true" outlineLevel="0" collapsed="false">
      <c r="A524" s="308"/>
      <c r="B524" s="367" t="s">
        <v>733</v>
      </c>
      <c r="C524" s="316"/>
      <c r="D524" s="324" t="s">
        <v>261</v>
      </c>
      <c r="E524" s="444" t="n">
        <f aca="false">SUM(L524+N524)</f>
        <v>1470.18</v>
      </c>
      <c r="F524" s="444" t="n">
        <f aca="false">C524*E524</f>
        <v>0</v>
      </c>
      <c r="G524" s="444" t="n">
        <f aca="false">SUM(O524+Q524)</f>
        <v>514.67</v>
      </c>
      <c r="H524" s="444" t="n">
        <f aca="false">C524*G524</f>
        <v>0</v>
      </c>
      <c r="I524" s="518" t="n">
        <f aca="false">F524+H524</f>
        <v>0</v>
      </c>
      <c r="J524" s="325"/>
      <c r="K524" s="325"/>
      <c r="L524" s="316" t="n">
        <v>1374</v>
      </c>
      <c r="M524" s="261" t="n">
        <v>0.07</v>
      </c>
      <c r="N524" s="317" t="n">
        <f aca="false">SUM(L524*M523)</f>
        <v>96.18</v>
      </c>
      <c r="O524" s="436" t="n">
        <v>481</v>
      </c>
      <c r="P524" s="261" t="n">
        <v>0.07</v>
      </c>
      <c r="Q524" s="318" t="n">
        <f aca="false">SUM(O524*P523)</f>
        <v>33.67</v>
      </c>
      <c r="R524" s="274"/>
      <c r="S524" s="274"/>
    </row>
    <row r="525" s="261" customFormat="true" ht="21.95" hidden="false" customHeight="true" outlineLevel="0" collapsed="false">
      <c r="A525" s="308"/>
      <c r="B525" s="367" t="s">
        <v>734</v>
      </c>
      <c r="C525" s="316"/>
      <c r="D525" s="324" t="s">
        <v>261</v>
      </c>
      <c r="E525" s="444" t="n">
        <f aca="false">SUM(L525+N525)</f>
        <v>890.24</v>
      </c>
      <c r="F525" s="444" t="n">
        <f aca="false">C525*E525</f>
        <v>0</v>
      </c>
      <c r="G525" s="444" t="n">
        <f aca="false">SUM(O525+Q525)</f>
        <v>311.37</v>
      </c>
      <c r="H525" s="444" t="n">
        <f aca="false">C525*G525</f>
        <v>0</v>
      </c>
      <c r="I525" s="518" t="n">
        <f aca="false">F525+H525</f>
        <v>0</v>
      </c>
      <c r="J525" s="325"/>
      <c r="K525" s="325"/>
      <c r="L525" s="316" t="n">
        <v>832</v>
      </c>
      <c r="M525" s="261" t="n">
        <v>0.07</v>
      </c>
      <c r="N525" s="317" t="n">
        <f aca="false">SUM(L525*M524)</f>
        <v>58.24</v>
      </c>
      <c r="O525" s="436" t="n">
        <v>291</v>
      </c>
      <c r="P525" s="261" t="n">
        <v>0.07</v>
      </c>
      <c r="Q525" s="318" t="n">
        <f aca="false">SUM(O525*P524)</f>
        <v>20.37</v>
      </c>
      <c r="R525" s="274"/>
      <c r="S525" s="274"/>
    </row>
    <row r="526" s="261" customFormat="true" ht="21.95" hidden="false" customHeight="true" outlineLevel="0" collapsed="false">
      <c r="A526" s="308"/>
      <c r="B526" s="367" t="s">
        <v>735</v>
      </c>
      <c r="C526" s="316"/>
      <c r="D526" s="324" t="s">
        <v>261</v>
      </c>
      <c r="E526" s="444" t="n">
        <f aca="false">SUM(L526+N526)</f>
        <v>1216.59</v>
      </c>
      <c r="F526" s="444" t="n">
        <f aca="false">C526*E526</f>
        <v>0</v>
      </c>
      <c r="G526" s="444" t="n">
        <f aca="false">SUM(O526+Q526)</f>
        <v>425.86</v>
      </c>
      <c r="H526" s="444" t="n">
        <f aca="false">C526*G526</f>
        <v>0</v>
      </c>
      <c r="I526" s="518" t="n">
        <f aca="false">F526+H526</f>
        <v>0</v>
      </c>
      <c r="J526" s="325"/>
      <c r="K526" s="325"/>
      <c r="L526" s="316" t="n">
        <v>1137</v>
      </c>
      <c r="M526" s="261" t="n">
        <v>0.07</v>
      </c>
      <c r="N526" s="317" t="n">
        <f aca="false">SUM(L526*M525)</f>
        <v>79.59</v>
      </c>
      <c r="O526" s="436" t="n">
        <v>398</v>
      </c>
      <c r="P526" s="261" t="n">
        <v>0.07</v>
      </c>
      <c r="Q526" s="318" t="n">
        <f aca="false">SUM(O526*P525)</f>
        <v>27.86</v>
      </c>
      <c r="R526" s="274"/>
      <c r="S526" s="274"/>
    </row>
    <row r="527" s="261" customFormat="true" ht="21.95" hidden="false" customHeight="true" outlineLevel="0" collapsed="false">
      <c r="A527" s="308"/>
      <c r="B527" s="367" t="s">
        <v>736</v>
      </c>
      <c r="C527" s="316"/>
      <c r="D527" s="324" t="s">
        <v>261</v>
      </c>
      <c r="E527" s="444" t="n">
        <f aca="false">SUM(L527+N527)</f>
        <v>704.06</v>
      </c>
      <c r="F527" s="444" t="n">
        <f aca="false">C527*E527</f>
        <v>0</v>
      </c>
      <c r="G527" s="444" t="n">
        <f aca="false">SUM(O527+Q527)</f>
        <v>246.1</v>
      </c>
      <c r="H527" s="444" t="n">
        <f aca="false">C527*G527</f>
        <v>0</v>
      </c>
      <c r="I527" s="518" t="n">
        <f aca="false">F527+H527</f>
        <v>0</v>
      </c>
      <c r="J527" s="325"/>
      <c r="K527" s="325"/>
      <c r="L527" s="316" t="n">
        <v>658</v>
      </c>
      <c r="M527" s="261" t="n">
        <v>0.07</v>
      </c>
      <c r="N527" s="317" t="n">
        <f aca="false">SUM(L527*M526)</f>
        <v>46.06</v>
      </c>
      <c r="O527" s="436" t="n">
        <v>230</v>
      </c>
      <c r="P527" s="261" t="n">
        <v>0.07</v>
      </c>
      <c r="Q527" s="318" t="n">
        <f aca="false">SUM(O527*P526)</f>
        <v>16.1</v>
      </c>
      <c r="R527" s="274"/>
      <c r="S527" s="274"/>
    </row>
    <row r="528" s="261" customFormat="true" ht="21.95" hidden="false" customHeight="true" outlineLevel="0" collapsed="false">
      <c r="A528" s="308"/>
      <c r="B528" s="367" t="s">
        <v>737</v>
      </c>
      <c r="C528" s="316"/>
      <c r="D528" s="324" t="s">
        <v>261</v>
      </c>
      <c r="E528" s="444" t="n">
        <f aca="false">SUM(L528+N528)</f>
        <v>953.37</v>
      </c>
      <c r="F528" s="444" t="n">
        <f aca="false">C528*E528</f>
        <v>0</v>
      </c>
      <c r="G528" s="444" t="n">
        <f aca="false">SUM(O528+Q528)</f>
        <v>333.84</v>
      </c>
      <c r="H528" s="444" t="n">
        <f aca="false">C528*G528</f>
        <v>0</v>
      </c>
      <c r="I528" s="518" t="n">
        <f aca="false">F528+H528</f>
        <v>0</v>
      </c>
      <c r="J528" s="325"/>
      <c r="K528" s="325"/>
      <c r="L528" s="316" t="n">
        <v>891</v>
      </c>
      <c r="M528" s="261" t="n">
        <v>0.07</v>
      </c>
      <c r="N528" s="317" t="n">
        <f aca="false">SUM(L528*M527)</f>
        <v>62.37</v>
      </c>
      <c r="O528" s="436" t="n">
        <v>312</v>
      </c>
      <c r="P528" s="261" t="n">
        <v>0.07</v>
      </c>
      <c r="Q528" s="318" t="n">
        <f aca="false">SUM(O528*P527)</f>
        <v>21.84</v>
      </c>
      <c r="R528" s="274"/>
      <c r="S528" s="274"/>
    </row>
    <row r="529" s="261" customFormat="true" ht="21.95" hidden="false" customHeight="true" outlineLevel="0" collapsed="false">
      <c r="A529" s="308"/>
      <c r="B529" s="367" t="s">
        <v>738</v>
      </c>
      <c r="C529" s="316"/>
      <c r="D529" s="324" t="s">
        <v>261</v>
      </c>
      <c r="E529" s="444" t="n">
        <f aca="false">SUM(L529+N529)</f>
        <v>3501.04</v>
      </c>
      <c r="F529" s="444" t="n">
        <f aca="false">C529*E529</f>
        <v>0</v>
      </c>
      <c r="G529" s="444" t="n">
        <f aca="false">SUM(O529+Q529)</f>
        <v>1221.94</v>
      </c>
      <c r="H529" s="444" t="n">
        <f aca="false">C529*G529</f>
        <v>0</v>
      </c>
      <c r="I529" s="518" t="n">
        <f aca="false">F529+H529</f>
        <v>0</v>
      </c>
      <c r="J529" s="325"/>
      <c r="K529" s="325"/>
      <c r="L529" s="316" t="n">
        <v>3272</v>
      </c>
      <c r="M529" s="261" t="n">
        <v>0.07</v>
      </c>
      <c r="N529" s="317" t="n">
        <f aca="false">SUM(L529*M528)</f>
        <v>229.04</v>
      </c>
      <c r="O529" s="436" t="n">
        <v>1142</v>
      </c>
      <c r="P529" s="261" t="n">
        <v>0.07</v>
      </c>
      <c r="Q529" s="318" t="n">
        <f aca="false">SUM(O529*P528)</f>
        <v>79.94</v>
      </c>
      <c r="R529" s="274"/>
      <c r="S529" s="274"/>
    </row>
    <row r="530" s="261" customFormat="true" ht="21.95" hidden="false" customHeight="true" outlineLevel="0" collapsed="false">
      <c r="A530" s="308"/>
      <c r="B530" s="367" t="s">
        <v>739</v>
      </c>
      <c r="C530" s="316"/>
      <c r="D530" s="324" t="s">
        <v>261</v>
      </c>
      <c r="E530" s="444" t="n">
        <f aca="false">SUM(L530+N530)</f>
        <v>4576.39</v>
      </c>
      <c r="F530" s="444" t="n">
        <f aca="false">C530*E530</f>
        <v>0</v>
      </c>
      <c r="G530" s="444" t="n">
        <f aca="false">SUM(O530+Q530)</f>
        <v>1601.79</v>
      </c>
      <c r="H530" s="444" t="n">
        <f aca="false">C530*G530</f>
        <v>0</v>
      </c>
      <c r="I530" s="518" t="n">
        <f aca="false">F530+H530</f>
        <v>0</v>
      </c>
      <c r="J530" s="325"/>
      <c r="K530" s="325"/>
      <c r="L530" s="316" t="n">
        <v>4277</v>
      </c>
      <c r="M530" s="261" t="n">
        <v>0.07</v>
      </c>
      <c r="N530" s="317" t="n">
        <f aca="false">SUM(L530*M529)</f>
        <v>299.39</v>
      </c>
      <c r="O530" s="436" t="n">
        <v>1497</v>
      </c>
      <c r="P530" s="261" t="n">
        <v>0.07</v>
      </c>
      <c r="Q530" s="318" t="n">
        <f aca="false">SUM(O530*P529)</f>
        <v>104.79</v>
      </c>
      <c r="R530" s="274"/>
      <c r="S530" s="274"/>
    </row>
    <row r="531" s="261" customFormat="true" ht="21.95" hidden="false" customHeight="true" outlineLevel="0" collapsed="false">
      <c r="A531" s="308"/>
      <c r="B531" s="367" t="s">
        <v>740</v>
      </c>
      <c r="C531" s="316"/>
      <c r="D531" s="324" t="s">
        <v>261</v>
      </c>
      <c r="E531" s="444" t="n">
        <f aca="false">SUM(L531+N531)</f>
        <v>2080.08</v>
      </c>
      <c r="F531" s="444" t="n">
        <f aca="false">C531*E531</f>
        <v>0</v>
      </c>
      <c r="G531" s="444" t="n">
        <f aca="false">SUM(O531+Q531)</f>
        <v>727.6</v>
      </c>
      <c r="H531" s="444" t="n">
        <f aca="false">C531*G531</f>
        <v>0</v>
      </c>
      <c r="I531" s="518" t="n">
        <f aca="false">F531+H531</f>
        <v>0</v>
      </c>
      <c r="J531" s="325"/>
      <c r="K531" s="325"/>
      <c r="L531" s="316" t="n">
        <v>1944</v>
      </c>
      <c r="M531" s="261" t="n">
        <v>0.07</v>
      </c>
      <c r="N531" s="317" t="n">
        <f aca="false">SUM(L531*M530)</f>
        <v>136.08</v>
      </c>
      <c r="O531" s="436" t="n">
        <v>680</v>
      </c>
      <c r="P531" s="261" t="n">
        <v>0.07</v>
      </c>
      <c r="Q531" s="318" t="n">
        <f aca="false">SUM(O531*P530)</f>
        <v>47.6</v>
      </c>
      <c r="R531" s="274"/>
      <c r="S531" s="274"/>
    </row>
    <row r="532" s="261" customFormat="true" ht="21.95" hidden="false" customHeight="true" outlineLevel="0" collapsed="false">
      <c r="A532" s="308"/>
      <c r="B532" s="367" t="s">
        <v>741</v>
      </c>
      <c r="C532" s="316"/>
      <c r="D532" s="324" t="s">
        <v>261</v>
      </c>
      <c r="E532" s="444" t="n">
        <f aca="false">SUM(L532+N532)</f>
        <v>2877.23</v>
      </c>
      <c r="F532" s="444" t="n">
        <f aca="false">C532*E532</f>
        <v>0</v>
      </c>
      <c r="G532" s="444" t="n">
        <f aca="false">SUM(O532+Q532)</f>
        <v>1006.87</v>
      </c>
      <c r="H532" s="444" t="n">
        <f aca="false">C532*G532</f>
        <v>0</v>
      </c>
      <c r="I532" s="518" t="n">
        <f aca="false">F532+H532</f>
        <v>0</v>
      </c>
      <c r="J532" s="325"/>
      <c r="K532" s="325"/>
      <c r="L532" s="316" t="n">
        <v>2689</v>
      </c>
      <c r="M532" s="261" t="n">
        <v>0.07</v>
      </c>
      <c r="N532" s="317" t="n">
        <f aca="false">SUM(L532*M531)</f>
        <v>188.23</v>
      </c>
      <c r="O532" s="436" t="n">
        <v>941</v>
      </c>
      <c r="P532" s="261" t="n">
        <v>0.07</v>
      </c>
      <c r="Q532" s="318" t="n">
        <f aca="false">SUM(O532*P531)</f>
        <v>65.87</v>
      </c>
      <c r="R532" s="274"/>
      <c r="S532" s="274"/>
    </row>
    <row r="533" s="261" customFormat="true" ht="21.95" hidden="false" customHeight="true" outlineLevel="0" collapsed="false">
      <c r="A533" s="308"/>
      <c r="B533" s="367" t="s">
        <v>742</v>
      </c>
      <c r="C533" s="316"/>
      <c r="D533" s="324" t="s">
        <v>261</v>
      </c>
      <c r="E533" s="444" t="n">
        <f aca="false">SUM(L533+N533)</f>
        <v>1204.82</v>
      </c>
      <c r="F533" s="444" t="n">
        <f aca="false">C533*E533</f>
        <v>0</v>
      </c>
      <c r="G533" s="444" t="n">
        <f aca="false">SUM(O533+Q533)</f>
        <v>421.58</v>
      </c>
      <c r="H533" s="444" t="n">
        <f aca="false">C533*G533</f>
        <v>0</v>
      </c>
      <c r="I533" s="518" t="n">
        <f aca="false">F533+H533</f>
        <v>0</v>
      </c>
      <c r="J533" s="325"/>
      <c r="K533" s="325"/>
      <c r="L533" s="316" t="n">
        <v>1126</v>
      </c>
      <c r="M533" s="261" t="n">
        <v>0.07</v>
      </c>
      <c r="N533" s="317" t="n">
        <f aca="false">SUM(L533*M532)</f>
        <v>78.82</v>
      </c>
      <c r="O533" s="436" t="n">
        <v>394</v>
      </c>
      <c r="P533" s="261" t="n">
        <v>0.07</v>
      </c>
      <c r="Q533" s="318" t="n">
        <f aca="false">SUM(O533*P532)</f>
        <v>27.58</v>
      </c>
      <c r="R533" s="274"/>
      <c r="S533" s="274"/>
    </row>
    <row r="534" s="261" customFormat="true" ht="21.95" hidden="false" customHeight="true" outlineLevel="0" collapsed="false">
      <c r="A534" s="308"/>
      <c r="B534" s="367" t="s">
        <v>743</v>
      </c>
      <c r="C534" s="316"/>
      <c r="D534" s="324" t="s">
        <v>261</v>
      </c>
      <c r="E534" s="444" t="n">
        <f aca="false">SUM(L534+N534)</f>
        <v>1649.94</v>
      </c>
      <c r="F534" s="444" t="n">
        <f aca="false">C534*E534</f>
        <v>0</v>
      </c>
      <c r="G534" s="444" t="n">
        <f aca="false">SUM(O534+Q534)</f>
        <v>577.8</v>
      </c>
      <c r="H534" s="444" t="n">
        <f aca="false">C534*G534</f>
        <v>0</v>
      </c>
      <c r="I534" s="518" t="n">
        <f aca="false">F534+H534</f>
        <v>0</v>
      </c>
      <c r="J534" s="325"/>
      <c r="K534" s="325"/>
      <c r="L534" s="316" t="n">
        <v>1542</v>
      </c>
      <c r="M534" s="261" t="n">
        <v>0.07</v>
      </c>
      <c r="N534" s="317" t="n">
        <f aca="false">SUM(L534*M533)</f>
        <v>107.94</v>
      </c>
      <c r="O534" s="436" t="n">
        <v>540</v>
      </c>
      <c r="P534" s="261" t="n">
        <v>0.07</v>
      </c>
      <c r="Q534" s="318" t="n">
        <f aca="false">SUM(O534*P533)</f>
        <v>37.8</v>
      </c>
      <c r="R534" s="274"/>
      <c r="S534" s="274"/>
    </row>
    <row r="535" s="261" customFormat="true" ht="21.95" hidden="false" customHeight="true" outlineLevel="0" collapsed="false">
      <c r="A535" s="308"/>
      <c r="B535" s="367" t="s">
        <v>744</v>
      </c>
      <c r="C535" s="316"/>
      <c r="D535" s="324" t="s">
        <v>261</v>
      </c>
      <c r="E535" s="444" t="n">
        <f aca="false">SUM(L535+N535)</f>
        <v>2270.54</v>
      </c>
      <c r="F535" s="444" t="n">
        <f aca="false">C535*E535</f>
        <v>0</v>
      </c>
      <c r="G535" s="444" t="n">
        <f aca="false">SUM(O535+Q535)</f>
        <v>795.01</v>
      </c>
      <c r="H535" s="444" t="n">
        <f aca="false">C535*G535</f>
        <v>0</v>
      </c>
      <c r="I535" s="518" t="n">
        <f aca="false">F535+H535</f>
        <v>0</v>
      </c>
      <c r="J535" s="325"/>
      <c r="K535" s="325"/>
      <c r="L535" s="316" t="n">
        <v>2122</v>
      </c>
      <c r="M535" s="261" t="n">
        <v>0.07</v>
      </c>
      <c r="N535" s="317" t="n">
        <f aca="false">SUM(L535*M534)</f>
        <v>148.54</v>
      </c>
      <c r="O535" s="436" t="n">
        <v>743</v>
      </c>
      <c r="P535" s="261" t="n">
        <v>0.07</v>
      </c>
      <c r="Q535" s="318" t="n">
        <f aca="false">SUM(O535*P534)</f>
        <v>52.01</v>
      </c>
      <c r="R535" s="274"/>
      <c r="S535" s="274"/>
    </row>
    <row r="536" s="261" customFormat="true" ht="21.95" hidden="false" customHeight="true" outlineLevel="0" collapsed="false">
      <c r="A536" s="308"/>
      <c r="B536" s="367" t="s">
        <v>745</v>
      </c>
      <c r="C536" s="316"/>
      <c r="D536" s="324" t="s">
        <v>261</v>
      </c>
      <c r="E536" s="444" t="n">
        <f aca="false">SUM(L536+N536)</f>
        <v>2946.78</v>
      </c>
      <c r="F536" s="444" t="n">
        <f aca="false">C536*E536</f>
        <v>0</v>
      </c>
      <c r="G536" s="444" t="n">
        <f aca="false">SUM(O536+Q536)</f>
        <v>1031.48</v>
      </c>
      <c r="H536" s="444" t="n">
        <f aca="false">C536*G536</f>
        <v>0</v>
      </c>
      <c r="I536" s="518" t="n">
        <f aca="false">F536+H536</f>
        <v>0</v>
      </c>
      <c r="J536" s="325"/>
      <c r="K536" s="325"/>
      <c r="L536" s="316" t="n">
        <v>2754</v>
      </c>
      <c r="M536" s="261" t="n">
        <v>0.07</v>
      </c>
      <c r="N536" s="317" t="n">
        <f aca="false">SUM(L536*M535)</f>
        <v>192.78</v>
      </c>
      <c r="O536" s="436" t="n">
        <v>964</v>
      </c>
      <c r="P536" s="261" t="n">
        <v>0.07</v>
      </c>
      <c r="Q536" s="318" t="n">
        <f aca="false">SUM(O536*P535)</f>
        <v>67.48</v>
      </c>
      <c r="R536" s="274"/>
      <c r="S536" s="274"/>
    </row>
    <row r="537" s="261" customFormat="true" ht="21.95" hidden="false" customHeight="true" outlineLevel="0" collapsed="false">
      <c r="A537" s="308"/>
      <c r="B537" s="367" t="s">
        <v>746</v>
      </c>
      <c r="C537" s="316"/>
      <c r="D537" s="324" t="s">
        <v>261</v>
      </c>
      <c r="E537" s="444" t="n">
        <f aca="false">SUM(L537+N537)</f>
        <v>890.24</v>
      </c>
      <c r="F537" s="444" t="n">
        <f aca="false">C537*E537</f>
        <v>0</v>
      </c>
      <c r="G537" s="444" t="n">
        <f aca="false">SUM(O537+Q537)</f>
        <v>311.37</v>
      </c>
      <c r="H537" s="444" t="n">
        <f aca="false">C537*G537</f>
        <v>0</v>
      </c>
      <c r="I537" s="518" t="n">
        <f aca="false">F537+H537</f>
        <v>0</v>
      </c>
      <c r="J537" s="325"/>
      <c r="K537" s="325"/>
      <c r="L537" s="316" t="n">
        <v>832</v>
      </c>
      <c r="M537" s="261" t="n">
        <v>0.07</v>
      </c>
      <c r="N537" s="317" t="n">
        <f aca="false">SUM(L537*M536)</f>
        <v>58.24</v>
      </c>
      <c r="O537" s="436" t="n">
        <v>291</v>
      </c>
      <c r="P537" s="261" t="n">
        <v>0.07</v>
      </c>
      <c r="Q537" s="318" t="n">
        <f aca="false">SUM(O537*P536)</f>
        <v>20.37</v>
      </c>
      <c r="R537" s="274"/>
      <c r="S537" s="274"/>
    </row>
    <row r="538" s="261" customFormat="true" ht="21.95" hidden="false" customHeight="true" outlineLevel="0" collapsed="false">
      <c r="A538" s="308"/>
      <c r="B538" s="367" t="s">
        <v>747</v>
      </c>
      <c r="C538" s="316"/>
      <c r="D538" s="324" t="s">
        <v>261</v>
      </c>
      <c r="E538" s="444" t="n">
        <f aca="false">SUM(L538+N538)</f>
        <v>1213.38</v>
      </c>
      <c r="F538" s="444" t="n">
        <f aca="false">C538*E538</f>
        <v>0</v>
      </c>
      <c r="G538" s="444" t="n">
        <f aca="false">SUM(O538+Q538)</f>
        <v>424.79</v>
      </c>
      <c r="H538" s="444" t="n">
        <f aca="false">C538*G538</f>
        <v>0</v>
      </c>
      <c r="I538" s="518" t="n">
        <f aca="false">F538+H538</f>
        <v>0</v>
      </c>
      <c r="J538" s="325"/>
      <c r="K538" s="325"/>
      <c r="L538" s="316" t="n">
        <v>1134</v>
      </c>
      <c r="M538" s="261" t="n">
        <v>0.07</v>
      </c>
      <c r="N538" s="317" t="n">
        <f aca="false">SUM(L538*M537)</f>
        <v>79.38</v>
      </c>
      <c r="O538" s="436" t="n">
        <v>397</v>
      </c>
      <c r="P538" s="261" t="n">
        <v>0.07</v>
      </c>
      <c r="Q538" s="318" t="n">
        <f aca="false">SUM(O538*P537)</f>
        <v>27.79</v>
      </c>
      <c r="R538" s="274"/>
      <c r="S538" s="274"/>
    </row>
    <row r="539" s="261" customFormat="true" ht="21.95" hidden="false" customHeight="true" outlineLevel="0" collapsed="false">
      <c r="A539" s="308"/>
      <c r="B539" s="367" t="s">
        <v>748</v>
      </c>
      <c r="C539" s="316"/>
      <c r="D539" s="324" t="s">
        <v>261</v>
      </c>
      <c r="E539" s="444" t="n">
        <f aca="false">SUM(L539+N539)</f>
        <v>1655.29</v>
      </c>
      <c r="F539" s="444" t="n">
        <f aca="false">C539*E539</f>
        <v>0</v>
      </c>
      <c r="G539" s="444" t="n">
        <f aca="false">SUM(O539+Q539)</f>
        <v>578.87</v>
      </c>
      <c r="H539" s="444" t="n">
        <f aca="false">C539*G539</f>
        <v>0</v>
      </c>
      <c r="I539" s="518" t="n">
        <f aca="false">F539+H539</f>
        <v>0</v>
      </c>
      <c r="J539" s="325"/>
      <c r="K539" s="325"/>
      <c r="L539" s="316" t="n">
        <v>1547</v>
      </c>
      <c r="M539" s="261" t="n">
        <v>0.07</v>
      </c>
      <c r="N539" s="317" t="n">
        <f aca="false">SUM(L539*M538)</f>
        <v>108.29</v>
      </c>
      <c r="O539" s="436" t="n">
        <v>541</v>
      </c>
      <c r="P539" s="261" t="n">
        <v>0.07</v>
      </c>
      <c r="Q539" s="318" t="n">
        <f aca="false">SUM(O539*P538)</f>
        <v>37.87</v>
      </c>
      <c r="R539" s="274"/>
      <c r="S539" s="274"/>
    </row>
    <row r="540" s="261" customFormat="true" ht="21.95" hidden="false" customHeight="true" outlineLevel="0" collapsed="false">
      <c r="A540" s="308"/>
      <c r="B540" s="367" t="s">
        <v>749</v>
      </c>
      <c r="C540" s="316"/>
      <c r="D540" s="324" t="s">
        <v>261</v>
      </c>
      <c r="E540" s="444" t="n">
        <f aca="false">SUM(L540+N540)</f>
        <v>413.02</v>
      </c>
      <c r="F540" s="444" t="n">
        <f aca="false">C540*E540</f>
        <v>0</v>
      </c>
      <c r="G540" s="444" t="n">
        <f aca="false">SUM(O540+Q540)</f>
        <v>144.45</v>
      </c>
      <c r="H540" s="444" t="n">
        <f aca="false">C540*G540</f>
        <v>0</v>
      </c>
      <c r="I540" s="518" t="n">
        <f aca="false">F540+H540</f>
        <v>0</v>
      </c>
      <c r="J540" s="325"/>
      <c r="K540" s="325"/>
      <c r="L540" s="316" t="n">
        <v>386</v>
      </c>
      <c r="M540" s="261" t="n">
        <v>0.07</v>
      </c>
      <c r="N540" s="317" t="n">
        <f aca="false">SUM(L540*M539)</f>
        <v>27.02</v>
      </c>
      <c r="O540" s="436" t="n">
        <v>135</v>
      </c>
      <c r="P540" s="261" t="n">
        <v>0.07</v>
      </c>
      <c r="Q540" s="318" t="n">
        <f aca="false">SUM(O540*P539)</f>
        <v>9.45</v>
      </c>
      <c r="R540" s="274"/>
      <c r="S540" s="274"/>
    </row>
    <row r="541" s="261" customFormat="true" ht="21.95" hidden="false" customHeight="true" outlineLevel="0" collapsed="false">
      <c r="A541" s="308"/>
      <c r="B541" s="367" t="s">
        <v>750</v>
      </c>
      <c r="C541" s="316"/>
      <c r="D541" s="324" t="s">
        <v>261</v>
      </c>
      <c r="E541" s="444" t="n">
        <f aca="false">SUM(L541+N541)</f>
        <v>583.15</v>
      </c>
      <c r="F541" s="444" t="n">
        <f aca="false">C541*E541</f>
        <v>0</v>
      </c>
      <c r="G541" s="444" t="n">
        <f aca="false">SUM(O541+Q541)</f>
        <v>204.37</v>
      </c>
      <c r="H541" s="444" t="n">
        <f aca="false">C541*G541</f>
        <v>0</v>
      </c>
      <c r="I541" s="518" t="n">
        <f aca="false">F541+H541</f>
        <v>0</v>
      </c>
      <c r="J541" s="325"/>
      <c r="K541" s="325"/>
      <c r="L541" s="316" t="n">
        <v>545</v>
      </c>
      <c r="M541" s="261" t="n">
        <v>0.07</v>
      </c>
      <c r="N541" s="317" t="n">
        <f aca="false">SUM(L541*M540)</f>
        <v>38.15</v>
      </c>
      <c r="O541" s="436" t="n">
        <v>191</v>
      </c>
      <c r="P541" s="261" t="n">
        <v>0.07</v>
      </c>
      <c r="Q541" s="318" t="n">
        <f aca="false">SUM(O541*P540)</f>
        <v>13.37</v>
      </c>
      <c r="R541" s="274"/>
      <c r="S541" s="274"/>
    </row>
    <row r="542" s="261" customFormat="true" ht="21.95" hidden="false" customHeight="true" outlineLevel="0" collapsed="false">
      <c r="A542" s="308"/>
      <c r="B542" s="367" t="s">
        <v>751</v>
      </c>
      <c r="C542" s="316"/>
      <c r="D542" s="324" t="s">
        <v>261</v>
      </c>
      <c r="E542" s="444" t="n">
        <f aca="false">SUM(L542+N542)</f>
        <v>812.13</v>
      </c>
      <c r="F542" s="444" t="n">
        <f aca="false">C542*E542</f>
        <v>0</v>
      </c>
      <c r="G542" s="444" t="n">
        <f aca="false">SUM(O542+Q542)</f>
        <v>284.62</v>
      </c>
      <c r="H542" s="444" t="n">
        <f aca="false">C542*G542</f>
        <v>0</v>
      </c>
      <c r="I542" s="518" t="n">
        <f aca="false">F542+H542</f>
        <v>0</v>
      </c>
      <c r="J542" s="325"/>
      <c r="K542" s="325"/>
      <c r="L542" s="316" t="n">
        <v>759</v>
      </c>
      <c r="M542" s="261" t="n">
        <v>0.07</v>
      </c>
      <c r="N542" s="317" t="n">
        <f aca="false">SUM(L542*M541)</f>
        <v>53.13</v>
      </c>
      <c r="O542" s="436" t="n">
        <v>266</v>
      </c>
      <c r="P542" s="261" t="n">
        <v>0.07</v>
      </c>
      <c r="Q542" s="318" t="n">
        <f aca="false">SUM(O542*P541)</f>
        <v>18.62</v>
      </c>
      <c r="R542" s="274"/>
      <c r="S542" s="274"/>
    </row>
    <row r="543" s="261" customFormat="true" ht="21.95" hidden="false" customHeight="true" outlineLevel="0" collapsed="false">
      <c r="A543" s="308"/>
      <c r="B543" s="367" t="s">
        <v>752</v>
      </c>
      <c r="C543" s="316"/>
      <c r="D543" s="324" t="s">
        <v>261</v>
      </c>
      <c r="E543" s="444" t="n">
        <f aca="false">SUM(L543+N543)</f>
        <v>205.44</v>
      </c>
      <c r="F543" s="444" t="n">
        <f aca="false">C543*E543</f>
        <v>0</v>
      </c>
      <c r="G543" s="444" t="n">
        <f aca="false">SUM(O543+Q543)</f>
        <v>71.69</v>
      </c>
      <c r="H543" s="444" t="n">
        <f aca="false">C543*G543</f>
        <v>0</v>
      </c>
      <c r="I543" s="518" t="n">
        <f aca="false">F543+H543</f>
        <v>0</v>
      </c>
      <c r="J543" s="325"/>
      <c r="K543" s="325"/>
      <c r="L543" s="316" t="n">
        <v>192</v>
      </c>
      <c r="M543" s="261" t="n">
        <v>0.07</v>
      </c>
      <c r="N543" s="317" t="n">
        <f aca="false">SUM(L543*M542)</f>
        <v>13.44</v>
      </c>
      <c r="O543" s="436" t="n">
        <v>67</v>
      </c>
      <c r="P543" s="261" t="n">
        <v>0.07</v>
      </c>
      <c r="Q543" s="318" t="n">
        <f aca="false">SUM(O543*P542)</f>
        <v>4.69</v>
      </c>
      <c r="R543" s="274"/>
      <c r="S543" s="274"/>
    </row>
    <row r="544" s="261" customFormat="true" ht="21.95" hidden="false" customHeight="true" outlineLevel="0" collapsed="false">
      <c r="A544" s="308"/>
      <c r="B544" s="367" t="s">
        <v>753</v>
      </c>
      <c r="C544" s="316"/>
      <c r="D544" s="324" t="s">
        <v>261</v>
      </c>
      <c r="E544" s="444" t="n">
        <f aca="false">SUM(L544+N544)</f>
        <v>288.9</v>
      </c>
      <c r="F544" s="444" t="n">
        <f aca="false">C544*E544</f>
        <v>0</v>
      </c>
      <c r="G544" s="444" t="n">
        <f aca="false">SUM(O544+Q544)</f>
        <v>101.65</v>
      </c>
      <c r="H544" s="444" t="n">
        <f aca="false">C544*G544</f>
        <v>0</v>
      </c>
      <c r="I544" s="518" t="n">
        <f aca="false">F544+H544</f>
        <v>0</v>
      </c>
      <c r="J544" s="325"/>
      <c r="K544" s="325"/>
      <c r="L544" s="316" t="n">
        <v>270</v>
      </c>
      <c r="M544" s="261" t="n">
        <v>0.07</v>
      </c>
      <c r="N544" s="317" t="n">
        <f aca="false">SUM(L544*M543)</f>
        <v>18.9</v>
      </c>
      <c r="O544" s="436" t="n">
        <v>95</v>
      </c>
      <c r="P544" s="261" t="n">
        <v>0.07</v>
      </c>
      <c r="Q544" s="318" t="n">
        <f aca="false">SUM(O544*P543)</f>
        <v>6.65</v>
      </c>
      <c r="R544" s="274"/>
      <c r="S544" s="274"/>
    </row>
    <row r="545" s="261" customFormat="true" ht="21.95" hidden="false" customHeight="true" outlineLevel="0" collapsed="false">
      <c r="A545" s="308"/>
      <c r="B545" s="452" t="s">
        <v>754</v>
      </c>
      <c r="C545" s="436"/>
      <c r="D545" s="364"/>
      <c r="E545" s="444" t="n">
        <f aca="false">SUM(L545+N545)</f>
        <v>0</v>
      </c>
      <c r="F545" s="444"/>
      <c r="G545" s="444" t="n">
        <f aca="false">SUM(O545+Q545)</f>
        <v>0</v>
      </c>
      <c r="H545" s="444"/>
      <c r="I545" s="518"/>
      <c r="J545" s="325"/>
      <c r="K545" s="325"/>
      <c r="L545" s="316"/>
      <c r="M545" s="261" t="n">
        <v>0.07</v>
      </c>
      <c r="N545" s="317" t="n">
        <f aca="false">SUM(L545*M544)</f>
        <v>0</v>
      </c>
      <c r="O545" s="403"/>
      <c r="P545" s="261" t="n">
        <v>0.07</v>
      </c>
      <c r="Q545" s="318" t="n">
        <f aca="false">SUM(O545*P544)</f>
        <v>0</v>
      </c>
      <c r="R545" s="274"/>
      <c r="S545" s="274"/>
    </row>
    <row r="546" s="261" customFormat="true" ht="21.95" hidden="false" customHeight="true" outlineLevel="0" collapsed="false">
      <c r="A546" s="308"/>
      <c r="B546" s="380" t="s">
        <v>755</v>
      </c>
      <c r="C546" s="436"/>
      <c r="D546" s="364" t="s">
        <v>261</v>
      </c>
      <c r="E546" s="444" t="n">
        <f aca="false">SUM(L546+N546)</f>
        <v>0</v>
      </c>
      <c r="F546" s="444"/>
      <c r="G546" s="444" t="n">
        <f aca="false">SUM(O546+Q546)</f>
        <v>20.33</v>
      </c>
      <c r="H546" s="444"/>
      <c r="I546" s="518"/>
      <c r="J546" s="325"/>
      <c r="K546" s="325"/>
      <c r="L546" s="316"/>
      <c r="M546" s="261" t="n">
        <v>0.07</v>
      </c>
      <c r="N546" s="317" t="n">
        <f aca="false">SUM(L546*M545)</f>
        <v>0</v>
      </c>
      <c r="O546" s="436" t="n">
        <v>19</v>
      </c>
      <c r="P546" s="261" t="n">
        <v>0.07</v>
      </c>
      <c r="Q546" s="318" t="n">
        <f aca="false">SUM(O546*P545)</f>
        <v>1.33</v>
      </c>
      <c r="R546" s="274"/>
      <c r="S546" s="274"/>
    </row>
    <row r="547" s="261" customFormat="true" ht="21.95" hidden="false" customHeight="true" outlineLevel="0" collapsed="false">
      <c r="A547" s="308"/>
      <c r="B547" s="380" t="s">
        <v>756</v>
      </c>
      <c r="C547" s="436"/>
      <c r="D547" s="364" t="s">
        <v>261</v>
      </c>
      <c r="E547" s="444" t="n">
        <f aca="false">SUM(L547+N547)</f>
        <v>0</v>
      </c>
      <c r="F547" s="444"/>
      <c r="G547" s="444" t="n">
        <f aca="false">SUM(O547+Q547)</f>
        <v>35.31</v>
      </c>
      <c r="H547" s="444"/>
      <c r="I547" s="518"/>
      <c r="J547" s="325"/>
      <c r="K547" s="325"/>
      <c r="L547" s="316"/>
      <c r="M547" s="261" t="n">
        <v>0.07</v>
      </c>
      <c r="N547" s="317" t="n">
        <f aca="false">SUM(L547*M546)</f>
        <v>0</v>
      </c>
      <c r="O547" s="436" t="n">
        <v>33</v>
      </c>
      <c r="P547" s="261" t="n">
        <v>0.07</v>
      </c>
      <c r="Q547" s="318" t="n">
        <f aca="false">SUM(O547*P546)</f>
        <v>2.31</v>
      </c>
      <c r="R547" s="274"/>
      <c r="S547" s="274"/>
    </row>
    <row r="548" s="261" customFormat="true" ht="21.95" hidden="false" customHeight="true" outlineLevel="0" collapsed="false">
      <c r="A548" s="308"/>
      <c r="B548" s="380" t="s">
        <v>757</v>
      </c>
      <c r="C548" s="436"/>
      <c r="D548" s="364" t="s">
        <v>261</v>
      </c>
      <c r="E548" s="444" t="n">
        <f aca="false">SUM(L548+N548)</f>
        <v>0</v>
      </c>
      <c r="F548" s="444"/>
      <c r="G548" s="444" t="n">
        <f aca="false">SUM(O548+Q548)</f>
        <v>47.08</v>
      </c>
      <c r="H548" s="444"/>
      <c r="I548" s="518"/>
      <c r="J548" s="325"/>
      <c r="K548" s="325"/>
      <c r="L548" s="316"/>
      <c r="M548" s="261" t="n">
        <v>0.07</v>
      </c>
      <c r="N548" s="317" t="n">
        <f aca="false">SUM(L548*M547)</f>
        <v>0</v>
      </c>
      <c r="O548" s="436" t="n">
        <v>44</v>
      </c>
      <c r="P548" s="261" t="n">
        <v>0.07</v>
      </c>
      <c r="Q548" s="318" t="n">
        <f aca="false">SUM(O548*P547)</f>
        <v>3.08</v>
      </c>
      <c r="R548" s="274"/>
      <c r="S548" s="274"/>
    </row>
    <row r="549" s="261" customFormat="true" ht="21.95" hidden="false" customHeight="true" outlineLevel="0" collapsed="false">
      <c r="A549" s="308"/>
      <c r="B549" s="380" t="s">
        <v>758</v>
      </c>
      <c r="C549" s="436"/>
      <c r="D549" s="364" t="s">
        <v>261</v>
      </c>
      <c r="E549" s="444" t="n">
        <f aca="false">SUM(L549+N549)</f>
        <v>0</v>
      </c>
      <c r="F549" s="444"/>
      <c r="G549" s="444" t="n">
        <f aca="false">SUM(O549+Q549)</f>
        <v>118.77</v>
      </c>
      <c r="H549" s="444"/>
      <c r="I549" s="518"/>
      <c r="J549" s="325"/>
      <c r="K549" s="325"/>
      <c r="L549" s="316"/>
      <c r="M549" s="261" t="n">
        <v>0.07</v>
      </c>
      <c r="N549" s="317" t="n">
        <f aca="false">SUM(L549*M548)</f>
        <v>0</v>
      </c>
      <c r="O549" s="436" t="n">
        <v>111</v>
      </c>
      <c r="P549" s="261" t="n">
        <v>0.07</v>
      </c>
      <c r="Q549" s="318" t="n">
        <f aca="false">SUM(O549*P548)</f>
        <v>7.77</v>
      </c>
      <c r="R549" s="274"/>
      <c r="S549" s="274"/>
    </row>
    <row r="550" s="261" customFormat="true" ht="21.95" hidden="false" customHeight="true" outlineLevel="0" collapsed="false">
      <c r="A550" s="308"/>
      <c r="B550" s="380" t="s">
        <v>759</v>
      </c>
      <c r="C550" s="436"/>
      <c r="D550" s="364" t="s">
        <v>261</v>
      </c>
      <c r="E550" s="444" t="n">
        <f aca="false">SUM(L550+N550)</f>
        <v>0</v>
      </c>
      <c r="F550" s="444"/>
      <c r="G550" s="444" t="n">
        <f aca="false">SUM(O550+Q550)</f>
        <v>181.9</v>
      </c>
      <c r="H550" s="444"/>
      <c r="I550" s="518"/>
      <c r="J550" s="325"/>
      <c r="K550" s="325"/>
      <c r="L550" s="316"/>
      <c r="M550" s="261" t="n">
        <v>0.07</v>
      </c>
      <c r="N550" s="317" t="n">
        <f aca="false">SUM(L550*M549)</f>
        <v>0</v>
      </c>
      <c r="O550" s="436" t="n">
        <v>170</v>
      </c>
      <c r="P550" s="261" t="n">
        <v>0.07</v>
      </c>
      <c r="Q550" s="318" t="n">
        <f aca="false">SUM(O550*P549)</f>
        <v>11.9</v>
      </c>
      <c r="R550" s="274"/>
      <c r="S550" s="274"/>
    </row>
    <row r="551" s="261" customFormat="true" ht="21.95" hidden="false" customHeight="true" outlineLevel="0" collapsed="false">
      <c r="A551" s="308"/>
      <c r="B551" s="380" t="s">
        <v>760</v>
      </c>
      <c r="C551" s="436"/>
      <c r="D551" s="364" t="s">
        <v>261</v>
      </c>
      <c r="E551" s="444" t="n">
        <f aca="false">SUM(L551+N551)</f>
        <v>0</v>
      </c>
      <c r="F551" s="444"/>
      <c r="G551" s="444" t="n">
        <f aca="false">SUM(O551+Q551)</f>
        <v>246.1</v>
      </c>
      <c r="H551" s="444"/>
      <c r="I551" s="518"/>
      <c r="J551" s="325"/>
      <c r="K551" s="325"/>
      <c r="L551" s="316"/>
      <c r="M551" s="261" t="n">
        <v>0.07</v>
      </c>
      <c r="N551" s="317" t="n">
        <f aca="false">SUM(L551*M550)</f>
        <v>0</v>
      </c>
      <c r="O551" s="436" t="n">
        <v>230</v>
      </c>
      <c r="P551" s="261" t="n">
        <v>0.07</v>
      </c>
      <c r="Q551" s="318" t="n">
        <f aca="false">SUM(O551*P550)</f>
        <v>16.1</v>
      </c>
      <c r="R551" s="274"/>
      <c r="S551" s="274"/>
    </row>
    <row r="552" s="261" customFormat="true" ht="21.95" hidden="false" customHeight="true" outlineLevel="0" collapsed="false">
      <c r="A552" s="308"/>
      <c r="B552" s="380" t="s">
        <v>761</v>
      </c>
      <c r="C552" s="436"/>
      <c r="D552" s="364" t="s">
        <v>261</v>
      </c>
      <c r="E552" s="444" t="n">
        <f aca="false">SUM(L552+N552)</f>
        <v>0</v>
      </c>
      <c r="F552" s="444"/>
      <c r="G552" s="444" t="n">
        <f aca="false">SUM(O552+Q552)</f>
        <v>383.06</v>
      </c>
      <c r="H552" s="444"/>
      <c r="I552" s="518"/>
      <c r="J552" s="325"/>
      <c r="K552" s="325"/>
      <c r="L552" s="316"/>
      <c r="M552" s="261" t="n">
        <v>0.07</v>
      </c>
      <c r="N552" s="317" t="n">
        <f aca="false">SUM(L552*M551)</f>
        <v>0</v>
      </c>
      <c r="O552" s="436" t="n">
        <v>358</v>
      </c>
      <c r="P552" s="261" t="n">
        <v>0.07</v>
      </c>
      <c r="Q552" s="318" t="n">
        <f aca="false">SUM(O552*P551)</f>
        <v>25.06</v>
      </c>
      <c r="R552" s="274"/>
      <c r="S552" s="274"/>
    </row>
    <row r="553" s="261" customFormat="true" ht="21.95" hidden="false" customHeight="true" outlineLevel="0" collapsed="false">
      <c r="A553" s="308"/>
      <c r="B553" s="380" t="s">
        <v>762</v>
      </c>
      <c r="C553" s="436"/>
      <c r="D553" s="364" t="s">
        <v>261</v>
      </c>
      <c r="E553" s="444" t="n">
        <f aca="false">SUM(L553+N553)</f>
        <v>0</v>
      </c>
      <c r="F553" s="444"/>
      <c r="G553" s="444" t="n">
        <f aca="false">SUM(O553+Q553)</f>
        <v>468.66</v>
      </c>
      <c r="H553" s="444"/>
      <c r="I553" s="518"/>
      <c r="J553" s="325"/>
      <c r="K553" s="325"/>
      <c r="L553" s="316"/>
      <c r="M553" s="261" t="n">
        <v>0.07</v>
      </c>
      <c r="N553" s="317" t="n">
        <f aca="false">SUM(L553*M552)</f>
        <v>0</v>
      </c>
      <c r="O553" s="436" t="n">
        <v>438</v>
      </c>
      <c r="P553" s="261" t="n">
        <v>0.07</v>
      </c>
      <c r="Q553" s="318" t="n">
        <f aca="false">SUM(O553*P552)</f>
        <v>30.66</v>
      </c>
      <c r="R553" s="274"/>
      <c r="S553" s="274"/>
    </row>
    <row r="554" s="261" customFormat="true" ht="21.95" hidden="false" customHeight="true" outlineLevel="0" collapsed="false">
      <c r="A554" s="308"/>
      <c r="B554" s="380" t="s">
        <v>763</v>
      </c>
      <c r="C554" s="436"/>
      <c r="D554" s="364" t="s">
        <v>261</v>
      </c>
      <c r="E554" s="444" t="n">
        <f aca="false">SUM(L554+N554)</f>
        <v>0</v>
      </c>
      <c r="F554" s="444"/>
      <c r="G554" s="444" t="n">
        <f aca="false">SUM(O554+Q554)</f>
        <v>576.73</v>
      </c>
      <c r="H554" s="444"/>
      <c r="I554" s="518"/>
      <c r="J554" s="325"/>
      <c r="K554" s="325"/>
      <c r="L554" s="316"/>
      <c r="M554" s="261" t="n">
        <v>0.07</v>
      </c>
      <c r="N554" s="317" t="n">
        <f aca="false">SUM(L554*M553)</f>
        <v>0</v>
      </c>
      <c r="O554" s="436" t="n">
        <v>539</v>
      </c>
      <c r="P554" s="261" t="n">
        <v>0.07</v>
      </c>
      <c r="Q554" s="318" t="n">
        <f aca="false">SUM(O554*P553)</f>
        <v>37.73</v>
      </c>
      <c r="R554" s="274"/>
      <c r="S554" s="274"/>
    </row>
    <row r="555" s="261" customFormat="true" ht="21.95" hidden="false" customHeight="true" outlineLevel="0" collapsed="false">
      <c r="A555" s="308"/>
      <c r="B555" s="380" t="s">
        <v>764</v>
      </c>
      <c r="C555" s="436"/>
      <c r="D555" s="364" t="s">
        <v>261</v>
      </c>
      <c r="E555" s="444" t="n">
        <f aca="false">SUM(L555+N555)</f>
        <v>0</v>
      </c>
      <c r="F555" s="444"/>
      <c r="G555" s="444" t="n">
        <f aca="false">SUM(O555+Q555)</f>
        <v>753.28</v>
      </c>
      <c r="H555" s="444"/>
      <c r="I555" s="518"/>
      <c r="J555" s="325"/>
      <c r="K555" s="325"/>
      <c r="L555" s="316"/>
      <c r="M555" s="261" t="n">
        <v>0.07</v>
      </c>
      <c r="N555" s="317" t="n">
        <f aca="false">SUM(L555*M554)</f>
        <v>0</v>
      </c>
      <c r="O555" s="436" t="n">
        <v>704</v>
      </c>
      <c r="P555" s="261" t="n">
        <v>0.07</v>
      </c>
      <c r="Q555" s="318" t="n">
        <f aca="false">SUM(O555*P554)</f>
        <v>49.28</v>
      </c>
      <c r="R555" s="274"/>
      <c r="S555" s="274"/>
    </row>
    <row r="556" s="261" customFormat="true" ht="21.95" hidden="false" customHeight="true" outlineLevel="0" collapsed="false">
      <c r="A556" s="308"/>
      <c r="B556" s="380" t="s">
        <v>765</v>
      </c>
      <c r="C556" s="436"/>
      <c r="D556" s="364" t="s">
        <v>261</v>
      </c>
      <c r="E556" s="444" t="n">
        <f aca="false">SUM(L556+N556)</f>
        <v>0</v>
      </c>
      <c r="F556" s="444"/>
      <c r="G556" s="444" t="n">
        <f aca="false">SUM(O556+Q556)</f>
        <v>839.95</v>
      </c>
      <c r="H556" s="444"/>
      <c r="I556" s="518"/>
      <c r="J556" s="325"/>
      <c r="K556" s="325"/>
      <c r="L556" s="316"/>
      <c r="M556" s="261" t="n">
        <v>0.07</v>
      </c>
      <c r="N556" s="317" t="n">
        <f aca="false">SUM(L556*M555)</f>
        <v>0</v>
      </c>
      <c r="O556" s="436" t="n">
        <v>785</v>
      </c>
      <c r="P556" s="261" t="n">
        <v>0.07</v>
      </c>
      <c r="Q556" s="318" t="n">
        <f aca="false">SUM(O556*P555)</f>
        <v>54.95</v>
      </c>
      <c r="R556" s="274"/>
      <c r="S556" s="274"/>
    </row>
    <row r="557" s="261" customFormat="true" ht="21.95" hidden="false" customHeight="true" outlineLevel="0" collapsed="false">
      <c r="A557" s="308"/>
      <c r="B557" s="380" t="s">
        <v>766</v>
      </c>
      <c r="C557" s="436"/>
      <c r="D557" s="364" t="s">
        <v>261</v>
      </c>
      <c r="E557" s="444" t="n">
        <f aca="false">SUM(L557+N557)</f>
        <v>0</v>
      </c>
      <c r="F557" s="444"/>
      <c r="G557" s="444" t="n">
        <f aca="false">SUM(O557+Q557)</f>
        <v>726.53</v>
      </c>
      <c r="H557" s="444"/>
      <c r="I557" s="518"/>
      <c r="J557" s="325"/>
      <c r="K557" s="325"/>
      <c r="L557" s="316"/>
      <c r="M557" s="261" t="n">
        <v>0.07</v>
      </c>
      <c r="N557" s="317" t="n">
        <f aca="false">SUM(L557*M556)</f>
        <v>0</v>
      </c>
      <c r="O557" s="436" t="n">
        <v>679</v>
      </c>
      <c r="P557" s="261" t="n">
        <v>0.07</v>
      </c>
      <c r="Q557" s="318" t="n">
        <f aca="false">SUM(O557*P556)</f>
        <v>47.53</v>
      </c>
      <c r="R557" s="274"/>
      <c r="S557" s="274"/>
    </row>
    <row r="558" s="261" customFormat="true" ht="21.95" hidden="false" customHeight="true" outlineLevel="0" collapsed="false">
      <c r="A558" s="308"/>
      <c r="B558" s="380" t="s">
        <v>767</v>
      </c>
      <c r="C558" s="436"/>
      <c r="D558" s="364" t="s">
        <v>261</v>
      </c>
      <c r="E558" s="444" t="n">
        <f aca="false">SUM(L558+N558)</f>
        <v>0</v>
      </c>
      <c r="F558" s="444"/>
      <c r="G558" s="444" t="n">
        <f aca="false">SUM(O558+Q558)</f>
        <v>1066.79</v>
      </c>
      <c r="H558" s="444"/>
      <c r="I558" s="518"/>
      <c r="J558" s="325"/>
      <c r="K558" s="325"/>
      <c r="L558" s="316"/>
      <c r="M558" s="261" t="n">
        <v>0.07</v>
      </c>
      <c r="N558" s="317" t="n">
        <f aca="false">SUM(L558*M557)</f>
        <v>0</v>
      </c>
      <c r="O558" s="436" t="n">
        <v>997</v>
      </c>
      <c r="P558" s="261" t="n">
        <v>0.07</v>
      </c>
      <c r="Q558" s="318" t="n">
        <f aca="false">SUM(O558*P557)</f>
        <v>69.79</v>
      </c>
      <c r="R558" s="274"/>
      <c r="S558" s="274"/>
    </row>
    <row r="559" s="261" customFormat="true" ht="21.95" hidden="false" customHeight="true" outlineLevel="0" collapsed="false">
      <c r="A559" s="308"/>
      <c r="B559" s="380" t="s">
        <v>768</v>
      </c>
      <c r="C559" s="436"/>
      <c r="D559" s="364" t="s">
        <v>261</v>
      </c>
      <c r="E559" s="444" t="n">
        <f aca="false">SUM(L559+N559)</f>
        <v>0</v>
      </c>
      <c r="F559" s="444"/>
      <c r="G559" s="444" t="n">
        <f aca="false">SUM(O559+Q559)</f>
        <v>1392.07</v>
      </c>
      <c r="H559" s="444"/>
      <c r="I559" s="518"/>
      <c r="J559" s="325"/>
      <c r="K559" s="325"/>
      <c r="L559" s="316"/>
      <c r="M559" s="261" t="n">
        <v>0.07</v>
      </c>
      <c r="N559" s="317" t="n">
        <f aca="false">SUM(L559*M558)</f>
        <v>0</v>
      </c>
      <c r="O559" s="436" t="n">
        <v>1301</v>
      </c>
      <c r="P559" s="261" t="n">
        <v>0.07</v>
      </c>
      <c r="Q559" s="318" t="n">
        <f aca="false">SUM(O559*P558)</f>
        <v>91.07</v>
      </c>
      <c r="R559" s="274"/>
      <c r="S559" s="274"/>
    </row>
    <row r="560" s="261" customFormat="true" ht="21.95" hidden="false" customHeight="true" outlineLevel="0" collapsed="false">
      <c r="A560" s="308"/>
      <c r="B560" s="380" t="s">
        <v>769</v>
      </c>
      <c r="C560" s="436"/>
      <c r="D560" s="364" t="s">
        <v>261</v>
      </c>
      <c r="E560" s="444" t="n">
        <f aca="false">SUM(L560+N560)</f>
        <v>0</v>
      </c>
      <c r="F560" s="444"/>
      <c r="G560" s="444" t="n">
        <f aca="false">SUM(O560+Q560)</f>
        <v>877.4</v>
      </c>
      <c r="H560" s="444"/>
      <c r="I560" s="518"/>
      <c r="J560" s="325"/>
      <c r="K560" s="325"/>
      <c r="L560" s="316"/>
      <c r="M560" s="261" t="n">
        <v>0.07</v>
      </c>
      <c r="N560" s="317" t="n">
        <f aca="false">SUM(L560*M559)</f>
        <v>0</v>
      </c>
      <c r="O560" s="436" t="n">
        <v>820</v>
      </c>
      <c r="P560" s="261" t="n">
        <v>0.07</v>
      </c>
      <c r="Q560" s="318" t="n">
        <f aca="false">SUM(O560*P559)</f>
        <v>57.4</v>
      </c>
      <c r="R560" s="274"/>
      <c r="S560" s="274"/>
    </row>
    <row r="561" s="261" customFormat="true" ht="21.95" hidden="false" customHeight="true" outlineLevel="0" collapsed="false">
      <c r="A561" s="308"/>
      <c r="B561" s="380" t="s">
        <v>770</v>
      </c>
      <c r="C561" s="436"/>
      <c r="D561" s="364" t="s">
        <v>261</v>
      </c>
      <c r="E561" s="444" t="n">
        <f aca="false">SUM(L561+N561)</f>
        <v>0</v>
      </c>
      <c r="F561" s="444"/>
      <c r="G561" s="444" t="n">
        <f aca="false">SUM(O561+Q561)</f>
        <v>1293.63</v>
      </c>
      <c r="H561" s="444"/>
      <c r="I561" s="518"/>
      <c r="J561" s="325"/>
      <c r="K561" s="325"/>
      <c r="L561" s="316"/>
      <c r="M561" s="261" t="n">
        <v>0.07</v>
      </c>
      <c r="N561" s="317" t="n">
        <f aca="false">SUM(L561*M560)</f>
        <v>0</v>
      </c>
      <c r="O561" s="436" t="n">
        <v>1209</v>
      </c>
      <c r="P561" s="261" t="n">
        <v>0.07</v>
      </c>
      <c r="Q561" s="318" t="n">
        <f aca="false">SUM(O561*P560)</f>
        <v>84.63</v>
      </c>
      <c r="R561" s="274"/>
      <c r="S561" s="274"/>
    </row>
    <row r="562" s="261" customFormat="true" ht="21.95" hidden="false" customHeight="true" outlineLevel="0" collapsed="false">
      <c r="A562" s="308"/>
      <c r="B562" s="380" t="s">
        <v>771</v>
      </c>
      <c r="C562" s="436"/>
      <c r="D562" s="364" t="s">
        <v>261</v>
      </c>
      <c r="E562" s="444" t="n">
        <f aca="false">SUM(L562+N562)</f>
        <v>0</v>
      </c>
      <c r="F562" s="444"/>
      <c r="G562" s="444" t="n">
        <f aca="false">SUM(O562+Q562)</f>
        <v>1694.88</v>
      </c>
      <c r="H562" s="444"/>
      <c r="I562" s="518"/>
      <c r="J562" s="325"/>
      <c r="K562" s="325"/>
      <c r="L562" s="316"/>
      <c r="M562" s="261" t="n">
        <v>0.07</v>
      </c>
      <c r="N562" s="317" t="n">
        <f aca="false">SUM(L562*M561)</f>
        <v>0</v>
      </c>
      <c r="O562" s="436" t="n">
        <v>1584</v>
      </c>
      <c r="P562" s="261" t="n">
        <v>0.07</v>
      </c>
      <c r="Q562" s="318" t="n">
        <f aca="false">SUM(O562*P561)</f>
        <v>110.88</v>
      </c>
      <c r="R562" s="274"/>
      <c r="S562" s="274"/>
    </row>
    <row r="563" s="261" customFormat="true" ht="21.95" hidden="false" customHeight="true" outlineLevel="0" collapsed="false">
      <c r="A563" s="308"/>
      <c r="B563" s="436"/>
      <c r="C563" s="436"/>
      <c r="D563" s="364"/>
      <c r="E563" s="444" t="n">
        <f aca="false">SUM(L563+N563)</f>
        <v>0</v>
      </c>
      <c r="F563" s="444"/>
      <c r="G563" s="444" t="n">
        <f aca="false">SUM(O563+Q563)</f>
        <v>0</v>
      </c>
      <c r="H563" s="444"/>
      <c r="I563" s="518"/>
      <c r="J563" s="325"/>
      <c r="K563" s="325"/>
      <c r="L563" s="316"/>
      <c r="M563" s="261" t="n">
        <v>0.07</v>
      </c>
      <c r="N563" s="317" t="n">
        <f aca="false">SUM(L563*M562)</f>
        <v>0</v>
      </c>
      <c r="O563" s="403"/>
      <c r="P563" s="261" t="n">
        <v>0.07</v>
      </c>
      <c r="Q563" s="318" t="n">
        <f aca="false">SUM(O563*P562)</f>
        <v>0</v>
      </c>
      <c r="R563" s="274"/>
      <c r="S563" s="274"/>
    </row>
    <row r="564" s="261" customFormat="true" ht="21.95" hidden="false" customHeight="true" outlineLevel="0" collapsed="false">
      <c r="A564" s="308"/>
      <c r="B564" s="452" t="s">
        <v>772</v>
      </c>
      <c r="C564" s="436"/>
      <c r="D564" s="364"/>
      <c r="E564" s="444" t="n">
        <f aca="false">SUM(L564+N564)</f>
        <v>0</v>
      </c>
      <c r="F564" s="444"/>
      <c r="G564" s="444" t="n">
        <f aca="false">SUM(O564+Q564)</f>
        <v>0</v>
      </c>
      <c r="H564" s="444"/>
      <c r="I564" s="518"/>
      <c r="J564" s="325"/>
      <c r="K564" s="325"/>
      <c r="L564" s="316"/>
      <c r="M564" s="261" t="n">
        <v>0.07</v>
      </c>
      <c r="N564" s="317" t="n">
        <f aca="false">SUM(L564*M563)</f>
        <v>0</v>
      </c>
      <c r="O564" s="403"/>
      <c r="P564" s="261" t="n">
        <v>0.07</v>
      </c>
      <c r="Q564" s="318" t="n">
        <f aca="false">SUM(O564*P563)</f>
        <v>0</v>
      </c>
      <c r="R564" s="274"/>
      <c r="S564" s="274"/>
    </row>
    <row r="565" s="261" customFormat="true" ht="21.95" hidden="false" customHeight="true" outlineLevel="0" collapsed="false">
      <c r="A565" s="308"/>
      <c r="B565" s="380" t="s">
        <v>759</v>
      </c>
      <c r="C565" s="436"/>
      <c r="D565" s="364" t="s">
        <v>261</v>
      </c>
      <c r="E565" s="444" t="n">
        <f aca="false">SUM(L565+N565)</f>
        <v>0</v>
      </c>
      <c r="F565" s="444"/>
      <c r="G565" s="444" t="n">
        <f aca="false">SUM(O565+Q565)</f>
        <v>181.9</v>
      </c>
      <c r="H565" s="444"/>
      <c r="I565" s="518"/>
      <c r="J565" s="325"/>
      <c r="K565" s="325"/>
      <c r="L565" s="316"/>
      <c r="M565" s="261" t="n">
        <v>0.07</v>
      </c>
      <c r="N565" s="317" t="n">
        <f aca="false">SUM(L565*M564)</f>
        <v>0</v>
      </c>
      <c r="O565" s="436" t="n">
        <v>170</v>
      </c>
      <c r="P565" s="261" t="n">
        <v>0.07</v>
      </c>
      <c r="Q565" s="318" t="n">
        <f aca="false">SUM(O565*P564)</f>
        <v>11.9</v>
      </c>
      <c r="R565" s="274"/>
      <c r="S565" s="274"/>
    </row>
    <row r="566" s="261" customFormat="true" ht="21.95" hidden="false" customHeight="true" outlineLevel="0" collapsed="false">
      <c r="A566" s="308"/>
      <c r="B566" s="380" t="s">
        <v>760</v>
      </c>
      <c r="C566" s="436"/>
      <c r="D566" s="364" t="s">
        <v>261</v>
      </c>
      <c r="E566" s="444" t="n">
        <f aca="false">SUM(L566+N566)</f>
        <v>0</v>
      </c>
      <c r="F566" s="444"/>
      <c r="G566" s="444" t="n">
        <f aca="false">SUM(O566+Q566)</f>
        <v>246.1</v>
      </c>
      <c r="H566" s="444"/>
      <c r="I566" s="518"/>
      <c r="J566" s="325"/>
      <c r="K566" s="325"/>
      <c r="L566" s="316"/>
      <c r="M566" s="261" t="n">
        <v>0.07</v>
      </c>
      <c r="N566" s="317" t="n">
        <f aca="false">SUM(L566*M565)</f>
        <v>0</v>
      </c>
      <c r="O566" s="436" t="n">
        <v>230</v>
      </c>
      <c r="P566" s="261" t="n">
        <v>0.07</v>
      </c>
      <c r="Q566" s="318" t="n">
        <f aca="false">SUM(O566*P565)</f>
        <v>16.1</v>
      </c>
      <c r="R566" s="274"/>
      <c r="S566" s="274"/>
    </row>
    <row r="567" s="261" customFormat="true" ht="21.95" hidden="false" customHeight="true" outlineLevel="0" collapsed="false">
      <c r="A567" s="308"/>
      <c r="B567" s="380" t="s">
        <v>761</v>
      </c>
      <c r="C567" s="436"/>
      <c r="D567" s="364" t="s">
        <v>261</v>
      </c>
      <c r="E567" s="444" t="n">
        <f aca="false">SUM(L567+N567)</f>
        <v>0</v>
      </c>
      <c r="F567" s="444"/>
      <c r="G567" s="444" t="n">
        <f aca="false">SUM(O567+Q567)</f>
        <v>383.06</v>
      </c>
      <c r="H567" s="444"/>
      <c r="I567" s="518"/>
      <c r="J567" s="325"/>
      <c r="K567" s="325"/>
      <c r="L567" s="316"/>
      <c r="M567" s="261" t="n">
        <v>0.07</v>
      </c>
      <c r="N567" s="317" t="n">
        <f aca="false">SUM(L567*M566)</f>
        <v>0</v>
      </c>
      <c r="O567" s="436" t="n">
        <v>358</v>
      </c>
      <c r="P567" s="261" t="n">
        <v>0.07</v>
      </c>
      <c r="Q567" s="318" t="n">
        <f aca="false">SUM(O567*P566)</f>
        <v>25.06</v>
      </c>
      <c r="R567" s="274"/>
      <c r="S567" s="274"/>
    </row>
    <row r="568" s="261" customFormat="true" ht="21.95" hidden="false" customHeight="true" outlineLevel="0" collapsed="false">
      <c r="A568" s="308"/>
      <c r="B568" s="380" t="s">
        <v>762</v>
      </c>
      <c r="C568" s="436"/>
      <c r="D568" s="364" t="s">
        <v>261</v>
      </c>
      <c r="E568" s="444" t="n">
        <f aca="false">SUM(L568+N568)</f>
        <v>0</v>
      </c>
      <c r="F568" s="444"/>
      <c r="G568" s="444" t="n">
        <f aca="false">SUM(O568+Q568)</f>
        <v>468.66</v>
      </c>
      <c r="H568" s="444"/>
      <c r="I568" s="518"/>
      <c r="J568" s="325"/>
      <c r="K568" s="325"/>
      <c r="L568" s="316"/>
      <c r="M568" s="261" t="n">
        <v>0.07</v>
      </c>
      <c r="N568" s="317" t="n">
        <f aca="false">SUM(L568*M567)</f>
        <v>0</v>
      </c>
      <c r="O568" s="436" t="n">
        <v>438</v>
      </c>
      <c r="P568" s="261" t="n">
        <v>0.07</v>
      </c>
      <c r="Q568" s="318" t="n">
        <f aca="false">SUM(O568*P567)</f>
        <v>30.66</v>
      </c>
      <c r="R568" s="274"/>
      <c r="S568" s="274"/>
    </row>
    <row r="569" s="261" customFormat="true" ht="21.95" hidden="false" customHeight="true" outlineLevel="0" collapsed="false">
      <c r="A569" s="308"/>
      <c r="B569" s="380" t="s">
        <v>763</v>
      </c>
      <c r="C569" s="436"/>
      <c r="D569" s="364" t="s">
        <v>261</v>
      </c>
      <c r="E569" s="444" t="n">
        <f aca="false">SUM(L569+N569)</f>
        <v>0</v>
      </c>
      <c r="F569" s="444"/>
      <c r="G569" s="444" t="n">
        <f aca="false">SUM(O569+Q569)</f>
        <v>575.66</v>
      </c>
      <c r="H569" s="444"/>
      <c r="I569" s="518"/>
      <c r="J569" s="325"/>
      <c r="K569" s="325"/>
      <c r="L569" s="316"/>
      <c r="M569" s="261" t="n">
        <v>0.07</v>
      </c>
      <c r="N569" s="317" t="n">
        <f aca="false">SUM(L569*M568)</f>
        <v>0</v>
      </c>
      <c r="O569" s="436" t="n">
        <v>538</v>
      </c>
      <c r="P569" s="261" t="n">
        <v>0.07</v>
      </c>
      <c r="Q569" s="318" t="n">
        <f aca="false">SUM(O569*P568)</f>
        <v>37.66</v>
      </c>
      <c r="R569" s="274"/>
      <c r="S569" s="274"/>
    </row>
    <row r="570" s="261" customFormat="true" ht="21.95" hidden="false" customHeight="true" outlineLevel="0" collapsed="false">
      <c r="A570" s="308"/>
      <c r="B570" s="380" t="s">
        <v>764</v>
      </c>
      <c r="C570" s="436"/>
      <c r="D570" s="364" t="s">
        <v>261</v>
      </c>
      <c r="E570" s="444" t="n">
        <f aca="false">SUM(L570+N570)</f>
        <v>0</v>
      </c>
      <c r="F570" s="444"/>
      <c r="G570" s="444" t="n">
        <f aca="false">SUM(O570+Q570)</f>
        <v>753.28</v>
      </c>
      <c r="H570" s="444"/>
      <c r="I570" s="518"/>
      <c r="J570" s="325"/>
      <c r="K570" s="325"/>
      <c r="L570" s="316"/>
      <c r="M570" s="261" t="n">
        <v>0.07</v>
      </c>
      <c r="N570" s="317" t="n">
        <f aca="false">SUM(L570*M569)</f>
        <v>0</v>
      </c>
      <c r="O570" s="436" t="n">
        <v>704</v>
      </c>
      <c r="P570" s="261" t="n">
        <v>0.07</v>
      </c>
      <c r="Q570" s="318" t="n">
        <f aca="false">SUM(O570*P569)</f>
        <v>49.28</v>
      </c>
      <c r="R570" s="274"/>
      <c r="S570" s="274"/>
    </row>
    <row r="571" s="261" customFormat="true" ht="21.95" hidden="false" customHeight="true" outlineLevel="0" collapsed="false">
      <c r="A571" s="308"/>
      <c r="B571" s="380" t="s">
        <v>765</v>
      </c>
      <c r="C571" s="436"/>
      <c r="D571" s="364" t="s">
        <v>261</v>
      </c>
      <c r="E571" s="444" t="n">
        <f aca="false">SUM(L571+N571)</f>
        <v>0</v>
      </c>
      <c r="F571" s="444"/>
      <c r="G571" s="444" t="n">
        <f aca="false">SUM(O571+Q571)</f>
        <v>839.95</v>
      </c>
      <c r="H571" s="444"/>
      <c r="I571" s="518"/>
      <c r="J571" s="325"/>
      <c r="K571" s="325"/>
      <c r="L571" s="316"/>
      <c r="M571" s="261" t="n">
        <v>0.07</v>
      </c>
      <c r="N571" s="317" t="n">
        <f aca="false">SUM(L571*M570)</f>
        <v>0</v>
      </c>
      <c r="O571" s="436" t="n">
        <v>785</v>
      </c>
      <c r="P571" s="261" t="n">
        <v>0.07</v>
      </c>
      <c r="Q571" s="318" t="n">
        <f aca="false">SUM(O571*P570)</f>
        <v>54.95</v>
      </c>
      <c r="R571" s="274"/>
      <c r="S571" s="274"/>
    </row>
    <row r="572" s="261" customFormat="true" ht="21.95" hidden="false" customHeight="true" outlineLevel="0" collapsed="false">
      <c r="A572" s="308"/>
      <c r="B572" s="380" t="s">
        <v>770</v>
      </c>
      <c r="C572" s="436"/>
      <c r="D572" s="364" t="s">
        <v>261</v>
      </c>
      <c r="E572" s="444" t="n">
        <f aca="false">SUM(L572+N572)</f>
        <v>0</v>
      </c>
      <c r="F572" s="444"/>
      <c r="G572" s="444" t="n">
        <f aca="false">SUM(O572+Q572)</f>
        <v>1293.63</v>
      </c>
      <c r="H572" s="444"/>
      <c r="I572" s="518"/>
      <c r="J572" s="325"/>
      <c r="K572" s="325"/>
      <c r="L572" s="316"/>
      <c r="M572" s="261" t="n">
        <v>0.07</v>
      </c>
      <c r="N572" s="317" t="n">
        <f aca="false">SUM(L572*M571)</f>
        <v>0</v>
      </c>
      <c r="O572" s="436" t="n">
        <v>1209</v>
      </c>
      <c r="P572" s="261" t="n">
        <v>0.07</v>
      </c>
      <c r="Q572" s="318" t="n">
        <f aca="false">SUM(O572*P571)</f>
        <v>84.63</v>
      </c>
      <c r="R572" s="274"/>
      <c r="S572" s="274"/>
    </row>
    <row r="573" s="261" customFormat="true" ht="21.95" hidden="false" customHeight="true" outlineLevel="0" collapsed="false">
      <c r="A573" s="308"/>
      <c r="B573" s="380" t="s">
        <v>771</v>
      </c>
      <c r="C573" s="436"/>
      <c r="D573" s="364" t="s">
        <v>261</v>
      </c>
      <c r="E573" s="444" t="n">
        <f aca="false">SUM(L573+N573)</f>
        <v>0</v>
      </c>
      <c r="F573" s="444"/>
      <c r="G573" s="444" t="n">
        <f aca="false">SUM(O573+Q573)</f>
        <v>1694.88</v>
      </c>
      <c r="H573" s="444"/>
      <c r="I573" s="518"/>
      <c r="J573" s="325"/>
      <c r="K573" s="325"/>
      <c r="L573" s="316"/>
      <c r="M573" s="261" t="n">
        <v>0.07</v>
      </c>
      <c r="N573" s="317" t="n">
        <f aca="false">SUM(L573*M572)</f>
        <v>0</v>
      </c>
      <c r="O573" s="436" t="n">
        <v>1584</v>
      </c>
      <c r="P573" s="261" t="n">
        <v>0.07</v>
      </c>
      <c r="Q573" s="318" t="n">
        <f aca="false">SUM(O573*P572)</f>
        <v>110.88</v>
      </c>
      <c r="R573" s="274"/>
      <c r="S573" s="274"/>
    </row>
    <row r="574" s="261" customFormat="true" ht="21.95" hidden="false" customHeight="true" outlineLevel="0" collapsed="false">
      <c r="A574" s="308"/>
      <c r="B574" s="471"/>
      <c r="C574" s="436"/>
      <c r="D574" s="364"/>
      <c r="E574" s="444" t="n">
        <f aca="false">SUM(L574+N574)</f>
        <v>0</v>
      </c>
      <c r="F574" s="444"/>
      <c r="G574" s="444" t="n">
        <f aca="false">SUM(O574+Q574)</f>
        <v>0</v>
      </c>
      <c r="H574" s="444"/>
      <c r="I574" s="518"/>
      <c r="J574" s="325"/>
      <c r="K574" s="325"/>
      <c r="L574" s="316"/>
      <c r="M574" s="261" t="n">
        <v>0.07</v>
      </c>
      <c r="N574" s="317" t="n">
        <f aca="false">SUM(L574*M573)</f>
        <v>0</v>
      </c>
      <c r="O574" s="403"/>
      <c r="P574" s="261" t="n">
        <v>0.07</v>
      </c>
      <c r="Q574" s="318" t="n">
        <f aca="false">SUM(O574*P573)</f>
        <v>0</v>
      </c>
      <c r="R574" s="274"/>
      <c r="S574" s="274"/>
    </row>
    <row r="575" s="261" customFormat="true" ht="21.95" hidden="false" customHeight="true" outlineLevel="0" collapsed="false">
      <c r="A575" s="308"/>
      <c r="B575" s="452" t="s">
        <v>773</v>
      </c>
      <c r="C575" s="436"/>
      <c r="D575" s="449"/>
      <c r="E575" s="444" t="n">
        <f aca="false">SUM(L575+N575)</f>
        <v>0</v>
      </c>
      <c r="F575" s="444"/>
      <c r="G575" s="444" t="n">
        <f aca="false">SUM(O575+Q575)</f>
        <v>0</v>
      </c>
      <c r="H575" s="444"/>
      <c r="I575" s="518"/>
      <c r="J575" s="325"/>
      <c r="K575" s="325"/>
      <c r="L575" s="316"/>
      <c r="M575" s="261" t="n">
        <v>0.07</v>
      </c>
      <c r="N575" s="317" t="n">
        <f aca="false">SUM(L575*M574)</f>
        <v>0</v>
      </c>
      <c r="O575" s="403"/>
      <c r="P575" s="261" t="n">
        <v>0.07</v>
      </c>
      <c r="Q575" s="318" t="n">
        <f aca="false">SUM(O575*P574)</f>
        <v>0</v>
      </c>
      <c r="R575" s="274"/>
      <c r="S575" s="274"/>
    </row>
    <row r="576" s="261" customFormat="true" ht="21.95" hidden="false" customHeight="true" outlineLevel="0" collapsed="false">
      <c r="A576" s="308"/>
      <c r="B576" s="380" t="s">
        <v>774</v>
      </c>
      <c r="C576" s="436"/>
      <c r="D576" s="364" t="s">
        <v>261</v>
      </c>
      <c r="E576" s="444" t="n">
        <f aca="false">SUM(L576+N576)</f>
        <v>0</v>
      </c>
      <c r="F576" s="444"/>
      <c r="G576" s="444" t="n">
        <f aca="false">SUM(O576+Q576)</f>
        <v>156.22</v>
      </c>
      <c r="H576" s="444"/>
      <c r="I576" s="518"/>
      <c r="J576" s="325"/>
      <c r="K576" s="325"/>
      <c r="L576" s="316"/>
      <c r="M576" s="261" t="n">
        <v>0.07</v>
      </c>
      <c r="N576" s="317" t="n">
        <f aca="false">SUM(L576*M575)</f>
        <v>0</v>
      </c>
      <c r="O576" s="436" t="n">
        <v>146</v>
      </c>
      <c r="P576" s="261" t="n">
        <v>0.07</v>
      </c>
      <c r="Q576" s="318" t="n">
        <f aca="false">SUM(O576*P575)</f>
        <v>10.22</v>
      </c>
      <c r="R576" s="274"/>
      <c r="S576" s="274"/>
    </row>
    <row r="577" s="261" customFormat="true" ht="21.95" hidden="false" customHeight="true" outlineLevel="0" collapsed="false">
      <c r="A577" s="308"/>
      <c r="B577" s="380" t="s">
        <v>775</v>
      </c>
      <c r="C577" s="436"/>
      <c r="D577" s="364" t="s">
        <v>261</v>
      </c>
      <c r="E577" s="444" t="n">
        <f aca="false">SUM(L577+N577)</f>
        <v>0</v>
      </c>
      <c r="F577" s="444"/>
      <c r="G577" s="444" t="n">
        <f aca="false">SUM(O577+Q577)</f>
        <v>207.58</v>
      </c>
      <c r="H577" s="444"/>
      <c r="I577" s="518"/>
      <c r="J577" s="325"/>
      <c r="K577" s="325"/>
      <c r="L577" s="316"/>
      <c r="M577" s="261" t="n">
        <v>0.07</v>
      </c>
      <c r="N577" s="317" t="n">
        <f aca="false">SUM(L577*M576)</f>
        <v>0</v>
      </c>
      <c r="O577" s="436" t="n">
        <v>194</v>
      </c>
      <c r="P577" s="261" t="n">
        <v>0.07</v>
      </c>
      <c r="Q577" s="318" t="n">
        <f aca="false">SUM(O577*P576)</f>
        <v>13.58</v>
      </c>
      <c r="R577" s="274"/>
      <c r="S577" s="274"/>
    </row>
    <row r="578" s="261" customFormat="true" ht="21.95" hidden="false" customHeight="true" outlineLevel="0" collapsed="false">
      <c r="A578" s="308"/>
      <c r="B578" s="380" t="s">
        <v>776</v>
      </c>
      <c r="C578" s="436"/>
      <c r="D578" s="364" t="s">
        <v>261</v>
      </c>
      <c r="E578" s="444" t="n">
        <f aca="false">SUM(L578+N578)</f>
        <v>0</v>
      </c>
      <c r="F578" s="444"/>
      <c r="G578" s="444" t="n">
        <f aca="false">SUM(O578+Q578)</f>
        <v>450.47</v>
      </c>
      <c r="H578" s="444"/>
      <c r="I578" s="518"/>
      <c r="J578" s="325"/>
      <c r="K578" s="325"/>
      <c r="L578" s="316"/>
      <c r="M578" s="261" t="n">
        <v>0.07</v>
      </c>
      <c r="N578" s="317" t="n">
        <f aca="false">SUM(L578*M577)</f>
        <v>0</v>
      </c>
      <c r="O578" s="436" t="n">
        <v>421</v>
      </c>
      <c r="P578" s="261" t="n">
        <v>0.07</v>
      </c>
      <c r="Q578" s="318" t="n">
        <f aca="false">SUM(O578*P577)</f>
        <v>29.47</v>
      </c>
      <c r="R578" s="274"/>
      <c r="S578" s="274"/>
    </row>
    <row r="579" s="261" customFormat="true" ht="21.95" hidden="false" customHeight="true" outlineLevel="0" collapsed="false">
      <c r="A579" s="308"/>
      <c r="B579" s="472" t="s">
        <v>777</v>
      </c>
      <c r="C579" s="403"/>
      <c r="D579" s="449"/>
      <c r="E579" s="444" t="n">
        <f aca="false">SUM(L579+N579)</f>
        <v>0</v>
      </c>
      <c r="F579" s="444"/>
      <c r="G579" s="444" t="n">
        <f aca="false">SUM(O579+Q579)</f>
        <v>0</v>
      </c>
      <c r="H579" s="444"/>
      <c r="I579" s="518"/>
      <c r="J579" s="325"/>
      <c r="K579" s="325"/>
      <c r="L579" s="316"/>
      <c r="M579" s="261" t="n">
        <v>0.07</v>
      </c>
      <c r="N579" s="317" t="n">
        <f aca="false">SUM(L579*M578)</f>
        <v>0</v>
      </c>
      <c r="O579" s="360"/>
      <c r="P579" s="261" t="n">
        <v>0.07</v>
      </c>
      <c r="Q579" s="318" t="n">
        <f aca="false">SUM(O579*P578)</f>
        <v>0</v>
      </c>
      <c r="R579" s="274"/>
      <c r="S579" s="274"/>
    </row>
    <row r="580" s="261" customFormat="true" ht="21.95" hidden="false" customHeight="true" outlineLevel="0" collapsed="false">
      <c r="A580" s="308"/>
      <c r="B580" s="473" t="s">
        <v>778</v>
      </c>
      <c r="C580" s="403"/>
      <c r="D580" s="449" t="s">
        <v>261</v>
      </c>
      <c r="E580" s="444" t="n">
        <f aca="false">SUM(L580+N580)</f>
        <v>0</v>
      </c>
      <c r="F580" s="444"/>
      <c r="G580" s="444" t="n">
        <f aca="false">SUM(O580+Q580)</f>
        <v>46.01</v>
      </c>
      <c r="H580" s="444"/>
      <c r="I580" s="518"/>
      <c r="J580" s="325"/>
      <c r="K580" s="325"/>
      <c r="L580" s="316"/>
      <c r="M580" s="261" t="n">
        <v>0.07</v>
      </c>
      <c r="N580" s="317" t="n">
        <f aca="false">SUM(L580*M579)</f>
        <v>0</v>
      </c>
      <c r="O580" s="360" t="n">
        <v>43</v>
      </c>
      <c r="P580" s="261" t="n">
        <v>0.07</v>
      </c>
      <c r="Q580" s="318" t="n">
        <f aca="false">SUM(O580*P579)</f>
        <v>3.01</v>
      </c>
      <c r="R580" s="274"/>
      <c r="S580" s="274"/>
    </row>
    <row r="581" s="261" customFormat="true" ht="21.95" hidden="false" customHeight="true" outlineLevel="0" collapsed="false">
      <c r="A581" s="308"/>
      <c r="B581" s="537"/>
      <c r="C581" s="403"/>
      <c r="D581" s="449"/>
      <c r="E581" s="444" t="n">
        <f aca="false">SUM(L581+N581)</f>
        <v>0</v>
      </c>
      <c r="F581" s="444"/>
      <c r="G581" s="444" t="n">
        <f aca="false">SUM(O581+Q581)</f>
        <v>0</v>
      </c>
      <c r="H581" s="444"/>
      <c r="I581" s="518"/>
      <c r="J581" s="325"/>
      <c r="K581" s="325"/>
      <c r="L581" s="316"/>
      <c r="M581" s="261" t="n">
        <v>0.07</v>
      </c>
      <c r="N581" s="317" t="n">
        <f aca="false">SUM(L581*M580)</f>
        <v>0</v>
      </c>
      <c r="O581" s="364"/>
      <c r="P581" s="261" t="n">
        <v>0.07</v>
      </c>
      <c r="Q581" s="318" t="n">
        <f aca="false">SUM(O581*P580)</f>
        <v>0</v>
      </c>
      <c r="R581" s="274"/>
      <c r="S581" s="274"/>
    </row>
    <row r="582" s="261" customFormat="true" ht="21.95" hidden="false" customHeight="true" outlineLevel="0" collapsed="false">
      <c r="A582" s="308"/>
      <c r="B582" s="472" t="s">
        <v>779</v>
      </c>
      <c r="C582" s="403"/>
      <c r="D582" s="449"/>
      <c r="E582" s="444" t="n">
        <f aca="false">SUM(L582+N582)</f>
        <v>0</v>
      </c>
      <c r="F582" s="444"/>
      <c r="G582" s="444" t="n">
        <f aca="false">SUM(O582+Q582)</f>
        <v>0</v>
      </c>
      <c r="H582" s="444"/>
      <c r="I582" s="518"/>
      <c r="J582" s="325"/>
      <c r="K582" s="325"/>
      <c r="L582" s="316"/>
      <c r="M582" s="261" t="n">
        <v>0.07</v>
      </c>
      <c r="N582" s="317" t="n">
        <f aca="false">SUM(L582*M581)</f>
        <v>0</v>
      </c>
      <c r="O582" s="360"/>
      <c r="P582" s="261" t="n">
        <v>0.07</v>
      </c>
      <c r="Q582" s="318" t="n">
        <f aca="false">SUM(O582*P581)</f>
        <v>0</v>
      </c>
      <c r="R582" s="274"/>
      <c r="S582" s="274"/>
    </row>
    <row r="583" s="261" customFormat="true" ht="21.95" hidden="false" customHeight="true" outlineLevel="0" collapsed="false">
      <c r="A583" s="308"/>
      <c r="B583" s="473" t="s">
        <v>780</v>
      </c>
      <c r="C583" s="403"/>
      <c r="D583" s="449" t="s">
        <v>261</v>
      </c>
      <c r="E583" s="444" t="n">
        <f aca="false">SUM(L583+N583)</f>
        <v>0</v>
      </c>
      <c r="F583" s="444"/>
      <c r="G583" s="444" t="n">
        <f aca="false">SUM(O583+Q583)</f>
        <v>19.26</v>
      </c>
      <c r="H583" s="444"/>
      <c r="I583" s="518"/>
      <c r="J583" s="325"/>
      <c r="K583" s="325"/>
      <c r="L583" s="316"/>
      <c r="M583" s="261" t="n">
        <v>0.07</v>
      </c>
      <c r="N583" s="317" t="n">
        <f aca="false">SUM(L583*M582)</f>
        <v>0</v>
      </c>
      <c r="O583" s="360" t="n">
        <v>18</v>
      </c>
      <c r="P583" s="261" t="n">
        <v>0.07</v>
      </c>
      <c r="Q583" s="318" t="n">
        <f aca="false">SUM(O583*P582)</f>
        <v>1.26</v>
      </c>
      <c r="R583" s="274"/>
      <c r="S583" s="274"/>
    </row>
    <row r="584" s="261" customFormat="true" ht="21.95" hidden="false" customHeight="true" outlineLevel="0" collapsed="false">
      <c r="A584" s="308"/>
      <c r="B584" s="473" t="s">
        <v>781</v>
      </c>
      <c r="C584" s="403"/>
      <c r="D584" s="449" t="s">
        <v>261</v>
      </c>
      <c r="E584" s="444" t="n">
        <f aca="false">SUM(L584+N584)</f>
        <v>0</v>
      </c>
      <c r="F584" s="444"/>
      <c r="G584" s="444" t="n">
        <f aca="false">SUM(O584+Q584)</f>
        <v>35.31</v>
      </c>
      <c r="H584" s="444"/>
      <c r="I584" s="518"/>
      <c r="J584" s="325"/>
      <c r="K584" s="325"/>
      <c r="L584" s="316"/>
      <c r="M584" s="261" t="n">
        <v>0.07</v>
      </c>
      <c r="N584" s="317" t="n">
        <f aca="false">SUM(L584*M583)</f>
        <v>0</v>
      </c>
      <c r="O584" s="360" t="n">
        <v>33</v>
      </c>
      <c r="P584" s="261" t="n">
        <v>0.07</v>
      </c>
      <c r="Q584" s="318" t="n">
        <f aca="false">SUM(O584*P583)</f>
        <v>2.31</v>
      </c>
      <c r="R584" s="274"/>
      <c r="S584" s="274"/>
    </row>
    <row r="585" s="261" customFormat="true" ht="21.95" hidden="false" customHeight="true" outlineLevel="0" collapsed="false">
      <c r="A585" s="308"/>
      <c r="B585" s="473" t="s">
        <v>782</v>
      </c>
      <c r="C585" s="403"/>
      <c r="D585" s="449" t="s">
        <v>261</v>
      </c>
      <c r="E585" s="444" t="n">
        <f aca="false">SUM(L585+N585)</f>
        <v>0</v>
      </c>
      <c r="F585" s="444"/>
      <c r="G585" s="444" t="n">
        <f aca="false">SUM(O585+Q585)</f>
        <v>37.45</v>
      </c>
      <c r="H585" s="444"/>
      <c r="I585" s="518"/>
      <c r="J585" s="325"/>
      <c r="K585" s="325"/>
      <c r="L585" s="316"/>
      <c r="M585" s="261" t="n">
        <v>0.07</v>
      </c>
      <c r="N585" s="317" t="n">
        <f aca="false">SUM(L585*M584)</f>
        <v>0</v>
      </c>
      <c r="O585" s="360" t="n">
        <v>35</v>
      </c>
      <c r="P585" s="261" t="n">
        <v>0.07</v>
      </c>
      <c r="Q585" s="318" t="n">
        <f aca="false">SUM(O585*P584)</f>
        <v>2.45</v>
      </c>
      <c r="R585" s="274"/>
      <c r="S585" s="274"/>
    </row>
    <row r="586" s="261" customFormat="true" ht="21.95" hidden="false" customHeight="true" outlineLevel="0" collapsed="false">
      <c r="A586" s="308"/>
      <c r="B586" s="537"/>
      <c r="C586" s="403"/>
      <c r="D586" s="449"/>
      <c r="E586" s="444" t="n">
        <f aca="false">SUM(L586+N586)</f>
        <v>0</v>
      </c>
      <c r="F586" s="444"/>
      <c r="G586" s="444" t="n">
        <f aca="false">SUM(O586+Q586)</f>
        <v>0</v>
      </c>
      <c r="H586" s="444"/>
      <c r="I586" s="518"/>
      <c r="J586" s="325"/>
      <c r="K586" s="325"/>
      <c r="L586" s="316"/>
      <c r="M586" s="261" t="n">
        <v>0.07</v>
      </c>
      <c r="N586" s="317" t="n">
        <f aca="false">SUM(L586*M585)</f>
        <v>0</v>
      </c>
      <c r="O586" s="360"/>
      <c r="P586" s="261" t="n">
        <v>0.07</v>
      </c>
      <c r="Q586" s="318" t="n">
        <f aca="false">SUM(O586*P585)</f>
        <v>0</v>
      </c>
      <c r="R586" s="274"/>
      <c r="S586" s="274"/>
    </row>
    <row r="587" s="261" customFormat="true" ht="21.95" hidden="false" customHeight="true" outlineLevel="0" collapsed="false">
      <c r="A587" s="308"/>
      <c r="B587" s="472" t="s">
        <v>783</v>
      </c>
      <c r="C587" s="403"/>
      <c r="D587" s="449"/>
      <c r="E587" s="444" t="n">
        <f aca="false">SUM(L587+N587)</f>
        <v>0</v>
      </c>
      <c r="F587" s="444"/>
      <c r="G587" s="444" t="n">
        <f aca="false">SUM(O587+Q587)</f>
        <v>0</v>
      </c>
      <c r="H587" s="444"/>
      <c r="I587" s="518"/>
      <c r="J587" s="325"/>
      <c r="K587" s="325"/>
      <c r="L587" s="316"/>
      <c r="M587" s="261" t="n">
        <v>0.07</v>
      </c>
      <c r="N587" s="317" t="n">
        <f aca="false">SUM(L587*M586)</f>
        <v>0</v>
      </c>
      <c r="O587" s="360"/>
      <c r="P587" s="261" t="n">
        <v>0.07</v>
      </c>
      <c r="Q587" s="318" t="n">
        <f aca="false">SUM(O587*P586)</f>
        <v>0</v>
      </c>
      <c r="R587" s="274"/>
      <c r="S587" s="274"/>
    </row>
    <row r="588" s="261" customFormat="true" ht="21.95" hidden="false" customHeight="true" outlineLevel="0" collapsed="false">
      <c r="A588" s="308"/>
      <c r="B588" s="448" t="s">
        <v>784</v>
      </c>
      <c r="C588" s="436"/>
      <c r="D588" s="364" t="s">
        <v>261</v>
      </c>
      <c r="E588" s="444" t="n">
        <f aca="false">SUM(L588+N588)</f>
        <v>0</v>
      </c>
      <c r="F588" s="444"/>
      <c r="G588" s="444" t="n">
        <f aca="false">SUM(O588+Q588)</f>
        <v>588.5</v>
      </c>
      <c r="H588" s="444"/>
      <c r="I588" s="518"/>
      <c r="J588" s="325"/>
      <c r="K588" s="325"/>
      <c r="L588" s="316"/>
      <c r="M588" s="261" t="n">
        <v>0.07</v>
      </c>
      <c r="N588" s="317" t="n">
        <f aca="false">SUM(L588*M587)</f>
        <v>0</v>
      </c>
      <c r="O588" s="436" t="n">
        <v>550</v>
      </c>
      <c r="P588" s="261" t="n">
        <v>0.07</v>
      </c>
      <c r="Q588" s="318" t="n">
        <f aca="false">SUM(O588*P587)</f>
        <v>38.5</v>
      </c>
      <c r="R588" s="274"/>
      <c r="S588" s="274"/>
    </row>
    <row r="589" s="261" customFormat="true" ht="21.95" hidden="false" customHeight="true" outlineLevel="0" collapsed="false">
      <c r="A589" s="308"/>
      <c r="B589" s="448" t="s">
        <v>785</v>
      </c>
      <c r="C589" s="436"/>
      <c r="D589" s="364" t="s">
        <v>261</v>
      </c>
      <c r="E589" s="444" t="n">
        <f aca="false">SUM(L589+N589)</f>
        <v>0</v>
      </c>
      <c r="F589" s="444"/>
      <c r="G589" s="444" t="n">
        <f aca="false">SUM(O589+Q589)</f>
        <v>1605</v>
      </c>
      <c r="H589" s="444"/>
      <c r="I589" s="518"/>
      <c r="J589" s="325"/>
      <c r="K589" s="325"/>
      <c r="L589" s="316"/>
      <c r="M589" s="261" t="n">
        <v>0.07</v>
      </c>
      <c r="N589" s="317" t="n">
        <f aca="false">SUM(L589*M588)</f>
        <v>0</v>
      </c>
      <c r="O589" s="436" t="n">
        <v>1500</v>
      </c>
      <c r="P589" s="261" t="n">
        <v>0.07</v>
      </c>
      <c r="Q589" s="318" t="n">
        <f aca="false">SUM(O589*P588)</f>
        <v>105</v>
      </c>
      <c r="R589" s="274"/>
      <c r="S589" s="274"/>
    </row>
    <row r="590" s="261" customFormat="true" ht="21.95" hidden="false" customHeight="true" outlineLevel="0" collapsed="false">
      <c r="A590" s="308"/>
      <c r="B590" s="448" t="s">
        <v>786</v>
      </c>
      <c r="C590" s="436"/>
      <c r="D590" s="364" t="s">
        <v>261</v>
      </c>
      <c r="E590" s="444" t="n">
        <f aca="false">SUM(L590+N590)</f>
        <v>0</v>
      </c>
      <c r="F590" s="444"/>
      <c r="G590" s="444" t="n">
        <f aca="false">SUM(O590+Q590)</f>
        <v>2140</v>
      </c>
      <c r="H590" s="444"/>
      <c r="I590" s="518"/>
      <c r="J590" s="325"/>
      <c r="K590" s="325"/>
      <c r="L590" s="316"/>
      <c r="M590" s="261" t="n">
        <v>0.07</v>
      </c>
      <c r="N590" s="317" t="n">
        <f aca="false">SUM(L590*M589)</f>
        <v>0</v>
      </c>
      <c r="O590" s="436" t="n">
        <v>2000</v>
      </c>
      <c r="P590" s="261" t="n">
        <v>0.07</v>
      </c>
      <c r="Q590" s="318" t="n">
        <f aca="false">SUM(O590*P589)</f>
        <v>140</v>
      </c>
      <c r="R590" s="274"/>
      <c r="S590" s="274"/>
    </row>
    <row r="591" s="261" customFormat="true" ht="21.95" hidden="false" customHeight="true" outlineLevel="0" collapsed="false">
      <c r="A591" s="308"/>
      <c r="B591" s="448" t="s">
        <v>787</v>
      </c>
      <c r="C591" s="436"/>
      <c r="D591" s="364" t="s">
        <v>261</v>
      </c>
      <c r="E591" s="444" t="n">
        <f aca="false">SUM(L591+N591)</f>
        <v>0</v>
      </c>
      <c r="F591" s="444"/>
      <c r="G591" s="444" t="n">
        <f aca="false">SUM(O591+Q591)</f>
        <v>2675</v>
      </c>
      <c r="H591" s="444"/>
      <c r="I591" s="518"/>
      <c r="J591" s="325"/>
      <c r="K591" s="325"/>
      <c r="L591" s="316"/>
      <c r="M591" s="261" t="n">
        <v>0.07</v>
      </c>
      <c r="N591" s="317" t="n">
        <f aca="false">SUM(L591*M590)</f>
        <v>0</v>
      </c>
      <c r="O591" s="436" t="n">
        <v>2500</v>
      </c>
      <c r="P591" s="261" t="n">
        <v>0.07</v>
      </c>
      <c r="Q591" s="318" t="n">
        <f aca="false">SUM(O591*P590)</f>
        <v>175</v>
      </c>
      <c r="R591" s="274"/>
      <c r="S591" s="274"/>
    </row>
    <row r="592" s="261" customFormat="true" ht="21.95" hidden="false" customHeight="true" outlineLevel="0" collapsed="false">
      <c r="A592" s="308"/>
      <c r="B592" s="472" t="s">
        <v>788</v>
      </c>
      <c r="C592" s="403"/>
      <c r="D592" s="449"/>
      <c r="E592" s="444" t="n">
        <f aca="false">SUM(L592+N592)</f>
        <v>0</v>
      </c>
      <c r="F592" s="444"/>
      <c r="G592" s="444" t="n">
        <f aca="false">SUM(O592+Q592)</f>
        <v>0</v>
      </c>
      <c r="H592" s="444"/>
      <c r="I592" s="518"/>
      <c r="J592" s="325"/>
      <c r="K592" s="325"/>
      <c r="L592" s="316"/>
      <c r="M592" s="261" t="n">
        <v>0.07</v>
      </c>
      <c r="N592" s="317" t="n">
        <f aca="false">SUM(L592*M591)</f>
        <v>0</v>
      </c>
      <c r="O592" s="360"/>
      <c r="P592" s="261" t="n">
        <v>0.07</v>
      </c>
      <c r="Q592" s="318" t="n">
        <f aca="false">SUM(O592*P591)</f>
        <v>0</v>
      </c>
      <c r="R592" s="274"/>
      <c r="S592" s="274"/>
    </row>
    <row r="593" s="261" customFormat="true" ht="21.95" hidden="false" customHeight="true" outlineLevel="0" collapsed="false">
      <c r="A593" s="308"/>
      <c r="B593" s="473" t="s">
        <v>789</v>
      </c>
      <c r="C593" s="403"/>
      <c r="D593" s="449" t="s">
        <v>274</v>
      </c>
      <c r="E593" s="444" t="n">
        <f aca="false">SUM(L593+N593)</f>
        <v>0</v>
      </c>
      <c r="F593" s="444"/>
      <c r="G593" s="444" t="n">
        <f aca="false">SUM(O593+Q593)</f>
        <v>502.9</v>
      </c>
      <c r="H593" s="444"/>
      <c r="I593" s="518"/>
      <c r="J593" s="325"/>
      <c r="K593" s="325"/>
      <c r="L593" s="316"/>
      <c r="M593" s="261" t="n">
        <v>0.07</v>
      </c>
      <c r="N593" s="317" t="n">
        <f aca="false">SUM(L593*M592)</f>
        <v>0</v>
      </c>
      <c r="O593" s="360" t="n">
        <v>470</v>
      </c>
      <c r="P593" s="261" t="n">
        <v>0.07</v>
      </c>
      <c r="Q593" s="318" t="n">
        <f aca="false">SUM(O593*P592)</f>
        <v>32.9</v>
      </c>
      <c r="R593" s="274"/>
      <c r="S593" s="274"/>
    </row>
    <row r="594" s="261" customFormat="true" ht="21.95" hidden="false" customHeight="true" outlineLevel="0" collapsed="false">
      <c r="A594" s="308"/>
      <c r="B594" s="473" t="s">
        <v>790</v>
      </c>
      <c r="C594" s="403"/>
      <c r="D594" s="449" t="s">
        <v>274</v>
      </c>
      <c r="E594" s="444" t="n">
        <f aca="false">SUM(L594+N594)</f>
        <v>0</v>
      </c>
      <c r="F594" s="444"/>
      <c r="G594" s="444" t="n">
        <f aca="false">SUM(O594+Q594)</f>
        <v>749</v>
      </c>
      <c r="H594" s="444"/>
      <c r="I594" s="518"/>
      <c r="J594" s="325"/>
      <c r="K594" s="325"/>
      <c r="L594" s="316"/>
      <c r="M594" s="261" t="n">
        <v>0.07</v>
      </c>
      <c r="N594" s="317" t="n">
        <f aca="false">SUM(L594*M593)</f>
        <v>0</v>
      </c>
      <c r="O594" s="360" t="n">
        <v>700</v>
      </c>
      <c r="P594" s="261" t="n">
        <v>0.07</v>
      </c>
      <c r="Q594" s="318" t="n">
        <f aca="false">SUM(O594*P593)</f>
        <v>49</v>
      </c>
      <c r="R594" s="274"/>
      <c r="S594" s="274"/>
    </row>
    <row r="595" s="261" customFormat="true" ht="21.95" hidden="false" customHeight="true" outlineLevel="0" collapsed="false">
      <c r="A595" s="308"/>
      <c r="B595" s="473" t="s">
        <v>791</v>
      </c>
      <c r="C595" s="403"/>
      <c r="D595" s="449" t="s">
        <v>274</v>
      </c>
      <c r="E595" s="444" t="n">
        <f aca="false">SUM(L595+N595)</f>
        <v>0</v>
      </c>
      <c r="F595" s="444"/>
      <c r="G595" s="444" t="n">
        <f aca="false">SUM(O595+Q595)</f>
        <v>1005.8</v>
      </c>
      <c r="H595" s="444"/>
      <c r="I595" s="518"/>
      <c r="J595" s="325"/>
      <c r="K595" s="325"/>
      <c r="L595" s="316"/>
      <c r="M595" s="261" t="n">
        <v>0.07</v>
      </c>
      <c r="N595" s="317" t="n">
        <f aca="false">SUM(L595*M594)</f>
        <v>0</v>
      </c>
      <c r="O595" s="360" t="n">
        <v>940</v>
      </c>
      <c r="P595" s="261" t="n">
        <v>0.07</v>
      </c>
      <c r="Q595" s="318" t="n">
        <f aca="false">SUM(O595*P594)</f>
        <v>65.8</v>
      </c>
      <c r="R595" s="274"/>
      <c r="S595" s="274"/>
    </row>
    <row r="596" s="261" customFormat="true" ht="21.95" hidden="false" customHeight="true" outlineLevel="0" collapsed="false">
      <c r="A596" s="308"/>
      <c r="B596" s="473" t="s">
        <v>792</v>
      </c>
      <c r="C596" s="403"/>
      <c r="D596" s="449" t="s">
        <v>274</v>
      </c>
      <c r="E596" s="444" t="n">
        <f aca="false">SUM(L596+N596)</f>
        <v>0</v>
      </c>
      <c r="F596" s="444"/>
      <c r="G596" s="444" t="n">
        <f aca="false">SUM(O596+Q596)</f>
        <v>1498</v>
      </c>
      <c r="H596" s="444"/>
      <c r="I596" s="518"/>
      <c r="J596" s="325"/>
      <c r="K596" s="325"/>
      <c r="L596" s="316"/>
      <c r="M596" s="261" t="n">
        <v>0.07</v>
      </c>
      <c r="N596" s="317" t="n">
        <f aca="false">SUM(L596*M595)</f>
        <v>0</v>
      </c>
      <c r="O596" s="360" t="n">
        <v>1400</v>
      </c>
      <c r="P596" s="261" t="n">
        <v>0.07</v>
      </c>
      <c r="Q596" s="318" t="n">
        <f aca="false">SUM(O596*P595)</f>
        <v>98</v>
      </c>
      <c r="R596" s="274"/>
      <c r="S596" s="274"/>
    </row>
    <row r="597" s="261" customFormat="true" ht="21.95" hidden="false" customHeight="true" outlineLevel="0" collapsed="false">
      <c r="A597" s="308"/>
      <c r="B597" s="473" t="s">
        <v>793</v>
      </c>
      <c r="C597" s="403"/>
      <c r="D597" s="449" t="s">
        <v>274</v>
      </c>
      <c r="E597" s="444" t="n">
        <f aca="false">SUM(L597+N597)</f>
        <v>0</v>
      </c>
      <c r="F597" s="444"/>
      <c r="G597" s="444" t="n">
        <f aca="false">SUM(O597+Q597)</f>
        <v>2247</v>
      </c>
      <c r="H597" s="444"/>
      <c r="I597" s="518"/>
      <c r="J597" s="325"/>
      <c r="K597" s="325"/>
      <c r="L597" s="316"/>
      <c r="M597" s="261" t="n">
        <v>0.07</v>
      </c>
      <c r="N597" s="317" t="n">
        <f aca="false">SUM(L597*M596)</f>
        <v>0</v>
      </c>
      <c r="O597" s="360" t="n">
        <v>2100</v>
      </c>
      <c r="P597" s="261" t="n">
        <v>0.07</v>
      </c>
      <c r="Q597" s="318" t="n">
        <f aca="false">SUM(O597*P596)</f>
        <v>147</v>
      </c>
      <c r="R597" s="274"/>
      <c r="S597" s="274"/>
    </row>
    <row r="598" s="261" customFormat="true" ht="21.95" hidden="false" customHeight="true" outlineLevel="0" collapsed="false">
      <c r="A598" s="308"/>
      <c r="B598" s="381" t="s">
        <v>794</v>
      </c>
      <c r="C598" s="316"/>
      <c r="D598" s="324"/>
      <c r="E598" s="444" t="n">
        <f aca="false">SUM(L598+N598)</f>
        <v>0</v>
      </c>
      <c r="F598" s="444"/>
      <c r="G598" s="444" t="n">
        <f aca="false">SUM(O598+Q598)</f>
        <v>0</v>
      </c>
      <c r="H598" s="444"/>
      <c r="I598" s="518"/>
      <c r="J598" s="325"/>
      <c r="K598" s="325"/>
      <c r="L598" s="316"/>
      <c r="M598" s="261" t="n">
        <v>0.07</v>
      </c>
      <c r="N598" s="317" t="n">
        <f aca="false">SUM(L598*M597)</f>
        <v>0</v>
      </c>
      <c r="O598" s="316"/>
      <c r="P598" s="261" t="n">
        <v>0.07</v>
      </c>
      <c r="Q598" s="318" t="n">
        <f aca="false">SUM(O598*P597)</f>
        <v>0</v>
      </c>
      <c r="R598" s="274"/>
      <c r="S598" s="274"/>
    </row>
    <row r="599" s="261" customFormat="true" ht="43.5" hidden="false" customHeight="true" outlineLevel="0" collapsed="false">
      <c r="A599" s="308"/>
      <c r="B599" s="474" t="s">
        <v>795</v>
      </c>
      <c r="C599" s="316"/>
      <c r="D599" s="324" t="s">
        <v>261</v>
      </c>
      <c r="E599" s="444" t="n">
        <f aca="false">SUM(L599+N599)</f>
        <v>289.97</v>
      </c>
      <c r="F599" s="444" t="n">
        <f aca="false">C599*E599</f>
        <v>0</v>
      </c>
      <c r="G599" s="444" t="n">
        <f aca="false">SUM(O599+Q599)</f>
        <v>101.65</v>
      </c>
      <c r="H599" s="444" t="n">
        <f aca="false">C599*G599</f>
        <v>0</v>
      </c>
      <c r="I599" s="518" t="n">
        <f aca="false">F599+H599</f>
        <v>0</v>
      </c>
      <c r="J599" s="325"/>
      <c r="K599" s="325"/>
      <c r="L599" s="316" t="n">
        <v>271</v>
      </c>
      <c r="M599" s="261" t="n">
        <v>0.07</v>
      </c>
      <c r="N599" s="317" t="n">
        <f aca="false">SUM(L599*M598)</f>
        <v>18.97</v>
      </c>
      <c r="O599" s="436" t="n">
        <v>95</v>
      </c>
      <c r="P599" s="261" t="n">
        <v>0.07</v>
      </c>
      <c r="Q599" s="318" t="n">
        <f aca="false">SUM(O599*P598)</f>
        <v>6.65</v>
      </c>
      <c r="R599" s="274"/>
      <c r="S599" s="274"/>
    </row>
    <row r="600" s="261" customFormat="true" ht="42.75" hidden="false" customHeight="true" outlineLevel="0" collapsed="false">
      <c r="A600" s="308"/>
      <c r="B600" s="474" t="s">
        <v>796</v>
      </c>
      <c r="C600" s="316"/>
      <c r="D600" s="324" t="s">
        <v>261</v>
      </c>
      <c r="E600" s="444" t="n">
        <f aca="false">SUM(L600+N600)</f>
        <v>395.9</v>
      </c>
      <c r="F600" s="444" t="n">
        <f aca="false">C600*E600</f>
        <v>0</v>
      </c>
      <c r="G600" s="444" t="n">
        <f aca="false">SUM(O600+Q600)</f>
        <v>139.1</v>
      </c>
      <c r="H600" s="444" t="n">
        <f aca="false">C600*G600</f>
        <v>0</v>
      </c>
      <c r="I600" s="518" t="n">
        <f aca="false">F600+H600</f>
        <v>0</v>
      </c>
      <c r="J600" s="325"/>
      <c r="K600" s="325"/>
      <c r="L600" s="316" t="n">
        <v>370</v>
      </c>
      <c r="M600" s="261" t="n">
        <v>0.07</v>
      </c>
      <c r="N600" s="317" t="n">
        <f aca="false">SUM(L600*M599)</f>
        <v>25.9</v>
      </c>
      <c r="O600" s="436" t="n">
        <v>130</v>
      </c>
      <c r="P600" s="261" t="n">
        <v>0.07</v>
      </c>
      <c r="Q600" s="318" t="n">
        <f aca="false">SUM(O600*P599)</f>
        <v>9.1</v>
      </c>
      <c r="R600" s="274"/>
      <c r="S600" s="274"/>
    </row>
    <row r="601" s="261" customFormat="true" ht="42.75" hidden="false" customHeight="true" outlineLevel="0" collapsed="false">
      <c r="A601" s="308"/>
      <c r="B601" s="474" t="s">
        <v>797</v>
      </c>
      <c r="C601" s="316"/>
      <c r="D601" s="324" t="s">
        <v>261</v>
      </c>
      <c r="E601" s="444" t="n">
        <f aca="false">SUM(L601+N601)</f>
        <v>423.72</v>
      </c>
      <c r="F601" s="444" t="n">
        <f aca="false">C601*E601</f>
        <v>0</v>
      </c>
      <c r="G601" s="444" t="n">
        <f aca="false">SUM(O601+Q601)</f>
        <v>148.73</v>
      </c>
      <c r="H601" s="444" t="n">
        <f aca="false">C601*G601</f>
        <v>0</v>
      </c>
      <c r="I601" s="518" t="n">
        <f aca="false">F601+H601</f>
        <v>0</v>
      </c>
      <c r="J601" s="325"/>
      <c r="K601" s="325"/>
      <c r="L601" s="316" t="n">
        <v>396</v>
      </c>
      <c r="M601" s="261" t="n">
        <v>0.07</v>
      </c>
      <c r="N601" s="317" t="n">
        <f aca="false">SUM(L601*M600)</f>
        <v>27.72</v>
      </c>
      <c r="O601" s="436" t="n">
        <v>139</v>
      </c>
      <c r="P601" s="261" t="n">
        <v>0.07</v>
      </c>
      <c r="Q601" s="318" t="n">
        <f aca="false">SUM(O601*P600)</f>
        <v>9.73</v>
      </c>
      <c r="R601" s="274"/>
      <c r="S601" s="274"/>
    </row>
    <row r="602" s="261" customFormat="true" ht="42" hidden="false" customHeight="true" outlineLevel="0" collapsed="false">
      <c r="A602" s="308"/>
      <c r="B602" s="474" t="s">
        <v>798</v>
      </c>
      <c r="C602" s="316"/>
      <c r="D602" s="324" t="s">
        <v>261</v>
      </c>
      <c r="E602" s="444" t="n">
        <f aca="false">SUM(L602+N602)</f>
        <v>357.38</v>
      </c>
      <c r="F602" s="444" t="n">
        <f aca="false">C602*E602</f>
        <v>0</v>
      </c>
      <c r="G602" s="444" t="n">
        <f aca="false">SUM(O602+Q602)</f>
        <v>125.19</v>
      </c>
      <c r="H602" s="444" t="n">
        <f aca="false">C602*G602</f>
        <v>0</v>
      </c>
      <c r="I602" s="518" t="n">
        <f aca="false">F602+H602</f>
        <v>0</v>
      </c>
      <c r="J602" s="325"/>
      <c r="K602" s="325"/>
      <c r="L602" s="316" t="n">
        <v>334</v>
      </c>
      <c r="M602" s="261" t="n">
        <v>0.07</v>
      </c>
      <c r="N602" s="317" t="n">
        <f aca="false">SUM(L602*M601)</f>
        <v>23.38</v>
      </c>
      <c r="O602" s="436" t="n">
        <v>117</v>
      </c>
      <c r="P602" s="261" t="n">
        <v>0.07</v>
      </c>
      <c r="Q602" s="318" t="n">
        <f aca="false">SUM(O602*P601)</f>
        <v>8.19</v>
      </c>
      <c r="R602" s="274"/>
      <c r="S602" s="274"/>
    </row>
    <row r="603" s="261" customFormat="true" ht="42" hidden="false" customHeight="true" outlineLevel="0" collapsed="false">
      <c r="A603" s="308"/>
      <c r="B603" s="474" t="s">
        <v>799</v>
      </c>
      <c r="C603" s="316"/>
      <c r="D603" s="324" t="s">
        <v>261</v>
      </c>
      <c r="E603" s="444" t="n">
        <f aca="false">SUM(L603+N603)</f>
        <v>480.43</v>
      </c>
      <c r="F603" s="444" t="n">
        <f aca="false">C603*E603</f>
        <v>0</v>
      </c>
      <c r="G603" s="444" t="n">
        <f aca="false">SUM(O603+Q603)</f>
        <v>167.99</v>
      </c>
      <c r="H603" s="444" t="n">
        <f aca="false">C603*G603</f>
        <v>0</v>
      </c>
      <c r="I603" s="518" t="n">
        <f aca="false">F603+H603</f>
        <v>0</v>
      </c>
      <c r="J603" s="325"/>
      <c r="K603" s="325"/>
      <c r="L603" s="316" t="n">
        <v>449</v>
      </c>
      <c r="M603" s="261" t="n">
        <v>0.07</v>
      </c>
      <c r="N603" s="317" t="n">
        <f aca="false">SUM(L603*M602)</f>
        <v>31.43</v>
      </c>
      <c r="O603" s="436" t="n">
        <v>157</v>
      </c>
      <c r="P603" s="261" t="n">
        <v>0.07</v>
      </c>
      <c r="Q603" s="318" t="n">
        <f aca="false">SUM(O603*P602)</f>
        <v>10.99</v>
      </c>
      <c r="R603" s="274"/>
      <c r="S603" s="274"/>
    </row>
    <row r="604" s="261" customFormat="true" ht="42" hidden="false" customHeight="true" outlineLevel="0" collapsed="false">
      <c r="A604" s="308"/>
      <c r="B604" s="474" t="s">
        <v>800</v>
      </c>
      <c r="C604" s="316"/>
      <c r="D604" s="324" t="s">
        <v>261</v>
      </c>
      <c r="E604" s="444" t="n">
        <f aca="false">SUM(L604+N604)</f>
        <v>537.14</v>
      </c>
      <c r="F604" s="444" t="n">
        <f aca="false">C604*E604</f>
        <v>0</v>
      </c>
      <c r="G604" s="444" t="n">
        <f aca="false">SUM(O604+Q604)</f>
        <v>188.32</v>
      </c>
      <c r="H604" s="444" t="n">
        <f aca="false">C604*G604</f>
        <v>0</v>
      </c>
      <c r="I604" s="518" t="n">
        <f aca="false">F604+H604</f>
        <v>0</v>
      </c>
      <c r="J604" s="325"/>
      <c r="K604" s="325"/>
      <c r="L604" s="316" t="n">
        <v>502</v>
      </c>
      <c r="M604" s="261" t="n">
        <v>0.07</v>
      </c>
      <c r="N604" s="317" t="n">
        <f aca="false">SUM(L604*M603)</f>
        <v>35.14</v>
      </c>
      <c r="O604" s="436" t="n">
        <v>176</v>
      </c>
      <c r="P604" s="261" t="n">
        <v>0.07</v>
      </c>
      <c r="Q604" s="318" t="n">
        <f aca="false">SUM(O604*P603)</f>
        <v>12.32</v>
      </c>
      <c r="R604" s="274"/>
      <c r="S604" s="274"/>
    </row>
    <row r="605" s="261" customFormat="true" ht="42" hidden="false" customHeight="true" outlineLevel="0" collapsed="false">
      <c r="A605" s="308"/>
      <c r="B605" s="474" t="s">
        <v>801</v>
      </c>
      <c r="C605" s="316"/>
      <c r="D605" s="324" t="s">
        <v>261</v>
      </c>
      <c r="E605" s="444" t="n">
        <f aca="false">SUM(L605+N605)</f>
        <v>807.85</v>
      </c>
      <c r="F605" s="444" t="n">
        <f aca="false">C605*E605</f>
        <v>0</v>
      </c>
      <c r="G605" s="444" t="n">
        <f aca="false">SUM(O605+Q605)</f>
        <v>282.48</v>
      </c>
      <c r="H605" s="444" t="n">
        <f aca="false">C605*G605</f>
        <v>0</v>
      </c>
      <c r="I605" s="518" t="n">
        <f aca="false">F605+H605</f>
        <v>0</v>
      </c>
      <c r="J605" s="325"/>
      <c r="K605" s="325"/>
      <c r="L605" s="316" t="n">
        <v>755</v>
      </c>
      <c r="M605" s="261" t="n">
        <v>0.07</v>
      </c>
      <c r="N605" s="317" t="n">
        <f aca="false">SUM(L605*M604)</f>
        <v>52.85</v>
      </c>
      <c r="O605" s="436" t="n">
        <v>264</v>
      </c>
      <c r="P605" s="261" t="n">
        <v>0.07</v>
      </c>
      <c r="Q605" s="318" t="n">
        <f aca="false">SUM(O605*P604)</f>
        <v>18.48</v>
      </c>
      <c r="R605" s="274"/>
      <c r="S605" s="274"/>
    </row>
    <row r="606" s="479" customFormat="true" ht="23.25" hidden="false" customHeight="true" outlineLevel="0" collapsed="false">
      <c r="A606" s="556"/>
      <c r="B606" s="476" t="s">
        <v>802</v>
      </c>
      <c r="C606" s="477"/>
      <c r="D606" s="324" t="s">
        <v>261</v>
      </c>
      <c r="E606" s="444" t="n">
        <f aca="false">SUM(L606+N606)</f>
        <v>607.76</v>
      </c>
      <c r="F606" s="444" t="n">
        <f aca="false">C606*E606</f>
        <v>0</v>
      </c>
      <c r="G606" s="444" t="n">
        <f aca="false">SUM(O606+Q606)</f>
        <v>212.93</v>
      </c>
      <c r="H606" s="444" t="n">
        <f aca="false">C606*G606</f>
        <v>0</v>
      </c>
      <c r="I606" s="518" t="n">
        <f aca="false">F606+H606</f>
        <v>0</v>
      </c>
      <c r="J606" s="325"/>
      <c r="K606" s="325"/>
      <c r="L606" s="477" t="n">
        <v>568</v>
      </c>
      <c r="M606" s="261" t="n">
        <v>0.07</v>
      </c>
      <c r="N606" s="317" t="n">
        <f aca="false">SUM(L606*M605)</f>
        <v>39.76</v>
      </c>
      <c r="O606" s="436" t="n">
        <v>199</v>
      </c>
      <c r="P606" s="261" t="n">
        <v>0.07</v>
      </c>
      <c r="Q606" s="318" t="n">
        <f aca="false">SUM(O606*P605)</f>
        <v>13.93</v>
      </c>
      <c r="R606" s="478"/>
      <c r="S606" s="478"/>
    </row>
    <row r="607" s="479" customFormat="true" ht="20.25" hidden="false" customHeight="true" outlineLevel="0" collapsed="false">
      <c r="A607" s="556"/>
      <c r="B607" s="476" t="s">
        <v>803</v>
      </c>
      <c r="C607" s="477"/>
      <c r="D607" s="324" t="s">
        <v>261</v>
      </c>
      <c r="E607" s="444" t="n">
        <f aca="false">SUM(L607+N607)</f>
        <v>876.33</v>
      </c>
      <c r="F607" s="444" t="n">
        <f aca="false">C607*E607</f>
        <v>0</v>
      </c>
      <c r="G607" s="444" t="n">
        <f aca="false">SUM(O607+Q607)</f>
        <v>307.09</v>
      </c>
      <c r="H607" s="444" t="n">
        <f aca="false">C607*G607</f>
        <v>0</v>
      </c>
      <c r="I607" s="518" t="n">
        <f aca="false">F607+H607</f>
        <v>0</v>
      </c>
      <c r="J607" s="325"/>
      <c r="K607" s="325"/>
      <c r="L607" s="477" t="n">
        <v>819</v>
      </c>
      <c r="M607" s="261" t="n">
        <v>0.07</v>
      </c>
      <c r="N607" s="317" t="n">
        <f aca="false">SUM(L607*M606)</f>
        <v>57.33</v>
      </c>
      <c r="O607" s="436" t="n">
        <v>287</v>
      </c>
      <c r="P607" s="261" t="n">
        <v>0.07</v>
      </c>
      <c r="Q607" s="318" t="n">
        <f aca="false">SUM(O607*P606)</f>
        <v>20.09</v>
      </c>
      <c r="R607" s="478"/>
      <c r="S607" s="478"/>
    </row>
    <row r="608" s="479" customFormat="true" ht="20.25" hidden="false" customHeight="true" outlineLevel="0" collapsed="false">
      <c r="A608" s="556"/>
      <c r="B608" s="476" t="s">
        <v>804</v>
      </c>
      <c r="C608" s="477"/>
      <c r="D608" s="324" t="s">
        <v>261</v>
      </c>
      <c r="E608" s="444" t="n">
        <f aca="false">SUM(L608+N608)</f>
        <v>1016.5</v>
      </c>
      <c r="F608" s="444" t="n">
        <f aca="false">C608*E608</f>
        <v>0</v>
      </c>
      <c r="G608" s="444" t="n">
        <f aca="false">SUM(O608+Q608)</f>
        <v>356.31</v>
      </c>
      <c r="H608" s="444" t="n">
        <f aca="false">C608*G608</f>
        <v>0</v>
      </c>
      <c r="I608" s="518" t="n">
        <f aca="false">F608+H608</f>
        <v>0</v>
      </c>
      <c r="J608" s="325"/>
      <c r="K608" s="325"/>
      <c r="L608" s="477" t="n">
        <v>950</v>
      </c>
      <c r="M608" s="261" t="n">
        <v>0.07</v>
      </c>
      <c r="N608" s="317" t="n">
        <f aca="false">SUM(L608*M607)</f>
        <v>66.5</v>
      </c>
      <c r="O608" s="436" t="n">
        <v>333</v>
      </c>
      <c r="P608" s="261" t="n">
        <v>0.07</v>
      </c>
      <c r="Q608" s="318" t="n">
        <f aca="false">SUM(O608*P607)</f>
        <v>23.31</v>
      </c>
      <c r="R608" s="478"/>
      <c r="S608" s="478"/>
    </row>
    <row r="609" s="479" customFormat="true" ht="20.25" hidden="false" customHeight="true" outlineLevel="0" collapsed="false">
      <c r="A609" s="556"/>
      <c r="B609" s="476" t="s">
        <v>805</v>
      </c>
      <c r="C609" s="477"/>
      <c r="D609" s="324" t="s">
        <v>261</v>
      </c>
      <c r="E609" s="444" t="n">
        <f aca="false">SUM(L609+N609)</f>
        <v>1123.5</v>
      </c>
      <c r="F609" s="444" t="n">
        <f aca="false">C609*E609</f>
        <v>0</v>
      </c>
      <c r="G609" s="444" t="n">
        <f aca="false">SUM(O609+Q609)</f>
        <v>393.76</v>
      </c>
      <c r="H609" s="444" t="n">
        <f aca="false">C609*G609</f>
        <v>0</v>
      </c>
      <c r="I609" s="518" t="n">
        <f aca="false">F609+H609</f>
        <v>0</v>
      </c>
      <c r="J609" s="325"/>
      <c r="K609" s="325"/>
      <c r="L609" s="477" t="n">
        <v>1050</v>
      </c>
      <c r="M609" s="261" t="n">
        <v>0.07</v>
      </c>
      <c r="N609" s="317" t="n">
        <f aca="false">SUM(L609*M608)</f>
        <v>73.5</v>
      </c>
      <c r="O609" s="436" t="n">
        <v>368</v>
      </c>
      <c r="P609" s="261" t="n">
        <v>0.07</v>
      </c>
      <c r="Q609" s="318" t="n">
        <f aca="false">SUM(O609*P608)</f>
        <v>25.76</v>
      </c>
      <c r="R609" s="478"/>
      <c r="S609" s="478"/>
    </row>
    <row r="610" s="479" customFormat="true" ht="20.25" hidden="false" customHeight="true" outlineLevel="0" collapsed="false">
      <c r="A610" s="556"/>
      <c r="B610" s="476" t="s">
        <v>806</v>
      </c>
      <c r="C610" s="477"/>
      <c r="D610" s="324" t="s">
        <v>261</v>
      </c>
      <c r="E610" s="444" t="n">
        <f aca="false">SUM(L610+N610)</f>
        <v>1177</v>
      </c>
      <c r="F610" s="444" t="n">
        <f aca="false">C610*E610</f>
        <v>0</v>
      </c>
      <c r="G610" s="444" t="n">
        <f aca="false">SUM(O610+Q610)</f>
        <v>411.95</v>
      </c>
      <c r="H610" s="444" t="n">
        <f aca="false">C610*G610</f>
        <v>0</v>
      </c>
      <c r="I610" s="518" t="n">
        <f aca="false">F610+H610</f>
        <v>0</v>
      </c>
      <c r="J610" s="325"/>
      <c r="K610" s="325"/>
      <c r="L610" s="477" t="n">
        <v>1100</v>
      </c>
      <c r="M610" s="261" t="n">
        <v>0.07</v>
      </c>
      <c r="N610" s="317" t="n">
        <f aca="false">SUM(L610*M609)</f>
        <v>77</v>
      </c>
      <c r="O610" s="436" t="n">
        <v>385</v>
      </c>
      <c r="P610" s="261" t="n">
        <v>0.07</v>
      </c>
      <c r="Q610" s="318" t="n">
        <f aca="false">SUM(O610*P609)</f>
        <v>26.95</v>
      </c>
      <c r="R610" s="478"/>
      <c r="S610" s="478"/>
    </row>
    <row r="611" s="261" customFormat="true" ht="42" hidden="false" customHeight="true" outlineLevel="0" collapsed="false">
      <c r="A611" s="308"/>
      <c r="B611" s="474" t="s">
        <v>807</v>
      </c>
      <c r="C611" s="316"/>
      <c r="D611" s="324" t="s">
        <v>261</v>
      </c>
      <c r="E611" s="444" t="n">
        <f aca="false">SUM(L611+N611)</f>
        <v>72.76</v>
      </c>
      <c r="F611" s="444" t="n">
        <f aca="false">C611*E611</f>
        <v>0</v>
      </c>
      <c r="G611" s="444" t="n">
        <f aca="false">SUM(O611+Q611)</f>
        <v>25.68</v>
      </c>
      <c r="H611" s="444" t="n">
        <f aca="false">C611*G611</f>
        <v>0</v>
      </c>
      <c r="I611" s="518" t="n">
        <f aca="false">F611+H611</f>
        <v>0</v>
      </c>
      <c r="J611" s="325"/>
      <c r="K611" s="325"/>
      <c r="L611" s="316" t="n">
        <v>68</v>
      </c>
      <c r="M611" s="261" t="n">
        <v>0.07</v>
      </c>
      <c r="N611" s="317" t="n">
        <f aca="false">SUM(L611*M610)</f>
        <v>4.76</v>
      </c>
      <c r="O611" s="436" t="n">
        <v>24</v>
      </c>
      <c r="P611" s="261" t="n">
        <v>0.07</v>
      </c>
      <c r="Q611" s="318" t="n">
        <f aca="false">SUM(O611*P610)</f>
        <v>1.68</v>
      </c>
      <c r="R611" s="274"/>
      <c r="S611" s="274"/>
    </row>
    <row r="612" s="261" customFormat="true" ht="42" hidden="false" customHeight="true" outlineLevel="0" collapsed="false">
      <c r="A612" s="308"/>
      <c r="B612" s="474" t="s">
        <v>808</v>
      </c>
      <c r="C612" s="316"/>
      <c r="D612" s="324" t="s">
        <v>261</v>
      </c>
      <c r="E612" s="444" t="n">
        <f aca="false">SUM(L612+N612)</f>
        <v>117.7</v>
      </c>
      <c r="F612" s="444" t="n">
        <f aca="false">C612*E612</f>
        <v>0</v>
      </c>
      <c r="G612" s="444" t="n">
        <f aca="false">SUM(O612+Q612)</f>
        <v>41.73</v>
      </c>
      <c r="H612" s="444" t="n">
        <f aca="false">C612*G612</f>
        <v>0</v>
      </c>
      <c r="I612" s="518" t="n">
        <f aca="false">F612+H612</f>
        <v>0</v>
      </c>
      <c r="J612" s="325"/>
      <c r="K612" s="325"/>
      <c r="L612" s="316" t="n">
        <v>110</v>
      </c>
      <c r="M612" s="261" t="n">
        <v>0.07</v>
      </c>
      <c r="N612" s="317" t="n">
        <f aca="false">SUM(L612*M611)</f>
        <v>7.7</v>
      </c>
      <c r="O612" s="436" t="n">
        <v>39</v>
      </c>
      <c r="P612" s="261" t="n">
        <v>0.07</v>
      </c>
      <c r="Q612" s="318" t="n">
        <f aca="false">SUM(O612*P611)</f>
        <v>2.73</v>
      </c>
      <c r="R612" s="274"/>
      <c r="S612" s="274"/>
    </row>
    <row r="613" s="261" customFormat="true" ht="42" hidden="false" customHeight="true" outlineLevel="0" collapsed="false">
      <c r="A613" s="308"/>
      <c r="B613" s="474" t="s">
        <v>809</v>
      </c>
      <c r="C613" s="316"/>
      <c r="D613" s="324" t="s">
        <v>261</v>
      </c>
      <c r="E613" s="444" t="n">
        <f aca="false">SUM(L613+N613)</f>
        <v>156.22</v>
      </c>
      <c r="F613" s="444" t="n">
        <f aca="false">C613*E613</f>
        <v>0</v>
      </c>
      <c r="G613" s="444" t="n">
        <f aca="false">SUM(O613+Q613)</f>
        <v>54.57</v>
      </c>
      <c r="H613" s="444" t="n">
        <f aca="false">C613*G613</f>
        <v>0</v>
      </c>
      <c r="I613" s="518" t="n">
        <f aca="false">F613+H613</f>
        <v>0</v>
      </c>
      <c r="J613" s="325"/>
      <c r="K613" s="325"/>
      <c r="L613" s="316" t="n">
        <v>146</v>
      </c>
      <c r="M613" s="261" t="n">
        <v>0.07</v>
      </c>
      <c r="N613" s="317" t="n">
        <f aca="false">SUM(L613*M612)</f>
        <v>10.22</v>
      </c>
      <c r="O613" s="436" t="n">
        <v>51</v>
      </c>
      <c r="P613" s="261" t="n">
        <v>0.07</v>
      </c>
      <c r="Q613" s="318" t="n">
        <f aca="false">SUM(O613*P612)</f>
        <v>3.57</v>
      </c>
      <c r="R613" s="274"/>
      <c r="S613" s="274"/>
    </row>
    <row r="614" s="261" customFormat="true" ht="42" hidden="false" customHeight="true" outlineLevel="0" collapsed="false">
      <c r="A614" s="308"/>
      <c r="B614" s="474" t="s">
        <v>810</v>
      </c>
      <c r="C614" s="316"/>
      <c r="D614" s="324" t="s">
        <v>261</v>
      </c>
      <c r="E614" s="444" t="n">
        <f aca="false">SUM(L614+N614)</f>
        <v>202.23</v>
      </c>
      <c r="F614" s="444" t="n">
        <f aca="false">C614*E614</f>
        <v>0</v>
      </c>
      <c r="G614" s="444" t="n">
        <f aca="false">SUM(O614+Q614)</f>
        <v>70.62</v>
      </c>
      <c r="H614" s="444" t="n">
        <f aca="false">C614*G614</f>
        <v>0</v>
      </c>
      <c r="I614" s="518" t="n">
        <f aca="false">F614+H614</f>
        <v>0</v>
      </c>
      <c r="J614" s="325"/>
      <c r="K614" s="325"/>
      <c r="L614" s="316" t="n">
        <v>189</v>
      </c>
      <c r="M614" s="261" t="n">
        <v>0.07</v>
      </c>
      <c r="N614" s="317" t="n">
        <f aca="false">SUM(L614*M613)</f>
        <v>13.23</v>
      </c>
      <c r="O614" s="436" t="n">
        <v>66</v>
      </c>
      <c r="P614" s="261" t="n">
        <v>0.07</v>
      </c>
      <c r="Q614" s="318" t="n">
        <f aca="false">SUM(O614*P613)</f>
        <v>4.62</v>
      </c>
      <c r="R614" s="274"/>
      <c r="S614" s="274"/>
    </row>
    <row r="615" s="261" customFormat="true" ht="42" hidden="false" customHeight="true" outlineLevel="0" collapsed="false">
      <c r="A615" s="308"/>
      <c r="B615" s="474" t="s">
        <v>811</v>
      </c>
      <c r="C615" s="316"/>
      <c r="D615" s="324" t="s">
        <v>261</v>
      </c>
      <c r="E615" s="444" t="n">
        <f aca="false">SUM(L615+N615)</f>
        <v>83.46</v>
      </c>
      <c r="F615" s="444" t="n">
        <f aca="false">C615*E615</f>
        <v>0</v>
      </c>
      <c r="G615" s="444" t="n">
        <f aca="false">SUM(O615+Q615)</f>
        <v>28.89</v>
      </c>
      <c r="H615" s="444" t="n">
        <f aca="false">C615*G615</f>
        <v>0</v>
      </c>
      <c r="I615" s="518" t="n">
        <f aca="false">F615+H615</f>
        <v>0</v>
      </c>
      <c r="J615" s="325"/>
      <c r="K615" s="325"/>
      <c r="L615" s="316" t="n">
        <v>78</v>
      </c>
      <c r="M615" s="261" t="n">
        <v>0.07</v>
      </c>
      <c r="N615" s="317" t="n">
        <f aca="false">SUM(L615*M614)</f>
        <v>5.46</v>
      </c>
      <c r="O615" s="436" t="n">
        <v>27</v>
      </c>
      <c r="P615" s="261" t="n">
        <v>0.07</v>
      </c>
      <c r="Q615" s="318" t="n">
        <f aca="false">SUM(O615*P614)</f>
        <v>1.89</v>
      </c>
      <c r="R615" s="274"/>
      <c r="S615" s="274"/>
    </row>
    <row r="616" s="261" customFormat="true" ht="42" hidden="false" customHeight="true" outlineLevel="0" collapsed="false">
      <c r="A616" s="308"/>
      <c r="B616" s="474" t="s">
        <v>812</v>
      </c>
      <c r="C616" s="316"/>
      <c r="D616" s="324" t="s">
        <v>261</v>
      </c>
      <c r="E616" s="444" t="n">
        <f aca="false">SUM(L616+N616)</f>
        <v>96.3</v>
      </c>
      <c r="F616" s="444" t="n">
        <f aca="false">C616*E616</f>
        <v>0</v>
      </c>
      <c r="G616" s="444" t="n">
        <f aca="false">SUM(O616+Q616)</f>
        <v>34.24</v>
      </c>
      <c r="H616" s="444" t="n">
        <f aca="false">C616*G616</f>
        <v>0</v>
      </c>
      <c r="I616" s="518" t="n">
        <f aca="false">F616+H616</f>
        <v>0</v>
      </c>
      <c r="J616" s="325"/>
      <c r="K616" s="325"/>
      <c r="L616" s="316" t="n">
        <v>90</v>
      </c>
      <c r="M616" s="261" t="n">
        <v>0.07</v>
      </c>
      <c r="N616" s="317" t="n">
        <f aca="false">SUM(L616*M615)</f>
        <v>6.3</v>
      </c>
      <c r="O616" s="436" t="n">
        <v>32</v>
      </c>
      <c r="P616" s="261" t="n">
        <v>0.07</v>
      </c>
      <c r="Q616" s="318" t="n">
        <f aca="false">SUM(O616*P615)</f>
        <v>2.24</v>
      </c>
      <c r="R616" s="274"/>
      <c r="S616" s="274"/>
    </row>
    <row r="617" s="261" customFormat="true" ht="42" hidden="false" customHeight="true" outlineLevel="0" collapsed="false">
      <c r="A617" s="308"/>
      <c r="B617" s="474" t="s">
        <v>813</v>
      </c>
      <c r="C617" s="316"/>
      <c r="D617" s="324" t="s">
        <v>261</v>
      </c>
      <c r="E617" s="444" t="n">
        <f aca="false">SUM(L617+N617)</f>
        <v>101.65</v>
      </c>
      <c r="F617" s="444" t="n">
        <f aca="false">C617*E617</f>
        <v>0</v>
      </c>
      <c r="G617" s="444" t="n">
        <f aca="false">SUM(O617+Q617)</f>
        <v>35.31</v>
      </c>
      <c r="H617" s="444" t="n">
        <f aca="false">C617*G617</f>
        <v>0</v>
      </c>
      <c r="I617" s="518" t="n">
        <f aca="false">F617+H617</f>
        <v>0</v>
      </c>
      <c r="J617" s="325"/>
      <c r="K617" s="325"/>
      <c r="L617" s="316" t="n">
        <v>95</v>
      </c>
      <c r="M617" s="261" t="n">
        <v>0.07</v>
      </c>
      <c r="N617" s="317" t="n">
        <f aca="false">SUM(L617*M616)</f>
        <v>6.65</v>
      </c>
      <c r="O617" s="436" t="n">
        <v>33</v>
      </c>
      <c r="P617" s="261" t="n">
        <v>0.07</v>
      </c>
      <c r="Q617" s="318" t="n">
        <f aca="false">SUM(O617*P616)</f>
        <v>2.31</v>
      </c>
      <c r="R617" s="274"/>
      <c r="S617" s="274"/>
    </row>
    <row r="618" s="261" customFormat="true" ht="42" hidden="false" customHeight="true" outlineLevel="0" collapsed="false">
      <c r="A618" s="308"/>
      <c r="B618" s="474" t="s">
        <v>814</v>
      </c>
      <c r="C618" s="316"/>
      <c r="D618" s="324" t="s">
        <v>261</v>
      </c>
      <c r="E618" s="444" t="n">
        <f aca="false">SUM(L618+N618)</f>
        <v>236.47</v>
      </c>
      <c r="F618" s="444" t="n">
        <f aca="false">C618*E618</f>
        <v>0</v>
      </c>
      <c r="G618" s="444" t="n">
        <f aca="false">SUM(O618+Q618)</f>
        <v>82.39</v>
      </c>
      <c r="H618" s="444" t="n">
        <f aca="false">C618*G618</f>
        <v>0</v>
      </c>
      <c r="I618" s="518" t="n">
        <f aca="false">F618+H618</f>
        <v>0</v>
      </c>
      <c r="J618" s="325"/>
      <c r="K618" s="325"/>
      <c r="L618" s="316" t="n">
        <v>221</v>
      </c>
      <c r="M618" s="261" t="n">
        <v>0.07</v>
      </c>
      <c r="N618" s="317" t="n">
        <f aca="false">SUM(L618*M617)</f>
        <v>15.47</v>
      </c>
      <c r="O618" s="436" t="n">
        <v>77</v>
      </c>
      <c r="P618" s="261" t="n">
        <v>0.07</v>
      </c>
      <c r="Q618" s="318" t="n">
        <f aca="false">SUM(O618*P617)</f>
        <v>5.39</v>
      </c>
      <c r="R618" s="274"/>
      <c r="S618" s="274"/>
    </row>
    <row r="619" s="261" customFormat="true" ht="42" hidden="false" customHeight="true" outlineLevel="0" collapsed="false">
      <c r="A619" s="308"/>
      <c r="B619" s="474" t="s">
        <v>815</v>
      </c>
      <c r="C619" s="316"/>
      <c r="D619" s="324" t="s">
        <v>261</v>
      </c>
      <c r="E619" s="444" t="n">
        <f aca="false">SUM(L619+N619)</f>
        <v>172.27</v>
      </c>
      <c r="F619" s="444" t="n">
        <f aca="false">C619*E619</f>
        <v>0</v>
      </c>
      <c r="G619" s="444" t="n">
        <f aca="false">SUM(O619+Q619)</f>
        <v>59.92</v>
      </c>
      <c r="H619" s="444" t="n">
        <f aca="false">C619*G619</f>
        <v>0</v>
      </c>
      <c r="I619" s="518" t="n">
        <f aca="false">F619+H619</f>
        <v>0</v>
      </c>
      <c r="J619" s="325"/>
      <c r="K619" s="325"/>
      <c r="L619" s="316" t="n">
        <v>161</v>
      </c>
      <c r="M619" s="261" t="n">
        <v>0.07</v>
      </c>
      <c r="N619" s="317" t="n">
        <f aca="false">SUM(L619*M618)</f>
        <v>11.27</v>
      </c>
      <c r="O619" s="436" t="n">
        <v>56</v>
      </c>
      <c r="P619" s="261" t="n">
        <v>0.07</v>
      </c>
      <c r="Q619" s="318" t="n">
        <f aca="false">SUM(O619*P618)</f>
        <v>3.92</v>
      </c>
      <c r="R619" s="274"/>
      <c r="S619" s="274"/>
    </row>
    <row r="620" s="261" customFormat="true" ht="42" hidden="false" customHeight="true" outlineLevel="0" collapsed="false">
      <c r="A620" s="308"/>
      <c r="B620" s="474" t="s">
        <v>816</v>
      </c>
      <c r="C620" s="316"/>
      <c r="D620" s="324" t="s">
        <v>261</v>
      </c>
      <c r="E620" s="444" t="n">
        <f aca="false">SUM(L620+N620)</f>
        <v>202.23</v>
      </c>
      <c r="F620" s="444" t="n">
        <f aca="false">C620*E620</f>
        <v>0</v>
      </c>
      <c r="G620" s="444" t="n">
        <f aca="false">SUM(O620+Q620)</f>
        <v>70.62</v>
      </c>
      <c r="H620" s="444" t="n">
        <f aca="false">C620*G620</f>
        <v>0</v>
      </c>
      <c r="I620" s="518" t="n">
        <f aca="false">F620+H620</f>
        <v>0</v>
      </c>
      <c r="J620" s="325"/>
      <c r="K620" s="325"/>
      <c r="L620" s="316" t="n">
        <v>189</v>
      </c>
      <c r="M620" s="261" t="n">
        <v>0.07</v>
      </c>
      <c r="N620" s="317" t="n">
        <f aca="false">SUM(L620*M619)</f>
        <v>13.23</v>
      </c>
      <c r="O620" s="436" t="n">
        <v>66</v>
      </c>
      <c r="P620" s="261" t="n">
        <v>0.07</v>
      </c>
      <c r="Q620" s="318" t="n">
        <f aca="false">SUM(O620*P619)</f>
        <v>4.62</v>
      </c>
      <c r="R620" s="274"/>
      <c r="S620" s="274"/>
    </row>
    <row r="621" s="261" customFormat="true" ht="42" hidden="false" customHeight="true" outlineLevel="0" collapsed="false">
      <c r="A621" s="308"/>
      <c r="B621" s="474" t="s">
        <v>817</v>
      </c>
      <c r="C621" s="316"/>
      <c r="D621" s="324" t="s">
        <v>261</v>
      </c>
      <c r="E621" s="444" t="n">
        <f aca="false">SUM(L621+N621)</f>
        <v>271.78</v>
      </c>
      <c r="F621" s="444" t="n">
        <f aca="false">C621*E621</f>
        <v>0</v>
      </c>
      <c r="G621" s="444" t="n">
        <f aca="false">SUM(O621+Q621)</f>
        <v>95.23</v>
      </c>
      <c r="H621" s="444" t="n">
        <f aca="false">C621*G621</f>
        <v>0</v>
      </c>
      <c r="I621" s="518" t="n">
        <f aca="false">F621+H621</f>
        <v>0</v>
      </c>
      <c r="J621" s="325"/>
      <c r="K621" s="325"/>
      <c r="L621" s="316" t="n">
        <v>254</v>
      </c>
      <c r="M621" s="261" t="n">
        <v>0.07</v>
      </c>
      <c r="N621" s="317" t="n">
        <f aca="false">SUM(L621*M620)</f>
        <v>17.78</v>
      </c>
      <c r="O621" s="436" t="n">
        <v>89</v>
      </c>
      <c r="P621" s="261" t="n">
        <v>0.07</v>
      </c>
      <c r="Q621" s="318" t="n">
        <f aca="false">SUM(O621*P620)</f>
        <v>6.23</v>
      </c>
      <c r="R621" s="274"/>
      <c r="S621" s="274"/>
    </row>
    <row r="622" s="261" customFormat="true" ht="42" hidden="false" customHeight="true" outlineLevel="0" collapsed="false">
      <c r="A622" s="308"/>
      <c r="B622" s="474" t="s">
        <v>818</v>
      </c>
      <c r="C622" s="316"/>
      <c r="D622" s="324" t="s">
        <v>261</v>
      </c>
      <c r="E622" s="444" t="n">
        <f aca="false">SUM(L622+N622)</f>
        <v>369.15</v>
      </c>
      <c r="F622" s="444" t="n">
        <f aca="false">C622*E622</f>
        <v>0</v>
      </c>
      <c r="G622" s="444" t="n">
        <f aca="false">SUM(O622+Q622)</f>
        <v>129.47</v>
      </c>
      <c r="H622" s="444" t="n">
        <f aca="false">C622*G622</f>
        <v>0</v>
      </c>
      <c r="I622" s="518" t="n">
        <f aca="false">F622+H622</f>
        <v>0</v>
      </c>
      <c r="J622" s="325"/>
      <c r="K622" s="325"/>
      <c r="L622" s="316" t="n">
        <v>345</v>
      </c>
      <c r="M622" s="261" t="n">
        <v>0.07</v>
      </c>
      <c r="N622" s="317" t="n">
        <f aca="false">SUM(L622*M621)</f>
        <v>24.15</v>
      </c>
      <c r="O622" s="436" t="n">
        <v>121</v>
      </c>
      <c r="P622" s="261" t="n">
        <v>0.07</v>
      </c>
      <c r="Q622" s="318" t="n">
        <f aca="false">SUM(O622*P621)</f>
        <v>8.47</v>
      </c>
      <c r="R622" s="274"/>
      <c r="S622" s="274"/>
    </row>
    <row r="623" s="261" customFormat="true" ht="42" hidden="false" customHeight="true" outlineLevel="0" collapsed="false">
      <c r="A623" s="308"/>
      <c r="B623" s="474" t="s">
        <v>819</v>
      </c>
      <c r="C623" s="316"/>
      <c r="D623" s="324" t="s">
        <v>261</v>
      </c>
      <c r="E623" s="444" t="n">
        <f aca="false">SUM(L623+N623)</f>
        <v>123.05</v>
      </c>
      <c r="F623" s="444" t="n">
        <f aca="false">C623*E623</f>
        <v>0</v>
      </c>
      <c r="G623" s="444" t="n">
        <f aca="false">SUM(O623+Q623)</f>
        <v>42.8</v>
      </c>
      <c r="H623" s="444" t="n">
        <f aca="false">C623*G623</f>
        <v>0</v>
      </c>
      <c r="I623" s="518" t="n">
        <f aca="false">F623+H623</f>
        <v>0</v>
      </c>
      <c r="J623" s="325"/>
      <c r="K623" s="325"/>
      <c r="L623" s="316" t="n">
        <v>115</v>
      </c>
      <c r="M623" s="261" t="n">
        <v>0.07</v>
      </c>
      <c r="N623" s="317" t="n">
        <f aca="false">SUM(L623*M622)</f>
        <v>8.05</v>
      </c>
      <c r="O623" s="436" t="n">
        <v>40</v>
      </c>
      <c r="P623" s="261" t="n">
        <v>0.07</v>
      </c>
      <c r="Q623" s="318" t="n">
        <f aca="false">SUM(O623*P622)</f>
        <v>2.8</v>
      </c>
      <c r="R623" s="274"/>
      <c r="S623" s="274"/>
    </row>
    <row r="624" s="261" customFormat="true" ht="42" hidden="false" customHeight="true" outlineLevel="0" collapsed="false">
      <c r="A624" s="308"/>
      <c r="B624" s="474" t="s">
        <v>820</v>
      </c>
      <c r="C624" s="316"/>
      <c r="D624" s="324" t="s">
        <v>261</v>
      </c>
      <c r="E624" s="444" t="n">
        <f aca="false">SUM(L624+N624)</f>
        <v>154.08</v>
      </c>
      <c r="F624" s="444" t="n">
        <f aca="false">C624*E624</f>
        <v>0</v>
      </c>
      <c r="G624" s="444" t="n">
        <f aca="false">SUM(O624+Q624)</f>
        <v>53.5</v>
      </c>
      <c r="H624" s="444" t="n">
        <f aca="false">C624*G624</f>
        <v>0</v>
      </c>
      <c r="I624" s="518" t="n">
        <f aca="false">F624+H624</f>
        <v>0</v>
      </c>
      <c r="J624" s="325"/>
      <c r="K624" s="325"/>
      <c r="L624" s="316" t="n">
        <v>144</v>
      </c>
      <c r="M624" s="261" t="n">
        <v>0.07</v>
      </c>
      <c r="N624" s="317" t="n">
        <f aca="false">SUM(L624*M623)</f>
        <v>10.08</v>
      </c>
      <c r="O624" s="436" t="n">
        <v>50</v>
      </c>
      <c r="P624" s="261" t="n">
        <v>0.07</v>
      </c>
      <c r="Q624" s="318" t="n">
        <f aca="false">SUM(O624*P623)</f>
        <v>3.5</v>
      </c>
      <c r="R624" s="274"/>
      <c r="S624" s="274"/>
    </row>
    <row r="625" s="261" customFormat="true" ht="42" hidden="false" customHeight="true" outlineLevel="0" collapsed="false">
      <c r="A625" s="308"/>
      <c r="B625" s="474" t="s">
        <v>821</v>
      </c>
      <c r="C625" s="316"/>
      <c r="D625" s="324" t="s">
        <v>261</v>
      </c>
      <c r="E625" s="444" t="n">
        <f aca="false">SUM(L625+N625)</f>
        <v>200.09</v>
      </c>
      <c r="F625" s="444" t="n">
        <f aca="false">C625*E625</f>
        <v>0</v>
      </c>
      <c r="G625" s="444" t="n">
        <f aca="false">SUM(O625+Q625)</f>
        <v>69.55</v>
      </c>
      <c r="H625" s="444" t="n">
        <f aca="false">C625*G625</f>
        <v>0</v>
      </c>
      <c r="I625" s="518" t="n">
        <f aca="false">F625+H625</f>
        <v>0</v>
      </c>
      <c r="J625" s="325"/>
      <c r="K625" s="325"/>
      <c r="L625" s="316" t="n">
        <v>187</v>
      </c>
      <c r="M625" s="261" t="n">
        <v>0.07</v>
      </c>
      <c r="N625" s="317" t="n">
        <f aca="false">SUM(L625*M624)</f>
        <v>13.09</v>
      </c>
      <c r="O625" s="436" t="n">
        <v>65</v>
      </c>
      <c r="P625" s="261" t="n">
        <v>0.07</v>
      </c>
      <c r="Q625" s="318" t="n">
        <f aca="false">SUM(O625*P624)</f>
        <v>4.55</v>
      </c>
      <c r="R625" s="274"/>
      <c r="S625" s="274"/>
    </row>
    <row r="626" s="261" customFormat="true" ht="42" hidden="false" customHeight="true" outlineLevel="0" collapsed="false">
      <c r="A626" s="308"/>
      <c r="B626" s="474" t="s">
        <v>822</v>
      </c>
      <c r="C626" s="316"/>
      <c r="D626" s="324" t="s">
        <v>261</v>
      </c>
      <c r="E626" s="444" t="n">
        <f aca="false">SUM(L626+N626)</f>
        <v>243.96</v>
      </c>
      <c r="F626" s="444" t="n">
        <f aca="false">C626*E626</f>
        <v>0</v>
      </c>
      <c r="G626" s="444" t="n">
        <f aca="false">SUM(O626+Q626)</f>
        <v>85.6</v>
      </c>
      <c r="H626" s="444" t="n">
        <f aca="false">C626*G626</f>
        <v>0</v>
      </c>
      <c r="I626" s="518" t="n">
        <f aca="false">F626+H626</f>
        <v>0</v>
      </c>
      <c r="J626" s="325"/>
      <c r="K626" s="325"/>
      <c r="L626" s="316" t="n">
        <v>228</v>
      </c>
      <c r="M626" s="261" t="n">
        <v>0.07</v>
      </c>
      <c r="N626" s="317" t="n">
        <f aca="false">SUM(L626*M625)</f>
        <v>15.96</v>
      </c>
      <c r="O626" s="436" t="n">
        <v>80</v>
      </c>
      <c r="P626" s="261" t="n">
        <v>0.07</v>
      </c>
      <c r="Q626" s="318" t="n">
        <f aca="false">SUM(O626*P625)</f>
        <v>5.6</v>
      </c>
      <c r="R626" s="274"/>
      <c r="S626" s="274"/>
    </row>
    <row r="627" s="261" customFormat="true" ht="42" hidden="false" customHeight="true" outlineLevel="0" collapsed="false">
      <c r="A627" s="308"/>
      <c r="B627" s="474" t="s">
        <v>823</v>
      </c>
      <c r="C627" s="316"/>
      <c r="D627" s="324" t="s">
        <v>261</v>
      </c>
      <c r="E627" s="444" t="n">
        <f aca="false">SUM(L627+N627)</f>
        <v>323.14</v>
      </c>
      <c r="F627" s="444" t="n">
        <f aca="false">C627*E627</f>
        <v>0</v>
      </c>
      <c r="G627" s="444" t="n">
        <f aca="false">SUM(O627+Q627)</f>
        <v>113.42</v>
      </c>
      <c r="H627" s="444" t="n">
        <f aca="false">C627*G627</f>
        <v>0</v>
      </c>
      <c r="I627" s="518" t="n">
        <f aca="false">F627+H627</f>
        <v>0</v>
      </c>
      <c r="J627" s="325"/>
      <c r="K627" s="325"/>
      <c r="L627" s="316" t="n">
        <v>302</v>
      </c>
      <c r="M627" s="261" t="n">
        <v>0.07</v>
      </c>
      <c r="N627" s="317" t="n">
        <f aca="false">SUM(L627*M626)</f>
        <v>21.14</v>
      </c>
      <c r="O627" s="436" t="n">
        <v>106</v>
      </c>
      <c r="P627" s="261" t="n">
        <v>0.07</v>
      </c>
      <c r="Q627" s="318" t="n">
        <f aca="false">SUM(O627*P626)</f>
        <v>7.42</v>
      </c>
      <c r="R627" s="274"/>
      <c r="S627" s="274"/>
    </row>
    <row r="628" s="261" customFormat="true" ht="42" hidden="false" customHeight="true" outlineLevel="0" collapsed="false">
      <c r="A628" s="308"/>
      <c r="B628" s="474" t="s">
        <v>824</v>
      </c>
      <c r="C628" s="316"/>
      <c r="D628" s="324" t="s">
        <v>261</v>
      </c>
      <c r="E628" s="444" t="n">
        <f aca="false">SUM(L628+N628)</f>
        <v>561.75</v>
      </c>
      <c r="F628" s="444" t="n">
        <f aca="false">C628*E628</f>
        <v>0</v>
      </c>
      <c r="G628" s="444" t="n">
        <f aca="false">SUM(O628+Q628)</f>
        <v>196.88</v>
      </c>
      <c r="H628" s="444" t="n">
        <f aca="false">C628*G628</f>
        <v>0</v>
      </c>
      <c r="I628" s="518" t="n">
        <f aca="false">F628+H628</f>
        <v>0</v>
      </c>
      <c r="J628" s="325"/>
      <c r="K628" s="325"/>
      <c r="L628" s="316" t="n">
        <v>525</v>
      </c>
      <c r="M628" s="261" t="n">
        <v>0.07</v>
      </c>
      <c r="N628" s="317" t="n">
        <f aca="false">SUM(L628*M627)</f>
        <v>36.75</v>
      </c>
      <c r="O628" s="436" t="n">
        <v>184</v>
      </c>
      <c r="P628" s="261" t="n">
        <v>0.07</v>
      </c>
      <c r="Q628" s="318" t="n">
        <f aca="false">SUM(O628*P627)</f>
        <v>12.88</v>
      </c>
      <c r="R628" s="274"/>
      <c r="S628" s="274"/>
    </row>
    <row r="629" s="261" customFormat="true" ht="42" hidden="false" customHeight="true" outlineLevel="0" collapsed="false">
      <c r="A629" s="308"/>
      <c r="B629" s="474" t="s">
        <v>825</v>
      </c>
      <c r="C629" s="316"/>
      <c r="D629" s="324" t="s">
        <v>261</v>
      </c>
      <c r="E629" s="444" t="n">
        <f aca="false">SUM(L629+N629)</f>
        <v>989.75</v>
      </c>
      <c r="F629" s="444" t="n">
        <f aca="false">C629*E629</f>
        <v>0</v>
      </c>
      <c r="G629" s="444" t="n">
        <f aca="false">SUM(O629+Q629)</f>
        <v>346.68</v>
      </c>
      <c r="H629" s="444" t="n">
        <f aca="false">C629*G629</f>
        <v>0</v>
      </c>
      <c r="I629" s="518" t="n">
        <f aca="false">F629+H629</f>
        <v>0</v>
      </c>
      <c r="J629" s="325"/>
      <c r="K629" s="325"/>
      <c r="L629" s="316" t="n">
        <v>925</v>
      </c>
      <c r="M629" s="261" t="n">
        <v>0.07</v>
      </c>
      <c r="N629" s="317" t="n">
        <f aca="false">SUM(L629*M628)</f>
        <v>64.75</v>
      </c>
      <c r="O629" s="436" t="n">
        <v>324</v>
      </c>
      <c r="P629" s="261" t="n">
        <v>0.07</v>
      </c>
      <c r="Q629" s="318" t="n">
        <f aca="false">SUM(O629*P628)</f>
        <v>22.68</v>
      </c>
      <c r="R629" s="274"/>
      <c r="S629" s="274"/>
    </row>
    <row r="630" s="261" customFormat="true" ht="42" hidden="false" customHeight="true" outlineLevel="0" collapsed="false">
      <c r="A630" s="308"/>
      <c r="B630" s="474" t="s">
        <v>826</v>
      </c>
      <c r="C630" s="316"/>
      <c r="D630" s="324" t="s">
        <v>261</v>
      </c>
      <c r="E630" s="444" t="n">
        <f aca="false">SUM(L630+N630)</f>
        <v>180.83</v>
      </c>
      <c r="F630" s="444" t="n">
        <f aca="false">C630*E630</f>
        <v>0</v>
      </c>
      <c r="G630" s="444" t="n">
        <f aca="false">SUM(O630+Q630)</f>
        <v>63.13</v>
      </c>
      <c r="H630" s="444" t="n">
        <f aca="false">C630*G630</f>
        <v>0</v>
      </c>
      <c r="I630" s="518" t="n">
        <f aca="false">F630+H630</f>
        <v>0</v>
      </c>
      <c r="J630" s="325"/>
      <c r="K630" s="325"/>
      <c r="L630" s="316" t="n">
        <v>169</v>
      </c>
      <c r="M630" s="261" t="n">
        <v>0.07</v>
      </c>
      <c r="N630" s="317" t="n">
        <f aca="false">SUM(L630*M629)</f>
        <v>11.83</v>
      </c>
      <c r="O630" s="436" t="n">
        <v>59</v>
      </c>
      <c r="P630" s="261" t="n">
        <v>0.07</v>
      </c>
      <c r="Q630" s="318" t="n">
        <f aca="false">SUM(O630*P629)</f>
        <v>4.13</v>
      </c>
      <c r="R630" s="274"/>
      <c r="S630" s="274"/>
    </row>
    <row r="631" s="261" customFormat="true" ht="42" hidden="false" customHeight="true" outlineLevel="0" collapsed="false">
      <c r="A631" s="308"/>
      <c r="B631" s="474" t="s">
        <v>827</v>
      </c>
      <c r="C631" s="316"/>
      <c r="D631" s="324" t="s">
        <v>261</v>
      </c>
      <c r="E631" s="444" t="n">
        <f aca="false">SUM(L631+N631)</f>
        <v>233.26</v>
      </c>
      <c r="F631" s="444" t="n">
        <f aca="false">C631*E631</f>
        <v>0</v>
      </c>
      <c r="G631" s="444" t="n">
        <f aca="false">SUM(O631+Q631)</f>
        <v>81.32</v>
      </c>
      <c r="H631" s="444" t="n">
        <f aca="false">C631*G631</f>
        <v>0</v>
      </c>
      <c r="I631" s="518" t="n">
        <f aca="false">F631+H631</f>
        <v>0</v>
      </c>
      <c r="J631" s="325"/>
      <c r="K631" s="325"/>
      <c r="L631" s="316" t="n">
        <v>218</v>
      </c>
      <c r="M631" s="261" t="n">
        <v>0.07</v>
      </c>
      <c r="N631" s="317" t="n">
        <f aca="false">SUM(L631*M630)</f>
        <v>15.26</v>
      </c>
      <c r="O631" s="436" t="n">
        <v>76</v>
      </c>
      <c r="P631" s="261" t="n">
        <v>0.07</v>
      </c>
      <c r="Q631" s="318" t="n">
        <f aca="false">SUM(O631*P630)</f>
        <v>5.32</v>
      </c>
      <c r="R631" s="274"/>
      <c r="S631" s="274"/>
    </row>
    <row r="632" s="261" customFormat="true" ht="42" hidden="false" customHeight="true" outlineLevel="0" collapsed="false">
      <c r="A632" s="308"/>
      <c r="B632" s="474" t="s">
        <v>828</v>
      </c>
      <c r="C632" s="316"/>
      <c r="D632" s="324" t="s">
        <v>261</v>
      </c>
      <c r="E632" s="444" t="n">
        <f aca="false">SUM(L632+N632)</f>
        <v>274.99</v>
      </c>
      <c r="F632" s="444" t="n">
        <f aca="false">C632*E632</f>
        <v>0</v>
      </c>
      <c r="G632" s="444" t="n">
        <f aca="false">SUM(O632+Q632)</f>
        <v>96.3</v>
      </c>
      <c r="H632" s="444" t="n">
        <f aca="false">C632*G632</f>
        <v>0</v>
      </c>
      <c r="I632" s="518" t="n">
        <f aca="false">F632+H632</f>
        <v>0</v>
      </c>
      <c r="J632" s="325"/>
      <c r="K632" s="325"/>
      <c r="L632" s="316" t="n">
        <v>257</v>
      </c>
      <c r="M632" s="261" t="n">
        <v>0.07</v>
      </c>
      <c r="N632" s="317" t="n">
        <f aca="false">SUM(L632*M631)</f>
        <v>17.99</v>
      </c>
      <c r="O632" s="436" t="n">
        <v>90</v>
      </c>
      <c r="P632" s="261" t="n">
        <v>0.07</v>
      </c>
      <c r="Q632" s="318" t="n">
        <f aca="false">SUM(O632*P631)</f>
        <v>6.3</v>
      </c>
      <c r="R632" s="274"/>
      <c r="S632" s="274"/>
    </row>
    <row r="633" s="261" customFormat="true" ht="44.25" hidden="false" customHeight="true" outlineLevel="0" collapsed="false">
      <c r="A633" s="308"/>
      <c r="B633" s="474" t="s">
        <v>829</v>
      </c>
      <c r="C633" s="316"/>
      <c r="D633" s="324" t="s">
        <v>261</v>
      </c>
      <c r="E633" s="444" t="n">
        <f aca="false">SUM(L633+N633)</f>
        <v>369.15</v>
      </c>
      <c r="F633" s="444" t="n">
        <f aca="false">C633*E633</f>
        <v>0</v>
      </c>
      <c r="G633" s="444" t="n">
        <f aca="false">SUM(O633+Q633)</f>
        <v>129.47</v>
      </c>
      <c r="H633" s="444" t="n">
        <f aca="false">C633*G633</f>
        <v>0</v>
      </c>
      <c r="I633" s="518" t="n">
        <f aca="false">F633+H633</f>
        <v>0</v>
      </c>
      <c r="J633" s="325"/>
      <c r="K633" s="325"/>
      <c r="L633" s="316" t="n">
        <v>345</v>
      </c>
      <c r="M633" s="261" t="n">
        <v>0.07</v>
      </c>
      <c r="N633" s="317" t="n">
        <f aca="false">SUM(L633*M632)</f>
        <v>24.15</v>
      </c>
      <c r="O633" s="436" t="n">
        <v>121</v>
      </c>
      <c r="P633" s="261" t="n">
        <v>0.07</v>
      </c>
      <c r="Q633" s="318" t="n">
        <f aca="false">SUM(O633*P632)</f>
        <v>8.47</v>
      </c>
      <c r="R633" s="274"/>
      <c r="S633" s="274"/>
    </row>
    <row r="634" s="261" customFormat="true" ht="44.25" hidden="false" customHeight="true" outlineLevel="0" collapsed="false">
      <c r="A634" s="308"/>
      <c r="B634" s="474" t="s">
        <v>830</v>
      </c>
      <c r="C634" s="316"/>
      <c r="D634" s="324" t="s">
        <v>261</v>
      </c>
      <c r="E634" s="444" t="n">
        <f aca="false">SUM(L634+N634)</f>
        <v>561.75</v>
      </c>
      <c r="F634" s="444" t="n">
        <f aca="false">C634*E634</f>
        <v>0</v>
      </c>
      <c r="G634" s="444" t="n">
        <f aca="false">SUM(O634+Q634)</f>
        <v>196.88</v>
      </c>
      <c r="H634" s="444" t="n">
        <f aca="false">C634*G634</f>
        <v>0</v>
      </c>
      <c r="I634" s="518" t="n">
        <f aca="false">F634+H634</f>
        <v>0</v>
      </c>
      <c r="J634" s="325"/>
      <c r="K634" s="325"/>
      <c r="L634" s="316" t="n">
        <v>525</v>
      </c>
      <c r="M634" s="261" t="n">
        <v>0.07</v>
      </c>
      <c r="N634" s="317" t="n">
        <f aca="false">SUM(L634*M633)</f>
        <v>36.75</v>
      </c>
      <c r="O634" s="436" t="n">
        <v>184</v>
      </c>
      <c r="P634" s="261" t="n">
        <v>0.07</v>
      </c>
      <c r="Q634" s="318" t="n">
        <f aca="false">SUM(O634*P633)</f>
        <v>12.88</v>
      </c>
      <c r="R634" s="274"/>
      <c r="S634" s="274"/>
    </row>
    <row r="635" s="261" customFormat="true" ht="44.25" hidden="false" customHeight="true" outlineLevel="0" collapsed="false">
      <c r="A635" s="308"/>
      <c r="B635" s="474" t="s">
        <v>831</v>
      </c>
      <c r="C635" s="316"/>
      <c r="D635" s="324" t="s">
        <v>261</v>
      </c>
      <c r="E635" s="444" t="n">
        <f aca="false">SUM(L635+N635)</f>
        <v>773.61</v>
      </c>
      <c r="F635" s="444" t="n">
        <f aca="false">C635*E635</f>
        <v>0</v>
      </c>
      <c r="G635" s="444" t="n">
        <f aca="false">SUM(O635+Q635)</f>
        <v>270.71</v>
      </c>
      <c r="H635" s="444" t="n">
        <f aca="false">C635*G635</f>
        <v>0</v>
      </c>
      <c r="I635" s="518" t="n">
        <f aca="false">F635+H635</f>
        <v>0</v>
      </c>
      <c r="J635" s="325"/>
      <c r="K635" s="325"/>
      <c r="L635" s="316" t="n">
        <v>723</v>
      </c>
      <c r="M635" s="261" t="n">
        <v>0.07</v>
      </c>
      <c r="N635" s="317" t="n">
        <f aca="false">SUM(L635*M634)</f>
        <v>50.61</v>
      </c>
      <c r="O635" s="436" t="n">
        <v>253</v>
      </c>
      <c r="P635" s="261" t="n">
        <v>0.07</v>
      </c>
      <c r="Q635" s="318" t="n">
        <f aca="false">SUM(O635*P634)</f>
        <v>17.71</v>
      </c>
      <c r="R635" s="274"/>
      <c r="S635" s="274"/>
    </row>
    <row r="636" s="261" customFormat="true" ht="44.25" hidden="false" customHeight="true" outlineLevel="0" collapsed="false">
      <c r="A636" s="308"/>
      <c r="B636" s="474" t="s">
        <v>832</v>
      </c>
      <c r="C636" s="316"/>
      <c r="D636" s="324" t="s">
        <v>261</v>
      </c>
      <c r="E636" s="444" t="n">
        <f aca="false">SUM(L636+N636)</f>
        <v>1366.39</v>
      </c>
      <c r="F636" s="444" t="n">
        <f aca="false">C636*E636</f>
        <v>0</v>
      </c>
      <c r="G636" s="444" t="n">
        <f aca="false">SUM(O636+Q636)</f>
        <v>478.29</v>
      </c>
      <c r="H636" s="444" t="n">
        <f aca="false">C636*G636</f>
        <v>0</v>
      </c>
      <c r="I636" s="518" t="n">
        <f aca="false">F636+H636</f>
        <v>0</v>
      </c>
      <c r="J636" s="325"/>
      <c r="K636" s="325"/>
      <c r="L636" s="316" t="n">
        <v>1277</v>
      </c>
      <c r="M636" s="261" t="n">
        <v>0.07</v>
      </c>
      <c r="N636" s="317" t="n">
        <f aca="false">SUM(L636*M635)</f>
        <v>89.39</v>
      </c>
      <c r="O636" s="436" t="n">
        <v>447</v>
      </c>
      <c r="P636" s="261" t="n">
        <v>0.07</v>
      </c>
      <c r="Q636" s="318" t="n">
        <f aca="false">SUM(O636*P635)</f>
        <v>31.29</v>
      </c>
      <c r="R636" s="274"/>
      <c r="S636" s="274"/>
    </row>
    <row r="637" s="261" customFormat="true" ht="44.25" hidden="false" customHeight="true" outlineLevel="0" collapsed="false">
      <c r="A637" s="308"/>
      <c r="B637" s="474" t="s">
        <v>833</v>
      </c>
      <c r="C637" s="316"/>
      <c r="D637" s="324" t="s">
        <v>261</v>
      </c>
      <c r="E637" s="444" t="n">
        <f aca="false">SUM(L637+N637)</f>
        <v>267.5</v>
      </c>
      <c r="F637" s="444" t="n">
        <f aca="false">C637*E637</f>
        <v>0</v>
      </c>
      <c r="G637" s="444" t="n">
        <f aca="false">SUM(O637+Q637)</f>
        <v>94.16</v>
      </c>
      <c r="H637" s="444" t="n">
        <f aca="false">C637*G637</f>
        <v>0</v>
      </c>
      <c r="I637" s="518" t="n">
        <f aca="false">F637+H637</f>
        <v>0</v>
      </c>
      <c r="J637" s="325"/>
      <c r="K637" s="325"/>
      <c r="L637" s="316" t="n">
        <v>250</v>
      </c>
      <c r="M637" s="261" t="n">
        <v>0.07</v>
      </c>
      <c r="N637" s="317" t="n">
        <f aca="false">SUM(L637*M636)</f>
        <v>17.5</v>
      </c>
      <c r="O637" s="436" t="n">
        <v>88</v>
      </c>
      <c r="P637" s="261" t="n">
        <v>0.07</v>
      </c>
      <c r="Q637" s="318" t="n">
        <f aca="false">SUM(O637*P636)</f>
        <v>6.16</v>
      </c>
      <c r="R637" s="274"/>
      <c r="S637" s="274"/>
    </row>
    <row r="638" s="261" customFormat="true" ht="44.25" hidden="false" customHeight="true" outlineLevel="0" collapsed="false">
      <c r="A638" s="308"/>
      <c r="B638" s="474" t="s">
        <v>834</v>
      </c>
      <c r="C638" s="316"/>
      <c r="D638" s="324" t="s">
        <v>261</v>
      </c>
      <c r="E638" s="444" t="n">
        <f aca="false">SUM(L638+N638)</f>
        <v>307.09</v>
      </c>
      <c r="F638" s="444" t="n">
        <f aca="false">C638*E638</f>
        <v>0</v>
      </c>
      <c r="G638" s="444" t="n">
        <f aca="false">SUM(O638+Q638)</f>
        <v>107</v>
      </c>
      <c r="H638" s="444" t="n">
        <f aca="false">C638*G638</f>
        <v>0</v>
      </c>
      <c r="I638" s="518" t="n">
        <f aca="false">F638+H638</f>
        <v>0</v>
      </c>
      <c r="J638" s="325"/>
      <c r="K638" s="325"/>
      <c r="L638" s="316" t="n">
        <v>287</v>
      </c>
      <c r="M638" s="261" t="n">
        <v>0.07</v>
      </c>
      <c r="N638" s="317" t="n">
        <f aca="false">SUM(L638*M637)</f>
        <v>20.09</v>
      </c>
      <c r="O638" s="436" t="n">
        <v>100</v>
      </c>
      <c r="P638" s="261" t="n">
        <v>0.07</v>
      </c>
      <c r="Q638" s="318" t="n">
        <f aca="false">SUM(O638*P637)</f>
        <v>7</v>
      </c>
      <c r="R638" s="274"/>
      <c r="S638" s="274"/>
    </row>
    <row r="639" s="261" customFormat="true" ht="44.25" hidden="false" customHeight="true" outlineLevel="0" collapsed="false">
      <c r="A639" s="308"/>
      <c r="B639" s="474" t="s">
        <v>835</v>
      </c>
      <c r="C639" s="316"/>
      <c r="D639" s="324" t="s">
        <v>261</v>
      </c>
      <c r="E639" s="444" t="n">
        <f aca="false">SUM(L639+N639)</f>
        <v>318.86</v>
      </c>
      <c r="F639" s="444" t="n">
        <f aca="false">C639*E639</f>
        <v>0</v>
      </c>
      <c r="G639" s="444" t="n">
        <f aca="false">SUM(O639+Q639)</f>
        <v>111.28</v>
      </c>
      <c r="H639" s="444" t="n">
        <f aca="false">C639*G639</f>
        <v>0</v>
      </c>
      <c r="I639" s="518" t="n">
        <f aca="false">F639+H639</f>
        <v>0</v>
      </c>
      <c r="J639" s="325"/>
      <c r="K639" s="325"/>
      <c r="L639" s="316" t="n">
        <v>298</v>
      </c>
      <c r="M639" s="261" t="n">
        <v>0.07</v>
      </c>
      <c r="N639" s="317" t="n">
        <f aca="false">SUM(L639*M638)</f>
        <v>20.86</v>
      </c>
      <c r="O639" s="436" t="n">
        <v>104</v>
      </c>
      <c r="P639" s="261" t="n">
        <v>0.07</v>
      </c>
      <c r="Q639" s="318" t="n">
        <f aca="false">SUM(O639*P638)</f>
        <v>7.28</v>
      </c>
      <c r="R639" s="274"/>
      <c r="S639" s="274"/>
    </row>
    <row r="640" s="261" customFormat="true" ht="44.25" hidden="false" customHeight="true" outlineLevel="0" collapsed="false">
      <c r="A640" s="308"/>
      <c r="B640" s="474" t="s">
        <v>836</v>
      </c>
      <c r="C640" s="316"/>
      <c r="D640" s="324" t="s">
        <v>261</v>
      </c>
      <c r="E640" s="444" t="n">
        <f aca="false">SUM(L640+N640)</f>
        <v>210.79</v>
      </c>
      <c r="F640" s="444" t="n">
        <f aca="false">C640*E640</f>
        <v>0</v>
      </c>
      <c r="G640" s="444" t="n">
        <f aca="false">SUM(O640+Q640)</f>
        <v>73.83</v>
      </c>
      <c r="H640" s="444" t="n">
        <f aca="false">C640*G640</f>
        <v>0</v>
      </c>
      <c r="I640" s="518" t="n">
        <f aca="false">F640+H640</f>
        <v>0</v>
      </c>
      <c r="J640" s="325"/>
      <c r="K640" s="325"/>
      <c r="L640" s="316" t="n">
        <v>197</v>
      </c>
      <c r="M640" s="261" t="n">
        <v>0.07</v>
      </c>
      <c r="N640" s="317" t="n">
        <f aca="false">SUM(L640*M639)</f>
        <v>13.79</v>
      </c>
      <c r="O640" s="436" t="n">
        <v>69</v>
      </c>
      <c r="P640" s="261" t="n">
        <v>0.07</v>
      </c>
      <c r="Q640" s="318" t="n">
        <f aca="false">SUM(O640*P639)</f>
        <v>4.83</v>
      </c>
      <c r="R640" s="274"/>
      <c r="S640" s="274"/>
    </row>
    <row r="641" s="261" customFormat="true" ht="44.25" hidden="false" customHeight="true" outlineLevel="0" collapsed="false">
      <c r="A641" s="308"/>
      <c r="B641" s="474" t="s">
        <v>837</v>
      </c>
      <c r="C641" s="316"/>
      <c r="D641" s="324" t="s">
        <v>261</v>
      </c>
      <c r="E641" s="444" t="n">
        <f aca="false">SUM(L641+N641)</f>
        <v>318.86</v>
      </c>
      <c r="F641" s="444" t="n">
        <f aca="false">C641*E641</f>
        <v>0</v>
      </c>
      <c r="G641" s="444" t="n">
        <f aca="false">SUM(O641+Q641)</f>
        <v>111.28</v>
      </c>
      <c r="H641" s="444" t="n">
        <f aca="false">C641*G641</f>
        <v>0</v>
      </c>
      <c r="I641" s="518" t="n">
        <f aca="false">F641+H641</f>
        <v>0</v>
      </c>
      <c r="J641" s="325"/>
      <c r="K641" s="325"/>
      <c r="L641" s="316" t="n">
        <v>298</v>
      </c>
      <c r="M641" s="261" t="n">
        <v>0.07</v>
      </c>
      <c r="N641" s="317" t="n">
        <f aca="false">SUM(L641*M640)</f>
        <v>20.86</v>
      </c>
      <c r="O641" s="436" t="n">
        <v>104</v>
      </c>
      <c r="P641" s="261" t="n">
        <v>0.07</v>
      </c>
      <c r="Q641" s="318" t="n">
        <f aca="false">SUM(O641*P640)</f>
        <v>7.28</v>
      </c>
      <c r="R641" s="274"/>
      <c r="S641" s="274"/>
    </row>
    <row r="642" s="261" customFormat="true" ht="44.25" hidden="false" customHeight="true" outlineLevel="0" collapsed="false">
      <c r="A642" s="308"/>
      <c r="B642" s="474" t="s">
        <v>838</v>
      </c>
      <c r="C642" s="316"/>
      <c r="D642" s="324" t="s">
        <v>261</v>
      </c>
      <c r="E642" s="444" t="n">
        <f aca="false">SUM(L642+N642)</f>
        <v>417.3</v>
      </c>
      <c r="F642" s="444" t="n">
        <f aca="false">C642*E642</f>
        <v>0</v>
      </c>
      <c r="G642" s="444" t="n">
        <f aca="false">SUM(O642+Q642)</f>
        <v>146.59</v>
      </c>
      <c r="H642" s="444" t="n">
        <f aca="false">C642*G642</f>
        <v>0</v>
      </c>
      <c r="I642" s="518" t="n">
        <f aca="false">F642+H642</f>
        <v>0</v>
      </c>
      <c r="J642" s="325"/>
      <c r="K642" s="325"/>
      <c r="L642" s="316" t="n">
        <v>390</v>
      </c>
      <c r="M642" s="261" t="n">
        <v>0.07</v>
      </c>
      <c r="N642" s="317" t="n">
        <f aca="false">SUM(L642*M641)</f>
        <v>27.3</v>
      </c>
      <c r="O642" s="436" t="n">
        <v>137</v>
      </c>
      <c r="P642" s="261" t="n">
        <v>0.07</v>
      </c>
      <c r="Q642" s="318" t="n">
        <f aca="false">SUM(O642*P641)</f>
        <v>9.59</v>
      </c>
      <c r="R642" s="274"/>
      <c r="S642" s="274"/>
    </row>
    <row r="643" s="261" customFormat="true" ht="44.25" hidden="false" customHeight="true" outlineLevel="0" collapsed="false">
      <c r="A643" s="308"/>
      <c r="B643" s="474" t="s">
        <v>839</v>
      </c>
      <c r="C643" s="316"/>
      <c r="D643" s="324" t="s">
        <v>261</v>
      </c>
      <c r="E643" s="444" t="n">
        <f aca="false">SUM(L643+N643)</f>
        <v>243.96</v>
      </c>
      <c r="F643" s="444" t="n">
        <f aca="false">C643*E643</f>
        <v>0</v>
      </c>
      <c r="G643" s="444" t="n">
        <f aca="false">SUM(O643+Q643)</f>
        <v>85.6</v>
      </c>
      <c r="H643" s="444" t="n">
        <f aca="false">C643*G643</f>
        <v>0</v>
      </c>
      <c r="I643" s="518" t="n">
        <f aca="false">F643+H643</f>
        <v>0</v>
      </c>
      <c r="J643" s="325"/>
      <c r="K643" s="325"/>
      <c r="L643" s="316" t="n">
        <v>228</v>
      </c>
      <c r="M643" s="261" t="n">
        <v>0.07</v>
      </c>
      <c r="N643" s="317" t="n">
        <f aca="false">SUM(L643*M642)</f>
        <v>15.96</v>
      </c>
      <c r="O643" s="436" t="n">
        <v>80</v>
      </c>
      <c r="P643" s="261" t="n">
        <v>0.07</v>
      </c>
      <c r="Q643" s="318" t="n">
        <f aca="false">SUM(O643*P642)</f>
        <v>5.6</v>
      </c>
      <c r="R643" s="274"/>
      <c r="S643" s="274"/>
    </row>
    <row r="644" s="261" customFormat="true" ht="44.25" hidden="false" customHeight="true" outlineLevel="0" collapsed="false">
      <c r="A644" s="308"/>
      <c r="B644" s="474" t="s">
        <v>840</v>
      </c>
      <c r="C644" s="316"/>
      <c r="D644" s="324" t="s">
        <v>261</v>
      </c>
      <c r="E644" s="444" t="n">
        <f aca="false">SUM(L644+N644)</f>
        <v>368.08</v>
      </c>
      <c r="F644" s="444" t="n">
        <f aca="false">C644*E644</f>
        <v>0</v>
      </c>
      <c r="G644" s="444" t="n">
        <f aca="false">SUM(O644+Q644)</f>
        <v>128.4</v>
      </c>
      <c r="H644" s="444" t="n">
        <f aca="false">C644*G644</f>
        <v>0</v>
      </c>
      <c r="I644" s="518" t="n">
        <f aca="false">F644+H644</f>
        <v>0</v>
      </c>
      <c r="J644" s="325"/>
      <c r="K644" s="325"/>
      <c r="L644" s="316" t="n">
        <v>344</v>
      </c>
      <c r="M644" s="261" t="n">
        <v>0.07</v>
      </c>
      <c r="N644" s="317" t="n">
        <f aca="false">SUM(L644*M643)</f>
        <v>24.08</v>
      </c>
      <c r="O644" s="436" t="n">
        <v>120</v>
      </c>
      <c r="P644" s="261" t="n">
        <v>0.07</v>
      </c>
      <c r="Q644" s="318" t="n">
        <f aca="false">SUM(O644*P643)</f>
        <v>8.4</v>
      </c>
      <c r="R644" s="274"/>
      <c r="S644" s="274"/>
    </row>
    <row r="645" s="261" customFormat="true" ht="44.25" hidden="false" customHeight="true" outlineLevel="0" collapsed="false">
      <c r="A645" s="308"/>
      <c r="B645" s="474" t="s">
        <v>841</v>
      </c>
      <c r="C645" s="316"/>
      <c r="D645" s="324" t="s">
        <v>261</v>
      </c>
      <c r="E645" s="444" t="n">
        <f aca="false">SUM(L645+N645)</f>
        <v>486.85</v>
      </c>
      <c r="F645" s="444" t="n">
        <f aca="false">C645*E645</f>
        <v>0</v>
      </c>
      <c r="G645" s="444" t="n">
        <f aca="false">SUM(O645+Q645)</f>
        <v>170.13</v>
      </c>
      <c r="H645" s="444" t="n">
        <f aca="false">C645*G645</f>
        <v>0</v>
      </c>
      <c r="I645" s="518" t="n">
        <f aca="false">F645+H645</f>
        <v>0</v>
      </c>
      <c r="J645" s="325"/>
      <c r="K645" s="325"/>
      <c r="L645" s="316" t="n">
        <v>455</v>
      </c>
      <c r="M645" s="261" t="n">
        <v>0.07</v>
      </c>
      <c r="N645" s="317" t="n">
        <f aca="false">SUM(L645*M644)</f>
        <v>31.85</v>
      </c>
      <c r="O645" s="436" t="n">
        <v>159</v>
      </c>
      <c r="P645" s="261" t="n">
        <v>0.07</v>
      </c>
      <c r="Q645" s="318" t="n">
        <f aca="false">SUM(O645*P644)</f>
        <v>11.13</v>
      </c>
      <c r="R645" s="274"/>
      <c r="S645" s="274"/>
    </row>
    <row r="646" s="261" customFormat="true" ht="44.25" hidden="false" customHeight="true" outlineLevel="0" collapsed="false">
      <c r="A646" s="308"/>
      <c r="B646" s="474" t="s">
        <v>842</v>
      </c>
      <c r="C646" s="316"/>
      <c r="D646" s="324" t="s">
        <v>261</v>
      </c>
      <c r="E646" s="444" t="n">
        <f aca="false">SUM(L646+N646)</f>
        <v>274.99</v>
      </c>
      <c r="F646" s="444" t="n">
        <f aca="false">C646*E646</f>
        <v>0</v>
      </c>
      <c r="G646" s="444" t="n">
        <f aca="false">SUM(O646+Q646)</f>
        <v>112.35</v>
      </c>
      <c r="H646" s="444" t="n">
        <f aca="false">C646*G646</f>
        <v>0</v>
      </c>
      <c r="I646" s="518" t="n">
        <f aca="false">F646+H646</f>
        <v>0</v>
      </c>
      <c r="J646" s="325"/>
      <c r="K646" s="325"/>
      <c r="L646" s="316" t="n">
        <v>257</v>
      </c>
      <c r="M646" s="261" t="n">
        <v>0.07</v>
      </c>
      <c r="N646" s="317" t="n">
        <f aca="false">SUM(L646*M645)</f>
        <v>17.99</v>
      </c>
      <c r="O646" s="436" t="n">
        <v>105</v>
      </c>
      <c r="P646" s="261" t="n">
        <v>0.07</v>
      </c>
      <c r="Q646" s="318" t="n">
        <f aca="false">SUM(O646*P645)</f>
        <v>7.35</v>
      </c>
      <c r="R646" s="274"/>
      <c r="S646" s="274"/>
    </row>
    <row r="647" s="261" customFormat="true" ht="44.25" hidden="false" customHeight="true" outlineLevel="0" collapsed="false">
      <c r="A647" s="308"/>
      <c r="B647" s="474" t="s">
        <v>843</v>
      </c>
      <c r="C647" s="316"/>
      <c r="D647" s="324" t="s">
        <v>261</v>
      </c>
      <c r="E647" s="444" t="n">
        <f aca="false">SUM(L647+N647)</f>
        <v>420.51</v>
      </c>
      <c r="F647" s="444" t="n">
        <f aca="false">C647*E647</f>
        <v>0</v>
      </c>
      <c r="G647" s="444" t="n">
        <f aca="false">SUM(O647+Q647)</f>
        <v>147.66</v>
      </c>
      <c r="H647" s="444" t="n">
        <f aca="false">C647*G647</f>
        <v>0</v>
      </c>
      <c r="I647" s="518" t="n">
        <f aca="false">F647+H647</f>
        <v>0</v>
      </c>
      <c r="J647" s="325"/>
      <c r="K647" s="325"/>
      <c r="L647" s="316" t="n">
        <v>393</v>
      </c>
      <c r="M647" s="261" t="n">
        <v>0.07</v>
      </c>
      <c r="N647" s="317" t="n">
        <f aca="false">SUM(L647*M646)</f>
        <v>27.51</v>
      </c>
      <c r="O647" s="436" t="n">
        <v>138</v>
      </c>
      <c r="P647" s="261" t="n">
        <v>0.07</v>
      </c>
      <c r="Q647" s="318" t="n">
        <f aca="false">SUM(O647*P646)</f>
        <v>9.66</v>
      </c>
      <c r="R647" s="274"/>
      <c r="S647" s="274"/>
    </row>
    <row r="648" s="261" customFormat="true" ht="44.25" hidden="false" customHeight="true" outlineLevel="0" collapsed="false">
      <c r="A648" s="308"/>
      <c r="B648" s="474" t="s">
        <v>844</v>
      </c>
      <c r="C648" s="316"/>
      <c r="D648" s="324" t="s">
        <v>261</v>
      </c>
      <c r="E648" s="444" t="n">
        <f aca="false">SUM(L648+N648)</f>
        <v>561.75</v>
      </c>
      <c r="F648" s="444" t="n">
        <f aca="false">C648*E648</f>
        <v>0</v>
      </c>
      <c r="G648" s="444" t="n">
        <f aca="false">SUM(O648+Q648)</f>
        <v>196.88</v>
      </c>
      <c r="H648" s="444" t="n">
        <f aca="false">C648*G648</f>
        <v>0</v>
      </c>
      <c r="I648" s="518" t="n">
        <f aca="false">F648+H648</f>
        <v>0</v>
      </c>
      <c r="J648" s="325"/>
      <c r="K648" s="325"/>
      <c r="L648" s="316" t="n">
        <v>525</v>
      </c>
      <c r="M648" s="261" t="n">
        <v>0.07</v>
      </c>
      <c r="N648" s="317" t="n">
        <f aca="false">SUM(L648*M647)</f>
        <v>36.75</v>
      </c>
      <c r="O648" s="436" t="n">
        <v>184</v>
      </c>
      <c r="P648" s="261" t="n">
        <v>0.07</v>
      </c>
      <c r="Q648" s="318" t="n">
        <f aca="false">SUM(O648*P647)</f>
        <v>12.88</v>
      </c>
      <c r="R648" s="274"/>
      <c r="S648" s="274"/>
    </row>
    <row r="649" s="261" customFormat="true" ht="44.25" hidden="false" customHeight="true" outlineLevel="0" collapsed="false">
      <c r="A649" s="308"/>
      <c r="B649" s="474" t="s">
        <v>845</v>
      </c>
      <c r="C649" s="316"/>
      <c r="D649" s="324" t="s">
        <v>261</v>
      </c>
      <c r="E649" s="444" t="n">
        <f aca="false">SUM(L649+N649)</f>
        <v>768.26</v>
      </c>
      <c r="F649" s="444" t="n">
        <f aca="false">C649*E649</f>
        <v>0</v>
      </c>
      <c r="G649" s="444" t="n">
        <f aca="false">SUM(O649+Q649)</f>
        <v>268.57</v>
      </c>
      <c r="H649" s="444" t="n">
        <f aca="false">C649*G649</f>
        <v>0</v>
      </c>
      <c r="I649" s="518" t="n">
        <f aca="false">F649+H649</f>
        <v>0</v>
      </c>
      <c r="J649" s="325"/>
      <c r="K649" s="325"/>
      <c r="L649" s="316" t="n">
        <v>718</v>
      </c>
      <c r="M649" s="261" t="n">
        <v>0.07</v>
      </c>
      <c r="N649" s="317" t="n">
        <f aca="false">SUM(L649*M648)</f>
        <v>50.26</v>
      </c>
      <c r="O649" s="436" t="n">
        <v>251</v>
      </c>
      <c r="P649" s="261" t="n">
        <v>0.07</v>
      </c>
      <c r="Q649" s="318" t="n">
        <f aca="false">SUM(O649*P648)</f>
        <v>17.57</v>
      </c>
      <c r="R649" s="274"/>
      <c r="S649" s="274"/>
    </row>
    <row r="650" s="261" customFormat="true" ht="44.25" hidden="false" customHeight="true" outlineLevel="0" collapsed="false">
      <c r="A650" s="308"/>
      <c r="B650" s="480" t="s">
        <v>846</v>
      </c>
      <c r="C650" s="316"/>
      <c r="D650" s="324" t="s">
        <v>261</v>
      </c>
      <c r="E650" s="444" t="n">
        <f aca="false">SUM(L650+N650)</f>
        <v>909.5</v>
      </c>
      <c r="F650" s="444" t="n">
        <f aca="false">C650*E650</f>
        <v>0</v>
      </c>
      <c r="G650" s="444" t="n">
        <f aca="false">SUM(O650+Q650)</f>
        <v>318.86</v>
      </c>
      <c r="H650" s="444" t="n">
        <f aca="false">C650*G650</f>
        <v>0</v>
      </c>
      <c r="I650" s="518" t="n">
        <f aca="false">F650+H650</f>
        <v>0</v>
      </c>
      <c r="J650" s="325"/>
      <c r="K650" s="325"/>
      <c r="L650" s="316" t="n">
        <v>850</v>
      </c>
      <c r="M650" s="261" t="n">
        <v>0.07</v>
      </c>
      <c r="N650" s="317" t="n">
        <f aca="false">SUM(L650*M649)</f>
        <v>59.5</v>
      </c>
      <c r="O650" s="436" t="n">
        <v>298</v>
      </c>
      <c r="P650" s="261" t="n">
        <v>0.07</v>
      </c>
      <c r="Q650" s="318" t="n">
        <f aca="false">SUM(O650*P649)</f>
        <v>20.86</v>
      </c>
      <c r="R650" s="274"/>
      <c r="S650" s="274"/>
    </row>
    <row r="651" s="408" customFormat="true" ht="18.75" hidden="false" customHeight="false" outlineLevel="0" collapsed="false">
      <c r="A651" s="701"/>
      <c r="B651" s="481" t="s">
        <v>847</v>
      </c>
      <c r="C651" s="360"/>
      <c r="D651" s="449"/>
      <c r="E651" s="444" t="n">
        <f aca="false">SUM(L651+N651)</f>
        <v>0</v>
      </c>
      <c r="F651" s="518"/>
      <c r="G651" s="444" t="n">
        <f aca="false">SUM(O651+Q651)</f>
        <v>0</v>
      </c>
      <c r="H651" s="444"/>
      <c r="I651" s="518"/>
      <c r="J651" s="505"/>
      <c r="K651" s="505"/>
      <c r="L651" s="407"/>
      <c r="M651" s="261" t="n">
        <v>0.07</v>
      </c>
      <c r="N651" s="317" t="n">
        <f aca="false">SUM(L651*M650)</f>
        <v>0</v>
      </c>
      <c r="O651" s="407"/>
      <c r="P651" s="261" t="n">
        <v>0.07</v>
      </c>
      <c r="Q651" s="318" t="n">
        <f aca="false">SUM(O651*P650)</f>
        <v>0</v>
      </c>
    </row>
    <row r="652" s="408" customFormat="true" ht="18.75" hidden="false" customHeight="false" outlineLevel="0" collapsed="false">
      <c r="A652" s="701"/>
      <c r="B652" s="447" t="s">
        <v>848</v>
      </c>
      <c r="C652" s="360"/>
      <c r="D652" s="449" t="s">
        <v>261</v>
      </c>
      <c r="E652" s="444" t="n">
        <f aca="false">SUM(L652+N652)</f>
        <v>80.25</v>
      </c>
      <c r="F652" s="444" t="n">
        <f aca="false">C652*E652</f>
        <v>0</v>
      </c>
      <c r="G652" s="444" t="n">
        <f aca="false">SUM(O652+Q652)</f>
        <v>32.1</v>
      </c>
      <c r="H652" s="444" t="n">
        <f aca="false">C652*G652</f>
        <v>0</v>
      </c>
      <c r="I652" s="518" t="n">
        <f aca="false">F652+H652</f>
        <v>0</v>
      </c>
      <c r="J652" s="505"/>
      <c r="K652" s="505"/>
      <c r="L652" s="407" t="n">
        <v>75</v>
      </c>
      <c r="M652" s="261" t="n">
        <v>0.07</v>
      </c>
      <c r="N652" s="317" t="n">
        <f aca="false">SUM(L652*M651)</f>
        <v>5.25</v>
      </c>
      <c r="O652" s="316" t="n">
        <v>30</v>
      </c>
      <c r="P652" s="261" t="n">
        <v>0.07</v>
      </c>
      <c r="Q652" s="318" t="n">
        <f aca="false">SUM(O652*P651)</f>
        <v>2.1</v>
      </c>
    </row>
    <row r="653" s="408" customFormat="true" ht="18.75" hidden="false" customHeight="false" outlineLevel="0" collapsed="false">
      <c r="A653" s="701"/>
      <c r="B653" s="447" t="s">
        <v>849</v>
      </c>
      <c r="C653" s="360"/>
      <c r="D653" s="449" t="s">
        <v>261</v>
      </c>
      <c r="E653" s="444" t="n">
        <f aca="false">SUM(L653+N653)</f>
        <v>128.4</v>
      </c>
      <c r="F653" s="444" t="n">
        <f aca="false">C653*E653</f>
        <v>0</v>
      </c>
      <c r="G653" s="444" t="n">
        <f aca="false">SUM(O653+Q653)</f>
        <v>32.1</v>
      </c>
      <c r="H653" s="444" t="n">
        <f aca="false">C653*G653</f>
        <v>0</v>
      </c>
      <c r="I653" s="518" t="n">
        <f aca="false">F653+H653</f>
        <v>0</v>
      </c>
      <c r="J653" s="505"/>
      <c r="K653" s="505"/>
      <c r="L653" s="407" t="n">
        <v>120</v>
      </c>
      <c r="M653" s="261" t="n">
        <v>0.07</v>
      </c>
      <c r="N653" s="317" t="n">
        <f aca="false">SUM(L653*M652)</f>
        <v>8.4</v>
      </c>
      <c r="O653" s="316" t="n">
        <v>30</v>
      </c>
      <c r="P653" s="261" t="n">
        <v>0.07</v>
      </c>
      <c r="Q653" s="318" t="n">
        <f aca="false">SUM(O653*P652)</f>
        <v>2.1</v>
      </c>
    </row>
    <row r="654" s="408" customFormat="true" ht="18.75" hidden="false" customHeight="false" outlineLevel="0" collapsed="false">
      <c r="A654" s="701"/>
      <c r="B654" s="447" t="s">
        <v>850</v>
      </c>
      <c r="C654" s="360"/>
      <c r="D654" s="449" t="s">
        <v>261</v>
      </c>
      <c r="E654" s="444" t="n">
        <f aca="false">SUM(L654+N654)</f>
        <v>149.8</v>
      </c>
      <c r="F654" s="444" t="n">
        <f aca="false">C654*E654</f>
        <v>0</v>
      </c>
      <c r="G654" s="444" t="n">
        <f aca="false">SUM(O654+Q654)</f>
        <v>32.1</v>
      </c>
      <c r="H654" s="444" t="n">
        <f aca="false">C654*G654</f>
        <v>0</v>
      </c>
      <c r="I654" s="518" t="n">
        <f aca="false">F654+H654</f>
        <v>0</v>
      </c>
      <c r="J654" s="505"/>
      <c r="K654" s="505"/>
      <c r="L654" s="407" t="n">
        <v>140</v>
      </c>
      <c r="M654" s="261" t="n">
        <v>0.07</v>
      </c>
      <c r="N654" s="317" t="n">
        <f aca="false">SUM(L654*M653)</f>
        <v>9.8</v>
      </c>
      <c r="O654" s="316" t="n">
        <v>30</v>
      </c>
      <c r="P654" s="261" t="n">
        <v>0.07</v>
      </c>
      <c r="Q654" s="318" t="n">
        <f aca="false">SUM(O654*P653)</f>
        <v>2.1</v>
      </c>
    </row>
    <row r="655" s="408" customFormat="true" ht="18.75" hidden="false" customHeight="false" outlineLevel="0" collapsed="false">
      <c r="A655" s="701"/>
      <c r="B655" s="447" t="s">
        <v>851</v>
      </c>
      <c r="C655" s="360"/>
      <c r="D655" s="449" t="s">
        <v>261</v>
      </c>
      <c r="E655" s="444" t="n">
        <f aca="false">SUM(L655+N655)</f>
        <v>107</v>
      </c>
      <c r="F655" s="444" t="n">
        <f aca="false">C655*E655</f>
        <v>0</v>
      </c>
      <c r="G655" s="444" t="n">
        <f aca="false">SUM(O655+Q655)</f>
        <v>32.1</v>
      </c>
      <c r="H655" s="444" t="n">
        <f aca="false">C655*G655</f>
        <v>0</v>
      </c>
      <c r="I655" s="518" t="n">
        <f aca="false">F655+H655</f>
        <v>0</v>
      </c>
      <c r="J655" s="505"/>
      <c r="K655" s="505"/>
      <c r="L655" s="407" t="n">
        <v>100</v>
      </c>
      <c r="M655" s="261" t="n">
        <v>0.07</v>
      </c>
      <c r="N655" s="317" t="n">
        <f aca="false">SUM(L655*M654)</f>
        <v>7</v>
      </c>
      <c r="O655" s="316" t="n">
        <v>30</v>
      </c>
      <c r="P655" s="261" t="n">
        <v>0.07</v>
      </c>
      <c r="Q655" s="318" t="n">
        <f aca="false">SUM(O655*P654)</f>
        <v>2.1</v>
      </c>
    </row>
    <row r="656" s="408" customFormat="true" ht="37.5" hidden="false" customHeight="false" outlineLevel="0" collapsed="false">
      <c r="A656" s="701"/>
      <c r="B656" s="447" t="s">
        <v>852</v>
      </c>
      <c r="C656" s="360"/>
      <c r="D656" s="449" t="s">
        <v>261</v>
      </c>
      <c r="E656" s="444" t="n">
        <f aca="false">SUM(L656+N656)</f>
        <v>107</v>
      </c>
      <c r="F656" s="444" t="n">
        <f aca="false">C656*E656</f>
        <v>0</v>
      </c>
      <c r="G656" s="444" t="n">
        <f aca="false">SUM(O656+Q656)</f>
        <v>32.1</v>
      </c>
      <c r="H656" s="444" t="n">
        <f aca="false">C656*G656</f>
        <v>0</v>
      </c>
      <c r="I656" s="518" t="n">
        <f aca="false">F656+H656</f>
        <v>0</v>
      </c>
      <c r="J656" s="505"/>
      <c r="K656" s="505"/>
      <c r="L656" s="407" t="n">
        <v>100</v>
      </c>
      <c r="M656" s="261" t="n">
        <v>0.07</v>
      </c>
      <c r="N656" s="317" t="n">
        <f aca="false">SUM(L656*M655)</f>
        <v>7</v>
      </c>
      <c r="O656" s="316" t="n">
        <v>30</v>
      </c>
      <c r="P656" s="261" t="n">
        <v>0.07</v>
      </c>
      <c r="Q656" s="318" t="n">
        <f aca="false">SUM(O656*P655)</f>
        <v>2.1</v>
      </c>
    </row>
    <row r="657" s="408" customFormat="true" ht="18.75" hidden="false" customHeight="false" outlineLevel="0" collapsed="false">
      <c r="A657" s="701"/>
      <c r="B657" s="447" t="s">
        <v>853</v>
      </c>
      <c r="C657" s="360"/>
      <c r="D657" s="449" t="s">
        <v>261</v>
      </c>
      <c r="E657" s="444" t="n">
        <f aca="false">SUM(L657+N657)</f>
        <v>107</v>
      </c>
      <c r="F657" s="444" t="n">
        <f aca="false">C657*E657</f>
        <v>0</v>
      </c>
      <c r="G657" s="444" t="n">
        <f aca="false">SUM(O657+Q657)</f>
        <v>32.1</v>
      </c>
      <c r="H657" s="444" t="n">
        <f aca="false">C657*G657</f>
        <v>0</v>
      </c>
      <c r="I657" s="518" t="n">
        <f aca="false">F657+H657</f>
        <v>0</v>
      </c>
      <c r="J657" s="505"/>
      <c r="K657" s="505"/>
      <c r="L657" s="407" t="n">
        <v>100</v>
      </c>
      <c r="M657" s="261" t="n">
        <v>0.07</v>
      </c>
      <c r="N657" s="317" t="n">
        <f aca="false">SUM(L657*M656)</f>
        <v>7</v>
      </c>
      <c r="O657" s="316" t="n">
        <v>30</v>
      </c>
      <c r="P657" s="261" t="n">
        <v>0.07</v>
      </c>
      <c r="Q657" s="318" t="n">
        <f aca="false">SUM(O657*P656)</f>
        <v>2.1</v>
      </c>
    </row>
    <row r="658" s="408" customFormat="true" ht="18.75" hidden="false" customHeight="false" outlineLevel="0" collapsed="false">
      <c r="A658" s="701"/>
      <c r="B658" s="447" t="s">
        <v>854</v>
      </c>
      <c r="C658" s="360"/>
      <c r="D658" s="449" t="s">
        <v>261</v>
      </c>
      <c r="E658" s="444" t="n">
        <f aca="false">SUM(L658+N658)</f>
        <v>406.6</v>
      </c>
      <c r="F658" s="444" t="n">
        <f aca="false">C658*E658</f>
        <v>0</v>
      </c>
      <c r="G658" s="444" t="n">
        <f aca="false">SUM(O658+Q658)</f>
        <v>32.1</v>
      </c>
      <c r="H658" s="444" t="n">
        <f aca="false">C658*G658</f>
        <v>0</v>
      </c>
      <c r="I658" s="518" t="n">
        <f aca="false">F658+H658</f>
        <v>0</v>
      </c>
      <c r="J658" s="505"/>
      <c r="K658" s="505"/>
      <c r="L658" s="407" t="n">
        <v>380</v>
      </c>
      <c r="M658" s="261" t="n">
        <v>0.07</v>
      </c>
      <c r="N658" s="317" t="n">
        <f aca="false">SUM(L658*M657)</f>
        <v>26.6</v>
      </c>
      <c r="O658" s="316" t="n">
        <v>30</v>
      </c>
      <c r="P658" s="261" t="n">
        <v>0.07</v>
      </c>
      <c r="Q658" s="318" t="n">
        <f aca="false">SUM(O658*P657)</f>
        <v>2.1</v>
      </c>
    </row>
    <row r="659" s="408" customFormat="true" ht="18.75" hidden="false" customHeight="false" outlineLevel="0" collapsed="false">
      <c r="A659" s="701"/>
      <c r="B659" s="447" t="s">
        <v>855</v>
      </c>
      <c r="C659" s="360"/>
      <c r="D659" s="449" t="s">
        <v>261</v>
      </c>
      <c r="E659" s="444" t="n">
        <f aca="false">SUM(L659+N659)</f>
        <v>439.77</v>
      </c>
      <c r="F659" s="444" t="n">
        <f aca="false">C659*E659</f>
        <v>0</v>
      </c>
      <c r="G659" s="444" t="n">
        <f aca="false">SUM(O659+Q659)</f>
        <v>32.1</v>
      </c>
      <c r="H659" s="444" t="n">
        <f aca="false">C659*G659</f>
        <v>0</v>
      </c>
      <c r="I659" s="518" t="n">
        <f aca="false">F659+H659</f>
        <v>0</v>
      </c>
      <c r="J659" s="505"/>
      <c r="K659" s="505"/>
      <c r="L659" s="407" t="n">
        <v>411</v>
      </c>
      <c r="M659" s="261" t="n">
        <v>0.07</v>
      </c>
      <c r="N659" s="317" t="n">
        <f aca="false">SUM(L659*M658)</f>
        <v>28.77</v>
      </c>
      <c r="O659" s="316" t="n">
        <v>30</v>
      </c>
      <c r="P659" s="261" t="n">
        <v>0.07</v>
      </c>
      <c r="Q659" s="318" t="n">
        <f aca="false">SUM(O659*P658)</f>
        <v>2.1</v>
      </c>
    </row>
    <row r="660" s="408" customFormat="true" ht="18.75" hidden="false" customHeight="false" outlineLevel="0" collapsed="false">
      <c r="A660" s="701"/>
      <c r="B660" s="447" t="s">
        <v>856</v>
      </c>
      <c r="C660" s="360"/>
      <c r="D660" s="449" t="s">
        <v>857</v>
      </c>
      <c r="E660" s="444" t="n">
        <f aca="false">SUM(L660+N660)</f>
        <v>214</v>
      </c>
      <c r="F660" s="444" t="n">
        <f aca="false">C660*E660</f>
        <v>0</v>
      </c>
      <c r="G660" s="444" t="n">
        <f aca="false">SUM(O660+Q660)</f>
        <v>5.35</v>
      </c>
      <c r="H660" s="444" t="n">
        <f aca="false">C660*G660</f>
        <v>0</v>
      </c>
      <c r="I660" s="518" t="n">
        <f aca="false">F660+H660</f>
        <v>0</v>
      </c>
      <c r="J660" s="505"/>
      <c r="K660" s="505"/>
      <c r="L660" s="407" t="n">
        <v>200</v>
      </c>
      <c r="M660" s="261" t="n">
        <v>0.07</v>
      </c>
      <c r="N660" s="317" t="n">
        <f aca="false">SUM(L660*M659)</f>
        <v>14</v>
      </c>
      <c r="O660" s="316" t="n">
        <v>5</v>
      </c>
      <c r="P660" s="261" t="n">
        <v>0.07</v>
      </c>
      <c r="Q660" s="318" t="n">
        <f aca="false">SUM(O660*P659)</f>
        <v>0.35</v>
      </c>
    </row>
    <row r="661" s="261" customFormat="true" ht="21.95" hidden="false" customHeight="true" outlineLevel="0" collapsed="false">
      <c r="A661" s="308"/>
      <c r="B661" s="381" t="s">
        <v>858</v>
      </c>
      <c r="C661" s="316"/>
      <c r="D661" s="324"/>
      <c r="E661" s="444" t="n">
        <f aca="false">SUM(L661+N661)</f>
        <v>0</v>
      </c>
      <c r="F661" s="444"/>
      <c r="G661" s="444" t="n">
        <f aca="false">SUM(O661+Q661)</f>
        <v>0</v>
      </c>
      <c r="H661" s="444"/>
      <c r="I661" s="518"/>
      <c r="J661" s="325"/>
      <c r="K661" s="325"/>
      <c r="L661" s="316"/>
      <c r="M661" s="261" t="n">
        <v>0.07</v>
      </c>
      <c r="N661" s="317" t="n">
        <f aca="false">SUM(L661*M660)</f>
        <v>0</v>
      </c>
      <c r="O661" s="316"/>
      <c r="P661" s="261" t="n">
        <v>0.07</v>
      </c>
      <c r="Q661" s="318" t="n">
        <f aca="false">SUM(O661*P660)</f>
        <v>0</v>
      </c>
      <c r="R661" s="274"/>
      <c r="S661" s="274"/>
    </row>
    <row r="662" s="261" customFormat="true" ht="21.95" hidden="false" customHeight="true" outlineLevel="0" collapsed="false">
      <c r="A662" s="308"/>
      <c r="B662" s="381" t="s">
        <v>859</v>
      </c>
      <c r="C662" s="316"/>
      <c r="D662" s="324"/>
      <c r="E662" s="444" t="n">
        <f aca="false">SUM(L662+N662)</f>
        <v>0</v>
      </c>
      <c r="F662" s="444"/>
      <c r="G662" s="444" t="n">
        <f aca="false">SUM(O662+Q662)</f>
        <v>0</v>
      </c>
      <c r="H662" s="444"/>
      <c r="I662" s="518"/>
      <c r="J662" s="325"/>
      <c r="K662" s="325"/>
      <c r="L662" s="316"/>
      <c r="M662" s="261" t="n">
        <v>0.07</v>
      </c>
      <c r="N662" s="317" t="n">
        <f aca="false">SUM(L662*M661)</f>
        <v>0</v>
      </c>
      <c r="O662" s="316"/>
      <c r="P662" s="261" t="n">
        <v>0.07</v>
      </c>
      <c r="Q662" s="318" t="n">
        <f aca="false">SUM(O662*P661)</f>
        <v>0</v>
      </c>
      <c r="R662" s="274"/>
      <c r="S662" s="274"/>
    </row>
    <row r="663" s="261" customFormat="true" ht="21.95" hidden="false" customHeight="true" outlineLevel="0" collapsed="false">
      <c r="A663" s="308"/>
      <c r="B663" s="367" t="s">
        <v>860</v>
      </c>
      <c r="C663" s="316"/>
      <c r="D663" s="324" t="s">
        <v>261</v>
      </c>
      <c r="E663" s="444" t="n">
        <f aca="false">SUM(L663+N663)</f>
        <v>238.61</v>
      </c>
      <c r="F663" s="444" t="n">
        <f aca="false">C663*E663</f>
        <v>0</v>
      </c>
      <c r="G663" s="444" t="n">
        <f aca="false">SUM(O663+Q663)</f>
        <v>83.46</v>
      </c>
      <c r="H663" s="444" t="n">
        <f aca="false">C663*G663</f>
        <v>0</v>
      </c>
      <c r="I663" s="518" t="n">
        <f aca="false">F663+H663</f>
        <v>0</v>
      </c>
      <c r="J663" s="325"/>
      <c r="K663" s="325"/>
      <c r="L663" s="316" t="n">
        <v>223</v>
      </c>
      <c r="M663" s="261" t="n">
        <v>0.07</v>
      </c>
      <c r="N663" s="317" t="n">
        <f aca="false">SUM(L663*M662)</f>
        <v>15.61</v>
      </c>
      <c r="O663" s="316" t="n">
        <v>78</v>
      </c>
      <c r="P663" s="261" t="n">
        <v>0.07</v>
      </c>
      <c r="Q663" s="318" t="n">
        <f aca="false">SUM(O663*P662)</f>
        <v>5.46</v>
      </c>
      <c r="R663" s="274"/>
      <c r="S663" s="274"/>
    </row>
    <row r="664" s="261" customFormat="true" ht="21.95" hidden="false" customHeight="true" outlineLevel="0" collapsed="false">
      <c r="A664" s="308"/>
      <c r="B664" s="367" t="s">
        <v>861</v>
      </c>
      <c r="C664" s="316"/>
      <c r="D664" s="324" t="s">
        <v>261</v>
      </c>
      <c r="E664" s="444" t="n">
        <f aca="false">SUM(L664+N664)</f>
        <v>341.33</v>
      </c>
      <c r="F664" s="444" t="n">
        <f aca="false">C664*E664</f>
        <v>0</v>
      </c>
      <c r="G664" s="444" t="n">
        <f aca="false">SUM(O664+Q664)</f>
        <v>119.84</v>
      </c>
      <c r="H664" s="444" t="n">
        <f aca="false">C664*G664</f>
        <v>0</v>
      </c>
      <c r="I664" s="518" t="n">
        <f aca="false">F664+H664</f>
        <v>0</v>
      </c>
      <c r="J664" s="325"/>
      <c r="K664" s="325"/>
      <c r="L664" s="316" t="n">
        <v>319</v>
      </c>
      <c r="M664" s="261" t="n">
        <v>0.07</v>
      </c>
      <c r="N664" s="317" t="n">
        <f aca="false">SUM(L664*M663)</f>
        <v>22.33</v>
      </c>
      <c r="O664" s="316" t="n">
        <v>112</v>
      </c>
      <c r="P664" s="261" t="n">
        <v>0.07</v>
      </c>
      <c r="Q664" s="318" t="n">
        <f aca="false">SUM(O664*P663)</f>
        <v>7.84</v>
      </c>
      <c r="R664" s="274"/>
      <c r="S664" s="274"/>
    </row>
    <row r="665" s="261" customFormat="true" ht="21.95" hidden="false" customHeight="true" outlineLevel="0" collapsed="false">
      <c r="A665" s="308"/>
      <c r="B665" s="367" t="s">
        <v>862</v>
      </c>
      <c r="C665" s="316"/>
      <c r="D665" s="324" t="s">
        <v>261</v>
      </c>
      <c r="E665" s="444" t="n">
        <f aca="false">SUM(L665+N665)</f>
        <v>446.19</v>
      </c>
      <c r="F665" s="444" t="n">
        <f aca="false">C665*E665</f>
        <v>0</v>
      </c>
      <c r="G665" s="444" t="n">
        <f aca="false">SUM(O665+Q665)</f>
        <v>156.22</v>
      </c>
      <c r="H665" s="444" t="n">
        <f aca="false">C665*G665</f>
        <v>0</v>
      </c>
      <c r="I665" s="518" t="n">
        <f aca="false">F665+H665</f>
        <v>0</v>
      </c>
      <c r="J665" s="325"/>
      <c r="K665" s="325"/>
      <c r="L665" s="316" t="n">
        <v>417</v>
      </c>
      <c r="M665" s="261" t="n">
        <v>0.07</v>
      </c>
      <c r="N665" s="317" t="n">
        <f aca="false">SUM(L665*M664)</f>
        <v>29.19</v>
      </c>
      <c r="O665" s="316" t="n">
        <v>146</v>
      </c>
      <c r="P665" s="261" t="n">
        <v>0.07</v>
      </c>
      <c r="Q665" s="318" t="n">
        <f aca="false">SUM(O665*P664)</f>
        <v>10.22</v>
      </c>
      <c r="R665" s="274"/>
      <c r="S665" s="274"/>
    </row>
    <row r="666" s="261" customFormat="true" ht="21.95" hidden="false" customHeight="true" outlineLevel="0" collapsed="false">
      <c r="A666" s="308"/>
      <c r="B666" s="367" t="s">
        <v>863</v>
      </c>
      <c r="C666" s="316"/>
      <c r="D666" s="324" t="s">
        <v>261</v>
      </c>
      <c r="E666" s="444" t="n">
        <f aca="false">SUM(L666+N666)</f>
        <v>838.88</v>
      </c>
      <c r="F666" s="444" t="n">
        <f aca="false">C666*E666</f>
        <v>0</v>
      </c>
      <c r="G666" s="444" t="n">
        <f aca="false">SUM(O666+Q666)</f>
        <v>293.18</v>
      </c>
      <c r="H666" s="444" t="n">
        <f aca="false">C666*G666</f>
        <v>0</v>
      </c>
      <c r="I666" s="518" t="n">
        <f aca="false">F666+H666</f>
        <v>0</v>
      </c>
      <c r="J666" s="325"/>
      <c r="K666" s="325"/>
      <c r="L666" s="316" t="n">
        <v>784</v>
      </c>
      <c r="M666" s="261" t="n">
        <v>0.07</v>
      </c>
      <c r="N666" s="317" t="n">
        <f aca="false">SUM(L666*M665)</f>
        <v>54.88</v>
      </c>
      <c r="O666" s="316" t="n">
        <v>274</v>
      </c>
      <c r="P666" s="261" t="n">
        <v>0.07</v>
      </c>
      <c r="Q666" s="318" t="n">
        <f aca="false">SUM(O666*P665)</f>
        <v>19.18</v>
      </c>
      <c r="R666" s="274"/>
      <c r="S666" s="274"/>
    </row>
    <row r="667" s="261" customFormat="true" ht="21.95" hidden="false" customHeight="true" outlineLevel="0" collapsed="false">
      <c r="A667" s="308"/>
      <c r="B667" s="367" t="s">
        <v>864</v>
      </c>
      <c r="C667" s="316"/>
      <c r="D667" s="324" t="s">
        <v>261</v>
      </c>
      <c r="E667" s="444" t="n">
        <f aca="false">SUM(L667+N667)</f>
        <v>1297.91</v>
      </c>
      <c r="F667" s="444" t="n">
        <f aca="false">C667*E667</f>
        <v>0</v>
      </c>
      <c r="G667" s="444" t="n">
        <f aca="false">SUM(O667+Q667)</f>
        <v>454.75</v>
      </c>
      <c r="H667" s="444" t="n">
        <f aca="false">C667*G667</f>
        <v>0</v>
      </c>
      <c r="I667" s="518" t="n">
        <f aca="false">F667+H667</f>
        <v>0</v>
      </c>
      <c r="J667" s="325"/>
      <c r="K667" s="325"/>
      <c r="L667" s="316" t="n">
        <v>1213</v>
      </c>
      <c r="M667" s="261" t="n">
        <v>0.07</v>
      </c>
      <c r="N667" s="317" t="n">
        <f aca="false">SUM(L667*M666)</f>
        <v>84.91</v>
      </c>
      <c r="O667" s="316" t="n">
        <v>425</v>
      </c>
      <c r="P667" s="261" t="n">
        <v>0.07</v>
      </c>
      <c r="Q667" s="318" t="n">
        <f aca="false">SUM(O667*P666)</f>
        <v>29.75</v>
      </c>
      <c r="R667" s="274"/>
      <c r="S667" s="274"/>
    </row>
    <row r="668" s="261" customFormat="true" ht="21.95" hidden="false" customHeight="true" outlineLevel="0" collapsed="false">
      <c r="A668" s="308"/>
      <c r="B668" s="381" t="s">
        <v>865</v>
      </c>
      <c r="C668" s="316"/>
      <c r="D668" s="324"/>
      <c r="E668" s="444" t="n">
        <f aca="false">SUM(L668+N668)</f>
        <v>0</v>
      </c>
      <c r="F668" s="444"/>
      <c r="G668" s="444" t="n">
        <f aca="false">SUM(O668+Q668)</f>
        <v>0</v>
      </c>
      <c r="H668" s="444"/>
      <c r="I668" s="518"/>
      <c r="J668" s="325"/>
      <c r="K668" s="325"/>
      <c r="L668" s="316"/>
      <c r="M668" s="261" t="n">
        <v>0.07</v>
      </c>
      <c r="N668" s="317" t="n">
        <f aca="false">SUM(L668*M667)</f>
        <v>0</v>
      </c>
      <c r="O668" s="316"/>
      <c r="P668" s="261" t="n">
        <v>0.07</v>
      </c>
      <c r="Q668" s="318" t="n">
        <f aca="false">SUM(O668*P667)</f>
        <v>0</v>
      </c>
      <c r="R668" s="274"/>
      <c r="S668" s="274"/>
    </row>
    <row r="669" s="261" customFormat="true" ht="21.95" hidden="false" customHeight="true" outlineLevel="0" collapsed="false">
      <c r="A669" s="308"/>
      <c r="B669" s="367" t="s">
        <v>866</v>
      </c>
      <c r="C669" s="316"/>
      <c r="D669" s="324" t="s">
        <v>261</v>
      </c>
      <c r="E669" s="444" t="n">
        <f aca="false">SUM(L669+N669)</f>
        <v>524.3</v>
      </c>
      <c r="F669" s="444" t="n">
        <f aca="false">C669*E669</f>
        <v>0</v>
      </c>
      <c r="G669" s="444" t="n">
        <f aca="false">SUM(O669+Q669)</f>
        <v>184.04</v>
      </c>
      <c r="H669" s="444" t="n">
        <f aca="false">C669*G669</f>
        <v>0</v>
      </c>
      <c r="I669" s="518" t="n">
        <f aca="false">F669+H669</f>
        <v>0</v>
      </c>
      <c r="J669" s="325"/>
      <c r="K669" s="325"/>
      <c r="L669" s="316" t="n">
        <v>490</v>
      </c>
      <c r="M669" s="261" t="n">
        <v>0.07</v>
      </c>
      <c r="N669" s="317" t="n">
        <f aca="false">SUM(L669*M668)</f>
        <v>34.3</v>
      </c>
      <c r="O669" s="316" t="n">
        <v>172</v>
      </c>
      <c r="P669" s="261" t="n">
        <v>0.07</v>
      </c>
      <c r="Q669" s="318" t="n">
        <f aca="false">SUM(O669*P668)</f>
        <v>12.04</v>
      </c>
      <c r="R669" s="274"/>
      <c r="S669" s="274"/>
    </row>
    <row r="670" s="261" customFormat="true" ht="21.95" hidden="false" customHeight="true" outlineLevel="0" collapsed="false">
      <c r="A670" s="308"/>
      <c r="B670" s="367" t="s">
        <v>867</v>
      </c>
      <c r="C670" s="316"/>
      <c r="D670" s="324" t="s">
        <v>261</v>
      </c>
      <c r="E670" s="444" t="n">
        <f aca="false">SUM(L670+N670)</f>
        <v>655.91</v>
      </c>
      <c r="F670" s="444" t="n">
        <f aca="false">C670*E670</f>
        <v>0</v>
      </c>
      <c r="G670" s="444" t="n">
        <f aca="false">SUM(O670+Q670)</f>
        <v>230.05</v>
      </c>
      <c r="H670" s="444" t="n">
        <f aca="false">C670*G670</f>
        <v>0</v>
      </c>
      <c r="I670" s="518" t="n">
        <f aca="false">F670+H670</f>
        <v>0</v>
      </c>
      <c r="J670" s="325"/>
      <c r="K670" s="325"/>
      <c r="L670" s="316" t="n">
        <v>613</v>
      </c>
      <c r="M670" s="261" t="n">
        <v>0.07</v>
      </c>
      <c r="N670" s="317" t="n">
        <f aca="false">SUM(L670*M669)</f>
        <v>42.91</v>
      </c>
      <c r="O670" s="316" t="n">
        <v>215</v>
      </c>
      <c r="P670" s="261" t="n">
        <v>0.07</v>
      </c>
      <c r="Q670" s="318" t="n">
        <f aca="false">SUM(O670*P669)</f>
        <v>15.05</v>
      </c>
      <c r="R670" s="274"/>
      <c r="S670" s="274"/>
    </row>
    <row r="671" s="261" customFormat="true" ht="21.95" hidden="false" customHeight="true" outlineLevel="0" collapsed="false">
      <c r="A671" s="308"/>
      <c r="B671" s="367" t="s">
        <v>868</v>
      </c>
      <c r="C671" s="316"/>
      <c r="D671" s="324" t="s">
        <v>261</v>
      </c>
      <c r="E671" s="444" t="n">
        <f aca="false">SUM(L671+N671)</f>
        <v>849.58</v>
      </c>
      <c r="F671" s="444" t="n">
        <f aca="false">C671*E671</f>
        <v>0</v>
      </c>
      <c r="G671" s="444" t="n">
        <f aca="false">SUM(O671+Q671)</f>
        <v>297.46</v>
      </c>
      <c r="H671" s="444" t="n">
        <f aca="false">C671*G671</f>
        <v>0</v>
      </c>
      <c r="I671" s="518" t="n">
        <f aca="false">F671+H671</f>
        <v>0</v>
      </c>
      <c r="J671" s="325"/>
      <c r="K671" s="325"/>
      <c r="L671" s="316" t="n">
        <v>794</v>
      </c>
      <c r="M671" s="261" t="n">
        <v>0.07</v>
      </c>
      <c r="N671" s="317" t="n">
        <f aca="false">SUM(L671*M670)</f>
        <v>55.58</v>
      </c>
      <c r="O671" s="316" t="n">
        <v>278</v>
      </c>
      <c r="P671" s="261" t="n">
        <v>0.07</v>
      </c>
      <c r="Q671" s="318" t="n">
        <f aca="false">SUM(O671*P670)</f>
        <v>19.46</v>
      </c>
      <c r="R671" s="274"/>
      <c r="S671" s="274"/>
    </row>
    <row r="672" s="261" customFormat="true" ht="21.95" hidden="false" customHeight="true" outlineLevel="0" collapsed="false">
      <c r="A672" s="308"/>
      <c r="B672" s="367" t="s">
        <v>869</v>
      </c>
      <c r="C672" s="316"/>
      <c r="D672" s="324" t="s">
        <v>261</v>
      </c>
      <c r="E672" s="444" t="n">
        <f aca="false">SUM(L672+N672)</f>
        <v>1180.21</v>
      </c>
      <c r="F672" s="444" t="n">
        <f aca="false">C672*E672</f>
        <v>0</v>
      </c>
      <c r="G672" s="444" t="n">
        <f aca="false">SUM(O672+Q672)</f>
        <v>413.02</v>
      </c>
      <c r="H672" s="444" t="n">
        <f aca="false">C672*G672</f>
        <v>0</v>
      </c>
      <c r="I672" s="518" t="n">
        <f aca="false">F672+H672</f>
        <v>0</v>
      </c>
      <c r="J672" s="325"/>
      <c r="K672" s="325"/>
      <c r="L672" s="316" t="n">
        <v>1103</v>
      </c>
      <c r="M672" s="261" t="n">
        <v>0.07</v>
      </c>
      <c r="N672" s="317" t="n">
        <f aca="false">SUM(L672*M671)</f>
        <v>77.21</v>
      </c>
      <c r="O672" s="316" t="n">
        <v>386</v>
      </c>
      <c r="P672" s="261" t="n">
        <v>0.07</v>
      </c>
      <c r="Q672" s="318" t="n">
        <f aca="false">SUM(O672*P671)</f>
        <v>27.02</v>
      </c>
      <c r="R672" s="274"/>
      <c r="S672" s="274"/>
    </row>
    <row r="673" s="261" customFormat="true" ht="21.95" hidden="false" customHeight="true" outlineLevel="0" collapsed="false">
      <c r="A673" s="308"/>
      <c r="B673" s="367" t="s">
        <v>870</v>
      </c>
      <c r="C673" s="316" t="n">
        <v>0</v>
      </c>
      <c r="D673" s="324" t="s">
        <v>261</v>
      </c>
      <c r="E673" s="444" t="n">
        <f aca="false">SUM(L673+N673)</f>
        <v>1638.17</v>
      </c>
      <c r="F673" s="444" t="n">
        <f aca="false">C673*E673</f>
        <v>0</v>
      </c>
      <c r="G673" s="444" t="n">
        <f aca="false">SUM(O673+Q673)</f>
        <v>573.52</v>
      </c>
      <c r="H673" s="444" t="n">
        <f aca="false">C673*G673</f>
        <v>0</v>
      </c>
      <c r="I673" s="518" t="n">
        <f aca="false">F673+H673</f>
        <v>0</v>
      </c>
      <c r="J673" s="325"/>
      <c r="K673" s="325"/>
      <c r="L673" s="316" t="n">
        <v>1531</v>
      </c>
      <c r="M673" s="261" t="n">
        <v>0.07</v>
      </c>
      <c r="N673" s="317" t="n">
        <f aca="false">SUM(L673*M672)</f>
        <v>107.17</v>
      </c>
      <c r="O673" s="316" t="n">
        <v>536</v>
      </c>
      <c r="P673" s="261" t="n">
        <v>0.07</v>
      </c>
      <c r="Q673" s="318" t="n">
        <f aca="false">SUM(O673*P672)</f>
        <v>37.52</v>
      </c>
      <c r="R673" s="274"/>
      <c r="S673" s="274"/>
    </row>
    <row r="674" s="261" customFormat="true" ht="21.95" hidden="false" customHeight="true" outlineLevel="0" collapsed="false">
      <c r="A674" s="308"/>
      <c r="B674" s="367" t="s">
        <v>871</v>
      </c>
      <c r="C674" s="316"/>
      <c r="D674" s="324" t="s">
        <v>261</v>
      </c>
      <c r="E674" s="444" t="n">
        <f aca="false">SUM(L674+N674)</f>
        <v>319.93</v>
      </c>
      <c r="F674" s="444" t="n">
        <f aca="false">C674*E674</f>
        <v>0</v>
      </c>
      <c r="G674" s="444" t="n">
        <f aca="false">SUM(O674+Q674)</f>
        <v>112.35</v>
      </c>
      <c r="H674" s="444" t="n">
        <f aca="false">C674*G674</f>
        <v>0</v>
      </c>
      <c r="I674" s="518" t="n">
        <f aca="false">F674+H674</f>
        <v>0</v>
      </c>
      <c r="J674" s="325"/>
      <c r="K674" s="325"/>
      <c r="L674" s="316" t="n">
        <v>299</v>
      </c>
      <c r="M674" s="261" t="n">
        <v>0.07</v>
      </c>
      <c r="N674" s="317" t="n">
        <f aca="false">SUM(L674*M673)</f>
        <v>20.93</v>
      </c>
      <c r="O674" s="316" t="n">
        <v>105</v>
      </c>
      <c r="P674" s="261" t="n">
        <v>0.07</v>
      </c>
      <c r="Q674" s="318" t="n">
        <f aca="false">SUM(O674*P673)</f>
        <v>7.35</v>
      </c>
      <c r="R674" s="274"/>
      <c r="S674" s="274"/>
    </row>
    <row r="675" s="261" customFormat="true" ht="21.95" hidden="false" customHeight="true" outlineLevel="0" collapsed="false">
      <c r="A675" s="308"/>
      <c r="B675" s="381" t="s">
        <v>872</v>
      </c>
      <c r="C675" s="316"/>
      <c r="D675" s="324"/>
      <c r="E675" s="444" t="n">
        <f aca="false">SUM(L675+N675)</f>
        <v>0</v>
      </c>
      <c r="F675" s="444"/>
      <c r="G675" s="444" t="n">
        <f aca="false">SUM(O675+Q675)</f>
        <v>0</v>
      </c>
      <c r="H675" s="444"/>
      <c r="I675" s="518"/>
      <c r="J675" s="325" t="s">
        <v>873</v>
      </c>
      <c r="K675" s="325"/>
      <c r="L675" s="316"/>
      <c r="M675" s="261" t="n">
        <v>0.07</v>
      </c>
      <c r="N675" s="317" t="n">
        <f aca="false">SUM(L675*M674)</f>
        <v>0</v>
      </c>
      <c r="O675" s="316"/>
      <c r="P675" s="261" t="n">
        <v>0.07</v>
      </c>
      <c r="Q675" s="318" t="n">
        <f aca="false">SUM(O675*P674)</f>
        <v>0</v>
      </c>
      <c r="R675" s="274"/>
      <c r="S675" s="274"/>
    </row>
    <row r="676" s="261" customFormat="true" ht="21.95" hidden="false" customHeight="true" outlineLevel="0" collapsed="false">
      <c r="A676" s="308"/>
      <c r="B676" s="367" t="s">
        <v>874</v>
      </c>
      <c r="C676" s="316"/>
      <c r="D676" s="324" t="s">
        <v>261</v>
      </c>
      <c r="E676" s="444" t="n">
        <f aca="false">SUM(L676+N676)</f>
        <v>167.99</v>
      </c>
      <c r="F676" s="444" t="n">
        <f aca="false">C676*E676</f>
        <v>0</v>
      </c>
      <c r="G676" s="444" t="n">
        <f aca="false">SUM(O676+Q676)</f>
        <v>58.85</v>
      </c>
      <c r="H676" s="444" t="n">
        <f aca="false">C676*G676</f>
        <v>0</v>
      </c>
      <c r="I676" s="518" t="n">
        <f aca="false">F676+H676</f>
        <v>0</v>
      </c>
      <c r="J676" s="325"/>
      <c r="K676" s="325"/>
      <c r="L676" s="316" t="n">
        <v>157</v>
      </c>
      <c r="M676" s="261" t="n">
        <v>0.07</v>
      </c>
      <c r="N676" s="317" t="n">
        <f aca="false">SUM(L676*M675)</f>
        <v>10.99</v>
      </c>
      <c r="O676" s="316" t="n">
        <v>55</v>
      </c>
      <c r="P676" s="261" t="n">
        <v>0.07</v>
      </c>
      <c r="Q676" s="318" t="n">
        <f aca="false">SUM(O676*P675)</f>
        <v>3.85</v>
      </c>
      <c r="R676" s="274"/>
      <c r="S676" s="274"/>
    </row>
    <row r="677" s="261" customFormat="true" ht="21.95" hidden="false" customHeight="true" outlineLevel="0" collapsed="false">
      <c r="A677" s="308"/>
      <c r="B677" s="367" t="s">
        <v>875</v>
      </c>
      <c r="C677" s="316"/>
      <c r="D677" s="324" t="s">
        <v>261</v>
      </c>
      <c r="E677" s="444" t="n">
        <f aca="false">SUM(L677+N677)</f>
        <v>215.07</v>
      </c>
      <c r="F677" s="444" t="n">
        <f aca="false">C677*E677</f>
        <v>0</v>
      </c>
      <c r="G677" s="444" t="n">
        <f aca="false">SUM(O677+Q677)</f>
        <v>74.9</v>
      </c>
      <c r="H677" s="444" t="n">
        <f aca="false">C677*G677</f>
        <v>0</v>
      </c>
      <c r="I677" s="518" t="n">
        <f aca="false">F677+H677</f>
        <v>0</v>
      </c>
      <c r="J677" s="325"/>
      <c r="K677" s="325"/>
      <c r="L677" s="316" t="n">
        <v>201</v>
      </c>
      <c r="M677" s="261" t="n">
        <v>0.07</v>
      </c>
      <c r="N677" s="317" t="n">
        <f aca="false">SUM(L677*M676)</f>
        <v>14.07</v>
      </c>
      <c r="O677" s="316" t="n">
        <v>70</v>
      </c>
      <c r="P677" s="261" t="n">
        <v>0.07</v>
      </c>
      <c r="Q677" s="318" t="n">
        <f aca="false">SUM(O677*P676)</f>
        <v>4.9</v>
      </c>
      <c r="R677" s="274"/>
      <c r="S677" s="274"/>
    </row>
    <row r="678" s="261" customFormat="true" ht="21.95" hidden="false" customHeight="true" outlineLevel="0" collapsed="false">
      <c r="A678" s="308"/>
      <c r="B678" s="367" t="s">
        <v>876</v>
      </c>
      <c r="C678" s="316"/>
      <c r="D678" s="324" t="s">
        <v>261</v>
      </c>
      <c r="E678" s="444" t="n">
        <f aca="false">SUM(L678+N678)</f>
        <v>243.96</v>
      </c>
      <c r="F678" s="444" t="n">
        <f aca="false">C678*E678</f>
        <v>0</v>
      </c>
      <c r="G678" s="444" t="n">
        <f aca="false">SUM(O678+Q678)</f>
        <v>85.6</v>
      </c>
      <c r="H678" s="444" t="n">
        <f aca="false">C678*G678</f>
        <v>0</v>
      </c>
      <c r="I678" s="518" t="n">
        <f aca="false">F678+H678</f>
        <v>0</v>
      </c>
      <c r="J678" s="325"/>
      <c r="K678" s="325"/>
      <c r="L678" s="316" t="n">
        <v>228</v>
      </c>
      <c r="M678" s="261" t="n">
        <v>0.07</v>
      </c>
      <c r="N678" s="317" t="n">
        <f aca="false">SUM(L678*M677)</f>
        <v>15.96</v>
      </c>
      <c r="O678" s="316" t="n">
        <v>80</v>
      </c>
      <c r="P678" s="261" t="n">
        <v>0.07</v>
      </c>
      <c r="Q678" s="318" t="n">
        <f aca="false">SUM(O678*P677)</f>
        <v>5.6</v>
      </c>
      <c r="R678" s="274"/>
      <c r="S678" s="274"/>
    </row>
    <row r="679" s="261" customFormat="true" ht="21.95" hidden="false" customHeight="true" outlineLevel="0" collapsed="false">
      <c r="A679" s="308"/>
      <c r="B679" s="367" t="s">
        <v>877</v>
      </c>
      <c r="C679" s="316"/>
      <c r="D679" s="324" t="s">
        <v>261</v>
      </c>
      <c r="E679" s="444" t="n">
        <f aca="false">SUM(L679+N679)</f>
        <v>312.44</v>
      </c>
      <c r="F679" s="444" t="n">
        <f aca="false">C679*E679</f>
        <v>0</v>
      </c>
      <c r="G679" s="444" t="n">
        <f aca="false">SUM(O679+Q679)</f>
        <v>109.14</v>
      </c>
      <c r="H679" s="444" t="n">
        <f aca="false">C679*G679</f>
        <v>0</v>
      </c>
      <c r="I679" s="518" t="n">
        <f aca="false">F679+H679</f>
        <v>0</v>
      </c>
      <c r="J679" s="325"/>
      <c r="K679" s="325"/>
      <c r="L679" s="316" t="n">
        <v>292</v>
      </c>
      <c r="M679" s="261" t="n">
        <v>0.07</v>
      </c>
      <c r="N679" s="317" t="n">
        <f aca="false">SUM(L679*M678)</f>
        <v>20.44</v>
      </c>
      <c r="O679" s="316" t="n">
        <v>102</v>
      </c>
      <c r="P679" s="261" t="n">
        <v>0.07</v>
      </c>
      <c r="Q679" s="318" t="n">
        <f aca="false">SUM(O679*P678)</f>
        <v>7.14</v>
      </c>
      <c r="R679" s="274"/>
      <c r="S679" s="274"/>
    </row>
    <row r="680" s="261" customFormat="true" ht="21.95" hidden="false" customHeight="true" outlineLevel="0" collapsed="false">
      <c r="A680" s="308"/>
      <c r="B680" s="367" t="s">
        <v>878</v>
      </c>
      <c r="C680" s="316"/>
      <c r="D680" s="324" t="s">
        <v>261</v>
      </c>
      <c r="E680" s="444" t="n">
        <f aca="false">SUM(L680+N680)</f>
        <v>396.97</v>
      </c>
      <c r="F680" s="444" t="n">
        <f aca="false">C680*E680</f>
        <v>0</v>
      </c>
      <c r="G680" s="444" t="n">
        <f aca="false">SUM(O680+Q680)</f>
        <v>139.1</v>
      </c>
      <c r="H680" s="444" t="n">
        <f aca="false">C680*G680</f>
        <v>0</v>
      </c>
      <c r="I680" s="518" t="n">
        <f aca="false">F680+H680</f>
        <v>0</v>
      </c>
      <c r="J680" s="325"/>
      <c r="K680" s="325"/>
      <c r="L680" s="316" t="n">
        <v>371</v>
      </c>
      <c r="M680" s="261" t="n">
        <v>0.07</v>
      </c>
      <c r="N680" s="317" t="n">
        <f aca="false">SUM(L680*M679)</f>
        <v>25.97</v>
      </c>
      <c r="O680" s="316" t="n">
        <v>130</v>
      </c>
      <c r="P680" s="261" t="n">
        <v>0.07</v>
      </c>
      <c r="Q680" s="318" t="n">
        <f aca="false">SUM(O680*P679)</f>
        <v>9.1</v>
      </c>
      <c r="R680" s="274"/>
      <c r="S680" s="274"/>
    </row>
    <row r="681" s="261" customFormat="true" ht="21.95" hidden="false" customHeight="true" outlineLevel="0" collapsed="false">
      <c r="A681" s="308"/>
      <c r="B681" s="367" t="s">
        <v>879</v>
      </c>
      <c r="C681" s="316"/>
      <c r="D681" s="324" t="s">
        <v>261</v>
      </c>
      <c r="E681" s="444" t="n">
        <f aca="false">SUM(L681+N681)</f>
        <v>455.82</v>
      </c>
      <c r="F681" s="444" t="n">
        <f aca="false">C681*E681</f>
        <v>0</v>
      </c>
      <c r="G681" s="444" t="n">
        <f aca="false">SUM(O681+Q681)</f>
        <v>159.43</v>
      </c>
      <c r="H681" s="444" t="n">
        <f aca="false">C681*G681</f>
        <v>0</v>
      </c>
      <c r="I681" s="518" t="n">
        <f aca="false">F681+H681</f>
        <v>0</v>
      </c>
      <c r="J681" s="325"/>
      <c r="K681" s="325"/>
      <c r="L681" s="316" t="n">
        <v>426</v>
      </c>
      <c r="M681" s="261" t="n">
        <v>0.07</v>
      </c>
      <c r="N681" s="317" t="n">
        <f aca="false">SUM(L681*M680)</f>
        <v>29.82</v>
      </c>
      <c r="O681" s="316" t="n">
        <v>149</v>
      </c>
      <c r="P681" s="261" t="n">
        <v>0.07</v>
      </c>
      <c r="Q681" s="318" t="n">
        <f aca="false">SUM(O681*P680)</f>
        <v>10.43</v>
      </c>
      <c r="R681" s="274"/>
      <c r="S681" s="274"/>
    </row>
    <row r="682" s="261" customFormat="true" ht="21.95" hidden="false" customHeight="true" outlineLevel="0" collapsed="false">
      <c r="A682" s="308"/>
      <c r="B682" s="367" t="s">
        <v>880</v>
      </c>
      <c r="C682" s="316"/>
      <c r="D682" s="324" t="s">
        <v>261</v>
      </c>
      <c r="E682" s="444" t="n">
        <f aca="false">SUM(L682+N682)</f>
        <v>620.6</v>
      </c>
      <c r="F682" s="444" t="n">
        <f aca="false">C682*E682</f>
        <v>0</v>
      </c>
      <c r="G682" s="444" t="n">
        <f aca="false">SUM(O682+Q682)</f>
        <v>217.21</v>
      </c>
      <c r="H682" s="444" t="n">
        <f aca="false">C682*G682</f>
        <v>0</v>
      </c>
      <c r="I682" s="518" t="n">
        <f aca="false">F682+H682</f>
        <v>0</v>
      </c>
      <c r="J682" s="325"/>
      <c r="K682" s="325"/>
      <c r="L682" s="316" t="n">
        <v>580</v>
      </c>
      <c r="M682" s="261" t="n">
        <v>0.07</v>
      </c>
      <c r="N682" s="317" t="n">
        <f aca="false">SUM(L682*M681)</f>
        <v>40.6</v>
      </c>
      <c r="O682" s="316" t="n">
        <v>203</v>
      </c>
      <c r="P682" s="261" t="n">
        <v>0.07</v>
      </c>
      <c r="Q682" s="318" t="n">
        <f aca="false">SUM(O682*P681)</f>
        <v>14.21</v>
      </c>
      <c r="R682" s="274"/>
      <c r="S682" s="274"/>
    </row>
    <row r="683" s="261" customFormat="true" ht="21.95" hidden="false" customHeight="true" outlineLevel="0" collapsed="false">
      <c r="A683" s="308"/>
      <c r="B683" s="367" t="s">
        <v>881</v>
      </c>
      <c r="C683" s="316"/>
      <c r="D683" s="324" t="s">
        <v>261</v>
      </c>
      <c r="E683" s="444" t="n">
        <f aca="false">SUM(L683+N683)</f>
        <v>572.45</v>
      </c>
      <c r="F683" s="444" t="n">
        <f aca="false">C683*E683</f>
        <v>0</v>
      </c>
      <c r="G683" s="444" t="n">
        <f aca="false">SUM(O683+Q683)</f>
        <v>200.09</v>
      </c>
      <c r="H683" s="444" t="n">
        <f aca="false">C683*G683</f>
        <v>0</v>
      </c>
      <c r="I683" s="518" t="n">
        <f aca="false">F683+H683</f>
        <v>0</v>
      </c>
      <c r="J683" s="325"/>
      <c r="K683" s="325"/>
      <c r="L683" s="316" t="n">
        <v>535</v>
      </c>
      <c r="M683" s="261" t="n">
        <v>0.07</v>
      </c>
      <c r="N683" s="317" t="n">
        <f aca="false">SUM(L683*M682)</f>
        <v>37.45</v>
      </c>
      <c r="O683" s="316" t="n">
        <v>187</v>
      </c>
      <c r="P683" s="261" t="n">
        <v>0.07</v>
      </c>
      <c r="Q683" s="318" t="n">
        <f aca="false">SUM(O683*P682)</f>
        <v>13.09</v>
      </c>
      <c r="R683" s="274"/>
      <c r="S683" s="274"/>
    </row>
    <row r="684" s="261" customFormat="true" ht="21.95" hidden="false" customHeight="true" outlineLevel="0" collapsed="false">
      <c r="A684" s="308"/>
      <c r="B684" s="367" t="s">
        <v>882</v>
      </c>
      <c r="C684" s="316"/>
      <c r="D684" s="324" t="s">
        <v>261</v>
      </c>
      <c r="E684" s="444" t="n">
        <f aca="false">SUM(L684+N684)</f>
        <v>783.24</v>
      </c>
      <c r="F684" s="444" t="n">
        <f aca="false">C684*E684</f>
        <v>0</v>
      </c>
      <c r="G684" s="444" t="n">
        <f aca="false">SUM(O684+Q684)</f>
        <v>273.92</v>
      </c>
      <c r="H684" s="444" t="n">
        <f aca="false">C684*G684</f>
        <v>0</v>
      </c>
      <c r="I684" s="518" t="n">
        <f aca="false">F684+H684</f>
        <v>0</v>
      </c>
      <c r="J684" s="325"/>
      <c r="K684" s="325"/>
      <c r="L684" s="316" t="n">
        <v>732</v>
      </c>
      <c r="M684" s="261" t="n">
        <v>0.07</v>
      </c>
      <c r="N684" s="317" t="n">
        <f aca="false">SUM(L684*M683)</f>
        <v>51.24</v>
      </c>
      <c r="O684" s="316" t="n">
        <v>256</v>
      </c>
      <c r="P684" s="261" t="n">
        <v>0.07</v>
      </c>
      <c r="Q684" s="318" t="n">
        <f aca="false">SUM(O684*P683)</f>
        <v>17.92</v>
      </c>
      <c r="R684" s="274"/>
      <c r="S684" s="274"/>
    </row>
    <row r="685" s="261" customFormat="true" ht="21.95" hidden="false" customHeight="true" outlineLevel="0" collapsed="false">
      <c r="A685" s="308"/>
      <c r="B685" s="367" t="s">
        <v>883</v>
      </c>
      <c r="C685" s="316"/>
      <c r="D685" s="324" t="s">
        <v>261</v>
      </c>
      <c r="E685" s="444" t="n">
        <f aca="false">SUM(L685+N685)</f>
        <v>880.61</v>
      </c>
      <c r="F685" s="444" t="n">
        <f aca="false">C685*E685</f>
        <v>0</v>
      </c>
      <c r="G685" s="444" t="n">
        <f aca="false">SUM(O685+Q685)</f>
        <v>308.16</v>
      </c>
      <c r="H685" s="444" t="n">
        <f aca="false">C685*G685</f>
        <v>0</v>
      </c>
      <c r="I685" s="518" t="n">
        <f aca="false">F685+H685</f>
        <v>0</v>
      </c>
      <c r="J685" s="325"/>
      <c r="K685" s="325"/>
      <c r="L685" s="316" t="n">
        <v>823</v>
      </c>
      <c r="M685" s="261" t="n">
        <v>0.07</v>
      </c>
      <c r="N685" s="317" t="n">
        <f aca="false">SUM(L685*M684)</f>
        <v>57.61</v>
      </c>
      <c r="O685" s="316" t="n">
        <v>288</v>
      </c>
      <c r="P685" s="261" t="n">
        <v>0.07</v>
      </c>
      <c r="Q685" s="318" t="n">
        <f aca="false">SUM(O685*P684)</f>
        <v>20.16</v>
      </c>
      <c r="R685" s="274"/>
      <c r="S685" s="274"/>
    </row>
    <row r="686" s="261" customFormat="true" ht="21.95" hidden="false" customHeight="true" outlineLevel="0" collapsed="false">
      <c r="A686" s="308"/>
      <c r="B686" s="367" t="s">
        <v>884</v>
      </c>
      <c r="C686" s="316"/>
      <c r="D686" s="324" t="s">
        <v>261</v>
      </c>
      <c r="E686" s="444" t="n">
        <f aca="false">SUM(L686+N686)</f>
        <v>1000.45</v>
      </c>
      <c r="F686" s="444" t="n">
        <f aca="false">C686*E686</f>
        <v>0</v>
      </c>
      <c r="G686" s="444" t="n">
        <f aca="false">SUM(O686+Q686)</f>
        <v>349.89</v>
      </c>
      <c r="H686" s="444" t="n">
        <f aca="false">C686*G686</f>
        <v>0</v>
      </c>
      <c r="I686" s="518" t="n">
        <f aca="false">F686+H686</f>
        <v>0</v>
      </c>
      <c r="J686" s="325"/>
      <c r="K686" s="325"/>
      <c r="L686" s="316" t="n">
        <v>935</v>
      </c>
      <c r="M686" s="261" t="n">
        <v>0.07</v>
      </c>
      <c r="N686" s="317" t="n">
        <f aca="false">SUM(L686*M685)</f>
        <v>65.45</v>
      </c>
      <c r="O686" s="316" t="n">
        <v>327</v>
      </c>
      <c r="P686" s="261" t="n">
        <v>0.07</v>
      </c>
      <c r="Q686" s="318" t="n">
        <f aca="false">SUM(O686*P685)</f>
        <v>22.89</v>
      </c>
      <c r="R686" s="274"/>
      <c r="S686" s="274"/>
    </row>
    <row r="687" s="261" customFormat="true" ht="21.95" hidden="false" customHeight="true" outlineLevel="0" collapsed="false">
      <c r="A687" s="308"/>
      <c r="B687" s="367" t="s">
        <v>885</v>
      </c>
      <c r="C687" s="316"/>
      <c r="D687" s="324" t="s">
        <v>261</v>
      </c>
      <c r="E687" s="444" t="n">
        <f aca="false">SUM(L687+N687)</f>
        <v>1174.86</v>
      </c>
      <c r="F687" s="444" t="n">
        <f aca="false">C687*E687</f>
        <v>0</v>
      </c>
      <c r="G687" s="444" t="n">
        <f aca="false">SUM(O687+Q687)</f>
        <v>410.88</v>
      </c>
      <c r="H687" s="444" t="n">
        <f aca="false">C687*G687</f>
        <v>0</v>
      </c>
      <c r="I687" s="518" t="n">
        <f aca="false">F687+H687</f>
        <v>0</v>
      </c>
      <c r="J687" s="325"/>
      <c r="K687" s="325"/>
      <c r="L687" s="316" t="n">
        <v>1098</v>
      </c>
      <c r="M687" s="261" t="n">
        <v>0.07</v>
      </c>
      <c r="N687" s="317" t="n">
        <f aca="false">SUM(L687*M686)</f>
        <v>76.86</v>
      </c>
      <c r="O687" s="316" t="n">
        <v>384</v>
      </c>
      <c r="P687" s="261" t="n">
        <v>0.07</v>
      </c>
      <c r="Q687" s="318" t="n">
        <f aca="false">SUM(O687*P686)</f>
        <v>26.88</v>
      </c>
      <c r="R687" s="274"/>
      <c r="S687" s="274"/>
    </row>
    <row r="688" s="261" customFormat="true" ht="21.95" hidden="false" customHeight="true" outlineLevel="0" collapsed="false">
      <c r="A688" s="308"/>
      <c r="B688" s="367" t="s">
        <v>886</v>
      </c>
      <c r="C688" s="316"/>
      <c r="D688" s="324" t="s">
        <v>261</v>
      </c>
      <c r="E688" s="444" t="n">
        <f aca="false">SUM(L688+N688)</f>
        <v>1344.99</v>
      </c>
      <c r="F688" s="444" t="n">
        <f aca="false">C688*E688</f>
        <v>0</v>
      </c>
      <c r="G688" s="444" t="n">
        <f aca="false">SUM(O688+Q688)</f>
        <v>470.8</v>
      </c>
      <c r="H688" s="444" t="n">
        <f aca="false">C688*G688</f>
        <v>0</v>
      </c>
      <c r="I688" s="518" t="n">
        <f aca="false">F688+H688</f>
        <v>0</v>
      </c>
      <c r="J688" s="325"/>
      <c r="K688" s="325"/>
      <c r="L688" s="316" t="n">
        <v>1257</v>
      </c>
      <c r="M688" s="261" t="n">
        <v>0.07</v>
      </c>
      <c r="N688" s="317" t="n">
        <f aca="false">SUM(L688*M687)</f>
        <v>87.99</v>
      </c>
      <c r="O688" s="316" t="n">
        <v>440</v>
      </c>
      <c r="P688" s="261" t="n">
        <v>0.07</v>
      </c>
      <c r="Q688" s="318" t="n">
        <f aca="false">SUM(O688*P687)</f>
        <v>30.8</v>
      </c>
      <c r="R688" s="274"/>
      <c r="S688" s="274"/>
    </row>
    <row r="689" s="261" customFormat="true" ht="21.95" hidden="false" customHeight="true" outlineLevel="0" collapsed="false">
      <c r="A689" s="308"/>
      <c r="B689" s="367" t="s">
        <v>887</v>
      </c>
      <c r="C689" s="316"/>
      <c r="D689" s="324" t="s">
        <v>261</v>
      </c>
      <c r="E689" s="444" t="n">
        <f aca="false">SUM(L689+N689)</f>
        <v>1669.2</v>
      </c>
      <c r="F689" s="444" t="n">
        <f aca="false">C689*E689</f>
        <v>0</v>
      </c>
      <c r="G689" s="444" t="n">
        <f aca="false">SUM(O689+Q689)</f>
        <v>584.22</v>
      </c>
      <c r="H689" s="444" t="n">
        <f aca="false">C689*G689</f>
        <v>0</v>
      </c>
      <c r="I689" s="518" t="n">
        <f aca="false">F689+H689</f>
        <v>0</v>
      </c>
      <c r="J689" s="325"/>
      <c r="K689" s="325"/>
      <c r="L689" s="316" t="n">
        <v>1560</v>
      </c>
      <c r="M689" s="261" t="n">
        <v>0.07</v>
      </c>
      <c r="N689" s="317" t="n">
        <f aca="false">SUM(L689*M688)</f>
        <v>109.2</v>
      </c>
      <c r="O689" s="316" t="n">
        <v>546</v>
      </c>
      <c r="P689" s="261" t="n">
        <v>0.07</v>
      </c>
      <c r="Q689" s="318" t="n">
        <f aca="false">SUM(O689*P688)</f>
        <v>38.22</v>
      </c>
      <c r="R689" s="274"/>
      <c r="S689" s="274"/>
    </row>
    <row r="690" s="261" customFormat="true" ht="21.95" hidden="false" customHeight="true" outlineLevel="0" collapsed="false">
      <c r="A690" s="308"/>
      <c r="B690" s="367" t="s">
        <v>888</v>
      </c>
      <c r="C690" s="316"/>
      <c r="D690" s="324" t="s">
        <v>261</v>
      </c>
      <c r="E690" s="444" t="n">
        <f aca="false">SUM(L690+N690)</f>
        <v>2062.96</v>
      </c>
      <c r="F690" s="444" t="n">
        <f aca="false">C690*E690</f>
        <v>0</v>
      </c>
      <c r="G690" s="444" t="n">
        <f aca="false">SUM(O690+Q690)</f>
        <v>722.25</v>
      </c>
      <c r="H690" s="444" t="n">
        <f aca="false">C690*G690</f>
        <v>0</v>
      </c>
      <c r="I690" s="518" t="n">
        <f aca="false">F690+H690</f>
        <v>0</v>
      </c>
      <c r="J690" s="325"/>
      <c r="K690" s="325"/>
      <c r="L690" s="316" t="n">
        <v>1928</v>
      </c>
      <c r="M690" s="261" t="n">
        <v>0.07</v>
      </c>
      <c r="N690" s="317" t="n">
        <f aca="false">SUM(L690*M689)</f>
        <v>134.96</v>
      </c>
      <c r="O690" s="316" t="n">
        <v>675</v>
      </c>
      <c r="P690" s="261" t="n">
        <v>0.07</v>
      </c>
      <c r="Q690" s="318" t="n">
        <f aca="false">SUM(O690*P689)</f>
        <v>47.25</v>
      </c>
      <c r="R690" s="274"/>
      <c r="S690" s="274"/>
    </row>
    <row r="691" s="261" customFormat="true" ht="21.95" hidden="false" customHeight="true" outlineLevel="0" collapsed="false">
      <c r="A691" s="308"/>
      <c r="B691" s="367" t="s">
        <v>889</v>
      </c>
      <c r="C691" s="316"/>
      <c r="D691" s="324" t="s">
        <v>261</v>
      </c>
      <c r="E691" s="444" t="n">
        <f aca="false">SUM(L691+N691)</f>
        <v>1520.47</v>
      </c>
      <c r="F691" s="444" t="n">
        <f aca="false">C691*E691</f>
        <v>0</v>
      </c>
      <c r="G691" s="444" t="n">
        <f aca="false">SUM(O691+Q691)</f>
        <v>531.79</v>
      </c>
      <c r="H691" s="444" t="n">
        <f aca="false">C691*G691</f>
        <v>0</v>
      </c>
      <c r="I691" s="518" t="n">
        <f aca="false">F691+H691</f>
        <v>0</v>
      </c>
      <c r="J691" s="325"/>
      <c r="K691" s="325"/>
      <c r="L691" s="316" t="n">
        <v>1421</v>
      </c>
      <c r="M691" s="261" t="n">
        <v>0.07</v>
      </c>
      <c r="N691" s="317" t="n">
        <f aca="false">SUM(L691*M690)</f>
        <v>99.47</v>
      </c>
      <c r="O691" s="316" t="n">
        <v>497</v>
      </c>
      <c r="P691" s="261" t="n">
        <v>0.07</v>
      </c>
      <c r="Q691" s="318" t="n">
        <f aca="false">SUM(O691*P690)</f>
        <v>34.79</v>
      </c>
      <c r="R691" s="274"/>
      <c r="S691" s="274"/>
    </row>
    <row r="692" s="261" customFormat="true" ht="21.95" hidden="false" customHeight="true" outlineLevel="0" collapsed="false">
      <c r="A692" s="308"/>
      <c r="B692" s="367" t="s">
        <v>890</v>
      </c>
      <c r="C692" s="316"/>
      <c r="D692" s="324" t="s">
        <v>261</v>
      </c>
      <c r="E692" s="444" t="n">
        <f aca="false">SUM(L692+N692)</f>
        <v>2114.32</v>
      </c>
      <c r="F692" s="444" t="n">
        <f aca="false">C692*E692</f>
        <v>0</v>
      </c>
      <c r="G692" s="444" t="n">
        <f aca="false">SUM(O692+Q692)</f>
        <v>740.44</v>
      </c>
      <c r="H692" s="444" t="n">
        <f aca="false">C692*G692</f>
        <v>0</v>
      </c>
      <c r="I692" s="518" t="n">
        <f aca="false">F692+H692</f>
        <v>0</v>
      </c>
      <c r="J692" s="325"/>
      <c r="K692" s="325"/>
      <c r="L692" s="316" t="n">
        <v>1976</v>
      </c>
      <c r="M692" s="261" t="n">
        <v>0.07</v>
      </c>
      <c r="N692" s="317" t="n">
        <f aca="false">SUM(L692*M691)</f>
        <v>138.32</v>
      </c>
      <c r="O692" s="316" t="n">
        <v>692</v>
      </c>
      <c r="P692" s="261" t="n">
        <v>0.07</v>
      </c>
      <c r="Q692" s="318" t="n">
        <f aca="false">SUM(O692*P691)</f>
        <v>48.44</v>
      </c>
      <c r="R692" s="274"/>
      <c r="S692" s="274"/>
    </row>
    <row r="693" s="261" customFormat="true" ht="21.95" hidden="false" customHeight="true" outlineLevel="0" collapsed="false">
      <c r="A693" s="308"/>
      <c r="B693" s="367" t="s">
        <v>891</v>
      </c>
      <c r="C693" s="316"/>
      <c r="D693" s="324" t="s">
        <v>261</v>
      </c>
      <c r="E693" s="444" t="n">
        <f aca="false">SUM(L693+N693)</f>
        <v>2322.97</v>
      </c>
      <c r="F693" s="444" t="n">
        <f aca="false">C693*E693</f>
        <v>0</v>
      </c>
      <c r="G693" s="444" t="n">
        <f aca="false">SUM(O693+Q693)</f>
        <v>813.2</v>
      </c>
      <c r="H693" s="444" t="n">
        <f aca="false">C693*G693</f>
        <v>0</v>
      </c>
      <c r="I693" s="518" t="n">
        <f aca="false">F693+H693</f>
        <v>0</v>
      </c>
      <c r="J693" s="325"/>
      <c r="K693" s="325"/>
      <c r="L693" s="316" t="n">
        <v>2171</v>
      </c>
      <c r="M693" s="261" t="n">
        <v>0.07</v>
      </c>
      <c r="N693" s="317" t="n">
        <f aca="false">SUM(L693*M692)</f>
        <v>151.97</v>
      </c>
      <c r="O693" s="316" t="n">
        <v>760</v>
      </c>
      <c r="P693" s="261" t="n">
        <v>0.07</v>
      </c>
      <c r="Q693" s="318" t="n">
        <f aca="false">SUM(O693*P692)</f>
        <v>53.2</v>
      </c>
      <c r="R693" s="274"/>
      <c r="S693" s="274"/>
    </row>
    <row r="694" s="261" customFormat="true" ht="21.95" hidden="false" customHeight="true" outlineLevel="0" collapsed="false">
      <c r="A694" s="308"/>
      <c r="B694" s="367" t="s">
        <v>892</v>
      </c>
      <c r="C694" s="316"/>
      <c r="D694" s="324" t="s">
        <v>261</v>
      </c>
      <c r="E694" s="444" t="n">
        <f aca="false">SUM(L694+N694)</f>
        <v>2600.1</v>
      </c>
      <c r="F694" s="444" t="n">
        <f aca="false">C694*E694</f>
        <v>0</v>
      </c>
      <c r="G694" s="444" t="n">
        <f aca="false">SUM(O694+Q694)</f>
        <v>910.57</v>
      </c>
      <c r="H694" s="444" t="n">
        <f aca="false">C694*G694</f>
        <v>0</v>
      </c>
      <c r="I694" s="518" t="n">
        <f aca="false">F694+H694</f>
        <v>0</v>
      </c>
      <c r="J694" s="325"/>
      <c r="K694" s="325"/>
      <c r="L694" s="316" t="n">
        <v>2430</v>
      </c>
      <c r="M694" s="261" t="n">
        <v>0.07</v>
      </c>
      <c r="N694" s="317" t="n">
        <f aca="false">SUM(L694*M693)</f>
        <v>170.1</v>
      </c>
      <c r="O694" s="316" t="n">
        <v>851</v>
      </c>
      <c r="P694" s="261" t="n">
        <v>0.07</v>
      </c>
      <c r="Q694" s="318" t="n">
        <f aca="false">SUM(O694*P693)</f>
        <v>59.57</v>
      </c>
      <c r="R694" s="274"/>
      <c r="S694" s="274"/>
    </row>
    <row r="695" s="261" customFormat="true" ht="21.95" hidden="false" customHeight="true" outlineLevel="0" collapsed="false">
      <c r="A695" s="308"/>
      <c r="B695" s="367" t="s">
        <v>893</v>
      </c>
      <c r="C695" s="316"/>
      <c r="D695" s="324" t="s">
        <v>261</v>
      </c>
      <c r="E695" s="444" t="n">
        <f aca="false">SUM(L695+N695)</f>
        <v>3432.56</v>
      </c>
      <c r="F695" s="444" t="n">
        <f aca="false">C695*E695</f>
        <v>0</v>
      </c>
      <c r="G695" s="444" t="n">
        <f aca="false">SUM(O695+Q695)</f>
        <v>1201.61</v>
      </c>
      <c r="H695" s="444" t="n">
        <f aca="false">C695*G695</f>
        <v>0</v>
      </c>
      <c r="I695" s="518" t="n">
        <f aca="false">F695+H695</f>
        <v>0</v>
      </c>
      <c r="J695" s="325"/>
      <c r="K695" s="325"/>
      <c r="L695" s="316" t="n">
        <v>3208</v>
      </c>
      <c r="M695" s="261" t="n">
        <v>0.07</v>
      </c>
      <c r="N695" s="317" t="n">
        <f aca="false">SUM(L695*M694)</f>
        <v>224.56</v>
      </c>
      <c r="O695" s="316" t="n">
        <v>1123</v>
      </c>
      <c r="P695" s="261" t="n">
        <v>0.07</v>
      </c>
      <c r="Q695" s="318" t="n">
        <f aca="false">SUM(O695*P694)</f>
        <v>78.61</v>
      </c>
      <c r="R695" s="274"/>
      <c r="S695" s="274"/>
    </row>
    <row r="696" s="261" customFormat="true" ht="21.95" hidden="false" customHeight="true" outlineLevel="0" collapsed="false">
      <c r="A696" s="308"/>
      <c r="B696" s="367" t="s">
        <v>894</v>
      </c>
      <c r="C696" s="316"/>
      <c r="D696" s="324" t="s">
        <v>261</v>
      </c>
      <c r="E696" s="444" t="n">
        <f aca="false">SUM(L696+N696)</f>
        <v>3085.88</v>
      </c>
      <c r="F696" s="444" t="n">
        <f aca="false">C696*E696</f>
        <v>0</v>
      </c>
      <c r="G696" s="444" t="n">
        <f aca="false">SUM(O696+Q696)</f>
        <v>1079.63</v>
      </c>
      <c r="H696" s="444" t="n">
        <f aca="false">C696*G696</f>
        <v>0</v>
      </c>
      <c r="I696" s="518" t="n">
        <f aca="false">F696+H696</f>
        <v>0</v>
      </c>
      <c r="J696" s="325"/>
      <c r="K696" s="325"/>
      <c r="L696" s="316" t="n">
        <v>2884</v>
      </c>
      <c r="M696" s="261" t="n">
        <v>0.07</v>
      </c>
      <c r="N696" s="317" t="n">
        <f aca="false">SUM(L696*M695)</f>
        <v>201.88</v>
      </c>
      <c r="O696" s="316" t="n">
        <v>1009</v>
      </c>
      <c r="P696" s="261" t="n">
        <v>0.07</v>
      </c>
      <c r="Q696" s="318" t="n">
        <f aca="false">SUM(O696*P695)</f>
        <v>70.63</v>
      </c>
      <c r="R696" s="274"/>
      <c r="S696" s="274"/>
    </row>
    <row r="697" s="261" customFormat="true" ht="21.95" hidden="false" customHeight="true" outlineLevel="0" collapsed="false">
      <c r="A697" s="308"/>
      <c r="B697" s="367" t="s">
        <v>895</v>
      </c>
      <c r="C697" s="316"/>
      <c r="D697" s="324" t="s">
        <v>261</v>
      </c>
      <c r="E697" s="444" t="n">
        <f aca="false">SUM(L697+N697)</f>
        <v>3432.56</v>
      </c>
      <c r="F697" s="444" t="n">
        <f aca="false">C697*E697</f>
        <v>0</v>
      </c>
      <c r="G697" s="444" t="n">
        <f aca="false">SUM(O697+Q697)</f>
        <v>1201.61</v>
      </c>
      <c r="H697" s="444" t="n">
        <f aca="false">C697*G697</f>
        <v>0</v>
      </c>
      <c r="I697" s="518" t="n">
        <f aca="false">F697+H697</f>
        <v>0</v>
      </c>
      <c r="J697" s="325"/>
      <c r="K697" s="325"/>
      <c r="L697" s="316" t="n">
        <v>3208</v>
      </c>
      <c r="M697" s="261" t="n">
        <v>0.07</v>
      </c>
      <c r="N697" s="317" t="n">
        <f aca="false">SUM(L697*M696)</f>
        <v>224.56</v>
      </c>
      <c r="O697" s="316" t="n">
        <v>1123</v>
      </c>
      <c r="P697" s="261" t="n">
        <v>0.07</v>
      </c>
      <c r="Q697" s="318" t="n">
        <f aca="false">SUM(O697*P696)</f>
        <v>78.61</v>
      </c>
      <c r="R697" s="274"/>
      <c r="S697" s="274"/>
    </row>
    <row r="698" s="261" customFormat="true" ht="21.95" hidden="false" customHeight="true" outlineLevel="0" collapsed="false">
      <c r="A698" s="308"/>
      <c r="B698" s="367" t="s">
        <v>896</v>
      </c>
      <c r="C698" s="316"/>
      <c r="D698" s="324" t="s">
        <v>261</v>
      </c>
      <c r="E698" s="444" t="n">
        <f aca="false">SUM(L698+N698)</f>
        <v>4090.61</v>
      </c>
      <c r="F698" s="444" t="n">
        <f aca="false">C698*E698</f>
        <v>0</v>
      </c>
      <c r="G698" s="444" t="n">
        <f aca="false">SUM(O698+Q698)</f>
        <v>1431.66</v>
      </c>
      <c r="H698" s="444" t="n">
        <f aca="false">C698*G698</f>
        <v>0</v>
      </c>
      <c r="I698" s="518" t="n">
        <f aca="false">F698+H698</f>
        <v>0</v>
      </c>
      <c r="J698" s="325"/>
      <c r="K698" s="325"/>
      <c r="L698" s="316" t="n">
        <v>3823</v>
      </c>
      <c r="M698" s="261" t="n">
        <v>0.07</v>
      </c>
      <c r="N698" s="317" t="n">
        <f aca="false">SUM(L698*M697)</f>
        <v>267.61</v>
      </c>
      <c r="O698" s="316" t="n">
        <v>1338</v>
      </c>
      <c r="P698" s="261" t="n">
        <v>0.07</v>
      </c>
      <c r="Q698" s="318" t="n">
        <f aca="false">SUM(O698*P697)</f>
        <v>93.66</v>
      </c>
      <c r="R698" s="274"/>
      <c r="S698" s="274"/>
    </row>
    <row r="699" s="261" customFormat="true" ht="21.95" hidden="false" customHeight="true" outlineLevel="0" collapsed="false">
      <c r="A699" s="308"/>
      <c r="B699" s="367" t="s">
        <v>897</v>
      </c>
      <c r="C699" s="316"/>
      <c r="D699" s="324" t="s">
        <v>261</v>
      </c>
      <c r="E699" s="444" t="n">
        <f aca="false">SUM(L699+N699)</f>
        <v>3587.71</v>
      </c>
      <c r="F699" s="444" t="n">
        <f aca="false">C699*E699</f>
        <v>0</v>
      </c>
      <c r="G699" s="444" t="n">
        <f aca="false">SUM(O699+Q699)</f>
        <v>1256.18</v>
      </c>
      <c r="H699" s="444" t="n">
        <f aca="false">C699*G699</f>
        <v>0</v>
      </c>
      <c r="I699" s="518" t="n">
        <f aca="false">F699+H699</f>
        <v>0</v>
      </c>
      <c r="J699" s="325"/>
      <c r="K699" s="325"/>
      <c r="L699" s="316" t="n">
        <v>3353</v>
      </c>
      <c r="M699" s="261" t="n">
        <v>0.07</v>
      </c>
      <c r="N699" s="317" t="n">
        <f aca="false">SUM(L699*M698)</f>
        <v>234.71</v>
      </c>
      <c r="O699" s="316" t="n">
        <v>1174</v>
      </c>
      <c r="P699" s="261" t="n">
        <v>0.07</v>
      </c>
      <c r="Q699" s="318" t="n">
        <f aca="false">SUM(O699*P698)</f>
        <v>82.18</v>
      </c>
      <c r="R699" s="274"/>
      <c r="S699" s="274"/>
    </row>
    <row r="700" s="261" customFormat="true" ht="21.95" hidden="false" customHeight="true" outlineLevel="0" collapsed="false">
      <c r="A700" s="308"/>
      <c r="B700" s="367" t="s">
        <v>898</v>
      </c>
      <c r="C700" s="316"/>
      <c r="D700" s="324" t="s">
        <v>261</v>
      </c>
      <c r="E700" s="444" t="n">
        <f aca="false">SUM(L700+N700)</f>
        <v>3969.7</v>
      </c>
      <c r="F700" s="444" t="n">
        <f aca="false">C700*E700</f>
        <v>0</v>
      </c>
      <c r="G700" s="444" t="n">
        <f aca="false">SUM(O700+Q700)</f>
        <v>1389.93</v>
      </c>
      <c r="H700" s="444" t="n">
        <f aca="false">C700*G700</f>
        <v>0</v>
      </c>
      <c r="I700" s="518" t="n">
        <f aca="false">F700+H700</f>
        <v>0</v>
      </c>
      <c r="J700" s="325"/>
      <c r="K700" s="325"/>
      <c r="L700" s="316" t="n">
        <v>3710</v>
      </c>
      <c r="M700" s="261" t="n">
        <v>0.07</v>
      </c>
      <c r="N700" s="317" t="n">
        <f aca="false">SUM(L700*M699)</f>
        <v>259.7</v>
      </c>
      <c r="O700" s="316" t="n">
        <v>1299</v>
      </c>
      <c r="P700" s="261" t="n">
        <v>0.07</v>
      </c>
      <c r="Q700" s="318" t="n">
        <f aca="false">SUM(O700*P699)</f>
        <v>90.93</v>
      </c>
      <c r="R700" s="274"/>
      <c r="S700" s="274"/>
    </row>
    <row r="701" s="261" customFormat="true" ht="21.95" hidden="false" customHeight="true" outlineLevel="0" collapsed="false">
      <c r="A701" s="308"/>
      <c r="B701" s="367" t="s">
        <v>899</v>
      </c>
      <c r="C701" s="316"/>
      <c r="D701" s="324" t="s">
        <v>261</v>
      </c>
      <c r="E701" s="444" t="n">
        <f aca="false">SUM(L701+N701)</f>
        <v>4732.61</v>
      </c>
      <c r="F701" s="444" t="n">
        <f aca="false">C701*E701</f>
        <v>0</v>
      </c>
      <c r="G701" s="444" t="n">
        <f aca="false">SUM(O701+Q701)</f>
        <v>1656.36</v>
      </c>
      <c r="H701" s="444" t="n">
        <f aca="false">C701*G701</f>
        <v>0</v>
      </c>
      <c r="I701" s="518" t="n">
        <f aca="false">F701+H701</f>
        <v>0</v>
      </c>
      <c r="J701" s="325"/>
      <c r="K701" s="325"/>
      <c r="L701" s="316" t="n">
        <v>4423</v>
      </c>
      <c r="M701" s="261" t="n">
        <v>0.07</v>
      </c>
      <c r="N701" s="317" t="n">
        <f aca="false">SUM(L701*M700)</f>
        <v>309.61</v>
      </c>
      <c r="O701" s="316" t="n">
        <v>1548</v>
      </c>
      <c r="P701" s="261" t="n">
        <v>0.07</v>
      </c>
      <c r="Q701" s="318" t="n">
        <f aca="false">SUM(O701*P700)</f>
        <v>108.36</v>
      </c>
      <c r="R701" s="274"/>
      <c r="S701" s="274"/>
    </row>
    <row r="702" s="261" customFormat="true" ht="21.95" hidden="false" customHeight="true" outlineLevel="0" collapsed="false">
      <c r="A702" s="308"/>
      <c r="B702" s="367" t="s">
        <v>900</v>
      </c>
      <c r="C702" s="316"/>
      <c r="D702" s="324" t="s">
        <v>261</v>
      </c>
      <c r="E702" s="444" t="n">
        <f aca="false">SUM(L702+N702)</f>
        <v>4073.49</v>
      </c>
      <c r="F702" s="444" t="n">
        <f aca="false">C702*E702</f>
        <v>0</v>
      </c>
      <c r="G702" s="444" t="n">
        <f aca="false">SUM(O702+Q702)</f>
        <v>1425.24</v>
      </c>
      <c r="H702" s="444" t="n">
        <f aca="false">C702*G702</f>
        <v>0</v>
      </c>
      <c r="I702" s="518" t="n">
        <f aca="false">F702+H702</f>
        <v>0</v>
      </c>
      <c r="J702" s="325"/>
      <c r="K702" s="325"/>
      <c r="L702" s="316" t="n">
        <v>3807</v>
      </c>
      <c r="M702" s="261" t="n">
        <v>0.07</v>
      </c>
      <c r="N702" s="317" t="n">
        <f aca="false">SUM(L702*M701)</f>
        <v>266.49</v>
      </c>
      <c r="O702" s="316" t="n">
        <v>1332</v>
      </c>
      <c r="P702" s="261" t="n">
        <v>0.07</v>
      </c>
      <c r="Q702" s="318" t="n">
        <f aca="false">SUM(O702*P701)</f>
        <v>93.24</v>
      </c>
      <c r="R702" s="274"/>
      <c r="S702" s="274"/>
    </row>
    <row r="703" s="261" customFormat="true" ht="21.95" hidden="false" customHeight="true" outlineLevel="0" collapsed="false">
      <c r="A703" s="308"/>
      <c r="B703" s="367" t="s">
        <v>901</v>
      </c>
      <c r="C703" s="316"/>
      <c r="D703" s="324" t="s">
        <v>261</v>
      </c>
      <c r="E703" s="444" t="n">
        <f aca="false">SUM(L703+N703)</f>
        <v>5390.66</v>
      </c>
      <c r="F703" s="444" t="n">
        <f aca="false">C703*E703</f>
        <v>0</v>
      </c>
      <c r="G703" s="444" t="n">
        <f aca="false">SUM(O703+Q703)</f>
        <v>1886.41</v>
      </c>
      <c r="H703" s="444" t="n">
        <f aca="false">C703*G703</f>
        <v>0</v>
      </c>
      <c r="I703" s="518" t="n">
        <f aca="false">F703+H703</f>
        <v>0</v>
      </c>
      <c r="J703" s="325"/>
      <c r="K703" s="325"/>
      <c r="L703" s="316" t="n">
        <v>5038</v>
      </c>
      <c r="M703" s="261" t="n">
        <v>0.07</v>
      </c>
      <c r="N703" s="317" t="n">
        <f aca="false">SUM(L703*M702)</f>
        <v>352.66</v>
      </c>
      <c r="O703" s="316" t="n">
        <v>1763</v>
      </c>
      <c r="P703" s="261" t="n">
        <v>0.07</v>
      </c>
      <c r="Q703" s="318" t="n">
        <f aca="false">SUM(O703*P702)</f>
        <v>123.41</v>
      </c>
      <c r="R703" s="274"/>
      <c r="S703" s="274"/>
    </row>
    <row r="704" s="261" customFormat="true" ht="21.95" hidden="false" customHeight="true" outlineLevel="0" collapsed="false">
      <c r="A704" s="308"/>
      <c r="B704" s="367" t="s">
        <v>902</v>
      </c>
      <c r="C704" s="316"/>
      <c r="D704" s="324" t="s">
        <v>261</v>
      </c>
      <c r="E704" s="444" t="n">
        <f aca="false">SUM(L704+N704)</f>
        <v>6257.36</v>
      </c>
      <c r="F704" s="444" t="n">
        <f aca="false">C704*E704</f>
        <v>0</v>
      </c>
      <c r="G704" s="444" t="n">
        <f aca="false">SUM(O704+Q704)</f>
        <v>2190.29</v>
      </c>
      <c r="H704" s="444" t="n">
        <f aca="false">C704*G704</f>
        <v>0</v>
      </c>
      <c r="I704" s="518" t="n">
        <f aca="false">F704+H704</f>
        <v>0</v>
      </c>
      <c r="J704" s="325"/>
      <c r="K704" s="325"/>
      <c r="L704" s="316" t="n">
        <v>5848</v>
      </c>
      <c r="M704" s="261" t="n">
        <v>0.07</v>
      </c>
      <c r="N704" s="317" t="n">
        <f aca="false">SUM(L704*M703)</f>
        <v>409.36</v>
      </c>
      <c r="O704" s="316" t="n">
        <v>2047</v>
      </c>
      <c r="P704" s="261" t="n">
        <v>0.07</v>
      </c>
      <c r="Q704" s="318" t="n">
        <f aca="false">SUM(O704*P703)</f>
        <v>143.29</v>
      </c>
      <c r="R704" s="274"/>
      <c r="S704" s="274"/>
    </row>
    <row r="705" s="261" customFormat="true" ht="21.95" hidden="false" customHeight="true" outlineLevel="0" collapsed="false">
      <c r="A705" s="308"/>
      <c r="B705" s="367" t="s">
        <v>903</v>
      </c>
      <c r="C705" s="316"/>
      <c r="D705" s="324" t="s">
        <v>261</v>
      </c>
      <c r="E705" s="444" t="n">
        <f aca="false">SUM(L705+N705)</f>
        <v>6707.83</v>
      </c>
      <c r="F705" s="444" t="n">
        <f aca="false">C705*E705</f>
        <v>0</v>
      </c>
      <c r="G705" s="444" t="n">
        <f aca="false">SUM(O705+Q705)</f>
        <v>2347.58</v>
      </c>
      <c r="H705" s="444" t="n">
        <f aca="false">C705*G705</f>
        <v>0</v>
      </c>
      <c r="I705" s="518" t="n">
        <f aca="false">F705+H705</f>
        <v>0</v>
      </c>
      <c r="J705" s="325"/>
      <c r="K705" s="325"/>
      <c r="L705" s="316" t="n">
        <v>6269</v>
      </c>
      <c r="M705" s="261" t="n">
        <v>0.07</v>
      </c>
      <c r="N705" s="317" t="n">
        <f aca="false">SUM(L705*M704)</f>
        <v>438.83</v>
      </c>
      <c r="O705" s="316" t="n">
        <v>2194</v>
      </c>
      <c r="P705" s="261" t="n">
        <v>0.07</v>
      </c>
      <c r="Q705" s="318" t="n">
        <f aca="false">SUM(O705*P704)</f>
        <v>153.58</v>
      </c>
      <c r="R705" s="274"/>
      <c r="S705" s="274"/>
    </row>
    <row r="706" s="261" customFormat="true" ht="21.95" hidden="false" customHeight="true" outlineLevel="0" collapsed="false">
      <c r="A706" s="308"/>
      <c r="B706" s="367" t="s">
        <v>904</v>
      </c>
      <c r="C706" s="316"/>
      <c r="D706" s="324" t="s">
        <v>261</v>
      </c>
      <c r="E706" s="444" t="n">
        <f aca="false">SUM(L706+N706)</f>
        <v>8874.58</v>
      </c>
      <c r="F706" s="444" t="n">
        <f aca="false">C706*E706</f>
        <v>0</v>
      </c>
      <c r="G706" s="444" t="n">
        <f aca="false">SUM(O706+Q706)</f>
        <v>3106.21</v>
      </c>
      <c r="H706" s="444" t="n">
        <f aca="false">C706*G706</f>
        <v>0</v>
      </c>
      <c r="I706" s="518" t="n">
        <f aca="false">F706+H706</f>
        <v>0</v>
      </c>
      <c r="J706" s="325"/>
      <c r="K706" s="325"/>
      <c r="L706" s="316" t="n">
        <v>8294</v>
      </c>
      <c r="M706" s="261" t="n">
        <v>0.07</v>
      </c>
      <c r="N706" s="317" t="n">
        <f aca="false">SUM(L706*M705)</f>
        <v>580.58</v>
      </c>
      <c r="O706" s="316" t="n">
        <v>2903</v>
      </c>
      <c r="P706" s="261" t="n">
        <v>0.07</v>
      </c>
      <c r="Q706" s="318" t="n">
        <f aca="false">SUM(O706*P705)</f>
        <v>203.21</v>
      </c>
      <c r="R706" s="274"/>
      <c r="S706" s="274"/>
    </row>
    <row r="707" s="261" customFormat="true" ht="21.95" hidden="false" customHeight="true" outlineLevel="0" collapsed="false">
      <c r="A707" s="308"/>
      <c r="B707" s="367" t="s">
        <v>905</v>
      </c>
      <c r="C707" s="316"/>
      <c r="D707" s="324" t="s">
        <v>261</v>
      </c>
      <c r="E707" s="444" t="n">
        <f aca="false">SUM(L707+N707)</f>
        <v>9326.12</v>
      </c>
      <c r="F707" s="444" t="n">
        <f aca="false">C707*E707</f>
        <v>0</v>
      </c>
      <c r="G707" s="444" t="n">
        <f aca="false">SUM(O707+Q707)</f>
        <v>3264.57</v>
      </c>
      <c r="H707" s="444" t="n">
        <f aca="false">C707*G707</f>
        <v>0</v>
      </c>
      <c r="I707" s="518" t="n">
        <f aca="false">F707+H707</f>
        <v>0</v>
      </c>
      <c r="J707" s="325"/>
      <c r="K707" s="325"/>
      <c r="L707" s="316" t="n">
        <v>8716</v>
      </c>
      <c r="M707" s="261" t="n">
        <v>0.07</v>
      </c>
      <c r="N707" s="317" t="n">
        <f aca="false">SUM(L707*M706)</f>
        <v>610.12</v>
      </c>
      <c r="O707" s="316" t="n">
        <v>3051</v>
      </c>
      <c r="P707" s="261" t="n">
        <v>0.07</v>
      </c>
      <c r="Q707" s="318" t="n">
        <f aca="false">SUM(O707*P706)</f>
        <v>213.57</v>
      </c>
      <c r="R707" s="274"/>
      <c r="S707" s="274"/>
    </row>
    <row r="708" s="261" customFormat="true" ht="21.95" hidden="false" customHeight="true" outlineLevel="0" collapsed="false">
      <c r="A708" s="308"/>
      <c r="B708" s="367" t="s">
        <v>906</v>
      </c>
      <c r="C708" s="316"/>
      <c r="D708" s="324" t="s">
        <v>261</v>
      </c>
      <c r="E708" s="444" t="n">
        <f aca="false">SUM(L708+N708)</f>
        <v>13330.06</v>
      </c>
      <c r="F708" s="444" t="n">
        <f aca="false">C708*E708</f>
        <v>0</v>
      </c>
      <c r="G708" s="444" t="n">
        <f aca="false">SUM(O708+Q708)</f>
        <v>4665.2</v>
      </c>
      <c r="H708" s="444" t="n">
        <f aca="false">C708*G708</f>
        <v>0</v>
      </c>
      <c r="I708" s="518" t="n">
        <f aca="false">F708+H708</f>
        <v>0</v>
      </c>
      <c r="J708" s="325"/>
      <c r="K708" s="325"/>
      <c r="L708" s="316" t="n">
        <v>12458</v>
      </c>
      <c r="M708" s="261" t="n">
        <v>0.07</v>
      </c>
      <c r="N708" s="317" t="n">
        <f aca="false">SUM(L708*M707)</f>
        <v>872.06</v>
      </c>
      <c r="O708" s="316" t="n">
        <v>4360</v>
      </c>
      <c r="P708" s="261" t="n">
        <v>0.07</v>
      </c>
      <c r="Q708" s="318" t="n">
        <f aca="false">SUM(O708*P707)</f>
        <v>305.2</v>
      </c>
      <c r="R708" s="274"/>
      <c r="S708" s="274"/>
    </row>
    <row r="709" s="261" customFormat="true" ht="21.95" hidden="false" customHeight="true" outlineLevel="0" collapsed="false">
      <c r="A709" s="308"/>
      <c r="B709" s="367" t="s">
        <v>907</v>
      </c>
      <c r="C709" s="316"/>
      <c r="D709" s="324" t="s">
        <v>261</v>
      </c>
      <c r="E709" s="444" t="n">
        <f aca="false">SUM(L709+N709)</f>
        <v>15288.16</v>
      </c>
      <c r="F709" s="444" t="n">
        <f aca="false">C709*E709</f>
        <v>0</v>
      </c>
      <c r="G709" s="444" t="n">
        <f aca="false">SUM(O709+Q709)</f>
        <v>5351.07</v>
      </c>
      <c r="H709" s="444" t="n">
        <f aca="false">C709*G709</f>
        <v>0</v>
      </c>
      <c r="I709" s="518" t="n">
        <f aca="false">F709+H709</f>
        <v>0</v>
      </c>
      <c r="J709" s="325"/>
      <c r="K709" s="325"/>
      <c r="L709" s="316" t="n">
        <v>14288</v>
      </c>
      <c r="M709" s="261" t="n">
        <v>0.07</v>
      </c>
      <c r="N709" s="317" t="n">
        <f aca="false">SUM(L709*M708)</f>
        <v>1000.16</v>
      </c>
      <c r="O709" s="316" t="n">
        <v>5001</v>
      </c>
      <c r="P709" s="261" t="n">
        <v>0.07</v>
      </c>
      <c r="Q709" s="318" t="n">
        <f aca="false">SUM(O709*P708)</f>
        <v>350.07</v>
      </c>
      <c r="R709" s="274"/>
      <c r="S709" s="274"/>
    </row>
    <row r="710" s="261" customFormat="true" ht="21.95" hidden="false" customHeight="true" outlineLevel="0" collapsed="false">
      <c r="A710" s="308"/>
      <c r="B710" s="367" t="s">
        <v>908</v>
      </c>
      <c r="C710" s="316"/>
      <c r="D710" s="324" t="s">
        <v>261</v>
      </c>
      <c r="E710" s="444" t="n">
        <f aca="false">SUM(L710+N710)</f>
        <v>20280.78</v>
      </c>
      <c r="F710" s="444" t="n">
        <f aca="false">C710*E710</f>
        <v>0</v>
      </c>
      <c r="G710" s="444" t="n">
        <f aca="false">SUM(O710+Q710)</f>
        <v>7098.38</v>
      </c>
      <c r="H710" s="444" t="n">
        <f aca="false">C710*G710</f>
        <v>0</v>
      </c>
      <c r="I710" s="518" t="n">
        <f aca="false">F710+H710</f>
        <v>0</v>
      </c>
      <c r="J710" s="325"/>
      <c r="K710" s="325"/>
      <c r="L710" s="316" t="n">
        <v>18954</v>
      </c>
      <c r="M710" s="261" t="n">
        <v>0.07</v>
      </c>
      <c r="N710" s="317" t="n">
        <f aca="false">SUM(L710*M709)</f>
        <v>1326.78</v>
      </c>
      <c r="O710" s="316" t="n">
        <v>6634</v>
      </c>
      <c r="P710" s="261" t="n">
        <v>0.07</v>
      </c>
      <c r="Q710" s="318" t="n">
        <f aca="false">SUM(O710*P709)</f>
        <v>464.38</v>
      </c>
      <c r="R710" s="274"/>
      <c r="S710" s="274"/>
    </row>
    <row r="711" s="261" customFormat="true" ht="21.95" hidden="false" customHeight="true" outlineLevel="0" collapsed="false">
      <c r="A711" s="308"/>
      <c r="B711" s="367" t="s">
        <v>909</v>
      </c>
      <c r="C711" s="316"/>
      <c r="D711" s="324" t="s">
        <v>261</v>
      </c>
      <c r="E711" s="444" t="n">
        <f aca="false">SUM(L711+N711)</f>
        <v>17247.33</v>
      </c>
      <c r="F711" s="444" t="n">
        <f aca="false">C711*E711</f>
        <v>0</v>
      </c>
      <c r="G711" s="444" t="n">
        <f aca="false">SUM(O711+Q711)</f>
        <v>6036.94</v>
      </c>
      <c r="H711" s="444" t="n">
        <f aca="false">C711*G711</f>
        <v>0</v>
      </c>
      <c r="I711" s="518" t="n">
        <f aca="false">F711+H711</f>
        <v>0</v>
      </c>
      <c r="J711" s="325"/>
      <c r="K711" s="325"/>
      <c r="L711" s="316" t="n">
        <v>16119</v>
      </c>
      <c r="M711" s="261" t="n">
        <v>0.07</v>
      </c>
      <c r="N711" s="317" t="n">
        <f aca="false">SUM(L711*M710)</f>
        <v>1128.33</v>
      </c>
      <c r="O711" s="316" t="n">
        <v>5642</v>
      </c>
      <c r="P711" s="261" t="n">
        <v>0.07</v>
      </c>
      <c r="Q711" s="318" t="n">
        <f aca="false">SUM(O711*P710)</f>
        <v>394.94</v>
      </c>
      <c r="R711" s="274"/>
      <c r="S711" s="274"/>
    </row>
    <row r="712" s="261" customFormat="true" ht="21.95" hidden="false" customHeight="true" outlineLevel="0" collapsed="false">
      <c r="A712" s="308"/>
      <c r="B712" s="367" t="s">
        <v>910</v>
      </c>
      <c r="C712" s="316"/>
      <c r="D712" s="324" t="s">
        <v>261</v>
      </c>
      <c r="E712" s="444" t="n">
        <f aca="false">SUM(L712+N712)</f>
        <v>22880.88</v>
      </c>
      <c r="F712" s="444" t="n">
        <f aca="false">C712*E712</f>
        <v>0</v>
      </c>
      <c r="G712" s="444" t="n">
        <f aca="false">SUM(O712+Q712)</f>
        <v>8007.88</v>
      </c>
      <c r="H712" s="444" t="n">
        <f aca="false">C712*G712</f>
        <v>0</v>
      </c>
      <c r="I712" s="518" t="n">
        <f aca="false">F712+H712</f>
        <v>0</v>
      </c>
      <c r="J712" s="325"/>
      <c r="K712" s="325"/>
      <c r="L712" s="316" t="n">
        <v>21384</v>
      </c>
      <c r="M712" s="261" t="n">
        <v>0.07</v>
      </c>
      <c r="N712" s="317" t="n">
        <f aca="false">SUM(L712*M711)</f>
        <v>1496.88</v>
      </c>
      <c r="O712" s="316" t="n">
        <v>7484</v>
      </c>
      <c r="P712" s="261" t="n">
        <v>0.07</v>
      </c>
      <c r="Q712" s="318" t="n">
        <f aca="false">SUM(O712*P711)</f>
        <v>523.88</v>
      </c>
      <c r="R712" s="274"/>
      <c r="S712" s="274"/>
    </row>
    <row r="713" s="261" customFormat="true" ht="21.95" hidden="false" customHeight="true" outlineLevel="0" collapsed="false">
      <c r="A713" s="308"/>
      <c r="B713" s="381" t="s">
        <v>911</v>
      </c>
      <c r="C713" s="316"/>
      <c r="D713" s="324"/>
      <c r="E713" s="444" t="n">
        <f aca="false">SUM(L713+N713)</f>
        <v>0</v>
      </c>
      <c r="F713" s="444"/>
      <c r="G713" s="444" t="n">
        <f aca="false">SUM(O713+Q713)</f>
        <v>0</v>
      </c>
      <c r="H713" s="444"/>
      <c r="I713" s="518"/>
      <c r="J713" s="325"/>
      <c r="K713" s="325"/>
      <c r="L713" s="316"/>
      <c r="M713" s="261" t="n">
        <v>0.07</v>
      </c>
      <c r="N713" s="317" t="n">
        <f aca="false">SUM(L713*M712)</f>
        <v>0</v>
      </c>
      <c r="O713" s="316"/>
      <c r="P713" s="261" t="n">
        <v>0.07</v>
      </c>
      <c r="Q713" s="318" t="n">
        <f aca="false">SUM(O713*P712)</f>
        <v>0</v>
      </c>
      <c r="R713" s="274"/>
      <c r="S713" s="274"/>
    </row>
    <row r="714" s="261" customFormat="true" ht="21.95" hidden="false" customHeight="true" outlineLevel="0" collapsed="false">
      <c r="A714" s="308"/>
      <c r="B714" s="367" t="s">
        <v>912</v>
      </c>
      <c r="C714" s="316"/>
      <c r="D714" s="324" t="s">
        <v>261</v>
      </c>
      <c r="E714" s="444" t="n">
        <f aca="false">SUM(L714+N714)</f>
        <v>276.06</v>
      </c>
      <c r="F714" s="444" t="n">
        <f aca="false">C714*E714</f>
        <v>0</v>
      </c>
      <c r="G714" s="444" t="n">
        <f aca="false">SUM(O714+Q714)</f>
        <v>96.3</v>
      </c>
      <c r="H714" s="444" t="n">
        <f aca="false">C714*G714</f>
        <v>0</v>
      </c>
      <c r="I714" s="518" t="n">
        <f aca="false">F714+H714</f>
        <v>0</v>
      </c>
      <c r="J714" s="325"/>
      <c r="K714" s="325"/>
      <c r="L714" s="316" t="n">
        <v>258</v>
      </c>
      <c r="M714" s="261" t="n">
        <v>0.07</v>
      </c>
      <c r="N714" s="317" t="n">
        <f aca="false">SUM(L714*M713)</f>
        <v>18.06</v>
      </c>
      <c r="O714" s="316" t="n">
        <v>90</v>
      </c>
      <c r="P714" s="261" t="n">
        <v>0.07</v>
      </c>
      <c r="Q714" s="318" t="n">
        <f aca="false">SUM(O714*P713)</f>
        <v>6.3</v>
      </c>
      <c r="R714" s="274"/>
      <c r="S714" s="274"/>
    </row>
    <row r="715" s="261" customFormat="true" ht="21.95" hidden="false" customHeight="true" outlineLevel="0" collapsed="false">
      <c r="A715" s="308"/>
      <c r="B715" s="367" t="s">
        <v>913</v>
      </c>
      <c r="C715" s="316"/>
      <c r="D715" s="324" t="s">
        <v>261</v>
      </c>
      <c r="E715" s="444" t="n">
        <f aca="false">SUM(L715+N715)</f>
        <v>355.24</v>
      </c>
      <c r="F715" s="444" t="n">
        <f aca="false">C715*E715</f>
        <v>0</v>
      </c>
      <c r="G715" s="444" t="n">
        <f aca="false">SUM(O715+Q715)</f>
        <v>124.12</v>
      </c>
      <c r="H715" s="444" t="n">
        <f aca="false">C715*G715</f>
        <v>0</v>
      </c>
      <c r="I715" s="518" t="n">
        <f aca="false">F715+H715</f>
        <v>0</v>
      </c>
      <c r="J715" s="325"/>
      <c r="K715" s="325"/>
      <c r="L715" s="316" t="n">
        <v>332</v>
      </c>
      <c r="M715" s="261" t="n">
        <v>0.07</v>
      </c>
      <c r="N715" s="317" t="n">
        <f aca="false">SUM(L715*M714)</f>
        <v>23.24</v>
      </c>
      <c r="O715" s="316" t="n">
        <v>116</v>
      </c>
      <c r="P715" s="261" t="n">
        <v>0.07</v>
      </c>
      <c r="Q715" s="318" t="n">
        <f aca="false">SUM(O715*P714)</f>
        <v>8.12</v>
      </c>
      <c r="R715" s="274"/>
      <c r="S715" s="274"/>
    </row>
    <row r="716" s="261" customFormat="true" ht="21.95" hidden="false" customHeight="true" outlineLevel="0" collapsed="false">
      <c r="A716" s="308"/>
      <c r="B716" s="367" t="s">
        <v>914</v>
      </c>
      <c r="C716" s="316"/>
      <c r="D716" s="324" t="s">
        <v>261</v>
      </c>
      <c r="E716" s="444" t="n">
        <f aca="false">SUM(L716+N716)</f>
        <v>526.44</v>
      </c>
      <c r="F716" s="444" t="n">
        <f aca="false">C716*E716</f>
        <v>0</v>
      </c>
      <c r="G716" s="444" t="n">
        <f aca="false">SUM(O716+Q716)</f>
        <v>184.04</v>
      </c>
      <c r="H716" s="444" t="n">
        <f aca="false">C716*G716</f>
        <v>0</v>
      </c>
      <c r="I716" s="518" t="n">
        <f aca="false">F716+H716</f>
        <v>0</v>
      </c>
      <c r="J716" s="325"/>
      <c r="K716" s="325"/>
      <c r="L716" s="316" t="n">
        <v>492</v>
      </c>
      <c r="M716" s="261" t="n">
        <v>0.07</v>
      </c>
      <c r="N716" s="317" t="n">
        <f aca="false">SUM(L716*M715)</f>
        <v>34.44</v>
      </c>
      <c r="O716" s="316" t="n">
        <v>172</v>
      </c>
      <c r="P716" s="261" t="n">
        <v>0.07</v>
      </c>
      <c r="Q716" s="318" t="n">
        <f aca="false">SUM(O716*P715)</f>
        <v>12.04</v>
      </c>
      <c r="R716" s="274"/>
      <c r="S716" s="274"/>
    </row>
    <row r="717" s="261" customFormat="true" ht="21.95" hidden="false" customHeight="true" outlineLevel="0" collapsed="false">
      <c r="A717" s="308"/>
      <c r="B717" s="367" t="s">
        <v>915</v>
      </c>
      <c r="C717" s="316"/>
      <c r="D717" s="324" t="s">
        <v>261</v>
      </c>
      <c r="E717" s="444" t="n">
        <f aca="false">SUM(L717+N717)</f>
        <v>781.1</v>
      </c>
      <c r="F717" s="444" t="n">
        <f aca="false">C717*E717</f>
        <v>0</v>
      </c>
      <c r="G717" s="444" t="n">
        <f aca="false">SUM(O717+Q717)</f>
        <v>273.92</v>
      </c>
      <c r="H717" s="444" t="n">
        <f aca="false">C717*G717</f>
        <v>0</v>
      </c>
      <c r="I717" s="518" t="n">
        <f aca="false">F717+H717</f>
        <v>0</v>
      </c>
      <c r="J717" s="325"/>
      <c r="K717" s="325"/>
      <c r="L717" s="316" t="n">
        <v>730</v>
      </c>
      <c r="M717" s="261" t="n">
        <v>0.07</v>
      </c>
      <c r="N717" s="317" t="n">
        <f aca="false">SUM(L717*M716)</f>
        <v>51.1</v>
      </c>
      <c r="O717" s="316" t="n">
        <v>256</v>
      </c>
      <c r="P717" s="261" t="n">
        <v>0.07</v>
      </c>
      <c r="Q717" s="318" t="n">
        <f aca="false">SUM(O717*P716)</f>
        <v>17.92</v>
      </c>
      <c r="R717" s="274"/>
      <c r="S717" s="274"/>
    </row>
    <row r="718" s="261" customFormat="true" ht="21.95" hidden="false" customHeight="true" outlineLevel="0" collapsed="false">
      <c r="A718" s="308"/>
      <c r="B718" s="367" t="s">
        <v>916</v>
      </c>
      <c r="C718" s="316"/>
      <c r="D718" s="324" t="s">
        <v>261</v>
      </c>
      <c r="E718" s="444" t="n">
        <f aca="false">SUM(L718+N718)</f>
        <v>834.6</v>
      </c>
      <c r="F718" s="444" t="n">
        <f aca="false">C718*E718</f>
        <v>0</v>
      </c>
      <c r="G718" s="444" t="n">
        <f aca="false">SUM(O718+Q718)</f>
        <v>292.11</v>
      </c>
      <c r="H718" s="444" t="n">
        <f aca="false">C718*G718</f>
        <v>0</v>
      </c>
      <c r="I718" s="518" t="n">
        <f aca="false">F718+H718</f>
        <v>0</v>
      </c>
      <c r="J718" s="325"/>
      <c r="K718" s="325"/>
      <c r="L718" s="316" t="n">
        <v>780</v>
      </c>
      <c r="M718" s="261" t="n">
        <v>0.07</v>
      </c>
      <c r="N718" s="317" t="n">
        <f aca="false">SUM(L718*M717)</f>
        <v>54.6</v>
      </c>
      <c r="O718" s="316" t="n">
        <v>273</v>
      </c>
      <c r="P718" s="261" t="n">
        <v>0.07</v>
      </c>
      <c r="Q718" s="318" t="n">
        <f aca="false">SUM(O718*P717)</f>
        <v>19.11</v>
      </c>
      <c r="R718" s="274"/>
      <c r="S718" s="274"/>
    </row>
    <row r="719" s="261" customFormat="true" ht="21.95" hidden="false" customHeight="true" outlineLevel="0" collapsed="false">
      <c r="A719" s="308"/>
      <c r="B719" s="367" t="s">
        <v>917</v>
      </c>
      <c r="C719" s="316"/>
      <c r="D719" s="324" t="s">
        <v>261</v>
      </c>
      <c r="E719" s="444" t="n">
        <f aca="false">SUM(L719+N719)</f>
        <v>1099.96</v>
      </c>
      <c r="F719" s="444" t="n">
        <f aca="false">C719*E719</f>
        <v>0</v>
      </c>
      <c r="G719" s="444" t="n">
        <f aca="false">SUM(O719+Q719)</f>
        <v>385.2</v>
      </c>
      <c r="H719" s="444" t="n">
        <f aca="false">C719*G719</f>
        <v>0</v>
      </c>
      <c r="I719" s="518" t="n">
        <f aca="false">F719+H719</f>
        <v>0</v>
      </c>
      <c r="J719" s="325"/>
      <c r="K719" s="325"/>
      <c r="L719" s="316" t="n">
        <v>1028</v>
      </c>
      <c r="M719" s="261" t="n">
        <v>0.07</v>
      </c>
      <c r="N719" s="317" t="n">
        <f aca="false">SUM(L719*M718)</f>
        <v>71.96</v>
      </c>
      <c r="O719" s="316" t="n">
        <v>360</v>
      </c>
      <c r="P719" s="261" t="n">
        <v>0.07</v>
      </c>
      <c r="Q719" s="318" t="n">
        <f aca="false">SUM(O719*P718)</f>
        <v>25.2</v>
      </c>
      <c r="R719" s="274"/>
      <c r="S719" s="274"/>
    </row>
    <row r="720" s="261" customFormat="true" ht="21.95" hidden="false" customHeight="true" outlineLevel="0" collapsed="false">
      <c r="A720" s="308"/>
      <c r="B720" s="367" t="s">
        <v>918</v>
      </c>
      <c r="C720" s="316"/>
      <c r="D720" s="324" t="s">
        <v>261</v>
      </c>
      <c r="E720" s="444" t="n">
        <f aca="false">SUM(L720+N720)</f>
        <v>1355.69</v>
      </c>
      <c r="F720" s="444" t="n">
        <f aca="false">C720*E720</f>
        <v>0</v>
      </c>
      <c r="G720" s="444" t="n">
        <f aca="false">SUM(O720+Q720)</f>
        <v>474.01</v>
      </c>
      <c r="H720" s="444" t="n">
        <f aca="false">C720*G720</f>
        <v>0</v>
      </c>
      <c r="I720" s="518" t="n">
        <f aca="false">F720+H720</f>
        <v>0</v>
      </c>
      <c r="J720" s="325"/>
      <c r="K720" s="325"/>
      <c r="L720" s="316" t="n">
        <v>1267</v>
      </c>
      <c r="M720" s="261" t="n">
        <v>0.07</v>
      </c>
      <c r="N720" s="317" t="n">
        <f aca="false">SUM(L720*M719)</f>
        <v>88.69</v>
      </c>
      <c r="O720" s="316" t="n">
        <v>443</v>
      </c>
      <c r="P720" s="261" t="n">
        <v>0.07</v>
      </c>
      <c r="Q720" s="318" t="n">
        <f aca="false">SUM(O720*P719)</f>
        <v>31.01</v>
      </c>
      <c r="R720" s="274"/>
      <c r="S720" s="274"/>
    </row>
    <row r="721" s="261" customFormat="true" ht="21.95" hidden="false" customHeight="true" outlineLevel="0" collapsed="false">
      <c r="A721" s="308"/>
      <c r="B721" s="367" t="s">
        <v>919</v>
      </c>
      <c r="C721" s="316"/>
      <c r="D721" s="324" t="s">
        <v>261</v>
      </c>
      <c r="E721" s="444" t="n">
        <f aca="false">SUM(L721+N721)</f>
        <v>1765.5</v>
      </c>
      <c r="F721" s="444" t="n">
        <f aca="false">C721*E721</f>
        <v>0</v>
      </c>
      <c r="G721" s="444" t="n">
        <f aca="false">SUM(O721+Q721)</f>
        <v>618.46</v>
      </c>
      <c r="H721" s="444" t="n">
        <f aca="false">C721*G721</f>
        <v>0</v>
      </c>
      <c r="I721" s="518" t="n">
        <f aca="false">F721+H721</f>
        <v>0</v>
      </c>
      <c r="J721" s="325"/>
      <c r="K721" s="325"/>
      <c r="L721" s="316" t="n">
        <v>1650</v>
      </c>
      <c r="M721" s="261" t="n">
        <v>0.07</v>
      </c>
      <c r="N721" s="317" t="n">
        <f aca="false">SUM(L721*M720)</f>
        <v>115.5</v>
      </c>
      <c r="O721" s="316" t="n">
        <v>578</v>
      </c>
      <c r="P721" s="261" t="n">
        <v>0.07</v>
      </c>
      <c r="Q721" s="318" t="n">
        <f aca="false">SUM(O721*P720)</f>
        <v>40.46</v>
      </c>
      <c r="R721" s="274"/>
      <c r="S721" s="274"/>
    </row>
    <row r="722" s="261" customFormat="true" ht="21.95" hidden="false" customHeight="true" outlineLevel="0" collapsed="false">
      <c r="A722" s="308"/>
      <c r="B722" s="367" t="s">
        <v>920</v>
      </c>
      <c r="C722" s="316"/>
      <c r="D722" s="324" t="s">
        <v>261</v>
      </c>
      <c r="E722" s="444" t="n">
        <f aca="false">SUM(L722+N722)</f>
        <v>2571.21</v>
      </c>
      <c r="F722" s="444" t="n">
        <f aca="false">C722*E722</f>
        <v>0</v>
      </c>
      <c r="G722" s="444" t="n">
        <f aca="false">SUM(O722+Q722)</f>
        <v>899.87</v>
      </c>
      <c r="H722" s="444" t="n">
        <f aca="false">C722*G722</f>
        <v>0</v>
      </c>
      <c r="I722" s="518" t="n">
        <f aca="false">F722+H722</f>
        <v>0</v>
      </c>
      <c r="J722" s="325"/>
      <c r="K722" s="325"/>
      <c r="L722" s="316" t="n">
        <v>2403</v>
      </c>
      <c r="M722" s="261" t="n">
        <v>0.07</v>
      </c>
      <c r="N722" s="317" t="n">
        <f aca="false">SUM(L722*M721)</f>
        <v>168.21</v>
      </c>
      <c r="O722" s="316" t="n">
        <v>841</v>
      </c>
      <c r="P722" s="261" t="n">
        <v>0.07</v>
      </c>
      <c r="Q722" s="318" t="n">
        <f aca="false">SUM(O722*P721)</f>
        <v>58.87</v>
      </c>
      <c r="R722" s="274"/>
      <c r="S722" s="274"/>
    </row>
    <row r="723" s="261" customFormat="true" ht="21.95" hidden="false" customHeight="true" outlineLevel="0" collapsed="false">
      <c r="A723" s="308"/>
      <c r="B723" s="367" t="s">
        <v>921</v>
      </c>
      <c r="C723" s="316"/>
      <c r="D723" s="324" t="s">
        <v>261</v>
      </c>
      <c r="E723" s="444" t="n">
        <f aca="false">SUM(L723+N723)</f>
        <v>3654.05</v>
      </c>
      <c r="F723" s="444" t="n">
        <f aca="false">C723*E723</f>
        <v>0</v>
      </c>
      <c r="G723" s="444" t="n">
        <f aca="false">SUM(O723+Q723)</f>
        <v>1278.65</v>
      </c>
      <c r="H723" s="444" t="n">
        <f aca="false">C723*G723</f>
        <v>0</v>
      </c>
      <c r="I723" s="518" t="n">
        <f aca="false">F723+H723</f>
        <v>0</v>
      </c>
      <c r="J723" s="325"/>
      <c r="K723" s="325"/>
      <c r="L723" s="316" t="n">
        <v>3415</v>
      </c>
      <c r="M723" s="261" t="n">
        <v>0.07</v>
      </c>
      <c r="N723" s="317" t="n">
        <f aca="false">SUM(L723*M722)</f>
        <v>239.05</v>
      </c>
      <c r="O723" s="316" t="n">
        <v>1195</v>
      </c>
      <c r="P723" s="261" t="n">
        <v>0.07</v>
      </c>
      <c r="Q723" s="318" t="n">
        <f aca="false">SUM(O723*P722)</f>
        <v>83.65</v>
      </c>
      <c r="R723" s="274"/>
      <c r="S723" s="274"/>
    </row>
    <row r="724" s="261" customFormat="true" ht="21.95" hidden="false" customHeight="true" outlineLevel="0" collapsed="false">
      <c r="A724" s="308"/>
      <c r="B724" s="367" t="s">
        <v>922</v>
      </c>
      <c r="C724" s="316"/>
      <c r="D724" s="324" t="s">
        <v>261</v>
      </c>
      <c r="E724" s="444" t="n">
        <f aca="false">SUM(L724+N724)</f>
        <v>4151.6</v>
      </c>
      <c r="F724" s="444" t="n">
        <f aca="false">C724*E724</f>
        <v>0</v>
      </c>
      <c r="G724" s="444" t="n">
        <f aca="false">SUM(O724+Q724)</f>
        <v>1453.06</v>
      </c>
      <c r="H724" s="444" t="n">
        <f aca="false">C724*G724</f>
        <v>0</v>
      </c>
      <c r="I724" s="518" t="n">
        <f aca="false">F724+H724</f>
        <v>0</v>
      </c>
      <c r="J724" s="325"/>
      <c r="K724" s="325"/>
      <c r="L724" s="316" t="n">
        <v>3880</v>
      </c>
      <c r="M724" s="261" t="n">
        <v>0.07</v>
      </c>
      <c r="N724" s="317" t="n">
        <f aca="false">SUM(L724*M723)</f>
        <v>271.6</v>
      </c>
      <c r="O724" s="316" t="n">
        <v>1358</v>
      </c>
      <c r="P724" s="261" t="n">
        <v>0.07</v>
      </c>
      <c r="Q724" s="318" t="n">
        <f aca="false">SUM(O724*P723)</f>
        <v>95.06</v>
      </c>
      <c r="R724" s="274"/>
      <c r="S724" s="274"/>
    </row>
    <row r="725" s="261" customFormat="true" ht="21.95" hidden="false" customHeight="true" outlineLevel="0" collapsed="false">
      <c r="A725" s="308"/>
      <c r="B725" s="381" t="s">
        <v>923</v>
      </c>
      <c r="C725" s="316"/>
      <c r="D725" s="324"/>
      <c r="E725" s="444" t="n">
        <f aca="false">SUM(L725+N725)</f>
        <v>0</v>
      </c>
      <c r="F725" s="444"/>
      <c r="G725" s="444" t="n">
        <f aca="false">SUM(O725+Q725)</f>
        <v>0</v>
      </c>
      <c r="H725" s="444"/>
      <c r="I725" s="518"/>
      <c r="J725" s="325"/>
      <c r="K725" s="325"/>
      <c r="L725" s="316"/>
      <c r="M725" s="261" t="n">
        <v>0.07</v>
      </c>
      <c r="N725" s="317" t="n">
        <f aca="false">SUM(L725*M724)</f>
        <v>0</v>
      </c>
      <c r="O725" s="316"/>
      <c r="P725" s="261" t="n">
        <v>0.07</v>
      </c>
      <c r="Q725" s="318" t="n">
        <f aca="false">SUM(O725*P724)</f>
        <v>0</v>
      </c>
      <c r="R725" s="274"/>
      <c r="S725" s="274"/>
    </row>
    <row r="726" s="261" customFormat="true" ht="21.95" hidden="false" customHeight="true" outlineLevel="0" collapsed="false">
      <c r="A726" s="308"/>
      <c r="B726" s="367" t="s">
        <v>924</v>
      </c>
      <c r="C726" s="316"/>
      <c r="D726" s="324" t="s">
        <v>261</v>
      </c>
      <c r="E726" s="444" t="n">
        <f aca="false">SUM(L726+N726)</f>
        <v>307.09</v>
      </c>
      <c r="F726" s="444" t="n">
        <f aca="false">C726*E726</f>
        <v>0</v>
      </c>
      <c r="G726" s="444" t="n">
        <f aca="false">SUM(O726+Q726)</f>
        <v>107</v>
      </c>
      <c r="H726" s="444" t="n">
        <f aca="false">C726*G726</f>
        <v>0</v>
      </c>
      <c r="I726" s="518" t="n">
        <f aca="false">F726+H726</f>
        <v>0</v>
      </c>
      <c r="J726" s="314" t="s">
        <v>925</v>
      </c>
      <c r="K726" s="325"/>
      <c r="L726" s="316" t="n">
        <v>287</v>
      </c>
      <c r="M726" s="261" t="n">
        <v>0.07</v>
      </c>
      <c r="N726" s="317" t="n">
        <f aca="false">SUM(L726*M725)</f>
        <v>20.09</v>
      </c>
      <c r="O726" s="316" t="n">
        <v>100</v>
      </c>
      <c r="P726" s="261" t="n">
        <v>0.07</v>
      </c>
      <c r="Q726" s="318" t="n">
        <f aca="false">SUM(O726*P725)</f>
        <v>7</v>
      </c>
      <c r="R726" s="274"/>
      <c r="S726" s="274"/>
    </row>
    <row r="727" s="261" customFormat="true" ht="21.95" hidden="false" customHeight="true" outlineLevel="0" collapsed="false">
      <c r="A727" s="308"/>
      <c r="B727" s="367" t="s">
        <v>926</v>
      </c>
      <c r="C727" s="316"/>
      <c r="D727" s="324" t="s">
        <v>261</v>
      </c>
      <c r="E727" s="444" t="n">
        <f aca="false">SUM(L727+N727)</f>
        <v>394.83</v>
      </c>
      <c r="F727" s="444" t="n">
        <f aca="false">C727*E727</f>
        <v>0</v>
      </c>
      <c r="G727" s="444" t="n">
        <f aca="false">SUM(O727+Q727)</f>
        <v>138.03</v>
      </c>
      <c r="H727" s="444" t="n">
        <f aca="false">C727*G727</f>
        <v>0</v>
      </c>
      <c r="I727" s="518" t="n">
        <f aca="false">F727+H727</f>
        <v>0</v>
      </c>
      <c r="J727" s="325" t="n">
        <v>332</v>
      </c>
      <c r="K727" s="325"/>
      <c r="L727" s="316" t="n">
        <v>369</v>
      </c>
      <c r="M727" s="261" t="n">
        <v>0.07</v>
      </c>
      <c r="N727" s="317" t="n">
        <f aca="false">SUM(L727*M726)</f>
        <v>25.83</v>
      </c>
      <c r="O727" s="316" t="n">
        <v>129</v>
      </c>
      <c r="P727" s="261" t="n">
        <v>0.07</v>
      </c>
      <c r="Q727" s="318" t="n">
        <f aca="false">SUM(O727*P726)</f>
        <v>9.03</v>
      </c>
      <c r="R727" s="274"/>
      <c r="S727" s="274"/>
    </row>
    <row r="728" s="261" customFormat="true" ht="21.95" hidden="false" customHeight="true" outlineLevel="0" collapsed="false">
      <c r="A728" s="308"/>
      <c r="B728" s="367" t="s">
        <v>927</v>
      </c>
      <c r="C728" s="316"/>
      <c r="D728" s="324" t="s">
        <v>261</v>
      </c>
      <c r="E728" s="444" t="n">
        <f aca="false">SUM(L728+N728)</f>
        <v>587.43</v>
      </c>
      <c r="F728" s="444" t="n">
        <f aca="false">C728*E728</f>
        <v>0</v>
      </c>
      <c r="G728" s="444" t="n">
        <f aca="false">SUM(O728+Q728)</f>
        <v>205.44</v>
      </c>
      <c r="H728" s="444" t="n">
        <f aca="false">C728*G728</f>
        <v>0</v>
      </c>
      <c r="I728" s="518" t="n">
        <f aca="false">F728+H728</f>
        <v>0</v>
      </c>
      <c r="J728" s="325" t="n">
        <v>494</v>
      </c>
      <c r="K728" s="325"/>
      <c r="L728" s="316" t="n">
        <v>549</v>
      </c>
      <c r="M728" s="261" t="n">
        <v>0.07</v>
      </c>
      <c r="N728" s="317" t="n">
        <f aca="false">SUM(L728*M727)</f>
        <v>38.43</v>
      </c>
      <c r="O728" s="316" t="n">
        <v>192</v>
      </c>
      <c r="P728" s="261" t="n">
        <v>0.07</v>
      </c>
      <c r="Q728" s="318" t="n">
        <f aca="false">SUM(O728*P727)</f>
        <v>13.44</v>
      </c>
      <c r="R728" s="274"/>
      <c r="S728" s="274"/>
    </row>
    <row r="729" s="261" customFormat="true" ht="21.95" hidden="false" customHeight="true" outlineLevel="0" collapsed="false">
      <c r="A729" s="308"/>
      <c r="B729" s="367" t="s">
        <v>928</v>
      </c>
      <c r="C729" s="316"/>
      <c r="D729" s="324" t="s">
        <v>261</v>
      </c>
      <c r="E729" s="444" t="n">
        <f aca="false">SUM(L729+N729)</f>
        <v>754.35</v>
      </c>
      <c r="F729" s="444" t="n">
        <f aca="false">C729*E729</f>
        <v>0</v>
      </c>
      <c r="G729" s="444" t="n">
        <f aca="false">SUM(O729+Q729)</f>
        <v>264.29</v>
      </c>
      <c r="H729" s="444" t="n">
        <f aca="false">C729*G729</f>
        <v>0</v>
      </c>
      <c r="I729" s="518" t="n">
        <f aca="false">F729+H729</f>
        <v>0</v>
      </c>
      <c r="J729" s="325" t="n">
        <v>635</v>
      </c>
      <c r="K729" s="325"/>
      <c r="L729" s="316" t="n">
        <v>705</v>
      </c>
      <c r="M729" s="261" t="n">
        <v>0.07</v>
      </c>
      <c r="N729" s="317" t="n">
        <f aca="false">SUM(L729*M728)</f>
        <v>49.35</v>
      </c>
      <c r="O729" s="316" t="n">
        <v>247</v>
      </c>
      <c r="P729" s="261" t="n">
        <v>0.07</v>
      </c>
      <c r="Q729" s="318" t="n">
        <f aca="false">SUM(O729*P728)</f>
        <v>17.29</v>
      </c>
      <c r="R729" s="274"/>
      <c r="S729" s="274"/>
    </row>
    <row r="730" s="261" customFormat="true" ht="21.95" hidden="false" customHeight="true" outlineLevel="0" collapsed="false">
      <c r="A730" s="308"/>
      <c r="B730" s="367" t="s">
        <v>929</v>
      </c>
      <c r="C730" s="316"/>
      <c r="D730" s="324" t="s">
        <v>261</v>
      </c>
      <c r="E730" s="444" t="n">
        <f aca="false">SUM(L730+N730)</f>
        <v>868.84</v>
      </c>
      <c r="F730" s="444" t="n">
        <f aca="false">C730*E730</f>
        <v>0</v>
      </c>
      <c r="G730" s="444" t="n">
        <f aca="false">SUM(O730+Q730)</f>
        <v>303.88</v>
      </c>
      <c r="H730" s="444" t="n">
        <f aca="false">C730*G730</f>
        <v>0</v>
      </c>
      <c r="I730" s="518" t="n">
        <f aca="false">F730+H730</f>
        <v>0</v>
      </c>
      <c r="J730" s="325" t="n">
        <v>731</v>
      </c>
      <c r="K730" s="325"/>
      <c r="L730" s="316" t="n">
        <v>812</v>
      </c>
      <c r="M730" s="261" t="n">
        <v>0.07</v>
      </c>
      <c r="N730" s="317" t="n">
        <f aca="false">SUM(L730*M729)</f>
        <v>56.84</v>
      </c>
      <c r="O730" s="316" t="n">
        <v>284</v>
      </c>
      <c r="P730" s="261" t="n">
        <v>0.07</v>
      </c>
      <c r="Q730" s="318" t="n">
        <f aca="false">SUM(O730*P729)</f>
        <v>19.88</v>
      </c>
      <c r="R730" s="274"/>
      <c r="S730" s="274"/>
    </row>
    <row r="731" s="261" customFormat="true" ht="21.95" hidden="false" customHeight="true" outlineLevel="0" collapsed="false">
      <c r="A731" s="308"/>
      <c r="B731" s="367" t="s">
        <v>930</v>
      </c>
      <c r="C731" s="316"/>
      <c r="D731" s="324" t="s">
        <v>261</v>
      </c>
      <c r="E731" s="444" t="n">
        <f aca="false">SUM(L731+N731)</f>
        <v>1223.01</v>
      </c>
      <c r="F731" s="444" t="n">
        <f aca="false">C731*E731</f>
        <v>0</v>
      </c>
      <c r="G731" s="444" t="n">
        <f aca="false">SUM(O731+Q731)</f>
        <v>428</v>
      </c>
      <c r="H731" s="444" t="n">
        <f aca="false">C731*G731</f>
        <v>0</v>
      </c>
      <c r="I731" s="518" t="n">
        <f aca="false">F731+H731</f>
        <v>0</v>
      </c>
      <c r="J731" s="325" t="n">
        <v>1029</v>
      </c>
      <c r="K731" s="325"/>
      <c r="L731" s="316" t="n">
        <v>1143</v>
      </c>
      <c r="M731" s="261" t="n">
        <v>0.07</v>
      </c>
      <c r="N731" s="317" t="n">
        <f aca="false">SUM(L731*M730)</f>
        <v>80.01</v>
      </c>
      <c r="O731" s="316" t="n">
        <v>400</v>
      </c>
      <c r="P731" s="261" t="n">
        <v>0.07</v>
      </c>
      <c r="Q731" s="318" t="n">
        <f aca="false">SUM(O731*P730)</f>
        <v>28</v>
      </c>
      <c r="R731" s="274"/>
      <c r="S731" s="274"/>
    </row>
    <row r="732" s="261" customFormat="true" ht="21.95" hidden="false" customHeight="true" outlineLevel="0" collapsed="false">
      <c r="A732" s="308"/>
      <c r="B732" s="367" t="s">
        <v>931</v>
      </c>
      <c r="C732" s="316"/>
      <c r="D732" s="324" t="s">
        <v>261</v>
      </c>
      <c r="E732" s="444" t="n">
        <f aca="false">SUM(L732+N732)</f>
        <v>1506.56</v>
      </c>
      <c r="F732" s="444" t="n">
        <f aca="false">C732*E732</f>
        <v>0</v>
      </c>
      <c r="G732" s="444" t="n">
        <f aca="false">SUM(O732+Q732)</f>
        <v>527.51</v>
      </c>
      <c r="H732" s="444" t="n">
        <f aca="false">C732*G732</f>
        <v>0</v>
      </c>
      <c r="I732" s="518" t="n">
        <f aca="false">F732+H732</f>
        <v>0</v>
      </c>
      <c r="J732" s="325" t="n">
        <v>1268</v>
      </c>
      <c r="K732" s="325"/>
      <c r="L732" s="316" t="n">
        <v>1408</v>
      </c>
      <c r="M732" s="261" t="n">
        <v>0.07</v>
      </c>
      <c r="N732" s="317" t="n">
        <f aca="false">SUM(L732*M731)</f>
        <v>98.56</v>
      </c>
      <c r="O732" s="316" t="n">
        <v>493</v>
      </c>
      <c r="P732" s="261" t="n">
        <v>0.07</v>
      </c>
      <c r="Q732" s="318" t="n">
        <f aca="false">SUM(O732*P731)</f>
        <v>34.51</v>
      </c>
      <c r="R732" s="274"/>
      <c r="S732" s="274"/>
    </row>
    <row r="733" s="261" customFormat="true" ht="21.95" hidden="false" customHeight="true" outlineLevel="0" collapsed="false">
      <c r="A733" s="308"/>
      <c r="B733" s="367" t="s">
        <v>932</v>
      </c>
      <c r="C733" s="316"/>
      <c r="D733" s="324" t="s">
        <v>261</v>
      </c>
      <c r="E733" s="444" t="n">
        <f aca="false">SUM(L733+N733)</f>
        <v>1960.24</v>
      </c>
      <c r="F733" s="444" t="n">
        <f aca="false">C733*E733</f>
        <v>0</v>
      </c>
      <c r="G733" s="444" t="n">
        <f aca="false">SUM(O733+Q733)</f>
        <v>685.87</v>
      </c>
      <c r="H733" s="444" t="n">
        <f aca="false">C733*G733</f>
        <v>0</v>
      </c>
      <c r="I733" s="518" t="n">
        <f aca="false">F733+H733</f>
        <v>0</v>
      </c>
      <c r="J733" s="325" t="n">
        <v>1649</v>
      </c>
      <c r="K733" s="325"/>
      <c r="L733" s="316" t="n">
        <v>1832</v>
      </c>
      <c r="M733" s="261" t="n">
        <v>0.07</v>
      </c>
      <c r="N733" s="317" t="n">
        <f aca="false">SUM(L733*M732)</f>
        <v>128.24</v>
      </c>
      <c r="O733" s="316" t="n">
        <v>641</v>
      </c>
      <c r="P733" s="261" t="n">
        <v>0.07</v>
      </c>
      <c r="Q733" s="318" t="n">
        <f aca="false">SUM(O733*P732)</f>
        <v>44.87</v>
      </c>
      <c r="R733" s="274"/>
      <c r="S733" s="274"/>
    </row>
    <row r="734" s="261" customFormat="true" ht="21.95" hidden="false" customHeight="true" outlineLevel="0" collapsed="false">
      <c r="A734" s="308"/>
      <c r="B734" s="367" t="s">
        <v>933</v>
      </c>
      <c r="C734" s="316"/>
      <c r="D734" s="324" t="s">
        <v>261</v>
      </c>
      <c r="E734" s="444" t="n">
        <f aca="false">SUM(L734+N734)</f>
        <v>2856.9</v>
      </c>
      <c r="F734" s="444" t="n">
        <f aca="false">C734*E734</f>
        <v>0</v>
      </c>
      <c r="G734" s="444" t="n">
        <f aca="false">SUM(O734+Q734)</f>
        <v>1000.45</v>
      </c>
      <c r="H734" s="444" t="n">
        <f aca="false">C734*G734</f>
        <v>0</v>
      </c>
      <c r="I734" s="518" t="n">
        <f aca="false">F734+H734</f>
        <v>0</v>
      </c>
      <c r="J734" s="325" t="n">
        <v>2403</v>
      </c>
      <c r="K734" s="325"/>
      <c r="L734" s="316" t="n">
        <v>2670</v>
      </c>
      <c r="M734" s="261" t="n">
        <v>0.07</v>
      </c>
      <c r="N734" s="317" t="n">
        <f aca="false">SUM(L734*M733)</f>
        <v>186.9</v>
      </c>
      <c r="O734" s="316" t="n">
        <v>935</v>
      </c>
      <c r="P734" s="261" t="n">
        <v>0.07</v>
      </c>
      <c r="Q734" s="318" t="n">
        <f aca="false">SUM(O734*P733)</f>
        <v>65.45</v>
      </c>
      <c r="R734" s="274"/>
      <c r="S734" s="274"/>
    </row>
    <row r="735" s="261" customFormat="true" ht="21.95" hidden="false" customHeight="true" outlineLevel="0" collapsed="false">
      <c r="A735" s="308"/>
      <c r="B735" s="367" t="s">
        <v>934</v>
      </c>
      <c r="C735" s="316"/>
      <c r="D735" s="324" t="s">
        <v>261</v>
      </c>
      <c r="E735" s="444" t="n">
        <f aca="false">SUM(L735+N735)</f>
        <v>3886.24</v>
      </c>
      <c r="F735" s="444" t="n">
        <f aca="false">C735*E735</f>
        <v>0</v>
      </c>
      <c r="G735" s="444" t="n">
        <f aca="false">SUM(O735+Q735)</f>
        <v>1359.97</v>
      </c>
      <c r="H735" s="444" t="n">
        <f aca="false">C735*G735</f>
        <v>0</v>
      </c>
      <c r="I735" s="518" t="n">
        <f aca="false">F735+H735</f>
        <v>0</v>
      </c>
      <c r="J735" s="325" t="n">
        <v>3269</v>
      </c>
      <c r="K735" s="325"/>
      <c r="L735" s="316" t="n">
        <v>3632</v>
      </c>
      <c r="M735" s="261" t="n">
        <v>0.07</v>
      </c>
      <c r="N735" s="317" t="n">
        <f aca="false">SUM(L735*M734)</f>
        <v>254.24</v>
      </c>
      <c r="O735" s="316" t="n">
        <v>1271</v>
      </c>
      <c r="P735" s="261" t="n">
        <v>0.07</v>
      </c>
      <c r="Q735" s="318" t="n">
        <f aca="false">SUM(O735*P734)</f>
        <v>88.97</v>
      </c>
      <c r="R735" s="274"/>
      <c r="S735" s="274"/>
    </row>
    <row r="736" s="261" customFormat="true" ht="21.95" hidden="false" customHeight="true" outlineLevel="0" collapsed="false">
      <c r="A736" s="308"/>
      <c r="B736" s="367" t="s">
        <v>935</v>
      </c>
      <c r="C736" s="316"/>
      <c r="D736" s="324" t="s">
        <v>261</v>
      </c>
      <c r="E736" s="444" t="n">
        <f aca="false">SUM(L736+N736)</f>
        <v>4611.7</v>
      </c>
      <c r="F736" s="444" t="n">
        <f aca="false">C736*E736</f>
        <v>0</v>
      </c>
      <c r="G736" s="444" t="n">
        <f aca="false">SUM(O736+Q736)</f>
        <v>1614.63</v>
      </c>
      <c r="H736" s="444" t="n">
        <f aca="false">C736*G736</f>
        <v>0</v>
      </c>
      <c r="I736" s="518" t="n">
        <f aca="false">F736+H736</f>
        <v>0</v>
      </c>
      <c r="J736" s="325" t="n">
        <v>3879</v>
      </c>
      <c r="K736" s="325"/>
      <c r="L736" s="316" t="n">
        <v>4310</v>
      </c>
      <c r="M736" s="261" t="n">
        <v>0.07</v>
      </c>
      <c r="N736" s="317" t="n">
        <f aca="false">SUM(L736*M735)</f>
        <v>301.7</v>
      </c>
      <c r="O736" s="316" t="n">
        <v>1509</v>
      </c>
      <c r="P736" s="261" t="n">
        <v>0.07</v>
      </c>
      <c r="Q736" s="318" t="n">
        <f aca="false">SUM(O736*P735)</f>
        <v>105.63</v>
      </c>
      <c r="R736" s="274"/>
      <c r="S736" s="274"/>
    </row>
    <row r="737" s="261" customFormat="true" ht="21.95" hidden="false" customHeight="true" outlineLevel="0" collapsed="false">
      <c r="A737" s="308"/>
      <c r="B737" s="339" t="s">
        <v>936</v>
      </c>
      <c r="C737" s="316"/>
      <c r="D737" s="324"/>
      <c r="E737" s="444" t="n">
        <f aca="false">SUM(L737+N737)</f>
        <v>0</v>
      </c>
      <c r="F737" s="444"/>
      <c r="G737" s="444" t="n">
        <f aca="false">SUM(O737+Q737)</f>
        <v>0</v>
      </c>
      <c r="H737" s="444"/>
      <c r="I737" s="518"/>
      <c r="J737" s="314" t="s">
        <v>937</v>
      </c>
      <c r="K737" s="325"/>
      <c r="L737" s="316"/>
      <c r="M737" s="261" t="n">
        <v>0.07</v>
      </c>
      <c r="N737" s="317" t="n">
        <f aca="false">SUM(L737*M736)</f>
        <v>0</v>
      </c>
      <c r="O737" s="316"/>
      <c r="P737" s="261" t="n">
        <v>0.07</v>
      </c>
      <c r="Q737" s="318" t="n">
        <f aca="false">SUM(O737*P736)</f>
        <v>0</v>
      </c>
      <c r="R737" s="274"/>
      <c r="S737" s="274"/>
    </row>
    <row r="738" s="261" customFormat="true" ht="21.95" hidden="false" customHeight="true" outlineLevel="0" collapsed="false">
      <c r="A738" s="308"/>
      <c r="B738" s="381" t="s">
        <v>938</v>
      </c>
      <c r="C738" s="316"/>
      <c r="D738" s="324"/>
      <c r="E738" s="444" t="n">
        <f aca="false">SUM(L738+N738)</f>
        <v>0</v>
      </c>
      <c r="F738" s="444"/>
      <c r="G738" s="444" t="n">
        <f aca="false">SUM(O738+Q738)</f>
        <v>0</v>
      </c>
      <c r="H738" s="444"/>
      <c r="I738" s="518"/>
      <c r="J738" s="325" t="s">
        <v>939</v>
      </c>
      <c r="K738" s="325"/>
      <c r="L738" s="316"/>
      <c r="M738" s="261" t="n">
        <v>0.07</v>
      </c>
      <c r="N738" s="317" t="n">
        <f aca="false">SUM(L738*M737)</f>
        <v>0</v>
      </c>
      <c r="O738" s="316"/>
      <c r="P738" s="261" t="n">
        <v>0.07</v>
      </c>
      <c r="Q738" s="318" t="n">
        <f aca="false">SUM(O738*P737)</f>
        <v>0</v>
      </c>
      <c r="R738" s="274"/>
      <c r="S738" s="274"/>
    </row>
    <row r="739" s="261" customFormat="true" ht="21.95" hidden="false" customHeight="true" outlineLevel="0" collapsed="false">
      <c r="A739" s="308"/>
      <c r="B739" s="339" t="s">
        <v>940</v>
      </c>
      <c r="C739" s="316"/>
      <c r="D739" s="324"/>
      <c r="E739" s="444" t="n">
        <f aca="false">SUM(L739+N739)</f>
        <v>0</v>
      </c>
      <c r="F739" s="444"/>
      <c r="G739" s="444" t="n">
        <f aca="false">SUM(O739+Q739)</f>
        <v>0</v>
      </c>
      <c r="H739" s="444"/>
      <c r="I739" s="518"/>
      <c r="J739" s="325"/>
      <c r="K739" s="325"/>
      <c r="L739" s="316"/>
      <c r="M739" s="261" t="n">
        <v>0.07</v>
      </c>
      <c r="N739" s="317" t="n">
        <f aca="false">SUM(L739*M738)</f>
        <v>0</v>
      </c>
      <c r="O739" s="316"/>
      <c r="P739" s="261" t="n">
        <v>0.07</v>
      </c>
      <c r="Q739" s="318" t="n">
        <f aca="false">SUM(O739*P738)</f>
        <v>0</v>
      </c>
      <c r="R739" s="274"/>
      <c r="S739" s="274"/>
    </row>
    <row r="740" s="261" customFormat="true" ht="21.95" hidden="false" customHeight="true" outlineLevel="0" collapsed="false">
      <c r="A740" s="308"/>
      <c r="B740" s="367" t="s">
        <v>941</v>
      </c>
      <c r="C740" s="316"/>
      <c r="D740" s="324" t="s">
        <v>276</v>
      </c>
      <c r="E740" s="444" t="n">
        <f aca="false">SUM(L740+N740)</f>
        <v>25.68</v>
      </c>
      <c r="F740" s="444" t="n">
        <f aca="false">C740*E740</f>
        <v>0</v>
      </c>
      <c r="G740" s="444" t="n">
        <f aca="false">SUM(O740+Q740)</f>
        <v>8.56</v>
      </c>
      <c r="H740" s="444" t="n">
        <f aca="false">C740*G740</f>
        <v>0</v>
      </c>
      <c r="I740" s="518" t="n">
        <f aca="false">F740+H740</f>
        <v>0</v>
      </c>
      <c r="J740" s="325"/>
      <c r="K740" s="325"/>
      <c r="L740" s="482" t="n">
        <v>24</v>
      </c>
      <c r="M740" s="261" t="n">
        <v>0.07</v>
      </c>
      <c r="N740" s="317" t="n">
        <f aca="false">SUM(L740*M739)</f>
        <v>1.68</v>
      </c>
      <c r="O740" s="316" t="n">
        <v>8</v>
      </c>
      <c r="P740" s="261" t="n">
        <v>0.07</v>
      </c>
      <c r="Q740" s="318" t="n">
        <f aca="false">SUM(O740*P739)</f>
        <v>0.56</v>
      </c>
      <c r="R740" s="274"/>
      <c r="S740" s="274"/>
    </row>
    <row r="741" s="261" customFormat="true" ht="21.95" hidden="false" customHeight="true" outlineLevel="0" collapsed="false">
      <c r="A741" s="308"/>
      <c r="B741" s="367" t="s">
        <v>942</v>
      </c>
      <c r="C741" s="316"/>
      <c r="D741" s="324" t="s">
        <v>276</v>
      </c>
      <c r="E741" s="444" t="n">
        <f aca="false">SUM(L741+N741)</f>
        <v>22.47</v>
      </c>
      <c r="F741" s="444" t="n">
        <f aca="false">C741*E741</f>
        <v>0</v>
      </c>
      <c r="G741" s="444" t="n">
        <f aca="false">SUM(O741+Q741)</f>
        <v>8.56</v>
      </c>
      <c r="H741" s="444" t="n">
        <f aca="false">C741*G741</f>
        <v>0</v>
      </c>
      <c r="I741" s="518" t="n">
        <f aca="false">F741+H741</f>
        <v>0</v>
      </c>
      <c r="J741" s="325"/>
      <c r="K741" s="325"/>
      <c r="L741" s="482" t="n">
        <v>21</v>
      </c>
      <c r="M741" s="261" t="n">
        <v>0.07</v>
      </c>
      <c r="N741" s="317" t="n">
        <f aca="false">SUM(L741*M740)</f>
        <v>1.47</v>
      </c>
      <c r="O741" s="316" t="n">
        <v>8</v>
      </c>
      <c r="P741" s="261" t="n">
        <v>0.07</v>
      </c>
      <c r="Q741" s="318" t="n">
        <f aca="false">SUM(O741*P740)</f>
        <v>0.56</v>
      </c>
      <c r="R741" s="274"/>
      <c r="S741" s="274"/>
    </row>
    <row r="742" s="261" customFormat="true" ht="21.95" hidden="false" customHeight="true" outlineLevel="0" collapsed="false">
      <c r="A742" s="308"/>
      <c r="B742" s="367" t="s">
        <v>943</v>
      </c>
      <c r="C742" s="316"/>
      <c r="D742" s="324" t="s">
        <v>276</v>
      </c>
      <c r="E742" s="444" t="n">
        <f aca="false">SUM(L742+N742)</f>
        <v>22.47</v>
      </c>
      <c r="F742" s="444" t="n">
        <f aca="false">C742*E742</f>
        <v>0</v>
      </c>
      <c r="G742" s="444" t="n">
        <f aca="false">SUM(O742+Q742)</f>
        <v>8.56</v>
      </c>
      <c r="H742" s="444" t="n">
        <f aca="false">C742*G742</f>
        <v>0</v>
      </c>
      <c r="I742" s="518" t="n">
        <f aca="false">F742+H742</f>
        <v>0</v>
      </c>
      <c r="J742" s="325"/>
      <c r="K742" s="325"/>
      <c r="L742" s="482" t="n">
        <v>21</v>
      </c>
      <c r="M742" s="261" t="n">
        <v>0.07</v>
      </c>
      <c r="N742" s="317" t="n">
        <f aca="false">SUM(L742*M741)</f>
        <v>1.47</v>
      </c>
      <c r="O742" s="316" t="n">
        <v>8</v>
      </c>
      <c r="P742" s="261" t="n">
        <v>0.07</v>
      </c>
      <c r="Q742" s="318" t="n">
        <f aca="false">SUM(O742*P741)</f>
        <v>0.56</v>
      </c>
      <c r="R742" s="274"/>
      <c r="S742" s="274"/>
    </row>
    <row r="743" s="261" customFormat="true" ht="21.95" hidden="false" customHeight="true" outlineLevel="0" collapsed="false">
      <c r="A743" s="308"/>
      <c r="B743" s="367" t="s">
        <v>944</v>
      </c>
      <c r="C743" s="316"/>
      <c r="D743" s="324" t="s">
        <v>276</v>
      </c>
      <c r="E743" s="444" t="n">
        <f aca="false">SUM(L743+N743)</f>
        <v>22.47</v>
      </c>
      <c r="F743" s="444" t="n">
        <f aca="false">C743*E743</f>
        <v>0</v>
      </c>
      <c r="G743" s="444" t="n">
        <f aca="false">SUM(O743+Q743)</f>
        <v>8.56</v>
      </c>
      <c r="H743" s="444" t="n">
        <f aca="false">C743*G743</f>
        <v>0</v>
      </c>
      <c r="I743" s="518" t="n">
        <f aca="false">F743+H743</f>
        <v>0</v>
      </c>
      <c r="J743" s="325"/>
      <c r="K743" s="325"/>
      <c r="L743" s="482" t="n">
        <v>21</v>
      </c>
      <c r="M743" s="261" t="n">
        <v>0.07</v>
      </c>
      <c r="N743" s="317" t="n">
        <f aca="false">SUM(L743*M742)</f>
        <v>1.47</v>
      </c>
      <c r="O743" s="316" t="n">
        <v>8</v>
      </c>
      <c r="P743" s="261" t="n">
        <v>0.07</v>
      </c>
      <c r="Q743" s="318" t="n">
        <f aca="false">SUM(O743*P742)</f>
        <v>0.56</v>
      </c>
      <c r="R743" s="274"/>
      <c r="S743" s="274"/>
    </row>
    <row r="744" s="261" customFormat="true" ht="21.95" hidden="false" customHeight="true" outlineLevel="0" collapsed="false">
      <c r="A744" s="308"/>
      <c r="B744" s="367" t="s">
        <v>945</v>
      </c>
      <c r="C744" s="316"/>
      <c r="D744" s="324" t="s">
        <v>276</v>
      </c>
      <c r="E744" s="444" t="n">
        <f aca="false">SUM(L744+N744)</f>
        <v>22.47</v>
      </c>
      <c r="F744" s="444" t="n">
        <f aca="false">C744*E744</f>
        <v>0</v>
      </c>
      <c r="G744" s="444" t="n">
        <f aca="false">SUM(O744+Q744)</f>
        <v>8.56</v>
      </c>
      <c r="H744" s="444" t="n">
        <f aca="false">C744*G744</f>
        <v>0</v>
      </c>
      <c r="I744" s="518" t="n">
        <f aca="false">F744+H744</f>
        <v>0</v>
      </c>
      <c r="J744" s="325"/>
      <c r="K744" s="325"/>
      <c r="L744" s="482" t="n">
        <v>21</v>
      </c>
      <c r="M744" s="261" t="n">
        <v>0.07</v>
      </c>
      <c r="N744" s="317" t="n">
        <f aca="false">SUM(L744*M743)</f>
        <v>1.47</v>
      </c>
      <c r="O744" s="316" t="n">
        <v>8</v>
      </c>
      <c r="P744" s="261" t="n">
        <v>0.07</v>
      </c>
      <c r="Q744" s="318" t="n">
        <f aca="false">SUM(O744*P743)</f>
        <v>0.56</v>
      </c>
      <c r="R744" s="274"/>
      <c r="S744" s="274"/>
    </row>
    <row r="745" s="261" customFormat="true" ht="21.95" hidden="false" customHeight="true" outlineLevel="0" collapsed="false">
      <c r="A745" s="308"/>
      <c r="B745" s="367" t="s">
        <v>946</v>
      </c>
      <c r="C745" s="316"/>
      <c r="D745" s="324" t="s">
        <v>276</v>
      </c>
      <c r="E745" s="444" t="n">
        <f aca="false">SUM(L745+N745)</f>
        <v>22.47</v>
      </c>
      <c r="F745" s="444" t="n">
        <f aca="false">C745*E745</f>
        <v>0</v>
      </c>
      <c r="G745" s="444" t="n">
        <f aca="false">SUM(O745+Q745)</f>
        <v>8.56</v>
      </c>
      <c r="H745" s="444" t="n">
        <f aca="false">C745*G745</f>
        <v>0</v>
      </c>
      <c r="I745" s="518" t="n">
        <f aca="false">F745+H745</f>
        <v>0</v>
      </c>
      <c r="J745" s="325"/>
      <c r="K745" s="325"/>
      <c r="L745" s="482" t="n">
        <v>21</v>
      </c>
      <c r="M745" s="261" t="n">
        <v>0.07</v>
      </c>
      <c r="N745" s="317" t="n">
        <f aca="false">SUM(L745*M744)</f>
        <v>1.47</v>
      </c>
      <c r="O745" s="316" t="n">
        <v>8</v>
      </c>
      <c r="P745" s="261" t="n">
        <v>0.07</v>
      </c>
      <c r="Q745" s="318" t="n">
        <f aca="false">SUM(O745*P744)</f>
        <v>0.56</v>
      </c>
      <c r="R745" s="274"/>
      <c r="S745" s="274"/>
    </row>
    <row r="746" s="261" customFormat="true" ht="21.95" hidden="false" customHeight="true" outlineLevel="0" collapsed="false">
      <c r="A746" s="308"/>
      <c r="B746" s="367" t="s">
        <v>947</v>
      </c>
      <c r="C746" s="316"/>
      <c r="D746" s="324" t="s">
        <v>276</v>
      </c>
      <c r="E746" s="444" t="n">
        <f aca="false">SUM(L746+N746)</f>
        <v>22.47</v>
      </c>
      <c r="F746" s="444" t="n">
        <f aca="false">C746*E746</f>
        <v>0</v>
      </c>
      <c r="G746" s="444" t="n">
        <f aca="false">SUM(O746+Q746)</f>
        <v>8.56</v>
      </c>
      <c r="H746" s="444" t="n">
        <f aca="false">C746*G746</f>
        <v>0</v>
      </c>
      <c r="I746" s="518" t="n">
        <f aca="false">F746+H746</f>
        <v>0</v>
      </c>
      <c r="J746" s="325"/>
      <c r="K746" s="325"/>
      <c r="L746" s="482" t="n">
        <v>21</v>
      </c>
      <c r="M746" s="261" t="n">
        <v>0.07</v>
      </c>
      <c r="N746" s="317" t="n">
        <f aca="false">SUM(L746*M745)</f>
        <v>1.47</v>
      </c>
      <c r="O746" s="316" t="n">
        <v>8</v>
      </c>
      <c r="P746" s="261" t="n">
        <v>0.07</v>
      </c>
      <c r="Q746" s="318" t="n">
        <f aca="false">SUM(O746*P745)</f>
        <v>0.56</v>
      </c>
      <c r="R746" s="274"/>
      <c r="S746" s="274"/>
    </row>
    <row r="747" s="261" customFormat="true" ht="21.95" hidden="false" customHeight="true" outlineLevel="0" collapsed="false">
      <c r="A747" s="308"/>
      <c r="B747" s="367" t="s">
        <v>948</v>
      </c>
      <c r="C747" s="316"/>
      <c r="D747" s="324" t="s">
        <v>276</v>
      </c>
      <c r="E747" s="444" t="n">
        <f aca="false">SUM(L747+N747)</f>
        <v>22.47</v>
      </c>
      <c r="F747" s="444" t="n">
        <f aca="false">C747*E747</f>
        <v>0</v>
      </c>
      <c r="G747" s="444" t="n">
        <f aca="false">SUM(O747+Q747)</f>
        <v>8.56</v>
      </c>
      <c r="H747" s="444" t="n">
        <f aca="false">C747*G747</f>
        <v>0</v>
      </c>
      <c r="I747" s="518" t="n">
        <f aca="false">F747+H747</f>
        <v>0</v>
      </c>
      <c r="J747" s="325"/>
      <c r="K747" s="325"/>
      <c r="L747" s="482" t="n">
        <v>21</v>
      </c>
      <c r="M747" s="261" t="n">
        <v>0.07</v>
      </c>
      <c r="N747" s="317" t="n">
        <f aca="false">SUM(L747*M746)</f>
        <v>1.47</v>
      </c>
      <c r="O747" s="316" t="n">
        <v>8</v>
      </c>
      <c r="P747" s="261" t="n">
        <v>0.07</v>
      </c>
      <c r="Q747" s="318" t="n">
        <f aca="false">SUM(O747*P746)</f>
        <v>0.56</v>
      </c>
      <c r="R747" s="274"/>
      <c r="S747" s="274"/>
    </row>
    <row r="748" s="261" customFormat="true" ht="21.95" hidden="false" customHeight="true" outlineLevel="0" collapsed="false">
      <c r="A748" s="308"/>
      <c r="B748" s="367" t="s">
        <v>949</v>
      </c>
      <c r="C748" s="316"/>
      <c r="D748" s="324" t="s">
        <v>276</v>
      </c>
      <c r="E748" s="444" t="n">
        <f aca="false">SUM(L748+N748)</f>
        <v>22.47</v>
      </c>
      <c r="F748" s="444" t="n">
        <f aca="false">C748*E748</f>
        <v>0</v>
      </c>
      <c r="G748" s="444" t="n">
        <f aca="false">SUM(O748+Q748)</f>
        <v>8.56</v>
      </c>
      <c r="H748" s="444" t="n">
        <f aca="false">C748*G748</f>
        <v>0</v>
      </c>
      <c r="I748" s="518" t="n">
        <f aca="false">F748+H748</f>
        <v>0</v>
      </c>
      <c r="J748" s="325"/>
      <c r="K748" s="325"/>
      <c r="L748" s="482" t="n">
        <v>21</v>
      </c>
      <c r="M748" s="261" t="n">
        <v>0.07</v>
      </c>
      <c r="N748" s="317" t="n">
        <f aca="false">SUM(L748*M747)</f>
        <v>1.47</v>
      </c>
      <c r="O748" s="316" t="n">
        <v>8</v>
      </c>
      <c r="P748" s="261" t="n">
        <v>0.07</v>
      </c>
      <c r="Q748" s="318" t="n">
        <f aca="false">SUM(O748*P747)</f>
        <v>0.56</v>
      </c>
      <c r="R748" s="274"/>
      <c r="S748" s="274"/>
    </row>
    <row r="749" s="261" customFormat="true" ht="21.95" hidden="false" customHeight="true" outlineLevel="0" collapsed="false">
      <c r="A749" s="308"/>
      <c r="B749" s="367" t="s">
        <v>950</v>
      </c>
      <c r="C749" s="316"/>
      <c r="D749" s="324" t="s">
        <v>276</v>
      </c>
      <c r="E749" s="444" t="n">
        <f aca="false">SUM(L749+N749)</f>
        <v>22.47</v>
      </c>
      <c r="F749" s="444" t="n">
        <f aca="false">C749*E749</f>
        <v>0</v>
      </c>
      <c r="G749" s="444" t="n">
        <f aca="false">SUM(O749+Q749)</f>
        <v>8.56</v>
      </c>
      <c r="H749" s="444" t="n">
        <f aca="false">C749*G749</f>
        <v>0</v>
      </c>
      <c r="I749" s="518" t="n">
        <f aca="false">F749+H749</f>
        <v>0</v>
      </c>
      <c r="J749" s="325"/>
      <c r="K749" s="325"/>
      <c r="L749" s="482" t="n">
        <v>21</v>
      </c>
      <c r="M749" s="261" t="n">
        <v>0.07</v>
      </c>
      <c r="N749" s="317" t="n">
        <f aca="false">SUM(L749*M748)</f>
        <v>1.47</v>
      </c>
      <c r="O749" s="316" t="n">
        <v>8</v>
      </c>
      <c r="P749" s="261" t="n">
        <v>0.07</v>
      </c>
      <c r="Q749" s="318" t="n">
        <f aca="false">SUM(O749*P748)</f>
        <v>0.56</v>
      </c>
      <c r="R749" s="274"/>
      <c r="S749" s="274"/>
    </row>
    <row r="750" s="261" customFormat="true" ht="21.95" hidden="false" customHeight="true" outlineLevel="0" collapsed="false">
      <c r="A750" s="308"/>
      <c r="B750" s="367" t="s">
        <v>951</v>
      </c>
      <c r="C750" s="316"/>
      <c r="D750" s="324" t="s">
        <v>276</v>
      </c>
      <c r="E750" s="444" t="n">
        <f aca="false">SUM(L750+N750)</f>
        <v>22.47</v>
      </c>
      <c r="F750" s="444" t="n">
        <f aca="false">C750*E750</f>
        <v>0</v>
      </c>
      <c r="G750" s="444" t="n">
        <f aca="false">SUM(O750+Q750)</f>
        <v>8.56</v>
      </c>
      <c r="H750" s="444" t="n">
        <f aca="false">C750*G750</f>
        <v>0</v>
      </c>
      <c r="I750" s="518" t="n">
        <f aca="false">F750+H750</f>
        <v>0</v>
      </c>
      <c r="J750" s="325"/>
      <c r="K750" s="325"/>
      <c r="L750" s="482" t="n">
        <v>21</v>
      </c>
      <c r="M750" s="261" t="n">
        <v>0.07</v>
      </c>
      <c r="N750" s="317" t="n">
        <f aca="false">SUM(L750*M749)</f>
        <v>1.47</v>
      </c>
      <c r="O750" s="316" t="n">
        <v>8</v>
      </c>
      <c r="P750" s="261" t="n">
        <v>0.07</v>
      </c>
      <c r="Q750" s="318" t="n">
        <f aca="false">SUM(O750*P749)</f>
        <v>0.56</v>
      </c>
      <c r="R750" s="274"/>
      <c r="S750" s="274"/>
    </row>
    <row r="751" s="261" customFormat="true" ht="21.95" hidden="false" customHeight="true" outlineLevel="0" collapsed="false">
      <c r="A751" s="308"/>
      <c r="B751" s="367" t="s">
        <v>952</v>
      </c>
      <c r="C751" s="316"/>
      <c r="D751" s="324" t="s">
        <v>276</v>
      </c>
      <c r="E751" s="444" t="n">
        <f aca="false">SUM(L751+N751)</f>
        <v>22.47</v>
      </c>
      <c r="F751" s="444" t="n">
        <f aca="false">C751*E751</f>
        <v>0</v>
      </c>
      <c r="G751" s="444" t="n">
        <f aca="false">SUM(O751+Q751)</f>
        <v>8.56</v>
      </c>
      <c r="H751" s="444" t="n">
        <f aca="false">C751*G751</f>
        <v>0</v>
      </c>
      <c r="I751" s="518" t="n">
        <f aca="false">F751+H751</f>
        <v>0</v>
      </c>
      <c r="J751" s="325"/>
      <c r="K751" s="325"/>
      <c r="L751" s="482" t="n">
        <v>21</v>
      </c>
      <c r="M751" s="261" t="n">
        <v>0.07</v>
      </c>
      <c r="N751" s="317" t="n">
        <f aca="false">SUM(L751*M750)</f>
        <v>1.47</v>
      </c>
      <c r="O751" s="316" t="n">
        <v>8</v>
      </c>
      <c r="P751" s="261" t="n">
        <v>0.07</v>
      </c>
      <c r="Q751" s="318" t="n">
        <f aca="false">SUM(O751*P750)</f>
        <v>0.56</v>
      </c>
      <c r="R751" s="274"/>
      <c r="S751" s="274"/>
    </row>
    <row r="752" s="261" customFormat="true" ht="21.95" hidden="false" customHeight="true" outlineLevel="0" collapsed="false">
      <c r="A752" s="308"/>
      <c r="B752" s="367" t="s">
        <v>953</v>
      </c>
      <c r="C752" s="316"/>
      <c r="D752" s="324" t="s">
        <v>276</v>
      </c>
      <c r="E752" s="444" t="n">
        <f aca="false">SUM(L752+N752)</f>
        <v>22.47</v>
      </c>
      <c r="F752" s="444" t="n">
        <f aca="false">C752*E752</f>
        <v>0</v>
      </c>
      <c r="G752" s="444" t="n">
        <f aca="false">SUM(O752+Q752)</f>
        <v>8.56</v>
      </c>
      <c r="H752" s="444" t="n">
        <f aca="false">C752*G752</f>
        <v>0</v>
      </c>
      <c r="I752" s="518" t="n">
        <f aca="false">F752+H752</f>
        <v>0</v>
      </c>
      <c r="J752" s="325"/>
      <c r="K752" s="325"/>
      <c r="L752" s="482" t="n">
        <v>21</v>
      </c>
      <c r="M752" s="261" t="n">
        <v>0.07</v>
      </c>
      <c r="N752" s="317" t="n">
        <f aca="false">SUM(L752*M751)</f>
        <v>1.47</v>
      </c>
      <c r="O752" s="316" t="n">
        <v>8</v>
      </c>
      <c r="P752" s="261" t="n">
        <v>0.07</v>
      </c>
      <c r="Q752" s="318" t="n">
        <f aca="false">SUM(O752*P751)</f>
        <v>0.56</v>
      </c>
      <c r="R752" s="274"/>
      <c r="S752" s="274"/>
    </row>
    <row r="753" s="261" customFormat="true" ht="21.95" hidden="false" customHeight="true" outlineLevel="0" collapsed="false">
      <c r="A753" s="308"/>
      <c r="B753" s="367" t="s">
        <v>954</v>
      </c>
      <c r="C753" s="316"/>
      <c r="D753" s="324" t="s">
        <v>276</v>
      </c>
      <c r="E753" s="444" t="n">
        <f aca="false">SUM(L753+N753)</f>
        <v>22.47</v>
      </c>
      <c r="F753" s="444" t="n">
        <f aca="false">C753*E753</f>
        <v>0</v>
      </c>
      <c r="G753" s="444" t="n">
        <f aca="false">SUM(O753+Q753)</f>
        <v>8.56</v>
      </c>
      <c r="H753" s="444" t="n">
        <f aca="false">C753*G753</f>
        <v>0</v>
      </c>
      <c r="I753" s="518" t="n">
        <f aca="false">F753+H753</f>
        <v>0</v>
      </c>
      <c r="J753" s="325"/>
      <c r="K753" s="325"/>
      <c r="L753" s="482" t="n">
        <v>21</v>
      </c>
      <c r="M753" s="261" t="n">
        <v>0.07</v>
      </c>
      <c r="N753" s="317" t="n">
        <f aca="false">SUM(L753*M752)</f>
        <v>1.47</v>
      </c>
      <c r="O753" s="316" t="n">
        <v>8</v>
      </c>
      <c r="P753" s="261" t="n">
        <v>0.07</v>
      </c>
      <c r="Q753" s="318" t="n">
        <f aca="false">SUM(O753*P752)</f>
        <v>0.56</v>
      </c>
      <c r="R753" s="274"/>
      <c r="S753" s="274"/>
    </row>
    <row r="754" s="261" customFormat="true" ht="21.95" hidden="false" customHeight="true" outlineLevel="0" collapsed="false">
      <c r="A754" s="308"/>
      <c r="B754" s="367" t="s">
        <v>955</v>
      </c>
      <c r="C754" s="316"/>
      <c r="D754" s="324" t="s">
        <v>276</v>
      </c>
      <c r="E754" s="444" t="n">
        <f aca="false">SUM(L754+N754)</f>
        <v>22.47</v>
      </c>
      <c r="F754" s="444" t="n">
        <f aca="false">C754*E754</f>
        <v>0</v>
      </c>
      <c r="G754" s="444" t="n">
        <f aca="false">SUM(O754+Q754)</f>
        <v>8.56</v>
      </c>
      <c r="H754" s="444" t="n">
        <f aca="false">C754*G754</f>
        <v>0</v>
      </c>
      <c r="I754" s="518" t="n">
        <f aca="false">F754+H754</f>
        <v>0</v>
      </c>
      <c r="J754" s="325"/>
      <c r="K754" s="325"/>
      <c r="L754" s="482" t="n">
        <v>21</v>
      </c>
      <c r="M754" s="261" t="n">
        <v>0.07</v>
      </c>
      <c r="N754" s="317" t="n">
        <f aca="false">SUM(L754*M753)</f>
        <v>1.47</v>
      </c>
      <c r="O754" s="316" t="n">
        <v>8</v>
      </c>
      <c r="P754" s="261" t="n">
        <v>0.07</v>
      </c>
      <c r="Q754" s="318" t="n">
        <f aca="false">SUM(O754*P753)</f>
        <v>0.56</v>
      </c>
      <c r="R754" s="274"/>
      <c r="S754" s="274"/>
    </row>
    <row r="755" s="261" customFormat="true" ht="21.95" hidden="false" customHeight="true" outlineLevel="0" collapsed="false">
      <c r="A755" s="308"/>
      <c r="B755" s="367" t="s">
        <v>956</v>
      </c>
      <c r="C755" s="316"/>
      <c r="D755" s="324" t="s">
        <v>276</v>
      </c>
      <c r="E755" s="444" t="n">
        <f aca="false">SUM(L755+N755)</f>
        <v>22.47</v>
      </c>
      <c r="F755" s="444" t="n">
        <f aca="false">C755*E755</f>
        <v>0</v>
      </c>
      <c r="G755" s="444" t="n">
        <f aca="false">SUM(O755+Q755)</f>
        <v>8.56</v>
      </c>
      <c r="H755" s="444" t="n">
        <f aca="false">C755*G755</f>
        <v>0</v>
      </c>
      <c r="I755" s="518" t="n">
        <f aca="false">F755+H755</f>
        <v>0</v>
      </c>
      <c r="J755" s="325"/>
      <c r="K755" s="325"/>
      <c r="L755" s="482" t="n">
        <v>21</v>
      </c>
      <c r="M755" s="261" t="n">
        <v>0.07</v>
      </c>
      <c r="N755" s="317" t="n">
        <f aca="false">SUM(L755*M754)</f>
        <v>1.47</v>
      </c>
      <c r="O755" s="316" t="n">
        <v>8</v>
      </c>
      <c r="P755" s="261" t="n">
        <v>0.07</v>
      </c>
      <c r="Q755" s="318" t="n">
        <f aca="false">SUM(O755*P754)</f>
        <v>0.56</v>
      </c>
      <c r="R755" s="274"/>
      <c r="S755" s="274"/>
    </row>
    <row r="756" s="261" customFormat="true" ht="21.95" hidden="false" customHeight="true" outlineLevel="0" collapsed="false">
      <c r="A756" s="308"/>
      <c r="B756" s="339" t="s">
        <v>957</v>
      </c>
      <c r="C756" s="316"/>
      <c r="D756" s="324"/>
      <c r="E756" s="444" t="n">
        <f aca="false">SUM(L756+N756)</f>
        <v>0</v>
      </c>
      <c r="F756" s="444"/>
      <c r="G756" s="444" t="n">
        <f aca="false">SUM(O756+Q756)</f>
        <v>0</v>
      </c>
      <c r="H756" s="444"/>
      <c r="I756" s="518" t="n">
        <f aca="false">F756+H756</f>
        <v>0</v>
      </c>
      <c r="J756" s="314" t="s">
        <v>958</v>
      </c>
      <c r="K756" s="325"/>
      <c r="L756" s="316"/>
      <c r="M756" s="261" t="n">
        <v>0.07</v>
      </c>
      <c r="N756" s="317" t="n">
        <f aca="false">SUM(L756*M755)</f>
        <v>0</v>
      </c>
      <c r="O756" s="316"/>
      <c r="P756" s="261" t="n">
        <v>0.07</v>
      </c>
      <c r="Q756" s="318" t="n">
        <f aca="false">SUM(O756*P755)</f>
        <v>0</v>
      </c>
      <c r="R756" s="274"/>
      <c r="S756" s="274"/>
    </row>
    <row r="757" s="261" customFormat="true" ht="21.95" hidden="false" customHeight="true" outlineLevel="0" collapsed="false">
      <c r="A757" s="308"/>
      <c r="B757" s="339" t="s">
        <v>940</v>
      </c>
      <c r="C757" s="316"/>
      <c r="D757" s="324"/>
      <c r="E757" s="444" t="n">
        <f aca="false">SUM(L757+N757)</f>
        <v>0</v>
      </c>
      <c r="F757" s="444"/>
      <c r="G757" s="444" t="n">
        <f aca="false">SUM(O757+Q757)</f>
        <v>0</v>
      </c>
      <c r="H757" s="444"/>
      <c r="I757" s="518"/>
      <c r="J757" s="325"/>
      <c r="K757" s="325"/>
      <c r="L757" s="316"/>
      <c r="M757" s="261" t="n">
        <v>0.07</v>
      </c>
      <c r="N757" s="317" t="n">
        <f aca="false">SUM(L757*M756)</f>
        <v>0</v>
      </c>
      <c r="O757" s="316"/>
      <c r="P757" s="261" t="n">
        <v>0.07</v>
      </c>
      <c r="Q757" s="318" t="n">
        <f aca="false">SUM(O757*P756)</f>
        <v>0</v>
      </c>
      <c r="R757" s="274"/>
      <c r="S757" s="274"/>
    </row>
    <row r="758" s="261" customFormat="true" ht="21.95" hidden="false" customHeight="true" outlineLevel="0" collapsed="false">
      <c r="A758" s="308"/>
      <c r="B758" s="367" t="s">
        <v>959</v>
      </c>
      <c r="C758" s="316"/>
      <c r="D758" s="324" t="s">
        <v>276</v>
      </c>
      <c r="E758" s="444" t="n">
        <f aca="false">SUM(L758+N758)</f>
        <v>31.03</v>
      </c>
      <c r="F758" s="444" t="n">
        <f aca="false">C758*E758</f>
        <v>0</v>
      </c>
      <c r="G758" s="444" t="n">
        <f aca="false">SUM(O758+Q758)</f>
        <v>10.7</v>
      </c>
      <c r="H758" s="444" t="n">
        <f aca="false">C758*G758</f>
        <v>0</v>
      </c>
      <c r="I758" s="518" t="n">
        <f aca="false">F758+H758</f>
        <v>0</v>
      </c>
      <c r="J758" s="325"/>
      <c r="K758" s="325"/>
      <c r="L758" s="482" t="n">
        <v>29</v>
      </c>
      <c r="M758" s="261" t="n">
        <v>0.07</v>
      </c>
      <c r="N758" s="317" t="n">
        <f aca="false">SUM(L758*M757)</f>
        <v>2.03</v>
      </c>
      <c r="O758" s="316" t="n">
        <v>10</v>
      </c>
      <c r="P758" s="261" t="n">
        <v>0.07</v>
      </c>
      <c r="Q758" s="318" t="n">
        <f aca="false">SUM(O758*P757)</f>
        <v>0.7</v>
      </c>
      <c r="R758" s="274"/>
      <c r="S758" s="274"/>
    </row>
    <row r="759" s="261" customFormat="true" ht="21.95" hidden="false" customHeight="true" outlineLevel="0" collapsed="false">
      <c r="A759" s="308"/>
      <c r="B759" s="367" t="s">
        <v>960</v>
      </c>
      <c r="C759" s="316"/>
      <c r="D759" s="324" t="s">
        <v>276</v>
      </c>
      <c r="E759" s="444" t="n">
        <f aca="false">SUM(L759+N759)</f>
        <v>31.03</v>
      </c>
      <c r="F759" s="444" t="n">
        <f aca="false">C759*E759</f>
        <v>0</v>
      </c>
      <c r="G759" s="444" t="n">
        <f aca="false">SUM(O759+Q759)</f>
        <v>10.7</v>
      </c>
      <c r="H759" s="444" t="n">
        <f aca="false">C759*G759</f>
        <v>0</v>
      </c>
      <c r="I759" s="518" t="n">
        <f aca="false">F759+H759</f>
        <v>0</v>
      </c>
      <c r="J759" s="325"/>
      <c r="K759" s="325"/>
      <c r="L759" s="482" t="n">
        <v>29</v>
      </c>
      <c r="M759" s="261" t="n">
        <v>0.07</v>
      </c>
      <c r="N759" s="317" t="n">
        <f aca="false">SUM(L759*M758)</f>
        <v>2.03</v>
      </c>
      <c r="O759" s="316" t="n">
        <v>10</v>
      </c>
      <c r="P759" s="261" t="n">
        <v>0.07</v>
      </c>
      <c r="Q759" s="318" t="n">
        <f aca="false">SUM(O759*P758)</f>
        <v>0.7</v>
      </c>
      <c r="R759" s="274"/>
      <c r="S759" s="274"/>
    </row>
    <row r="760" s="261" customFormat="true" ht="21.95" hidden="false" customHeight="true" outlineLevel="0" collapsed="false">
      <c r="A760" s="308"/>
      <c r="B760" s="367" t="s">
        <v>961</v>
      </c>
      <c r="C760" s="316"/>
      <c r="D760" s="324" t="s">
        <v>276</v>
      </c>
      <c r="E760" s="444" t="n">
        <f aca="false">SUM(L760+N760)</f>
        <v>31.03</v>
      </c>
      <c r="F760" s="444" t="n">
        <f aca="false">C760*E760</f>
        <v>0</v>
      </c>
      <c r="G760" s="444" t="n">
        <f aca="false">SUM(O760+Q760)</f>
        <v>10.7</v>
      </c>
      <c r="H760" s="444" t="n">
        <f aca="false">C760*G760</f>
        <v>0</v>
      </c>
      <c r="I760" s="518" t="n">
        <f aca="false">F760+H760</f>
        <v>0</v>
      </c>
      <c r="J760" s="325"/>
      <c r="K760" s="325"/>
      <c r="L760" s="482" t="n">
        <v>29</v>
      </c>
      <c r="M760" s="261" t="n">
        <v>0.07</v>
      </c>
      <c r="N760" s="317" t="n">
        <f aca="false">SUM(L760*M759)</f>
        <v>2.03</v>
      </c>
      <c r="O760" s="316" t="n">
        <v>10</v>
      </c>
      <c r="P760" s="261" t="n">
        <v>0.07</v>
      </c>
      <c r="Q760" s="318" t="n">
        <f aca="false">SUM(O760*P759)</f>
        <v>0.7</v>
      </c>
      <c r="R760" s="274"/>
      <c r="S760" s="274"/>
    </row>
    <row r="761" s="261" customFormat="true" ht="21.95" hidden="false" customHeight="true" outlineLevel="0" collapsed="false">
      <c r="A761" s="308"/>
      <c r="B761" s="367" t="s">
        <v>962</v>
      </c>
      <c r="C761" s="316"/>
      <c r="D761" s="324" t="s">
        <v>276</v>
      </c>
      <c r="E761" s="444" t="n">
        <f aca="false">SUM(L761+N761)</f>
        <v>31.03</v>
      </c>
      <c r="F761" s="444" t="n">
        <f aca="false">C761*E761</f>
        <v>0</v>
      </c>
      <c r="G761" s="444" t="n">
        <f aca="false">SUM(O761+Q761)</f>
        <v>10.7</v>
      </c>
      <c r="H761" s="444" t="n">
        <f aca="false">C761*G761</f>
        <v>0</v>
      </c>
      <c r="I761" s="518" t="n">
        <f aca="false">F761+H761</f>
        <v>0</v>
      </c>
      <c r="J761" s="325"/>
      <c r="K761" s="325"/>
      <c r="L761" s="482" t="n">
        <v>29</v>
      </c>
      <c r="M761" s="261" t="n">
        <v>0.07</v>
      </c>
      <c r="N761" s="317" t="n">
        <f aca="false">SUM(L761*M760)</f>
        <v>2.03</v>
      </c>
      <c r="O761" s="316" t="n">
        <v>10</v>
      </c>
      <c r="P761" s="261" t="n">
        <v>0.07</v>
      </c>
      <c r="Q761" s="318" t="n">
        <f aca="false">SUM(O761*P760)</f>
        <v>0.7</v>
      </c>
      <c r="R761" s="274"/>
      <c r="S761" s="274"/>
    </row>
    <row r="762" s="261" customFormat="true" ht="21.95" hidden="false" customHeight="true" outlineLevel="0" collapsed="false">
      <c r="A762" s="308"/>
      <c r="B762" s="367" t="s">
        <v>963</v>
      </c>
      <c r="C762" s="316"/>
      <c r="D762" s="324" t="s">
        <v>276</v>
      </c>
      <c r="E762" s="444" t="n">
        <f aca="false">SUM(L762+N762)</f>
        <v>31.03</v>
      </c>
      <c r="F762" s="444" t="n">
        <f aca="false">C762*E762</f>
        <v>0</v>
      </c>
      <c r="G762" s="444" t="n">
        <f aca="false">SUM(O762+Q762)</f>
        <v>10.7</v>
      </c>
      <c r="H762" s="444" t="n">
        <f aca="false">C762*G762</f>
        <v>0</v>
      </c>
      <c r="I762" s="518" t="n">
        <f aca="false">F762+H762</f>
        <v>0</v>
      </c>
      <c r="J762" s="325"/>
      <c r="K762" s="325"/>
      <c r="L762" s="482" t="n">
        <v>29</v>
      </c>
      <c r="M762" s="261" t="n">
        <v>0.07</v>
      </c>
      <c r="N762" s="317" t="n">
        <f aca="false">SUM(L762*M761)</f>
        <v>2.03</v>
      </c>
      <c r="O762" s="316" t="n">
        <v>10</v>
      </c>
      <c r="P762" s="261" t="n">
        <v>0.07</v>
      </c>
      <c r="Q762" s="318" t="n">
        <f aca="false">SUM(O762*P761)</f>
        <v>0.7</v>
      </c>
      <c r="R762" s="274"/>
      <c r="S762" s="274"/>
    </row>
    <row r="763" s="261" customFormat="true" ht="21.95" hidden="false" customHeight="true" outlineLevel="0" collapsed="false">
      <c r="A763" s="308"/>
      <c r="B763" s="367" t="s">
        <v>964</v>
      </c>
      <c r="C763" s="316"/>
      <c r="D763" s="324" t="s">
        <v>276</v>
      </c>
      <c r="E763" s="444" t="n">
        <f aca="false">SUM(L763+N763)</f>
        <v>31.03</v>
      </c>
      <c r="F763" s="444" t="n">
        <f aca="false">C763*E763</f>
        <v>0</v>
      </c>
      <c r="G763" s="444" t="n">
        <f aca="false">SUM(O763+Q763)</f>
        <v>10.7</v>
      </c>
      <c r="H763" s="444" t="n">
        <f aca="false">C763*G763</f>
        <v>0</v>
      </c>
      <c r="I763" s="518" t="n">
        <f aca="false">F763+H763</f>
        <v>0</v>
      </c>
      <c r="J763" s="325"/>
      <c r="K763" s="325"/>
      <c r="L763" s="482" t="n">
        <v>29</v>
      </c>
      <c r="M763" s="261" t="n">
        <v>0.07</v>
      </c>
      <c r="N763" s="317" t="n">
        <f aca="false">SUM(L763*M762)</f>
        <v>2.03</v>
      </c>
      <c r="O763" s="316" t="n">
        <v>10</v>
      </c>
      <c r="P763" s="261" t="n">
        <v>0.07</v>
      </c>
      <c r="Q763" s="318" t="n">
        <f aca="false">SUM(O763*P762)</f>
        <v>0.7</v>
      </c>
      <c r="R763" s="274"/>
      <c r="S763" s="274"/>
    </row>
    <row r="764" s="261" customFormat="true" ht="21.95" hidden="false" customHeight="true" outlineLevel="0" collapsed="false">
      <c r="A764" s="308"/>
      <c r="B764" s="367" t="s">
        <v>965</v>
      </c>
      <c r="C764" s="316"/>
      <c r="D764" s="324" t="s">
        <v>276</v>
      </c>
      <c r="E764" s="444" t="n">
        <f aca="false">SUM(L764+N764)</f>
        <v>31.03</v>
      </c>
      <c r="F764" s="444" t="n">
        <f aca="false">C764*E764</f>
        <v>0</v>
      </c>
      <c r="G764" s="444" t="n">
        <f aca="false">SUM(O764+Q764)</f>
        <v>10.7</v>
      </c>
      <c r="H764" s="444" t="n">
        <f aca="false">C764*G764</f>
        <v>0</v>
      </c>
      <c r="I764" s="518" t="n">
        <f aca="false">F764+H764</f>
        <v>0</v>
      </c>
      <c r="J764" s="325"/>
      <c r="K764" s="325"/>
      <c r="L764" s="482" t="n">
        <v>29</v>
      </c>
      <c r="M764" s="261" t="n">
        <v>0.07</v>
      </c>
      <c r="N764" s="317" t="n">
        <f aca="false">SUM(L764*M763)</f>
        <v>2.03</v>
      </c>
      <c r="O764" s="316" t="n">
        <v>10</v>
      </c>
      <c r="P764" s="261" t="n">
        <v>0.07</v>
      </c>
      <c r="Q764" s="318" t="n">
        <f aca="false">SUM(O764*P763)</f>
        <v>0.7</v>
      </c>
      <c r="R764" s="274"/>
      <c r="S764" s="274"/>
    </row>
    <row r="765" s="261" customFormat="true" ht="21.95" hidden="false" customHeight="true" outlineLevel="0" collapsed="false">
      <c r="A765" s="308"/>
      <c r="B765" s="367" t="s">
        <v>966</v>
      </c>
      <c r="C765" s="316"/>
      <c r="D765" s="324" t="s">
        <v>276</v>
      </c>
      <c r="E765" s="444" t="n">
        <f aca="false">SUM(L765+N765)</f>
        <v>31.03</v>
      </c>
      <c r="F765" s="444" t="n">
        <f aca="false">C765*E765</f>
        <v>0</v>
      </c>
      <c r="G765" s="444" t="n">
        <f aca="false">SUM(O765+Q765)</f>
        <v>10.7</v>
      </c>
      <c r="H765" s="444" t="n">
        <f aca="false">C765*G765</f>
        <v>0</v>
      </c>
      <c r="I765" s="518" t="n">
        <f aca="false">F765+H765</f>
        <v>0</v>
      </c>
      <c r="J765" s="325"/>
      <c r="K765" s="325"/>
      <c r="L765" s="482" t="n">
        <v>29</v>
      </c>
      <c r="M765" s="261" t="n">
        <v>0.07</v>
      </c>
      <c r="N765" s="317" t="n">
        <f aca="false">SUM(L765*M764)</f>
        <v>2.03</v>
      </c>
      <c r="O765" s="316" t="n">
        <v>10</v>
      </c>
      <c r="P765" s="261" t="n">
        <v>0.07</v>
      </c>
      <c r="Q765" s="318" t="n">
        <f aca="false">SUM(O765*P764)</f>
        <v>0.7</v>
      </c>
      <c r="R765" s="274"/>
      <c r="S765" s="274"/>
    </row>
    <row r="766" s="261" customFormat="true" ht="21.95" hidden="false" customHeight="true" outlineLevel="0" collapsed="false">
      <c r="A766" s="308"/>
      <c r="B766" s="367" t="s">
        <v>967</v>
      </c>
      <c r="C766" s="316"/>
      <c r="D766" s="324" t="s">
        <v>276</v>
      </c>
      <c r="E766" s="444" t="n">
        <f aca="false">SUM(L766+N766)</f>
        <v>31.03</v>
      </c>
      <c r="F766" s="444" t="n">
        <f aca="false">C766*E766</f>
        <v>0</v>
      </c>
      <c r="G766" s="444" t="n">
        <f aca="false">SUM(O766+Q766)</f>
        <v>10.7</v>
      </c>
      <c r="H766" s="444" t="n">
        <f aca="false">C766*G766</f>
        <v>0</v>
      </c>
      <c r="I766" s="518" t="n">
        <f aca="false">F766+H766</f>
        <v>0</v>
      </c>
      <c r="J766" s="325"/>
      <c r="K766" s="325"/>
      <c r="L766" s="482" t="n">
        <v>29</v>
      </c>
      <c r="M766" s="261" t="n">
        <v>0.07</v>
      </c>
      <c r="N766" s="317" t="n">
        <f aca="false">SUM(L766*M765)</f>
        <v>2.03</v>
      </c>
      <c r="O766" s="316" t="n">
        <v>10</v>
      </c>
      <c r="P766" s="261" t="n">
        <v>0.07</v>
      </c>
      <c r="Q766" s="318" t="n">
        <f aca="false">SUM(O766*P765)</f>
        <v>0.7</v>
      </c>
      <c r="R766" s="274"/>
      <c r="S766" s="274"/>
    </row>
    <row r="767" s="261" customFormat="true" ht="21.95" hidden="false" customHeight="true" outlineLevel="0" collapsed="false">
      <c r="A767" s="308"/>
      <c r="B767" s="367" t="s">
        <v>968</v>
      </c>
      <c r="C767" s="316"/>
      <c r="D767" s="324" t="s">
        <v>276</v>
      </c>
      <c r="E767" s="444" t="n">
        <f aca="false">SUM(L767+N767)</f>
        <v>31.03</v>
      </c>
      <c r="F767" s="444" t="n">
        <f aca="false">C767*E767</f>
        <v>0</v>
      </c>
      <c r="G767" s="444" t="n">
        <f aca="false">SUM(O767+Q767)</f>
        <v>10.7</v>
      </c>
      <c r="H767" s="444" t="n">
        <f aca="false">C767*G767</f>
        <v>0</v>
      </c>
      <c r="I767" s="518" t="n">
        <f aca="false">F767+H767</f>
        <v>0</v>
      </c>
      <c r="J767" s="325"/>
      <c r="K767" s="325"/>
      <c r="L767" s="482" t="n">
        <v>29</v>
      </c>
      <c r="M767" s="261" t="n">
        <v>0.07</v>
      </c>
      <c r="N767" s="317" t="n">
        <f aca="false">SUM(L767*M766)</f>
        <v>2.03</v>
      </c>
      <c r="O767" s="316" t="n">
        <v>10</v>
      </c>
      <c r="P767" s="261" t="n">
        <v>0.07</v>
      </c>
      <c r="Q767" s="318" t="n">
        <f aca="false">SUM(O767*P766)</f>
        <v>0.7</v>
      </c>
      <c r="R767" s="274"/>
      <c r="S767" s="274"/>
    </row>
    <row r="768" s="261" customFormat="true" ht="21.95" hidden="false" customHeight="true" outlineLevel="0" collapsed="false">
      <c r="A768" s="308"/>
      <c r="B768" s="367" t="s">
        <v>969</v>
      </c>
      <c r="C768" s="316"/>
      <c r="D768" s="324" t="s">
        <v>276</v>
      </c>
      <c r="E768" s="444" t="n">
        <f aca="false">SUM(L768+N768)</f>
        <v>31.03</v>
      </c>
      <c r="F768" s="444" t="n">
        <f aca="false">C768*E768</f>
        <v>0</v>
      </c>
      <c r="G768" s="444" t="n">
        <f aca="false">SUM(O768+Q768)</f>
        <v>10.7</v>
      </c>
      <c r="H768" s="444" t="n">
        <f aca="false">C768*G768</f>
        <v>0</v>
      </c>
      <c r="I768" s="518" t="n">
        <f aca="false">F768+H768</f>
        <v>0</v>
      </c>
      <c r="J768" s="325"/>
      <c r="K768" s="325"/>
      <c r="L768" s="482" t="n">
        <v>29</v>
      </c>
      <c r="M768" s="261" t="n">
        <v>0.07</v>
      </c>
      <c r="N768" s="317" t="n">
        <f aca="false">SUM(L768*M767)</f>
        <v>2.03</v>
      </c>
      <c r="O768" s="316" t="n">
        <v>10</v>
      </c>
      <c r="P768" s="261" t="n">
        <v>0.07</v>
      </c>
      <c r="Q768" s="318" t="n">
        <f aca="false">SUM(O768*P767)</f>
        <v>0.7</v>
      </c>
      <c r="R768" s="274"/>
      <c r="S768" s="274"/>
    </row>
    <row r="769" s="261" customFormat="true" ht="21.95" hidden="false" customHeight="true" outlineLevel="0" collapsed="false">
      <c r="A769" s="308"/>
      <c r="B769" s="367" t="s">
        <v>970</v>
      </c>
      <c r="C769" s="316"/>
      <c r="D769" s="324" t="s">
        <v>276</v>
      </c>
      <c r="E769" s="444" t="n">
        <f aca="false">SUM(L769+N769)</f>
        <v>31.03</v>
      </c>
      <c r="F769" s="444" t="n">
        <f aca="false">C769*E769</f>
        <v>0</v>
      </c>
      <c r="G769" s="444" t="n">
        <f aca="false">SUM(O769+Q769)</f>
        <v>10.7</v>
      </c>
      <c r="H769" s="444" t="n">
        <f aca="false">C769*G769</f>
        <v>0</v>
      </c>
      <c r="I769" s="518" t="n">
        <f aca="false">F769+H769</f>
        <v>0</v>
      </c>
      <c r="J769" s="325"/>
      <c r="K769" s="325"/>
      <c r="L769" s="482" t="n">
        <v>29</v>
      </c>
      <c r="M769" s="261" t="n">
        <v>0.07</v>
      </c>
      <c r="N769" s="317" t="n">
        <f aca="false">SUM(L769*M768)</f>
        <v>2.03</v>
      </c>
      <c r="O769" s="316" t="n">
        <v>10</v>
      </c>
      <c r="P769" s="261" t="n">
        <v>0.07</v>
      </c>
      <c r="Q769" s="318" t="n">
        <f aca="false">SUM(O769*P768)</f>
        <v>0.7</v>
      </c>
      <c r="R769" s="274"/>
      <c r="S769" s="274"/>
    </row>
    <row r="770" s="261" customFormat="true" ht="21.95" hidden="false" customHeight="true" outlineLevel="0" collapsed="false">
      <c r="A770" s="308"/>
      <c r="B770" s="367" t="s">
        <v>971</v>
      </c>
      <c r="C770" s="316"/>
      <c r="D770" s="324" t="s">
        <v>276</v>
      </c>
      <c r="E770" s="444" t="n">
        <f aca="false">SUM(L770+N770)</f>
        <v>31.03</v>
      </c>
      <c r="F770" s="444" t="n">
        <f aca="false">C770*E770</f>
        <v>0</v>
      </c>
      <c r="G770" s="444" t="n">
        <f aca="false">SUM(O770+Q770)</f>
        <v>10.7</v>
      </c>
      <c r="H770" s="444" t="n">
        <f aca="false">C770*G770</f>
        <v>0</v>
      </c>
      <c r="I770" s="518" t="n">
        <f aca="false">F770+H770</f>
        <v>0</v>
      </c>
      <c r="J770" s="325"/>
      <c r="K770" s="325"/>
      <c r="L770" s="482" t="n">
        <v>29</v>
      </c>
      <c r="M770" s="261" t="n">
        <v>0.07</v>
      </c>
      <c r="N770" s="317" t="n">
        <f aca="false">SUM(L770*M769)</f>
        <v>2.03</v>
      </c>
      <c r="O770" s="316" t="n">
        <v>10</v>
      </c>
      <c r="P770" s="261" t="n">
        <v>0.07</v>
      </c>
      <c r="Q770" s="318" t="n">
        <f aca="false">SUM(O770*P769)</f>
        <v>0.7</v>
      </c>
      <c r="R770" s="274"/>
      <c r="S770" s="274"/>
    </row>
    <row r="771" s="261" customFormat="true" ht="21.95" hidden="false" customHeight="true" outlineLevel="0" collapsed="false">
      <c r="A771" s="308"/>
      <c r="B771" s="367" t="s">
        <v>972</v>
      </c>
      <c r="C771" s="316"/>
      <c r="D771" s="324" t="s">
        <v>276</v>
      </c>
      <c r="E771" s="444" t="n">
        <f aca="false">SUM(L771+N771)</f>
        <v>31.03</v>
      </c>
      <c r="F771" s="444" t="n">
        <f aca="false">C771*E771</f>
        <v>0</v>
      </c>
      <c r="G771" s="444" t="n">
        <f aca="false">SUM(O771+Q771)</f>
        <v>10.7</v>
      </c>
      <c r="H771" s="444" t="n">
        <f aca="false">C771*G771</f>
        <v>0</v>
      </c>
      <c r="I771" s="518" t="n">
        <f aca="false">F771+H771</f>
        <v>0</v>
      </c>
      <c r="J771" s="325"/>
      <c r="K771" s="325"/>
      <c r="L771" s="482" t="n">
        <v>29</v>
      </c>
      <c r="M771" s="261" t="n">
        <v>0.07</v>
      </c>
      <c r="N771" s="317" t="n">
        <f aca="false">SUM(L771*M770)</f>
        <v>2.03</v>
      </c>
      <c r="O771" s="316" t="n">
        <v>10</v>
      </c>
      <c r="P771" s="261" t="n">
        <v>0.07</v>
      </c>
      <c r="Q771" s="318" t="n">
        <f aca="false">SUM(O771*P770)</f>
        <v>0.7</v>
      </c>
      <c r="R771" s="274"/>
      <c r="S771" s="274"/>
    </row>
    <row r="772" s="261" customFormat="true" ht="21.95" hidden="false" customHeight="true" outlineLevel="0" collapsed="false">
      <c r="A772" s="308"/>
      <c r="B772" s="367" t="s">
        <v>973</v>
      </c>
      <c r="C772" s="316"/>
      <c r="D772" s="324" t="s">
        <v>276</v>
      </c>
      <c r="E772" s="444" t="n">
        <f aca="false">SUM(L772+N772)</f>
        <v>31.03</v>
      </c>
      <c r="F772" s="444" t="n">
        <f aca="false">C772*E772</f>
        <v>0</v>
      </c>
      <c r="G772" s="444" t="n">
        <f aca="false">SUM(O772+Q772)</f>
        <v>10.7</v>
      </c>
      <c r="H772" s="444" t="n">
        <f aca="false">C772*G772</f>
        <v>0</v>
      </c>
      <c r="I772" s="518" t="n">
        <f aca="false">F772+H772</f>
        <v>0</v>
      </c>
      <c r="J772" s="325"/>
      <c r="K772" s="325"/>
      <c r="L772" s="482" t="n">
        <v>29</v>
      </c>
      <c r="M772" s="261" t="n">
        <v>0.07</v>
      </c>
      <c r="N772" s="317" t="n">
        <f aca="false">SUM(L772*M771)</f>
        <v>2.03</v>
      </c>
      <c r="O772" s="316" t="n">
        <v>10</v>
      </c>
      <c r="P772" s="261" t="n">
        <v>0.07</v>
      </c>
      <c r="Q772" s="318" t="n">
        <f aca="false">SUM(O772*P771)</f>
        <v>0.7</v>
      </c>
      <c r="R772" s="274"/>
      <c r="S772" s="274"/>
    </row>
    <row r="773" s="261" customFormat="true" ht="21.95" hidden="false" customHeight="true" outlineLevel="0" collapsed="false">
      <c r="A773" s="308"/>
      <c r="B773" s="367" t="s">
        <v>974</v>
      </c>
      <c r="C773" s="316"/>
      <c r="D773" s="324" t="s">
        <v>276</v>
      </c>
      <c r="E773" s="444" t="n">
        <f aca="false">SUM(L773+N773)</f>
        <v>31.03</v>
      </c>
      <c r="F773" s="444" t="n">
        <f aca="false">C773*E773</f>
        <v>0</v>
      </c>
      <c r="G773" s="444" t="n">
        <f aca="false">SUM(O773+Q773)</f>
        <v>10.7</v>
      </c>
      <c r="H773" s="444" t="n">
        <f aca="false">C773*G773</f>
        <v>0</v>
      </c>
      <c r="I773" s="518" t="n">
        <f aca="false">F773+H773</f>
        <v>0</v>
      </c>
      <c r="J773" s="325"/>
      <c r="K773" s="325"/>
      <c r="L773" s="482" t="n">
        <v>29</v>
      </c>
      <c r="M773" s="261" t="n">
        <v>0.07</v>
      </c>
      <c r="N773" s="317" t="n">
        <f aca="false">SUM(L773*M772)</f>
        <v>2.03</v>
      </c>
      <c r="O773" s="316" t="n">
        <v>10</v>
      </c>
      <c r="P773" s="261" t="n">
        <v>0.07</v>
      </c>
      <c r="Q773" s="318" t="n">
        <f aca="false">SUM(O773*P772)</f>
        <v>0.7</v>
      </c>
      <c r="R773" s="274"/>
      <c r="S773" s="274"/>
    </row>
    <row r="774" s="261" customFormat="true" ht="21.95" hidden="false" customHeight="true" outlineLevel="0" collapsed="false">
      <c r="A774" s="308"/>
      <c r="B774" s="367" t="s">
        <v>975</v>
      </c>
      <c r="C774" s="316"/>
      <c r="D774" s="324" t="s">
        <v>276</v>
      </c>
      <c r="E774" s="444" t="n">
        <f aca="false">SUM(L774+N774)</f>
        <v>31.03</v>
      </c>
      <c r="F774" s="444" t="n">
        <f aca="false">C774*E774</f>
        <v>0</v>
      </c>
      <c r="G774" s="444" t="n">
        <f aca="false">SUM(O774+Q774)</f>
        <v>10.7</v>
      </c>
      <c r="H774" s="444" t="n">
        <f aca="false">C774*G774</f>
        <v>0</v>
      </c>
      <c r="I774" s="518" t="n">
        <f aca="false">F774+H774</f>
        <v>0</v>
      </c>
      <c r="J774" s="325"/>
      <c r="K774" s="325"/>
      <c r="L774" s="482" t="n">
        <v>29</v>
      </c>
      <c r="M774" s="261" t="n">
        <v>0.07</v>
      </c>
      <c r="N774" s="317" t="n">
        <f aca="false">SUM(L774*M773)</f>
        <v>2.03</v>
      </c>
      <c r="O774" s="316" t="n">
        <v>10</v>
      </c>
      <c r="P774" s="261" t="n">
        <v>0.07</v>
      </c>
      <c r="Q774" s="318" t="n">
        <f aca="false">SUM(O774*P773)</f>
        <v>0.7</v>
      </c>
      <c r="R774" s="274"/>
      <c r="S774" s="274"/>
    </row>
    <row r="775" s="261" customFormat="true" ht="21.95" hidden="false" customHeight="true" outlineLevel="0" collapsed="false">
      <c r="A775" s="308"/>
      <c r="B775" s="367" t="s">
        <v>976</v>
      </c>
      <c r="C775" s="316"/>
      <c r="D775" s="324" t="s">
        <v>276</v>
      </c>
      <c r="E775" s="444" t="n">
        <f aca="false">SUM(L775+N775)</f>
        <v>31.03</v>
      </c>
      <c r="F775" s="444" t="n">
        <f aca="false">C775*E775</f>
        <v>0</v>
      </c>
      <c r="G775" s="444" t="n">
        <f aca="false">SUM(O775+Q775)</f>
        <v>10.7</v>
      </c>
      <c r="H775" s="444" t="n">
        <f aca="false">C775*G775</f>
        <v>0</v>
      </c>
      <c r="I775" s="518" t="n">
        <f aca="false">F775+H775</f>
        <v>0</v>
      </c>
      <c r="J775" s="325"/>
      <c r="K775" s="325"/>
      <c r="L775" s="482" t="n">
        <v>29</v>
      </c>
      <c r="M775" s="261" t="n">
        <v>0.07</v>
      </c>
      <c r="N775" s="317" t="n">
        <f aca="false">SUM(L775*M774)</f>
        <v>2.03</v>
      </c>
      <c r="O775" s="316" t="n">
        <v>10</v>
      </c>
      <c r="P775" s="261" t="n">
        <v>0.07</v>
      </c>
      <c r="Q775" s="318" t="n">
        <f aca="false">SUM(O775*P774)</f>
        <v>0.7</v>
      </c>
      <c r="R775" s="274"/>
      <c r="S775" s="274"/>
    </row>
    <row r="776" s="261" customFormat="true" ht="21.95" hidden="false" customHeight="true" outlineLevel="0" collapsed="false">
      <c r="A776" s="308"/>
      <c r="B776" s="367" t="s">
        <v>977</v>
      </c>
      <c r="C776" s="316"/>
      <c r="D776" s="324" t="s">
        <v>276</v>
      </c>
      <c r="E776" s="444" t="n">
        <f aca="false">SUM(L776+N776)</f>
        <v>31.03</v>
      </c>
      <c r="F776" s="444" t="n">
        <f aca="false">C776*E776</f>
        <v>0</v>
      </c>
      <c r="G776" s="444" t="n">
        <f aca="false">SUM(O776+Q776)</f>
        <v>10.7</v>
      </c>
      <c r="H776" s="444" t="n">
        <f aca="false">C776*G776</f>
        <v>0</v>
      </c>
      <c r="I776" s="518" t="n">
        <f aca="false">F776+H776</f>
        <v>0</v>
      </c>
      <c r="J776" s="325"/>
      <c r="K776" s="325"/>
      <c r="L776" s="482" t="n">
        <v>29</v>
      </c>
      <c r="M776" s="261" t="n">
        <v>0.07</v>
      </c>
      <c r="N776" s="317" t="n">
        <f aca="false">SUM(L776*M775)</f>
        <v>2.03</v>
      </c>
      <c r="O776" s="316" t="n">
        <v>10</v>
      </c>
      <c r="P776" s="261" t="n">
        <v>0.07</v>
      </c>
      <c r="Q776" s="318" t="n">
        <f aca="false">SUM(O776*P775)</f>
        <v>0.7</v>
      </c>
      <c r="R776" s="274"/>
      <c r="S776" s="274"/>
    </row>
    <row r="777" s="261" customFormat="true" ht="21.95" hidden="false" customHeight="true" outlineLevel="0" collapsed="false">
      <c r="A777" s="308"/>
      <c r="B777" s="367" t="s">
        <v>978</v>
      </c>
      <c r="C777" s="316"/>
      <c r="D777" s="324" t="s">
        <v>276</v>
      </c>
      <c r="E777" s="444" t="n">
        <f aca="false">SUM(L777+N777)</f>
        <v>31.03</v>
      </c>
      <c r="F777" s="444" t="n">
        <f aca="false">C777*E777</f>
        <v>0</v>
      </c>
      <c r="G777" s="444" t="n">
        <f aca="false">SUM(O777+Q777)</f>
        <v>10.7</v>
      </c>
      <c r="H777" s="444" t="n">
        <f aca="false">C777*G777</f>
        <v>0</v>
      </c>
      <c r="I777" s="518" t="n">
        <f aca="false">F777+H777</f>
        <v>0</v>
      </c>
      <c r="J777" s="325"/>
      <c r="K777" s="325"/>
      <c r="L777" s="482" t="n">
        <v>29</v>
      </c>
      <c r="M777" s="261" t="n">
        <v>0.07</v>
      </c>
      <c r="N777" s="317" t="n">
        <f aca="false">SUM(L777*M776)</f>
        <v>2.03</v>
      </c>
      <c r="O777" s="316" t="n">
        <v>10</v>
      </c>
      <c r="P777" s="261" t="n">
        <v>0.07</v>
      </c>
      <c r="Q777" s="318" t="n">
        <f aca="false">SUM(O777*P776)</f>
        <v>0.7</v>
      </c>
      <c r="R777" s="274"/>
      <c r="S777" s="274"/>
    </row>
    <row r="778" s="261" customFormat="true" ht="21.95" hidden="false" customHeight="true" outlineLevel="0" collapsed="false">
      <c r="A778" s="308"/>
      <c r="B778" s="339" t="s">
        <v>979</v>
      </c>
      <c r="C778" s="316"/>
      <c r="D778" s="324"/>
      <c r="E778" s="444" t="n">
        <f aca="false">SUM(L778+N778)</f>
        <v>0</v>
      </c>
      <c r="F778" s="444"/>
      <c r="G778" s="444" t="n">
        <f aca="false">SUM(O778+Q778)</f>
        <v>0</v>
      </c>
      <c r="H778" s="444"/>
      <c r="I778" s="518"/>
      <c r="J778" s="483" t="s">
        <v>980</v>
      </c>
      <c r="K778" s="483"/>
      <c r="L778" s="316"/>
      <c r="M778" s="261" t="n">
        <v>0.07</v>
      </c>
      <c r="N778" s="317" t="n">
        <f aca="false">SUM(L778*M777)</f>
        <v>0</v>
      </c>
      <c r="O778" s="316"/>
      <c r="P778" s="261" t="n">
        <v>0.07</v>
      </c>
      <c r="Q778" s="318" t="n">
        <f aca="false">SUM(O778*P777)</f>
        <v>0</v>
      </c>
      <c r="R778" s="274"/>
      <c r="S778" s="274"/>
    </row>
    <row r="779" s="261" customFormat="true" ht="21.95" hidden="false" customHeight="true" outlineLevel="0" collapsed="false">
      <c r="A779" s="308"/>
      <c r="B779" s="339" t="s">
        <v>981</v>
      </c>
      <c r="C779" s="316"/>
      <c r="D779" s="324"/>
      <c r="E779" s="444" t="n">
        <f aca="false">SUM(L779+N779)</f>
        <v>0</v>
      </c>
      <c r="F779" s="444"/>
      <c r="G779" s="444" t="n">
        <f aca="false">SUM(O779+Q779)</f>
        <v>0</v>
      </c>
      <c r="H779" s="444"/>
      <c r="I779" s="518"/>
      <c r="J779" s="325"/>
      <c r="K779" s="325"/>
      <c r="L779" s="316"/>
      <c r="M779" s="261" t="n">
        <v>0.07</v>
      </c>
      <c r="N779" s="317" t="n">
        <f aca="false">SUM(L779*M778)</f>
        <v>0</v>
      </c>
      <c r="O779" s="316"/>
      <c r="P779" s="261" t="n">
        <v>0.07</v>
      </c>
      <c r="Q779" s="318" t="n">
        <f aca="false">SUM(O779*P778)</f>
        <v>0</v>
      </c>
      <c r="R779" s="274"/>
      <c r="S779" s="274"/>
    </row>
    <row r="780" s="261" customFormat="true" ht="21.95" hidden="false" customHeight="true" outlineLevel="0" collapsed="false">
      <c r="A780" s="308"/>
      <c r="B780" s="367" t="s">
        <v>982</v>
      </c>
      <c r="C780" s="316"/>
      <c r="D780" s="324" t="s">
        <v>276</v>
      </c>
      <c r="E780" s="444" t="n">
        <f aca="false">SUM(L780+N780)</f>
        <v>27.82</v>
      </c>
      <c r="F780" s="444" t="n">
        <f aca="false">C780*E780</f>
        <v>0</v>
      </c>
      <c r="G780" s="444" t="n">
        <f aca="false">SUM(O780+Q780)</f>
        <v>9.63</v>
      </c>
      <c r="H780" s="444" t="n">
        <f aca="false">C780*G780</f>
        <v>0</v>
      </c>
      <c r="I780" s="518" t="n">
        <f aca="false">F780+H780</f>
        <v>0</v>
      </c>
      <c r="J780" s="325"/>
      <c r="K780" s="325"/>
      <c r="L780" s="482" t="n">
        <v>26</v>
      </c>
      <c r="M780" s="261" t="n">
        <v>0.07</v>
      </c>
      <c r="N780" s="317" t="n">
        <f aca="false">SUM(L780*M779)</f>
        <v>1.82</v>
      </c>
      <c r="O780" s="316" t="n">
        <v>9</v>
      </c>
      <c r="P780" s="261" t="n">
        <v>0.07</v>
      </c>
      <c r="Q780" s="318" t="n">
        <f aca="false">SUM(O780*P779)</f>
        <v>0.63</v>
      </c>
      <c r="R780" s="274"/>
      <c r="S780" s="274"/>
    </row>
    <row r="781" s="261" customFormat="true" ht="21.95" hidden="false" customHeight="true" outlineLevel="0" collapsed="false">
      <c r="A781" s="308"/>
      <c r="B781" s="367" t="s">
        <v>983</v>
      </c>
      <c r="C781" s="316"/>
      <c r="D781" s="324" t="s">
        <v>276</v>
      </c>
      <c r="E781" s="444" t="n">
        <f aca="false">SUM(L781+N781)</f>
        <v>27.82</v>
      </c>
      <c r="F781" s="444" t="n">
        <f aca="false">C781*E781</f>
        <v>0</v>
      </c>
      <c r="G781" s="444" t="n">
        <f aca="false">SUM(O781+Q781)</f>
        <v>9.63</v>
      </c>
      <c r="H781" s="444" t="n">
        <f aca="false">C781*G781</f>
        <v>0</v>
      </c>
      <c r="I781" s="518" t="n">
        <f aca="false">F781+H781</f>
        <v>0</v>
      </c>
      <c r="J781" s="325"/>
      <c r="K781" s="325"/>
      <c r="L781" s="482" t="n">
        <v>26</v>
      </c>
      <c r="M781" s="261" t="n">
        <v>0.07</v>
      </c>
      <c r="N781" s="317" t="n">
        <f aca="false">SUM(L781*M780)</f>
        <v>1.82</v>
      </c>
      <c r="O781" s="316" t="n">
        <v>9</v>
      </c>
      <c r="P781" s="261" t="n">
        <v>0.07</v>
      </c>
      <c r="Q781" s="318" t="n">
        <f aca="false">SUM(O781*P780)</f>
        <v>0.63</v>
      </c>
      <c r="R781" s="274"/>
      <c r="S781" s="274"/>
    </row>
    <row r="782" s="261" customFormat="true" ht="21.95" hidden="false" customHeight="true" outlineLevel="0" collapsed="false">
      <c r="A782" s="308"/>
      <c r="B782" s="367" t="s">
        <v>984</v>
      </c>
      <c r="C782" s="316"/>
      <c r="D782" s="324" t="s">
        <v>276</v>
      </c>
      <c r="E782" s="444" t="n">
        <f aca="false">SUM(L782+N782)</f>
        <v>27.82</v>
      </c>
      <c r="F782" s="444" t="n">
        <f aca="false">C782*E782</f>
        <v>0</v>
      </c>
      <c r="G782" s="444" t="n">
        <f aca="false">SUM(O782+Q782)</f>
        <v>9.63</v>
      </c>
      <c r="H782" s="444" t="n">
        <f aca="false">C782*G782</f>
        <v>0</v>
      </c>
      <c r="I782" s="518" t="n">
        <f aca="false">F782+H782</f>
        <v>0</v>
      </c>
      <c r="J782" s="325"/>
      <c r="K782" s="325"/>
      <c r="L782" s="482" t="n">
        <v>26</v>
      </c>
      <c r="M782" s="261" t="n">
        <v>0.07</v>
      </c>
      <c r="N782" s="317" t="n">
        <f aca="false">SUM(L782*M781)</f>
        <v>1.82</v>
      </c>
      <c r="O782" s="316" t="n">
        <v>9</v>
      </c>
      <c r="P782" s="261" t="n">
        <v>0.07</v>
      </c>
      <c r="Q782" s="318" t="n">
        <f aca="false">SUM(O782*P781)</f>
        <v>0.63</v>
      </c>
      <c r="R782" s="274"/>
      <c r="S782" s="274"/>
    </row>
    <row r="783" s="261" customFormat="true" ht="21.95" hidden="false" customHeight="true" outlineLevel="0" collapsed="false">
      <c r="A783" s="308"/>
      <c r="B783" s="367" t="s">
        <v>985</v>
      </c>
      <c r="C783" s="316"/>
      <c r="D783" s="324" t="s">
        <v>276</v>
      </c>
      <c r="E783" s="444" t="n">
        <f aca="false">SUM(L783+N783)</f>
        <v>27.82</v>
      </c>
      <c r="F783" s="444" t="n">
        <f aca="false">C783*E783</f>
        <v>0</v>
      </c>
      <c r="G783" s="444" t="n">
        <f aca="false">SUM(O783+Q783)</f>
        <v>9.63</v>
      </c>
      <c r="H783" s="444" t="n">
        <f aca="false">C783*G783</f>
        <v>0</v>
      </c>
      <c r="I783" s="518" t="n">
        <f aca="false">F783+H783</f>
        <v>0</v>
      </c>
      <c r="J783" s="325"/>
      <c r="K783" s="325"/>
      <c r="L783" s="482" t="n">
        <v>26</v>
      </c>
      <c r="M783" s="261" t="n">
        <v>0.07</v>
      </c>
      <c r="N783" s="317" t="n">
        <f aca="false">SUM(L783*M782)</f>
        <v>1.82</v>
      </c>
      <c r="O783" s="316" t="n">
        <v>9</v>
      </c>
      <c r="P783" s="261" t="n">
        <v>0.07</v>
      </c>
      <c r="Q783" s="318" t="n">
        <f aca="false">SUM(O783*P782)</f>
        <v>0.63</v>
      </c>
      <c r="R783" s="274"/>
      <c r="S783" s="274"/>
    </row>
    <row r="784" s="261" customFormat="true" ht="21.95" hidden="false" customHeight="true" outlineLevel="0" collapsed="false">
      <c r="A784" s="308"/>
      <c r="B784" s="367" t="s">
        <v>986</v>
      </c>
      <c r="C784" s="316"/>
      <c r="D784" s="324" t="s">
        <v>276</v>
      </c>
      <c r="E784" s="444" t="n">
        <f aca="false">SUM(L784+N784)</f>
        <v>27.82</v>
      </c>
      <c r="F784" s="444" t="n">
        <f aca="false">C784*E784</f>
        <v>0</v>
      </c>
      <c r="G784" s="444" t="n">
        <f aca="false">SUM(O784+Q784)</f>
        <v>9.63</v>
      </c>
      <c r="H784" s="444" t="n">
        <f aca="false">C784*G784</f>
        <v>0</v>
      </c>
      <c r="I784" s="518" t="n">
        <f aca="false">F784+H784</f>
        <v>0</v>
      </c>
      <c r="J784" s="325"/>
      <c r="K784" s="325"/>
      <c r="L784" s="482" t="n">
        <v>26</v>
      </c>
      <c r="M784" s="261" t="n">
        <v>0.07</v>
      </c>
      <c r="N784" s="317" t="n">
        <f aca="false">SUM(L784*M783)</f>
        <v>1.82</v>
      </c>
      <c r="O784" s="316" t="n">
        <v>9</v>
      </c>
      <c r="P784" s="261" t="n">
        <v>0.07</v>
      </c>
      <c r="Q784" s="318" t="n">
        <f aca="false">SUM(O784*P783)</f>
        <v>0.63</v>
      </c>
      <c r="R784" s="274"/>
      <c r="S784" s="274"/>
    </row>
    <row r="785" s="261" customFormat="true" ht="21.95" hidden="false" customHeight="true" outlineLevel="0" collapsed="false">
      <c r="A785" s="308"/>
      <c r="B785" s="367" t="s">
        <v>987</v>
      </c>
      <c r="C785" s="316"/>
      <c r="D785" s="324" t="s">
        <v>276</v>
      </c>
      <c r="E785" s="444" t="n">
        <f aca="false">SUM(L785+N785)</f>
        <v>27.82</v>
      </c>
      <c r="F785" s="444" t="n">
        <f aca="false">C785*E785</f>
        <v>0</v>
      </c>
      <c r="G785" s="444" t="n">
        <f aca="false">SUM(O785+Q785)</f>
        <v>9.63</v>
      </c>
      <c r="H785" s="444" t="n">
        <f aca="false">C785*G785</f>
        <v>0</v>
      </c>
      <c r="I785" s="518" t="n">
        <f aca="false">F785+H785</f>
        <v>0</v>
      </c>
      <c r="J785" s="325"/>
      <c r="K785" s="325"/>
      <c r="L785" s="482" t="n">
        <v>26</v>
      </c>
      <c r="M785" s="261" t="n">
        <v>0.07</v>
      </c>
      <c r="N785" s="317" t="n">
        <f aca="false">SUM(L785*M784)</f>
        <v>1.82</v>
      </c>
      <c r="O785" s="316" t="n">
        <v>9</v>
      </c>
      <c r="P785" s="261" t="n">
        <v>0.07</v>
      </c>
      <c r="Q785" s="318" t="n">
        <f aca="false">SUM(O785*P784)</f>
        <v>0.63</v>
      </c>
      <c r="R785" s="274"/>
      <c r="S785" s="274"/>
    </row>
    <row r="786" s="261" customFormat="true" ht="21.95" hidden="false" customHeight="true" outlineLevel="0" collapsed="false">
      <c r="A786" s="308"/>
      <c r="B786" s="367" t="s">
        <v>988</v>
      </c>
      <c r="C786" s="316"/>
      <c r="D786" s="324" t="s">
        <v>276</v>
      </c>
      <c r="E786" s="444" t="n">
        <f aca="false">SUM(L786+N786)</f>
        <v>27.82</v>
      </c>
      <c r="F786" s="444" t="n">
        <f aca="false">C786*E786</f>
        <v>0</v>
      </c>
      <c r="G786" s="444" t="n">
        <f aca="false">SUM(O786+Q786)</f>
        <v>9.63</v>
      </c>
      <c r="H786" s="444" t="n">
        <f aca="false">C786*G786</f>
        <v>0</v>
      </c>
      <c r="I786" s="518" t="n">
        <f aca="false">F786+H786</f>
        <v>0</v>
      </c>
      <c r="J786" s="325"/>
      <c r="K786" s="325"/>
      <c r="L786" s="482" t="n">
        <v>26</v>
      </c>
      <c r="M786" s="261" t="n">
        <v>0.07</v>
      </c>
      <c r="N786" s="317" t="n">
        <f aca="false">SUM(L786*M785)</f>
        <v>1.82</v>
      </c>
      <c r="O786" s="316" t="n">
        <v>9</v>
      </c>
      <c r="P786" s="261" t="n">
        <v>0.07</v>
      </c>
      <c r="Q786" s="318" t="n">
        <f aca="false">SUM(O786*P785)</f>
        <v>0.63</v>
      </c>
      <c r="R786" s="274"/>
      <c r="S786" s="274"/>
    </row>
    <row r="787" s="261" customFormat="true" ht="21.95" hidden="false" customHeight="true" outlineLevel="0" collapsed="false">
      <c r="A787" s="308"/>
      <c r="B787" s="367" t="s">
        <v>989</v>
      </c>
      <c r="C787" s="316"/>
      <c r="D787" s="324" t="s">
        <v>276</v>
      </c>
      <c r="E787" s="444" t="n">
        <f aca="false">SUM(L787+N787)</f>
        <v>27.82</v>
      </c>
      <c r="F787" s="444" t="n">
        <f aca="false">C787*E787</f>
        <v>0</v>
      </c>
      <c r="G787" s="444" t="n">
        <f aca="false">SUM(O787+Q787)</f>
        <v>9.63</v>
      </c>
      <c r="H787" s="444" t="n">
        <f aca="false">C787*G787</f>
        <v>0</v>
      </c>
      <c r="I787" s="518" t="n">
        <f aca="false">F787+H787</f>
        <v>0</v>
      </c>
      <c r="J787" s="325"/>
      <c r="K787" s="325"/>
      <c r="L787" s="482" t="n">
        <v>26</v>
      </c>
      <c r="M787" s="261" t="n">
        <v>0.07</v>
      </c>
      <c r="N787" s="317" t="n">
        <f aca="false">SUM(L787*M786)</f>
        <v>1.82</v>
      </c>
      <c r="O787" s="316" t="n">
        <v>9</v>
      </c>
      <c r="P787" s="261" t="n">
        <v>0.07</v>
      </c>
      <c r="Q787" s="318" t="n">
        <f aca="false">SUM(O787*P786)</f>
        <v>0.63</v>
      </c>
      <c r="R787" s="274"/>
      <c r="S787" s="274"/>
    </row>
    <row r="788" s="261" customFormat="true" ht="21.95" hidden="false" customHeight="true" outlineLevel="0" collapsed="false">
      <c r="A788" s="308"/>
      <c r="B788" s="367" t="s">
        <v>990</v>
      </c>
      <c r="C788" s="316"/>
      <c r="D788" s="324" t="s">
        <v>276</v>
      </c>
      <c r="E788" s="444" t="n">
        <f aca="false">SUM(L788+N788)</f>
        <v>27.82</v>
      </c>
      <c r="F788" s="444" t="n">
        <f aca="false">C788*E788</f>
        <v>0</v>
      </c>
      <c r="G788" s="444" t="n">
        <f aca="false">SUM(O788+Q788)</f>
        <v>9.63</v>
      </c>
      <c r="H788" s="444" t="n">
        <f aca="false">C788*G788</f>
        <v>0</v>
      </c>
      <c r="I788" s="518" t="n">
        <f aca="false">F788+H788</f>
        <v>0</v>
      </c>
      <c r="J788" s="325"/>
      <c r="K788" s="325"/>
      <c r="L788" s="482" t="n">
        <v>26</v>
      </c>
      <c r="M788" s="261" t="n">
        <v>0.07</v>
      </c>
      <c r="N788" s="317" t="n">
        <f aca="false">SUM(L788*M787)</f>
        <v>1.82</v>
      </c>
      <c r="O788" s="316" t="n">
        <v>9</v>
      </c>
      <c r="P788" s="261" t="n">
        <v>0.07</v>
      </c>
      <c r="Q788" s="318" t="n">
        <f aca="false">SUM(O788*P787)</f>
        <v>0.63</v>
      </c>
      <c r="R788" s="274"/>
      <c r="S788" s="274"/>
    </row>
    <row r="789" s="261" customFormat="true" ht="21.95" hidden="false" customHeight="true" outlineLevel="0" collapsed="false">
      <c r="A789" s="308"/>
      <c r="B789" s="367" t="s">
        <v>991</v>
      </c>
      <c r="C789" s="316"/>
      <c r="D789" s="324" t="s">
        <v>276</v>
      </c>
      <c r="E789" s="444" t="n">
        <f aca="false">SUM(L789+N789)</f>
        <v>27.82</v>
      </c>
      <c r="F789" s="444" t="n">
        <f aca="false">C789*E789</f>
        <v>0</v>
      </c>
      <c r="G789" s="444" t="n">
        <f aca="false">SUM(O789+Q789)</f>
        <v>9.63</v>
      </c>
      <c r="H789" s="444" t="n">
        <f aca="false">C789*G789</f>
        <v>0</v>
      </c>
      <c r="I789" s="518" t="n">
        <f aca="false">F789+H789</f>
        <v>0</v>
      </c>
      <c r="J789" s="325"/>
      <c r="K789" s="325"/>
      <c r="L789" s="482" t="n">
        <v>26</v>
      </c>
      <c r="M789" s="261" t="n">
        <v>0.07</v>
      </c>
      <c r="N789" s="317" t="n">
        <f aca="false">SUM(L789*M788)</f>
        <v>1.82</v>
      </c>
      <c r="O789" s="316" t="n">
        <v>9</v>
      </c>
      <c r="P789" s="261" t="n">
        <v>0.07</v>
      </c>
      <c r="Q789" s="318" t="n">
        <f aca="false">SUM(O789*P788)</f>
        <v>0.63</v>
      </c>
      <c r="R789" s="274"/>
      <c r="S789" s="274"/>
    </row>
    <row r="790" s="261" customFormat="true" ht="21.95" hidden="false" customHeight="true" outlineLevel="0" collapsed="false">
      <c r="A790" s="308"/>
      <c r="B790" s="367" t="s">
        <v>992</v>
      </c>
      <c r="C790" s="316"/>
      <c r="D790" s="324" t="s">
        <v>276</v>
      </c>
      <c r="E790" s="444" t="n">
        <f aca="false">SUM(L790+N790)</f>
        <v>27.82</v>
      </c>
      <c r="F790" s="444" t="n">
        <f aca="false">C790*E790</f>
        <v>0</v>
      </c>
      <c r="G790" s="444" t="n">
        <f aca="false">SUM(O790+Q790)</f>
        <v>9.63</v>
      </c>
      <c r="H790" s="444" t="n">
        <f aca="false">C790*G790</f>
        <v>0</v>
      </c>
      <c r="I790" s="518" t="n">
        <f aca="false">F790+H790</f>
        <v>0</v>
      </c>
      <c r="J790" s="325"/>
      <c r="K790" s="325"/>
      <c r="L790" s="482" t="n">
        <v>26</v>
      </c>
      <c r="M790" s="261" t="n">
        <v>0.07</v>
      </c>
      <c r="N790" s="317" t="n">
        <f aca="false">SUM(L790*M789)</f>
        <v>1.82</v>
      </c>
      <c r="O790" s="316" t="n">
        <v>9</v>
      </c>
      <c r="P790" s="261" t="n">
        <v>0.07</v>
      </c>
      <c r="Q790" s="318" t="n">
        <f aca="false">SUM(O790*P789)</f>
        <v>0.63</v>
      </c>
      <c r="R790" s="274"/>
      <c r="S790" s="274"/>
    </row>
    <row r="791" s="261" customFormat="true" ht="21.95" hidden="false" customHeight="true" outlineLevel="0" collapsed="false">
      <c r="A791" s="308"/>
      <c r="B791" s="367" t="s">
        <v>993</v>
      </c>
      <c r="C791" s="316"/>
      <c r="D791" s="324" t="s">
        <v>276</v>
      </c>
      <c r="E791" s="444" t="n">
        <f aca="false">SUM(L791+N791)</f>
        <v>27.82</v>
      </c>
      <c r="F791" s="444" t="n">
        <f aca="false">C791*E791</f>
        <v>0</v>
      </c>
      <c r="G791" s="444" t="n">
        <f aca="false">SUM(O791+Q791)</f>
        <v>9.63</v>
      </c>
      <c r="H791" s="444" t="n">
        <f aca="false">C791*G791</f>
        <v>0</v>
      </c>
      <c r="I791" s="518" t="n">
        <f aca="false">F791+H791</f>
        <v>0</v>
      </c>
      <c r="J791" s="325"/>
      <c r="K791" s="325"/>
      <c r="L791" s="482" t="n">
        <v>26</v>
      </c>
      <c r="M791" s="261" t="n">
        <v>0.07</v>
      </c>
      <c r="N791" s="317" t="n">
        <f aca="false">SUM(L791*M790)</f>
        <v>1.82</v>
      </c>
      <c r="O791" s="316" t="n">
        <v>9</v>
      </c>
      <c r="P791" s="261" t="n">
        <v>0.07</v>
      </c>
      <c r="Q791" s="318" t="n">
        <f aca="false">SUM(O791*P790)</f>
        <v>0.63</v>
      </c>
      <c r="R791" s="274"/>
      <c r="S791" s="274"/>
    </row>
    <row r="792" s="261" customFormat="true" ht="21.95" hidden="false" customHeight="true" outlineLevel="0" collapsed="false">
      <c r="A792" s="308"/>
      <c r="B792" s="367" t="s">
        <v>994</v>
      </c>
      <c r="C792" s="316"/>
      <c r="D792" s="324" t="s">
        <v>276</v>
      </c>
      <c r="E792" s="444" t="n">
        <f aca="false">SUM(L792+N792)</f>
        <v>27.82</v>
      </c>
      <c r="F792" s="444" t="n">
        <f aca="false">C792*E792</f>
        <v>0</v>
      </c>
      <c r="G792" s="444" t="n">
        <f aca="false">SUM(O792+Q792)</f>
        <v>9.63</v>
      </c>
      <c r="H792" s="444" t="n">
        <f aca="false">C792*G792</f>
        <v>0</v>
      </c>
      <c r="I792" s="518" t="n">
        <f aca="false">F792+H792</f>
        <v>0</v>
      </c>
      <c r="J792" s="325"/>
      <c r="K792" s="325"/>
      <c r="L792" s="482" t="n">
        <v>26</v>
      </c>
      <c r="M792" s="261" t="n">
        <v>0.07</v>
      </c>
      <c r="N792" s="317" t="n">
        <f aca="false">SUM(L792*M791)</f>
        <v>1.82</v>
      </c>
      <c r="O792" s="316" t="n">
        <v>9</v>
      </c>
      <c r="P792" s="261" t="n">
        <v>0.07</v>
      </c>
      <c r="Q792" s="318" t="n">
        <f aca="false">SUM(O792*P791)</f>
        <v>0.63</v>
      </c>
      <c r="R792" s="274"/>
      <c r="S792" s="274"/>
    </row>
    <row r="793" s="261" customFormat="true" ht="21.95" hidden="false" customHeight="true" outlineLevel="0" collapsed="false">
      <c r="A793" s="308"/>
      <c r="B793" s="367" t="s">
        <v>995</v>
      </c>
      <c r="C793" s="316"/>
      <c r="D793" s="324" t="s">
        <v>276</v>
      </c>
      <c r="E793" s="444" t="n">
        <f aca="false">SUM(L793+N793)</f>
        <v>27.82</v>
      </c>
      <c r="F793" s="444" t="n">
        <f aca="false">C793*E793</f>
        <v>0</v>
      </c>
      <c r="G793" s="444" t="n">
        <f aca="false">SUM(O793+Q793)</f>
        <v>9.63</v>
      </c>
      <c r="H793" s="444" t="n">
        <f aca="false">C793*G793</f>
        <v>0</v>
      </c>
      <c r="I793" s="518" t="n">
        <f aca="false">F793+H793</f>
        <v>0</v>
      </c>
      <c r="J793" s="325"/>
      <c r="K793" s="325"/>
      <c r="L793" s="482" t="n">
        <v>26</v>
      </c>
      <c r="M793" s="261" t="n">
        <v>0.07</v>
      </c>
      <c r="N793" s="317" t="n">
        <f aca="false">SUM(L793*M792)</f>
        <v>1.82</v>
      </c>
      <c r="O793" s="316" t="n">
        <v>9</v>
      </c>
      <c r="P793" s="261" t="n">
        <v>0.07</v>
      </c>
      <c r="Q793" s="318" t="n">
        <f aca="false">SUM(O793*P792)</f>
        <v>0.63</v>
      </c>
      <c r="R793" s="274"/>
      <c r="S793" s="274"/>
    </row>
    <row r="794" s="261" customFormat="true" ht="21.95" hidden="false" customHeight="true" outlineLevel="0" collapsed="false">
      <c r="A794" s="308"/>
      <c r="B794" s="367" t="s">
        <v>996</v>
      </c>
      <c r="C794" s="316" t="n">
        <v>0</v>
      </c>
      <c r="D794" s="324" t="s">
        <v>276</v>
      </c>
      <c r="E794" s="444" t="n">
        <f aca="false">SUM(L794+N794)</f>
        <v>27.82</v>
      </c>
      <c r="F794" s="444" t="n">
        <v>0</v>
      </c>
      <c r="G794" s="444" t="n">
        <f aca="false">SUM(O794+Q794)</f>
        <v>9.63</v>
      </c>
      <c r="H794" s="444" t="n">
        <f aca="false">C794*G794</f>
        <v>0</v>
      </c>
      <c r="I794" s="518" t="n">
        <f aca="false">F794+H794</f>
        <v>0</v>
      </c>
      <c r="J794" s="325"/>
      <c r="K794" s="325"/>
      <c r="L794" s="482" t="n">
        <v>26</v>
      </c>
      <c r="M794" s="261" t="n">
        <v>0.07</v>
      </c>
      <c r="N794" s="317" t="n">
        <f aca="false">SUM(L794*M793)</f>
        <v>1.82</v>
      </c>
      <c r="O794" s="316" t="n">
        <v>9</v>
      </c>
      <c r="P794" s="261" t="n">
        <v>0.07</v>
      </c>
      <c r="Q794" s="318" t="n">
        <f aca="false">SUM(O794*P793)</f>
        <v>0.63</v>
      </c>
      <c r="R794" s="274"/>
      <c r="S794" s="274"/>
    </row>
    <row r="795" s="261" customFormat="true" ht="21.95" hidden="false" customHeight="true" outlineLevel="0" collapsed="false">
      <c r="A795" s="445"/>
      <c r="B795" s="381" t="s">
        <v>997</v>
      </c>
      <c r="C795" s="484"/>
      <c r="D795" s="324"/>
      <c r="E795" s="444" t="n">
        <f aca="false">SUM(L795+N795)</f>
        <v>0</v>
      </c>
      <c r="F795" s="444"/>
      <c r="G795" s="444" t="n">
        <f aca="false">SUM(O795+Q795)</f>
        <v>0</v>
      </c>
      <c r="H795" s="444"/>
      <c r="I795" s="518"/>
      <c r="J795" s="324"/>
      <c r="K795" s="324"/>
      <c r="L795" s="484"/>
      <c r="M795" s="261" t="n">
        <v>0.07</v>
      </c>
      <c r="N795" s="317" t="n">
        <f aca="false">SUM(L795*M794)</f>
        <v>0</v>
      </c>
      <c r="O795" s="484"/>
      <c r="P795" s="261" t="n">
        <v>0.07</v>
      </c>
      <c r="Q795" s="318" t="n">
        <f aca="false">SUM(O795*P794)</f>
        <v>0</v>
      </c>
      <c r="R795" s="274"/>
      <c r="S795" s="274"/>
      <c r="T795" s="274"/>
      <c r="U795" s="274"/>
      <c r="V795" s="274"/>
      <c r="W795" s="274"/>
      <c r="X795" s="274"/>
      <c r="Y795" s="274"/>
    </row>
    <row r="796" s="261" customFormat="true" ht="37.5" hidden="false" customHeight="true" outlineLevel="0" collapsed="false">
      <c r="A796" s="445"/>
      <c r="B796" s="367" t="s">
        <v>998</v>
      </c>
      <c r="C796" s="484"/>
      <c r="D796" s="324" t="s">
        <v>229</v>
      </c>
      <c r="E796" s="444" t="n">
        <f aca="false">SUM(L796+N796)</f>
        <v>20.5975</v>
      </c>
      <c r="F796" s="444" t="n">
        <f aca="false">C796*E796</f>
        <v>0</v>
      </c>
      <c r="G796" s="485" t="s">
        <v>999</v>
      </c>
      <c r="H796" s="444"/>
      <c r="I796" s="518" t="n">
        <f aca="false">F796+H796</f>
        <v>0</v>
      </c>
      <c r="J796" s="324"/>
      <c r="K796" s="324"/>
      <c r="L796" s="486" t="n">
        <v>19.25</v>
      </c>
      <c r="M796" s="261" t="n">
        <v>0.07</v>
      </c>
      <c r="N796" s="317" t="n">
        <f aca="false">SUM(L796*M795)</f>
        <v>1.3475</v>
      </c>
      <c r="O796" s="487" t="s">
        <v>999</v>
      </c>
      <c r="P796" s="261" t="n">
        <v>0.07</v>
      </c>
      <c r="Q796" s="318" t="e">
        <f aca="false">SUM(O796*P795)</f>
        <v>#VALUE!</v>
      </c>
      <c r="R796" s="274"/>
      <c r="S796" s="274"/>
      <c r="T796" s="274"/>
      <c r="U796" s="274"/>
      <c r="V796" s="274"/>
      <c r="W796" s="274"/>
      <c r="X796" s="274"/>
      <c r="Y796" s="274"/>
    </row>
    <row r="797" s="261" customFormat="true" ht="37.5" hidden="false" customHeight="true" outlineLevel="0" collapsed="false">
      <c r="A797" s="445"/>
      <c r="B797" s="367" t="s">
        <v>1000</v>
      </c>
      <c r="C797" s="484"/>
      <c r="D797" s="324" t="s">
        <v>229</v>
      </c>
      <c r="E797" s="444" t="n">
        <f aca="false">SUM(L797+N797)</f>
        <v>25.7977</v>
      </c>
      <c r="F797" s="444" t="n">
        <f aca="false">C797*E797</f>
        <v>0</v>
      </c>
      <c r="G797" s="485" t="s">
        <v>999</v>
      </c>
      <c r="H797" s="444"/>
      <c r="I797" s="518" t="n">
        <f aca="false">F797+H797</f>
        <v>0</v>
      </c>
      <c r="J797" s="324"/>
      <c r="K797" s="324"/>
      <c r="L797" s="486" t="n">
        <v>24.11</v>
      </c>
      <c r="M797" s="261" t="n">
        <v>0.07</v>
      </c>
      <c r="N797" s="317" t="n">
        <f aca="false">SUM(L797*M796)</f>
        <v>1.6877</v>
      </c>
      <c r="O797" s="487" t="s">
        <v>999</v>
      </c>
      <c r="P797" s="261" t="n">
        <v>0.07</v>
      </c>
      <c r="Q797" s="318" t="e">
        <f aca="false">SUM(O797*P796)</f>
        <v>#VALUE!</v>
      </c>
      <c r="R797" s="274"/>
      <c r="S797" s="274"/>
      <c r="T797" s="274"/>
      <c r="U797" s="274"/>
      <c r="V797" s="274"/>
      <c r="W797" s="274"/>
      <c r="X797" s="274"/>
      <c r="Y797" s="274"/>
    </row>
    <row r="798" s="261" customFormat="true" ht="21.95" hidden="false" customHeight="true" outlineLevel="0" collapsed="false">
      <c r="A798" s="445"/>
      <c r="B798" s="381" t="s">
        <v>1001</v>
      </c>
      <c r="C798" s="484"/>
      <c r="D798" s="324"/>
      <c r="E798" s="444" t="n">
        <f aca="false">SUM(L798+N798)</f>
        <v>0</v>
      </c>
      <c r="F798" s="444"/>
      <c r="G798" s="444" t="n">
        <f aca="false">SUM(O798+Q798)</f>
        <v>0</v>
      </c>
      <c r="H798" s="444"/>
      <c r="I798" s="518"/>
      <c r="J798" s="324"/>
      <c r="K798" s="324"/>
      <c r="L798" s="484"/>
      <c r="M798" s="261" t="n">
        <v>0.07</v>
      </c>
      <c r="N798" s="317" t="n">
        <f aca="false">SUM(L798*M797)</f>
        <v>0</v>
      </c>
      <c r="O798" s="484"/>
      <c r="P798" s="261" t="n">
        <v>0.07</v>
      </c>
      <c r="Q798" s="318" t="n">
        <f aca="false">SUM(O798*P797)</f>
        <v>0</v>
      </c>
      <c r="R798" s="274"/>
      <c r="S798" s="274"/>
      <c r="T798" s="274"/>
      <c r="U798" s="274"/>
      <c r="V798" s="274"/>
      <c r="W798" s="274"/>
      <c r="X798" s="274"/>
      <c r="Y798" s="274"/>
    </row>
    <row r="799" s="261" customFormat="true" ht="21.95" hidden="false" customHeight="true" outlineLevel="0" collapsed="false">
      <c r="A799" s="445"/>
      <c r="B799" s="367" t="s">
        <v>1002</v>
      </c>
      <c r="C799" s="484"/>
      <c r="D799" s="324" t="s">
        <v>229</v>
      </c>
      <c r="E799" s="444" t="n">
        <f aca="false">SUM(L799+N799)</f>
        <v>2889</v>
      </c>
      <c r="F799" s="444" t="n">
        <f aca="false">C799*E799</f>
        <v>0</v>
      </c>
      <c r="G799" s="485" t="s">
        <v>999</v>
      </c>
      <c r="H799" s="444"/>
      <c r="I799" s="518" t="n">
        <f aca="false">F799+H799</f>
        <v>0</v>
      </c>
      <c r="J799" s="324"/>
      <c r="K799" s="324"/>
      <c r="L799" s="484" t="n">
        <v>2700</v>
      </c>
      <c r="M799" s="261" t="n">
        <v>0.07</v>
      </c>
      <c r="N799" s="317" t="n">
        <f aca="false">SUM(L799*M798)</f>
        <v>189</v>
      </c>
      <c r="O799" s="487" t="s">
        <v>999</v>
      </c>
      <c r="P799" s="261" t="n">
        <v>0.07</v>
      </c>
      <c r="Q799" s="318" t="e">
        <f aca="false">SUM(O799*P798)</f>
        <v>#VALUE!</v>
      </c>
      <c r="R799" s="274"/>
      <c r="S799" s="274"/>
      <c r="T799" s="274"/>
      <c r="U799" s="274"/>
      <c r="V799" s="274"/>
      <c r="W799" s="274"/>
      <c r="X799" s="274"/>
      <c r="Y799" s="274"/>
    </row>
    <row r="800" s="261" customFormat="true" ht="21.95" hidden="false" customHeight="true" outlineLevel="0" collapsed="false">
      <c r="A800" s="445"/>
      <c r="B800" s="367" t="s">
        <v>1003</v>
      </c>
      <c r="C800" s="484"/>
      <c r="D800" s="324" t="s">
        <v>229</v>
      </c>
      <c r="E800" s="444" t="n">
        <f aca="false">SUM(L800+N800)</f>
        <v>2996</v>
      </c>
      <c r="F800" s="444" t="n">
        <f aca="false">C800*E800</f>
        <v>0</v>
      </c>
      <c r="G800" s="485" t="s">
        <v>999</v>
      </c>
      <c r="H800" s="444"/>
      <c r="I800" s="518" t="n">
        <f aca="false">F800+H800</f>
        <v>0</v>
      </c>
      <c r="J800" s="324"/>
      <c r="K800" s="324"/>
      <c r="L800" s="484" t="n">
        <v>2800</v>
      </c>
      <c r="M800" s="261" t="n">
        <v>0.07</v>
      </c>
      <c r="N800" s="317" t="n">
        <f aca="false">SUM(L800*M799)</f>
        <v>196</v>
      </c>
      <c r="O800" s="487" t="s">
        <v>999</v>
      </c>
      <c r="P800" s="261" t="n">
        <v>0.07</v>
      </c>
      <c r="Q800" s="318" t="e">
        <f aca="false">SUM(O800*P799)</f>
        <v>#VALUE!</v>
      </c>
      <c r="R800" s="274"/>
      <c r="S800" s="274"/>
      <c r="T800" s="274"/>
      <c r="U800" s="274"/>
      <c r="V800" s="274"/>
      <c r="W800" s="274"/>
      <c r="X800" s="274"/>
      <c r="Y800" s="274"/>
    </row>
    <row r="801" s="261" customFormat="true" ht="21.95" hidden="false" customHeight="true" outlineLevel="0" collapsed="false">
      <c r="A801" s="445"/>
      <c r="B801" s="367" t="s">
        <v>1004</v>
      </c>
      <c r="C801" s="484"/>
      <c r="D801" s="324" t="s">
        <v>261</v>
      </c>
      <c r="E801" s="444" t="n">
        <f aca="false">SUM(L801+N801)</f>
        <v>92.02</v>
      </c>
      <c r="F801" s="444" t="n">
        <f aca="false">C801*E801</f>
        <v>0</v>
      </c>
      <c r="G801" s="444" t="n">
        <f aca="false">SUM(O801+Q801)</f>
        <v>42.8</v>
      </c>
      <c r="H801" s="444" t="n">
        <f aca="false">C801*G801</f>
        <v>0</v>
      </c>
      <c r="I801" s="518" t="n">
        <f aca="false">F801+H801</f>
        <v>0</v>
      </c>
      <c r="J801" s="324"/>
      <c r="K801" s="324"/>
      <c r="L801" s="484" t="n">
        <v>86</v>
      </c>
      <c r="M801" s="261" t="n">
        <v>0.07</v>
      </c>
      <c r="N801" s="317" t="n">
        <f aca="false">SUM(L801*M800)</f>
        <v>6.02</v>
      </c>
      <c r="O801" s="484" t="n">
        <v>40</v>
      </c>
      <c r="P801" s="261" t="n">
        <v>0.07</v>
      </c>
      <c r="Q801" s="318" t="n">
        <f aca="false">SUM(O801*P800)</f>
        <v>2.8</v>
      </c>
      <c r="R801" s="274"/>
      <c r="S801" s="274"/>
      <c r="T801" s="274"/>
      <c r="U801" s="274"/>
      <c r="V801" s="274"/>
      <c r="W801" s="274"/>
      <c r="X801" s="274"/>
      <c r="Y801" s="274"/>
    </row>
    <row r="802" s="261" customFormat="true" ht="21.95" hidden="false" customHeight="true" outlineLevel="0" collapsed="false">
      <c r="A802" s="445"/>
      <c r="B802" s="367" t="s">
        <v>1005</v>
      </c>
      <c r="C802" s="484"/>
      <c r="D802" s="324" t="s">
        <v>261</v>
      </c>
      <c r="E802" s="444" t="n">
        <f aca="false">SUM(L802+N802)</f>
        <v>90.95</v>
      </c>
      <c r="F802" s="444" t="n">
        <f aca="false">C802*E802</f>
        <v>0</v>
      </c>
      <c r="G802" s="444" t="n">
        <f aca="false">SUM(O802+Q802)</f>
        <v>42.8</v>
      </c>
      <c r="H802" s="444" t="n">
        <f aca="false">C802*G802</f>
        <v>0</v>
      </c>
      <c r="I802" s="518" t="n">
        <f aca="false">F802+H802</f>
        <v>0</v>
      </c>
      <c r="J802" s="324"/>
      <c r="K802" s="324"/>
      <c r="L802" s="484" t="n">
        <v>85</v>
      </c>
      <c r="M802" s="261" t="n">
        <v>0.07</v>
      </c>
      <c r="N802" s="317" t="n">
        <f aca="false">SUM(L802*M801)</f>
        <v>5.95</v>
      </c>
      <c r="O802" s="484" t="n">
        <v>40</v>
      </c>
      <c r="P802" s="261" t="n">
        <v>0.07</v>
      </c>
      <c r="Q802" s="318" t="n">
        <f aca="false">SUM(O802*P801)</f>
        <v>2.8</v>
      </c>
      <c r="R802" s="274"/>
      <c r="S802" s="274"/>
      <c r="T802" s="274"/>
      <c r="U802" s="274"/>
      <c r="V802" s="274"/>
      <c r="W802" s="274"/>
      <c r="X802" s="274"/>
      <c r="Y802" s="274"/>
    </row>
    <row r="803" s="261" customFormat="true" ht="21.95" hidden="false" customHeight="true" outlineLevel="0" collapsed="false">
      <c r="A803" s="445"/>
      <c r="B803" s="367" t="s">
        <v>1006</v>
      </c>
      <c r="C803" s="484"/>
      <c r="D803" s="324" t="s">
        <v>261</v>
      </c>
      <c r="E803" s="444" t="n">
        <f aca="false">SUM(L803+N803)</f>
        <v>136.96</v>
      </c>
      <c r="F803" s="444" t="n">
        <f aca="false">C803*E803</f>
        <v>0</v>
      </c>
      <c r="G803" s="444" t="n">
        <f aca="false">SUM(O803+Q803)</f>
        <v>42.8</v>
      </c>
      <c r="H803" s="444" t="n">
        <f aca="false">C803*G803</f>
        <v>0</v>
      </c>
      <c r="I803" s="518" t="n">
        <f aca="false">F803+H803</f>
        <v>0</v>
      </c>
      <c r="J803" s="324"/>
      <c r="K803" s="324"/>
      <c r="L803" s="484" t="n">
        <v>128</v>
      </c>
      <c r="M803" s="261" t="n">
        <v>0.07</v>
      </c>
      <c r="N803" s="317" t="n">
        <f aca="false">SUM(L803*M802)</f>
        <v>8.96</v>
      </c>
      <c r="O803" s="484" t="n">
        <v>40</v>
      </c>
      <c r="P803" s="261" t="n">
        <v>0.07</v>
      </c>
      <c r="Q803" s="318" t="n">
        <f aca="false">SUM(O803*P802)</f>
        <v>2.8</v>
      </c>
      <c r="R803" s="274"/>
      <c r="S803" s="274"/>
      <c r="T803" s="274"/>
      <c r="U803" s="274"/>
      <c r="V803" s="274"/>
      <c r="W803" s="274"/>
      <c r="X803" s="274"/>
      <c r="Y803" s="274"/>
    </row>
    <row r="804" s="261" customFormat="true" ht="21.95" hidden="false" customHeight="true" outlineLevel="0" collapsed="false">
      <c r="A804" s="445"/>
      <c r="B804" s="367" t="s">
        <v>1007</v>
      </c>
      <c r="C804" s="484"/>
      <c r="D804" s="324" t="s">
        <v>261</v>
      </c>
      <c r="E804" s="444" t="n">
        <f aca="false">SUM(L804+N804)</f>
        <v>176.55</v>
      </c>
      <c r="F804" s="444" t="n">
        <f aca="false">C804*E804</f>
        <v>0</v>
      </c>
      <c r="G804" s="444" t="n">
        <f aca="false">SUM(O804+Q804)</f>
        <v>42.8</v>
      </c>
      <c r="H804" s="444" t="n">
        <f aca="false">C804*G804</f>
        <v>0</v>
      </c>
      <c r="I804" s="518" t="n">
        <f aca="false">F804+H804</f>
        <v>0</v>
      </c>
      <c r="J804" s="324"/>
      <c r="K804" s="324"/>
      <c r="L804" s="484" t="n">
        <v>165</v>
      </c>
      <c r="M804" s="261" t="n">
        <v>0.07</v>
      </c>
      <c r="N804" s="317" t="n">
        <f aca="false">SUM(L804*M803)</f>
        <v>11.55</v>
      </c>
      <c r="O804" s="484" t="n">
        <v>40</v>
      </c>
      <c r="P804" s="261" t="n">
        <v>0.07</v>
      </c>
      <c r="Q804" s="318" t="n">
        <f aca="false">SUM(O804*P803)</f>
        <v>2.8</v>
      </c>
      <c r="R804" s="274"/>
      <c r="S804" s="274"/>
      <c r="T804" s="274"/>
      <c r="U804" s="274"/>
      <c r="V804" s="274"/>
      <c r="W804" s="274"/>
      <c r="X804" s="274"/>
      <c r="Y804" s="274"/>
    </row>
    <row r="805" s="261" customFormat="true" ht="21.95" hidden="false" customHeight="true" outlineLevel="0" collapsed="false">
      <c r="A805" s="445"/>
      <c r="B805" s="367" t="s">
        <v>1008</v>
      </c>
      <c r="C805" s="484"/>
      <c r="D805" s="324" t="s">
        <v>261</v>
      </c>
      <c r="E805" s="444" t="n">
        <f aca="false">SUM(L805+N805)</f>
        <v>109.14</v>
      </c>
      <c r="F805" s="444" t="n">
        <f aca="false">C805*E805</f>
        <v>0</v>
      </c>
      <c r="G805" s="444" t="n">
        <f aca="false">SUM(O805+Q805)</f>
        <v>42.8</v>
      </c>
      <c r="H805" s="444" t="n">
        <f aca="false">C805*G805</f>
        <v>0</v>
      </c>
      <c r="I805" s="518" t="n">
        <f aca="false">F805+H805</f>
        <v>0</v>
      </c>
      <c r="J805" s="324"/>
      <c r="K805" s="324"/>
      <c r="L805" s="484" t="n">
        <v>102</v>
      </c>
      <c r="M805" s="261" t="n">
        <v>0.07</v>
      </c>
      <c r="N805" s="317" t="n">
        <f aca="false">SUM(L805*M804)</f>
        <v>7.14</v>
      </c>
      <c r="O805" s="484" t="n">
        <v>40</v>
      </c>
      <c r="P805" s="261" t="n">
        <v>0.07</v>
      </c>
      <c r="Q805" s="318" t="n">
        <f aca="false">SUM(O805*P804)</f>
        <v>2.8</v>
      </c>
      <c r="R805" s="274"/>
      <c r="S805" s="274"/>
      <c r="T805" s="274"/>
      <c r="U805" s="274"/>
      <c r="V805" s="274"/>
      <c r="W805" s="274"/>
      <c r="X805" s="274"/>
      <c r="Y805" s="274"/>
    </row>
    <row r="806" s="261" customFormat="true" ht="21.95" hidden="false" customHeight="true" outlineLevel="0" collapsed="false">
      <c r="A806" s="445"/>
      <c r="B806" s="367" t="s">
        <v>1009</v>
      </c>
      <c r="C806" s="484"/>
      <c r="D806" s="324" t="s">
        <v>261</v>
      </c>
      <c r="E806" s="444" t="n">
        <f aca="false">SUM(L806+N806)</f>
        <v>169.06</v>
      </c>
      <c r="F806" s="444" t="n">
        <f aca="false">C806*E806</f>
        <v>0</v>
      </c>
      <c r="G806" s="444" t="n">
        <f aca="false">SUM(O806+Q806)</f>
        <v>42.8</v>
      </c>
      <c r="H806" s="444" t="n">
        <f aca="false">C806*G806</f>
        <v>0</v>
      </c>
      <c r="I806" s="518" t="n">
        <f aca="false">F806+H806</f>
        <v>0</v>
      </c>
      <c r="J806" s="324"/>
      <c r="K806" s="324"/>
      <c r="L806" s="484" t="n">
        <v>158</v>
      </c>
      <c r="M806" s="261" t="n">
        <v>0.07</v>
      </c>
      <c r="N806" s="317" t="n">
        <f aca="false">SUM(L806*M805)</f>
        <v>11.06</v>
      </c>
      <c r="O806" s="484" t="n">
        <v>40</v>
      </c>
      <c r="P806" s="261" t="n">
        <v>0.07</v>
      </c>
      <c r="Q806" s="318" t="n">
        <f aca="false">SUM(O806*P805)</f>
        <v>2.8</v>
      </c>
      <c r="R806" s="274"/>
      <c r="S806" s="274"/>
      <c r="T806" s="274"/>
      <c r="U806" s="274"/>
      <c r="V806" s="274"/>
      <c r="W806" s="274"/>
      <c r="X806" s="274"/>
      <c r="Y806" s="274"/>
    </row>
    <row r="807" s="261" customFormat="true" ht="21.95" hidden="false" customHeight="true" outlineLevel="0" collapsed="false">
      <c r="A807" s="445"/>
      <c r="B807" s="381" t="s">
        <v>1010</v>
      </c>
      <c r="C807" s="484"/>
      <c r="D807" s="324"/>
      <c r="E807" s="444" t="n">
        <f aca="false">SUM(L807+N807)</f>
        <v>0</v>
      </c>
      <c r="F807" s="444"/>
      <c r="G807" s="444" t="n">
        <f aca="false">SUM(O807+Q807)</f>
        <v>0</v>
      </c>
      <c r="H807" s="444"/>
      <c r="I807" s="518"/>
      <c r="J807" s="324"/>
      <c r="K807" s="324"/>
      <c r="L807" s="484"/>
      <c r="M807" s="261" t="n">
        <v>0.07</v>
      </c>
      <c r="N807" s="317" t="n">
        <f aca="false">SUM(L807*M806)</f>
        <v>0</v>
      </c>
      <c r="O807" s="484"/>
      <c r="P807" s="261" t="n">
        <v>0.07</v>
      </c>
      <c r="Q807" s="318" t="n">
        <f aca="false">SUM(O807*P806)</f>
        <v>0</v>
      </c>
      <c r="R807" s="274"/>
      <c r="S807" s="274"/>
      <c r="T807" s="274"/>
      <c r="U807" s="274"/>
      <c r="V807" s="274"/>
      <c r="W807" s="274"/>
      <c r="X807" s="274"/>
      <c r="Y807" s="274"/>
    </row>
    <row r="808" s="261" customFormat="true" ht="21.95" hidden="false" customHeight="true" outlineLevel="0" collapsed="false">
      <c r="A808" s="308"/>
      <c r="B808" s="359" t="s">
        <v>1011</v>
      </c>
      <c r="C808" s="316"/>
      <c r="D808" s="324" t="s">
        <v>256</v>
      </c>
      <c r="E808" s="444" t="n">
        <f aca="false">SUM(L808+N808)</f>
        <v>738.3</v>
      </c>
      <c r="F808" s="444"/>
      <c r="G808" s="444" t="n">
        <f aca="false">SUM(O808+Q808)</f>
        <v>0</v>
      </c>
      <c r="H808" s="444"/>
      <c r="I808" s="518"/>
      <c r="J808" s="324"/>
      <c r="K808" s="324"/>
      <c r="L808" s="316" t="n">
        <v>690</v>
      </c>
      <c r="M808" s="261" t="n">
        <v>0.07</v>
      </c>
      <c r="N808" s="317" t="n">
        <f aca="false">SUM(L808*M807)</f>
        <v>48.3</v>
      </c>
      <c r="O808" s="316"/>
      <c r="P808" s="261" t="n">
        <v>0.07</v>
      </c>
      <c r="Q808" s="318" t="n">
        <f aca="false">SUM(O808*P807)</f>
        <v>0</v>
      </c>
    </row>
    <row r="809" s="261" customFormat="true" ht="21.95" hidden="false" customHeight="true" outlineLevel="0" collapsed="false">
      <c r="A809" s="308"/>
      <c r="B809" s="359" t="s">
        <v>1012</v>
      </c>
      <c r="C809" s="316"/>
      <c r="D809" s="324" t="s">
        <v>256</v>
      </c>
      <c r="E809" s="444" t="n">
        <f aca="false">SUM(L809+N809)</f>
        <v>1016.5</v>
      </c>
      <c r="F809" s="444"/>
      <c r="G809" s="444" t="n">
        <f aca="false">SUM(O809+Q809)</f>
        <v>0</v>
      </c>
      <c r="H809" s="444"/>
      <c r="I809" s="518"/>
      <c r="J809" s="324"/>
      <c r="K809" s="324"/>
      <c r="L809" s="316" t="n">
        <v>950</v>
      </c>
      <c r="M809" s="261" t="n">
        <v>0.07</v>
      </c>
      <c r="N809" s="317" t="n">
        <f aca="false">SUM(L809*M808)</f>
        <v>66.5</v>
      </c>
      <c r="O809" s="316"/>
      <c r="P809" s="261" t="n">
        <v>0.07</v>
      </c>
      <c r="Q809" s="318" t="n">
        <f aca="false">SUM(O809*P808)</f>
        <v>0</v>
      </c>
    </row>
    <row r="810" s="261" customFormat="true" ht="21.95" hidden="false" customHeight="true" outlineLevel="0" collapsed="false">
      <c r="A810" s="308"/>
      <c r="B810" s="359" t="s">
        <v>1013</v>
      </c>
      <c r="C810" s="316"/>
      <c r="D810" s="324" t="s">
        <v>256</v>
      </c>
      <c r="E810" s="444" t="n">
        <f aca="false">SUM(L810+N810)</f>
        <v>754.35</v>
      </c>
      <c r="F810" s="444"/>
      <c r="G810" s="444" t="n">
        <f aca="false">SUM(O810+Q810)</f>
        <v>0</v>
      </c>
      <c r="H810" s="444"/>
      <c r="I810" s="518"/>
      <c r="J810" s="324"/>
      <c r="K810" s="324"/>
      <c r="L810" s="316" t="n">
        <v>705</v>
      </c>
      <c r="M810" s="261" t="n">
        <v>0.07</v>
      </c>
      <c r="N810" s="317" t="n">
        <f aca="false">SUM(L810*M809)</f>
        <v>49.35</v>
      </c>
      <c r="O810" s="316"/>
      <c r="P810" s="261" t="n">
        <v>0.07</v>
      </c>
      <c r="Q810" s="318" t="n">
        <f aca="false">SUM(O810*P809)</f>
        <v>0</v>
      </c>
    </row>
    <row r="811" s="261" customFormat="true" ht="21.95" hidden="false" customHeight="true" outlineLevel="0" collapsed="false">
      <c r="A811" s="308"/>
      <c r="B811" s="359" t="s">
        <v>1014</v>
      </c>
      <c r="C811" s="316"/>
      <c r="D811" s="324" t="s">
        <v>256</v>
      </c>
      <c r="E811" s="444" t="n">
        <f aca="false">SUM(L811+N811)</f>
        <v>754.35</v>
      </c>
      <c r="F811" s="444"/>
      <c r="G811" s="444" t="n">
        <f aca="false">SUM(O811+Q811)</f>
        <v>0</v>
      </c>
      <c r="H811" s="444"/>
      <c r="I811" s="518"/>
      <c r="J811" s="324"/>
      <c r="K811" s="324"/>
      <c r="L811" s="316" t="n">
        <v>705</v>
      </c>
      <c r="M811" s="261" t="n">
        <v>0.07</v>
      </c>
      <c r="N811" s="317" t="n">
        <f aca="false">SUM(L811*M810)</f>
        <v>49.35</v>
      </c>
      <c r="O811" s="316"/>
      <c r="P811" s="261" t="n">
        <v>0.07</v>
      </c>
      <c r="Q811" s="318" t="n">
        <f aca="false">SUM(O811*P810)</f>
        <v>0</v>
      </c>
    </row>
    <row r="812" s="261" customFormat="true" ht="21.95" hidden="false" customHeight="true" outlineLevel="0" collapsed="false">
      <c r="A812" s="308"/>
      <c r="B812" s="359" t="s">
        <v>1015</v>
      </c>
      <c r="C812" s="316"/>
      <c r="D812" s="324" t="s">
        <v>256</v>
      </c>
      <c r="E812" s="444" t="n">
        <f aca="false">SUM(L812+N812)</f>
        <v>754.35</v>
      </c>
      <c r="F812" s="444"/>
      <c r="G812" s="444" t="n">
        <f aca="false">SUM(O812+Q812)</f>
        <v>0</v>
      </c>
      <c r="H812" s="444"/>
      <c r="I812" s="518"/>
      <c r="J812" s="324"/>
      <c r="K812" s="324"/>
      <c r="L812" s="316" t="n">
        <v>705</v>
      </c>
      <c r="M812" s="261" t="n">
        <v>0.07</v>
      </c>
      <c r="N812" s="317" t="n">
        <f aca="false">SUM(L812*M811)</f>
        <v>49.35</v>
      </c>
      <c r="O812" s="316"/>
      <c r="P812" s="261" t="n">
        <v>0.07</v>
      </c>
      <c r="Q812" s="318" t="n">
        <f aca="false">SUM(O812*P811)</f>
        <v>0</v>
      </c>
    </row>
    <row r="813" s="261" customFormat="true" ht="21.95" hidden="false" customHeight="true" outlineLevel="0" collapsed="false">
      <c r="A813" s="308"/>
      <c r="B813" s="359" t="s">
        <v>1016</v>
      </c>
      <c r="C813" s="316"/>
      <c r="D813" s="324" t="s">
        <v>256</v>
      </c>
      <c r="E813" s="444" t="n">
        <f aca="false">SUM(L813+N813)</f>
        <v>754.35</v>
      </c>
      <c r="F813" s="444"/>
      <c r="G813" s="444" t="n">
        <f aca="false">SUM(O813+Q813)</f>
        <v>0</v>
      </c>
      <c r="H813" s="444"/>
      <c r="I813" s="518"/>
      <c r="J813" s="324"/>
      <c r="K813" s="324"/>
      <c r="L813" s="316" t="n">
        <v>705</v>
      </c>
      <c r="M813" s="261" t="n">
        <v>0.07</v>
      </c>
      <c r="N813" s="317" t="n">
        <f aca="false">SUM(L813*M812)</f>
        <v>49.35</v>
      </c>
      <c r="O813" s="316"/>
      <c r="P813" s="261" t="n">
        <v>0.07</v>
      </c>
      <c r="Q813" s="318" t="n">
        <f aca="false">SUM(O813*P812)</f>
        <v>0</v>
      </c>
    </row>
    <row r="814" s="261" customFormat="true" ht="21.95" hidden="false" customHeight="true" outlineLevel="0" collapsed="false">
      <c r="A814" s="308"/>
      <c r="B814" s="359" t="s">
        <v>1017</v>
      </c>
      <c r="C814" s="316"/>
      <c r="D814" s="324" t="s">
        <v>256</v>
      </c>
      <c r="E814" s="444" t="n">
        <f aca="false">SUM(L814+N814)</f>
        <v>877.4</v>
      </c>
      <c r="F814" s="444"/>
      <c r="G814" s="444" t="n">
        <f aca="false">SUM(O814+Q814)</f>
        <v>0</v>
      </c>
      <c r="H814" s="444"/>
      <c r="I814" s="518"/>
      <c r="J814" s="324"/>
      <c r="K814" s="324"/>
      <c r="L814" s="316" t="n">
        <v>820</v>
      </c>
      <c r="M814" s="261" t="n">
        <v>0.07</v>
      </c>
      <c r="N814" s="317" t="n">
        <f aca="false">SUM(L814*M813)</f>
        <v>57.4</v>
      </c>
      <c r="O814" s="316"/>
      <c r="P814" s="261" t="n">
        <v>0.07</v>
      </c>
      <c r="Q814" s="318" t="n">
        <f aca="false">SUM(O814*P813)</f>
        <v>0</v>
      </c>
    </row>
    <row r="815" s="261" customFormat="true" ht="18.75" hidden="false" customHeight="false" outlineLevel="0" collapsed="false">
      <c r="A815" s="457"/>
      <c r="B815" s="331" t="s">
        <v>1018</v>
      </c>
      <c r="C815" s="488"/>
      <c r="D815" s="457"/>
      <c r="E815" s="444" t="n">
        <f aca="false">SUM(L815+N815)</f>
        <v>0</v>
      </c>
      <c r="F815" s="442" t="n">
        <f aca="false">SUM(F24:F794)</f>
        <v>920066</v>
      </c>
      <c r="G815" s="444" t="n">
        <f aca="false">SUM(O815+Q815)</f>
        <v>0</v>
      </c>
      <c r="H815" s="442" t="n">
        <f aca="false">SUM(H155:H794)</f>
        <v>0</v>
      </c>
      <c r="I815" s="442" t="n">
        <f aca="false">SUM(I155:I794)</f>
        <v>0</v>
      </c>
      <c r="J815" s="489"/>
      <c r="K815" s="489"/>
      <c r="L815" s="488"/>
      <c r="M815" s="261" t="n">
        <v>0.07</v>
      </c>
      <c r="N815" s="317" t="n">
        <f aca="false">SUM(L815*M814)</f>
        <v>0</v>
      </c>
      <c r="O815" s="488"/>
      <c r="P815" s="261" t="n">
        <v>0.07</v>
      </c>
      <c r="Q815" s="318" t="n">
        <f aca="false">SUM(O815*P814)</f>
        <v>0</v>
      </c>
    </row>
    <row r="816" s="261" customFormat="true" ht="18.75" hidden="false" customHeight="false" outlineLevel="0" collapsed="false">
      <c r="A816" s="457"/>
      <c r="B816" s="331"/>
      <c r="C816" s="488"/>
      <c r="D816" s="457"/>
      <c r="E816" s="444" t="n">
        <f aca="false">SUM(L816+N816)</f>
        <v>0</v>
      </c>
      <c r="F816" s="442"/>
      <c r="G816" s="444" t="n">
        <f aca="false">SUM(O816+Q816)</f>
        <v>0</v>
      </c>
      <c r="H816" s="442"/>
      <c r="I816" s="442"/>
      <c r="J816" s="489"/>
      <c r="K816" s="489"/>
      <c r="L816" s="488"/>
      <c r="M816" s="261" t="n">
        <v>0.07</v>
      </c>
      <c r="N816" s="317" t="n">
        <f aca="false">SUM(L816*M815)</f>
        <v>0</v>
      </c>
      <c r="O816" s="488"/>
      <c r="P816" s="261" t="n">
        <v>0.07</v>
      </c>
      <c r="Q816" s="318" t="n">
        <f aca="false">SUM(O816*P815)</f>
        <v>0</v>
      </c>
    </row>
    <row r="817" s="261" customFormat="true" ht="18.75" hidden="false" customHeight="false" outlineLevel="0" collapsed="false">
      <c r="A817" s="637" t="n">
        <v>3</v>
      </c>
      <c r="B817" s="381" t="s">
        <v>244</v>
      </c>
      <c r="C817" s="490"/>
      <c r="D817" s="491"/>
      <c r="E817" s="444" t="n">
        <f aca="false">SUM(L817+N817)</f>
        <v>0</v>
      </c>
      <c r="F817" s="518"/>
      <c r="G817" s="444" t="n">
        <f aca="false">SUM(O817+Q817)</f>
        <v>0</v>
      </c>
      <c r="H817" s="518"/>
      <c r="I817" s="518"/>
      <c r="J817" s="492"/>
      <c r="K817" s="492"/>
      <c r="L817" s="490"/>
      <c r="M817" s="261" t="n">
        <v>0.07</v>
      </c>
      <c r="N817" s="317" t="n">
        <f aca="false">SUM(L817*M816)</f>
        <v>0</v>
      </c>
      <c r="O817" s="490"/>
      <c r="P817" s="261" t="n">
        <v>0.07</v>
      </c>
      <c r="Q817" s="318" t="n">
        <f aca="false">SUM(O817*P816)</f>
        <v>0</v>
      </c>
    </row>
    <row r="818" s="263" customFormat="true" ht="18.75" hidden="false" customHeight="false" outlineLevel="0" collapsed="false">
      <c r="A818" s="308"/>
      <c r="B818" s="327" t="s">
        <v>245</v>
      </c>
      <c r="C818" s="541"/>
      <c r="D818" s="322" t="s">
        <v>114</v>
      </c>
      <c r="E818" s="444" t="n">
        <f aca="false">SUM(L818+N818)</f>
        <v>0</v>
      </c>
      <c r="F818" s="312" t="s">
        <v>114</v>
      </c>
      <c r="G818" s="444" t="e">
        <f aca="false">SUM(O818+Q818)</f>
        <v>#VALUE!</v>
      </c>
      <c r="H818" s="312" t="s">
        <v>114</v>
      </c>
      <c r="I818" s="313" t="s">
        <v>114</v>
      </c>
      <c r="J818" s="325"/>
      <c r="K818" s="325"/>
      <c r="L818" s="316"/>
      <c r="M818" s="261" t="n">
        <v>0.07</v>
      </c>
      <c r="N818" s="317" t="n">
        <f aca="false">SUM(L818*M817)</f>
        <v>0</v>
      </c>
      <c r="O818" s="316" t="s">
        <v>114</v>
      </c>
      <c r="P818" s="261" t="n">
        <v>0.07</v>
      </c>
      <c r="Q818" s="318" t="e">
        <f aca="false">SUM(O818*P817)</f>
        <v>#VALUE!</v>
      </c>
    </row>
    <row r="819" s="263" customFormat="true" ht="37.5" hidden="false" customHeight="false" outlineLevel="0" collapsed="false">
      <c r="A819" s="308" t="s">
        <v>114</v>
      </c>
      <c r="B819" s="323" t="s">
        <v>1019</v>
      </c>
      <c r="C819" s="316"/>
      <c r="D819" s="324" t="s">
        <v>229</v>
      </c>
      <c r="E819" s="444" t="n">
        <f aca="false">SUM(L819+N819)</f>
        <v>2568</v>
      </c>
      <c r="F819" s="444" t="n">
        <f aca="false">C819*E819</f>
        <v>0</v>
      </c>
      <c r="G819" s="313" t="s">
        <v>241</v>
      </c>
      <c r="H819" s="518"/>
      <c r="I819" s="518" t="n">
        <f aca="false">F819+H819</f>
        <v>0</v>
      </c>
      <c r="J819" s="325" t="n">
        <v>2500</v>
      </c>
      <c r="K819" s="325"/>
      <c r="L819" s="316" t="n">
        <v>2400</v>
      </c>
      <c r="M819" s="261" t="n">
        <v>0.07</v>
      </c>
      <c r="N819" s="317" t="n">
        <f aca="false">SUM(L819*M818)</f>
        <v>168</v>
      </c>
      <c r="O819" s="328" t="s">
        <v>241</v>
      </c>
      <c r="P819" s="261" t="n">
        <v>0.07</v>
      </c>
      <c r="Q819" s="318" t="e">
        <f aca="false">SUM(O819*P818)</f>
        <v>#VALUE!</v>
      </c>
    </row>
    <row r="820" s="263" customFormat="true" ht="18.75" hidden="false" customHeight="false" outlineLevel="0" collapsed="false">
      <c r="A820" s="308"/>
      <c r="B820" s="327" t="s">
        <v>1020</v>
      </c>
      <c r="C820" s="316"/>
      <c r="D820" s="324"/>
      <c r="E820" s="444" t="n">
        <f aca="false">SUM(L820+N820)</f>
        <v>0</v>
      </c>
      <c r="F820" s="444"/>
      <c r="G820" s="444" t="n">
        <f aca="false">SUM(O820+Q820)</f>
        <v>0</v>
      </c>
      <c r="H820" s="444"/>
      <c r="I820" s="518"/>
      <c r="J820" s="325"/>
      <c r="K820" s="325"/>
      <c r="L820" s="316"/>
      <c r="M820" s="261" t="n">
        <v>0.07</v>
      </c>
      <c r="N820" s="317" t="n">
        <f aca="false">SUM(L820*M819)</f>
        <v>0</v>
      </c>
      <c r="O820" s="316"/>
      <c r="P820" s="261" t="n">
        <v>0.07</v>
      </c>
      <c r="Q820" s="318" t="n">
        <f aca="false">SUM(O820*P819)</f>
        <v>0</v>
      </c>
    </row>
    <row r="821" s="263" customFormat="true" ht="18.75" hidden="false" customHeight="false" outlineLevel="0" collapsed="false">
      <c r="A821" s="308"/>
      <c r="B821" s="321" t="s">
        <v>1021</v>
      </c>
      <c r="C821" s="316"/>
      <c r="D821" s="324"/>
      <c r="E821" s="444" t="n">
        <f aca="false">SUM(L821+N821)</f>
        <v>0</v>
      </c>
      <c r="F821" s="444"/>
      <c r="G821" s="444" t="n">
        <f aca="false">SUM(O821+Q821)</f>
        <v>0</v>
      </c>
      <c r="H821" s="444"/>
      <c r="I821" s="518"/>
      <c r="J821" s="325"/>
      <c r="K821" s="325"/>
      <c r="L821" s="316"/>
      <c r="M821" s="261" t="n">
        <v>0.07</v>
      </c>
      <c r="N821" s="317" t="n">
        <f aca="false">SUM(L821*M820)</f>
        <v>0</v>
      </c>
      <c r="O821" s="316"/>
      <c r="P821" s="261" t="n">
        <v>0.07</v>
      </c>
      <c r="Q821" s="318" t="n">
        <f aca="false">SUM(O821*P820)</f>
        <v>0</v>
      </c>
    </row>
    <row r="822" s="263" customFormat="true" ht="18.75" hidden="false" customHeight="false" outlineLevel="0" collapsed="false">
      <c r="A822" s="308" t="s">
        <v>114</v>
      </c>
      <c r="B822" s="323" t="s">
        <v>1022</v>
      </c>
      <c r="C822" s="316"/>
      <c r="D822" s="324" t="s">
        <v>274</v>
      </c>
      <c r="E822" s="444" t="n">
        <f aca="false">SUM(L822+N822)</f>
        <v>59.92</v>
      </c>
      <c r="F822" s="444" t="n">
        <f aca="false">C822*E822</f>
        <v>0</v>
      </c>
      <c r="G822" s="444" t="n">
        <f aca="false">SUM(O822+Q822)</f>
        <v>21.4</v>
      </c>
      <c r="H822" s="444" t="n">
        <f aca="false">C822*G822</f>
        <v>0</v>
      </c>
      <c r="I822" s="518" t="n">
        <f aca="false">F822+H822</f>
        <v>0</v>
      </c>
      <c r="J822" s="325"/>
      <c r="K822" s="325"/>
      <c r="L822" s="316" t="n">
        <v>56</v>
      </c>
      <c r="M822" s="261" t="n">
        <v>0.07</v>
      </c>
      <c r="N822" s="317" t="n">
        <f aca="false">SUM(L822*M821)</f>
        <v>3.92</v>
      </c>
      <c r="O822" s="316" t="n">
        <v>20</v>
      </c>
      <c r="P822" s="261" t="n">
        <v>0.07</v>
      </c>
      <c r="Q822" s="318" t="n">
        <f aca="false">SUM(O822*P821)</f>
        <v>1.4</v>
      </c>
    </row>
    <row r="823" s="263" customFormat="true" ht="18.75" hidden="false" customHeight="false" outlineLevel="0" collapsed="false">
      <c r="A823" s="701"/>
      <c r="B823" s="363" t="s">
        <v>1023</v>
      </c>
      <c r="C823" s="436"/>
      <c r="D823" s="364" t="s">
        <v>274</v>
      </c>
      <c r="E823" s="444" t="n">
        <f aca="false">SUM(L823+N823)</f>
        <v>68.48</v>
      </c>
      <c r="F823" s="444" t="n">
        <f aca="false">E823*C823</f>
        <v>0</v>
      </c>
      <c r="G823" s="444" t="n">
        <f aca="false">SUM(O823+Q823)</f>
        <v>27.82</v>
      </c>
      <c r="H823" s="444" t="n">
        <f aca="false">G823*C823</f>
        <v>0</v>
      </c>
      <c r="I823" s="444" t="n">
        <f aca="false">H823+F823</f>
        <v>0</v>
      </c>
      <c r="J823" s="505"/>
      <c r="K823" s="505"/>
      <c r="L823" s="316" t="n">
        <v>64</v>
      </c>
      <c r="M823" s="261" t="n">
        <v>0.07</v>
      </c>
      <c r="N823" s="317" t="n">
        <f aca="false">SUM(L823*M822)</f>
        <v>4.48</v>
      </c>
      <c r="O823" s="519" t="n">
        <v>26</v>
      </c>
      <c r="P823" s="261" t="n">
        <v>0.07</v>
      </c>
      <c r="Q823" s="318" t="n">
        <f aca="false">SUM(O823*P822)</f>
        <v>1.82</v>
      </c>
    </row>
    <row r="824" s="263" customFormat="true" ht="18.75" hidden="false" customHeight="false" outlineLevel="0" collapsed="false">
      <c r="A824" s="308" t="s">
        <v>114</v>
      </c>
      <c r="B824" s="323" t="s">
        <v>1024</v>
      </c>
      <c r="C824" s="316"/>
      <c r="D824" s="324" t="s">
        <v>274</v>
      </c>
      <c r="E824" s="444" t="n">
        <f aca="false">SUM(L824+N824)</f>
        <v>71.69</v>
      </c>
      <c r="F824" s="444" t="n">
        <f aca="false">C824*E824</f>
        <v>0</v>
      </c>
      <c r="G824" s="444" t="n">
        <f aca="false">SUM(O824+Q824)</f>
        <v>21.4</v>
      </c>
      <c r="H824" s="444" t="n">
        <f aca="false">C824*G824</f>
        <v>0</v>
      </c>
      <c r="I824" s="518" t="n">
        <f aca="false">F824+H824</f>
        <v>0</v>
      </c>
      <c r="J824" s="325"/>
      <c r="K824" s="325"/>
      <c r="L824" s="316" t="n">
        <v>67</v>
      </c>
      <c r="M824" s="261" t="n">
        <v>0.07</v>
      </c>
      <c r="N824" s="317" t="n">
        <f aca="false">SUM(L824*M823)</f>
        <v>4.69</v>
      </c>
      <c r="O824" s="316" t="n">
        <v>20</v>
      </c>
      <c r="P824" s="261" t="n">
        <v>0.07</v>
      </c>
      <c r="Q824" s="318" t="n">
        <f aca="false">SUM(O824*P823)</f>
        <v>1.4</v>
      </c>
    </row>
    <row r="825" s="263" customFormat="true" ht="18.75" hidden="false" customHeight="false" outlineLevel="0" collapsed="false">
      <c r="A825" s="701"/>
      <c r="B825" s="363" t="s">
        <v>1025</v>
      </c>
      <c r="C825" s="436"/>
      <c r="D825" s="364" t="s">
        <v>274</v>
      </c>
      <c r="E825" s="444" t="n">
        <f aca="false">SUM(L825+N825)</f>
        <v>79.18</v>
      </c>
      <c r="F825" s="444" t="n">
        <f aca="false">E825*C825</f>
        <v>0</v>
      </c>
      <c r="G825" s="444" t="n">
        <f aca="false">SUM(O825+Q825)</f>
        <v>27.82</v>
      </c>
      <c r="H825" s="444" t="n">
        <f aca="false">G825*C825</f>
        <v>0</v>
      </c>
      <c r="I825" s="444" t="n">
        <f aca="false">H825+F825</f>
        <v>0</v>
      </c>
      <c r="J825" s="505"/>
      <c r="K825" s="505"/>
      <c r="L825" s="316" t="n">
        <v>74</v>
      </c>
      <c r="M825" s="261" t="n">
        <v>0.07</v>
      </c>
      <c r="N825" s="317" t="n">
        <f aca="false">SUM(L825*M824)</f>
        <v>5.18</v>
      </c>
      <c r="O825" s="519" t="n">
        <v>26</v>
      </c>
      <c r="P825" s="261" t="n">
        <v>0.07</v>
      </c>
      <c r="Q825" s="318" t="n">
        <f aca="false">SUM(O825*P824)</f>
        <v>1.82</v>
      </c>
    </row>
    <row r="826" s="263" customFormat="true" ht="18.75" hidden="false" customHeight="false" outlineLevel="0" collapsed="false">
      <c r="A826" s="308" t="s">
        <v>114</v>
      </c>
      <c r="B826" s="323" t="s">
        <v>1026</v>
      </c>
      <c r="C826" s="316"/>
      <c r="D826" s="324" t="s">
        <v>274</v>
      </c>
      <c r="E826" s="444" t="n">
        <f aca="false">SUM(L826+N826)</f>
        <v>64.2</v>
      </c>
      <c r="F826" s="444" t="n">
        <f aca="false">C826*E826</f>
        <v>0</v>
      </c>
      <c r="G826" s="444" t="n">
        <f aca="false">SUM(O826+Q826)</f>
        <v>10.7</v>
      </c>
      <c r="H826" s="444" t="n">
        <f aca="false">C826*G826</f>
        <v>0</v>
      </c>
      <c r="I826" s="518" t="n">
        <f aca="false">F826+H826</f>
        <v>0</v>
      </c>
      <c r="J826" s="325"/>
      <c r="K826" s="325"/>
      <c r="L826" s="316" t="n">
        <v>60</v>
      </c>
      <c r="M826" s="261" t="n">
        <v>0.07</v>
      </c>
      <c r="N826" s="317" t="n">
        <f aca="false">SUM(L826*M825)</f>
        <v>4.2</v>
      </c>
      <c r="O826" s="316" t="n">
        <v>10</v>
      </c>
      <c r="P826" s="261" t="n">
        <v>0.07</v>
      </c>
      <c r="Q826" s="318" t="n">
        <f aca="false">SUM(O826*P825)</f>
        <v>0.7</v>
      </c>
    </row>
    <row r="827" s="263" customFormat="true" ht="18.75" hidden="false" customHeight="false" outlineLevel="0" collapsed="false">
      <c r="A827" s="308" t="s">
        <v>114</v>
      </c>
      <c r="B827" s="323" t="s">
        <v>1027</v>
      </c>
      <c r="C827" s="316"/>
      <c r="D827" s="324" t="s">
        <v>274</v>
      </c>
      <c r="E827" s="444" t="n">
        <f aca="false">SUM(L827+N827)</f>
        <v>79.18</v>
      </c>
      <c r="F827" s="444" t="n">
        <f aca="false">C827*E827</f>
        <v>0</v>
      </c>
      <c r="G827" s="444" t="n">
        <f aca="false">SUM(O827+Q827)</f>
        <v>10.7</v>
      </c>
      <c r="H827" s="444" t="n">
        <f aca="false">C827*G827</f>
        <v>0</v>
      </c>
      <c r="I827" s="518" t="n">
        <f aca="false">F827+H827</f>
        <v>0</v>
      </c>
      <c r="J827" s="325"/>
      <c r="K827" s="325"/>
      <c r="L827" s="316" t="n">
        <v>74</v>
      </c>
      <c r="M827" s="261" t="n">
        <v>0.07</v>
      </c>
      <c r="N827" s="317" t="n">
        <f aca="false">SUM(L827*M826)</f>
        <v>5.18</v>
      </c>
      <c r="O827" s="316" t="n">
        <v>10</v>
      </c>
      <c r="P827" s="261" t="n">
        <v>0.07</v>
      </c>
      <c r="Q827" s="318" t="n">
        <f aca="false">SUM(O827*P826)</f>
        <v>0.7</v>
      </c>
    </row>
    <row r="828" s="263" customFormat="true" ht="18.75" hidden="false" customHeight="false" outlineLevel="0" collapsed="false">
      <c r="A828" s="308"/>
      <c r="B828" s="323" t="s">
        <v>1028</v>
      </c>
      <c r="C828" s="316"/>
      <c r="D828" s="324" t="s">
        <v>274</v>
      </c>
      <c r="E828" s="444" t="n">
        <f aca="false">SUM(L828+N828)</f>
        <v>37.45</v>
      </c>
      <c r="F828" s="444" t="n">
        <f aca="false">C828*E828</f>
        <v>0</v>
      </c>
      <c r="G828" s="444" t="n">
        <f aca="false">SUM(O828+Q828)</f>
        <v>10.7</v>
      </c>
      <c r="H828" s="444" t="n">
        <f aca="false">C828*G828</f>
        <v>0</v>
      </c>
      <c r="I828" s="518" t="n">
        <f aca="false">F828+H828</f>
        <v>0</v>
      </c>
      <c r="J828" s="325"/>
      <c r="K828" s="325"/>
      <c r="L828" s="316" t="n">
        <v>35</v>
      </c>
      <c r="M828" s="261" t="n">
        <v>0.07</v>
      </c>
      <c r="N828" s="317" t="n">
        <f aca="false">SUM(L828*M827)</f>
        <v>2.45</v>
      </c>
      <c r="O828" s="316" t="n">
        <v>10</v>
      </c>
      <c r="P828" s="261" t="n">
        <v>0.07</v>
      </c>
      <c r="Q828" s="318" t="n">
        <f aca="false">SUM(O828*P827)</f>
        <v>0.7</v>
      </c>
    </row>
    <row r="829" s="358" customFormat="true" ht="18.75" hidden="false" customHeight="false" outlineLevel="0" collapsed="false">
      <c r="A829" s="701"/>
      <c r="B829" s="363" t="s">
        <v>1029</v>
      </c>
      <c r="C829" s="436"/>
      <c r="D829" s="364" t="s">
        <v>274</v>
      </c>
      <c r="E829" s="444" t="n">
        <f aca="false">SUM(L829+N829)</f>
        <v>55.64</v>
      </c>
      <c r="F829" s="444" t="n">
        <f aca="false">E829*C829</f>
        <v>0</v>
      </c>
      <c r="G829" s="444" t="n">
        <f aca="false">SUM(O829+Q829)</f>
        <v>0</v>
      </c>
      <c r="H829" s="444" t="n">
        <f aca="false">G829*C829</f>
        <v>0</v>
      </c>
      <c r="I829" s="444" t="n">
        <f aca="false">H829+F829</f>
        <v>0</v>
      </c>
      <c r="J829" s="505"/>
      <c r="K829" s="505"/>
      <c r="L829" s="316" t="n">
        <v>52</v>
      </c>
      <c r="M829" s="261" t="n">
        <v>0.07</v>
      </c>
      <c r="N829" s="317" t="n">
        <f aca="false">SUM(L829*M828)</f>
        <v>3.64</v>
      </c>
      <c r="O829" s="519"/>
      <c r="P829" s="261" t="n">
        <v>0.07</v>
      </c>
      <c r="Q829" s="318" t="n">
        <f aca="false">SUM(O829*P828)</f>
        <v>0</v>
      </c>
    </row>
    <row r="830" s="358" customFormat="true" ht="18.75" hidden="false" customHeight="false" outlineLevel="0" collapsed="false">
      <c r="A830" s="701"/>
      <c r="B830" s="363" t="s">
        <v>1030</v>
      </c>
      <c r="C830" s="436"/>
      <c r="D830" s="364" t="s">
        <v>274</v>
      </c>
      <c r="E830" s="444" t="n">
        <f aca="false">SUM(L830+N830)</f>
        <v>55.64</v>
      </c>
      <c r="F830" s="444" t="n">
        <f aca="false">E830*C830</f>
        <v>0</v>
      </c>
      <c r="G830" s="444" t="n">
        <f aca="false">SUM(O830+Q830)</f>
        <v>0</v>
      </c>
      <c r="H830" s="444" t="n">
        <f aca="false">G830*C830</f>
        <v>0</v>
      </c>
      <c r="I830" s="444" t="n">
        <f aca="false">H830+F830</f>
        <v>0</v>
      </c>
      <c r="J830" s="505"/>
      <c r="K830" s="505"/>
      <c r="L830" s="316" t="n">
        <v>52</v>
      </c>
      <c r="M830" s="261" t="n">
        <v>0.07</v>
      </c>
      <c r="N830" s="317" t="n">
        <f aca="false">SUM(L830*M829)</f>
        <v>3.64</v>
      </c>
      <c r="O830" s="519"/>
      <c r="P830" s="261" t="n">
        <v>0.07</v>
      </c>
      <c r="Q830" s="318" t="n">
        <f aca="false">SUM(O830*P829)</f>
        <v>0</v>
      </c>
    </row>
    <row r="831" s="358" customFormat="true" ht="18.75" hidden="false" customHeight="false" outlineLevel="0" collapsed="false">
      <c r="A831" s="701"/>
      <c r="B831" s="363" t="s">
        <v>1031</v>
      </c>
      <c r="C831" s="436"/>
      <c r="D831" s="364" t="s">
        <v>274</v>
      </c>
      <c r="E831" s="444" t="n">
        <f aca="false">SUM(L831+N831)</f>
        <v>55.64</v>
      </c>
      <c r="F831" s="444" t="n">
        <f aca="false">E831*C831</f>
        <v>0</v>
      </c>
      <c r="G831" s="444" t="n">
        <f aca="false">SUM(O831+Q831)</f>
        <v>0</v>
      </c>
      <c r="H831" s="444" t="n">
        <f aca="false">G831*C831</f>
        <v>0</v>
      </c>
      <c r="I831" s="444" t="n">
        <f aca="false">H831+F831</f>
        <v>0</v>
      </c>
      <c r="J831" s="505"/>
      <c r="K831" s="505"/>
      <c r="L831" s="316" t="n">
        <v>52</v>
      </c>
      <c r="M831" s="261" t="n">
        <v>0.07</v>
      </c>
      <c r="N831" s="317" t="n">
        <f aca="false">SUM(L831*M830)</f>
        <v>3.64</v>
      </c>
      <c r="O831" s="519"/>
      <c r="P831" s="261" t="n">
        <v>0.07</v>
      </c>
      <c r="Q831" s="318" t="n">
        <f aca="false">SUM(O831*P830)</f>
        <v>0</v>
      </c>
    </row>
    <row r="832" s="358" customFormat="true" ht="18.75" hidden="false" customHeight="false" outlineLevel="0" collapsed="false">
      <c r="A832" s="637"/>
      <c r="B832" s="381" t="s">
        <v>1032</v>
      </c>
      <c r="C832" s="445"/>
      <c r="D832" s="324"/>
      <c r="E832" s="444" t="n">
        <f aca="false">SUM(L832+N832)</f>
        <v>0</v>
      </c>
      <c r="F832" s="444"/>
      <c r="G832" s="444" t="n">
        <f aca="false">SUM(O832+Q832)</f>
        <v>0</v>
      </c>
      <c r="H832" s="444"/>
      <c r="I832" s="444"/>
      <c r="J832" s="505"/>
      <c r="K832" s="505"/>
      <c r="L832" s="316"/>
      <c r="M832" s="261" t="n">
        <v>0.07</v>
      </c>
      <c r="N832" s="317" t="n">
        <f aca="false">SUM(L832*M831)</f>
        <v>0</v>
      </c>
      <c r="O832" s="316"/>
      <c r="P832" s="261" t="n">
        <v>0.07</v>
      </c>
      <c r="Q832" s="318" t="n">
        <f aca="false">SUM(O832*P831)</f>
        <v>0</v>
      </c>
    </row>
    <row r="833" s="358" customFormat="true" ht="18.75" hidden="false" customHeight="false" outlineLevel="0" collapsed="false">
      <c r="A833" s="637"/>
      <c r="B833" s="359" t="s">
        <v>1033</v>
      </c>
      <c r="C833" s="445"/>
      <c r="D833" s="324"/>
      <c r="E833" s="444" t="n">
        <f aca="false">SUM(L833+N833)</f>
        <v>0</v>
      </c>
      <c r="F833" s="444"/>
      <c r="G833" s="444" t="n">
        <f aca="false">SUM(O833+Q833)</f>
        <v>0</v>
      </c>
      <c r="H833" s="444"/>
      <c r="I833" s="518"/>
      <c r="J833" s="505"/>
      <c r="K833" s="505"/>
      <c r="L833" s="316"/>
      <c r="M833" s="261" t="n">
        <v>0.07</v>
      </c>
      <c r="N833" s="317" t="n">
        <f aca="false">SUM(L833*M832)</f>
        <v>0</v>
      </c>
      <c r="O833" s="316"/>
      <c r="P833" s="261" t="n">
        <v>0.07</v>
      </c>
      <c r="Q833" s="318" t="n">
        <f aca="false">SUM(O833*P832)</f>
        <v>0</v>
      </c>
    </row>
    <row r="834" s="358" customFormat="true" ht="18.75" hidden="false" customHeight="false" outlineLevel="0" collapsed="false">
      <c r="A834" s="637"/>
      <c r="B834" s="367" t="s">
        <v>1034</v>
      </c>
      <c r="C834" s="360"/>
      <c r="D834" s="324" t="s">
        <v>229</v>
      </c>
      <c r="E834" s="444" t="n">
        <f aca="false">SUM(L834+N834)</f>
        <v>0</v>
      </c>
      <c r="F834" s="444" t="n">
        <f aca="false">E834*C834</f>
        <v>0</v>
      </c>
      <c r="G834" s="444" t="n">
        <f aca="false">SUM(O834+Q834)</f>
        <v>48.15</v>
      </c>
      <c r="H834" s="444" t="n">
        <f aca="false">G834*C834</f>
        <v>0</v>
      </c>
      <c r="I834" s="444" t="n">
        <f aca="false">H834+F834</f>
        <v>0</v>
      </c>
      <c r="J834" s="505"/>
      <c r="K834" s="505"/>
      <c r="L834" s="316"/>
      <c r="M834" s="261" t="n">
        <v>0.07</v>
      </c>
      <c r="N834" s="317" t="n">
        <f aca="false">SUM(L834*M833)</f>
        <v>0</v>
      </c>
      <c r="O834" s="316" t="n">
        <v>45</v>
      </c>
      <c r="P834" s="261" t="n">
        <v>0.07</v>
      </c>
      <c r="Q834" s="318" t="n">
        <f aca="false">SUM(O834*P833)</f>
        <v>3.15</v>
      </c>
    </row>
    <row r="835" s="358" customFormat="true" ht="18.75" hidden="false" customHeight="false" outlineLevel="0" collapsed="false">
      <c r="A835" s="637"/>
      <c r="B835" s="367" t="s">
        <v>1035</v>
      </c>
      <c r="C835" s="445"/>
      <c r="D835" s="324" t="s">
        <v>229</v>
      </c>
      <c r="E835" s="444" t="n">
        <f aca="false">SUM(L835+N835)</f>
        <v>0</v>
      </c>
      <c r="F835" s="444" t="n">
        <f aca="false">E835*C835</f>
        <v>0</v>
      </c>
      <c r="G835" s="444" t="n">
        <f aca="false">SUM(O835+Q835)</f>
        <v>53.5</v>
      </c>
      <c r="H835" s="444" t="n">
        <f aca="false">G835*C835</f>
        <v>0</v>
      </c>
      <c r="I835" s="444" t="n">
        <f aca="false">H835+F835</f>
        <v>0</v>
      </c>
      <c r="J835" s="505"/>
      <c r="K835" s="505"/>
      <c r="L835" s="316"/>
      <c r="M835" s="261" t="n">
        <v>0.07</v>
      </c>
      <c r="N835" s="317" t="n">
        <f aca="false">SUM(L835*M834)</f>
        <v>0</v>
      </c>
      <c r="O835" s="316" t="n">
        <v>50</v>
      </c>
      <c r="P835" s="261" t="n">
        <v>0.07</v>
      </c>
      <c r="Q835" s="318" t="n">
        <f aca="false">SUM(O835*P834)</f>
        <v>3.5</v>
      </c>
    </row>
    <row r="836" s="358" customFormat="true" ht="18.75" hidden="false" customHeight="false" outlineLevel="0" collapsed="false">
      <c r="A836" s="637"/>
      <c r="B836" s="367" t="s">
        <v>1036</v>
      </c>
      <c r="C836" s="360"/>
      <c r="D836" s="324" t="s">
        <v>229</v>
      </c>
      <c r="E836" s="444" t="n">
        <f aca="false">SUM(L836+N836)</f>
        <v>0</v>
      </c>
      <c r="F836" s="444" t="n">
        <f aca="false">E836*C836</f>
        <v>0</v>
      </c>
      <c r="G836" s="444" t="n">
        <f aca="false">SUM(O836+Q836)</f>
        <v>58.85</v>
      </c>
      <c r="H836" s="444" t="n">
        <f aca="false">G836*C836</f>
        <v>0</v>
      </c>
      <c r="I836" s="444" t="n">
        <f aca="false">H836+F836</f>
        <v>0</v>
      </c>
      <c r="J836" s="505"/>
      <c r="K836" s="505"/>
      <c r="L836" s="316"/>
      <c r="M836" s="261" t="n">
        <v>0.07</v>
      </c>
      <c r="N836" s="317" t="n">
        <f aca="false">SUM(L836*M835)</f>
        <v>0</v>
      </c>
      <c r="O836" s="316" t="n">
        <v>55</v>
      </c>
      <c r="P836" s="261" t="n">
        <v>0.07</v>
      </c>
      <c r="Q836" s="318" t="n">
        <f aca="false">SUM(O836*P835)</f>
        <v>3.85</v>
      </c>
    </row>
    <row r="837" s="358" customFormat="true" ht="18.75" hidden="false" customHeight="false" outlineLevel="0" collapsed="false">
      <c r="A837" s="701"/>
      <c r="B837" s="493" t="s">
        <v>1037</v>
      </c>
      <c r="C837" s="436"/>
      <c r="D837" s="364"/>
      <c r="E837" s="444" t="n">
        <f aca="false">SUM(L837+N837)</f>
        <v>0</v>
      </c>
      <c r="F837" s="444"/>
      <c r="G837" s="444" t="n">
        <f aca="false">SUM(O837+Q837)</f>
        <v>0</v>
      </c>
      <c r="H837" s="444"/>
      <c r="I837" s="518"/>
      <c r="J837" s="505"/>
      <c r="K837" s="505"/>
      <c r="L837" s="316"/>
      <c r="M837" s="261" t="n">
        <v>0.07</v>
      </c>
      <c r="N837" s="317" t="n">
        <f aca="false">SUM(L837*M836)</f>
        <v>0</v>
      </c>
      <c r="O837" s="519"/>
      <c r="P837" s="261" t="n">
        <v>0.07</v>
      </c>
      <c r="Q837" s="318" t="n">
        <f aca="false">SUM(O837*P836)</f>
        <v>0</v>
      </c>
    </row>
    <row r="838" s="358" customFormat="true" ht="18.75" hidden="false" customHeight="false" outlineLevel="0" collapsed="false">
      <c r="A838" s="701"/>
      <c r="B838" s="363" t="s">
        <v>1038</v>
      </c>
      <c r="C838" s="436"/>
      <c r="D838" s="364" t="s">
        <v>1039</v>
      </c>
      <c r="E838" s="444" t="n">
        <f aca="false">SUM(L838+N838)</f>
        <v>6.42</v>
      </c>
      <c r="F838" s="444"/>
      <c r="G838" s="444" t="n">
        <f aca="false">SUM(O838+Q838)</f>
        <v>0</v>
      </c>
      <c r="H838" s="444"/>
      <c r="I838" s="518"/>
      <c r="J838" s="505"/>
      <c r="K838" s="505"/>
      <c r="L838" s="316" t="n">
        <v>6</v>
      </c>
      <c r="M838" s="261" t="n">
        <v>0.07</v>
      </c>
      <c r="N838" s="317" t="n">
        <f aca="false">SUM(L838*M837)</f>
        <v>0.42</v>
      </c>
      <c r="O838" s="519"/>
      <c r="P838" s="261" t="n">
        <v>0.07</v>
      </c>
      <c r="Q838" s="318" t="n">
        <f aca="false">SUM(O838*P837)</f>
        <v>0</v>
      </c>
    </row>
    <row r="839" s="358" customFormat="true" ht="18.75" hidden="false" customHeight="false" outlineLevel="0" collapsed="false">
      <c r="A839" s="701"/>
      <c r="B839" s="363" t="s">
        <v>1040</v>
      </c>
      <c r="C839" s="436"/>
      <c r="D839" s="364" t="s">
        <v>1039</v>
      </c>
      <c r="E839" s="444" t="n">
        <f aca="false">SUM(L839+N839)</f>
        <v>7.49</v>
      </c>
      <c r="F839" s="444"/>
      <c r="G839" s="444" t="n">
        <f aca="false">SUM(O839+Q839)</f>
        <v>0</v>
      </c>
      <c r="H839" s="444"/>
      <c r="I839" s="518"/>
      <c r="J839" s="505"/>
      <c r="K839" s="505"/>
      <c r="L839" s="316" t="n">
        <v>7</v>
      </c>
      <c r="M839" s="261" t="n">
        <v>0.07</v>
      </c>
      <c r="N839" s="317" t="n">
        <f aca="false">SUM(L839*M838)</f>
        <v>0.49</v>
      </c>
      <c r="O839" s="519"/>
      <c r="P839" s="261" t="n">
        <v>0.07</v>
      </c>
      <c r="Q839" s="318" t="n">
        <f aca="false">SUM(O839*P838)</f>
        <v>0</v>
      </c>
    </row>
    <row r="840" s="358" customFormat="true" ht="18.75" hidden="false" customHeight="false" outlineLevel="0" collapsed="false">
      <c r="A840" s="701"/>
      <c r="B840" s="363" t="s">
        <v>1041</v>
      </c>
      <c r="C840" s="436"/>
      <c r="D840" s="364" t="s">
        <v>1039</v>
      </c>
      <c r="E840" s="444" t="n">
        <f aca="false">SUM(L840+N840)</f>
        <v>6.42</v>
      </c>
      <c r="F840" s="444"/>
      <c r="G840" s="444" t="n">
        <f aca="false">SUM(O840+Q840)</f>
        <v>0</v>
      </c>
      <c r="H840" s="444"/>
      <c r="I840" s="518"/>
      <c r="J840" s="505"/>
      <c r="K840" s="505"/>
      <c r="L840" s="316" t="n">
        <v>6</v>
      </c>
      <c r="M840" s="261" t="n">
        <v>0.07</v>
      </c>
      <c r="N840" s="317" t="n">
        <f aca="false">SUM(L840*M839)</f>
        <v>0.42</v>
      </c>
      <c r="O840" s="519"/>
      <c r="P840" s="261" t="n">
        <v>0.07</v>
      </c>
      <c r="Q840" s="318" t="n">
        <f aca="false">SUM(O840*P839)</f>
        <v>0</v>
      </c>
    </row>
    <row r="841" s="358" customFormat="true" ht="18.75" hidden="false" customHeight="false" outlineLevel="0" collapsed="false">
      <c r="A841" s="308"/>
      <c r="B841" s="327" t="s">
        <v>1042</v>
      </c>
      <c r="C841" s="316"/>
      <c r="D841" s="324"/>
      <c r="E841" s="444" t="n">
        <f aca="false">SUM(L841+N841)</f>
        <v>0</v>
      </c>
      <c r="F841" s="444"/>
      <c r="G841" s="444" t="n">
        <f aca="false">SUM(O841+Q841)</f>
        <v>0</v>
      </c>
      <c r="H841" s="444"/>
      <c r="I841" s="518" t="n">
        <f aca="false">F841+H841</f>
        <v>0</v>
      </c>
      <c r="J841" s="325"/>
      <c r="K841" s="325"/>
      <c r="L841" s="316"/>
      <c r="M841" s="261" t="n">
        <v>0.07</v>
      </c>
      <c r="N841" s="317" t="n">
        <f aca="false">SUM(L841*M840)</f>
        <v>0</v>
      </c>
      <c r="O841" s="316"/>
      <c r="P841" s="261" t="n">
        <v>0.07</v>
      </c>
      <c r="Q841" s="318" t="n">
        <f aca="false">SUM(O841*P840)</f>
        <v>0</v>
      </c>
    </row>
    <row r="842" s="358" customFormat="true" ht="21" hidden="false" customHeight="true" outlineLevel="0" collapsed="false">
      <c r="A842" s="308" t="s">
        <v>114</v>
      </c>
      <c r="B842" s="323" t="s">
        <v>1043</v>
      </c>
      <c r="C842" s="316"/>
      <c r="D842" s="324" t="s">
        <v>274</v>
      </c>
      <c r="E842" s="444" t="n">
        <f aca="false">SUM(L842+N842)</f>
        <v>71.69</v>
      </c>
      <c r="F842" s="444" t="n">
        <f aca="false">C842*E842</f>
        <v>0</v>
      </c>
      <c r="G842" s="444" t="n">
        <f aca="false">SUM(O842+Q842)</f>
        <v>21.4</v>
      </c>
      <c r="H842" s="444" t="n">
        <f aca="false">C842*G842</f>
        <v>0</v>
      </c>
      <c r="I842" s="518" t="n">
        <f aca="false">F842+H842</f>
        <v>0</v>
      </c>
      <c r="J842" s="325"/>
      <c r="K842" s="325"/>
      <c r="L842" s="316" t="n">
        <v>67</v>
      </c>
      <c r="M842" s="261" t="n">
        <v>0.07</v>
      </c>
      <c r="N842" s="317" t="n">
        <f aca="false">SUM(L842*M841)</f>
        <v>4.69</v>
      </c>
      <c r="O842" s="316" t="n">
        <v>20</v>
      </c>
      <c r="P842" s="261" t="n">
        <v>0.07</v>
      </c>
      <c r="Q842" s="318" t="n">
        <f aca="false">SUM(O842*P841)</f>
        <v>1.4</v>
      </c>
    </row>
    <row r="843" s="358" customFormat="true" ht="18.75" hidden="false" customHeight="false" outlineLevel="0" collapsed="false">
      <c r="A843" s="308" t="s">
        <v>114</v>
      </c>
      <c r="B843" s="323" t="s">
        <v>1044</v>
      </c>
      <c r="C843" s="316"/>
      <c r="D843" s="324" t="s">
        <v>274</v>
      </c>
      <c r="E843" s="444" t="n">
        <f aca="false">SUM(L843+N843)</f>
        <v>68.48</v>
      </c>
      <c r="F843" s="444" t="n">
        <f aca="false">C843*E843</f>
        <v>0</v>
      </c>
      <c r="G843" s="444" t="n">
        <f aca="false">SUM(O843+Q843)</f>
        <v>10.7</v>
      </c>
      <c r="H843" s="444" t="n">
        <f aca="false">C843*G843</f>
        <v>0</v>
      </c>
      <c r="I843" s="518" t="n">
        <f aca="false">F843+H843</f>
        <v>0</v>
      </c>
      <c r="J843" s="325"/>
      <c r="K843" s="325"/>
      <c r="L843" s="316" t="n">
        <v>64</v>
      </c>
      <c r="M843" s="261" t="n">
        <v>0.07</v>
      </c>
      <c r="N843" s="317" t="n">
        <f aca="false">SUM(L843*M842)</f>
        <v>4.48</v>
      </c>
      <c r="O843" s="316" t="n">
        <v>10</v>
      </c>
      <c r="P843" s="261" t="n">
        <v>0.07</v>
      </c>
      <c r="Q843" s="318" t="n">
        <f aca="false">SUM(O843*P842)</f>
        <v>0.7</v>
      </c>
    </row>
    <row r="844" s="358" customFormat="true" ht="18.75" hidden="false" customHeight="false" outlineLevel="0" collapsed="false">
      <c r="A844" s="308"/>
      <c r="B844" s="323" t="s">
        <v>1045</v>
      </c>
      <c r="C844" s="316"/>
      <c r="D844" s="324" t="s">
        <v>274</v>
      </c>
      <c r="E844" s="444" t="n">
        <f aca="false">SUM(L844+N844)</f>
        <v>43.87</v>
      </c>
      <c r="F844" s="444" t="n">
        <f aca="false">C844*E844</f>
        <v>0</v>
      </c>
      <c r="G844" s="444" t="n">
        <f aca="false">SUM(O844+Q844)</f>
        <v>10.7</v>
      </c>
      <c r="H844" s="444" t="n">
        <f aca="false">C844*G844</f>
        <v>0</v>
      </c>
      <c r="I844" s="518" t="n">
        <f aca="false">F844+H844</f>
        <v>0</v>
      </c>
      <c r="J844" s="325"/>
      <c r="K844" s="325"/>
      <c r="L844" s="316" t="n">
        <v>41</v>
      </c>
      <c r="M844" s="261" t="n">
        <v>0.07</v>
      </c>
      <c r="N844" s="317" t="n">
        <f aca="false">SUM(L844*M843)</f>
        <v>2.87</v>
      </c>
      <c r="O844" s="316" t="n">
        <v>10</v>
      </c>
      <c r="P844" s="261" t="n">
        <v>0.07</v>
      </c>
      <c r="Q844" s="318" t="n">
        <f aca="false">SUM(O844*P843)</f>
        <v>0.7</v>
      </c>
    </row>
    <row r="845" s="358" customFormat="true" ht="18.75" hidden="false" customHeight="false" outlineLevel="0" collapsed="false">
      <c r="A845" s="308"/>
      <c r="B845" s="327" t="s">
        <v>1046</v>
      </c>
      <c r="C845" s="316"/>
      <c r="D845" s="324"/>
      <c r="E845" s="444" t="n">
        <f aca="false">SUM(L845+N845)</f>
        <v>0</v>
      </c>
      <c r="F845" s="444"/>
      <c r="G845" s="444" t="n">
        <f aca="false">SUM(O845+Q845)</f>
        <v>0</v>
      </c>
      <c r="H845" s="444"/>
      <c r="I845" s="518" t="n">
        <f aca="false">F845+H845</f>
        <v>0</v>
      </c>
      <c r="J845" s="325"/>
      <c r="K845" s="325"/>
      <c r="L845" s="316"/>
      <c r="M845" s="261" t="n">
        <v>0.07</v>
      </c>
      <c r="N845" s="317" t="n">
        <f aca="false">SUM(L845*M844)</f>
        <v>0</v>
      </c>
      <c r="O845" s="316"/>
      <c r="P845" s="261" t="n">
        <v>0.07</v>
      </c>
      <c r="Q845" s="318" t="n">
        <f aca="false">SUM(O845*P844)</f>
        <v>0</v>
      </c>
    </row>
    <row r="846" s="358" customFormat="true" ht="18.75" hidden="false" customHeight="false" outlineLevel="0" collapsed="false">
      <c r="A846" s="308" t="s">
        <v>114</v>
      </c>
      <c r="B846" s="323" t="s">
        <v>1047</v>
      </c>
      <c r="C846" s="316"/>
      <c r="D846" s="324" t="s">
        <v>274</v>
      </c>
      <c r="E846" s="444" t="n">
        <f aca="false">SUM(L846+N846)</f>
        <v>89.88</v>
      </c>
      <c r="F846" s="444" t="n">
        <f aca="false">C846*E846</f>
        <v>0</v>
      </c>
      <c r="G846" s="444" t="n">
        <f aca="false">SUM(O846+Q846)</f>
        <v>21.4</v>
      </c>
      <c r="H846" s="444" t="n">
        <f aca="false">C846*G846</f>
        <v>0</v>
      </c>
      <c r="I846" s="518" t="n">
        <f aca="false">F846+H846</f>
        <v>0</v>
      </c>
      <c r="J846" s="325"/>
      <c r="K846" s="325"/>
      <c r="L846" s="316" t="n">
        <v>84</v>
      </c>
      <c r="M846" s="261" t="n">
        <v>0.07</v>
      </c>
      <c r="N846" s="317" t="n">
        <f aca="false">SUM(L846*M845)</f>
        <v>5.88</v>
      </c>
      <c r="O846" s="316" t="n">
        <v>20</v>
      </c>
      <c r="P846" s="261" t="n">
        <v>0.07</v>
      </c>
      <c r="Q846" s="318" t="n">
        <f aca="false">SUM(O846*P845)</f>
        <v>1.4</v>
      </c>
    </row>
    <row r="847" s="358" customFormat="true" ht="18.75" hidden="false" customHeight="false" outlineLevel="0" collapsed="false">
      <c r="A847" s="308" t="s">
        <v>114</v>
      </c>
      <c r="B847" s="323" t="s">
        <v>1048</v>
      </c>
      <c r="C847" s="316"/>
      <c r="D847" s="324" t="s">
        <v>274</v>
      </c>
      <c r="E847" s="444" t="n">
        <f aca="false">SUM(L847+N847)</f>
        <v>53.5</v>
      </c>
      <c r="F847" s="444" t="n">
        <f aca="false">C847*E847</f>
        <v>0</v>
      </c>
      <c r="G847" s="444" t="n">
        <f aca="false">SUM(O847+Q847)</f>
        <v>21.4</v>
      </c>
      <c r="H847" s="444" t="n">
        <f aca="false">C847*G847</f>
        <v>0</v>
      </c>
      <c r="I847" s="518" t="n">
        <f aca="false">F847+H847</f>
        <v>0</v>
      </c>
      <c r="J847" s="325"/>
      <c r="K847" s="325"/>
      <c r="L847" s="316" t="n">
        <v>50</v>
      </c>
      <c r="M847" s="261" t="n">
        <v>0.07</v>
      </c>
      <c r="N847" s="317" t="n">
        <f aca="false">SUM(L847*M846)</f>
        <v>3.5</v>
      </c>
      <c r="O847" s="316" t="n">
        <v>20</v>
      </c>
      <c r="P847" s="261" t="n">
        <v>0.07</v>
      </c>
      <c r="Q847" s="318" t="n">
        <f aca="false">SUM(O847*P846)</f>
        <v>1.4</v>
      </c>
    </row>
    <row r="848" s="358" customFormat="true" ht="18.75" hidden="false" customHeight="false" outlineLevel="0" collapsed="false">
      <c r="A848" s="308"/>
      <c r="B848" s="323" t="s">
        <v>1049</v>
      </c>
      <c r="C848" s="316"/>
      <c r="D848" s="324" t="s">
        <v>421</v>
      </c>
      <c r="E848" s="444" t="n">
        <f aca="false">SUM(L848+N848)</f>
        <v>26.75</v>
      </c>
      <c r="F848" s="444" t="n">
        <f aca="false">C848*E848</f>
        <v>0</v>
      </c>
      <c r="G848" s="444" t="n">
        <f aca="false">SUM(O848+Q848)</f>
        <v>10.7</v>
      </c>
      <c r="H848" s="444" t="n">
        <f aca="false">C848*G848</f>
        <v>0</v>
      </c>
      <c r="I848" s="518" t="n">
        <f aca="false">F848+H848</f>
        <v>0</v>
      </c>
      <c r="J848" s="325"/>
      <c r="K848" s="325"/>
      <c r="L848" s="316" t="n">
        <v>25</v>
      </c>
      <c r="M848" s="261" t="n">
        <v>0.07</v>
      </c>
      <c r="N848" s="317" t="n">
        <f aca="false">SUM(L848*M847)</f>
        <v>1.75</v>
      </c>
      <c r="O848" s="316" t="n">
        <v>10</v>
      </c>
      <c r="P848" s="261" t="n">
        <v>0.07</v>
      </c>
      <c r="Q848" s="318" t="n">
        <f aca="false">SUM(O848*P847)</f>
        <v>0.7</v>
      </c>
    </row>
    <row r="849" s="358" customFormat="true" ht="18.75" hidden="false" customHeight="false" outlineLevel="0" collapsed="false">
      <c r="A849" s="308"/>
      <c r="B849" s="321" t="s">
        <v>1050</v>
      </c>
      <c r="C849" s="316"/>
      <c r="D849" s="324"/>
      <c r="E849" s="444" t="n">
        <f aca="false">SUM(L849+N849)</f>
        <v>0</v>
      </c>
      <c r="F849" s="444"/>
      <c r="G849" s="444" t="n">
        <f aca="false">SUM(O849+Q849)</f>
        <v>0</v>
      </c>
      <c r="H849" s="444"/>
      <c r="I849" s="518" t="n">
        <f aca="false">F849+H849</f>
        <v>0</v>
      </c>
      <c r="J849" s="325"/>
      <c r="K849" s="325"/>
      <c r="L849" s="316"/>
      <c r="M849" s="261" t="n">
        <v>0.07</v>
      </c>
      <c r="N849" s="317" t="n">
        <f aca="false">SUM(L849*M848)</f>
        <v>0</v>
      </c>
      <c r="O849" s="316"/>
      <c r="P849" s="261" t="n">
        <v>0.07</v>
      </c>
      <c r="Q849" s="318" t="n">
        <f aca="false">SUM(O849*P848)</f>
        <v>0</v>
      </c>
    </row>
    <row r="850" s="358" customFormat="true" ht="18.75" hidden="false" customHeight="false" outlineLevel="0" collapsed="false">
      <c r="A850" s="308"/>
      <c r="B850" s="327" t="s">
        <v>1051</v>
      </c>
      <c r="C850" s="316"/>
      <c r="D850" s="324"/>
      <c r="E850" s="444" t="n">
        <f aca="false">SUM(L850+N850)</f>
        <v>0</v>
      </c>
      <c r="F850" s="444"/>
      <c r="G850" s="444" t="n">
        <f aca="false">SUM(O850+Q850)</f>
        <v>0</v>
      </c>
      <c r="H850" s="444"/>
      <c r="I850" s="518" t="n">
        <f aca="false">F850+H850</f>
        <v>0</v>
      </c>
      <c r="J850" s="325"/>
      <c r="K850" s="325"/>
      <c r="L850" s="316"/>
      <c r="M850" s="261" t="n">
        <v>0.07</v>
      </c>
      <c r="N850" s="317" t="n">
        <f aca="false">SUM(L850*M849)</f>
        <v>0</v>
      </c>
      <c r="O850" s="316"/>
      <c r="P850" s="261" t="n">
        <v>0.07</v>
      </c>
      <c r="Q850" s="318" t="n">
        <f aca="false">SUM(O850*P849)</f>
        <v>0</v>
      </c>
    </row>
    <row r="851" s="358" customFormat="true" ht="18.75" hidden="false" customHeight="false" outlineLevel="0" collapsed="false">
      <c r="A851" s="308" t="s">
        <v>114</v>
      </c>
      <c r="B851" s="323" t="s">
        <v>1052</v>
      </c>
      <c r="C851" s="316"/>
      <c r="D851" s="324" t="s">
        <v>229</v>
      </c>
      <c r="E851" s="444" t="n">
        <f aca="false">SUM(L851+N851)</f>
        <v>104.86</v>
      </c>
      <c r="F851" s="444" t="n">
        <f aca="false">C851*E851</f>
        <v>0</v>
      </c>
      <c r="G851" s="444" t="n">
        <f aca="false">SUM(O851+Q851)</f>
        <v>79.18</v>
      </c>
      <c r="H851" s="444" t="n">
        <f aca="false">C851*G851</f>
        <v>0</v>
      </c>
      <c r="I851" s="518" t="n">
        <f aca="false">F851+H851</f>
        <v>0</v>
      </c>
      <c r="J851" s="325"/>
      <c r="K851" s="325"/>
      <c r="L851" s="316" t="n">
        <v>98</v>
      </c>
      <c r="M851" s="261" t="n">
        <v>0.07</v>
      </c>
      <c r="N851" s="317" t="n">
        <f aca="false">SUM(L851*M850)</f>
        <v>6.86</v>
      </c>
      <c r="O851" s="316" t="n">
        <v>74</v>
      </c>
      <c r="P851" s="261" t="n">
        <v>0.07</v>
      </c>
      <c r="Q851" s="318" t="n">
        <f aca="false">SUM(O851*P850)</f>
        <v>5.18</v>
      </c>
    </row>
    <row r="852" s="358" customFormat="true" ht="18.75" hidden="false" customHeight="false" outlineLevel="0" collapsed="false">
      <c r="A852" s="308" t="s">
        <v>114</v>
      </c>
      <c r="B852" s="323" t="s">
        <v>1053</v>
      </c>
      <c r="C852" s="316"/>
      <c r="D852" s="324" t="s">
        <v>274</v>
      </c>
      <c r="E852" s="444" t="n">
        <f aca="false">SUM(L852+N852)</f>
        <v>37.45</v>
      </c>
      <c r="F852" s="444" t="n">
        <f aca="false">C852*E852</f>
        <v>0</v>
      </c>
      <c r="G852" s="444" t="n">
        <f aca="false">SUM(O852+Q852)</f>
        <v>23.54</v>
      </c>
      <c r="H852" s="444" t="n">
        <f aca="false">C852*G852</f>
        <v>0</v>
      </c>
      <c r="I852" s="518" t="n">
        <f aca="false">F852+H852</f>
        <v>0</v>
      </c>
      <c r="J852" s="325"/>
      <c r="K852" s="325"/>
      <c r="L852" s="316" t="n">
        <v>35</v>
      </c>
      <c r="M852" s="261" t="n">
        <v>0.07</v>
      </c>
      <c r="N852" s="317" t="n">
        <f aca="false">SUM(L852*M851)</f>
        <v>2.45</v>
      </c>
      <c r="O852" s="316" t="n">
        <v>22</v>
      </c>
      <c r="P852" s="261" t="n">
        <v>0.07</v>
      </c>
      <c r="Q852" s="318" t="n">
        <f aca="false">SUM(O852*P851)</f>
        <v>1.54</v>
      </c>
    </row>
    <row r="853" s="358" customFormat="true" ht="18.75" hidden="false" customHeight="false" outlineLevel="0" collapsed="false">
      <c r="A853" s="308" t="s">
        <v>114</v>
      </c>
      <c r="B853" s="323" t="s">
        <v>1054</v>
      </c>
      <c r="C853" s="316"/>
      <c r="D853" s="324" t="s">
        <v>274</v>
      </c>
      <c r="E853" s="444" t="n">
        <f aca="false">SUM(L853+N853)</f>
        <v>46.01</v>
      </c>
      <c r="F853" s="444" t="n">
        <f aca="false">C853*E853</f>
        <v>0</v>
      </c>
      <c r="G853" s="444" t="n">
        <f aca="false">SUM(O853+Q853)</f>
        <v>23.54</v>
      </c>
      <c r="H853" s="444" t="n">
        <f aca="false">C853*G853</f>
        <v>0</v>
      </c>
      <c r="I853" s="518" t="n">
        <f aca="false">F853+H853</f>
        <v>0</v>
      </c>
      <c r="J853" s="325"/>
      <c r="K853" s="325"/>
      <c r="L853" s="316" t="n">
        <v>43</v>
      </c>
      <c r="M853" s="261" t="n">
        <v>0.07</v>
      </c>
      <c r="N853" s="317" t="n">
        <f aca="false">SUM(L853*M852)</f>
        <v>3.01</v>
      </c>
      <c r="O853" s="316" t="n">
        <v>22</v>
      </c>
      <c r="P853" s="261" t="n">
        <v>0.07</v>
      </c>
      <c r="Q853" s="318" t="n">
        <f aca="false">SUM(O853*P852)</f>
        <v>1.54</v>
      </c>
    </row>
    <row r="854" s="358" customFormat="true" ht="18.75" hidden="false" customHeight="false" outlineLevel="0" collapsed="false">
      <c r="A854" s="308" t="s">
        <v>114</v>
      </c>
      <c r="B854" s="323" t="s">
        <v>1055</v>
      </c>
      <c r="C854" s="316"/>
      <c r="D854" s="324" t="s">
        <v>274</v>
      </c>
      <c r="E854" s="444" t="n">
        <f aca="false">SUM(L854+N854)</f>
        <v>57.78</v>
      </c>
      <c r="F854" s="444" t="n">
        <f aca="false">C854*E854</f>
        <v>0</v>
      </c>
      <c r="G854" s="444" t="n">
        <f aca="false">SUM(O854+Q854)</f>
        <v>25.68</v>
      </c>
      <c r="H854" s="444" t="n">
        <f aca="false">C854*G854</f>
        <v>0</v>
      </c>
      <c r="I854" s="518" t="n">
        <f aca="false">F854+H854</f>
        <v>0</v>
      </c>
      <c r="J854" s="325"/>
      <c r="K854" s="325"/>
      <c r="L854" s="316" t="n">
        <v>54</v>
      </c>
      <c r="M854" s="261" t="n">
        <v>0.07</v>
      </c>
      <c r="N854" s="317" t="n">
        <f aca="false">SUM(L854*M853)</f>
        <v>3.78</v>
      </c>
      <c r="O854" s="316" t="n">
        <v>24</v>
      </c>
      <c r="P854" s="261" t="n">
        <v>0.07</v>
      </c>
      <c r="Q854" s="318" t="n">
        <f aca="false">SUM(O854*P853)</f>
        <v>1.68</v>
      </c>
    </row>
    <row r="855" s="358" customFormat="true" ht="18.75" hidden="false" customHeight="false" outlineLevel="0" collapsed="false">
      <c r="A855" s="308" t="s">
        <v>114</v>
      </c>
      <c r="B855" s="323" t="s">
        <v>1056</v>
      </c>
      <c r="C855" s="316"/>
      <c r="D855" s="324" t="s">
        <v>274</v>
      </c>
      <c r="E855" s="444" t="n">
        <f aca="false">SUM(L855+N855)</f>
        <v>41.73</v>
      </c>
      <c r="F855" s="444" t="n">
        <f aca="false">C855*E855</f>
        <v>0</v>
      </c>
      <c r="G855" s="444" t="n">
        <f aca="false">SUM(O855+Q855)</f>
        <v>25.68</v>
      </c>
      <c r="H855" s="444" t="n">
        <f aca="false">C855*G855</f>
        <v>0</v>
      </c>
      <c r="I855" s="518" t="n">
        <f aca="false">F855+H855</f>
        <v>0</v>
      </c>
      <c r="J855" s="325"/>
      <c r="K855" s="325"/>
      <c r="L855" s="316" t="n">
        <v>39</v>
      </c>
      <c r="M855" s="261" t="n">
        <v>0.07</v>
      </c>
      <c r="N855" s="317" t="n">
        <f aca="false">SUM(L855*M854)</f>
        <v>2.73</v>
      </c>
      <c r="O855" s="316" t="n">
        <v>24</v>
      </c>
      <c r="P855" s="261" t="n">
        <v>0.07</v>
      </c>
      <c r="Q855" s="318" t="n">
        <f aca="false">SUM(O855*P854)</f>
        <v>1.68</v>
      </c>
    </row>
    <row r="856" s="358" customFormat="true" ht="18.75" hidden="false" customHeight="false" outlineLevel="0" collapsed="false">
      <c r="A856" s="308" t="s">
        <v>114</v>
      </c>
      <c r="B856" s="323" t="s">
        <v>1057</v>
      </c>
      <c r="C856" s="316"/>
      <c r="D856" s="324" t="s">
        <v>274</v>
      </c>
      <c r="E856" s="444" t="n">
        <f aca="false">SUM(L856+N856)</f>
        <v>34.24</v>
      </c>
      <c r="F856" s="444" t="n">
        <f aca="false">C856*E856</f>
        <v>0</v>
      </c>
      <c r="G856" s="444" t="n">
        <f aca="false">SUM(O856+Q856)</f>
        <v>25.68</v>
      </c>
      <c r="H856" s="444" t="n">
        <f aca="false">C856*G856</f>
        <v>0</v>
      </c>
      <c r="I856" s="518" t="n">
        <f aca="false">F856+H856</f>
        <v>0</v>
      </c>
      <c r="J856" s="325"/>
      <c r="K856" s="325"/>
      <c r="L856" s="316" t="n">
        <v>32</v>
      </c>
      <c r="M856" s="261" t="n">
        <v>0.07</v>
      </c>
      <c r="N856" s="317" t="n">
        <f aca="false">SUM(L856*M855)</f>
        <v>2.24</v>
      </c>
      <c r="O856" s="316" t="n">
        <v>24</v>
      </c>
      <c r="P856" s="261" t="n">
        <v>0.07</v>
      </c>
      <c r="Q856" s="318" t="n">
        <f aca="false">SUM(O856*P855)</f>
        <v>1.68</v>
      </c>
    </row>
    <row r="857" s="358" customFormat="true" ht="18.75" hidden="false" customHeight="false" outlineLevel="0" collapsed="false">
      <c r="A857" s="308" t="s">
        <v>114</v>
      </c>
      <c r="B857" s="323" t="s">
        <v>1058</v>
      </c>
      <c r="C857" s="316"/>
      <c r="D857" s="324" t="s">
        <v>274</v>
      </c>
      <c r="E857" s="444" t="n">
        <f aca="false">SUM(L857+N857)</f>
        <v>53.5</v>
      </c>
      <c r="F857" s="444" t="n">
        <f aca="false">C857*E857</f>
        <v>0</v>
      </c>
      <c r="G857" s="444" t="n">
        <f aca="false">SUM(O857+Q857)</f>
        <v>25.68</v>
      </c>
      <c r="H857" s="444" t="n">
        <f aca="false">C857*G857</f>
        <v>0</v>
      </c>
      <c r="I857" s="518" t="n">
        <f aca="false">F857+H857</f>
        <v>0</v>
      </c>
      <c r="J857" s="325"/>
      <c r="K857" s="325"/>
      <c r="L857" s="316" t="n">
        <v>50</v>
      </c>
      <c r="M857" s="261" t="n">
        <v>0.07</v>
      </c>
      <c r="N857" s="317" t="n">
        <f aca="false">SUM(L857*M856)</f>
        <v>3.5</v>
      </c>
      <c r="O857" s="316" t="n">
        <v>24</v>
      </c>
      <c r="P857" s="261" t="n">
        <v>0.07</v>
      </c>
      <c r="Q857" s="318" t="n">
        <f aca="false">SUM(O857*P856)</f>
        <v>1.68</v>
      </c>
    </row>
    <row r="858" s="358" customFormat="true" ht="18.75" hidden="false" customHeight="false" outlineLevel="0" collapsed="false">
      <c r="A858" s="308"/>
      <c r="B858" s="327" t="s">
        <v>1059</v>
      </c>
      <c r="C858" s="316"/>
      <c r="D858" s="324"/>
      <c r="E858" s="444" t="n">
        <f aca="false">SUM(L858+N858)</f>
        <v>0</v>
      </c>
      <c r="F858" s="444"/>
      <c r="G858" s="444" t="n">
        <f aca="false">SUM(O858+Q858)</f>
        <v>0</v>
      </c>
      <c r="H858" s="444"/>
      <c r="I858" s="518" t="n">
        <f aca="false">F858+H858</f>
        <v>0</v>
      </c>
      <c r="J858" s="325"/>
      <c r="K858" s="325"/>
      <c r="L858" s="316"/>
      <c r="M858" s="261" t="n">
        <v>0.07</v>
      </c>
      <c r="N858" s="317" t="n">
        <f aca="false">SUM(L858*M857)</f>
        <v>0</v>
      </c>
      <c r="O858" s="316"/>
      <c r="P858" s="261" t="n">
        <v>0.07</v>
      </c>
      <c r="Q858" s="318" t="n">
        <f aca="false">SUM(O858*P857)</f>
        <v>0</v>
      </c>
    </row>
    <row r="859" s="358" customFormat="true" ht="18.75" hidden="false" customHeight="false" outlineLevel="0" collapsed="false">
      <c r="A859" s="308" t="s">
        <v>114</v>
      </c>
      <c r="B859" s="323" t="s">
        <v>1060</v>
      </c>
      <c r="C859" s="316"/>
      <c r="D859" s="324" t="s">
        <v>229</v>
      </c>
      <c r="E859" s="444" t="n">
        <f aca="false">SUM(L859+N859)</f>
        <v>306.02</v>
      </c>
      <c r="F859" s="444" t="n">
        <f aca="false">C859*E859</f>
        <v>0</v>
      </c>
      <c r="G859" s="444" t="n">
        <f aca="false">SUM(O859+Q859)</f>
        <v>79.18</v>
      </c>
      <c r="H859" s="444" t="n">
        <f aca="false">C859*G859</f>
        <v>0</v>
      </c>
      <c r="I859" s="518" t="n">
        <f aca="false">F859+H859</f>
        <v>0</v>
      </c>
      <c r="J859" s="325"/>
      <c r="K859" s="325"/>
      <c r="L859" s="316" t="n">
        <v>286</v>
      </c>
      <c r="M859" s="261" t="n">
        <v>0.07</v>
      </c>
      <c r="N859" s="317" t="n">
        <f aca="false">SUM(L859*M858)</f>
        <v>20.02</v>
      </c>
      <c r="O859" s="316" t="n">
        <v>74</v>
      </c>
      <c r="P859" s="261" t="n">
        <v>0.07</v>
      </c>
      <c r="Q859" s="318" t="n">
        <f aca="false">SUM(O859*P858)</f>
        <v>5.18</v>
      </c>
    </row>
    <row r="860" s="358" customFormat="true" ht="18.75" hidden="false" customHeight="false" outlineLevel="0" collapsed="false">
      <c r="A860" s="308" t="s">
        <v>114</v>
      </c>
      <c r="B860" s="323" t="s">
        <v>1061</v>
      </c>
      <c r="C860" s="316"/>
      <c r="D860" s="324" t="s">
        <v>274</v>
      </c>
      <c r="E860" s="444" t="n">
        <f aca="false">SUM(L860+N860)</f>
        <v>53.5</v>
      </c>
      <c r="F860" s="444" t="n">
        <f aca="false">C860*E860</f>
        <v>0</v>
      </c>
      <c r="G860" s="444" t="n">
        <f aca="false">SUM(O860+Q860)</f>
        <v>23.54</v>
      </c>
      <c r="H860" s="444" t="n">
        <f aca="false">C860*G860</f>
        <v>0</v>
      </c>
      <c r="I860" s="518" t="n">
        <f aca="false">F860+H860</f>
        <v>0</v>
      </c>
      <c r="J860" s="325"/>
      <c r="K860" s="325"/>
      <c r="L860" s="316" t="n">
        <v>50</v>
      </c>
      <c r="M860" s="261" t="n">
        <v>0.07</v>
      </c>
      <c r="N860" s="317" t="n">
        <f aca="false">SUM(L860*M859)</f>
        <v>3.5</v>
      </c>
      <c r="O860" s="316" t="n">
        <v>22</v>
      </c>
      <c r="P860" s="261" t="n">
        <v>0.07</v>
      </c>
      <c r="Q860" s="318" t="n">
        <f aca="false">SUM(O860*P859)</f>
        <v>1.54</v>
      </c>
    </row>
    <row r="861" s="358" customFormat="true" ht="18.75" hidden="false" customHeight="false" outlineLevel="0" collapsed="false">
      <c r="A861" s="308" t="s">
        <v>114</v>
      </c>
      <c r="B861" s="323" t="s">
        <v>1054</v>
      </c>
      <c r="C861" s="316"/>
      <c r="D861" s="324" t="s">
        <v>274</v>
      </c>
      <c r="E861" s="444" t="n">
        <f aca="false">SUM(L861+N861)</f>
        <v>33.17</v>
      </c>
      <c r="F861" s="444" t="n">
        <f aca="false">C861*E861</f>
        <v>0</v>
      </c>
      <c r="G861" s="444" t="n">
        <f aca="false">SUM(O861+Q861)</f>
        <v>23.54</v>
      </c>
      <c r="H861" s="444" t="n">
        <f aca="false">C861*G861</f>
        <v>0</v>
      </c>
      <c r="I861" s="518" t="n">
        <f aca="false">F861+H861</f>
        <v>0</v>
      </c>
      <c r="J861" s="325"/>
      <c r="K861" s="325"/>
      <c r="L861" s="316" t="n">
        <v>31</v>
      </c>
      <c r="M861" s="261" t="n">
        <v>0.07</v>
      </c>
      <c r="N861" s="317" t="n">
        <f aca="false">SUM(L861*M860)</f>
        <v>2.17</v>
      </c>
      <c r="O861" s="316" t="n">
        <v>22</v>
      </c>
      <c r="P861" s="261" t="n">
        <v>0.07</v>
      </c>
      <c r="Q861" s="318" t="n">
        <f aca="false">SUM(O861*P860)</f>
        <v>1.54</v>
      </c>
    </row>
    <row r="862" s="358" customFormat="true" ht="18.75" hidden="false" customHeight="false" outlineLevel="0" collapsed="false">
      <c r="A862" s="308"/>
      <c r="B862" s="323" t="s">
        <v>1062</v>
      </c>
      <c r="C862" s="316"/>
      <c r="D862" s="324" t="s">
        <v>421</v>
      </c>
      <c r="E862" s="444" t="n">
        <f aca="false">SUM(L862+N862)</f>
        <v>26.75</v>
      </c>
      <c r="F862" s="444" t="n">
        <f aca="false">C862*E862</f>
        <v>0</v>
      </c>
      <c r="G862" s="444" t="n">
        <f aca="false">SUM(O862+Q862)</f>
        <v>10.7</v>
      </c>
      <c r="H862" s="444" t="n">
        <f aca="false">C862*G862</f>
        <v>0</v>
      </c>
      <c r="I862" s="518" t="n">
        <f aca="false">F862+H862</f>
        <v>0</v>
      </c>
      <c r="J862" s="325"/>
      <c r="K862" s="325"/>
      <c r="L862" s="316" t="n">
        <v>25</v>
      </c>
      <c r="M862" s="261" t="n">
        <v>0.07</v>
      </c>
      <c r="N862" s="317" t="n">
        <f aca="false">SUM(L862*M861)</f>
        <v>1.75</v>
      </c>
      <c r="O862" s="316" t="n">
        <v>10</v>
      </c>
      <c r="P862" s="261" t="n">
        <v>0.07</v>
      </c>
      <c r="Q862" s="318" t="n">
        <f aca="false">SUM(O862*P861)</f>
        <v>0.7</v>
      </c>
    </row>
    <row r="863" s="358" customFormat="true" ht="18.75" hidden="false" customHeight="false" outlineLevel="0" collapsed="false">
      <c r="A863" s="308"/>
      <c r="B863" s="321" t="s">
        <v>1063</v>
      </c>
      <c r="C863" s="316"/>
      <c r="D863" s="324"/>
      <c r="E863" s="444" t="n">
        <f aca="false">SUM(L863+N863)</f>
        <v>0</v>
      </c>
      <c r="F863" s="444"/>
      <c r="G863" s="444" t="n">
        <f aca="false">SUM(O863+Q863)</f>
        <v>0</v>
      </c>
      <c r="H863" s="444"/>
      <c r="I863" s="518" t="n">
        <f aca="false">F863+H863</f>
        <v>0</v>
      </c>
      <c r="J863" s="325"/>
      <c r="K863" s="325"/>
      <c r="L863" s="316"/>
      <c r="M863" s="261" t="n">
        <v>0.07</v>
      </c>
      <c r="N863" s="317" t="n">
        <f aca="false">SUM(L863*M862)</f>
        <v>0</v>
      </c>
      <c r="O863" s="316"/>
      <c r="P863" s="261" t="n">
        <v>0.07</v>
      </c>
      <c r="Q863" s="318" t="n">
        <f aca="false">SUM(O863*P862)</f>
        <v>0</v>
      </c>
    </row>
    <row r="864" s="358" customFormat="true" ht="22.5" hidden="false" customHeight="true" outlineLevel="0" collapsed="false">
      <c r="A864" s="308" t="s">
        <v>114</v>
      </c>
      <c r="B864" s="323" t="s">
        <v>1064</v>
      </c>
      <c r="C864" s="316"/>
      <c r="D864" s="324" t="s">
        <v>229</v>
      </c>
      <c r="E864" s="444" t="n">
        <f aca="false">SUM(L864+N864)</f>
        <v>481.5</v>
      </c>
      <c r="F864" s="444" t="n">
        <f aca="false">C864*E864</f>
        <v>0</v>
      </c>
      <c r="G864" s="444" t="n">
        <f aca="false">SUM(O864+Q864)</f>
        <v>117.7</v>
      </c>
      <c r="H864" s="444" t="n">
        <f aca="false">C864*G864</f>
        <v>0</v>
      </c>
      <c r="I864" s="518" t="n">
        <f aca="false">F864+H864</f>
        <v>0</v>
      </c>
      <c r="J864" s="325"/>
      <c r="K864" s="325"/>
      <c r="L864" s="316" t="n">
        <v>450</v>
      </c>
      <c r="M864" s="261" t="n">
        <v>0.07</v>
      </c>
      <c r="N864" s="317" t="n">
        <f aca="false">SUM(L864*M863)</f>
        <v>31.5</v>
      </c>
      <c r="O864" s="316" t="n">
        <f aca="false">85+25</f>
        <v>110</v>
      </c>
      <c r="P864" s="261" t="n">
        <v>0.07</v>
      </c>
      <c r="Q864" s="318" t="n">
        <f aca="false">SUM(O864*P863)</f>
        <v>7.7</v>
      </c>
    </row>
    <row r="865" s="358" customFormat="true" ht="18.75" hidden="false" customHeight="false" outlineLevel="0" collapsed="false">
      <c r="A865" s="308" t="s">
        <v>114</v>
      </c>
      <c r="B865" s="323" t="s">
        <v>1065</v>
      </c>
      <c r="C865" s="316"/>
      <c r="D865" s="324" t="s">
        <v>421</v>
      </c>
      <c r="E865" s="444" t="n">
        <f aca="false">SUM(L865+N865)</f>
        <v>588.5</v>
      </c>
      <c r="F865" s="444" t="n">
        <f aca="false">C865*E865</f>
        <v>0</v>
      </c>
      <c r="G865" s="444" t="n">
        <f aca="false">SUM(O865+Q865)</f>
        <v>107</v>
      </c>
      <c r="H865" s="444" t="n">
        <f aca="false">C865*G865</f>
        <v>0</v>
      </c>
      <c r="I865" s="518" t="n">
        <f aca="false">F865+H865</f>
        <v>0</v>
      </c>
      <c r="J865" s="325"/>
      <c r="K865" s="325"/>
      <c r="L865" s="316" t="n">
        <v>550</v>
      </c>
      <c r="M865" s="261" t="n">
        <v>0.07</v>
      </c>
      <c r="N865" s="317" t="n">
        <f aca="false">SUM(L865*M864)</f>
        <v>38.5</v>
      </c>
      <c r="O865" s="316" t="n">
        <v>100</v>
      </c>
      <c r="P865" s="261" t="n">
        <v>0.07</v>
      </c>
      <c r="Q865" s="318" t="n">
        <f aca="false">SUM(O865*P864)</f>
        <v>7</v>
      </c>
    </row>
    <row r="866" s="358" customFormat="true" ht="18.75" hidden="false" customHeight="false" outlineLevel="0" collapsed="false">
      <c r="A866" s="308" t="s">
        <v>114</v>
      </c>
      <c r="B866" s="323" t="s">
        <v>1066</v>
      </c>
      <c r="C866" s="316"/>
      <c r="D866" s="324" t="s">
        <v>229</v>
      </c>
      <c r="E866" s="444" t="n">
        <f aca="false">SUM(L866+N866)</f>
        <v>235.4</v>
      </c>
      <c r="F866" s="444" t="n">
        <f aca="false">C866*E866</f>
        <v>0</v>
      </c>
      <c r="G866" s="444" t="e">
        <f aca="false">SUM(O866+Q866)</f>
        <v>#VALUE!</v>
      </c>
      <c r="H866" s="518"/>
      <c r="I866" s="518" t="n">
        <f aca="false">F866+H866</f>
        <v>0</v>
      </c>
      <c r="J866" s="325"/>
      <c r="K866" s="325"/>
      <c r="L866" s="316" t="n">
        <v>220</v>
      </c>
      <c r="M866" s="261" t="n">
        <v>0.07</v>
      </c>
      <c r="N866" s="317" t="n">
        <f aca="false">SUM(L866*M865)</f>
        <v>15.4</v>
      </c>
      <c r="O866" s="328" t="s">
        <v>241</v>
      </c>
      <c r="P866" s="261" t="n">
        <v>0.07</v>
      </c>
      <c r="Q866" s="318" t="e">
        <f aca="false">SUM(O866*P865)</f>
        <v>#VALUE!</v>
      </c>
    </row>
    <row r="867" s="358" customFormat="true" ht="18.75" hidden="false" customHeight="false" outlineLevel="0" collapsed="false">
      <c r="A867" s="308"/>
      <c r="B867" s="327" t="s">
        <v>246</v>
      </c>
      <c r="C867" s="316"/>
      <c r="D867" s="324"/>
      <c r="E867" s="444" t="n">
        <f aca="false">SUM(L867+N867)</f>
        <v>0</v>
      </c>
      <c r="F867" s="444"/>
      <c r="G867" s="444" t="n">
        <f aca="false">SUM(O867+Q867)</f>
        <v>0</v>
      </c>
      <c r="H867" s="444"/>
      <c r="I867" s="518" t="n">
        <f aca="false">F867+H867</f>
        <v>0</v>
      </c>
      <c r="J867" s="325"/>
      <c r="K867" s="325"/>
      <c r="L867" s="316"/>
      <c r="M867" s="261" t="n">
        <v>0.07</v>
      </c>
      <c r="N867" s="317" t="n">
        <f aca="false">SUM(L867*M866)</f>
        <v>0</v>
      </c>
      <c r="O867" s="316"/>
      <c r="P867" s="261" t="n">
        <v>0.07</v>
      </c>
      <c r="Q867" s="318" t="n">
        <f aca="false">SUM(O867*P866)</f>
        <v>0</v>
      </c>
    </row>
    <row r="868" s="358" customFormat="true" ht="18.75" hidden="false" customHeight="false" outlineLevel="0" collapsed="false">
      <c r="A868" s="308"/>
      <c r="B868" s="321" t="s">
        <v>1067</v>
      </c>
      <c r="C868" s="316"/>
      <c r="D868" s="324"/>
      <c r="E868" s="444" t="n">
        <f aca="false">SUM(L868+N868)</f>
        <v>0</v>
      </c>
      <c r="F868" s="444"/>
      <c r="G868" s="444" t="n">
        <f aca="false">SUM(O868+Q868)</f>
        <v>0</v>
      </c>
      <c r="H868" s="444"/>
      <c r="I868" s="518" t="n">
        <f aca="false">F868+H868</f>
        <v>0</v>
      </c>
      <c r="J868" s="325"/>
      <c r="K868" s="325"/>
      <c r="L868" s="316"/>
      <c r="M868" s="261" t="n">
        <v>0.07</v>
      </c>
      <c r="N868" s="317" t="n">
        <f aca="false">SUM(L868*M867)</f>
        <v>0</v>
      </c>
      <c r="O868" s="316"/>
      <c r="P868" s="261" t="n">
        <v>0.07</v>
      </c>
      <c r="Q868" s="318" t="n">
        <f aca="false">SUM(O868*P867)</f>
        <v>0</v>
      </c>
    </row>
    <row r="869" s="358" customFormat="true" ht="18.75" hidden="false" customHeight="false" outlineLevel="0" collapsed="false">
      <c r="A869" s="308" t="s">
        <v>114</v>
      </c>
      <c r="B869" s="323" t="s">
        <v>1068</v>
      </c>
      <c r="C869" s="316"/>
      <c r="D869" s="324" t="s">
        <v>229</v>
      </c>
      <c r="E869" s="444" t="n">
        <f aca="false">SUM(L869+N869)</f>
        <v>256.8</v>
      </c>
      <c r="F869" s="444" t="n">
        <f aca="false">C869*E869</f>
        <v>0</v>
      </c>
      <c r="G869" s="444" t="n">
        <f aca="false">SUM(O869+Q869)</f>
        <v>74.9</v>
      </c>
      <c r="H869" s="444" t="n">
        <f aca="false">C869*G869</f>
        <v>0</v>
      </c>
      <c r="I869" s="518" t="n">
        <f aca="false">F869+H869</f>
        <v>0</v>
      </c>
      <c r="J869" s="325"/>
      <c r="K869" s="325"/>
      <c r="L869" s="316" t="n">
        <v>240</v>
      </c>
      <c r="M869" s="261" t="n">
        <v>0.07</v>
      </c>
      <c r="N869" s="317" t="n">
        <f aca="false">SUM(L869*M868)</f>
        <v>16.8</v>
      </c>
      <c r="O869" s="316" t="n">
        <v>70</v>
      </c>
      <c r="P869" s="261" t="n">
        <v>0.07</v>
      </c>
      <c r="Q869" s="318" t="n">
        <f aca="false">SUM(O869*P868)</f>
        <v>4.9</v>
      </c>
    </row>
    <row r="870" s="358" customFormat="true" ht="48.75" hidden="false" customHeight="true" outlineLevel="0" collapsed="false">
      <c r="A870" s="308" t="s">
        <v>1069</v>
      </c>
      <c r="B870" s="323" t="s">
        <v>1070</v>
      </c>
      <c r="C870" s="316"/>
      <c r="D870" s="324" t="s">
        <v>229</v>
      </c>
      <c r="E870" s="444" t="n">
        <f aca="false">SUM(L870+N870)</f>
        <v>374.5</v>
      </c>
      <c r="F870" s="444" t="n">
        <f aca="false">C870*E870</f>
        <v>0</v>
      </c>
      <c r="G870" s="444" t="n">
        <f aca="false">SUM(O870+Q870)</f>
        <v>85.6</v>
      </c>
      <c r="H870" s="444" t="n">
        <f aca="false">C870*G870</f>
        <v>0</v>
      </c>
      <c r="I870" s="518" t="n">
        <f aca="false">F870+H870</f>
        <v>0</v>
      </c>
      <c r="J870" s="325"/>
      <c r="K870" s="325"/>
      <c r="L870" s="316" t="n">
        <v>350</v>
      </c>
      <c r="M870" s="261" t="n">
        <v>0.07</v>
      </c>
      <c r="N870" s="317" t="n">
        <f aca="false">SUM(L870*M869)</f>
        <v>24.5</v>
      </c>
      <c r="O870" s="316" t="n">
        <v>80</v>
      </c>
      <c r="P870" s="261" t="n">
        <v>0.07</v>
      </c>
      <c r="Q870" s="318" t="n">
        <f aca="false">SUM(O870*P869)</f>
        <v>5.6</v>
      </c>
    </row>
    <row r="871" s="358" customFormat="true" ht="46.5" hidden="false" customHeight="true" outlineLevel="0" collapsed="false">
      <c r="A871" s="308" t="s">
        <v>114</v>
      </c>
      <c r="B871" s="323" t="s">
        <v>1071</v>
      </c>
      <c r="C871" s="316"/>
      <c r="D871" s="324" t="s">
        <v>229</v>
      </c>
      <c r="E871" s="444" t="n">
        <f aca="false">SUM(L871+N871)</f>
        <v>428</v>
      </c>
      <c r="F871" s="444" t="n">
        <f aca="false">C871*E871</f>
        <v>0</v>
      </c>
      <c r="G871" s="444" t="n">
        <f aca="false">SUM(O871+Q871)</f>
        <v>85.6</v>
      </c>
      <c r="H871" s="444" t="n">
        <f aca="false">C871*G871</f>
        <v>0</v>
      </c>
      <c r="I871" s="518" t="n">
        <f aca="false">F871+H871</f>
        <v>0</v>
      </c>
      <c r="J871" s="325"/>
      <c r="K871" s="325"/>
      <c r="L871" s="316" t="n">
        <v>400</v>
      </c>
      <c r="M871" s="261" t="n">
        <v>0.07</v>
      </c>
      <c r="N871" s="317" t="n">
        <f aca="false">SUM(L871*M870)</f>
        <v>28</v>
      </c>
      <c r="O871" s="316" t="n">
        <v>80</v>
      </c>
      <c r="P871" s="261" t="n">
        <v>0.07</v>
      </c>
      <c r="Q871" s="318" t="n">
        <f aca="false">SUM(O871*P870)</f>
        <v>5.6</v>
      </c>
    </row>
    <row r="872" s="408" customFormat="true" ht="18.75" hidden="false" customHeight="false" outlineLevel="0" collapsed="false">
      <c r="A872" s="308" t="s">
        <v>114</v>
      </c>
      <c r="B872" s="323" t="s">
        <v>1072</v>
      </c>
      <c r="C872" s="316"/>
      <c r="D872" s="324" t="s">
        <v>421</v>
      </c>
      <c r="E872" s="444" t="n">
        <f aca="false">SUM(L872+N872)</f>
        <v>481.5</v>
      </c>
      <c r="F872" s="444" t="n">
        <f aca="false">C872*E872</f>
        <v>0</v>
      </c>
      <c r="G872" s="444" t="n">
        <f aca="false">SUM(O872+Q872)</f>
        <v>85.6</v>
      </c>
      <c r="H872" s="444" t="n">
        <f aca="false">C872*G872</f>
        <v>0</v>
      </c>
      <c r="I872" s="518" t="n">
        <f aca="false">F872+H872</f>
        <v>0</v>
      </c>
      <c r="J872" s="325"/>
      <c r="K872" s="325"/>
      <c r="L872" s="316" t="n">
        <v>450</v>
      </c>
      <c r="M872" s="261" t="n">
        <v>0.07</v>
      </c>
      <c r="N872" s="317" t="n">
        <f aca="false">SUM(L872*M871)</f>
        <v>31.5</v>
      </c>
      <c r="O872" s="316" t="n">
        <v>80</v>
      </c>
      <c r="P872" s="261" t="n">
        <v>0.07</v>
      </c>
      <c r="Q872" s="318" t="n">
        <f aca="false">SUM(O872*P871)</f>
        <v>5.6</v>
      </c>
    </row>
    <row r="873" s="408" customFormat="true" ht="18.75" hidden="false" customHeight="false" outlineLevel="0" collapsed="false">
      <c r="A873" s="308" t="s">
        <v>114</v>
      </c>
      <c r="B873" s="323" t="s">
        <v>1073</v>
      </c>
      <c r="C873" s="316"/>
      <c r="D873" s="324" t="s">
        <v>421</v>
      </c>
      <c r="E873" s="444" t="n">
        <f aca="false">SUM(L873+N873)</f>
        <v>192.6</v>
      </c>
      <c r="F873" s="444" t="n">
        <f aca="false">C873*E873</f>
        <v>0</v>
      </c>
      <c r="G873" s="444" t="n">
        <f aca="false">SUM(O873+Q873)</f>
        <v>53.5</v>
      </c>
      <c r="H873" s="444" t="n">
        <f aca="false">C873*G873</f>
        <v>0</v>
      </c>
      <c r="I873" s="518" t="n">
        <f aca="false">F873+H873</f>
        <v>0</v>
      </c>
      <c r="J873" s="325"/>
      <c r="K873" s="325"/>
      <c r="L873" s="316" t="n">
        <v>180</v>
      </c>
      <c r="M873" s="261" t="n">
        <v>0.07</v>
      </c>
      <c r="N873" s="317" t="n">
        <f aca="false">SUM(L873*M872)</f>
        <v>12.6</v>
      </c>
      <c r="O873" s="316" t="n">
        <v>50</v>
      </c>
      <c r="P873" s="261" t="n">
        <v>0.07</v>
      </c>
      <c r="Q873" s="318" t="n">
        <f aca="false">SUM(O873*P872)</f>
        <v>3.5</v>
      </c>
    </row>
    <row r="874" s="408" customFormat="true" ht="18.75" hidden="false" customHeight="false" outlineLevel="0" collapsed="false">
      <c r="A874" s="308"/>
      <c r="B874" s="323" t="s">
        <v>1074</v>
      </c>
      <c r="C874" s="316"/>
      <c r="D874" s="324" t="s">
        <v>421</v>
      </c>
      <c r="E874" s="444" t="n">
        <f aca="false">SUM(L874+N874)</f>
        <v>235.4</v>
      </c>
      <c r="F874" s="444" t="n">
        <f aca="false">C874*E874</f>
        <v>0</v>
      </c>
      <c r="G874" s="444" t="n">
        <f aca="false">SUM(O874+Q874)</f>
        <v>53.5</v>
      </c>
      <c r="H874" s="444" t="n">
        <f aca="false">C874*G874</f>
        <v>0</v>
      </c>
      <c r="I874" s="518" t="n">
        <f aca="false">F874+H874</f>
        <v>0</v>
      </c>
      <c r="J874" s="325"/>
      <c r="K874" s="325"/>
      <c r="L874" s="316" t="n">
        <v>220</v>
      </c>
      <c r="M874" s="261" t="n">
        <v>0.07</v>
      </c>
      <c r="N874" s="317" t="n">
        <f aca="false">SUM(L874*M873)</f>
        <v>15.4</v>
      </c>
      <c r="O874" s="316" t="n">
        <v>50</v>
      </c>
      <c r="P874" s="261" t="n">
        <v>0.07</v>
      </c>
      <c r="Q874" s="318" t="n">
        <f aca="false">SUM(O874*P873)</f>
        <v>3.5</v>
      </c>
    </row>
    <row r="875" s="408" customFormat="true" ht="18.75" hidden="false" customHeight="false" outlineLevel="0" collapsed="false">
      <c r="A875" s="308"/>
      <c r="B875" s="323" t="s">
        <v>1075</v>
      </c>
      <c r="C875" s="541"/>
      <c r="D875" s="324" t="s">
        <v>421</v>
      </c>
      <c r="E875" s="444" t="n">
        <f aca="false">SUM(L875+N875)</f>
        <v>128.4</v>
      </c>
      <c r="F875" s="444" t="n">
        <f aca="false">C875*E875</f>
        <v>0</v>
      </c>
      <c r="G875" s="444" t="n">
        <f aca="false">SUM(O875+Q875)</f>
        <v>53.5</v>
      </c>
      <c r="H875" s="444" t="n">
        <f aca="false">C875*G875</f>
        <v>0</v>
      </c>
      <c r="I875" s="518" t="n">
        <f aca="false">F875+H875</f>
        <v>0</v>
      </c>
      <c r="J875" s="325"/>
      <c r="K875" s="325"/>
      <c r="L875" s="316" t="n">
        <v>120</v>
      </c>
      <c r="M875" s="261" t="n">
        <v>0.07</v>
      </c>
      <c r="N875" s="317" t="n">
        <f aca="false">SUM(L875*M874)</f>
        <v>8.4</v>
      </c>
      <c r="O875" s="316" t="n">
        <v>50</v>
      </c>
      <c r="P875" s="261" t="n">
        <v>0.07</v>
      </c>
      <c r="Q875" s="318" t="n">
        <f aca="false">SUM(O875*P874)</f>
        <v>3.5</v>
      </c>
    </row>
    <row r="876" s="408" customFormat="true" ht="18.75" hidden="false" customHeight="false" outlineLevel="0" collapsed="false">
      <c r="A876" s="701"/>
      <c r="B876" s="363" t="s">
        <v>1076</v>
      </c>
      <c r="C876" s="436"/>
      <c r="D876" s="364" t="s">
        <v>294</v>
      </c>
      <c r="E876" s="444" t="n">
        <f aca="false">SUM(L876+N876)</f>
        <v>171.2</v>
      </c>
      <c r="F876" s="444" t="n">
        <f aca="false">E876*C876</f>
        <v>0</v>
      </c>
      <c r="G876" s="494" t="s">
        <v>241</v>
      </c>
      <c r="H876" s="518"/>
      <c r="I876" s="444" t="n">
        <f aca="false">H876+F876</f>
        <v>0</v>
      </c>
      <c r="J876" s="437" t="s">
        <v>1077</v>
      </c>
      <c r="K876" s="505"/>
      <c r="L876" s="316" t="n">
        <v>160</v>
      </c>
      <c r="M876" s="261" t="n">
        <v>0.07</v>
      </c>
      <c r="N876" s="317" t="n">
        <f aca="false">SUM(L876*M875)</f>
        <v>11.2</v>
      </c>
      <c r="O876" s="477" t="s">
        <v>241</v>
      </c>
      <c r="P876" s="261" t="n">
        <v>0.07</v>
      </c>
      <c r="Q876" s="318" t="e">
        <f aca="false">SUM(O876*P875)</f>
        <v>#VALUE!</v>
      </c>
    </row>
    <row r="877" s="408" customFormat="true" ht="18.75" hidden="false" customHeight="false" outlineLevel="0" collapsed="false">
      <c r="A877" s="495"/>
      <c r="B877" s="403" t="s">
        <v>1078</v>
      </c>
      <c r="C877" s="436"/>
      <c r="D877" s="364" t="s">
        <v>294</v>
      </c>
      <c r="E877" s="444" t="n">
        <f aca="false">SUM(L877+N877)</f>
        <v>214</v>
      </c>
      <c r="F877" s="496"/>
      <c r="G877" s="444" t="n">
        <f aca="false">SUM(O877+Q877)</f>
        <v>53.5</v>
      </c>
      <c r="H877" s="497"/>
      <c r="I877" s="496"/>
      <c r="J877" s="498"/>
      <c r="K877" s="498"/>
      <c r="L877" s="316" t="n">
        <v>200</v>
      </c>
      <c r="M877" s="261" t="n">
        <v>0.07</v>
      </c>
      <c r="N877" s="317" t="n">
        <f aca="false">SUM(L877*M876)</f>
        <v>14</v>
      </c>
      <c r="O877" s="436" t="n">
        <v>50</v>
      </c>
      <c r="P877" s="261" t="n">
        <v>0.07</v>
      </c>
      <c r="Q877" s="318" t="n">
        <f aca="false">SUM(O877*P876)</f>
        <v>3.5</v>
      </c>
    </row>
    <row r="878" s="408" customFormat="true" ht="37.5" hidden="false" customHeight="false" outlineLevel="0" collapsed="false">
      <c r="A878" s="701"/>
      <c r="B878" s="447" t="s">
        <v>1079</v>
      </c>
      <c r="C878" s="360"/>
      <c r="D878" s="449" t="s">
        <v>421</v>
      </c>
      <c r="E878" s="444" t="n">
        <f aca="false">SUM(L878+N878)</f>
        <v>706.2</v>
      </c>
      <c r="F878" s="518" t="n">
        <f aca="false">C878*E878</f>
        <v>0</v>
      </c>
      <c r="G878" s="444" t="n">
        <f aca="false">SUM(O878+Q878)</f>
        <v>10.7</v>
      </c>
      <c r="H878" s="444" t="n">
        <f aca="false">G878*C878</f>
        <v>0</v>
      </c>
      <c r="I878" s="518" t="n">
        <f aca="false">F878+H878</f>
        <v>0</v>
      </c>
      <c r="J878" s="505"/>
      <c r="K878" s="505"/>
      <c r="L878" s="407" t="n">
        <v>660</v>
      </c>
      <c r="M878" s="261" t="n">
        <v>0.07</v>
      </c>
      <c r="N878" s="317" t="n">
        <f aca="false">SUM(L878*M877)</f>
        <v>46.2</v>
      </c>
      <c r="O878" s="407" t="n">
        <v>10</v>
      </c>
      <c r="P878" s="261" t="n">
        <v>0.07</v>
      </c>
      <c r="Q878" s="318" t="n">
        <f aca="false">SUM(O878*P877)</f>
        <v>0.7</v>
      </c>
    </row>
    <row r="879" s="408" customFormat="true" ht="56.25" hidden="false" customHeight="false" outlineLevel="0" collapsed="false">
      <c r="A879" s="495"/>
      <c r="B879" s="403" t="s">
        <v>1080</v>
      </c>
      <c r="C879" s="436"/>
      <c r="D879" s="364" t="s">
        <v>229</v>
      </c>
      <c r="E879" s="444" t="n">
        <f aca="false">SUM(L879+N879)</f>
        <v>1048.6</v>
      </c>
      <c r="F879" s="496"/>
      <c r="G879" s="444" t="n">
        <f aca="false">SUM(O879+Q879)</f>
        <v>85.6</v>
      </c>
      <c r="H879" s="497"/>
      <c r="I879" s="496"/>
      <c r="J879" s="498"/>
      <c r="K879" s="498"/>
      <c r="L879" s="316" t="n">
        <v>980</v>
      </c>
      <c r="M879" s="261" t="n">
        <v>0.07</v>
      </c>
      <c r="N879" s="317" t="n">
        <f aca="false">SUM(L879*M878)</f>
        <v>68.6</v>
      </c>
      <c r="O879" s="436" t="n">
        <v>80</v>
      </c>
      <c r="P879" s="261" t="n">
        <v>0.07</v>
      </c>
      <c r="Q879" s="318" t="n">
        <f aca="false">SUM(O879*P878)</f>
        <v>5.6</v>
      </c>
    </row>
    <row r="880" s="408" customFormat="true" ht="56.25" hidden="false" customHeight="false" outlineLevel="0" collapsed="false">
      <c r="A880" s="495"/>
      <c r="B880" s="403" t="s">
        <v>1081</v>
      </c>
      <c r="C880" s="436"/>
      <c r="D880" s="364" t="s">
        <v>229</v>
      </c>
      <c r="E880" s="444" t="n">
        <f aca="false">SUM(L880+N880)</f>
        <v>342.4</v>
      </c>
      <c r="F880" s="496"/>
      <c r="G880" s="444" t="n">
        <f aca="false">SUM(O880+Q880)</f>
        <v>74.9</v>
      </c>
      <c r="H880" s="497"/>
      <c r="I880" s="496"/>
      <c r="J880" s="498"/>
      <c r="K880" s="498"/>
      <c r="L880" s="316" t="n">
        <v>320</v>
      </c>
      <c r="M880" s="261" t="n">
        <v>0.07</v>
      </c>
      <c r="N880" s="317" t="n">
        <f aca="false">SUM(L880*M879)</f>
        <v>22.4</v>
      </c>
      <c r="O880" s="436" t="n">
        <v>70</v>
      </c>
      <c r="P880" s="261" t="n">
        <v>0.07</v>
      </c>
      <c r="Q880" s="318" t="n">
        <f aca="false">SUM(O880*P879)</f>
        <v>4.9</v>
      </c>
    </row>
    <row r="881" s="408" customFormat="true" ht="75" hidden="false" customHeight="false" outlineLevel="0" collapsed="false">
      <c r="A881" s="495"/>
      <c r="B881" s="403" t="s">
        <v>1082</v>
      </c>
      <c r="C881" s="436"/>
      <c r="D881" s="364" t="s">
        <v>229</v>
      </c>
      <c r="E881" s="444" t="n">
        <f aca="false">SUM(L881+N881)</f>
        <v>802.5</v>
      </c>
      <c r="F881" s="496"/>
      <c r="G881" s="444" t="n">
        <f aca="false">SUM(O881+Q881)</f>
        <v>74.9</v>
      </c>
      <c r="H881" s="497"/>
      <c r="I881" s="496"/>
      <c r="J881" s="498"/>
      <c r="K881" s="498"/>
      <c r="L881" s="316" t="n">
        <v>750</v>
      </c>
      <c r="M881" s="261" t="n">
        <v>0.07</v>
      </c>
      <c r="N881" s="317" t="n">
        <f aca="false">SUM(L881*M880)</f>
        <v>52.5</v>
      </c>
      <c r="O881" s="436" t="n">
        <v>70</v>
      </c>
      <c r="P881" s="261" t="n">
        <v>0.07</v>
      </c>
      <c r="Q881" s="318" t="n">
        <f aca="false">SUM(O881*P880)</f>
        <v>4.9</v>
      </c>
    </row>
    <row r="882" s="408" customFormat="true" ht="75" hidden="false" customHeight="false" outlineLevel="0" collapsed="false">
      <c r="A882" s="495"/>
      <c r="B882" s="403" t="s">
        <v>1083</v>
      </c>
      <c r="C882" s="436"/>
      <c r="D882" s="364" t="s">
        <v>229</v>
      </c>
      <c r="E882" s="444" t="n">
        <f aca="false">SUM(L882+N882)</f>
        <v>572.45</v>
      </c>
      <c r="F882" s="496"/>
      <c r="G882" s="444" t="n">
        <f aca="false">SUM(O882+Q882)</f>
        <v>74.9</v>
      </c>
      <c r="H882" s="497"/>
      <c r="I882" s="496"/>
      <c r="J882" s="498"/>
      <c r="K882" s="498"/>
      <c r="L882" s="316" t="n">
        <v>535</v>
      </c>
      <c r="M882" s="261" t="n">
        <v>0.07</v>
      </c>
      <c r="N882" s="317" t="n">
        <f aca="false">SUM(L882*M881)</f>
        <v>37.45</v>
      </c>
      <c r="O882" s="436" t="n">
        <v>70</v>
      </c>
      <c r="P882" s="261" t="n">
        <v>0.07</v>
      </c>
      <c r="Q882" s="318" t="n">
        <f aca="false">SUM(O882*P881)</f>
        <v>4.9</v>
      </c>
    </row>
    <row r="883" s="358" customFormat="true" ht="31.5" hidden="false" customHeight="false" outlineLevel="0" collapsed="false">
      <c r="A883" s="308" t="s">
        <v>114</v>
      </c>
      <c r="B883" s="323" t="s">
        <v>1084</v>
      </c>
      <c r="C883" s="316"/>
      <c r="D883" s="324" t="s">
        <v>229</v>
      </c>
      <c r="E883" s="444" t="n">
        <f aca="false">SUM(L883+N883)</f>
        <v>224.7</v>
      </c>
      <c r="F883" s="444" t="n">
        <f aca="false">C883*E883</f>
        <v>0</v>
      </c>
      <c r="G883" s="444" t="n">
        <f aca="false">SUM(O883+Q883)</f>
        <v>74.9</v>
      </c>
      <c r="H883" s="444" t="n">
        <f aca="false">C883*G883</f>
        <v>0</v>
      </c>
      <c r="I883" s="518" t="n">
        <f aca="false">F883+H883</f>
        <v>0</v>
      </c>
      <c r="J883" s="325" t="s">
        <v>1085</v>
      </c>
      <c r="K883" s="325"/>
      <c r="L883" s="316" t="n">
        <v>210</v>
      </c>
      <c r="M883" s="261" t="n">
        <v>0.07</v>
      </c>
      <c r="N883" s="317" t="n">
        <f aca="false">SUM(L883*M882)</f>
        <v>14.7</v>
      </c>
      <c r="O883" s="316" t="n">
        <v>70</v>
      </c>
      <c r="P883" s="261" t="n">
        <v>0.07</v>
      </c>
      <c r="Q883" s="318" t="n">
        <f aca="false">SUM(O883*P882)</f>
        <v>4.9</v>
      </c>
    </row>
    <row r="884" s="358" customFormat="true" ht="45.75" hidden="false" customHeight="true" outlineLevel="0" collapsed="false">
      <c r="A884" s="308" t="s">
        <v>114</v>
      </c>
      <c r="B884" s="323" t="s">
        <v>1086</v>
      </c>
      <c r="C884" s="316"/>
      <c r="D884" s="324" t="s">
        <v>229</v>
      </c>
      <c r="E884" s="444" t="n">
        <f aca="false">SUM(L884+N884)</f>
        <v>374.5</v>
      </c>
      <c r="F884" s="444" t="n">
        <f aca="false">C884*E884</f>
        <v>0</v>
      </c>
      <c r="G884" s="444" t="n">
        <f aca="false">SUM(O884+Q884)</f>
        <v>85.6</v>
      </c>
      <c r="H884" s="444" t="n">
        <f aca="false">C884*G884</f>
        <v>0</v>
      </c>
      <c r="I884" s="518" t="n">
        <f aca="false">F884+H884</f>
        <v>0</v>
      </c>
      <c r="J884" s="325"/>
      <c r="K884" s="325"/>
      <c r="L884" s="316" t="n">
        <v>350</v>
      </c>
      <c r="M884" s="261" t="n">
        <v>0.07</v>
      </c>
      <c r="N884" s="317" t="n">
        <f aca="false">SUM(L884*M883)</f>
        <v>24.5</v>
      </c>
      <c r="O884" s="316" t="n">
        <v>80</v>
      </c>
      <c r="P884" s="261" t="n">
        <v>0.07</v>
      </c>
      <c r="Q884" s="318" t="n">
        <f aca="false">SUM(O884*P883)</f>
        <v>5.6</v>
      </c>
    </row>
    <row r="885" s="358" customFormat="true" ht="44.25" hidden="false" customHeight="true" outlineLevel="0" collapsed="false">
      <c r="A885" s="308" t="s">
        <v>114</v>
      </c>
      <c r="B885" s="323" t="s">
        <v>1087</v>
      </c>
      <c r="C885" s="316"/>
      <c r="D885" s="324" t="s">
        <v>229</v>
      </c>
      <c r="E885" s="444" t="n">
        <f aca="false">SUM(L885+N885)</f>
        <v>406.6</v>
      </c>
      <c r="F885" s="444" t="n">
        <f aca="false">C885*E885</f>
        <v>0</v>
      </c>
      <c r="G885" s="444" t="n">
        <f aca="false">SUM(O885+Q885)</f>
        <v>85.6</v>
      </c>
      <c r="H885" s="444" t="n">
        <f aca="false">C885*G885</f>
        <v>0</v>
      </c>
      <c r="I885" s="518" t="n">
        <f aca="false">F885+H885</f>
        <v>0</v>
      </c>
      <c r="J885" s="325"/>
      <c r="K885" s="325"/>
      <c r="L885" s="316" t="n">
        <v>380</v>
      </c>
      <c r="M885" s="261" t="n">
        <v>0.07</v>
      </c>
      <c r="N885" s="317" t="n">
        <f aca="false">SUM(L885*M884)</f>
        <v>26.6</v>
      </c>
      <c r="O885" s="316" t="n">
        <v>80</v>
      </c>
      <c r="P885" s="261" t="n">
        <v>0.07</v>
      </c>
      <c r="Q885" s="318" t="n">
        <f aca="false">SUM(O885*P884)</f>
        <v>5.6</v>
      </c>
    </row>
    <row r="886" s="412" customFormat="true" ht="18.75" hidden="false" customHeight="false" outlineLevel="0" collapsed="false">
      <c r="A886" s="340" t="s">
        <v>114</v>
      </c>
      <c r="B886" s="499" t="s">
        <v>1088</v>
      </c>
      <c r="C886" s="342"/>
      <c r="D886" s="385"/>
      <c r="E886" s="444" t="n">
        <f aca="false">SUM(L886+N886)</f>
        <v>0</v>
      </c>
      <c r="F886" s="344"/>
      <c r="G886" s="444" t="n">
        <f aca="false">SUM(O886+Q886)</f>
        <v>0</v>
      </c>
      <c r="H886" s="344"/>
      <c r="I886" s="345" t="n">
        <f aca="false">F886+H886</f>
        <v>0</v>
      </c>
      <c r="J886" s="500"/>
      <c r="K886" s="500"/>
      <c r="L886" s="342"/>
      <c r="M886" s="261" t="n">
        <v>0.07</v>
      </c>
      <c r="N886" s="317" t="n">
        <f aca="false">SUM(L886*M885)</f>
        <v>0</v>
      </c>
      <c r="O886" s="342"/>
      <c r="P886" s="261" t="n">
        <v>0.07</v>
      </c>
      <c r="Q886" s="318" t="n">
        <f aca="false">SUM(O886*P885)</f>
        <v>0</v>
      </c>
    </row>
    <row r="887" s="408" customFormat="true" ht="18.75" hidden="false" customHeight="false" outlineLevel="0" collapsed="false">
      <c r="A887" s="431"/>
      <c r="B887" s="501" t="s">
        <v>1089</v>
      </c>
      <c r="C887" s="394"/>
      <c r="D887" s="502" t="s">
        <v>274</v>
      </c>
      <c r="E887" s="444" t="n">
        <f aca="false">SUM(L887+N887)</f>
        <v>374.5</v>
      </c>
      <c r="F887" s="352" t="n">
        <f aca="false">C887*E887</f>
        <v>0</v>
      </c>
      <c r="G887" s="444" t="n">
        <f aca="false">SUM(O887+Q887)</f>
        <v>26.75</v>
      </c>
      <c r="H887" s="352" t="n">
        <f aca="false">C887*G887</f>
        <v>0</v>
      </c>
      <c r="I887" s="353" t="n">
        <f aca="false">F887+H887</f>
        <v>0</v>
      </c>
      <c r="J887" s="503"/>
      <c r="K887" s="503"/>
      <c r="L887" s="394" t="n">
        <v>350</v>
      </c>
      <c r="M887" s="261" t="n">
        <v>0.07</v>
      </c>
      <c r="N887" s="317" t="n">
        <f aca="false">SUM(L887*M886)</f>
        <v>24.5</v>
      </c>
      <c r="O887" s="394" t="n">
        <v>25</v>
      </c>
      <c r="P887" s="261" t="n">
        <v>0.07</v>
      </c>
      <c r="Q887" s="318" t="n">
        <f aca="false">SUM(O887*P886)</f>
        <v>1.75</v>
      </c>
    </row>
    <row r="888" s="408" customFormat="true" ht="18.75" hidden="false" customHeight="false" outlineLevel="0" collapsed="false">
      <c r="A888" s="308"/>
      <c r="B888" s="323" t="s">
        <v>1090</v>
      </c>
      <c r="C888" s="316"/>
      <c r="D888" s="324" t="s">
        <v>274</v>
      </c>
      <c r="E888" s="444" t="n">
        <f aca="false">SUM(L888+N888)</f>
        <v>267.5</v>
      </c>
      <c r="F888" s="444" t="n">
        <f aca="false">C888*E888</f>
        <v>0</v>
      </c>
      <c r="G888" s="444" t="n">
        <f aca="false">SUM(O888+Q888)</f>
        <v>21.4</v>
      </c>
      <c r="H888" s="444" t="n">
        <f aca="false">C888*G888</f>
        <v>0</v>
      </c>
      <c r="I888" s="518" t="n">
        <f aca="false">F888+H888</f>
        <v>0</v>
      </c>
      <c r="J888" s="325"/>
      <c r="K888" s="325"/>
      <c r="L888" s="316" t="n">
        <v>250</v>
      </c>
      <c r="M888" s="261" t="n">
        <v>0.07</v>
      </c>
      <c r="N888" s="317" t="n">
        <f aca="false">SUM(L888*M887)</f>
        <v>17.5</v>
      </c>
      <c r="O888" s="316" t="n">
        <v>20</v>
      </c>
      <c r="P888" s="261" t="n">
        <v>0.07</v>
      </c>
      <c r="Q888" s="318" t="n">
        <f aca="false">SUM(O888*P887)</f>
        <v>1.4</v>
      </c>
    </row>
    <row r="889" s="408" customFormat="true" ht="18.75" hidden="false" customHeight="false" outlineLevel="0" collapsed="false">
      <c r="A889" s="308"/>
      <c r="B889" s="323" t="s">
        <v>1091</v>
      </c>
      <c r="C889" s="316"/>
      <c r="D889" s="324" t="s">
        <v>274</v>
      </c>
      <c r="E889" s="444" t="n">
        <f aca="false">SUM(L889+N889)</f>
        <v>331.7</v>
      </c>
      <c r="F889" s="444" t="n">
        <f aca="false">C889*E889</f>
        <v>0</v>
      </c>
      <c r="G889" s="444" t="n">
        <f aca="false">SUM(O889+Q889)</f>
        <v>27.82</v>
      </c>
      <c r="H889" s="444" t="n">
        <f aca="false">C889*G889</f>
        <v>0</v>
      </c>
      <c r="I889" s="518" t="n">
        <f aca="false">F889+H889</f>
        <v>0</v>
      </c>
      <c r="J889" s="325"/>
      <c r="K889" s="325"/>
      <c r="L889" s="316" t="n">
        <v>310</v>
      </c>
      <c r="M889" s="261" t="n">
        <v>0.07</v>
      </c>
      <c r="N889" s="317" t="n">
        <f aca="false">SUM(L889*M888)</f>
        <v>21.7</v>
      </c>
      <c r="O889" s="519" t="n">
        <v>26</v>
      </c>
      <c r="P889" s="261" t="n">
        <v>0.07</v>
      </c>
      <c r="Q889" s="318" t="n">
        <f aca="false">SUM(O889*P888)</f>
        <v>1.82</v>
      </c>
    </row>
    <row r="890" s="408" customFormat="true" ht="18.75" hidden="false" customHeight="false" outlineLevel="0" collapsed="false">
      <c r="A890" s="455"/>
      <c r="B890" s="504" t="s">
        <v>1092</v>
      </c>
      <c r="C890" s="403"/>
      <c r="D890" s="364"/>
      <c r="E890" s="444" t="n">
        <f aca="false">SUM(L890+N890)</f>
        <v>0</v>
      </c>
      <c r="F890" s="444"/>
      <c r="G890" s="444" t="n">
        <f aca="false">SUM(O890+Q890)</f>
        <v>0</v>
      </c>
      <c r="H890" s="444"/>
      <c r="I890" s="518"/>
      <c r="J890" s="505"/>
      <c r="K890" s="505"/>
      <c r="L890" s="316"/>
      <c r="M890" s="261" t="n">
        <v>0.07</v>
      </c>
      <c r="N890" s="317" t="n">
        <f aca="false">SUM(L890*M889)</f>
        <v>0</v>
      </c>
      <c r="O890" s="519"/>
      <c r="P890" s="261" t="n">
        <v>0.07</v>
      </c>
      <c r="Q890" s="318" t="n">
        <f aca="false">SUM(O890*P889)</f>
        <v>0</v>
      </c>
    </row>
    <row r="891" s="408" customFormat="true" ht="18.75" hidden="false" customHeight="false" outlineLevel="0" collapsed="false">
      <c r="A891" s="701"/>
      <c r="B891" s="363" t="s">
        <v>1093</v>
      </c>
      <c r="C891" s="436"/>
      <c r="D891" s="324" t="s">
        <v>229</v>
      </c>
      <c r="E891" s="444" t="n">
        <f aca="false">SUM(L891+N891)</f>
        <v>0</v>
      </c>
      <c r="F891" s="518" t="n">
        <f aca="false">SUM(C891*E891)</f>
        <v>0</v>
      </c>
      <c r="G891" s="444" t="n">
        <f aca="false">SUM(O891+Q891)</f>
        <v>5.35</v>
      </c>
      <c r="H891" s="518" t="n">
        <f aca="false">C891*G891</f>
        <v>0</v>
      </c>
      <c r="I891" s="465" t="n">
        <f aca="false">F891+H891</f>
        <v>0</v>
      </c>
      <c r="J891" s="505"/>
      <c r="K891" s="505"/>
      <c r="L891" s="519" t="n">
        <v>0</v>
      </c>
      <c r="M891" s="261" t="n">
        <v>0.07</v>
      </c>
      <c r="N891" s="317" t="n">
        <f aca="false">SUM(L891*M890)</f>
        <v>0</v>
      </c>
      <c r="O891" s="407" t="n">
        <v>5</v>
      </c>
      <c r="P891" s="261" t="n">
        <v>0.07</v>
      </c>
      <c r="Q891" s="318" t="n">
        <f aca="false">SUM(O891*P890)</f>
        <v>0.35</v>
      </c>
    </row>
    <row r="892" s="408" customFormat="true" ht="18.75" hidden="false" customHeight="false" outlineLevel="0" collapsed="false">
      <c r="A892" s="701"/>
      <c r="B892" s="363" t="s">
        <v>1094</v>
      </c>
      <c r="C892" s="436"/>
      <c r="D892" s="324" t="s">
        <v>229</v>
      </c>
      <c r="E892" s="444" t="n">
        <f aca="false">SUM(L892+N892)</f>
        <v>42.8</v>
      </c>
      <c r="F892" s="518" t="n">
        <f aca="false">SUM(C892*E892)</f>
        <v>0</v>
      </c>
      <c r="G892" s="444" t="n">
        <f aca="false">SUM(O892+Q892)</f>
        <v>0</v>
      </c>
      <c r="H892" s="518" t="n">
        <f aca="false">C892*G892</f>
        <v>0</v>
      </c>
      <c r="I892" s="465" t="n">
        <f aca="false">F892+H892</f>
        <v>0</v>
      </c>
      <c r="J892" s="505"/>
      <c r="K892" s="505"/>
      <c r="L892" s="519" t="n">
        <v>40</v>
      </c>
      <c r="M892" s="261" t="n">
        <v>0.07</v>
      </c>
      <c r="N892" s="317" t="n">
        <f aca="false">SUM(L892*M891)</f>
        <v>2.8</v>
      </c>
      <c r="O892" s="407" t="n">
        <v>0</v>
      </c>
      <c r="P892" s="261" t="n">
        <v>0.07</v>
      </c>
      <c r="Q892" s="318" t="n">
        <f aca="false">SUM(O892*P891)</f>
        <v>0</v>
      </c>
    </row>
    <row r="893" s="408" customFormat="true" ht="18.75" hidden="false" customHeight="false" outlineLevel="0" collapsed="false">
      <c r="A893" s="400"/>
      <c r="B893" s="363" t="s">
        <v>1095</v>
      </c>
      <c r="C893" s="436"/>
      <c r="D893" s="364" t="s">
        <v>276</v>
      </c>
      <c r="E893" s="444" t="n">
        <f aca="false">SUM(L893+N893)</f>
        <v>77.04</v>
      </c>
      <c r="F893" s="518" t="n">
        <f aca="false">SUM(C893*E893)</f>
        <v>0</v>
      </c>
      <c r="G893" s="444" t="n">
        <f aca="false">SUM(O893+Q893)</f>
        <v>4.28</v>
      </c>
      <c r="H893" s="518" t="n">
        <f aca="false">C893*G893</f>
        <v>0</v>
      </c>
      <c r="I893" s="465" t="n">
        <f aca="false">F893+H893</f>
        <v>0</v>
      </c>
      <c r="J893" s="505" t="s">
        <v>1096</v>
      </c>
      <c r="K893" s="505"/>
      <c r="L893" s="519" t="n">
        <v>72</v>
      </c>
      <c r="M893" s="261" t="n">
        <v>0.07</v>
      </c>
      <c r="N893" s="317" t="n">
        <f aca="false">SUM(L893*M892)</f>
        <v>5.04</v>
      </c>
      <c r="O893" s="407" t="n">
        <v>4</v>
      </c>
      <c r="P893" s="261" t="n">
        <v>0.07</v>
      </c>
      <c r="Q893" s="318" t="n">
        <f aca="false">SUM(O893*P892)</f>
        <v>0.28</v>
      </c>
    </row>
    <row r="894" s="408" customFormat="true" ht="18.75" hidden="false" customHeight="false" outlineLevel="0" collapsed="false">
      <c r="A894" s="701"/>
      <c r="B894" s="363" t="s">
        <v>1097</v>
      </c>
      <c r="C894" s="436"/>
      <c r="D894" s="324" t="s">
        <v>294</v>
      </c>
      <c r="E894" s="444" t="n">
        <f aca="false">SUM(L894+N894)</f>
        <v>9.63</v>
      </c>
      <c r="F894" s="518" t="n">
        <f aca="false">SUM(C894*E894)</f>
        <v>0</v>
      </c>
      <c r="G894" s="444" t="n">
        <f aca="false">SUM(O894+Q894)</f>
        <v>2.14</v>
      </c>
      <c r="H894" s="518" t="n">
        <f aca="false">C894*G894</f>
        <v>0</v>
      </c>
      <c r="I894" s="465" t="n">
        <f aca="false">F894+H894</f>
        <v>0</v>
      </c>
      <c r="J894" s="505"/>
      <c r="K894" s="505"/>
      <c r="L894" s="519" t="n">
        <v>9</v>
      </c>
      <c r="M894" s="261" t="n">
        <v>0.07</v>
      </c>
      <c r="N894" s="317" t="n">
        <f aca="false">SUM(L894*M893)</f>
        <v>0.63</v>
      </c>
      <c r="O894" s="407" t="n">
        <v>2</v>
      </c>
      <c r="P894" s="261" t="n">
        <v>0.07</v>
      </c>
      <c r="Q894" s="318" t="n">
        <f aca="false">SUM(O894*P893)</f>
        <v>0.14</v>
      </c>
    </row>
    <row r="895" s="408" customFormat="true" ht="18.75" hidden="false" customHeight="false" outlineLevel="0" collapsed="false">
      <c r="A895" s="701"/>
      <c r="B895" s="363" t="s">
        <v>1098</v>
      </c>
      <c r="C895" s="436"/>
      <c r="D895" s="324" t="s">
        <v>1099</v>
      </c>
      <c r="E895" s="444" t="n">
        <f aca="false">SUM(L895+N895)</f>
        <v>16.05</v>
      </c>
      <c r="F895" s="518" t="n">
        <f aca="false">SUM(C895*E895)</f>
        <v>0</v>
      </c>
      <c r="G895" s="444" t="n">
        <f aca="false">SUM(O895+Q895)</f>
        <v>1.07</v>
      </c>
      <c r="H895" s="518" t="n">
        <f aca="false">C895*G895</f>
        <v>0</v>
      </c>
      <c r="I895" s="465" t="n">
        <f aca="false">F895+H895</f>
        <v>0</v>
      </c>
      <c r="J895" s="505"/>
      <c r="K895" s="505"/>
      <c r="L895" s="519" t="n">
        <v>15</v>
      </c>
      <c r="M895" s="261" t="n">
        <v>0.07</v>
      </c>
      <c r="N895" s="317" t="n">
        <f aca="false">SUM(L895*M894)</f>
        <v>1.05</v>
      </c>
      <c r="O895" s="407" t="n">
        <v>1</v>
      </c>
      <c r="P895" s="261" t="n">
        <v>0.07</v>
      </c>
      <c r="Q895" s="318" t="n">
        <f aca="false">SUM(O895*P894)</f>
        <v>0.07</v>
      </c>
    </row>
    <row r="896" s="261" customFormat="true" ht="18.75" hidden="false" customHeight="false" outlineLevel="0" collapsed="false">
      <c r="A896" s="701"/>
      <c r="B896" s="363" t="s">
        <v>1100</v>
      </c>
      <c r="C896" s="436"/>
      <c r="D896" s="324" t="s">
        <v>1099</v>
      </c>
      <c r="E896" s="444" t="n">
        <f aca="false">SUM(L896+N896)</f>
        <v>3.424</v>
      </c>
      <c r="F896" s="518" t="n">
        <f aca="false">SUM(C896*E896)</f>
        <v>0</v>
      </c>
      <c r="G896" s="444" t="n">
        <f aca="false">SUM(O896+Q896)</f>
        <v>1.07</v>
      </c>
      <c r="H896" s="518" t="n">
        <f aca="false">C896*G896</f>
        <v>0</v>
      </c>
      <c r="I896" s="465" t="n">
        <f aca="false">F896+H896</f>
        <v>0</v>
      </c>
      <c r="J896" s="505"/>
      <c r="K896" s="505"/>
      <c r="L896" s="519" t="n">
        <v>3.2</v>
      </c>
      <c r="M896" s="261" t="n">
        <v>0.07</v>
      </c>
      <c r="N896" s="317" t="n">
        <f aca="false">SUM(L896*M895)</f>
        <v>0.224</v>
      </c>
      <c r="O896" s="407" t="n">
        <v>1</v>
      </c>
      <c r="P896" s="261" t="n">
        <v>0.07</v>
      </c>
      <c r="Q896" s="318" t="n">
        <f aca="false">SUM(O896*P895)</f>
        <v>0.07</v>
      </c>
    </row>
    <row r="897" s="408" customFormat="true" ht="18.75" hidden="false" customHeight="false" outlineLevel="0" collapsed="false">
      <c r="A897" s="495"/>
      <c r="B897" s="504" t="s">
        <v>1101</v>
      </c>
      <c r="C897" s="403"/>
      <c r="D897" s="364"/>
      <c r="E897" s="444" t="n">
        <f aca="false">SUM(L897+N897)</f>
        <v>0</v>
      </c>
      <c r="F897" s="496"/>
      <c r="G897" s="444" t="n">
        <f aca="false">SUM(O897+Q897)</f>
        <v>0</v>
      </c>
      <c r="H897" s="444"/>
      <c r="I897" s="496"/>
      <c r="J897" s="498"/>
      <c r="K897" s="498"/>
      <c r="L897" s="316"/>
      <c r="M897" s="261" t="n">
        <v>0.07</v>
      </c>
      <c r="N897" s="317" t="n">
        <f aca="false">SUM(L897*M896)</f>
        <v>0</v>
      </c>
      <c r="O897" s="436"/>
      <c r="P897" s="261" t="n">
        <v>0.07</v>
      </c>
      <c r="Q897" s="318" t="n">
        <f aca="false">SUM(O897*P896)</f>
        <v>0</v>
      </c>
    </row>
    <row r="898" s="408" customFormat="true" ht="18.75" hidden="false" customHeight="false" outlineLevel="0" collapsed="false">
      <c r="A898" s="495"/>
      <c r="B898" s="403" t="s">
        <v>1102</v>
      </c>
      <c r="C898" s="436"/>
      <c r="D898" s="364" t="s">
        <v>274</v>
      </c>
      <c r="E898" s="444" t="n">
        <f aca="false">SUM(L898+N898)</f>
        <v>12.84</v>
      </c>
      <c r="F898" s="496"/>
      <c r="G898" s="444" t="n">
        <f aca="false">SUM(O898+Q898)</f>
        <v>0</v>
      </c>
      <c r="H898" s="444" t="n">
        <f aca="false">G898*C898</f>
        <v>0</v>
      </c>
      <c r="I898" s="496"/>
      <c r="J898" s="498"/>
      <c r="K898" s="498"/>
      <c r="L898" s="316" t="n">
        <v>12</v>
      </c>
      <c r="M898" s="261" t="n">
        <v>0.07</v>
      </c>
      <c r="N898" s="317" t="n">
        <f aca="false">SUM(L898*M897)</f>
        <v>0.84</v>
      </c>
      <c r="O898" s="436"/>
      <c r="P898" s="261" t="n">
        <v>0.07</v>
      </c>
      <c r="Q898" s="318" t="n">
        <f aca="false">SUM(O898*P897)</f>
        <v>0</v>
      </c>
    </row>
    <row r="899" s="408" customFormat="true" ht="18.75" hidden="false" customHeight="false" outlineLevel="0" collapsed="false">
      <c r="A899" s="495"/>
      <c r="B899" s="403" t="s">
        <v>1103</v>
      </c>
      <c r="C899" s="436"/>
      <c r="D899" s="364" t="s">
        <v>274</v>
      </c>
      <c r="E899" s="444" t="n">
        <f aca="false">SUM(L899+N899)</f>
        <v>12.84</v>
      </c>
      <c r="F899" s="496"/>
      <c r="G899" s="444" t="n">
        <f aca="false">SUM(O899+Q899)</f>
        <v>0</v>
      </c>
      <c r="H899" s="444" t="n">
        <f aca="false">G899*C899</f>
        <v>0</v>
      </c>
      <c r="I899" s="496"/>
      <c r="J899" s="498"/>
      <c r="K899" s="498"/>
      <c r="L899" s="316" t="n">
        <v>12</v>
      </c>
      <c r="M899" s="261" t="n">
        <v>0.07</v>
      </c>
      <c r="N899" s="317" t="n">
        <f aca="false">SUM(L899*M898)</f>
        <v>0.84</v>
      </c>
      <c r="O899" s="436"/>
      <c r="P899" s="261" t="n">
        <v>0.07</v>
      </c>
      <c r="Q899" s="318" t="n">
        <f aca="false">SUM(O899*P898)</f>
        <v>0</v>
      </c>
    </row>
    <row r="900" s="408" customFormat="true" ht="18.75" hidden="false" customHeight="false" outlineLevel="0" collapsed="false">
      <c r="A900" s="495"/>
      <c r="B900" s="403" t="s">
        <v>1104</v>
      </c>
      <c r="C900" s="436"/>
      <c r="D900" s="364" t="s">
        <v>274</v>
      </c>
      <c r="E900" s="444" t="n">
        <f aca="false">SUM(L900+N900)</f>
        <v>17.12</v>
      </c>
      <c r="F900" s="496"/>
      <c r="G900" s="444" t="n">
        <f aca="false">SUM(O900+Q900)</f>
        <v>0</v>
      </c>
      <c r="H900" s="444" t="n">
        <f aca="false">G900*C900</f>
        <v>0</v>
      </c>
      <c r="I900" s="496"/>
      <c r="J900" s="498"/>
      <c r="K900" s="498"/>
      <c r="L900" s="316" t="n">
        <v>16</v>
      </c>
      <c r="M900" s="261" t="n">
        <v>0.07</v>
      </c>
      <c r="N900" s="317" t="n">
        <f aca="false">SUM(L900*M899)</f>
        <v>1.12</v>
      </c>
      <c r="O900" s="436"/>
      <c r="P900" s="261" t="n">
        <v>0.07</v>
      </c>
      <c r="Q900" s="318" t="n">
        <f aca="false">SUM(O900*P899)</f>
        <v>0</v>
      </c>
    </row>
    <row r="901" s="408" customFormat="true" ht="18.75" hidden="false" customHeight="false" outlineLevel="0" collapsed="false">
      <c r="A901" s="495"/>
      <c r="B901" s="403" t="s">
        <v>1105</v>
      </c>
      <c r="C901" s="436"/>
      <c r="D901" s="364" t="s">
        <v>274</v>
      </c>
      <c r="E901" s="444" t="n">
        <f aca="false">SUM(L901+N901)</f>
        <v>17.12</v>
      </c>
      <c r="F901" s="496"/>
      <c r="G901" s="444" t="n">
        <f aca="false">SUM(O901+Q901)</f>
        <v>0</v>
      </c>
      <c r="H901" s="444" t="n">
        <f aca="false">G901*C901</f>
        <v>0</v>
      </c>
      <c r="I901" s="496"/>
      <c r="J901" s="498"/>
      <c r="K901" s="498"/>
      <c r="L901" s="316" t="n">
        <v>16</v>
      </c>
      <c r="M901" s="261" t="n">
        <v>0.07</v>
      </c>
      <c r="N901" s="317" t="n">
        <f aca="false">SUM(L901*M900)</f>
        <v>1.12</v>
      </c>
      <c r="O901" s="436"/>
      <c r="P901" s="261" t="n">
        <v>0.07</v>
      </c>
      <c r="Q901" s="318" t="n">
        <f aca="false">SUM(O901*P900)</f>
        <v>0</v>
      </c>
    </row>
    <row r="902" s="408" customFormat="true" ht="18.75" hidden="false" customHeight="false" outlineLevel="0" collapsed="false">
      <c r="A902" s="495"/>
      <c r="B902" s="493" t="s">
        <v>1106</v>
      </c>
      <c r="C902" s="436"/>
      <c r="D902" s="364"/>
      <c r="E902" s="444" t="n">
        <f aca="false">SUM(L902+N902)</f>
        <v>0</v>
      </c>
      <c r="F902" s="496"/>
      <c r="G902" s="444" t="n">
        <f aca="false">SUM(O902+Q902)</f>
        <v>0</v>
      </c>
      <c r="H902" s="444"/>
      <c r="I902" s="496"/>
      <c r="J902" s="498"/>
      <c r="K902" s="498"/>
      <c r="L902" s="316"/>
      <c r="M902" s="261" t="n">
        <v>0.07</v>
      </c>
      <c r="N902" s="317" t="n">
        <f aca="false">SUM(L902*M901)</f>
        <v>0</v>
      </c>
      <c r="O902" s="436"/>
      <c r="P902" s="261" t="n">
        <v>0.07</v>
      </c>
      <c r="Q902" s="318" t="n">
        <f aca="false">SUM(O902*P901)</f>
        <v>0</v>
      </c>
    </row>
    <row r="903" s="408" customFormat="true" ht="18.75" hidden="false" customHeight="false" outlineLevel="0" collapsed="false">
      <c r="A903" s="495"/>
      <c r="B903" s="363" t="s">
        <v>1107</v>
      </c>
      <c r="C903" s="436"/>
      <c r="D903" s="364" t="s">
        <v>274</v>
      </c>
      <c r="E903" s="444" t="n">
        <f aca="false">SUM(L903+N903)</f>
        <v>27.82</v>
      </c>
      <c r="F903" s="496"/>
      <c r="G903" s="444" t="n">
        <f aca="false">SUM(O903+Q903)</f>
        <v>0</v>
      </c>
      <c r="H903" s="444" t="n">
        <f aca="false">G903*C903</f>
        <v>0</v>
      </c>
      <c r="I903" s="496"/>
      <c r="J903" s="498"/>
      <c r="K903" s="498"/>
      <c r="L903" s="316" t="n">
        <v>26</v>
      </c>
      <c r="M903" s="261" t="n">
        <v>0.07</v>
      </c>
      <c r="N903" s="317" t="n">
        <f aca="false">SUM(L903*M902)</f>
        <v>1.82</v>
      </c>
      <c r="O903" s="436"/>
      <c r="P903" s="261" t="n">
        <v>0.07</v>
      </c>
      <c r="Q903" s="318" t="n">
        <f aca="false">SUM(O903*P902)</f>
        <v>0</v>
      </c>
    </row>
    <row r="904" s="408" customFormat="true" ht="18.75" hidden="false" customHeight="false" outlineLevel="0" collapsed="false">
      <c r="A904" s="495"/>
      <c r="B904" s="363" t="s">
        <v>1108</v>
      </c>
      <c r="C904" s="436"/>
      <c r="D904" s="364" t="s">
        <v>274</v>
      </c>
      <c r="E904" s="444" t="n">
        <f aca="false">SUM(L904+N904)</f>
        <v>27.82</v>
      </c>
      <c r="F904" s="496"/>
      <c r="G904" s="444" t="n">
        <f aca="false">SUM(O904+Q904)</f>
        <v>0</v>
      </c>
      <c r="H904" s="444" t="n">
        <f aca="false">G904*C904</f>
        <v>0</v>
      </c>
      <c r="I904" s="496"/>
      <c r="J904" s="498"/>
      <c r="K904" s="498"/>
      <c r="L904" s="316" t="n">
        <v>26</v>
      </c>
      <c r="M904" s="261" t="n">
        <v>0.07</v>
      </c>
      <c r="N904" s="317" t="n">
        <f aca="false">SUM(L904*M903)</f>
        <v>1.82</v>
      </c>
      <c r="O904" s="436"/>
      <c r="P904" s="261" t="n">
        <v>0.07</v>
      </c>
      <c r="Q904" s="318" t="n">
        <f aca="false">SUM(O904*P903)</f>
        <v>0</v>
      </c>
    </row>
    <row r="905" s="408" customFormat="true" ht="18.75" hidden="false" customHeight="false" outlineLevel="0" collapsed="false">
      <c r="A905" s="495"/>
      <c r="B905" s="363" t="s">
        <v>1109</v>
      </c>
      <c r="C905" s="436"/>
      <c r="D905" s="364" t="s">
        <v>274</v>
      </c>
      <c r="E905" s="444" t="n">
        <f aca="false">SUM(L905+N905)</f>
        <v>34.24</v>
      </c>
      <c r="F905" s="496"/>
      <c r="G905" s="444" t="n">
        <f aca="false">SUM(O905+Q905)</f>
        <v>0</v>
      </c>
      <c r="H905" s="444" t="n">
        <f aca="false">G905*C905</f>
        <v>0</v>
      </c>
      <c r="I905" s="496"/>
      <c r="J905" s="498"/>
      <c r="K905" s="498"/>
      <c r="L905" s="316" t="n">
        <v>32</v>
      </c>
      <c r="M905" s="261" t="n">
        <v>0.07</v>
      </c>
      <c r="N905" s="317" t="n">
        <f aca="false">SUM(L905*M904)</f>
        <v>2.24</v>
      </c>
      <c r="O905" s="436"/>
      <c r="P905" s="261" t="n">
        <v>0.07</v>
      </c>
      <c r="Q905" s="318" t="n">
        <f aca="false">SUM(O905*P904)</f>
        <v>0</v>
      </c>
    </row>
    <row r="906" s="408" customFormat="true" ht="18.75" hidden="false" customHeight="false" outlineLevel="0" collapsed="false">
      <c r="A906" s="495"/>
      <c r="B906" s="363" t="s">
        <v>1110</v>
      </c>
      <c r="C906" s="436"/>
      <c r="D906" s="364" t="s">
        <v>274</v>
      </c>
      <c r="E906" s="444" t="n">
        <f aca="false">SUM(L906+N906)</f>
        <v>42.8</v>
      </c>
      <c r="F906" s="496"/>
      <c r="G906" s="444" t="n">
        <f aca="false">SUM(O906+Q906)</f>
        <v>0</v>
      </c>
      <c r="H906" s="444" t="n">
        <f aca="false">G906*C906</f>
        <v>0</v>
      </c>
      <c r="I906" s="496"/>
      <c r="J906" s="498"/>
      <c r="K906" s="498"/>
      <c r="L906" s="316" t="n">
        <v>40</v>
      </c>
      <c r="M906" s="261" t="n">
        <v>0.07</v>
      </c>
      <c r="N906" s="317" t="n">
        <f aca="false">SUM(L906*M905)</f>
        <v>2.8</v>
      </c>
      <c r="O906" s="436"/>
      <c r="P906" s="261" t="n">
        <v>0.07</v>
      </c>
      <c r="Q906" s="318" t="n">
        <f aca="false">SUM(O906*P905)</f>
        <v>0</v>
      </c>
    </row>
    <row r="907" s="408" customFormat="true" ht="18.75" hidden="false" customHeight="false" outlineLevel="0" collapsed="false">
      <c r="A907" s="495"/>
      <c r="B907" s="363" t="s">
        <v>1111</v>
      </c>
      <c r="C907" s="436"/>
      <c r="D907" s="364" t="s">
        <v>274</v>
      </c>
      <c r="E907" s="444" t="n">
        <f aca="false">SUM(L907+N907)</f>
        <v>42.8</v>
      </c>
      <c r="F907" s="496"/>
      <c r="G907" s="444" t="n">
        <f aca="false">SUM(O907+Q907)</f>
        <v>0</v>
      </c>
      <c r="H907" s="444" t="n">
        <f aca="false">G907*C907</f>
        <v>0</v>
      </c>
      <c r="I907" s="496"/>
      <c r="J907" s="498"/>
      <c r="K907" s="498"/>
      <c r="L907" s="316" t="n">
        <v>40</v>
      </c>
      <c r="M907" s="261" t="n">
        <v>0.07</v>
      </c>
      <c r="N907" s="317" t="n">
        <f aca="false">SUM(L907*M906)</f>
        <v>2.8</v>
      </c>
      <c r="O907" s="436"/>
      <c r="P907" s="261" t="n">
        <v>0.07</v>
      </c>
      <c r="Q907" s="318" t="n">
        <f aca="false">SUM(O907*P906)</f>
        <v>0</v>
      </c>
    </row>
    <row r="908" s="408" customFormat="true" ht="18.75" hidden="false" customHeight="false" outlineLevel="0" collapsed="false">
      <c r="A908" s="495"/>
      <c r="B908" s="363" t="s">
        <v>1112</v>
      </c>
      <c r="C908" s="436"/>
      <c r="D908" s="364" t="s">
        <v>274</v>
      </c>
      <c r="E908" s="444" t="n">
        <f aca="false">SUM(L908+N908)</f>
        <v>34.24</v>
      </c>
      <c r="F908" s="496"/>
      <c r="G908" s="444" t="n">
        <f aca="false">SUM(O908+Q908)</f>
        <v>0</v>
      </c>
      <c r="H908" s="444" t="n">
        <f aca="false">G908*C908</f>
        <v>0</v>
      </c>
      <c r="I908" s="496"/>
      <c r="J908" s="498"/>
      <c r="K908" s="498"/>
      <c r="L908" s="316" t="n">
        <v>32</v>
      </c>
      <c r="M908" s="261" t="n">
        <v>0.07</v>
      </c>
      <c r="N908" s="317" t="n">
        <f aca="false">SUM(L908*M907)</f>
        <v>2.24</v>
      </c>
      <c r="O908" s="436"/>
      <c r="P908" s="261" t="n">
        <v>0.07</v>
      </c>
      <c r="Q908" s="318" t="n">
        <f aca="false">SUM(O908*P907)</f>
        <v>0</v>
      </c>
    </row>
    <row r="909" s="408" customFormat="true" ht="18.75" hidden="false" customHeight="false" outlineLevel="0" collapsed="false">
      <c r="A909" s="495"/>
      <c r="B909" s="363" t="s">
        <v>1113</v>
      </c>
      <c r="C909" s="436"/>
      <c r="D909" s="364" t="s">
        <v>274</v>
      </c>
      <c r="E909" s="444" t="n">
        <f aca="false">SUM(L909+N909)</f>
        <v>53.5</v>
      </c>
      <c r="F909" s="496"/>
      <c r="G909" s="444" t="n">
        <f aca="false">SUM(O909+Q909)</f>
        <v>0</v>
      </c>
      <c r="H909" s="444" t="n">
        <f aca="false">G909*C909</f>
        <v>0</v>
      </c>
      <c r="I909" s="496"/>
      <c r="J909" s="498"/>
      <c r="K909" s="498"/>
      <c r="L909" s="316" t="n">
        <v>50</v>
      </c>
      <c r="M909" s="261" t="n">
        <v>0.07</v>
      </c>
      <c r="N909" s="317" t="n">
        <f aca="false">SUM(L909*M908)</f>
        <v>3.5</v>
      </c>
      <c r="O909" s="436"/>
      <c r="P909" s="261" t="n">
        <v>0.07</v>
      </c>
      <c r="Q909" s="318" t="n">
        <f aca="false">SUM(O909*P908)</f>
        <v>0</v>
      </c>
    </row>
    <row r="910" s="408" customFormat="true" ht="18.75" hidden="false" customHeight="false" outlineLevel="0" collapsed="false">
      <c r="A910" s="495"/>
      <c r="B910" s="363" t="s">
        <v>1114</v>
      </c>
      <c r="C910" s="436"/>
      <c r="D910" s="364" t="s">
        <v>274</v>
      </c>
      <c r="E910" s="444" t="n">
        <f aca="false">SUM(L910+N910)</f>
        <v>53.5</v>
      </c>
      <c r="F910" s="496"/>
      <c r="G910" s="444" t="n">
        <f aca="false">SUM(O910+Q910)</f>
        <v>0</v>
      </c>
      <c r="H910" s="444" t="n">
        <f aca="false">G910*C910</f>
        <v>0</v>
      </c>
      <c r="I910" s="496"/>
      <c r="J910" s="498"/>
      <c r="K910" s="498"/>
      <c r="L910" s="316" t="n">
        <v>50</v>
      </c>
      <c r="M910" s="261" t="n">
        <v>0.07</v>
      </c>
      <c r="N910" s="317" t="n">
        <f aca="false">SUM(L910*M909)</f>
        <v>3.5</v>
      </c>
      <c r="O910" s="436"/>
      <c r="P910" s="261" t="n">
        <v>0.07</v>
      </c>
      <c r="Q910" s="318" t="n">
        <f aca="false">SUM(O910*P909)</f>
        <v>0</v>
      </c>
    </row>
    <row r="911" s="408" customFormat="true" ht="18.75" hidden="false" customHeight="false" outlineLevel="0" collapsed="false">
      <c r="A911" s="495"/>
      <c r="B911" s="363" t="s">
        <v>1115</v>
      </c>
      <c r="C911" s="436"/>
      <c r="D911" s="364" t="s">
        <v>294</v>
      </c>
      <c r="E911" s="444" t="n">
        <f aca="false">SUM(L911+N911)</f>
        <v>620.6</v>
      </c>
      <c r="F911" s="496"/>
      <c r="G911" s="506" t="s">
        <v>1116</v>
      </c>
      <c r="H911" s="506"/>
      <c r="I911" s="496"/>
      <c r="J911" s="498"/>
      <c r="K911" s="498"/>
      <c r="L911" s="316" t="n">
        <v>580</v>
      </c>
      <c r="M911" s="261" t="n">
        <v>0.07</v>
      </c>
      <c r="N911" s="317" t="n">
        <f aca="false">SUM(L911*M910)</f>
        <v>40.6</v>
      </c>
      <c r="O911" s="507" t="s">
        <v>1116</v>
      </c>
      <c r="P911" s="261" t="n">
        <v>0.07</v>
      </c>
      <c r="Q911" s="318" t="e">
        <f aca="false">SUM(O911*P910)</f>
        <v>#VALUE!</v>
      </c>
    </row>
    <row r="912" s="408" customFormat="true" ht="18.75" hidden="false" customHeight="false" outlineLevel="0" collapsed="false">
      <c r="A912" s="495"/>
      <c r="B912" s="363" t="s">
        <v>1117</v>
      </c>
      <c r="C912" s="436"/>
      <c r="D912" s="364" t="s">
        <v>294</v>
      </c>
      <c r="E912" s="444" t="n">
        <f aca="false">SUM(L912+N912)</f>
        <v>417.3</v>
      </c>
      <c r="F912" s="496"/>
      <c r="G912" s="506" t="s">
        <v>1116</v>
      </c>
      <c r="H912" s="506"/>
      <c r="I912" s="496"/>
      <c r="J912" s="498"/>
      <c r="K912" s="498"/>
      <c r="L912" s="316" t="n">
        <v>390</v>
      </c>
      <c r="M912" s="261" t="n">
        <v>0.07</v>
      </c>
      <c r="N912" s="317" t="n">
        <f aca="false">SUM(L912*M911)</f>
        <v>27.3</v>
      </c>
      <c r="O912" s="507" t="s">
        <v>1116</v>
      </c>
      <c r="P912" s="261" t="n">
        <v>0.07</v>
      </c>
      <c r="Q912" s="318" t="e">
        <f aca="false">SUM(O912*P911)</f>
        <v>#VALUE!</v>
      </c>
    </row>
    <row r="913" s="408" customFormat="true" ht="18.75" hidden="false" customHeight="false" outlineLevel="0" collapsed="false">
      <c r="A913" s="495"/>
      <c r="B913" s="363" t="s">
        <v>1118</v>
      </c>
      <c r="C913" s="436"/>
      <c r="D913" s="364" t="s">
        <v>294</v>
      </c>
      <c r="E913" s="444" t="n">
        <f aca="false">SUM(L913+N913)</f>
        <v>588.5</v>
      </c>
      <c r="F913" s="496"/>
      <c r="G913" s="444" t="n">
        <f aca="false">SUM(O913+Q913)</f>
        <v>107</v>
      </c>
      <c r="H913" s="444" t="n">
        <f aca="false">G913*C913</f>
        <v>0</v>
      </c>
      <c r="I913" s="496"/>
      <c r="J913" s="498"/>
      <c r="K913" s="498"/>
      <c r="L913" s="316" t="n">
        <v>550</v>
      </c>
      <c r="M913" s="261" t="n">
        <v>0.07</v>
      </c>
      <c r="N913" s="317" t="n">
        <f aca="false">SUM(L913*M912)</f>
        <v>38.5</v>
      </c>
      <c r="O913" s="436" t="n">
        <v>100</v>
      </c>
      <c r="P913" s="261" t="n">
        <v>0.07</v>
      </c>
      <c r="Q913" s="318" t="n">
        <f aca="false">SUM(O913*P912)</f>
        <v>7</v>
      </c>
    </row>
    <row r="914" s="408" customFormat="true" ht="18.75" hidden="false" customHeight="false" outlineLevel="0" collapsed="false">
      <c r="A914" s="495"/>
      <c r="B914" s="493" t="s">
        <v>1119</v>
      </c>
      <c r="C914" s="436"/>
      <c r="D914" s="364"/>
      <c r="E914" s="444" t="n">
        <f aca="false">SUM(L914+N914)</f>
        <v>0</v>
      </c>
      <c r="F914" s="496"/>
      <c r="G914" s="444" t="n">
        <f aca="false">SUM(O914+Q914)</f>
        <v>0</v>
      </c>
      <c r="H914" s="444"/>
      <c r="I914" s="496"/>
      <c r="J914" s="498"/>
      <c r="K914" s="498"/>
      <c r="L914" s="316"/>
      <c r="M914" s="261" t="n">
        <v>0.07</v>
      </c>
      <c r="N914" s="317" t="n">
        <f aca="false">SUM(L914*M913)</f>
        <v>0</v>
      </c>
      <c r="O914" s="436"/>
      <c r="P914" s="261" t="n">
        <v>0.07</v>
      </c>
      <c r="Q914" s="318" t="n">
        <f aca="false">SUM(O914*P913)</f>
        <v>0</v>
      </c>
    </row>
    <row r="915" s="408" customFormat="true" ht="18.75" hidden="false" customHeight="false" outlineLevel="0" collapsed="false">
      <c r="A915" s="495"/>
      <c r="B915" s="363" t="s">
        <v>1120</v>
      </c>
      <c r="C915" s="436"/>
      <c r="D915" s="364" t="s">
        <v>1039</v>
      </c>
      <c r="E915" s="444" t="n">
        <f aca="false">SUM(L915+N915)</f>
        <v>2.14</v>
      </c>
      <c r="F915" s="496"/>
      <c r="G915" s="444" t="n">
        <f aca="false">SUM(O915+Q915)</f>
        <v>0</v>
      </c>
      <c r="H915" s="444"/>
      <c r="I915" s="496"/>
      <c r="J915" s="498"/>
      <c r="K915" s="498"/>
      <c r="L915" s="316" t="n">
        <v>2</v>
      </c>
      <c r="M915" s="261" t="n">
        <v>0.07</v>
      </c>
      <c r="N915" s="317" t="n">
        <f aca="false">SUM(L915*M914)</f>
        <v>0.14</v>
      </c>
      <c r="O915" s="436"/>
      <c r="P915" s="261" t="n">
        <v>0.07</v>
      </c>
      <c r="Q915" s="318" t="n">
        <f aca="false">SUM(O915*P914)</f>
        <v>0</v>
      </c>
    </row>
    <row r="916" s="408" customFormat="true" ht="18.75" hidden="false" customHeight="false" outlineLevel="0" collapsed="false">
      <c r="A916" s="495"/>
      <c r="B916" s="363" t="s">
        <v>1121</v>
      </c>
      <c r="C916" s="436"/>
      <c r="D916" s="364" t="s">
        <v>1039</v>
      </c>
      <c r="E916" s="444" t="n">
        <f aca="false">SUM(L916+N916)</f>
        <v>5.35</v>
      </c>
      <c r="F916" s="496"/>
      <c r="G916" s="444" t="n">
        <f aca="false">SUM(O916+Q916)</f>
        <v>0</v>
      </c>
      <c r="H916" s="444"/>
      <c r="I916" s="496"/>
      <c r="J916" s="498"/>
      <c r="K916" s="498"/>
      <c r="L916" s="316" t="n">
        <v>5</v>
      </c>
      <c r="M916" s="261" t="n">
        <v>0.07</v>
      </c>
      <c r="N916" s="317" t="n">
        <f aca="false">SUM(L916*M915)</f>
        <v>0.35</v>
      </c>
      <c r="O916" s="436"/>
      <c r="P916" s="261" t="n">
        <v>0.07</v>
      </c>
      <c r="Q916" s="318" t="n">
        <f aca="false">SUM(O916*P915)</f>
        <v>0</v>
      </c>
    </row>
    <row r="917" s="408" customFormat="true" ht="18.75" hidden="false" customHeight="false" outlineLevel="0" collapsed="false">
      <c r="A917" s="495"/>
      <c r="B917" s="363" t="s">
        <v>1122</v>
      </c>
      <c r="C917" s="436"/>
      <c r="D917" s="364" t="s">
        <v>539</v>
      </c>
      <c r="E917" s="444" t="n">
        <f aca="false">SUM(L917+N917)</f>
        <v>374.5</v>
      </c>
      <c r="F917" s="496"/>
      <c r="G917" s="444" t="n">
        <f aca="false">SUM(O917+Q917)</f>
        <v>0</v>
      </c>
      <c r="H917" s="444"/>
      <c r="I917" s="496"/>
      <c r="J917" s="498"/>
      <c r="K917" s="498"/>
      <c r="L917" s="316" t="n">
        <v>350</v>
      </c>
      <c r="M917" s="261" t="n">
        <v>0.07</v>
      </c>
      <c r="N917" s="317" t="n">
        <f aca="false">SUM(L917*M916)</f>
        <v>24.5</v>
      </c>
      <c r="O917" s="436"/>
      <c r="P917" s="261" t="n">
        <v>0.07</v>
      </c>
      <c r="Q917" s="318" t="n">
        <f aca="false">SUM(O917*P916)</f>
        <v>0</v>
      </c>
    </row>
    <row r="918" s="408" customFormat="true" ht="18.75" hidden="false" customHeight="false" outlineLevel="0" collapsed="false">
      <c r="A918" s="495"/>
      <c r="B918" s="363" t="s">
        <v>1123</v>
      </c>
      <c r="C918" s="436"/>
      <c r="D918" s="364" t="s">
        <v>1039</v>
      </c>
      <c r="E918" s="444" t="n">
        <f aca="false">SUM(L918+N918)</f>
        <v>1.07</v>
      </c>
      <c r="F918" s="496"/>
      <c r="G918" s="444" t="n">
        <f aca="false">SUM(O918+Q918)</f>
        <v>0</v>
      </c>
      <c r="H918" s="444"/>
      <c r="I918" s="496"/>
      <c r="J918" s="498"/>
      <c r="K918" s="498"/>
      <c r="L918" s="316" t="n">
        <v>1</v>
      </c>
      <c r="M918" s="261" t="n">
        <v>0.07</v>
      </c>
      <c r="N918" s="317" t="n">
        <f aca="false">SUM(L918*M917)</f>
        <v>0.07</v>
      </c>
      <c r="O918" s="436"/>
      <c r="P918" s="261" t="n">
        <v>0.07</v>
      </c>
      <c r="Q918" s="318" t="n">
        <f aca="false">SUM(O918*P917)</f>
        <v>0</v>
      </c>
    </row>
    <row r="919" s="408" customFormat="true" ht="18.75" hidden="false" customHeight="false" outlineLevel="0" collapsed="false">
      <c r="A919" s="495"/>
      <c r="B919" s="363" t="s">
        <v>1124</v>
      </c>
      <c r="C919" s="436"/>
      <c r="D919" s="364" t="s">
        <v>1039</v>
      </c>
      <c r="E919" s="444" t="n">
        <f aca="false">SUM(L919+N919)</f>
        <v>2.14</v>
      </c>
      <c r="F919" s="496"/>
      <c r="G919" s="444" t="n">
        <f aca="false">SUM(O919+Q919)</f>
        <v>0</v>
      </c>
      <c r="H919" s="444"/>
      <c r="I919" s="496"/>
      <c r="J919" s="498"/>
      <c r="K919" s="498"/>
      <c r="L919" s="316" t="n">
        <v>2</v>
      </c>
      <c r="M919" s="261" t="n">
        <v>0.07</v>
      </c>
      <c r="N919" s="317" t="n">
        <f aca="false">SUM(L919*M918)</f>
        <v>0.14</v>
      </c>
      <c r="O919" s="436"/>
      <c r="P919" s="261" t="n">
        <v>0.07</v>
      </c>
      <c r="Q919" s="318" t="n">
        <f aca="false">SUM(O919*P918)</f>
        <v>0</v>
      </c>
    </row>
    <row r="920" s="408" customFormat="true" ht="18.75" hidden="false" customHeight="false" outlineLevel="0" collapsed="false">
      <c r="A920" s="495"/>
      <c r="B920" s="363" t="s">
        <v>1125</v>
      </c>
      <c r="C920" s="436"/>
      <c r="D920" s="364" t="s">
        <v>1039</v>
      </c>
      <c r="E920" s="444" t="n">
        <f aca="false">SUM(L920+N920)</f>
        <v>4.28</v>
      </c>
      <c r="F920" s="496"/>
      <c r="G920" s="444" t="n">
        <f aca="false">SUM(O920+Q920)</f>
        <v>0</v>
      </c>
      <c r="H920" s="444"/>
      <c r="I920" s="496"/>
      <c r="J920" s="498"/>
      <c r="K920" s="498"/>
      <c r="L920" s="316" t="n">
        <v>4</v>
      </c>
      <c r="M920" s="261" t="n">
        <v>0.07</v>
      </c>
      <c r="N920" s="317" t="n">
        <f aca="false">SUM(L920*M919)</f>
        <v>0.28</v>
      </c>
      <c r="O920" s="436"/>
      <c r="P920" s="261" t="n">
        <v>0.07</v>
      </c>
      <c r="Q920" s="318" t="n">
        <f aca="false">SUM(O920*P919)</f>
        <v>0</v>
      </c>
    </row>
    <row r="921" s="408" customFormat="true" ht="18.75" hidden="false" customHeight="false" outlineLevel="0" collapsed="false">
      <c r="A921" s="495"/>
      <c r="B921" s="381" t="s">
        <v>1126</v>
      </c>
      <c r="C921" s="445"/>
      <c r="D921" s="324"/>
      <c r="E921" s="444" t="n">
        <f aca="false">SUM(L921+N921)</f>
        <v>0</v>
      </c>
      <c r="F921" s="496"/>
      <c r="G921" s="444" t="n">
        <f aca="false">SUM(O921+Q921)</f>
        <v>0</v>
      </c>
      <c r="H921" s="444"/>
      <c r="I921" s="496"/>
      <c r="J921" s="498"/>
      <c r="K921" s="498"/>
      <c r="L921" s="316"/>
      <c r="M921" s="261" t="n">
        <v>0.07</v>
      </c>
      <c r="N921" s="317" t="n">
        <f aca="false">SUM(L921*M920)</f>
        <v>0</v>
      </c>
      <c r="O921" s="316"/>
      <c r="P921" s="261" t="n">
        <v>0.07</v>
      </c>
      <c r="Q921" s="318" t="n">
        <f aca="false">SUM(O921*P920)</f>
        <v>0</v>
      </c>
    </row>
    <row r="922" s="408" customFormat="true" ht="18.75" hidden="false" customHeight="false" outlineLevel="0" collapsed="false">
      <c r="A922" s="495"/>
      <c r="B922" s="367" t="s">
        <v>1127</v>
      </c>
      <c r="C922" s="360"/>
      <c r="D922" s="324" t="s">
        <v>229</v>
      </c>
      <c r="E922" s="444" t="n">
        <f aca="false">SUM(L922+N922)</f>
        <v>0</v>
      </c>
      <c r="F922" s="496"/>
      <c r="G922" s="444" t="n">
        <f aca="false">SUM(O922+Q922)</f>
        <v>79.18</v>
      </c>
      <c r="H922" s="444" t="n">
        <f aca="false">G922*C922</f>
        <v>0</v>
      </c>
      <c r="I922" s="496"/>
      <c r="J922" s="498"/>
      <c r="K922" s="498"/>
      <c r="L922" s="316"/>
      <c r="M922" s="261" t="n">
        <v>0.07</v>
      </c>
      <c r="N922" s="317" t="n">
        <f aca="false">SUM(L922*M921)</f>
        <v>0</v>
      </c>
      <c r="O922" s="316" t="n">
        <v>74</v>
      </c>
      <c r="P922" s="261" t="n">
        <v>0.07</v>
      </c>
      <c r="Q922" s="318" t="n">
        <f aca="false">SUM(O922*P921)</f>
        <v>5.18</v>
      </c>
    </row>
    <row r="923" s="408" customFormat="true" ht="18.75" hidden="false" customHeight="false" outlineLevel="0" collapsed="false">
      <c r="A923" s="495"/>
      <c r="B923" s="367" t="s">
        <v>1128</v>
      </c>
      <c r="C923" s="445"/>
      <c r="D923" s="324" t="s">
        <v>294</v>
      </c>
      <c r="E923" s="444" t="n">
        <f aca="false">SUM(L923+N923)</f>
        <v>0</v>
      </c>
      <c r="F923" s="496"/>
      <c r="G923" s="444" t="n">
        <f aca="false">SUM(O923+Q923)</f>
        <v>79.18</v>
      </c>
      <c r="H923" s="444" t="n">
        <f aca="false">G923*C923</f>
        <v>0</v>
      </c>
      <c r="I923" s="496"/>
      <c r="J923" s="498"/>
      <c r="K923" s="498"/>
      <c r="L923" s="316"/>
      <c r="M923" s="261" t="n">
        <v>0.07</v>
      </c>
      <c r="N923" s="317" t="n">
        <f aca="false">SUM(L923*M922)</f>
        <v>0</v>
      </c>
      <c r="O923" s="316" t="n">
        <v>74</v>
      </c>
      <c r="P923" s="261" t="n">
        <v>0.07</v>
      </c>
      <c r="Q923" s="318" t="n">
        <f aca="false">SUM(O923*P922)</f>
        <v>5.18</v>
      </c>
    </row>
    <row r="924" s="408" customFormat="true" ht="18.75" hidden="false" customHeight="false" outlineLevel="0" collapsed="false">
      <c r="A924" s="495"/>
      <c r="B924" s="367" t="s">
        <v>1129</v>
      </c>
      <c r="C924" s="360"/>
      <c r="D924" s="324" t="s">
        <v>294</v>
      </c>
      <c r="E924" s="444" t="n">
        <f aca="false">SUM(L924+N924)</f>
        <v>0</v>
      </c>
      <c r="F924" s="496"/>
      <c r="G924" s="444" t="n">
        <f aca="false">SUM(O924+Q924)</f>
        <v>79.18</v>
      </c>
      <c r="H924" s="444" t="n">
        <f aca="false">G924*C924</f>
        <v>0</v>
      </c>
      <c r="I924" s="496"/>
      <c r="J924" s="498"/>
      <c r="K924" s="498"/>
      <c r="L924" s="316"/>
      <c r="M924" s="261" t="n">
        <v>0.07</v>
      </c>
      <c r="N924" s="317" t="n">
        <f aca="false">SUM(L924*M923)</f>
        <v>0</v>
      </c>
      <c r="O924" s="316" t="n">
        <v>74</v>
      </c>
      <c r="P924" s="261" t="n">
        <v>0.07</v>
      </c>
      <c r="Q924" s="318" t="n">
        <f aca="false">SUM(O924*P923)</f>
        <v>5.18</v>
      </c>
    </row>
    <row r="925" s="408" customFormat="true" ht="18.75" hidden="false" customHeight="false" outlineLevel="0" collapsed="false">
      <c r="A925" s="495"/>
      <c r="B925" s="367" t="s">
        <v>1130</v>
      </c>
      <c r="C925" s="360"/>
      <c r="D925" s="324" t="s">
        <v>294</v>
      </c>
      <c r="E925" s="444" t="n">
        <f aca="false">SUM(L925+N925)</f>
        <v>0</v>
      </c>
      <c r="F925" s="496"/>
      <c r="G925" s="444" t="n">
        <f aca="false">SUM(O925+Q925)</f>
        <v>79.18</v>
      </c>
      <c r="H925" s="444" t="n">
        <f aca="false">G925*C925</f>
        <v>0</v>
      </c>
      <c r="I925" s="496"/>
      <c r="J925" s="498"/>
      <c r="K925" s="498"/>
      <c r="L925" s="316"/>
      <c r="M925" s="261" t="n">
        <v>0.07</v>
      </c>
      <c r="N925" s="317" t="n">
        <f aca="false">SUM(L925*M924)</f>
        <v>0</v>
      </c>
      <c r="O925" s="316" t="n">
        <v>74</v>
      </c>
      <c r="P925" s="261" t="n">
        <v>0.07</v>
      </c>
      <c r="Q925" s="318" t="n">
        <f aca="false">SUM(O925*P924)</f>
        <v>5.18</v>
      </c>
    </row>
    <row r="926" s="408" customFormat="true" ht="18.75" hidden="false" customHeight="false" outlineLevel="0" collapsed="false">
      <c r="A926" s="495"/>
      <c r="B926" s="493" t="s">
        <v>1131</v>
      </c>
      <c r="C926" s="436"/>
      <c r="D926" s="364"/>
      <c r="E926" s="444" t="n">
        <f aca="false">SUM(L926+N926)</f>
        <v>0</v>
      </c>
      <c r="F926" s="496"/>
      <c r="G926" s="444" t="n">
        <f aca="false">SUM(O926+Q926)</f>
        <v>0</v>
      </c>
      <c r="H926" s="444"/>
      <c r="I926" s="496"/>
      <c r="J926" s="498"/>
      <c r="K926" s="498"/>
      <c r="L926" s="316"/>
      <c r="M926" s="261" t="n">
        <v>0.07</v>
      </c>
      <c r="N926" s="317" t="n">
        <f aca="false">SUM(L926*M925)</f>
        <v>0</v>
      </c>
      <c r="O926" s="436"/>
      <c r="P926" s="261" t="n">
        <v>0.07</v>
      </c>
      <c r="Q926" s="318" t="n">
        <f aca="false">SUM(O926*P925)</f>
        <v>0</v>
      </c>
    </row>
    <row r="927" s="408" customFormat="true" ht="37.5" hidden="false" customHeight="false" outlineLevel="0" collapsed="false">
      <c r="A927" s="495"/>
      <c r="B927" s="403" t="s">
        <v>1132</v>
      </c>
      <c r="C927" s="436"/>
      <c r="D927" s="364" t="s">
        <v>229</v>
      </c>
      <c r="E927" s="444" t="n">
        <f aca="false">SUM(L927+N927)</f>
        <v>856</v>
      </c>
      <c r="F927" s="496"/>
      <c r="G927" s="444" t="n">
        <f aca="false">SUM(O927+Q927)</f>
        <v>53.5</v>
      </c>
      <c r="H927" s="444" t="n">
        <f aca="false">G927*C927</f>
        <v>0</v>
      </c>
      <c r="I927" s="496"/>
      <c r="J927" s="498"/>
      <c r="K927" s="498"/>
      <c r="L927" s="316" t="n">
        <v>800</v>
      </c>
      <c r="M927" s="261" t="n">
        <v>0.07</v>
      </c>
      <c r="N927" s="317" t="n">
        <f aca="false">SUM(L927*M926)</f>
        <v>56</v>
      </c>
      <c r="O927" s="436" t="n">
        <v>50</v>
      </c>
      <c r="P927" s="261" t="n">
        <v>0.07</v>
      </c>
      <c r="Q927" s="318" t="n">
        <f aca="false">SUM(O927*P926)</f>
        <v>3.5</v>
      </c>
    </row>
    <row r="928" s="408" customFormat="true" ht="18.75" hidden="false" customHeight="false" outlineLevel="0" collapsed="false">
      <c r="A928" s="495"/>
      <c r="B928" s="403" t="s">
        <v>1133</v>
      </c>
      <c r="C928" s="436"/>
      <c r="D928" s="364" t="s">
        <v>274</v>
      </c>
      <c r="E928" s="444" t="n">
        <f aca="false">SUM(L928+N928)</f>
        <v>267.5</v>
      </c>
      <c r="F928" s="496"/>
      <c r="G928" s="444" t="n">
        <f aca="false">SUM(O928+Q928)</f>
        <v>0</v>
      </c>
      <c r="H928" s="444" t="n">
        <f aca="false">G928*C928</f>
        <v>0</v>
      </c>
      <c r="I928" s="496"/>
      <c r="J928" s="498"/>
      <c r="K928" s="498"/>
      <c r="L928" s="316" t="n">
        <v>250</v>
      </c>
      <c r="M928" s="261" t="n">
        <v>0.07</v>
      </c>
      <c r="N928" s="317" t="n">
        <f aca="false">SUM(L928*M927)</f>
        <v>17.5</v>
      </c>
      <c r="O928" s="436"/>
      <c r="P928" s="261" t="n">
        <v>0.07</v>
      </c>
      <c r="Q928" s="318" t="n">
        <f aca="false">SUM(O928*P927)</f>
        <v>0</v>
      </c>
    </row>
    <row r="929" s="408" customFormat="true" ht="18.75" hidden="false" customHeight="false" outlineLevel="0" collapsed="false">
      <c r="A929" s="495"/>
      <c r="B929" s="403" t="s">
        <v>1134</v>
      </c>
      <c r="C929" s="436"/>
      <c r="D929" s="364" t="s">
        <v>274</v>
      </c>
      <c r="E929" s="444" t="n">
        <f aca="false">SUM(L929+N929)</f>
        <v>331.7</v>
      </c>
      <c r="F929" s="496"/>
      <c r="G929" s="444" t="n">
        <f aca="false">SUM(O929+Q929)</f>
        <v>0</v>
      </c>
      <c r="H929" s="444" t="n">
        <f aca="false">G929*C929</f>
        <v>0</v>
      </c>
      <c r="I929" s="496"/>
      <c r="J929" s="498"/>
      <c r="K929" s="498"/>
      <c r="L929" s="316" t="n">
        <v>310</v>
      </c>
      <c r="M929" s="261" t="n">
        <v>0.07</v>
      </c>
      <c r="N929" s="317" t="n">
        <f aca="false">SUM(L929*M928)</f>
        <v>21.7</v>
      </c>
      <c r="O929" s="436"/>
      <c r="P929" s="261" t="n">
        <v>0.07</v>
      </c>
      <c r="Q929" s="318" t="n">
        <f aca="false">SUM(O929*P928)</f>
        <v>0</v>
      </c>
    </row>
    <row r="930" s="408" customFormat="true" ht="18.75" hidden="false" customHeight="false" outlineLevel="0" collapsed="false">
      <c r="A930" s="495"/>
      <c r="B930" s="403" t="s">
        <v>1135</v>
      </c>
      <c r="C930" s="436"/>
      <c r="D930" s="364" t="s">
        <v>274</v>
      </c>
      <c r="E930" s="444" t="n">
        <f aca="false">SUM(L930+N930)</f>
        <v>374.5</v>
      </c>
      <c r="F930" s="496"/>
      <c r="G930" s="444" t="n">
        <f aca="false">SUM(O930+Q930)</f>
        <v>0</v>
      </c>
      <c r="H930" s="444" t="n">
        <f aca="false">G930*C930</f>
        <v>0</v>
      </c>
      <c r="I930" s="496"/>
      <c r="J930" s="498"/>
      <c r="K930" s="498"/>
      <c r="L930" s="316" t="n">
        <v>350</v>
      </c>
      <c r="M930" s="261" t="n">
        <v>0.07</v>
      </c>
      <c r="N930" s="317" t="n">
        <f aca="false">SUM(L930*M929)</f>
        <v>24.5</v>
      </c>
      <c r="O930" s="436"/>
      <c r="P930" s="261" t="n">
        <v>0.07</v>
      </c>
      <c r="Q930" s="318" t="n">
        <f aca="false">SUM(O930*P929)</f>
        <v>0</v>
      </c>
    </row>
    <row r="931" s="408" customFormat="true" ht="18.75" hidden="false" customHeight="false" outlineLevel="0" collapsed="false">
      <c r="A931" s="495"/>
      <c r="B931" s="403" t="s">
        <v>1136</v>
      </c>
      <c r="C931" s="436"/>
      <c r="D931" s="364" t="s">
        <v>1137</v>
      </c>
      <c r="E931" s="444" t="n">
        <f aca="false">SUM(L931+N931)</f>
        <v>4280</v>
      </c>
      <c r="F931" s="496"/>
      <c r="G931" s="506" t="s">
        <v>1116</v>
      </c>
      <c r="H931" s="506"/>
      <c r="I931" s="496"/>
      <c r="J931" s="498"/>
      <c r="K931" s="498"/>
      <c r="L931" s="316" t="n">
        <v>4000</v>
      </c>
      <c r="M931" s="261" t="n">
        <v>0.07</v>
      </c>
      <c r="N931" s="317" t="n">
        <f aca="false">SUM(L931*M930)</f>
        <v>280</v>
      </c>
      <c r="O931" s="507" t="s">
        <v>1116</v>
      </c>
      <c r="P931" s="261" t="n">
        <v>0.07</v>
      </c>
      <c r="Q931" s="318" t="e">
        <f aca="false">SUM(O931*P930)</f>
        <v>#VALUE!</v>
      </c>
    </row>
    <row r="932" s="408" customFormat="true" ht="18.75" hidden="false" customHeight="false" outlineLevel="0" collapsed="false">
      <c r="A932" s="495"/>
      <c r="B932" s="493" t="s">
        <v>1138</v>
      </c>
      <c r="C932" s="436"/>
      <c r="D932" s="364"/>
      <c r="E932" s="444" t="n">
        <f aca="false">SUM(L932+N932)</f>
        <v>0</v>
      </c>
      <c r="F932" s="496"/>
      <c r="G932" s="444" t="n">
        <f aca="false">SUM(O932+Q932)</f>
        <v>0</v>
      </c>
      <c r="H932" s="444"/>
      <c r="I932" s="496"/>
      <c r="J932" s="498"/>
      <c r="K932" s="498"/>
      <c r="L932" s="316"/>
      <c r="M932" s="261" t="n">
        <v>0.07</v>
      </c>
      <c r="N932" s="317" t="n">
        <f aca="false">SUM(L932*M931)</f>
        <v>0</v>
      </c>
      <c r="O932" s="436"/>
      <c r="P932" s="261" t="n">
        <v>0.07</v>
      </c>
      <c r="Q932" s="318" t="n">
        <f aca="false">SUM(O932*P931)</f>
        <v>0</v>
      </c>
    </row>
    <row r="933" s="408" customFormat="true" ht="37.5" hidden="false" customHeight="false" outlineLevel="0" collapsed="false">
      <c r="A933" s="495"/>
      <c r="B933" s="403" t="s">
        <v>1139</v>
      </c>
      <c r="C933" s="436"/>
      <c r="D933" s="364" t="s">
        <v>229</v>
      </c>
      <c r="E933" s="444" t="n">
        <f aca="false">SUM(L933+N933)</f>
        <v>467.59</v>
      </c>
      <c r="F933" s="496"/>
      <c r="G933" s="444" t="n">
        <f aca="false">SUM(O933+Q933)</f>
        <v>79.18</v>
      </c>
      <c r="H933" s="444" t="n">
        <f aca="false">G933*C933</f>
        <v>0</v>
      </c>
      <c r="I933" s="496"/>
      <c r="J933" s="498"/>
      <c r="K933" s="498"/>
      <c r="L933" s="316" t="n">
        <v>437</v>
      </c>
      <c r="M933" s="261" t="n">
        <v>0.07</v>
      </c>
      <c r="N933" s="317" t="n">
        <f aca="false">SUM(L933*M932)</f>
        <v>30.59</v>
      </c>
      <c r="O933" s="436" t="n">
        <v>74</v>
      </c>
      <c r="P933" s="261" t="n">
        <v>0.07</v>
      </c>
      <c r="Q933" s="318" t="n">
        <f aca="false">SUM(O933*P932)</f>
        <v>5.18</v>
      </c>
    </row>
    <row r="934" s="408" customFormat="true" ht="37.5" hidden="false" customHeight="false" outlineLevel="0" collapsed="false">
      <c r="A934" s="495"/>
      <c r="B934" s="403" t="s">
        <v>1140</v>
      </c>
      <c r="C934" s="436"/>
      <c r="D934" s="364" t="s">
        <v>229</v>
      </c>
      <c r="E934" s="444" t="n">
        <f aca="false">SUM(L934+N934)</f>
        <v>483.64</v>
      </c>
      <c r="F934" s="496"/>
      <c r="G934" s="444" t="n">
        <f aca="false">SUM(O934+Q934)</f>
        <v>79.18</v>
      </c>
      <c r="H934" s="444" t="n">
        <f aca="false">G934*C934</f>
        <v>0</v>
      </c>
      <c r="I934" s="496"/>
      <c r="J934" s="498"/>
      <c r="K934" s="498"/>
      <c r="L934" s="316" t="n">
        <v>452</v>
      </c>
      <c r="M934" s="261" t="n">
        <v>0.07</v>
      </c>
      <c r="N934" s="317" t="n">
        <f aca="false">SUM(L934*M933)</f>
        <v>31.64</v>
      </c>
      <c r="O934" s="436" t="n">
        <v>74</v>
      </c>
      <c r="P934" s="261" t="n">
        <v>0.07</v>
      </c>
      <c r="Q934" s="318" t="n">
        <f aca="false">SUM(O934*P933)</f>
        <v>5.18</v>
      </c>
    </row>
    <row r="935" s="408" customFormat="true" ht="18.75" hidden="false" customHeight="false" outlineLevel="0" collapsed="false">
      <c r="A935" s="495"/>
      <c r="B935" s="493" t="s">
        <v>1141</v>
      </c>
      <c r="C935" s="436"/>
      <c r="D935" s="364"/>
      <c r="E935" s="444" t="n">
        <f aca="false">SUM(L935+N935)</f>
        <v>0</v>
      </c>
      <c r="F935" s="496"/>
      <c r="G935" s="444" t="n">
        <f aca="false">SUM(O935+Q935)</f>
        <v>0</v>
      </c>
      <c r="H935" s="444"/>
      <c r="I935" s="496"/>
      <c r="J935" s="498"/>
      <c r="K935" s="498"/>
      <c r="L935" s="316"/>
      <c r="M935" s="261" t="n">
        <v>0.07</v>
      </c>
      <c r="N935" s="317" t="n">
        <f aca="false">SUM(L935*M934)</f>
        <v>0</v>
      </c>
      <c r="O935" s="436"/>
      <c r="P935" s="261" t="n">
        <v>0.07</v>
      </c>
      <c r="Q935" s="318" t="n">
        <f aca="false">SUM(O935*P934)</f>
        <v>0</v>
      </c>
    </row>
    <row r="936" s="408" customFormat="true" ht="18.75" hidden="false" customHeight="false" outlineLevel="0" collapsed="false">
      <c r="A936" s="495"/>
      <c r="B936" s="363" t="s">
        <v>1142</v>
      </c>
      <c r="C936" s="436"/>
      <c r="D936" s="364" t="s">
        <v>274</v>
      </c>
      <c r="E936" s="444" t="n">
        <f aca="false">SUM(L936+N936)</f>
        <v>67.41</v>
      </c>
      <c r="F936" s="496"/>
      <c r="G936" s="444" t="n">
        <f aca="false">SUM(O936+Q936)</f>
        <v>0</v>
      </c>
      <c r="H936" s="444" t="n">
        <f aca="false">G936*C936</f>
        <v>0</v>
      </c>
      <c r="I936" s="496"/>
      <c r="J936" s="498"/>
      <c r="K936" s="498"/>
      <c r="L936" s="316" t="n">
        <v>63</v>
      </c>
      <c r="M936" s="261" t="n">
        <v>0.07</v>
      </c>
      <c r="N936" s="317" t="n">
        <f aca="false">SUM(L936*M935)</f>
        <v>4.41</v>
      </c>
      <c r="O936" s="436"/>
      <c r="P936" s="261" t="n">
        <v>0.07</v>
      </c>
      <c r="Q936" s="318" t="n">
        <f aca="false">SUM(O936*P935)</f>
        <v>0</v>
      </c>
    </row>
    <row r="937" s="408" customFormat="true" ht="18.75" hidden="false" customHeight="false" outlineLevel="0" collapsed="false">
      <c r="A937" s="495"/>
      <c r="B937" s="363" t="s">
        <v>1143</v>
      </c>
      <c r="C937" s="436"/>
      <c r="D937" s="364" t="s">
        <v>274</v>
      </c>
      <c r="E937" s="444" t="n">
        <f aca="false">SUM(L937+N937)</f>
        <v>67.41</v>
      </c>
      <c r="F937" s="496"/>
      <c r="G937" s="444" t="n">
        <f aca="false">SUM(O937+Q937)</f>
        <v>0</v>
      </c>
      <c r="H937" s="444" t="n">
        <f aca="false">G937*C937</f>
        <v>0</v>
      </c>
      <c r="I937" s="496"/>
      <c r="J937" s="498"/>
      <c r="K937" s="498"/>
      <c r="L937" s="316" t="n">
        <v>63</v>
      </c>
      <c r="M937" s="261" t="n">
        <v>0.07</v>
      </c>
      <c r="N937" s="317" t="n">
        <f aca="false">SUM(L937*M936)</f>
        <v>4.41</v>
      </c>
      <c r="O937" s="436"/>
      <c r="P937" s="261" t="n">
        <v>0.07</v>
      </c>
      <c r="Q937" s="318" t="n">
        <f aca="false">SUM(O937*P936)</f>
        <v>0</v>
      </c>
    </row>
    <row r="938" s="408" customFormat="true" ht="18.75" hidden="false" customHeight="false" outlineLevel="0" collapsed="false">
      <c r="A938" s="495"/>
      <c r="B938" s="363" t="s">
        <v>1144</v>
      </c>
      <c r="C938" s="436"/>
      <c r="D938" s="364" t="s">
        <v>274</v>
      </c>
      <c r="E938" s="444" t="n">
        <f aca="false">SUM(L938+N938)</f>
        <v>67.41</v>
      </c>
      <c r="F938" s="496"/>
      <c r="G938" s="444" t="n">
        <f aca="false">SUM(O938+Q938)</f>
        <v>0</v>
      </c>
      <c r="H938" s="444" t="n">
        <f aca="false">G938*C938</f>
        <v>0</v>
      </c>
      <c r="I938" s="496"/>
      <c r="J938" s="498"/>
      <c r="K938" s="498"/>
      <c r="L938" s="316" t="n">
        <v>63</v>
      </c>
      <c r="M938" s="261" t="n">
        <v>0.07</v>
      </c>
      <c r="N938" s="317" t="n">
        <f aca="false">SUM(L938*M937)</f>
        <v>4.41</v>
      </c>
      <c r="O938" s="436"/>
      <c r="P938" s="261" t="n">
        <v>0.07</v>
      </c>
      <c r="Q938" s="318" t="n">
        <f aca="false">SUM(O938*P937)</f>
        <v>0</v>
      </c>
    </row>
    <row r="939" s="408" customFormat="true" ht="18.75" hidden="false" customHeight="false" outlineLevel="0" collapsed="false">
      <c r="A939" s="495"/>
      <c r="B939" s="363" t="s">
        <v>1145</v>
      </c>
      <c r="C939" s="436"/>
      <c r="D939" s="364" t="s">
        <v>274</v>
      </c>
      <c r="E939" s="444" t="n">
        <f aca="false">SUM(L939+N939)</f>
        <v>67.41</v>
      </c>
      <c r="F939" s="496"/>
      <c r="G939" s="444" t="n">
        <f aca="false">SUM(O939+Q939)</f>
        <v>0</v>
      </c>
      <c r="H939" s="444" t="n">
        <f aca="false">G939*C939</f>
        <v>0</v>
      </c>
      <c r="I939" s="496"/>
      <c r="J939" s="498"/>
      <c r="K939" s="498"/>
      <c r="L939" s="316" t="n">
        <v>63</v>
      </c>
      <c r="M939" s="261" t="n">
        <v>0.07</v>
      </c>
      <c r="N939" s="317" t="n">
        <f aca="false">SUM(L939*M938)</f>
        <v>4.41</v>
      </c>
      <c r="O939" s="436"/>
      <c r="P939" s="261" t="n">
        <v>0.07</v>
      </c>
      <c r="Q939" s="318" t="n">
        <f aca="false">SUM(O939*P938)</f>
        <v>0</v>
      </c>
    </row>
    <row r="940" s="408" customFormat="true" ht="18.75" hidden="false" customHeight="false" outlineLevel="0" collapsed="false">
      <c r="A940" s="495"/>
      <c r="B940" s="363" t="s">
        <v>1146</v>
      </c>
      <c r="C940" s="436"/>
      <c r="D940" s="364" t="s">
        <v>274</v>
      </c>
      <c r="E940" s="444" t="n">
        <f aca="false">SUM(L940+N940)</f>
        <v>42.8</v>
      </c>
      <c r="F940" s="496"/>
      <c r="G940" s="444" t="n">
        <f aca="false">SUM(O940+Q940)</f>
        <v>0</v>
      </c>
      <c r="H940" s="444" t="n">
        <f aca="false">G940*C940</f>
        <v>0</v>
      </c>
      <c r="I940" s="496"/>
      <c r="J940" s="498"/>
      <c r="K940" s="498"/>
      <c r="L940" s="316" t="n">
        <v>40</v>
      </c>
      <c r="M940" s="261" t="n">
        <v>0.07</v>
      </c>
      <c r="N940" s="317" t="n">
        <f aca="false">SUM(L940*M939)</f>
        <v>2.8</v>
      </c>
      <c r="O940" s="436"/>
      <c r="P940" s="261" t="n">
        <v>0.07</v>
      </c>
      <c r="Q940" s="318" t="n">
        <f aca="false">SUM(O940*P939)</f>
        <v>0</v>
      </c>
    </row>
    <row r="941" s="408" customFormat="true" ht="18.75" hidden="false" customHeight="false" outlineLevel="0" collapsed="false">
      <c r="A941" s="495"/>
      <c r="B941" s="363" t="s">
        <v>1147</v>
      </c>
      <c r="C941" s="436"/>
      <c r="D941" s="364" t="s">
        <v>274</v>
      </c>
      <c r="E941" s="444" t="n">
        <f aca="false">SUM(L941+N941)</f>
        <v>67.41</v>
      </c>
      <c r="F941" s="496"/>
      <c r="G941" s="444" t="n">
        <f aca="false">SUM(O941+Q941)</f>
        <v>0</v>
      </c>
      <c r="H941" s="444" t="n">
        <f aca="false">G941*C941</f>
        <v>0</v>
      </c>
      <c r="I941" s="496"/>
      <c r="J941" s="498"/>
      <c r="K941" s="498"/>
      <c r="L941" s="316" t="n">
        <v>63</v>
      </c>
      <c r="M941" s="261" t="n">
        <v>0.07</v>
      </c>
      <c r="N941" s="317" t="n">
        <f aca="false">SUM(L941*M940)</f>
        <v>4.41</v>
      </c>
      <c r="O941" s="436"/>
      <c r="P941" s="261" t="n">
        <v>0.07</v>
      </c>
      <c r="Q941" s="318" t="n">
        <f aca="false">SUM(O941*P940)</f>
        <v>0</v>
      </c>
    </row>
    <row r="942" s="408" customFormat="true" ht="18.75" hidden="false" customHeight="false" outlineLevel="0" collapsed="false">
      <c r="A942" s="495"/>
      <c r="B942" s="363" t="s">
        <v>1148</v>
      </c>
      <c r="C942" s="436"/>
      <c r="D942" s="364" t="s">
        <v>274</v>
      </c>
      <c r="E942" s="444" t="n">
        <f aca="false">SUM(L942+N942)</f>
        <v>72.76</v>
      </c>
      <c r="F942" s="496"/>
      <c r="G942" s="444" t="n">
        <f aca="false">SUM(O942+Q942)</f>
        <v>0</v>
      </c>
      <c r="H942" s="444" t="n">
        <f aca="false">G942*C942</f>
        <v>0</v>
      </c>
      <c r="I942" s="496"/>
      <c r="J942" s="498"/>
      <c r="K942" s="498"/>
      <c r="L942" s="316" t="n">
        <v>68</v>
      </c>
      <c r="M942" s="261" t="n">
        <v>0.07</v>
      </c>
      <c r="N942" s="317" t="n">
        <f aca="false">SUM(L942*M941)</f>
        <v>4.76</v>
      </c>
      <c r="O942" s="436"/>
      <c r="P942" s="261" t="n">
        <v>0.07</v>
      </c>
      <c r="Q942" s="318" t="n">
        <f aca="false">SUM(O942*P941)</f>
        <v>0</v>
      </c>
    </row>
    <row r="943" s="408" customFormat="true" ht="18.75" hidden="false" customHeight="false" outlineLevel="0" collapsed="false">
      <c r="A943" s="495"/>
      <c r="B943" s="363" t="s">
        <v>1149</v>
      </c>
      <c r="C943" s="436"/>
      <c r="D943" s="364" t="s">
        <v>274</v>
      </c>
      <c r="E943" s="444" t="n">
        <f aca="false">SUM(L943+N943)</f>
        <v>72.76</v>
      </c>
      <c r="F943" s="496"/>
      <c r="G943" s="444" t="n">
        <f aca="false">SUM(O943+Q943)</f>
        <v>0</v>
      </c>
      <c r="H943" s="444" t="n">
        <f aca="false">G943*C943</f>
        <v>0</v>
      </c>
      <c r="I943" s="496"/>
      <c r="J943" s="498"/>
      <c r="K943" s="498"/>
      <c r="L943" s="316" t="n">
        <v>68</v>
      </c>
      <c r="M943" s="261" t="n">
        <v>0.07</v>
      </c>
      <c r="N943" s="317" t="n">
        <f aca="false">SUM(L943*M942)</f>
        <v>4.76</v>
      </c>
      <c r="O943" s="436"/>
      <c r="P943" s="261" t="n">
        <v>0.07</v>
      </c>
      <c r="Q943" s="318" t="n">
        <f aca="false">SUM(O943*P942)</f>
        <v>0</v>
      </c>
    </row>
    <row r="944" s="408" customFormat="true" ht="18.75" hidden="false" customHeight="false" outlineLevel="0" collapsed="false">
      <c r="A944" s="495"/>
      <c r="B944" s="363" t="s">
        <v>1150</v>
      </c>
      <c r="C944" s="436"/>
      <c r="D944" s="364" t="s">
        <v>294</v>
      </c>
      <c r="E944" s="444" t="n">
        <f aca="false">SUM(L944+N944)</f>
        <v>620.6</v>
      </c>
      <c r="F944" s="496"/>
      <c r="G944" s="506" t="s">
        <v>1116</v>
      </c>
      <c r="H944" s="506"/>
      <c r="I944" s="496"/>
      <c r="J944" s="498"/>
      <c r="K944" s="498"/>
      <c r="L944" s="316" t="n">
        <v>580</v>
      </c>
      <c r="M944" s="261" t="n">
        <v>0.07</v>
      </c>
      <c r="N944" s="317" t="n">
        <f aca="false">SUM(L944*M943)</f>
        <v>40.6</v>
      </c>
      <c r="O944" s="507" t="s">
        <v>1116</v>
      </c>
      <c r="P944" s="261" t="n">
        <v>0.07</v>
      </c>
      <c r="Q944" s="318" t="e">
        <f aca="false">SUM(O944*P943)</f>
        <v>#VALUE!</v>
      </c>
    </row>
    <row r="945" s="408" customFormat="true" ht="18.75" hidden="false" customHeight="false" outlineLevel="0" collapsed="false">
      <c r="A945" s="495"/>
      <c r="B945" s="363" t="s">
        <v>1117</v>
      </c>
      <c r="C945" s="436"/>
      <c r="D945" s="364" t="s">
        <v>294</v>
      </c>
      <c r="E945" s="444" t="n">
        <f aca="false">SUM(L945+N945)</f>
        <v>417.3</v>
      </c>
      <c r="F945" s="496"/>
      <c r="G945" s="506" t="s">
        <v>1116</v>
      </c>
      <c r="H945" s="506"/>
      <c r="I945" s="496"/>
      <c r="J945" s="498"/>
      <c r="K945" s="498"/>
      <c r="L945" s="316" t="n">
        <v>390</v>
      </c>
      <c r="M945" s="261" t="n">
        <v>0.07</v>
      </c>
      <c r="N945" s="317" t="n">
        <f aca="false">SUM(L945*M944)</f>
        <v>27.3</v>
      </c>
      <c r="O945" s="507" t="s">
        <v>1116</v>
      </c>
      <c r="P945" s="261" t="n">
        <v>0.07</v>
      </c>
      <c r="Q945" s="318" t="e">
        <f aca="false">SUM(O945*P944)</f>
        <v>#VALUE!</v>
      </c>
    </row>
    <row r="946" s="408" customFormat="true" ht="18.75" hidden="false" customHeight="false" outlineLevel="0" collapsed="false">
      <c r="A946" s="495"/>
      <c r="B946" s="363" t="s">
        <v>1151</v>
      </c>
      <c r="C946" s="436"/>
      <c r="D946" s="364" t="s">
        <v>294</v>
      </c>
      <c r="E946" s="444" t="n">
        <f aca="false">SUM(L946+N946)</f>
        <v>588.5</v>
      </c>
      <c r="F946" s="496"/>
      <c r="G946" s="444" t="n">
        <f aca="false">SUM(O946+Q946)</f>
        <v>107</v>
      </c>
      <c r="H946" s="444" t="n">
        <f aca="false">G946*C946</f>
        <v>0</v>
      </c>
      <c r="I946" s="496"/>
      <c r="J946" s="498"/>
      <c r="K946" s="498"/>
      <c r="L946" s="316" t="n">
        <v>550</v>
      </c>
      <c r="M946" s="261" t="n">
        <v>0.07</v>
      </c>
      <c r="N946" s="317" t="n">
        <f aca="false">SUM(L946*M945)</f>
        <v>38.5</v>
      </c>
      <c r="O946" s="436" t="n">
        <v>100</v>
      </c>
      <c r="P946" s="261" t="n">
        <v>0.07</v>
      </c>
      <c r="Q946" s="318" t="n">
        <f aca="false">SUM(O946*P945)</f>
        <v>7</v>
      </c>
    </row>
    <row r="947" s="408" customFormat="true" ht="18.75" hidden="false" customHeight="false" outlineLevel="0" collapsed="false">
      <c r="A947" s="495"/>
      <c r="B947" s="493" t="s">
        <v>1152</v>
      </c>
      <c r="C947" s="436"/>
      <c r="D947" s="364"/>
      <c r="E947" s="444" t="n">
        <f aca="false">SUM(L947+N947)</f>
        <v>0</v>
      </c>
      <c r="F947" s="496"/>
      <c r="G947" s="444" t="n">
        <f aca="false">SUM(O947+Q947)</f>
        <v>0</v>
      </c>
      <c r="H947" s="444"/>
      <c r="I947" s="496"/>
      <c r="J947" s="498"/>
      <c r="K947" s="498"/>
      <c r="L947" s="316"/>
      <c r="M947" s="261" t="n">
        <v>0.07</v>
      </c>
      <c r="N947" s="317" t="n">
        <f aca="false">SUM(L947*M946)</f>
        <v>0</v>
      </c>
      <c r="O947" s="436"/>
      <c r="P947" s="261" t="n">
        <v>0.07</v>
      </c>
      <c r="Q947" s="318" t="n">
        <f aca="false">SUM(O947*P946)</f>
        <v>0</v>
      </c>
    </row>
    <row r="948" s="408" customFormat="true" ht="18.75" hidden="false" customHeight="false" outlineLevel="0" collapsed="false">
      <c r="A948" s="495"/>
      <c r="B948" s="363" t="s">
        <v>1120</v>
      </c>
      <c r="C948" s="436"/>
      <c r="D948" s="364" t="s">
        <v>1039</v>
      </c>
      <c r="E948" s="444" t="n">
        <f aca="false">SUM(L948+N948)</f>
        <v>2.14</v>
      </c>
      <c r="F948" s="496"/>
      <c r="G948" s="444" t="n">
        <f aca="false">SUM(O948+Q948)</f>
        <v>0</v>
      </c>
      <c r="H948" s="444"/>
      <c r="I948" s="496"/>
      <c r="J948" s="498"/>
      <c r="K948" s="498"/>
      <c r="L948" s="316" t="n">
        <v>2</v>
      </c>
      <c r="M948" s="261" t="n">
        <v>0.07</v>
      </c>
      <c r="N948" s="317" t="n">
        <f aca="false">SUM(L948*M947)</f>
        <v>0.14</v>
      </c>
      <c r="O948" s="436"/>
      <c r="P948" s="261" t="n">
        <v>0.07</v>
      </c>
      <c r="Q948" s="318" t="n">
        <f aca="false">SUM(O948*P947)</f>
        <v>0</v>
      </c>
    </row>
    <row r="949" s="408" customFormat="true" ht="18.75" hidden="false" customHeight="false" outlineLevel="0" collapsed="false">
      <c r="A949" s="495"/>
      <c r="B949" s="363" t="s">
        <v>1121</v>
      </c>
      <c r="C949" s="436"/>
      <c r="D949" s="364" t="s">
        <v>1039</v>
      </c>
      <c r="E949" s="444" t="n">
        <f aca="false">SUM(L949+N949)</f>
        <v>5.35</v>
      </c>
      <c r="F949" s="496"/>
      <c r="G949" s="444" t="n">
        <f aca="false">SUM(O949+Q949)</f>
        <v>0</v>
      </c>
      <c r="H949" s="444"/>
      <c r="I949" s="496"/>
      <c r="J949" s="498"/>
      <c r="K949" s="498"/>
      <c r="L949" s="316" t="n">
        <v>5</v>
      </c>
      <c r="M949" s="261" t="n">
        <v>0.07</v>
      </c>
      <c r="N949" s="317" t="n">
        <f aca="false">SUM(L949*M948)</f>
        <v>0.35</v>
      </c>
      <c r="O949" s="436"/>
      <c r="P949" s="261" t="n">
        <v>0.07</v>
      </c>
      <c r="Q949" s="318" t="n">
        <f aca="false">SUM(O949*P948)</f>
        <v>0</v>
      </c>
    </row>
    <row r="950" s="408" customFormat="true" ht="18.75" hidden="false" customHeight="false" outlineLevel="0" collapsed="false">
      <c r="A950" s="495"/>
      <c r="B950" s="363" t="s">
        <v>1122</v>
      </c>
      <c r="C950" s="436"/>
      <c r="D950" s="364" t="s">
        <v>539</v>
      </c>
      <c r="E950" s="444" t="n">
        <f aca="false">SUM(L950+N950)</f>
        <v>374.5</v>
      </c>
      <c r="F950" s="496"/>
      <c r="G950" s="444" t="n">
        <f aca="false">SUM(O950+Q950)</f>
        <v>0</v>
      </c>
      <c r="H950" s="444"/>
      <c r="I950" s="496"/>
      <c r="J950" s="498"/>
      <c r="K950" s="498"/>
      <c r="L950" s="316" t="n">
        <v>350</v>
      </c>
      <c r="M950" s="261" t="n">
        <v>0.07</v>
      </c>
      <c r="N950" s="317" t="n">
        <f aca="false">SUM(L950*M949)</f>
        <v>24.5</v>
      </c>
      <c r="O950" s="436"/>
      <c r="P950" s="261" t="n">
        <v>0.07</v>
      </c>
      <c r="Q950" s="318" t="n">
        <f aca="false">SUM(O950*P949)</f>
        <v>0</v>
      </c>
    </row>
    <row r="951" s="408" customFormat="true" ht="18.75" hidden="false" customHeight="false" outlineLevel="0" collapsed="false">
      <c r="A951" s="495"/>
      <c r="B951" s="363" t="s">
        <v>1123</v>
      </c>
      <c r="C951" s="436"/>
      <c r="D951" s="364" t="s">
        <v>1039</v>
      </c>
      <c r="E951" s="444" t="n">
        <f aca="false">SUM(L951+N951)</f>
        <v>1.07</v>
      </c>
      <c r="F951" s="496"/>
      <c r="G951" s="444" t="n">
        <f aca="false">SUM(O951+Q951)</f>
        <v>0</v>
      </c>
      <c r="H951" s="444"/>
      <c r="I951" s="496"/>
      <c r="J951" s="498"/>
      <c r="K951" s="498"/>
      <c r="L951" s="316" t="n">
        <v>1</v>
      </c>
      <c r="M951" s="261" t="n">
        <v>0.07</v>
      </c>
      <c r="N951" s="317" t="n">
        <f aca="false">SUM(L951*M950)</f>
        <v>0.07</v>
      </c>
      <c r="O951" s="436"/>
      <c r="P951" s="261" t="n">
        <v>0.07</v>
      </c>
      <c r="Q951" s="318" t="n">
        <f aca="false">SUM(O951*P950)</f>
        <v>0</v>
      </c>
    </row>
    <row r="952" s="408" customFormat="true" ht="18.75" hidden="false" customHeight="false" outlineLevel="0" collapsed="false">
      <c r="A952" s="495"/>
      <c r="B952" s="363" t="s">
        <v>1124</v>
      </c>
      <c r="C952" s="436"/>
      <c r="D952" s="364" t="s">
        <v>1039</v>
      </c>
      <c r="E952" s="444" t="n">
        <f aca="false">SUM(L952+N952)</f>
        <v>2.14</v>
      </c>
      <c r="F952" s="496"/>
      <c r="G952" s="444" t="n">
        <f aca="false">SUM(O952+Q952)</f>
        <v>0</v>
      </c>
      <c r="H952" s="444"/>
      <c r="I952" s="496"/>
      <c r="J952" s="498"/>
      <c r="K952" s="498"/>
      <c r="L952" s="316" t="n">
        <v>2</v>
      </c>
      <c r="M952" s="261" t="n">
        <v>0.07</v>
      </c>
      <c r="N952" s="317" t="n">
        <f aca="false">SUM(L952*M951)</f>
        <v>0.14</v>
      </c>
      <c r="O952" s="436"/>
      <c r="P952" s="261" t="n">
        <v>0.07</v>
      </c>
      <c r="Q952" s="318" t="n">
        <f aca="false">SUM(O952*P951)</f>
        <v>0</v>
      </c>
    </row>
    <row r="953" s="408" customFormat="true" ht="18.75" hidden="false" customHeight="false" outlineLevel="0" collapsed="false">
      <c r="A953" s="495"/>
      <c r="B953" s="363" t="s">
        <v>1125</v>
      </c>
      <c r="C953" s="436"/>
      <c r="D953" s="364" t="s">
        <v>1039</v>
      </c>
      <c r="E953" s="444" t="n">
        <f aca="false">SUM(L953+N953)</f>
        <v>4.28</v>
      </c>
      <c r="F953" s="496"/>
      <c r="G953" s="444" t="n">
        <f aca="false">SUM(O953+Q953)</f>
        <v>0</v>
      </c>
      <c r="H953" s="444"/>
      <c r="I953" s="496"/>
      <c r="J953" s="498"/>
      <c r="K953" s="498"/>
      <c r="L953" s="316" t="n">
        <v>4</v>
      </c>
      <c r="M953" s="261" t="n">
        <v>0.07</v>
      </c>
      <c r="N953" s="317" t="n">
        <f aca="false">SUM(L953*M952)</f>
        <v>0.28</v>
      </c>
      <c r="O953" s="436"/>
      <c r="P953" s="261" t="n">
        <v>0.07</v>
      </c>
      <c r="Q953" s="318" t="n">
        <f aca="false">SUM(O953*P952)</f>
        <v>0</v>
      </c>
    </row>
    <row r="954" s="408" customFormat="true" ht="18.75" hidden="false" customHeight="false" outlineLevel="0" collapsed="false">
      <c r="A954" s="495"/>
      <c r="B954" s="381" t="s">
        <v>1153</v>
      </c>
      <c r="C954" s="445"/>
      <c r="D954" s="324"/>
      <c r="E954" s="444" t="n">
        <f aca="false">SUM(L954+N954)</f>
        <v>0</v>
      </c>
      <c r="F954" s="496"/>
      <c r="G954" s="444" t="n">
        <f aca="false">SUM(O954+Q954)</f>
        <v>0</v>
      </c>
      <c r="H954" s="444"/>
      <c r="I954" s="496"/>
      <c r="J954" s="498"/>
      <c r="K954" s="498"/>
      <c r="L954" s="316"/>
      <c r="M954" s="261" t="n">
        <v>0.07</v>
      </c>
      <c r="N954" s="317" t="n">
        <f aca="false">SUM(L954*M953)</f>
        <v>0</v>
      </c>
      <c r="O954" s="316"/>
      <c r="P954" s="261" t="n">
        <v>0.07</v>
      </c>
      <c r="Q954" s="318" t="n">
        <f aca="false">SUM(O954*P953)</f>
        <v>0</v>
      </c>
    </row>
    <row r="955" s="408" customFormat="true" ht="18.75" hidden="false" customHeight="false" outlineLevel="0" collapsed="false">
      <c r="A955" s="495"/>
      <c r="B955" s="367" t="s">
        <v>1127</v>
      </c>
      <c r="C955" s="360"/>
      <c r="D955" s="324" t="s">
        <v>229</v>
      </c>
      <c r="E955" s="444" t="n">
        <f aca="false">SUM(L955+N955)</f>
        <v>0</v>
      </c>
      <c r="F955" s="496"/>
      <c r="G955" s="444" t="n">
        <f aca="false">SUM(O955+Q955)</f>
        <v>79.18</v>
      </c>
      <c r="H955" s="444" t="n">
        <f aca="false">G955*C955</f>
        <v>0</v>
      </c>
      <c r="I955" s="496"/>
      <c r="J955" s="498"/>
      <c r="K955" s="498"/>
      <c r="L955" s="316"/>
      <c r="M955" s="261" t="n">
        <v>0.07</v>
      </c>
      <c r="N955" s="317" t="n">
        <f aca="false">SUM(L955*M954)</f>
        <v>0</v>
      </c>
      <c r="O955" s="316" t="n">
        <v>74</v>
      </c>
      <c r="P955" s="261" t="n">
        <v>0.07</v>
      </c>
      <c r="Q955" s="318" t="n">
        <f aca="false">SUM(O955*P954)</f>
        <v>5.18</v>
      </c>
    </row>
    <row r="956" s="408" customFormat="true" ht="18.75" hidden="false" customHeight="false" outlineLevel="0" collapsed="false">
      <c r="A956" s="495"/>
      <c r="B956" s="367" t="s">
        <v>1128</v>
      </c>
      <c r="C956" s="445"/>
      <c r="D956" s="324" t="s">
        <v>294</v>
      </c>
      <c r="E956" s="444" t="n">
        <f aca="false">SUM(L956+N956)</f>
        <v>0</v>
      </c>
      <c r="F956" s="496"/>
      <c r="G956" s="444" t="n">
        <f aca="false">SUM(O956+Q956)</f>
        <v>79.18</v>
      </c>
      <c r="H956" s="444" t="n">
        <f aca="false">G956*C956</f>
        <v>0</v>
      </c>
      <c r="I956" s="496"/>
      <c r="J956" s="498"/>
      <c r="K956" s="498"/>
      <c r="L956" s="316"/>
      <c r="M956" s="261" t="n">
        <v>0.07</v>
      </c>
      <c r="N956" s="317" t="n">
        <f aca="false">SUM(L956*M955)</f>
        <v>0</v>
      </c>
      <c r="O956" s="316" t="n">
        <v>74</v>
      </c>
      <c r="P956" s="261" t="n">
        <v>0.07</v>
      </c>
      <c r="Q956" s="318" t="n">
        <f aca="false">SUM(O956*P955)</f>
        <v>5.18</v>
      </c>
    </row>
    <row r="957" s="408" customFormat="true" ht="18.75" hidden="false" customHeight="false" outlineLevel="0" collapsed="false">
      <c r="A957" s="495"/>
      <c r="B957" s="367" t="s">
        <v>1129</v>
      </c>
      <c r="C957" s="360"/>
      <c r="D957" s="324" t="s">
        <v>294</v>
      </c>
      <c r="E957" s="444" t="n">
        <f aca="false">SUM(L957+N957)</f>
        <v>0</v>
      </c>
      <c r="F957" s="496"/>
      <c r="G957" s="444" t="n">
        <f aca="false">SUM(O957+Q957)</f>
        <v>79.18</v>
      </c>
      <c r="H957" s="444" t="n">
        <f aca="false">G957*C957</f>
        <v>0</v>
      </c>
      <c r="I957" s="496"/>
      <c r="J957" s="498"/>
      <c r="K957" s="498"/>
      <c r="L957" s="316"/>
      <c r="M957" s="261" t="n">
        <v>0.07</v>
      </c>
      <c r="N957" s="317" t="n">
        <f aca="false">SUM(L957*M956)</f>
        <v>0</v>
      </c>
      <c r="O957" s="316" t="n">
        <v>74</v>
      </c>
      <c r="P957" s="261" t="n">
        <v>0.07</v>
      </c>
      <c r="Q957" s="318" t="n">
        <f aca="false">SUM(O957*P956)</f>
        <v>5.18</v>
      </c>
    </row>
    <row r="958" s="408" customFormat="true" ht="18.75" hidden="false" customHeight="false" outlineLevel="0" collapsed="false">
      <c r="A958" s="495"/>
      <c r="B958" s="367" t="s">
        <v>1130</v>
      </c>
      <c r="C958" s="360"/>
      <c r="D958" s="324" t="s">
        <v>294</v>
      </c>
      <c r="E958" s="444" t="n">
        <f aca="false">SUM(L958+N958)</f>
        <v>0</v>
      </c>
      <c r="F958" s="496"/>
      <c r="G958" s="444" t="n">
        <f aca="false">SUM(O958+Q958)</f>
        <v>79.18</v>
      </c>
      <c r="H958" s="444" t="n">
        <f aca="false">G958*C958</f>
        <v>0</v>
      </c>
      <c r="I958" s="496"/>
      <c r="J958" s="498"/>
      <c r="K958" s="498"/>
      <c r="L958" s="316"/>
      <c r="M958" s="261" t="n">
        <v>0.07</v>
      </c>
      <c r="N958" s="317" t="n">
        <f aca="false">SUM(L958*M957)</f>
        <v>0</v>
      </c>
      <c r="O958" s="316" t="n">
        <v>74</v>
      </c>
      <c r="P958" s="261" t="n">
        <v>0.07</v>
      </c>
      <c r="Q958" s="318" t="n">
        <f aca="false">SUM(O958*P957)</f>
        <v>5.18</v>
      </c>
    </row>
    <row r="959" s="408" customFormat="true" ht="18.75" hidden="false" customHeight="false" outlineLevel="0" collapsed="false">
      <c r="A959" s="495"/>
      <c r="B959" s="493" t="s">
        <v>1154</v>
      </c>
      <c r="C959" s="436"/>
      <c r="D959" s="364"/>
      <c r="E959" s="444" t="n">
        <f aca="false">SUM(L959+N959)</f>
        <v>0</v>
      </c>
      <c r="F959" s="496"/>
      <c r="G959" s="444" t="n">
        <f aca="false">SUM(O959+Q959)</f>
        <v>0</v>
      </c>
      <c r="H959" s="444"/>
      <c r="I959" s="496"/>
      <c r="J959" s="498"/>
      <c r="K959" s="498"/>
      <c r="L959" s="316"/>
      <c r="M959" s="261" t="n">
        <v>0.07</v>
      </c>
      <c r="N959" s="317" t="n">
        <f aca="false">SUM(L959*M958)</f>
        <v>0</v>
      </c>
      <c r="O959" s="436"/>
      <c r="P959" s="261" t="n">
        <v>0.07</v>
      </c>
      <c r="Q959" s="318" t="n">
        <f aca="false">SUM(O959*P958)</f>
        <v>0</v>
      </c>
    </row>
    <row r="960" s="408" customFormat="true" ht="18.75" hidden="false" customHeight="false" outlineLevel="0" collapsed="false">
      <c r="A960" s="495"/>
      <c r="B960" s="403" t="s">
        <v>1155</v>
      </c>
      <c r="C960" s="436"/>
      <c r="D960" s="364" t="s">
        <v>229</v>
      </c>
      <c r="E960" s="444" t="n">
        <f aca="false">SUM(L960+N960)</f>
        <v>467.59</v>
      </c>
      <c r="F960" s="496"/>
      <c r="G960" s="444" t="n">
        <f aca="false">SUM(O960+Q960)</f>
        <v>79.18</v>
      </c>
      <c r="H960" s="444" t="n">
        <f aca="false">G960*C960</f>
        <v>0</v>
      </c>
      <c r="I960" s="496"/>
      <c r="J960" s="498"/>
      <c r="K960" s="498"/>
      <c r="L960" s="316" t="n">
        <v>437</v>
      </c>
      <c r="M960" s="261" t="n">
        <v>0.07</v>
      </c>
      <c r="N960" s="317" t="n">
        <f aca="false">SUM(L960*M959)</f>
        <v>30.59</v>
      </c>
      <c r="O960" s="436" t="n">
        <v>74</v>
      </c>
      <c r="P960" s="261" t="n">
        <v>0.07</v>
      </c>
      <c r="Q960" s="318" t="n">
        <f aca="false">SUM(O960*P959)</f>
        <v>5.18</v>
      </c>
    </row>
    <row r="961" s="408" customFormat="true" ht="18.75" hidden="false" customHeight="false" outlineLevel="0" collapsed="false">
      <c r="A961" s="495"/>
      <c r="B961" s="363" t="s">
        <v>1115</v>
      </c>
      <c r="C961" s="436"/>
      <c r="D961" s="364" t="s">
        <v>294</v>
      </c>
      <c r="E961" s="444" t="n">
        <f aca="false">SUM(L961+N961)</f>
        <v>620.6</v>
      </c>
      <c r="F961" s="496"/>
      <c r="G961" s="506" t="s">
        <v>1116</v>
      </c>
      <c r="H961" s="506"/>
      <c r="I961" s="496"/>
      <c r="J961" s="498"/>
      <c r="K961" s="498"/>
      <c r="L961" s="316" t="n">
        <v>580</v>
      </c>
      <c r="M961" s="261" t="n">
        <v>0.07</v>
      </c>
      <c r="N961" s="317" t="n">
        <f aca="false">SUM(L961*M960)</f>
        <v>40.6</v>
      </c>
      <c r="O961" s="507" t="s">
        <v>1116</v>
      </c>
      <c r="P961" s="261" t="n">
        <v>0.07</v>
      </c>
      <c r="Q961" s="318" t="e">
        <f aca="false">SUM(O961*P960)</f>
        <v>#VALUE!</v>
      </c>
    </row>
    <row r="962" s="408" customFormat="true" ht="18.75" hidden="false" customHeight="false" outlineLevel="0" collapsed="false">
      <c r="A962" s="495"/>
      <c r="B962" s="363" t="s">
        <v>1117</v>
      </c>
      <c r="C962" s="436"/>
      <c r="D962" s="364" t="s">
        <v>294</v>
      </c>
      <c r="E962" s="444" t="n">
        <f aca="false">SUM(L962+N962)</f>
        <v>417.3</v>
      </c>
      <c r="F962" s="496"/>
      <c r="G962" s="506" t="s">
        <v>1116</v>
      </c>
      <c r="H962" s="506"/>
      <c r="I962" s="496"/>
      <c r="J962" s="498"/>
      <c r="K962" s="498"/>
      <c r="L962" s="316" t="n">
        <v>390</v>
      </c>
      <c r="M962" s="261" t="n">
        <v>0.07</v>
      </c>
      <c r="N962" s="317" t="n">
        <f aca="false">SUM(L962*M961)</f>
        <v>27.3</v>
      </c>
      <c r="O962" s="507" t="s">
        <v>1116</v>
      </c>
      <c r="P962" s="261" t="n">
        <v>0.07</v>
      </c>
      <c r="Q962" s="318" t="e">
        <f aca="false">SUM(O962*P961)</f>
        <v>#VALUE!</v>
      </c>
    </row>
    <row r="963" s="408" customFormat="true" ht="18.75" hidden="false" customHeight="false" outlineLevel="0" collapsed="false">
      <c r="A963" s="495"/>
      <c r="B963" s="363" t="s">
        <v>1156</v>
      </c>
      <c r="C963" s="436"/>
      <c r="D963" s="364" t="s">
        <v>294</v>
      </c>
      <c r="E963" s="444" t="n">
        <f aca="false">SUM(L963+N963)</f>
        <v>353.1</v>
      </c>
      <c r="F963" s="496"/>
      <c r="G963" s="506" t="s">
        <v>1116</v>
      </c>
      <c r="H963" s="506"/>
      <c r="I963" s="496"/>
      <c r="J963" s="498"/>
      <c r="K963" s="498"/>
      <c r="L963" s="316" t="n">
        <v>330</v>
      </c>
      <c r="M963" s="261" t="n">
        <v>0.07</v>
      </c>
      <c r="N963" s="317" t="n">
        <f aca="false">SUM(L963*M962)</f>
        <v>23.1</v>
      </c>
      <c r="O963" s="507" t="s">
        <v>1116</v>
      </c>
      <c r="P963" s="261" t="n">
        <v>0.07</v>
      </c>
      <c r="Q963" s="318" t="e">
        <f aca="false">SUM(O963*P962)</f>
        <v>#VALUE!</v>
      </c>
    </row>
    <row r="964" s="274" customFormat="true" ht="18.75" hidden="false" customHeight="false" outlineLevel="0" collapsed="false">
      <c r="A964" s="308"/>
      <c r="B964" s="327" t="s">
        <v>1157</v>
      </c>
      <c r="C964" s="316"/>
      <c r="D964" s="324"/>
      <c r="E964" s="444" t="n">
        <f aca="false">SUM(L964+N964)</f>
        <v>0</v>
      </c>
      <c r="F964" s="444"/>
      <c r="G964" s="444" t="n">
        <f aca="false">SUM(O964+Q964)</f>
        <v>0</v>
      </c>
      <c r="H964" s="444"/>
      <c r="I964" s="518" t="n">
        <f aca="false">F964+H964</f>
        <v>0</v>
      </c>
      <c r="J964" s="325"/>
      <c r="K964" s="325"/>
      <c r="L964" s="316"/>
      <c r="M964" s="261" t="n">
        <v>0.07</v>
      </c>
      <c r="N964" s="317" t="n">
        <f aca="false">SUM(L964*M963)</f>
        <v>0</v>
      </c>
      <c r="O964" s="316"/>
      <c r="P964" s="261" t="n">
        <v>0.07</v>
      </c>
      <c r="Q964" s="318" t="n">
        <f aca="false">SUM(O964*P963)</f>
        <v>0</v>
      </c>
    </row>
    <row r="965" s="274" customFormat="true" ht="18.75" hidden="false" customHeight="false" outlineLevel="0" collapsed="false">
      <c r="A965" s="308"/>
      <c r="B965" s="323" t="s">
        <v>1158</v>
      </c>
      <c r="C965" s="316"/>
      <c r="D965" s="324" t="s">
        <v>229</v>
      </c>
      <c r="E965" s="444" t="n">
        <f aca="false">SUM(L965+N965)</f>
        <v>101.65</v>
      </c>
      <c r="F965" s="444" t="n">
        <f aca="false">C965*E965</f>
        <v>0</v>
      </c>
      <c r="G965" s="444" t="n">
        <f aca="false">SUM(O965+Q965)</f>
        <v>21.4</v>
      </c>
      <c r="H965" s="444" t="n">
        <f aca="false">C965*G965</f>
        <v>0</v>
      </c>
      <c r="I965" s="518" t="n">
        <f aca="false">F965+H965</f>
        <v>0</v>
      </c>
      <c r="J965" s="325"/>
      <c r="K965" s="325"/>
      <c r="L965" s="316" t="n">
        <v>95</v>
      </c>
      <c r="M965" s="261" t="n">
        <v>0.07</v>
      </c>
      <c r="N965" s="317" t="n">
        <f aca="false">SUM(L965*M964)</f>
        <v>6.65</v>
      </c>
      <c r="O965" s="316" t="n">
        <v>20</v>
      </c>
      <c r="P965" s="261" t="n">
        <v>0.07</v>
      </c>
      <c r="Q965" s="318" t="n">
        <f aca="false">SUM(O965*P964)</f>
        <v>1.4</v>
      </c>
    </row>
    <row r="966" s="274" customFormat="true" ht="18.75" hidden="false" customHeight="false" outlineLevel="0" collapsed="false">
      <c r="A966" s="308" t="s">
        <v>114</v>
      </c>
      <c r="B966" s="323" t="s">
        <v>1159</v>
      </c>
      <c r="C966" s="316"/>
      <c r="D966" s="324" t="s">
        <v>229</v>
      </c>
      <c r="E966" s="444" t="n">
        <f aca="false">SUM(L966+N966)</f>
        <v>267.5</v>
      </c>
      <c r="F966" s="444" t="n">
        <f aca="false">C966*E966</f>
        <v>0</v>
      </c>
      <c r="G966" s="313" t="s">
        <v>241</v>
      </c>
      <c r="H966" s="518"/>
      <c r="I966" s="518" t="n">
        <f aca="false">F966+H966</f>
        <v>0</v>
      </c>
      <c r="J966" s="325"/>
      <c r="K966" s="325"/>
      <c r="L966" s="316" t="n">
        <v>250</v>
      </c>
      <c r="M966" s="261" t="n">
        <v>0.07</v>
      </c>
      <c r="N966" s="317" t="n">
        <f aca="false">SUM(L966*M965)</f>
        <v>17.5</v>
      </c>
      <c r="O966" s="328" t="s">
        <v>241</v>
      </c>
      <c r="P966" s="261" t="n">
        <v>0.07</v>
      </c>
      <c r="Q966" s="318" t="e">
        <f aca="false">SUM(O966*P965)</f>
        <v>#VALUE!</v>
      </c>
    </row>
    <row r="967" s="274" customFormat="true" ht="18.75" hidden="false" customHeight="false" outlineLevel="0" collapsed="false">
      <c r="A967" s="308" t="s">
        <v>114</v>
      </c>
      <c r="B967" s="323" t="s">
        <v>1160</v>
      </c>
      <c r="C967" s="316"/>
      <c r="D967" s="324" t="s">
        <v>229</v>
      </c>
      <c r="E967" s="444" t="n">
        <f aca="false">SUM(L967+N967)</f>
        <v>535</v>
      </c>
      <c r="F967" s="444" t="n">
        <f aca="false">C967*E967</f>
        <v>0</v>
      </c>
      <c r="G967" s="313" t="s">
        <v>241</v>
      </c>
      <c r="H967" s="518"/>
      <c r="I967" s="518" t="n">
        <f aca="false">F967+H967</f>
        <v>0</v>
      </c>
      <c r="J967" s="325"/>
      <c r="K967" s="325"/>
      <c r="L967" s="316" t="n">
        <v>500</v>
      </c>
      <c r="M967" s="261" t="n">
        <v>0.07</v>
      </c>
      <c r="N967" s="317" t="n">
        <f aca="false">SUM(L967*M966)</f>
        <v>35</v>
      </c>
      <c r="O967" s="328" t="s">
        <v>241</v>
      </c>
      <c r="P967" s="261" t="n">
        <v>0.07</v>
      </c>
      <c r="Q967" s="318" t="e">
        <f aca="false">SUM(O967*P966)</f>
        <v>#VALUE!</v>
      </c>
    </row>
    <row r="968" s="274" customFormat="true" ht="37.5" hidden="false" customHeight="false" outlineLevel="0" collapsed="false">
      <c r="A968" s="308"/>
      <c r="B968" s="323" t="s">
        <v>1161</v>
      </c>
      <c r="C968" s="316"/>
      <c r="D968" s="324" t="s">
        <v>229</v>
      </c>
      <c r="E968" s="444" t="n">
        <f aca="false">SUM(L968+N968)</f>
        <v>299.6</v>
      </c>
      <c r="F968" s="444" t="n">
        <f aca="false">C968*E968</f>
        <v>0</v>
      </c>
      <c r="G968" s="313" t="s">
        <v>241</v>
      </c>
      <c r="H968" s="518"/>
      <c r="I968" s="518" t="n">
        <f aca="false">F968+H968</f>
        <v>0</v>
      </c>
      <c r="J968" s="325"/>
      <c r="K968" s="325"/>
      <c r="L968" s="316" t="n">
        <v>280</v>
      </c>
      <c r="M968" s="261" t="n">
        <v>0.07</v>
      </c>
      <c r="N968" s="317" t="n">
        <f aca="false">SUM(L968*M967)</f>
        <v>19.6</v>
      </c>
      <c r="O968" s="508" t="s">
        <v>241</v>
      </c>
      <c r="P968" s="261" t="n">
        <v>0.07</v>
      </c>
      <c r="Q968" s="318" t="e">
        <f aca="false">SUM(O968*P967)</f>
        <v>#VALUE!</v>
      </c>
    </row>
    <row r="969" s="408" customFormat="true" ht="37.5" hidden="false" customHeight="false" outlineLevel="0" collapsed="false">
      <c r="A969" s="308"/>
      <c r="B969" s="323" t="s">
        <v>1162</v>
      </c>
      <c r="C969" s="316"/>
      <c r="D969" s="324" t="s">
        <v>229</v>
      </c>
      <c r="E969" s="444" t="n">
        <f aca="false">SUM(L969+N969)</f>
        <v>128.4</v>
      </c>
      <c r="F969" s="444" t="n">
        <f aca="false">C969*E969</f>
        <v>0</v>
      </c>
      <c r="G969" s="313" t="s">
        <v>241</v>
      </c>
      <c r="H969" s="518"/>
      <c r="I969" s="518" t="n">
        <f aca="false">F969+H969</f>
        <v>0</v>
      </c>
      <c r="J969" s="325"/>
      <c r="K969" s="325"/>
      <c r="L969" s="316" t="n">
        <v>120</v>
      </c>
      <c r="M969" s="261" t="n">
        <v>0.07</v>
      </c>
      <c r="N969" s="317" t="n">
        <f aca="false">SUM(L969*M968)</f>
        <v>8.4</v>
      </c>
      <c r="O969" s="328" t="s">
        <v>241</v>
      </c>
      <c r="P969" s="261" t="n">
        <v>0.07</v>
      </c>
      <c r="Q969" s="318" t="e">
        <f aca="false">SUM(O969*P968)</f>
        <v>#VALUE!</v>
      </c>
    </row>
    <row r="970" s="408" customFormat="true" ht="37.5" hidden="false" customHeight="false" outlineLevel="0" collapsed="false">
      <c r="A970" s="308"/>
      <c r="B970" s="323" t="s">
        <v>1163</v>
      </c>
      <c r="C970" s="316"/>
      <c r="D970" s="324" t="s">
        <v>229</v>
      </c>
      <c r="E970" s="444" t="n">
        <f aca="false">SUM(L970+N970)</f>
        <v>235.4</v>
      </c>
      <c r="F970" s="444" t="n">
        <f aca="false">C970*E970</f>
        <v>0</v>
      </c>
      <c r="G970" s="313" t="s">
        <v>241</v>
      </c>
      <c r="H970" s="518"/>
      <c r="I970" s="518" t="n">
        <f aca="false">F970+H970</f>
        <v>0</v>
      </c>
      <c r="J970" s="325"/>
      <c r="K970" s="325"/>
      <c r="L970" s="316" t="n">
        <v>220</v>
      </c>
      <c r="M970" s="261" t="n">
        <v>0.07</v>
      </c>
      <c r="N970" s="317" t="n">
        <f aca="false">SUM(L970*M969)</f>
        <v>15.4</v>
      </c>
      <c r="O970" s="328" t="s">
        <v>241</v>
      </c>
      <c r="P970" s="261" t="n">
        <v>0.07</v>
      </c>
      <c r="Q970" s="318" t="e">
        <f aca="false">SUM(O970*P969)</f>
        <v>#VALUE!</v>
      </c>
    </row>
    <row r="971" s="408" customFormat="true" ht="37.5" hidden="false" customHeight="false" outlineLevel="0" collapsed="false">
      <c r="A971" s="308"/>
      <c r="B971" s="323" t="s">
        <v>1164</v>
      </c>
      <c r="C971" s="316"/>
      <c r="D971" s="324" t="s">
        <v>229</v>
      </c>
      <c r="E971" s="444" t="n">
        <f aca="false">SUM(L971+N971)</f>
        <v>342.4</v>
      </c>
      <c r="F971" s="444" t="n">
        <f aca="false">C971*E971</f>
        <v>0</v>
      </c>
      <c r="G971" s="313" t="s">
        <v>241</v>
      </c>
      <c r="H971" s="518"/>
      <c r="I971" s="518" t="n">
        <f aca="false">F971+H971</f>
        <v>0</v>
      </c>
      <c r="J971" s="325"/>
      <c r="K971" s="325"/>
      <c r="L971" s="316" t="n">
        <v>320</v>
      </c>
      <c r="M971" s="261" t="n">
        <v>0.07</v>
      </c>
      <c r="N971" s="317" t="n">
        <f aca="false">SUM(L971*M970)</f>
        <v>22.4</v>
      </c>
      <c r="O971" s="328" t="s">
        <v>241</v>
      </c>
      <c r="P971" s="261" t="n">
        <v>0.07</v>
      </c>
      <c r="Q971" s="318" t="e">
        <f aca="false">SUM(O971*P970)</f>
        <v>#VALUE!</v>
      </c>
    </row>
    <row r="972" s="408" customFormat="true" ht="37.5" hidden="false" customHeight="false" outlineLevel="0" collapsed="false">
      <c r="A972" s="308" t="s">
        <v>114</v>
      </c>
      <c r="B972" s="323" t="s">
        <v>1165</v>
      </c>
      <c r="C972" s="316"/>
      <c r="D972" s="324" t="s">
        <v>229</v>
      </c>
      <c r="E972" s="444" t="n">
        <f aca="false">SUM(L972+N972)</f>
        <v>128.4</v>
      </c>
      <c r="F972" s="444" t="n">
        <f aca="false">C972*E972</f>
        <v>0</v>
      </c>
      <c r="G972" s="444" t="n">
        <f aca="false">SUM(O972+Q972)</f>
        <v>26.75</v>
      </c>
      <c r="H972" s="444" t="n">
        <f aca="false">C972*G972</f>
        <v>0</v>
      </c>
      <c r="I972" s="518" t="n">
        <f aca="false">F972+H972</f>
        <v>0</v>
      </c>
      <c r="J972" s="325"/>
      <c r="K972" s="325"/>
      <c r="L972" s="316" t="n">
        <v>120</v>
      </c>
      <c r="M972" s="261" t="n">
        <v>0.07</v>
      </c>
      <c r="N972" s="317" t="n">
        <f aca="false">SUM(L972*M971)</f>
        <v>8.4</v>
      </c>
      <c r="O972" s="316" t="n">
        <v>25</v>
      </c>
      <c r="P972" s="261" t="n">
        <v>0.07</v>
      </c>
      <c r="Q972" s="318" t="n">
        <f aca="false">SUM(O972*P971)</f>
        <v>1.75</v>
      </c>
    </row>
    <row r="973" s="408" customFormat="true" ht="37.5" hidden="false" customHeight="false" outlineLevel="0" collapsed="false">
      <c r="A973" s="308" t="s">
        <v>114</v>
      </c>
      <c r="B973" s="323" t="s">
        <v>1166</v>
      </c>
      <c r="C973" s="316"/>
      <c r="D973" s="324" t="s">
        <v>229</v>
      </c>
      <c r="E973" s="444" t="n">
        <f aca="false">SUM(L973+N973)</f>
        <v>214</v>
      </c>
      <c r="F973" s="444" t="n">
        <f aca="false">C973*E973</f>
        <v>0</v>
      </c>
      <c r="G973" s="444" t="n">
        <f aca="false">SUM(O973+Q973)</f>
        <v>26.75</v>
      </c>
      <c r="H973" s="444" t="n">
        <f aca="false">C973*G973</f>
        <v>0</v>
      </c>
      <c r="I973" s="518" t="n">
        <f aca="false">F973+H973</f>
        <v>0</v>
      </c>
      <c r="J973" s="325"/>
      <c r="K973" s="325"/>
      <c r="L973" s="316" t="n">
        <v>200</v>
      </c>
      <c r="M973" s="261" t="n">
        <v>0.07</v>
      </c>
      <c r="N973" s="317" t="n">
        <f aca="false">SUM(L973*M972)</f>
        <v>14</v>
      </c>
      <c r="O973" s="316" t="n">
        <v>25</v>
      </c>
      <c r="P973" s="261" t="n">
        <v>0.07</v>
      </c>
      <c r="Q973" s="318" t="n">
        <f aca="false">SUM(O973*P972)</f>
        <v>1.75</v>
      </c>
    </row>
    <row r="974" s="408" customFormat="true" ht="37.5" hidden="false" customHeight="false" outlineLevel="0" collapsed="false">
      <c r="A974" s="308" t="s">
        <v>114</v>
      </c>
      <c r="B974" s="323" t="s">
        <v>1167</v>
      </c>
      <c r="C974" s="316"/>
      <c r="D974" s="324" t="s">
        <v>229</v>
      </c>
      <c r="E974" s="444" t="n">
        <f aca="false">SUM(L974+N974)</f>
        <v>160.5</v>
      </c>
      <c r="F974" s="444" t="n">
        <f aca="false">C974*E974</f>
        <v>0</v>
      </c>
      <c r="G974" s="444" t="n">
        <f aca="false">SUM(O974+Q974)</f>
        <v>26.75</v>
      </c>
      <c r="H974" s="444" t="n">
        <f aca="false">C974*G974</f>
        <v>0</v>
      </c>
      <c r="I974" s="518" t="n">
        <f aca="false">F974+H974</f>
        <v>0</v>
      </c>
      <c r="J974" s="325"/>
      <c r="K974" s="325"/>
      <c r="L974" s="316" t="n">
        <v>150</v>
      </c>
      <c r="M974" s="261" t="n">
        <v>0.07</v>
      </c>
      <c r="N974" s="317" t="n">
        <f aca="false">SUM(L974*M973)</f>
        <v>10.5</v>
      </c>
      <c r="O974" s="316" t="n">
        <v>25</v>
      </c>
      <c r="P974" s="261" t="n">
        <v>0.07</v>
      </c>
      <c r="Q974" s="318" t="n">
        <f aca="false">SUM(O974*P973)</f>
        <v>1.75</v>
      </c>
    </row>
    <row r="975" s="408" customFormat="true" ht="37.5" hidden="false" customHeight="false" outlineLevel="0" collapsed="false">
      <c r="A975" s="308" t="s">
        <v>114</v>
      </c>
      <c r="B975" s="323" t="s">
        <v>1168</v>
      </c>
      <c r="C975" s="316"/>
      <c r="D975" s="324" t="s">
        <v>229</v>
      </c>
      <c r="E975" s="444" t="n">
        <f aca="false">SUM(L975+N975)</f>
        <v>230.05</v>
      </c>
      <c r="F975" s="444" t="n">
        <f aca="false">C975*E975</f>
        <v>0</v>
      </c>
      <c r="G975" s="444" t="n">
        <f aca="false">SUM(O975+Q975)</f>
        <v>26.75</v>
      </c>
      <c r="H975" s="444" t="n">
        <f aca="false">C975*G975</f>
        <v>0</v>
      </c>
      <c r="I975" s="518" t="n">
        <f aca="false">F975+H975</f>
        <v>0</v>
      </c>
      <c r="J975" s="325"/>
      <c r="K975" s="325"/>
      <c r="L975" s="316" t="n">
        <v>215</v>
      </c>
      <c r="M975" s="261" t="n">
        <v>0.07</v>
      </c>
      <c r="N975" s="317" t="n">
        <f aca="false">SUM(L975*M974)</f>
        <v>15.05</v>
      </c>
      <c r="O975" s="316" t="n">
        <v>25</v>
      </c>
      <c r="P975" s="261" t="n">
        <v>0.07</v>
      </c>
      <c r="Q975" s="318" t="n">
        <f aca="false">SUM(O975*P974)</f>
        <v>1.75</v>
      </c>
    </row>
    <row r="976" s="408" customFormat="true" ht="18.75" hidden="false" customHeight="false" outlineLevel="0" collapsed="false">
      <c r="A976" s="308" t="s">
        <v>114</v>
      </c>
      <c r="B976" s="323" t="s">
        <v>1169</v>
      </c>
      <c r="C976" s="316"/>
      <c r="D976" s="324" t="s">
        <v>234</v>
      </c>
      <c r="E976" s="444" t="n">
        <f aca="false">SUM(L976+N976)</f>
        <v>171.2</v>
      </c>
      <c r="F976" s="444" t="n">
        <f aca="false">C976*E976</f>
        <v>0</v>
      </c>
      <c r="G976" s="313" t="s">
        <v>241</v>
      </c>
      <c r="H976" s="518"/>
      <c r="I976" s="518" t="n">
        <f aca="false">F976+H976</f>
        <v>0</v>
      </c>
      <c r="J976" s="325"/>
      <c r="K976" s="325"/>
      <c r="L976" s="316" t="n">
        <v>160</v>
      </c>
      <c r="M976" s="261" t="n">
        <v>0.07</v>
      </c>
      <c r="N976" s="317" t="n">
        <f aca="false">SUM(L976*M975)</f>
        <v>11.2</v>
      </c>
      <c r="O976" s="328" t="s">
        <v>241</v>
      </c>
      <c r="P976" s="261" t="n">
        <v>0.07</v>
      </c>
      <c r="Q976" s="318" t="e">
        <f aca="false">SUM(O976*P975)</f>
        <v>#VALUE!</v>
      </c>
    </row>
    <row r="977" s="408" customFormat="true" ht="18.75" hidden="false" customHeight="false" outlineLevel="0" collapsed="false">
      <c r="A977" s="308"/>
      <c r="B977" s="327" t="s">
        <v>1170</v>
      </c>
      <c r="C977" s="316"/>
      <c r="D977" s="324"/>
      <c r="E977" s="444" t="n">
        <f aca="false">SUM(L977+N977)</f>
        <v>0</v>
      </c>
      <c r="F977" s="444"/>
      <c r="G977" s="444"/>
      <c r="H977" s="444"/>
      <c r="I977" s="518" t="n">
        <f aca="false">F977+H977</f>
        <v>0</v>
      </c>
      <c r="J977" s="325"/>
      <c r="K977" s="325"/>
      <c r="L977" s="316"/>
      <c r="M977" s="261" t="n">
        <v>0.07</v>
      </c>
      <c r="N977" s="317" t="n">
        <f aca="false">SUM(L977*M976)</f>
        <v>0</v>
      </c>
      <c r="O977" s="316"/>
      <c r="P977" s="261" t="n">
        <v>0.07</v>
      </c>
      <c r="Q977" s="318" t="n">
        <f aca="false">SUM(O977*P976)</f>
        <v>0</v>
      </c>
    </row>
    <row r="978" s="261" customFormat="true" ht="18.75" hidden="false" customHeight="false" outlineLevel="0" collapsed="false">
      <c r="A978" s="455"/>
      <c r="B978" s="509" t="s">
        <v>1171</v>
      </c>
      <c r="C978" s="403"/>
      <c r="D978" s="364" t="s">
        <v>294</v>
      </c>
      <c r="E978" s="444" t="n">
        <f aca="false">SUM(L978+N978)</f>
        <v>163.71</v>
      </c>
      <c r="F978" s="444" t="n">
        <f aca="false">E978*C978</f>
        <v>0</v>
      </c>
      <c r="G978" s="444" t="n">
        <f aca="false">SUM(O978+Q978)</f>
        <v>78.11</v>
      </c>
      <c r="H978" s="444" t="n">
        <f aca="false">G978*C978</f>
        <v>0</v>
      </c>
      <c r="I978" s="444" t="n">
        <f aca="false">H978+F978</f>
        <v>0</v>
      </c>
      <c r="J978" s="505"/>
      <c r="K978" s="505"/>
      <c r="L978" s="316" t="n">
        <f aca="false">65+88</f>
        <v>153</v>
      </c>
      <c r="M978" s="261" t="n">
        <v>0.07</v>
      </c>
      <c r="N978" s="317" t="n">
        <f aca="false">SUM(L978*M977)</f>
        <v>10.71</v>
      </c>
      <c r="O978" s="316" t="n">
        <v>73</v>
      </c>
      <c r="P978" s="261" t="n">
        <v>0.07</v>
      </c>
      <c r="Q978" s="318" t="n">
        <f aca="false">SUM(O978*P977)</f>
        <v>5.11</v>
      </c>
    </row>
    <row r="979" s="261" customFormat="true" ht="37.5" hidden="false" customHeight="false" outlineLevel="0" collapsed="false">
      <c r="A979" s="455"/>
      <c r="B979" s="323" t="s">
        <v>1172</v>
      </c>
      <c r="C979" s="316"/>
      <c r="D979" s="324" t="s">
        <v>421</v>
      </c>
      <c r="E979" s="444" t="n">
        <f aca="false">SUM(L979+N979)</f>
        <v>267.5</v>
      </c>
      <c r="F979" s="444" t="n">
        <f aca="false">C979*E979</f>
        <v>0</v>
      </c>
      <c r="G979" s="444" t="n">
        <f aca="false">SUM(O979+Q979)</f>
        <v>78.11</v>
      </c>
      <c r="H979" s="444" t="n">
        <f aca="false">C979*G979</f>
        <v>0</v>
      </c>
      <c r="I979" s="518" t="n">
        <f aca="false">F979+H979</f>
        <v>0</v>
      </c>
      <c r="J979" s="505"/>
      <c r="K979" s="505"/>
      <c r="L979" s="316" t="n">
        <v>250</v>
      </c>
      <c r="M979" s="261" t="n">
        <v>0.07</v>
      </c>
      <c r="N979" s="317" t="n">
        <f aca="false">SUM(L979*M978)</f>
        <v>17.5</v>
      </c>
      <c r="O979" s="316" t="n">
        <v>73</v>
      </c>
      <c r="P979" s="261" t="n">
        <v>0.07</v>
      </c>
      <c r="Q979" s="318" t="n">
        <f aca="false">SUM(O979*P978)</f>
        <v>5.11</v>
      </c>
    </row>
    <row r="980" s="261" customFormat="true" ht="18.75" hidden="false" customHeight="false" outlineLevel="0" collapsed="false">
      <c r="A980" s="455"/>
      <c r="B980" s="323" t="s">
        <v>1173</v>
      </c>
      <c r="C980" s="316"/>
      <c r="D980" s="324" t="s">
        <v>421</v>
      </c>
      <c r="E980" s="444" t="n">
        <f aca="false">SUM(L980+N980)</f>
        <v>374.5</v>
      </c>
      <c r="F980" s="444" t="n">
        <f aca="false">C980*E980</f>
        <v>0</v>
      </c>
      <c r="G980" s="444" t="n">
        <f aca="false">SUM(O980+Q980)</f>
        <v>100.58</v>
      </c>
      <c r="H980" s="444" t="n">
        <f aca="false">C980*G980</f>
        <v>0</v>
      </c>
      <c r="I980" s="518" t="n">
        <f aca="false">F980+H980</f>
        <v>0</v>
      </c>
      <c r="J980" s="505"/>
      <c r="K980" s="505"/>
      <c r="L980" s="316" t="n">
        <v>350</v>
      </c>
      <c r="M980" s="261" t="n">
        <v>0.07</v>
      </c>
      <c r="N980" s="317" t="n">
        <f aca="false">SUM(L980*M979)</f>
        <v>24.5</v>
      </c>
      <c r="O980" s="316" t="n">
        <v>94</v>
      </c>
      <c r="P980" s="261" t="n">
        <v>0.07</v>
      </c>
      <c r="Q980" s="318" t="n">
        <f aca="false">SUM(O980*P979)</f>
        <v>6.58</v>
      </c>
    </row>
    <row r="981" s="261" customFormat="true" ht="18.75" hidden="false" customHeight="false" outlineLevel="0" collapsed="false">
      <c r="A981" s="455"/>
      <c r="B981" s="509" t="s">
        <v>1174</v>
      </c>
      <c r="C981" s="403"/>
      <c r="D981" s="364" t="s">
        <v>294</v>
      </c>
      <c r="E981" s="444" t="n">
        <f aca="false">SUM(L981+N981)</f>
        <v>235.4</v>
      </c>
      <c r="F981" s="444" t="n">
        <f aca="false">E981*C981</f>
        <v>0</v>
      </c>
      <c r="G981" s="444" t="n">
        <f aca="false">SUM(O981+Q981)</f>
        <v>100.58</v>
      </c>
      <c r="H981" s="444" t="n">
        <f aca="false">G981*C981</f>
        <v>0</v>
      </c>
      <c r="I981" s="444" t="n">
        <f aca="false">H981+F981</f>
        <v>0</v>
      </c>
      <c r="J981" s="505"/>
      <c r="K981" s="505"/>
      <c r="L981" s="316" t="n">
        <v>220</v>
      </c>
      <c r="M981" s="261" t="n">
        <v>0.07</v>
      </c>
      <c r="N981" s="317" t="n">
        <f aca="false">SUM(L981*M980)</f>
        <v>15.4</v>
      </c>
      <c r="O981" s="316" t="n">
        <v>94</v>
      </c>
      <c r="P981" s="261" t="n">
        <v>0.07</v>
      </c>
      <c r="Q981" s="318" t="n">
        <f aca="false">SUM(O981*P980)</f>
        <v>6.58</v>
      </c>
    </row>
    <row r="982" s="261" customFormat="true" ht="18.75" hidden="false" customHeight="false" outlineLevel="0" collapsed="false">
      <c r="A982" s="455"/>
      <c r="B982" s="509" t="s">
        <v>1175</v>
      </c>
      <c r="C982" s="403"/>
      <c r="D982" s="364" t="s">
        <v>294</v>
      </c>
      <c r="E982" s="444" t="n">
        <f aca="false">SUM(L982+N982)</f>
        <v>94.16</v>
      </c>
      <c r="F982" s="444" t="n">
        <f aca="false">E982*C982</f>
        <v>0</v>
      </c>
      <c r="G982" s="444" t="n">
        <f aca="false">SUM(O982+Q982)</f>
        <v>48.15</v>
      </c>
      <c r="H982" s="444" t="n">
        <f aca="false">G982*C982</f>
        <v>0</v>
      </c>
      <c r="I982" s="444" t="n">
        <f aca="false">H982+F982</f>
        <v>0</v>
      </c>
      <c r="J982" s="505"/>
      <c r="K982" s="505"/>
      <c r="L982" s="316" t="n">
        <v>88</v>
      </c>
      <c r="M982" s="261" t="n">
        <v>0.07</v>
      </c>
      <c r="N982" s="317" t="n">
        <f aca="false">SUM(L982*M981)</f>
        <v>6.16</v>
      </c>
      <c r="O982" s="519" t="n">
        <v>45</v>
      </c>
      <c r="P982" s="261" t="n">
        <v>0.07</v>
      </c>
      <c r="Q982" s="318" t="n">
        <f aca="false">SUM(O982*P981)</f>
        <v>3.15</v>
      </c>
    </row>
    <row r="983" s="261" customFormat="true" ht="18.75" hidden="false" customHeight="false" outlineLevel="0" collapsed="false">
      <c r="A983" s="455"/>
      <c r="B983" s="509" t="s">
        <v>1176</v>
      </c>
      <c r="C983" s="403"/>
      <c r="D983" s="364" t="s">
        <v>294</v>
      </c>
      <c r="E983" s="444" t="n">
        <f aca="false">SUM(L983+N983)</f>
        <v>69.55</v>
      </c>
      <c r="F983" s="444" t="n">
        <f aca="false">E983*C983</f>
        <v>0</v>
      </c>
      <c r="G983" s="444" t="n">
        <f aca="false">SUM(O983+Q983)</f>
        <v>48.15</v>
      </c>
      <c r="H983" s="444" t="n">
        <f aca="false">G983*C983</f>
        <v>0</v>
      </c>
      <c r="I983" s="444" t="n">
        <f aca="false">H983+F983</f>
        <v>0</v>
      </c>
      <c r="J983" s="505"/>
      <c r="K983" s="505"/>
      <c r="L983" s="316" t="n">
        <v>65</v>
      </c>
      <c r="M983" s="261" t="n">
        <v>0.07</v>
      </c>
      <c r="N983" s="317" t="n">
        <f aca="false">SUM(L983*M982)</f>
        <v>4.55</v>
      </c>
      <c r="O983" s="519" t="n">
        <v>45</v>
      </c>
      <c r="P983" s="261" t="n">
        <v>0.07</v>
      </c>
      <c r="Q983" s="318" t="n">
        <f aca="false">SUM(O983*P982)</f>
        <v>3.15</v>
      </c>
    </row>
    <row r="984" s="408" customFormat="true" ht="18.75" hidden="false" customHeight="false" outlineLevel="0" collapsed="false">
      <c r="A984" s="308"/>
      <c r="B984" s="323" t="s">
        <v>1177</v>
      </c>
      <c r="C984" s="316"/>
      <c r="D984" s="324" t="s">
        <v>421</v>
      </c>
      <c r="E984" s="444" t="n">
        <f aca="false">SUM(L984+N984)</f>
        <v>26.75</v>
      </c>
      <c r="F984" s="444" t="n">
        <f aca="false">C984*E984</f>
        <v>0</v>
      </c>
      <c r="G984" s="444" t="n">
        <f aca="false">SUM(O984+Q984)</f>
        <v>10.7</v>
      </c>
      <c r="H984" s="444" t="n">
        <f aca="false">C984*G984</f>
        <v>0</v>
      </c>
      <c r="I984" s="518" t="n">
        <f aca="false">F984+H984</f>
        <v>0</v>
      </c>
      <c r="J984" s="325"/>
      <c r="K984" s="325"/>
      <c r="L984" s="316" t="n">
        <v>25</v>
      </c>
      <c r="M984" s="261" t="n">
        <v>0.07</v>
      </c>
      <c r="N984" s="317" t="n">
        <f aca="false">SUM(L984*M983)</f>
        <v>1.75</v>
      </c>
      <c r="O984" s="316" t="n">
        <v>10</v>
      </c>
      <c r="P984" s="261" t="n">
        <v>0.07</v>
      </c>
      <c r="Q984" s="318" t="n">
        <f aca="false">SUM(O984*P983)</f>
        <v>0.7</v>
      </c>
    </row>
    <row r="985" s="261" customFormat="true" ht="18.75" hidden="false" customHeight="false" outlineLevel="0" collapsed="false">
      <c r="A985" s="308"/>
      <c r="B985" s="323" t="s">
        <v>1178</v>
      </c>
      <c r="C985" s="316"/>
      <c r="D985" s="324" t="s">
        <v>421</v>
      </c>
      <c r="E985" s="444" t="n">
        <f aca="false">SUM(L985+N985)</f>
        <v>29.96</v>
      </c>
      <c r="F985" s="444" t="n">
        <f aca="false">C985*E985</f>
        <v>0</v>
      </c>
      <c r="G985" s="444" t="n">
        <f aca="false">SUM(O985+Q985)</f>
        <v>10.7</v>
      </c>
      <c r="H985" s="444" t="n">
        <f aca="false">C985*G985</f>
        <v>0</v>
      </c>
      <c r="I985" s="518" t="n">
        <f aca="false">F985+H985</f>
        <v>0</v>
      </c>
      <c r="J985" s="325"/>
      <c r="K985" s="325"/>
      <c r="L985" s="316" t="n">
        <v>28</v>
      </c>
      <c r="M985" s="261" t="n">
        <v>0.07</v>
      </c>
      <c r="N985" s="317" t="n">
        <f aca="false">SUM(L985*M984)</f>
        <v>1.96</v>
      </c>
      <c r="O985" s="316" t="n">
        <v>10</v>
      </c>
      <c r="P985" s="261" t="n">
        <v>0.07</v>
      </c>
      <c r="Q985" s="318" t="n">
        <f aca="false">SUM(O985*P984)</f>
        <v>0.7</v>
      </c>
    </row>
    <row r="986" s="261" customFormat="true" ht="18.75" hidden="false" customHeight="false" outlineLevel="0" collapsed="false">
      <c r="A986" s="308"/>
      <c r="B986" s="323" t="s">
        <v>1179</v>
      </c>
      <c r="C986" s="316"/>
      <c r="D986" s="324" t="s">
        <v>421</v>
      </c>
      <c r="E986" s="444" t="n">
        <f aca="false">SUM(L986+N986)</f>
        <v>0</v>
      </c>
      <c r="F986" s="444" t="n">
        <f aca="false">C986*E986</f>
        <v>0</v>
      </c>
      <c r="G986" s="444" t="n">
        <f aca="false">SUM(O986+Q986)</f>
        <v>32.1</v>
      </c>
      <c r="H986" s="444" t="n">
        <f aca="false">C986*G986</f>
        <v>0</v>
      </c>
      <c r="I986" s="518" t="n">
        <f aca="false">F986+H986</f>
        <v>0</v>
      </c>
      <c r="J986" s="325"/>
      <c r="K986" s="325"/>
      <c r="L986" s="316" t="n">
        <v>0</v>
      </c>
      <c r="M986" s="261" t="n">
        <v>0.07</v>
      </c>
      <c r="N986" s="317" t="n">
        <f aca="false">SUM(L986*M985)</f>
        <v>0</v>
      </c>
      <c r="O986" s="316" t="n">
        <v>30</v>
      </c>
      <c r="P986" s="261" t="n">
        <v>0.07</v>
      </c>
      <c r="Q986" s="318" t="n">
        <f aca="false">SUM(O986*P985)</f>
        <v>2.1</v>
      </c>
    </row>
    <row r="987" s="261" customFormat="true" ht="18.75" hidden="false" customHeight="false" outlineLevel="0" collapsed="false">
      <c r="A987" s="308"/>
      <c r="B987" s="323" t="s">
        <v>1180</v>
      </c>
      <c r="C987" s="316"/>
      <c r="D987" s="324" t="s">
        <v>421</v>
      </c>
      <c r="E987" s="444" t="n">
        <f aca="false">SUM(L987+N987)</f>
        <v>37.45</v>
      </c>
      <c r="F987" s="444" t="n">
        <f aca="false">C987*E987</f>
        <v>0</v>
      </c>
      <c r="G987" s="444" t="n">
        <f aca="false">SUM(O987+Q987)</f>
        <v>10.7</v>
      </c>
      <c r="H987" s="444" t="n">
        <f aca="false">C987*G987</f>
        <v>0</v>
      </c>
      <c r="I987" s="518" t="n">
        <f aca="false">F987+H987</f>
        <v>0</v>
      </c>
      <c r="J987" s="325"/>
      <c r="K987" s="325"/>
      <c r="L987" s="316" t="n">
        <v>35</v>
      </c>
      <c r="M987" s="261" t="n">
        <v>0.07</v>
      </c>
      <c r="N987" s="317" t="n">
        <f aca="false">SUM(L987*M986)</f>
        <v>2.45</v>
      </c>
      <c r="O987" s="316" t="n">
        <v>10</v>
      </c>
      <c r="P987" s="261" t="n">
        <v>0.07</v>
      </c>
      <c r="Q987" s="318" t="n">
        <f aca="false">SUM(O987*P986)</f>
        <v>0.7</v>
      </c>
    </row>
    <row r="988" s="261" customFormat="true" ht="18.75" hidden="false" customHeight="false" outlineLevel="0" collapsed="false">
      <c r="A988" s="308"/>
      <c r="B988" s="493" t="s">
        <v>1181</v>
      </c>
      <c r="C988" s="436"/>
      <c r="D988" s="364"/>
      <c r="E988" s="444" t="n">
        <f aca="false">SUM(L988+N988)</f>
        <v>0</v>
      </c>
      <c r="F988" s="444"/>
      <c r="G988" s="444" t="n">
        <f aca="false">SUM(O988+Q988)</f>
        <v>0</v>
      </c>
      <c r="H988" s="444"/>
      <c r="I988" s="518"/>
      <c r="J988" s="325"/>
      <c r="K988" s="325"/>
      <c r="L988" s="316"/>
      <c r="M988" s="261" t="n">
        <v>0.07</v>
      </c>
      <c r="N988" s="317" t="n">
        <f aca="false">SUM(L988*M987)</f>
        <v>0</v>
      </c>
      <c r="O988" s="316"/>
      <c r="P988" s="261" t="n">
        <v>0.07</v>
      </c>
      <c r="Q988" s="318" t="n">
        <f aca="false">SUM(O988*P987)</f>
        <v>0</v>
      </c>
    </row>
    <row r="989" s="261" customFormat="true" ht="56.25" hidden="false" customHeight="false" outlineLevel="0" collapsed="false">
      <c r="A989" s="308"/>
      <c r="B989" s="323" t="s">
        <v>1182</v>
      </c>
      <c r="C989" s="316"/>
      <c r="D989" s="324" t="s">
        <v>229</v>
      </c>
      <c r="E989" s="444" t="n">
        <f aca="false">SUM(L989+N989)</f>
        <v>96.3</v>
      </c>
      <c r="F989" s="444" t="n">
        <f aca="false">C989*E989</f>
        <v>0</v>
      </c>
      <c r="G989" s="444" t="n">
        <f aca="false">SUM(O989+Q989)</f>
        <v>53.5</v>
      </c>
      <c r="H989" s="444" t="n">
        <f aca="false">C989*G989</f>
        <v>0</v>
      </c>
      <c r="I989" s="518" t="n">
        <f aca="false">F989+H989</f>
        <v>0</v>
      </c>
      <c r="J989" s="325"/>
      <c r="K989" s="325"/>
      <c r="L989" s="316" t="n">
        <v>90</v>
      </c>
      <c r="M989" s="261" t="n">
        <v>0.07</v>
      </c>
      <c r="N989" s="317" t="n">
        <f aca="false">SUM(L989*M988)</f>
        <v>6.3</v>
      </c>
      <c r="O989" s="316" t="n">
        <v>50</v>
      </c>
      <c r="P989" s="261" t="n">
        <v>0.07</v>
      </c>
      <c r="Q989" s="318" t="n">
        <f aca="false">SUM(O989*P988)</f>
        <v>3.5</v>
      </c>
    </row>
    <row r="990" s="261" customFormat="true" ht="18.75" hidden="false" customHeight="false" outlineLevel="0" collapsed="false">
      <c r="A990" s="308"/>
      <c r="B990" s="327" t="s">
        <v>1183</v>
      </c>
      <c r="C990" s="316"/>
      <c r="D990" s="324"/>
      <c r="E990" s="444" t="n">
        <f aca="false">SUM(L990+N990)</f>
        <v>0</v>
      </c>
      <c r="F990" s="444"/>
      <c r="G990" s="444" t="n">
        <f aca="false">SUM(O990+Q990)</f>
        <v>0</v>
      </c>
      <c r="H990" s="444"/>
      <c r="I990" s="518"/>
      <c r="J990" s="325"/>
      <c r="K990" s="325"/>
      <c r="L990" s="316"/>
      <c r="M990" s="261" t="n">
        <v>0.07</v>
      </c>
      <c r="N990" s="317" t="n">
        <f aca="false">SUM(L990*M989)</f>
        <v>0</v>
      </c>
      <c r="O990" s="316"/>
      <c r="P990" s="261" t="n">
        <v>0.07</v>
      </c>
      <c r="Q990" s="318" t="n">
        <f aca="false">SUM(O990*P989)</f>
        <v>0</v>
      </c>
    </row>
    <row r="991" s="261" customFormat="true" ht="18.75" hidden="false" customHeight="false" outlineLevel="0" collapsed="false">
      <c r="A991" s="308"/>
      <c r="B991" s="323" t="s">
        <v>1184</v>
      </c>
      <c r="C991" s="316"/>
      <c r="D991" s="324" t="s">
        <v>1137</v>
      </c>
      <c r="E991" s="444" t="n">
        <f aca="false">SUM(L991+N991)</f>
        <v>219.35</v>
      </c>
      <c r="F991" s="444" t="n">
        <f aca="false">C991*E991</f>
        <v>0</v>
      </c>
      <c r="G991" s="444" t="n">
        <f aca="false">SUM(O991+Q991)</f>
        <v>53.5</v>
      </c>
      <c r="H991" s="444" t="n">
        <f aca="false">C991*G991</f>
        <v>0</v>
      </c>
      <c r="I991" s="518" t="n">
        <f aca="false">F991+H991</f>
        <v>0</v>
      </c>
      <c r="J991" s="325"/>
      <c r="K991" s="325"/>
      <c r="L991" s="316" t="n">
        <v>205</v>
      </c>
      <c r="M991" s="261" t="n">
        <v>0.07</v>
      </c>
      <c r="N991" s="317" t="n">
        <f aca="false">SUM(L991*M990)</f>
        <v>14.35</v>
      </c>
      <c r="O991" s="316" t="n">
        <v>50</v>
      </c>
      <c r="P991" s="261" t="n">
        <v>0.07</v>
      </c>
      <c r="Q991" s="318" t="n">
        <f aca="false">SUM(O991*P990)</f>
        <v>3.5</v>
      </c>
    </row>
    <row r="992" s="261" customFormat="true" ht="18.75" hidden="false" customHeight="false" outlineLevel="0" collapsed="false">
      <c r="A992" s="308"/>
      <c r="B992" s="323" t="s">
        <v>1185</v>
      </c>
      <c r="C992" s="316"/>
      <c r="D992" s="324" t="s">
        <v>1137</v>
      </c>
      <c r="E992" s="444" t="n">
        <f aca="false">SUM(L992+N992)</f>
        <v>775.75</v>
      </c>
      <c r="F992" s="444" t="n">
        <f aca="false">C992*E992</f>
        <v>0</v>
      </c>
      <c r="G992" s="444" t="n">
        <f aca="false">SUM(O992+Q992)</f>
        <v>53.5</v>
      </c>
      <c r="H992" s="444" t="n">
        <f aca="false">C992*G992</f>
        <v>0</v>
      </c>
      <c r="I992" s="518" t="n">
        <f aca="false">F992+H992</f>
        <v>0</v>
      </c>
      <c r="J992" s="325"/>
      <c r="K992" s="325"/>
      <c r="L992" s="316" t="n">
        <v>725</v>
      </c>
      <c r="M992" s="261" t="n">
        <v>0.07</v>
      </c>
      <c r="N992" s="317" t="n">
        <f aca="false">SUM(L992*M991)</f>
        <v>50.75</v>
      </c>
      <c r="O992" s="316" t="n">
        <v>50</v>
      </c>
      <c r="P992" s="261" t="n">
        <v>0.07</v>
      </c>
      <c r="Q992" s="318" t="n">
        <f aca="false">SUM(O992*P991)</f>
        <v>3.5</v>
      </c>
    </row>
    <row r="993" s="261" customFormat="true" ht="37.5" hidden="false" customHeight="false" outlineLevel="0" collapsed="false">
      <c r="A993" s="308" t="s">
        <v>114</v>
      </c>
      <c r="B993" s="323" t="s">
        <v>1186</v>
      </c>
      <c r="C993" s="316"/>
      <c r="D993" s="324" t="s">
        <v>421</v>
      </c>
      <c r="E993" s="444" t="n">
        <f aca="false">SUM(L993+N993)</f>
        <v>192.6</v>
      </c>
      <c r="F993" s="444" t="n">
        <f aca="false">C993*E993</f>
        <v>0</v>
      </c>
      <c r="G993" s="444" t="n">
        <f aca="false">SUM(O993+Q993)</f>
        <v>53.5</v>
      </c>
      <c r="H993" s="444" t="n">
        <f aca="false">C993*G993</f>
        <v>0</v>
      </c>
      <c r="I993" s="518" t="n">
        <f aca="false">F993+H993</f>
        <v>0</v>
      </c>
      <c r="J993" s="325"/>
      <c r="K993" s="325"/>
      <c r="L993" s="316" t="n">
        <v>180</v>
      </c>
      <c r="M993" s="261" t="n">
        <v>0.07</v>
      </c>
      <c r="N993" s="317" t="n">
        <f aca="false">SUM(L993*M992)</f>
        <v>12.6</v>
      </c>
      <c r="O993" s="316" t="n">
        <v>50</v>
      </c>
      <c r="P993" s="261" t="n">
        <v>0.07</v>
      </c>
      <c r="Q993" s="318" t="n">
        <f aca="false">SUM(O993*P992)</f>
        <v>3.5</v>
      </c>
    </row>
    <row r="994" s="261" customFormat="true" ht="18.75" hidden="false" customHeight="false" outlineLevel="0" collapsed="false">
      <c r="A994" s="637"/>
      <c r="B994" s="367" t="s">
        <v>1187</v>
      </c>
      <c r="C994" s="360"/>
      <c r="D994" s="324" t="s">
        <v>421</v>
      </c>
      <c r="E994" s="444" t="n">
        <f aca="false">SUM(L994+N994)</f>
        <v>310.3</v>
      </c>
      <c r="F994" s="444" t="n">
        <f aca="false">E994*C994</f>
        <v>0</v>
      </c>
      <c r="G994" s="313" t="s">
        <v>241</v>
      </c>
      <c r="H994" s="518"/>
      <c r="I994" s="444" t="n">
        <f aca="false">H994+F994</f>
        <v>0</v>
      </c>
      <c r="J994" s="437" t="s">
        <v>1188</v>
      </c>
      <c r="K994" s="505"/>
      <c r="L994" s="316" t="n">
        <v>290</v>
      </c>
      <c r="M994" s="261" t="n">
        <v>0.07</v>
      </c>
      <c r="N994" s="317" t="n">
        <f aca="false">SUM(L994*M993)</f>
        <v>20.3</v>
      </c>
      <c r="O994" s="328" t="s">
        <v>241</v>
      </c>
      <c r="P994" s="261" t="n">
        <v>0.07</v>
      </c>
      <c r="Q994" s="318" t="e">
        <f aca="false">SUM(O994*P993)</f>
        <v>#VALUE!</v>
      </c>
    </row>
    <row r="995" s="261" customFormat="true" ht="18.75" hidden="false" customHeight="false" outlineLevel="0" collapsed="false">
      <c r="A995" s="637"/>
      <c r="B995" s="367" t="s">
        <v>1189</v>
      </c>
      <c r="C995" s="360"/>
      <c r="D995" s="324" t="s">
        <v>421</v>
      </c>
      <c r="E995" s="444" t="n">
        <f aca="false">SUM(L995+N995)</f>
        <v>353.1</v>
      </c>
      <c r="F995" s="444" t="n">
        <f aca="false">E995*C995</f>
        <v>0</v>
      </c>
      <c r="G995" s="313" t="s">
        <v>241</v>
      </c>
      <c r="H995" s="518"/>
      <c r="I995" s="444" t="n">
        <f aca="false">H995+F995</f>
        <v>0</v>
      </c>
      <c r="J995" s="437" t="s">
        <v>1188</v>
      </c>
      <c r="K995" s="505"/>
      <c r="L995" s="316" t="n">
        <v>330</v>
      </c>
      <c r="M995" s="261" t="n">
        <v>0.07</v>
      </c>
      <c r="N995" s="317" t="n">
        <f aca="false">SUM(L995*M994)</f>
        <v>23.1</v>
      </c>
      <c r="O995" s="328" t="s">
        <v>241</v>
      </c>
      <c r="P995" s="261" t="n">
        <v>0.07</v>
      </c>
      <c r="Q995" s="318" t="e">
        <f aca="false">SUM(O995*P994)</f>
        <v>#VALUE!</v>
      </c>
    </row>
    <row r="996" s="261" customFormat="true" ht="18.75" hidden="false" customHeight="false" outlineLevel="0" collapsed="false">
      <c r="A996" s="637"/>
      <c r="B996" s="367" t="s">
        <v>1190</v>
      </c>
      <c r="C996" s="445"/>
      <c r="D996" s="324" t="s">
        <v>421</v>
      </c>
      <c r="E996" s="444" t="n">
        <f aca="false">SUM(L996+N996)</f>
        <v>969.42</v>
      </c>
      <c r="F996" s="444" t="n">
        <f aca="false">E996*C996</f>
        <v>0</v>
      </c>
      <c r="G996" s="313" t="s">
        <v>241</v>
      </c>
      <c r="H996" s="518"/>
      <c r="I996" s="444" t="n">
        <f aca="false">H996+F996</f>
        <v>0</v>
      </c>
      <c r="J996" s="437" t="s">
        <v>1188</v>
      </c>
      <c r="K996" s="505"/>
      <c r="L996" s="316" t="n">
        <v>906</v>
      </c>
      <c r="M996" s="261" t="n">
        <v>0.07</v>
      </c>
      <c r="N996" s="317" t="n">
        <f aca="false">SUM(L996*M995)</f>
        <v>63.42</v>
      </c>
      <c r="O996" s="328" t="s">
        <v>241</v>
      </c>
      <c r="P996" s="261" t="n">
        <v>0.07</v>
      </c>
      <c r="Q996" s="318" t="e">
        <f aca="false">SUM(O996*P995)</f>
        <v>#VALUE!</v>
      </c>
    </row>
    <row r="997" s="261" customFormat="true" ht="18.75" hidden="false" customHeight="false" outlineLevel="0" collapsed="false">
      <c r="A997" s="637"/>
      <c r="B997" s="367" t="s">
        <v>1191</v>
      </c>
      <c r="C997" s="445"/>
      <c r="D997" s="324" t="s">
        <v>421</v>
      </c>
      <c r="E997" s="444" t="n">
        <f aca="false">SUM(L997+N997)</f>
        <v>1141.69</v>
      </c>
      <c r="F997" s="444" t="n">
        <f aca="false">E997*C997</f>
        <v>0</v>
      </c>
      <c r="G997" s="313" t="s">
        <v>241</v>
      </c>
      <c r="H997" s="518"/>
      <c r="I997" s="444" t="n">
        <f aca="false">H997+F997</f>
        <v>0</v>
      </c>
      <c r="J997" s="437" t="s">
        <v>1188</v>
      </c>
      <c r="K997" s="505"/>
      <c r="L997" s="316" t="n">
        <v>1067</v>
      </c>
      <c r="M997" s="261" t="n">
        <v>0.07</v>
      </c>
      <c r="N997" s="317" t="n">
        <f aca="false">SUM(L997*M996)</f>
        <v>74.69</v>
      </c>
      <c r="O997" s="328" t="s">
        <v>241</v>
      </c>
      <c r="P997" s="261" t="n">
        <v>0.07</v>
      </c>
      <c r="Q997" s="318" t="e">
        <f aca="false">SUM(O997*P996)</f>
        <v>#VALUE!</v>
      </c>
    </row>
    <row r="998" s="261" customFormat="true" ht="18.75" hidden="false" customHeight="false" outlineLevel="0" collapsed="false">
      <c r="A998" s="308"/>
      <c r="B998" s="323" t="s">
        <v>1192</v>
      </c>
      <c r="C998" s="316"/>
      <c r="D998" s="324"/>
      <c r="E998" s="444" t="n">
        <f aca="false">SUM(L998+N998)</f>
        <v>0</v>
      </c>
      <c r="F998" s="444"/>
      <c r="G998" s="313" t="s">
        <v>241</v>
      </c>
      <c r="H998" s="444"/>
      <c r="I998" s="518"/>
      <c r="J998" s="325"/>
      <c r="K998" s="325"/>
      <c r="L998" s="316"/>
      <c r="M998" s="261" t="n">
        <v>0.07</v>
      </c>
      <c r="N998" s="317" t="n">
        <f aca="false">SUM(L998*M997)</f>
        <v>0</v>
      </c>
      <c r="O998" s="328" t="s">
        <v>241</v>
      </c>
      <c r="P998" s="261" t="n">
        <v>0.07</v>
      </c>
      <c r="Q998" s="318" t="e">
        <f aca="false">SUM(O998*P997)</f>
        <v>#VALUE!</v>
      </c>
    </row>
    <row r="999" s="261" customFormat="true" ht="18.75" hidden="false" customHeight="false" outlineLevel="0" collapsed="false">
      <c r="A999" s="637"/>
      <c r="B999" s="367" t="s">
        <v>1193</v>
      </c>
      <c r="C999" s="445"/>
      <c r="D999" s="324" t="s">
        <v>294</v>
      </c>
      <c r="E999" s="444" t="n">
        <f aca="false">SUM(L999+N999)</f>
        <v>278.2</v>
      </c>
      <c r="F999" s="444" t="n">
        <f aca="false">E999*C999</f>
        <v>0</v>
      </c>
      <c r="G999" s="313" t="s">
        <v>241</v>
      </c>
      <c r="H999" s="518"/>
      <c r="I999" s="444" t="n">
        <f aca="false">H999+F999</f>
        <v>0</v>
      </c>
      <c r="J999" s="437" t="s">
        <v>1194</v>
      </c>
      <c r="K999" s="505"/>
      <c r="L999" s="316" t="n">
        <v>260</v>
      </c>
      <c r="M999" s="261" t="n">
        <v>0.07</v>
      </c>
      <c r="N999" s="317" t="n">
        <f aca="false">SUM(L999*M998)</f>
        <v>18.2</v>
      </c>
      <c r="O999" s="328" t="s">
        <v>241</v>
      </c>
      <c r="P999" s="261" t="n">
        <v>0.07</v>
      </c>
      <c r="Q999" s="318" t="e">
        <f aca="false">SUM(O999*P998)</f>
        <v>#VALUE!</v>
      </c>
    </row>
    <row r="1000" s="261" customFormat="true" ht="18.75" hidden="false" customHeight="false" outlineLevel="0" collapsed="false">
      <c r="A1000" s="637"/>
      <c r="B1000" s="367" t="s">
        <v>1195</v>
      </c>
      <c r="C1000" s="445"/>
      <c r="D1000" s="324" t="s">
        <v>294</v>
      </c>
      <c r="E1000" s="444" t="n">
        <f aca="false">SUM(L1000+N1000)</f>
        <v>374.5</v>
      </c>
      <c r="F1000" s="444" t="n">
        <f aca="false">E1000*C1000</f>
        <v>0</v>
      </c>
      <c r="G1000" s="313" t="s">
        <v>241</v>
      </c>
      <c r="H1000" s="518"/>
      <c r="I1000" s="444" t="n">
        <f aca="false">H1000+F1000</f>
        <v>0</v>
      </c>
      <c r="J1000" s="437" t="s">
        <v>1194</v>
      </c>
      <c r="K1000" s="505"/>
      <c r="L1000" s="316" t="n">
        <v>350</v>
      </c>
      <c r="M1000" s="261" t="n">
        <v>0.07</v>
      </c>
      <c r="N1000" s="317" t="n">
        <f aca="false">SUM(L1000*M999)</f>
        <v>24.5</v>
      </c>
      <c r="O1000" s="328" t="s">
        <v>241</v>
      </c>
      <c r="P1000" s="261" t="n">
        <v>0.07</v>
      </c>
      <c r="Q1000" s="318" t="e">
        <f aca="false">SUM(O1000*P999)</f>
        <v>#VALUE!</v>
      </c>
    </row>
    <row r="1001" s="261" customFormat="true" ht="18.75" hidden="false" customHeight="false" outlineLevel="0" collapsed="false">
      <c r="A1001" s="637"/>
      <c r="B1001" s="381" t="s">
        <v>1196</v>
      </c>
      <c r="C1001" s="360"/>
      <c r="D1001" s="324"/>
      <c r="E1001" s="444" t="n">
        <f aca="false">SUM(L1001+N1001)</f>
        <v>0</v>
      </c>
      <c r="F1001" s="444"/>
      <c r="G1001" s="444"/>
      <c r="H1001" s="518"/>
      <c r="I1001" s="510"/>
      <c r="J1001" s="505"/>
      <c r="K1001" s="505"/>
      <c r="L1001" s="316"/>
      <c r="M1001" s="261" t="n">
        <v>0.07</v>
      </c>
      <c r="N1001" s="317" t="n">
        <f aca="false">SUM(L1001*M1000)</f>
        <v>0</v>
      </c>
      <c r="O1001" s="316"/>
      <c r="P1001" s="261" t="n">
        <v>0.07</v>
      </c>
      <c r="Q1001" s="318" t="n">
        <f aca="false">SUM(O1001*P1000)</f>
        <v>0</v>
      </c>
    </row>
    <row r="1002" s="261" customFormat="true" ht="37.5" hidden="false" customHeight="false" outlineLevel="0" collapsed="false">
      <c r="A1002" s="637"/>
      <c r="B1002" s="367" t="s">
        <v>1197</v>
      </c>
      <c r="C1002" s="445"/>
      <c r="D1002" s="324" t="s">
        <v>294</v>
      </c>
      <c r="E1002" s="444" t="n">
        <f aca="false">SUM(L1002+N1002)</f>
        <v>481.5</v>
      </c>
      <c r="F1002" s="444"/>
      <c r="G1002" s="444" t="n">
        <f aca="false">SUM(O1002+Q1002)</f>
        <v>107</v>
      </c>
      <c r="H1002" s="518"/>
      <c r="I1002" s="510" t="s">
        <v>1188</v>
      </c>
      <c r="J1002" s="505"/>
      <c r="K1002" s="505"/>
      <c r="L1002" s="316" t="n">
        <v>450</v>
      </c>
      <c r="M1002" s="261" t="n">
        <v>0.07</v>
      </c>
      <c r="N1002" s="317" t="n">
        <f aca="false">SUM(L1002*M1001)</f>
        <v>31.5</v>
      </c>
      <c r="O1002" s="436" t="n">
        <v>100</v>
      </c>
      <c r="P1002" s="261" t="n">
        <v>0.07</v>
      </c>
      <c r="Q1002" s="318" t="n">
        <f aca="false">SUM(O1002*P1001)</f>
        <v>7</v>
      </c>
    </row>
    <row r="1003" s="261" customFormat="true" ht="37.5" hidden="false" customHeight="false" outlineLevel="0" collapsed="false">
      <c r="A1003" s="637"/>
      <c r="B1003" s="367" t="s">
        <v>1198</v>
      </c>
      <c r="C1003" s="445"/>
      <c r="D1003" s="324" t="s">
        <v>294</v>
      </c>
      <c r="E1003" s="444" t="n">
        <f aca="false">SUM(L1003+N1003)</f>
        <v>856</v>
      </c>
      <c r="F1003" s="444"/>
      <c r="G1003" s="444" t="n">
        <f aca="false">SUM(O1003+Q1003)</f>
        <v>26.75</v>
      </c>
      <c r="H1003" s="518"/>
      <c r="I1003" s="510" t="s">
        <v>1188</v>
      </c>
      <c r="J1003" s="505"/>
      <c r="K1003" s="505"/>
      <c r="L1003" s="316" t="n">
        <v>800</v>
      </c>
      <c r="M1003" s="261" t="n">
        <v>0.07</v>
      </c>
      <c r="N1003" s="317" t="n">
        <f aca="false">SUM(L1003*M1002)</f>
        <v>56</v>
      </c>
      <c r="O1003" s="436" t="n">
        <v>25</v>
      </c>
      <c r="P1003" s="261" t="n">
        <v>0.07</v>
      </c>
      <c r="Q1003" s="318" t="n">
        <f aca="false">SUM(O1003*P1002)</f>
        <v>1.75</v>
      </c>
    </row>
    <row r="1004" s="261" customFormat="true" ht="18.75" hidden="false" customHeight="false" outlineLevel="0" collapsed="false">
      <c r="A1004" s="637"/>
      <c r="B1004" s="367" t="s">
        <v>1199</v>
      </c>
      <c r="C1004" s="445"/>
      <c r="D1004" s="324" t="s">
        <v>294</v>
      </c>
      <c r="E1004" s="444" t="n">
        <f aca="false">SUM(L1004+N1004)</f>
        <v>428</v>
      </c>
      <c r="F1004" s="444"/>
      <c r="G1004" s="444" t="n">
        <f aca="false">SUM(O1004+Q1004)</f>
        <v>26.75</v>
      </c>
      <c r="H1004" s="518"/>
      <c r="I1004" s="510" t="s">
        <v>1194</v>
      </c>
      <c r="J1004" s="505"/>
      <c r="K1004" s="505"/>
      <c r="L1004" s="316" t="n">
        <v>400</v>
      </c>
      <c r="M1004" s="261" t="n">
        <v>0.07</v>
      </c>
      <c r="N1004" s="317" t="n">
        <f aca="false">SUM(L1004*M1003)</f>
        <v>28</v>
      </c>
      <c r="O1004" s="436" t="n">
        <v>25</v>
      </c>
      <c r="P1004" s="261" t="n">
        <v>0.07</v>
      </c>
      <c r="Q1004" s="318" t="n">
        <f aca="false">SUM(O1004*P1003)</f>
        <v>1.75</v>
      </c>
    </row>
    <row r="1005" s="261" customFormat="true" ht="18.75" hidden="false" customHeight="false" outlineLevel="0" collapsed="false">
      <c r="A1005" s="637"/>
      <c r="B1005" s="367" t="s">
        <v>1200</v>
      </c>
      <c r="C1005" s="445"/>
      <c r="D1005" s="324" t="s">
        <v>294</v>
      </c>
      <c r="E1005" s="444" t="n">
        <f aca="false">SUM(L1005+N1005)</f>
        <v>535</v>
      </c>
      <c r="F1005" s="444"/>
      <c r="G1005" s="444" t="n">
        <f aca="false">SUM(O1005+Q1005)</f>
        <v>26.75</v>
      </c>
      <c r="H1005" s="518"/>
      <c r="I1005" s="510" t="s">
        <v>1194</v>
      </c>
      <c r="J1005" s="505"/>
      <c r="K1005" s="505"/>
      <c r="L1005" s="316" t="n">
        <v>500</v>
      </c>
      <c r="M1005" s="261" t="n">
        <v>0.07</v>
      </c>
      <c r="N1005" s="317" t="n">
        <f aca="false">SUM(L1005*M1004)</f>
        <v>35</v>
      </c>
      <c r="O1005" s="436" t="n">
        <v>25</v>
      </c>
      <c r="P1005" s="261" t="n">
        <v>0.07</v>
      </c>
      <c r="Q1005" s="318" t="n">
        <f aca="false">SUM(O1005*P1004)</f>
        <v>1.75</v>
      </c>
    </row>
    <row r="1006" s="261" customFormat="true" ht="18.75" hidden="false" customHeight="false" outlineLevel="0" collapsed="false">
      <c r="A1006" s="637"/>
      <c r="B1006" s="381" t="s">
        <v>1201</v>
      </c>
      <c r="C1006" s="445"/>
      <c r="D1006" s="324"/>
      <c r="E1006" s="444" t="n">
        <f aca="false">SUM(L1006+N1006)</f>
        <v>0</v>
      </c>
      <c r="F1006" s="444"/>
      <c r="G1006" s="444" t="n">
        <f aca="false">SUM(O1006+Q1006)</f>
        <v>0</v>
      </c>
      <c r="H1006" s="518"/>
      <c r="I1006" s="510"/>
      <c r="J1006" s="505"/>
      <c r="K1006" s="505"/>
      <c r="L1006" s="316"/>
      <c r="M1006" s="261" t="n">
        <v>0.07</v>
      </c>
      <c r="N1006" s="317" t="n">
        <f aca="false">SUM(L1006*M1005)</f>
        <v>0</v>
      </c>
      <c r="O1006" s="436"/>
      <c r="P1006" s="261" t="n">
        <v>0.07</v>
      </c>
      <c r="Q1006" s="318" t="n">
        <f aca="false">SUM(O1006*P1005)</f>
        <v>0</v>
      </c>
    </row>
    <row r="1007" s="261" customFormat="true" ht="18.75" hidden="false" customHeight="false" outlineLevel="0" collapsed="false">
      <c r="A1007" s="637"/>
      <c r="B1007" s="367" t="s">
        <v>1202</v>
      </c>
      <c r="C1007" s="360"/>
      <c r="D1007" s="324" t="s">
        <v>294</v>
      </c>
      <c r="E1007" s="444" t="n">
        <f aca="false">SUM(L1007+N1007)</f>
        <v>1712</v>
      </c>
      <c r="F1007" s="444"/>
      <c r="G1007" s="444" t="n">
        <f aca="false">SUM(O1007+Q1007)</f>
        <v>0</v>
      </c>
      <c r="H1007" s="518"/>
      <c r="I1007" s="510"/>
      <c r="J1007" s="505"/>
      <c r="K1007" s="505"/>
      <c r="L1007" s="316" t="n">
        <v>1600</v>
      </c>
      <c r="M1007" s="261" t="n">
        <v>0.07</v>
      </c>
      <c r="N1007" s="317" t="n">
        <f aca="false">SUM(L1007*M1006)</f>
        <v>112</v>
      </c>
      <c r="O1007" s="436"/>
      <c r="P1007" s="261" t="n">
        <v>0.07</v>
      </c>
      <c r="Q1007" s="318" t="n">
        <f aca="false">SUM(O1007*P1006)</f>
        <v>0</v>
      </c>
    </row>
    <row r="1008" s="261" customFormat="true" ht="18.75" hidden="false" customHeight="false" outlineLevel="0" collapsed="false">
      <c r="A1008" s="637"/>
      <c r="B1008" s="367" t="s">
        <v>1203</v>
      </c>
      <c r="C1008" s="360"/>
      <c r="D1008" s="324" t="s">
        <v>294</v>
      </c>
      <c r="E1008" s="444" t="n">
        <f aca="false">SUM(L1008+N1008)</f>
        <v>1765.5</v>
      </c>
      <c r="F1008" s="444"/>
      <c r="G1008" s="444" t="n">
        <f aca="false">SUM(O1008+Q1008)</f>
        <v>0</v>
      </c>
      <c r="H1008" s="518"/>
      <c r="I1008" s="444"/>
      <c r="J1008" s="505"/>
      <c r="K1008" s="505"/>
      <c r="L1008" s="316" t="n">
        <v>1650</v>
      </c>
      <c r="M1008" s="261" t="n">
        <v>0.07</v>
      </c>
      <c r="N1008" s="317" t="n">
        <f aca="false">SUM(L1008*M1007)</f>
        <v>115.5</v>
      </c>
      <c r="O1008" s="519"/>
      <c r="P1008" s="261" t="n">
        <v>0.07</v>
      </c>
      <c r="Q1008" s="318" t="n">
        <f aca="false">SUM(O1008*P1007)</f>
        <v>0</v>
      </c>
    </row>
    <row r="1009" s="261" customFormat="true" ht="18.75" hidden="false" customHeight="false" outlineLevel="0" collapsed="false">
      <c r="A1009" s="637"/>
      <c r="B1009" s="367" t="s">
        <v>1204</v>
      </c>
      <c r="C1009" s="360"/>
      <c r="D1009" s="324" t="s">
        <v>294</v>
      </c>
      <c r="E1009" s="444" t="n">
        <f aca="false">SUM(L1009+N1009)</f>
        <v>1819</v>
      </c>
      <c r="F1009" s="444"/>
      <c r="G1009" s="444" t="n">
        <f aca="false">SUM(O1009+Q1009)</f>
        <v>0</v>
      </c>
      <c r="H1009" s="518"/>
      <c r="I1009" s="444"/>
      <c r="J1009" s="505"/>
      <c r="K1009" s="505"/>
      <c r="L1009" s="316" t="n">
        <v>1700</v>
      </c>
      <c r="M1009" s="261" t="n">
        <v>0.07</v>
      </c>
      <c r="N1009" s="317" t="n">
        <f aca="false">SUM(L1009*M1008)</f>
        <v>119</v>
      </c>
      <c r="O1009" s="519"/>
      <c r="P1009" s="261" t="n">
        <v>0.07</v>
      </c>
      <c r="Q1009" s="318" t="n">
        <f aca="false">SUM(O1009*P1008)</f>
        <v>0</v>
      </c>
    </row>
    <row r="1010" s="261" customFormat="true" ht="18.75" hidden="false" customHeight="false" outlineLevel="0" collapsed="false">
      <c r="A1010" s="637"/>
      <c r="B1010" s="367" t="s">
        <v>1205</v>
      </c>
      <c r="C1010" s="360"/>
      <c r="D1010" s="324" t="s">
        <v>294</v>
      </c>
      <c r="E1010" s="444" t="n">
        <f aca="false">SUM(L1010+N1010)</f>
        <v>1872.5</v>
      </c>
      <c r="F1010" s="444"/>
      <c r="G1010" s="444" t="n">
        <f aca="false">SUM(O1010+Q1010)</f>
        <v>0</v>
      </c>
      <c r="H1010" s="518"/>
      <c r="I1010" s="444"/>
      <c r="J1010" s="505"/>
      <c r="K1010" s="505"/>
      <c r="L1010" s="316" t="n">
        <v>1750</v>
      </c>
      <c r="M1010" s="261" t="n">
        <v>0.07</v>
      </c>
      <c r="N1010" s="317" t="n">
        <f aca="false">SUM(L1010*M1009)</f>
        <v>122.5</v>
      </c>
      <c r="O1010" s="519"/>
      <c r="P1010" s="261" t="n">
        <v>0.07</v>
      </c>
      <c r="Q1010" s="318" t="n">
        <f aca="false">SUM(O1010*P1009)</f>
        <v>0</v>
      </c>
    </row>
    <row r="1011" s="261" customFormat="true" ht="18.75" hidden="false" customHeight="false" outlineLevel="0" collapsed="false">
      <c r="A1011" s="637"/>
      <c r="B1011" s="359"/>
      <c r="C1011" s="445"/>
      <c r="D1011" s="324"/>
      <c r="E1011" s="444" t="n">
        <f aca="false">SUM(L1011+N1011)</f>
        <v>0</v>
      </c>
      <c r="F1011" s="444"/>
      <c r="G1011" s="444" t="n">
        <f aca="false">SUM(O1011+Q1011)</f>
        <v>0</v>
      </c>
      <c r="H1011" s="518"/>
      <c r="I1011" s="444"/>
      <c r="J1011" s="505"/>
      <c r="K1011" s="505"/>
      <c r="L1011" s="316"/>
      <c r="M1011" s="261" t="n">
        <v>0.07</v>
      </c>
      <c r="N1011" s="317" t="n">
        <f aca="false">SUM(L1011*M1010)</f>
        <v>0</v>
      </c>
      <c r="O1011" s="519"/>
      <c r="P1011" s="261" t="n">
        <v>0.07</v>
      </c>
      <c r="Q1011" s="318" t="n">
        <f aca="false">SUM(O1011*P1010)</f>
        <v>0</v>
      </c>
    </row>
    <row r="1012" s="261" customFormat="true" ht="18.75" hidden="false" customHeight="false" outlineLevel="0" collapsed="false">
      <c r="A1012" s="308"/>
      <c r="B1012" s="327" t="s">
        <v>248</v>
      </c>
      <c r="C1012" s="316"/>
      <c r="D1012" s="324"/>
      <c r="E1012" s="444" t="n">
        <f aca="false">SUM(L1012+N1012)</f>
        <v>0</v>
      </c>
      <c r="F1012" s="444"/>
      <c r="G1012" s="444" t="n">
        <f aca="false">SUM(O1012+Q1012)</f>
        <v>0</v>
      </c>
      <c r="H1012" s="444"/>
      <c r="I1012" s="518" t="n">
        <f aca="false">F1012+H1012</f>
        <v>0</v>
      </c>
      <c r="J1012" s="325"/>
      <c r="K1012" s="325"/>
      <c r="L1012" s="316"/>
      <c r="M1012" s="261" t="n">
        <v>0.07</v>
      </c>
      <c r="N1012" s="317" t="n">
        <f aca="false">SUM(L1012*M1011)</f>
        <v>0</v>
      </c>
      <c r="O1012" s="316"/>
      <c r="P1012" s="261" t="n">
        <v>0.07</v>
      </c>
      <c r="Q1012" s="318" t="n">
        <f aca="false">SUM(O1012*P1011)</f>
        <v>0</v>
      </c>
    </row>
    <row r="1013" s="261" customFormat="true" ht="18.75" hidden="false" customHeight="false" outlineLevel="0" collapsed="false">
      <c r="A1013" s="308" t="s">
        <v>114</v>
      </c>
      <c r="B1013" s="323" t="s">
        <v>1206</v>
      </c>
      <c r="C1013" s="316"/>
      <c r="D1013" s="324" t="s">
        <v>229</v>
      </c>
      <c r="E1013" s="444" t="n">
        <f aca="false">SUM(L1013+N1013)</f>
        <v>21.4</v>
      </c>
      <c r="F1013" s="444" t="n">
        <f aca="false">C1013*E1013</f>
        <v>0</v>
      </c>
      <c r="G1013" s="444" t="n">
        <f aca="false">SUM(O1013+Q1013)</f>
        <v>32.1</v>
      </c>
      <c r="H1013" s="444" t="n">
        <f aca="false">C1013*G1013</f>
        <v>0</v>
      </c>
      <c r="I1013" s="518" t="n">
        <f aca="false">F1013+H1013</f>
        <v>0</v>
      </c>
      <c r="J1013" s="325"/>
      <c r="K1013" s="325"/>
      <c r="L1013" s="316" t="n">
        <v>20</v>
      </c>
      <c r="M1013" s="261" t="n">
        <v>0.07</v>
      </c>
      <c r="N1013" s="317" t="n">
        <f aca="false">SUM(L1013*M1012)</f>
        <v>1.4</v>
      </c>
      <c r="O1013" s="316" t="n">
        <v>30</v>
      </c>
      <c r="P1013" s="261" t="n">
        <v>0.07</v>
      </c>
      <c r="Q1013" s="318" t="n">
        <f aca="false">SUM(O1013*P1012)</f>
        <v>2.1</v>
      </c>
    </row>
    <row r="1014" s="261" customFormat="true" ht="18.75" hidden="false" customHeight="false" outlineLevel="0" collapsed="false">
      <c r="A1014" s="308" t="s">
        <v>114</v>
      </c>
      <c r="B1014" s="323" t="s">
        <v>1207</v>
      </c>
      <c r="C1014" s="316"/>
      <c r="D1014" s="324" t="s">
        <v>229</v>
      </c>
      <c r="E1014" s="444" t="n">
        <f aca="false">SUM(L1014+N1014)</f>
        <v>21.4</v>
      </c>
      <c r="F1014" s="444" t="n">
        <f aca="false">C1014*E1014</f>
        <v>0</v>
      </c>
      <c r="G1014" s="444" t="n">
        <f aca="false">SUM(O1014+Q1014)</f>
        <v>32.1</v>
      </c>
      <c r="H1014" s="444" t="n">
        <f aca="false">C1014*G1014</f>
        <v>0</v>
      </c>
      <c r="I1014" s="518" t="n">
        <f aca="false">F1014+H1014</f>
        <v>0</v>
      </c>
      <c r="J1014" s="325"/>
      <c r="K1014" s="325"/>
      <c r="L1014" s="316" t="n">
        <v>20</v>
      </c>
      <c r="M1014" s="261" t="n">
        <v>0.07</v>
      </c>
      <c r="N1014" s="317" t="n">
        <f aca="false">SUM(L1014*M1013)</f>
        <v>1.4</v>
      </c>
      <c r="O1014" s="316" t="n">
        <v>30</v>
      </c>
      <c r="P1014" s="261" t="n">
        <v>0.07</v>
      </c>
      <c r="Q1014" s="318" t="n">
        <f aca="false">SUM(O1014*P1013)</f>
        <v>2.1</v>
      </c>
    </row>
    <row r="1015" s="261" customFormat="true" ht="31.5" hidden="false" customHeight="false" outlineLevel="0" collapsed="false">
      <c r="A1015" s="308" t="s">
        <v>114</v>
      </c>
      <c r="B1015" s="323" t="s">
        <v>1208</v>
      </c>
      <c r="C1015" s="316"/>
      <c r="D1015" s="324" t="s">
        <v>229</v>
      </c>
      <c r="E1015" s="444" t="n">
        <f aca="false">SUM(L1015+N1015)</f>
        <v>53.5</v>
      </c>
      <c r="F1015" s="444" t="n">
        <f aca="false">C1015*E1015</f>
        <v>0</v>
      </c>
      <c r="G1015" s="444" t="n">
        <f aca="false">SUM(O1015+Q1015)</f>
        <v>87.74</v>
      </c>
      <c r="H1015" s="444" t="n">
        <f aca="false">C1015*G1015</f>
        <v>0</v>
      </c>
      <c r="I1015" s="518" t="n">
        <f aca="false">F1015+H1015</f>
        <v>0</v>
      </c>
      <c r="J1015" s="325" t="s">
        <v>1209</v>
      </c>
      <c r="K1015" s="325"/>
      <c r="L1015" s="316" t="n">
        <v>50</v>
      </c>
      <c r="M1015" s="261" t="n">
        <v>0.07</v>
      </c>
      <c r="N1015" s="317" t="n">
        <f aca="false">SUM(L1015*M1014)</f>
        <v>3.5</v>
      </c>
      <c r="O1015" s="316" t="n">
        <v>82</v>
      </c>
      <c r="P1015" s="261" t="n">
        <v>0.07</v>
      </c>
      <c r="Q1015" s="318" t="n">
        <f aca="false">SUM(O1015*P1014)</f>
        <v>5.74</v>
      </c>
    </row>
    <row r="1016" s="261" customFormat="true" ht="31.5" hidden="false" customHeight="false" outlineLevel="0" collapsed="false">
      <c r="A1016" s="308" t="s">
        <v>114</v>
      </c>
      <c r="B1016" s="323" t="s">
        <v>1208</v>
      </c>
      <c r="C1016" s="316"/>
      <c r="D1016" s="324" t="s">
        <v>229</v>
      </c>
      <c r="E1016" s="444" t="n">
        <f aca="false">SUM(L1016+N1016)</f>
        <v>53.5</v>
      </c>
      <c r="F1016" s="444" t="n">
        <f aca="false">C1016*E1016</f>
        <v>0</v>
      </c>
      <c r="G1016" s="444" t="n">
        <f aca="false">SUM(O1016+Q1016)</f>
        <v>100.58</v>
      </c>
      <c r="H1016" s="444" t="n">
        <f aca="false">C1016*G1016</f>
        <v>0</v>
      </c>
      <c r="I1016" s="518" t="n">
        <f aca="false">F1016+H1016</f>
        <v>0</v>
      </c>
      <c r="J1016" s="325" t="s">
        <v>1210</v>
      </c>
      <c r="K1016" s="325"/>
      <c r="L1016" s="316" t="n">
        <v>50</v>
      </c>
      <c r="M1016" s="261" t="n">
        <v>0.07</v>
      </c>
      <c r="N1016" s="317" t="n">
        <f aca="false">SUM(L1016*M1015)</f>
        <v>3.5</v>
      </c>
      <c r="O1016" s="316" t="n">
        <v>94</v>
      </c>
      <c r="P1016" s="261" t="n">
        <v>0.07</v>
      </c>
      <c r="Q1016" s="318" t="n">
        <f aca="false">SUM(O1016*P1015)</f>
        <v>6.58</v>
      </c>
    </row>
    <row r="1017" s="261" customFormat="true" ht="18.75" hidden="false" customHeight="false" outlineLevel="0" collapsed="false">
      <c r="A1017" s="308"/>
      <c r="B1017" s="327" t="s">
        <v>1211</v>
      </c>
      <c r="C1017" s="316"/>
      <c r="D1017" s="324"/>
      <c r="E1017" s="444" t="n">
        <f aca="false">SUM(L1017+N1017)</f>
        <v>0</v>
      </c>
      <c r="F1017" s="444"/>
      <c r="G1017" s="444" t="n">
        <f aca="false">SUM(O1017+Q1017)</f>
        <v>0</v>
      </c>
      <c r="H1017" s="444"/>
      <c r="I1017" s="518" t="n">
        <f aca="false">F1017+H1017</f>
        <v>0</v>
      </c>
      <c r="J1017" s="325"/>
      <c r="K1017" s="325"/>
      <c r="L1017" s="316"/>
      <c r="M1017" s="261" t="n">
        <v>0.07</v>
      </c>
      <c r="N1017" s="317" t="n">
        <f aca="false">SUM(L1017*M1016)</f>
        <v>0</v>
      </c>
      <c r="O1017" s="316"/>
      <c r="P1017" s="261" t="n">
        <v>0.07</v>
      </c>
      <c r="Q1017" s="318" t="n">
        <f aca="false">SUM(O1017*P1016)</f>
        <v>0</v>
      </c>
    </row>
    <row r="1018" s="261" customFormat="true" ht="18.75" hidden="false" customHeight="false" outlineLevel="0" collapsed="false">
      <c r="A1018" s="308" t="s">
        <v>114</v>
      </c>
      <c r="B1018" s="323" t="s">
        <v>1212</v>
      </c>
      <c r="C1018" s="316"/>
      <c r="D1018" s="324" t="s">
        <v>229</v>
      </c>
      <c r="E1018" s="444" t="n">
        <f aca="false">SUM(L1018+N1018)</f>
        <v>816.41</v>
      </c>
      <c r="F1018" s="444" t="n">
        <f aca="false">C1018*E1018</f>
        <v>0</v>
      </c>
      <c r="G1018" s="444" t="n">
        <f aca="false">SUM(O1018+Q1018)</f>
        <v>178.69</v>
      </c>
      <c r="H1018" s="444" t="n">
        <f aca="false">C1018*G1018</f>
        <v>0</v>
      </c>
      <c r="I1018" s="518" t="n">
        <f aca="false">F1018+H1018</f>
        <v>0</v>
      </c>
      <c r="J1018" s="325"/>
      <c r="K1018" s="325"/>
      <c r="L1018" s="316" t="n">
        <v>763</v>
      </c>
      <c r="M1018" s="261" t="n">
        <v>0.07</v>
      </c>
      <c r="N1018" s="317" t="n">
        <f aca="false">SUM(L1018*M1017)</f>
        <v>53.41</v>
      </c>
      <c r="O1018" s="316" t="n">
        <v>167</v>
      </c>
      <c r="P1018" s="261" t="n">
        <v>0.07</v>
      </c>
      <c r="Q1018" s="318" t="n">
        <f aca="false">SUM(O1018*P1017)</f>
        <v>11.69</v>
      </c>
    </row>
    <row r="1019" s="261" customFormat="true" ht="37.5" hidden="false" customHeight="false" outlineLevel="0" collapsed="false">
      <c r="A1019" s="637"/>
      <c r="B1019" s="323" t="s">
        <v>1213</v>
      </c>
      <c r="C1019" s="360"/>
      <c r="D1019" s="324" t="s">
        <v>229</v>
      </c>
      <c r="E1019" s="444" t="n">
        <f aca="false">SUM(L1019+N1019)</f>
        <v>1202.68</v>
      </c>
      <c r="F1019" s="444" t="n">
        <f aca="false">E1019*C1019</f>
        <v>0</v>
      </c>
      <c r="G1019" s="444" t="n">
        <f aca="false">SUM(O1019+Q1019)</f>
        <v>178.69</v>
      </c>
      <c r="H1019" s="444" t="n">
        <f aca="false">G1019*C1019</f>
        <v>0</v>
      </c>
      <c r="I1019" s="444" t="n">
        <f aca="false">H1019+F1019</f>
        <v>0</v>
      </c>
      <c r="J1019" s="505"/>
      <c r="K1019" s="505"/>
      <c r="L1019" s="316" t="n">
        <v>1124</v>
      </c>
      <c r="M1019" s="261" t="n">
        <v>0.07</v>
      </c>
      <c r="N1019" s="317" t="n">
        <f aca="false">SUM(L1019*M1018)</f>
        <v>78.68</v>
      </c>
      <c r="O1019" s="316" t="n">
        <v>167</v>
      </c>
      <c r="P1019" s="261" t="n">
        <v>0.07</v>
      </c>
      <c r="Q1019" s="318" t="n">
        <f aca="false">SUM(O1019*P1018)</f>
        <v>11.69</v>
      </c>
    </row>
    <row r="1020" s="261" customFormat="true" ht="19.9" hidden="false" customHeight="true" outlineLevel="0" collapsed="false">
      <c r="A1020" s="308" t="s">
        <v>114</v>
      </c>
      <c r="B1020" s="323" t="s">
        <v>1214</v>
      </c>
      <c r="C1020" s="316"/>
      <c r="D1020" s="324" t="s">
        <v>229</v>
      </c>
      <c r="E1020" s="444" t="n">
        <f aca="false">SUM(L1020+N1020)</f>
        <v>1380.3</v>
      </c>
      <c r="F1020" s="444" t="n">
        <f aca="false">C1020*E1020</f>
        <v>0</v>
      </c>
      <c r="G1020" s="444" t="n">
        <f aca="false">SUM(O1020+Q1020)</f>
        <v>178.69</v>
      </c>
      <c r="H1020" s="444" t="n">
        <f aca="false">C1020*G1020</f>
        <v>0</v>
      </c>
      <c r="I1020" s="518" t="n">
        <f aca="false">F1020+H1020</f>
        <v>0</v>
      </c>
      <c r="J1020" s="325"/>
      <c r="K1020" s="325"/>
      <c r="L1020" s="316" t="n">
        <v>1290</v>
      </c>
      <c r="M1020" s="261" t="n">
        <v>0.07</v>
      </c>
      <c r="N1020" s="317" t="n">
        <f aca="false">SUM(L1020*M1019)</f>
        <v>90.3</v>
      </c>
      <c r="O1020" s="316" t="n">
        <v>167</v>
      </c>
      <c r="P1020" s="261" t="n">
        <v>0.07</v>
      </c>
      <c r="Q1020" s="318" t="n">
        <f aca="false">SUM(O1020*P1019)</f>
        <v>11.69</v>
      </c>
    </row>
    <row r="1021" s="261" customFormat="true" ht="21" hidden="false" customHeight="true" outlineLevel="0" collapsed="false">
      <c r="A1021" s="308" t="s">
        <v>114</v>
      </c>
      <c r="B1021" s="323" t="s">
        <v>1215</v>
      </c>
      <c r="C1021" s="316"/>
      <c r="D1021" s="324" t="s">
        <v>229</v>
      </c>
      <c r="E1021" s="444" t="n">
        <f aca="false">SUM(L1021+N1021)</f>
        <v>602.41</v>
      </c>
      <c r="F1021" s="444" t="n">
        <f aca="false">C1021*E1021</f>
        <v>0</v>
      </c>
      <c r="G1021" s="444" t="n">
        <f aca="false">SUM(O1021+Q1021)</f>
        <v>119.84</v>
      </c>
      <c r="H1021" s="444" t="n">
        <f aca="false">C1021*G1021</f>
        <v>0</v>
      </c>
      <c r="I1021" s="518" t="n">
        <f aca="false">F1021+H1021</f>
        <v>0</v>
      </c>
      <c r="J1021" s="325"/>
      <c r="K1021" s="325"/>
      <c r="L1021" s="316" t="n">
        <v>563</v>
      </c>
      <c r="M1021" s="261" t="n">
        <v>0.07</v>
      </c>
      <c r="N1021" s="317" t="n">
        <f aca="false">SUM(L1021*M1020)</f>
        <v>39.41</v>
      </c>
      <c r="O1021" s="316" t="n">
        <v>112</v>
      </c>
      <c r="P1021" s="261" t="n">
        <v>0.07</v>
      </c>
      <c r="Q1021" s="318" t="n">
        <f aca="false">SUM(O1021*P1020)</f>
        <v>7.84</v>
      </c>
    </row>
    <row r="1022" s="261" customFormat="true" ht="18.75" hidden="false" customHeight="false" outlineLevel="0" collapsed="false">
      <c r="A1022" s="308" t="s">
        <v>114</v>
      </c>
      <c r="B1022" s="323" t="s">
        <v>1216</v>
      </c>
      <c r="C1022" s="316"/>
      <c r="D1022" s="324" t="s">
        <v>229</v>
      </c>
      <c r="E1022" s="444" t="n">
        <f aca="false">SUM(L1022+N1022)</f>
        <v>107</v>
      </c>
      <c r="F1022" s="444" t="n">
        <f aca="false">C1022*E1022</f>
        <v>0</v>
      </c>
      <c r="G1022" s="444" t="n">
        <f aca="false">SUM(O1022+Q1022)</f>
        <v>21.4</v>
      </c>
      <c r="H1022" s="444" t="n">
        <f aca="false">C1022*G1022</f>
        <v>0</v>
      </c>
      <c r="I1022" s="518" t="n">
        <f aca="false">F1022+H1022</f>
        <v>0</v>
      </c>
      <c r="J1022" s="325"/>
      <c r="K1022" s="325"/>
      <c r="L1022" s="316" t="n">
        <v>100</v>
      </c>
      <c r="M1022" s="261" t="n">
        <v>0.07</v>
      </c>
      <c r="N1022" s="317" t="n">
        <f aca="false">SUM(L1022*M1021)</f>
        <v>7</v>
      </c>
      <c r="O1022" s="316" t="n">
        <v>20</v>
      </c>
      <c r="P1022" s="261" t="n">
        <v>0.07</v>
      </c>
      <c r="Q1022" s="318" t="n">
        <f aca="false">SUM(O1022*P1021)</f>
        <v>1.4</v>
      </c>
    </row>
    <row r="1023" s="261" customFormat="true" ht="18.75" hidden="false" customHeight="false" outlineLevel="0" collapsed="false">
      <c r="A1023" s="308" t="s">
        <v>114</v>
      </c>
      <c r="B1023" s="323" t="s">
        <v>1217</v>
      </c>
      <c r="C1023" s="316"/>
      <c r="D1023" s="324" t="s">
        <v>229</v>
      </c>
      <c r="E1023" s="444" t="n">
        <f aca="false">SUM(L1023+N1023)</f>
        <v>107</v>
      </c>
      <c r="F1023" s="444" t="n">
        <f aca="false">C1023*E1023</f>
        <v>0</v>
      </c>
      <c r="G1023" s="444" t="n">
        <f aca="false">SUM(O1023+Q1023)</f>
        <v>21.4</v>
      </c>
      <c r="H1023" s="444" t="n">
        <f aca="false">C1023*G1023</f>
        <v>0</v>
      </c>
      <c r="I1023" s="518" t="n">
        <f aca="false">F1023+H1023</f>
        <v>0</v>
      </c>
      <c r="J1023" s="325"/>
      <c r="K1023" s="325"/>
      <c r="L1023" s="316" t="n">
        <v>100</v>
      </c>
      <c r="M1023" s="261" t="n">
        <v>0.07</v>
      </c>
      <c r="N1023" s="317" t="n">
        <f aca="false">SUM(L1023*M1022)</f>
        <v>7</v>
      </c>
      <c r="O1023" s="316" t="n">
        <v>20</v>
      </c>
      <c r="P1023" s="261" t="n">
        <v>0.07</v>
      </c>
      <c r="Q1023" s="318" t="n">
        <f aca="false">SUM(O1023*P1022)</f>
        <v>1.4</v>
      </c>
    </row>
    <row r="1024" s="261" customFormat="true" ht="18.75" hidden="false" customHeight="false" outlineLevel="0" collapsed="false">
      <c r="A1024" s="308" t="s">
        <v>114</v>
      </c>
      <c r="B1024" s="323" t="s">
        <v>1218</v>
      </c>
      <c r="C1024" s="316"/>
      <c r="D1024" s="324" t="s">
        <v>229</v>
      </c>
      <c r="E1024" s="444" t="n">
        <f aca="false">SUM(L1024+N1024)</f>
        <v>123.05</v>
      </c>
      <c r="F1024" s="444" t="n">
        <f aca="false">C1024*E1024</f>
        <v>0</v>
      </c>
      <c r="G1024" s="444" t="n">
        <f aca="false">SUM(O1024+Q1024)</f>
        <v>21.4</v>
      </c>
      <c r="H1024" s="444" t="n">
        <f aca="false">C1024*G1024</f>
        <v>0</v>
      </c>
      <c r="I1024" s="518" t="n">
        <f aca="false">F1024+H1024</f>
        <v>0</v>
      </c>
      <c r="J1024" s="325"/>
      <c r="K1024" s="325"/>
      <c r="L1024" s="316" t="n">
        <v>115</v>
      </c>
      <c r="M1024" s="261" t="n">
        <v>0.07</v>
      </c>
      <c r="N1024" s="317" t="n">
        <f aca="false">SUM(L1024*M1023)</f>
        <v>8.05</v>
      </c>
      <c r="O1024" s="316" t="n">
        <v>20</v>
      </c>
      <c r="P1024" s="261" t="n">
        <v>0.07</v>
      </c>
      <c r="Q1024" s="318" t="n">
        <f aca="false">SUM(O1024*P1023)</f>
        <v>1.4</v>
      </c>
    </row>
    <row r="1025" s="261" customFormat="true" ht="18.75" hidden="false" customHeight="false" outlineLevel="0" collapsed="false">
      <c r="A1025" s="308"/>
      <c r="B1025" s="327" t="s">
        <v>1219</v>
      </c>
      <c r="C1025" s="316"/>
      <c r="D1025" s="324"/>
      <c r="E1025" s="444" t="n">
        <f aca="false">SUM(L1025+N1025)</f>
        <v>0</v>
      </c>
      <c r="F1025" s="444"/>
      <c r="G1025" s="444" t="n">
        <f aca="false">SUM(O1025+Q1025)</f>
        <v>0</v>
      </c>
      <c r="H1025" s="444"/>
      <c r="I1025" s="518" t="n">
        <f aca="false">F1025+H1025</f>
        <v>0</v>
      </c>
      <c r="J1025" s="325"/>
      <c r="K1025" s="325"/>
      <c r="L1025" s="316"/>
      <c r="M1025" s="261" t="n">
        <v>0.07</v>
      </c>
      <c r="N1025" s="317" t="n">
        <f aca="false">SUM(L1025*M1024)</f>
        <v>0</v>
      </c>
      <c r="O1025" s="316"/>
      <c r="P1025" s="261" t="n">
        <v>0.07</v>
      </c>
      <c r="Q1025" s="318" t="n">
        <f aca="false">SUM(O1025*P1024)</f>
        <v>0</v>
      </c>
    </row>
    <row r="1026" s="261" customFormat="true" ht="18.75" hidden="false" customHeight="false" outlineLevel="0" collapsed="false">
      <c r="A1026" s="308" t="s">
        <v>114</v>
      </c>
      <c r="B1026" s="323" t="s">
        <v>1220</v>
      </c>
      <c r="C1026" s="316"/>
      <c r="D1026" s="324" t="s">
        <v>229</v>
      </c>
      <c r="E1026" s="444" t="n">
        <f aca="false">SUM(L1026+N1026)</f>
        <v>267.5</v>
      </c>
      <c r="F1026" s="444" t="n">
        <f aca="false">C1026*E1026</f>
        <v>0</v>
      </c>
      <c r="G1026" s="444" t="n">
        <f aca="false">SUM(O1026+Q1026)</f>
        <v>55.64</v>
      </c>
      <c r="H1026" s="444" t="n">
        <f aca="false">C1026*G1026</f>
        <v>0</v>
      </c>
      <c r="I1026" s="518" t="n">
        <f aca="false">F1026+H1026</f>
        <v>0</v>
      </c>
      <c r="J1026" s="325"/>
      <c r="K1026" s="325"/>
      <c r="L1026" s="316" t="n">
        <v>250</v>
      </c>
      <c r="M1026" s="261" t="n">
        <v>0.07</v>
      </c>
      <c r="N1026" s="317" t="n">
        <f aca="false">SUM(L1026*M1025)</f>
        <v>17.5</v>
      </c>
      <c r="O1026" s="316" t="n">
        <v>52</v>
      </c>
      <c r="P1026" s="261" t="n">
        <v>0.07</v>
      </c>
      <c r="Q1026" s="318" t="n">
        <f aca="false">SUM(O1026*P1025)</f>
        <v>3.64</v>
      </c>
    </row>
    <row r="1027" s="261" customFormat="true" ht="18.75" hidden="false" customHeight="false" outlineLevel="0" collapsed="false">
      <c r="A1027" s="308" t="s">
        <v>114</v>
      </c>
      <c r="B1027" s="323" t="s">
        <v>1221</v>
      </c>
      <c r="C1027" s="316"/>
      <c r="D1027" s="324" t="s">
        <v>229</v>
      </c>
      <c r="E1027" s="444" t="n">
        <f aca="false">SUM(L1027+N1027)</f>
        <v>317.79</v>
      </c>
      <c r="F1027" s="444" t="n">
        <f aca="false">C1027*E1027</f>
        <v>0</v>
      </c>
      <c r="G1027" s="444" t="n">
        <f aca="false">SUM(O1027+Q1027)</f>
        <v>55.64</v>
      </c>
      <c r="H1027" s="444" t="n">
        <f aca="false">C1027*G1027</f>
        <v>0</v>
      </c>
      <c r="I1027" s="518" t="n">
        <f aca="false">F1027+H1027</f>
        <v>0</v>
      </c>
      <c r="J1027" s="325"/>
      <c r="K1027" s="325"/>
      <c r="L1027" s="316" t="n">
        <v>297</v>
      </c>
      <c r="M1027" s="261" t="n">
        <v>0.07</v>
      </c>
      <c r="N1027" s="317" t="n">
        <f aca="false">SUM(L1027*M1026)</f>
        <v>20.79</v>
      </c>
      <c r="O1027" s="316" t="n">
        <v>52</v>
      </c>
      <c r="P1027" s="261" t="n">
        <v>0.07</v>
      </c>
      <c r="Q1027" s="318" t="n">
        <f aca="false">SUM(O1027*P1026)</f>
        <v>3.64</v>
      </c>
    </row>
    <row r="1028" s="261" customFormat="true" ht="37.5" hidden="false" customHeight="false" outlineLevel="0" collapsed="false">
      <c r="A1028" s="308" t="s">
        <v>114</v>
      </c>
      <c r="B1028" s="323" t="s">
        <v>1222</v>
      </c>
      <c r="C1028" s="316"/>
      <c r="D1028" s="324" t="s">
        <v>229</v>
      </c>
      <c r="E1028" s="444" t="n">
        <f aca="false">SUM(L1028+N1028)</f>
        <v>317.79</v>
      </c>
      <c r="F1028" s="444" t="n">
        <f aca="false">C1028*E1028</f>
        <v>0</v>
      </c>
      <c r="G1028" s="444" t="n">
        <f aca="false">SUM(O1028+Q1028)</f>
        <v>55.64</v>
      </c>
      <c r="H1028" s="444" t="n">
        <f aca="false">C1028*G1028</f>
        <v>0</v>
      </c>
      <c r="I1028" s="518" t="n">
        <f aca="false">F1028+H1028</f>
        <v>0</v>
      </c>
      <c r="J1028" s="325"/>
      <c r="K1028" s="325"/>
      <c r="L1028" s="316" t="n">
        <v>297</v>
      </c>
      <c r="M1028" s="261" t="n">
        <v>0.07</v>
      </c>
      <c r="N1028" s="317" t="n">
        <f aca="false">SUM(L1028*M1027)</f>
        <v>20.79</v>
      </c>
      <c r="O1028" s="316" t="n">
        <v>52</v>
      </c>
      <c r="P1028" s="261" t="n">
        <v>0.07</v>
      </c>
      <c r="Q1028" s="318" t="n">
        <f aca="false">SUM(O1028*P1027)</f>
        <v>3.64</v>
      </c>
    </row>
    <row r="1029" s="261" customFormat="true" ht="18.75" hidden="false" customHeight="false" outlineLevel="0" collapsed="false">
      <c r="A1029" s="308" t="s">
        <v>114</v>
      </c>
      <c r="B1029" s="323" t="s">
        <v>1223</v>
      </c>
      <c r="C1029" s="316"/>
      <c r="D1029" s="324" t="s">
        <v>229</v>
      </c>
      <c r="E1029" s="444" t="n">
        <f aca="false">SUM(L1029+N1029)</f>
        <v>286.76</v>
      </c>
      <c r="F1029" s="444" t="n">
        <f aca="false">C1029*E1029</f>
        <v>0</v>
      </c>
      <c r="G1029" s="444" t="n">
        <f aca="false">SUM(O1029+Q1029)</f>
        <v>55.64</v>
      </c>
      <c r="H1029" s="444" t="n">
        <f aca="false">C1029*G1029</f>
        <v>0</v>
      </c>
      <c r="I1029" s="518" t="n">
        <f aca="false">F1029+H1029</f>
        <v>0</v>
      </c>
      <c r="J1029" s="325"/>
      <c r="K1029" s="325"/>
      <c r="L1029" s="316" t="n">
        <v>268</v>
      </c>
      <c r="M1029" s="261" t="n">
        <v>0.07</v>
      </c>
      <c r="N1029" s="317" t="n">
        <f aca="false">SUM(L1029*M1028)</f>
        <v>18.76</v>
      </c>
      <c r="O1029" s="316" t="n">
        <v>52</v>
      </c>
      <c r="P1029" s="261" t="n">
        <v>0.07</v>
      </c>
      <c r="Q1029" s="318" t="n">
        <f aca="false">SUM(O1029*P1028)</f>
        <v>3.64</v>
      </c>
    </row>
    <row r="1030" s="261" customFormat="true" ht="18.75" hidden="false" customHeight="false" outlineLevel="0" collapsed="false">
      <c r="A1030" s="308" t="s">
        <v>114</v>
      </c>
      <c r="B1030" s="323" t="s">
        <v>1224</v>
      </c>
      <c r="C1030" s="316"/>
      <c r="D1030" s="324" t="s">
        <v>229</v>
      </c>
      <c r="E1030" s="444" t="n">
        <f aca="false">SUM(L1030+N1030)</f>
        <v>341.33</v>
      </c>
      <c r="F1030" s="444" t="n">
        <f aca="false">C1030*E1030</f>
        <v>0</v>
      </c>
      <c r="G1030" s="444" t="n">
        <f aca="false">SUM(O1030+Q1030)</f>
        <v>55.64</v>
      </c>
      <c r="H1030" s="444" t="n">
        <f aca="false">C1030*G1030</f>
        <v>0</v>
      </c>
      <c r="I1030" s="518" t="n">
        <f aca="false">F1030+H1030</f>
        <v>0</v>
      </c>
      <c r="J1030" s="325"/>
      <c r="K1030" s="325"/>
      <c r="L1030" s="316" t="n">
        <v>319</v>
      </c>
      <c r="M1030" s="261" t="n">
        <v>0.07</v>
      </c>
      <c r="N1030" s="317" t="n">
        <f aca="false">SUM(L1030*M1029)</f>
        <v>22.33</v>
      </c>
      <c r="O1030" s="316" t="n">
        <v>52</v>
      </c>
      <c r="P1030" s="261" t="n">
        <v>0.07</v>
      </c>
      <c r="Q1030" s="318" t="n">
        <f aca="false">SUM(O1030*P1029)</f>
        <v>3.64</v>
      </c>
    </row>
    <row r="1031" s="261" customFormat="true" ht="37.5" hidden="false" customHeight="false" outlineLevel="0" collapsed="false">
      <c r="A1031" s="308" t="s">
        <v>114</v>
      </c>
      <c r="B1031" s="323" t="s">
        <v>1225</v>
      </c>
      <c r="C1031" s="316"/>
      <c r="D1031" s="324" t="s">
        <v>229</v>
      </c>
      <c r="E1031" s="444" t="n">
        <f aca="false">SUM(L1031+N1031)</f>
        <v>267.5</v>
      </c>
      <c r="F1031" s="444" t="n">
        <f aca="false">C1031*E1031</f>
        <v>0</v>
      </c>
      <c r="G1031" s="444" t="n">
        <f aca="false">SUM(O1031+Q1031)</f>
        <v>128.4</v>
      </c>
      <c r="H1031" s="444" t="n">
        <f aca="false">C1031*G1031</f>
        <v>0</v>
      </c>
      <c r="I1031" s="518" t="n">
        <f aca="false">F1031+H1031</f>
        <v>0</v>
      </c>
      <c r="J1031" s="325"/>
      <c r="K1031" s="325"/>
      <c r="L1031" s="316" t="n">
        <v>250</v>
      </c>
      <c r="M1031" s="261" t="n">
        <v>0.07</v>
      </c>
      <c r="N1031" s="317" t="n">
        <f aca="false">SUM(L1031*M1030)</f>
        <v>17.5</v>
      </c>
      <c r="O1031" s="316" t="n">
        <v>120</v>
      </c>
      <c r="P1031" s="261" t="n">
        <v>0.07</v>
      </c>
      <c r="Q1031" s="318" t="n">
        <f aca="false">SUM(O1031*P1030)</f>
        <v>8.4</v>
      </c>
    </row>
    <row r="1032" s="261" customFormat="true" ht="37.5" hidden="false" customHeight="false" outlineLevel="0" collapsed="false">
      <c r="A1032" s="308" t="s">
        <v>114</v>
      </c>
      <c r="B1032" s="323" t="s">
        <v>1226</v>
      </c>
      <c r="C1032" s="316"/>
      <c r="D1032" s="324" t="s">
        <v>229</v>
      </c>
      <c r="E1032" s="444" t="n">
        <f aca="false">SUM(L1032+N1032)</f>
        <v>278.2</v>
      </c>
      <c r="F1032" s="444" t="n">
        <f aca="false">C1032*E1032</f>
        <v>0</v>
      </c>
      <c r="G1032" s="444" t="n">
        <f aca="false">SUM(O1032+Q1032)</f>
        <v>128.4</v>
      </c>
      <c r="H1032" s="444" t="n">
        <f aca="false">C1032*G1032</f>
        <v>0</v>
      </c>
      <c r="I1032" s="518" t="n">
        <f aca="false">F1032+H1032</f>
        <v>0</v>
      </c>
      <c r="J1032" s="325"/>
      <c r="K1032" s="325"/>
      <c r="L1032" s="316" t="n">
        <v>260</v>
      </c>
      <c r="M1032" s="261" t="n">
        <v>0.07</v>
      </c>
      <c r="N1032" s="317" t="n">
        <f aca="false">SUM(L1032*M1031)</f>
        <v>18.2</v>
      </c>
      <c r="O1032" s="316" t="n">
        <v>120</v>
      </c>
      <c r="P1032" s="261" t="n">
        <v>0.07</v>
      </c>
      <c r="Q1032" s="318" t="n">
        <f aca="false">SUM(O1032*P1031)</f>
        <v>8.4</v>
      </c>
    </row>
    <row r="1033" s="261" customFormat="true" ht="18.75" hidden="false" customHeight="false" outlineLevel="0" collapsed="false">
      <c r="A1033" s="308" t="s">
        <v>114</v>
      </c>
      <c r="B1033" s="323" t="s">
        <v>1227</v>
      </c>
      <c r="C1033" s="316"/>
      <c r="D1033" s="324" t="s">
        <v>229</v>
      </c>
      <c r="E1033" s="444" t="n">
        <f aca="false">SUM(L1033+N1033)</f>
        <v>312.44</v>
      </c>
      <c r="F1033" s="444" t="n">
        <f aca="false">C1033*E1033</f>
        <v>0</v>
      </c>
      <c r="G1033" s="444" t="n">
        <f aca="false">SUM(O1033+Q1033)</f>
        <v>80.25</v>
      </c>
      <c r="H1033" s="444" t="n">
        <f aca="false">C1033*G1033</f>
        <v>0</v>
      </c>
      <c r="I1033" s="518" t="n">
        <f aca="false">F1033+H1033</f>
        <v>0</v>
      </c>
      <c r="J1033" s="325"/>
      <c r="K1033" s="325"/>
      <c r="L1033" s="316" t="n">
        <v>292</v>
      </c>
      <c r="M1033" s="261" t="n">
        <v>0.07</v>
      </c>
      <c r="N1033" s="317" t="n">
        <f aca="false">SUM(L1033*M1032)</f>
        <v>20.44</v>
      </c>
      <c r="O1033" s="316" t="n">
        <v>75</v>
      </c>
      <c r="P1033" s="261" t="n">
        <v>0.07</v>
      </c>
      <c r="Q1033" s="318" t="n">
        <f aca="false">SUM(O1033*P1032)</f>
        <v>5.25</v>
      </c>
    </row>
    <row r="1034" s="261" customFormat="true" ht="37.5" hidden="false" customHeight="false" outlineLevel="0" collapsed="false">
      <c r="A1034" s="308"/>
      <c r="B1034" s="323" t="s">
        <v>1228</v>
      </c>
      <c r="C1034" s="316"/>
      <c r="D1034" s="324" t="s">
        <v>229</v>
      </c>
      <c r="E1034" s="444" t="n">
        <f aca="false">SUM(L1034+N1034)</f>
        <v>333.84</v>
      </c>
      <c r="F1034" s="444" t="n">
        <f aca="false">C1034*E1034</f>
        <v>0</v>
      </c>
      <c r="G1034" s="444" t="n">
        <f aca="false">SUM(O1034+Q1034)</f>
        <v>80.25</v>
      </c>
      <c r="H1034" s="444" t="n">
        <f aca="false">C1034*G1034</f>
        <v>0</v>
      </c>
      <c r="I1034" s="518" t="n">
        <f aca="false">F1034+H1034</f>
        <v>0</v>
      </c>
      <c r="J1034" s="325"/>
      <c r="K1034" s="325"/>
      <c r="L1034" s="316" t="n">
        <v>312</v>
      </c>
      <c r="M1034" s="261" t="n">
        <v>0.07</v>
      </c>
      <c r="N1034" s="317" t="n">
        <f aca="false">SUM(L1034*M1033)</f>
        <v>21.84</v>
      </c>
      <c r="O1034" s="316" t="n">
        <v>75</v>
      </c>
      <c r="P1034" s="261" t="n">
        <v>0.07</v>
      </c>
      <c r="Q1034" s="318" t="n">
        <f aca="false">SUM(O1034*P1033)</f>
        <v>5.25</v>
      </c>
    </row>
    <row r="1035" s="261" customFormat="true" ht="18.75" hidden="false" customHeight="false" outlineLevel="0" collapsed="false">
      <c r="A1035" s="637"/>
      <c r="B1035" s="367" t="s">
        <v>1229</v>
      </c>
      <c r="C1035" s="360"/>
      <c r="D1035" s="324" t="s">
        <v>229</v>
      </c>
      <c r="E1035" s="444" t="n">
        <f aca="false">SUM(L1035+N1035)</f>
        <v>352.03</v>
      </c>
      <c r="F1035" s="444" t="n">
        <f aca="false">E1035*C1035</f>
        <v>0</v>
      </c>
      <c r="G1035" s="444" t="n">
        <f aca="false">SUM(O1035+Q1035)</f>
        <v>80.25</v>
      </c>
      <c r="H1035" s="444" t="n">
        <f aca="false">G1035*C1035</f>
        <v>0</v>
      </c>
      <c r="I1035" s="444" t="n">
        <f aca="false">H1035+F1035</f>
        <v>0</v>
      </c>
      <c r="J1035" s="511" t="s">
        <v>1230</v>
      </c>
      <c r="K1035" s="438"/>
      <c r="L1035" s="316" t="n">
        <v>329</v>
      </c>
      <c r="M1035" s="261" t="n">
        <v>0.07</v>
      </c>
      <c r="N1035" s="317" t="n">
        <f aca="false">SUM(L1035*M1034)</f>
        <v>23.03</v>
      </c>
      <c r="O1035" s="316" t="n">
        <v>75</v>
      </c>
      <c r="P1035" s="261" t="n">
        <v>0.07</v>
      </c>
      <c r="Q1035" s="318" t="n">
        <f aca="false">SUM(O1035*P1034)</f>
        <v>5.25</v>
      </c>
    </row>
    <row r="1036" s="261" customFormat="true" ht="18.75" hidden="false" customHeight="false" outlineLevel="0" collapsed="false">
      <c r="A1036" s="308" t="s">
        <v>114</v>
      </c>
      <c r="B1036" s="323" t="s">
        <v>1231</v>
      </c>
      <c r="C1036" s="316"/>
      <c r="D1036" s="324" t="s">
        <v>229</v>
      </c>
      <c r="E1036" s="444" t="n">
        <f aca="false">SUM(L1036+N1036)</f>
        <v>369.15</v>
      </c>
      <c r="F1036" s="444" t="n">
        <f aca="false">C1036*E1036</f>
        <v>0</v>
      </c>
      <c r="G1036" s="444" t="n">
        <f aca="false">SUM(O1036+Q1036)</f>
        <v>80.25</v>
      </c>
      <c r="H1036" s="444" t="n">
        <f aca="false">C1036*G1036</f>
        <v>0</v>
      </c>
      <c r="I1036" s="518" t="n">
        <f aca="false">F1036+H1036</f>
        <v>0</v>
      </c>
      <c r="J1036" s="325"/>
      <c r="K1036" s="325"/>
      <c r="L1036" s="316" t="n">
        <v>345</v>
      </c>
      <c r="M1036" s="261" t="n">
        <v>0.07</v>
      </c>
      <c r="N1036" s="317" t="n">
        <f aca="false">SUM(L1036*M1035)</f>
        <v>24.15</v>
      </c>
      <c r="O1036" s="316" t="n">
        <v>75</v>
      </c>
      <c r="P1036" s="261" t="n">
        <v>0.07</v>
      </c>
      <c r="Q1036" s="318" t="n">
        <f aca="false">SUM(O1036*P1035)</f>
        <v>5.25</v>
      </c>
    </row>
    <row r="1037" s="261" customFormat="true" ht="37.5" hidden="false" customHeight="false" outlineLevel="0" collapsed="false">
      <c r="A1037" s="308"/>
      <c r="B1037" s="323" t="s">
        <v>1232</v>
      </c>
      <c r="C1037" s="316"/>
      <c r="D1037" s="324" t="s">
        <v>229</v>
      </c>
      <c r="E1037" s="444" t="n">
        <f aca="false">SUM(L1037+N1037)</f>
        <v>409.81</v>
      </c>
      <c r="F1037" s="444" t="n">
        <f aca="false">C1037*E1037</f>
        <v>0</v>
      </c>
      <c r="G1037" s="444" t="n">
        <f aca="false">SUM(O1037+Q1037)</f>
        <v>80.25</v>
      </c>
      <c r="H1037" s="444" t="n">
        <f aca="false">C1037*G1037</f>
        <v>0</v>
      </c>
      <c r="I1037" s="518" t="n">
        <f aca="false">F1037+H1037</f>
        <v>0</v>
      </c>
      <c r="J1037" s="325"/>
      <c r="K1037" s="325"/>
      <c r="L1037" s="316" t="n">
        <v>383</v>
      </c>
      <c r="M1037" s="261" t="n">
        <v>0.07</v>
      </c>
      <c r="N1037" s="317" t="n">
        <f aca="false">SUM(L1037*M1036)</f>
        <v>26.81</v>
      </c>
      <c r="O1037" s="316" t="n">
        <v>75</v>
      </c>
      <c r="P1037" s="261" t="n">
        <v>0.07</v>
      </c>
      <c r="Q1037" s="318" t="n">
        <f aca="false">SUM(O1037*P1036)</f>
        <v>5.25</v>
      </c>
    </row>
    <row r="1038" s="261" customFormat="true" ht="37.5" hidden="false" customHeight="false" outlineLevel="0" collapsed="false">
      <c r="A1038" s="308"/>
      <c r="B1038" s="323" t="s">
        <v>1233</v>
      </c>
      <c r="C1038" s="316"/>
      <c r="D1038" s="324" t="s">
        <v>229</v>
      </c>
      <c r="E1038" s="444" t="n">
        <f aca="false">SUM(L1038+N1038)</f>
        <v>268.57</v>
      </c>
      <c r="F1038" s="444" t="n">
        <f aca="false">C1038*E1038</f>
        <v>0</v>
      </c>
      <c r="G1038" s="444" t="n">
        <f aca="false">SUM(O1038+Q1038)</f>
        <v>80.25</v>
      </c>
      <c r="H1038" s="444" t="n">
        <f aca="false">C1038*G1038</f>
        <v>0</v>
      </c>
      <c r="I1038" s="518" t="n">
        <f aca="false">F1038+H1038</f>
        <v>0</v>
      </c>
      <c r="J1038" s="325"/>
      <c r="K1038" s="325"/>
      <c r="L1038" s="316" t="n">
        <v>251</v>
      </c>
      <c r="M1038" s="261" t="n">
        <v>0.07</v>
      </c>
      <c r="N1038" s="317" t="n">
        <f aca="false">SUM(L1038*M1037)</f>
        <v>17.57</v>
      </c>
      <c r="O1038" s="316" t="n">
        <v>75</v>
      </c>
      <c r="P1038" s="261" t="n">
        <v>0.07</v>
      </c>
      <c r="Q1038" s="318" t="n">
        <f aca="false">SUM(O1038*P1037)</f>
        <v>5.25</v>
      </c>
    </row>
    <row r="1039" s="261" customFormat="true" ht="37.5" hidden="false" customHeight="false" outlineLevel="0" collapsed="false">
      <c r="A1039" s="308"/>
      <c r="B1039" s="323" t="s">
        <v>1234</v>
      </c>
      <c r="C1039" s="316"/>
      <c r="D1039" s="324" t="s">
        <v>229</v>
      </c>
      <c r="E1039" s="444" t="n">
        <f aca="false">SUM(L1039+N1039)</f>
        <v>323.14</v>
      </c>
      <c r="F1039" s="444" t="n">
        <f aca="false">C1039*E1039</f>
        <v>0</v>
      </c>
      <c r="G1039" s="444" t="n">
        <f aca="false">SUM(O1039+Q1039)</f>
        <v>80.25</v>
      </c>
      <c r="H1039" s="444" t="n">
        <f aca="false">C1039*G1039</f>
        <v>0</v>
      </c>
      <c r="I1039" s="518" t="n">
        <f aca="false">F1039+H1039</f>
        <v>0</v>
      </c>
      <c r="J1039" s="325"/>
      <c r="K1039" s="325"/>
      <c r="L1039" s="316" t="n">
        <v>302</v>
      </c>
      <c r="M1039" s="261" t="n">
        <v>0.07</v>
      </c>
      <c r="N1039" s="317" t="n">
        <f aca="false">SUM(L1039*M1038)</f>
        <v>21.14</v>
      </c>
      <c r="O1039" s="316" t="n">
        <v>75</v>
      </c>
      <c r="P1039" s="261" t="n">
        <v>0.07</v>
      </c>
      <c r="Q1039" s="318" t="n">
        <f aca="false">SUM(O1039*P1038)</f>
        <v>5.25</v>
      </c>
    </row>
    <row r="1040" s="261" customFormat="true" ht="37.5" hidden="false" customHeight="false" outlineLevel="0" collapsed="false">
      <c r="A1040" s="308"/>
      <c r="B1040" s="323" t="s">
        <v>1235</v>
      </c>
      <c r="C1040" s="316"/>
      <c r="D1040" s="324" t="s">
        <v>229</v>
      </c>
      <c r="E1040" s="444" t="n">
        <f aca="false">SUM(L1040+N1040)</f>
        <v>285.69</v>
      </c>
      <c r="F1040" s="444" t="n">
        <f aca="false">C1040*E1040</f>
        <v>0</v>
      </c>
      <c r="G1040" s="444" t="n">
        <f aca="false">SUM(O1040+Q1040)</f>
        <v>80.25</v>
      </c>
      <c r="H1040" s="444" t="n">
        <f aca="false">C1040*G1040</f>
        <v>0</v>
      </c>
      <c r="I1040" s="518" t="n">
        <f aca="false">F1040+H1040</f>
        <v>0</v>
      </c>
      <c r="J1040" s="325"/>
      <c r="K1040" s="325"/>
      <c r="L1040" s="316" t="n">
        <v>267</v>
      </c>
      <c r="M1040" s="261" t="n">
        <v>0.07</v>
      </c>
      <c r="N1040" s="317" t="n">
        <f aca="false">SUM(L1040*M1039)</f>
        <v>18.69</v>
      </c>
      <c r="O1040" s="316" t="n">
        <v>75</v>
      </c>
      <c r="P1040" s="261" t="n">
        <v>0.07</v>
      </c>
      <c r="Q1040" s="318" t="n">
        <f aca="false">SUM(O1040*P1039)</f>
        <v>5.25</v>
      </c>
    </row>
    <row r="1041" s="261" customFormat="true" ht="37.5" hidden="false" customHeight="false" outlineLevel="0" collapsed="false">
      <c r="A1041" s="308"/>
      <c r="B1041" s="323" t="s">
        <v>1236</v>
      </c>
      <c r="C1041" s="316"/>
      <c r="D1041" s="324" t="s">
        <v>229</v>
      </c>
      <c r="E1041" s="444" t="n">
        <f aca="false">SUM(L1041+N1041)</f>
        <v>321</v>
      </c>
      <c r="F1041" s="444" t="n">
        <f aca="false">C1041*E1041</f>
        <v>0</v>
      </c>
      <c r="G1041" s="444" t="n">
        <f aca="false">SUM(O1041+Q1041)</f>
        <v>80.25</v>
      </c>
      <c r="H1041" s="444" t="n">
        <f aca="false">C1041*G1041</f>
        <v>0</v>
      </c>
      <c r="I1041" s="518" t="n">
        <f aca="false">F1041+H1041</f>
        <v>0</v>
      </c>
      <c r="J1041" s="325"/>
      <c r="K1041" s="325"/>
      <c r="L1041" s="316" t="n">
        <v>300</v>
      </c>
      <c r="M1041" s="261" t="n">
        <v>0.07</v>
      </c>
      <c r="N1041" s="317" t="n">
        <f aca="false">SUM(L1041*M1040)</f>
        <v>21</v>
      </c>
      <c r="O1041" s="316" t="n">
        <v>75</v>
      </c>
      <c r="P1041" s="261" t="n">
        <v>0.07</v>
      </c>
      <c r="Q1041" s="318" t="n">
        <f aca="false">SUM(O1041*P1040)</f>
        <v>5.25</v>
      </c>
    </row>
    <row r="1042" s="261" customFormat="true" ht="18.75" hidden="false" customHeight="false" outlineLevel="0" collapsed="false">
      <c r="A1042" s="308"/>
      <c r="B1042" s="323" t="s">
        <v>1237</v>
      </c>
      <c r="C1042" s="316"/>
      <c r="D1042" s="324" t="s">
        <v>229</v>
      </c>
      <c r="E1042" s="444" t="n">
        <f aca="false">SUM(L1042+N1042)</f>
        <v>231.12</v>
      </c>
      <c r="F1042" s="444" t="n">
        <f aca="false">C1042*E1042</f>
        <v>0</v>
      </c>
      <c r="G1042" s="444" t="n">
        <f aca="false">SUM(O1042+Q1042)</f>
        <v>55.64</v>
      </c>
      <c r="H1042" s="444" t="n">
        <f aca="false">C1042*G1042</f>
        <v>0</v>
      </c>
      <c r="I1042" s="518" t="n">
        <f aca="false">F1042+H1042</f>
        <v>0</v>
      </c>
      <c r="J1042" s="325"/>
      <c r="K1042" s="325"/>
      <c r="L1042" s="316" t="n">
        <v>216</v>
      </c>
      <c r="M1042" s="261" t="n">
        <v>0.07</v>
      </c>
      <c r="N1042" s="317" t="n">
        <f aca="false">SUM(L1042*M1041)</f>
        <v>15.12</v>
      </c>
      <c r="O1042" s="316" t="n">
        <v>52</v>
      </c>
      <c r="P1042" s="261" t="n">
        <v>0.07</v>
      </c>
      <c r="Q1042" s="318" t="n">
        <f aca="false">SUM(O1042*P1041)</f>
        <v>3.64</v>
      </c>
    </row>
    <row r="1043" s="261" customFormat="true" ht="18.75" hidden="false" customHeight="false" outlineLevel="0" collapsed="false">
      <c r="A1043" s="308"/>
      <c r="B1043" s="323" t="s">
        <v>1238</v>
      </c>
      <c r="C1043" s="316"/>
      <c r="D1043" s="324" t="s">
        <v>229</v>
      </c>
      <c r="E1043" s="444" t="n">
        <f aca="false">SUM(L1043+N1043)</f>
        <v>266.43</v>
      </c>
      <c r="F1043" s="444" t="n">
        <f aca="false">C1043*E1043</f>
        <v>0</v>
      </c>
      <c r="G1043" s="444" t="n">
        <f aca="false">SUM(O1043+Q1043)</f>
        <v>55.64</v>
      </c>
      <c r="H1043" s="444" t="n">
        <f aca="false">C1043*G1043</f>
        <v>0</v>
      </c>
      <c r="I1043" s="518" t="n">
        <f aca="false">F1043+H1043</f>
        <v>0</v>
      </c>
      <c r="J1043" s="325"/>
      <c r="K1043" s="325"/>
      <c r="L1043" s="316" t="n">
        <v>249</v>
      </c>
      <c r="M1043" s="261" t="n">
        <v>0.07</v>
      </c>
      <c r="N1043" s="317" t="n">
        <f aca="false">SUM(L1043*M1042)</f>
        <v>17.43</v>
      </c>
      <c r="O1043" s="316" t="n">
        <v>52</v>
      </c>
      <c r="P1043" s="261" t="n">
        <v>0.07</v>
      </c>
      <c r="Q1043" s="318" t="n">
        <f aca="false">SUM(O1043*P1042)</f>
        <v>3.64</v>
      </c>
    </row>
    <row r="1044" s="261" customFormat="true" ht="18.75" hidden="false" customHeight="false" outlineLevel="0" collapsed="false">
      <c r="A1044" s="308"/>
      <c r="B1044" s="323" t="s">
        <v>1239</v>
      </c>
      <c r="C1044" s="316"/>
      <c r="D1044" s="324" t="s">
        <v>229</v>
      </c>
      <c r="E1044" s="444" t="n">
        <f aca="false">SUM(L1044+N1044)</f>
        <v>481.5</v>
      </c>
      <c r="F1044" s="444" t="n">
        <f aca="false">C1044*E1044</f>
        <v>0</v>
      </c>
      <c r="G1044" s="313" t="s">
        <v>241</v>
      </c>
      <c r="H1044" s="444"/>
      <c r="I1044" s="518" t="n">
        <f aca="false">F1044+H1044</f>
        <v>0</v>
      </c>
      <c r="J1044" s="325"/>
      <c r="K1044" s="325"/>
      <c r="L1044" s="316" t="n">
        <v>450</v>
      </c>
      <c r="M1044" s="261" t="n">
        <v>0.07</v>
      </c>
      <c r="N1044" s="317" t="n">
        <f aca="false">SUM(L1044*M1043)</f>
        <v>31.5</v>
      </c>
      <c r="O1044" s="328" t="s">
        <v>241</v>
      </c>
      <c r="P1044" s="261" t="n">
        <v>0.07</v>
      </c>
      <c r="Q1044" s="318" t="e">
        <f aca="false">SUM(O1044*P1043)</f>
        <v>#VALUE!</v>
      </c>
    </row>
    <row r="1045" s="261" customFormat="true" ht="18.75" hidden="false" customHeight="false" outlineLevel="0" collapsed="false">
      <c r="A1045" s="308"/>
      <c r="B1045" s="323" t="s">
        <v>1240</v>
      </c>
      <c r="C1045" s="316"/>
      <c r="D1045" s="324" t="s">
        <v>274</v>
      </c>
      <c r="E1045" s="444" t="n">
        <f aca="false">SUM(L1045+N1045)</f>
        <v>481.5</v>
      </c>
      <c r="F1045" s="444" t="n">
        <f aca="false">C1045*E1045</f>
        <v>0</v>
      </c>
      <c r="G1045" s="313" t="s">
        <v>241</v>
      </c>
      <c r="H1045" s="444"/>
      <c r="I1045" s="518" t="n">
        <f aca="false">F1045+H1045</f>
        <v>0</v>
      </c>
      <c r="J1045" s="325"/>
      <c r="K1045" s="325"/>
      <c r="L1045" s="316" t="n">
        <v>450</v>
      </c>
      <c r="M1045" s="261" t="n">
        <v>0.07</v>
      </c>
      <c r="N1045" s="317" t="n">
        <f aca="false">SUM(L1045*M1044)</f>
        <v>31.5</v>
      </c>
      <c r="O1045" s="328" t="s">
        <v>241</v>
      </c>
      <c r="P1045" s="261" t="n">
        <v>0.07</v>
      </c>
      <c r="Q1045" s="318" t="e">
        <f aca="false">SUM(O1045*P1044)</f>
        <v>#VALUE!</v>
      </c>
    </row>
    <row r="1046" s="261" customFormat="true" ht="18.75" hidden="false" customHeight="false" outlineLevel="0" collapsed="false">
      <c r="A1046" s="637"/>
      <c r="B1046" s="367" t="s">
        <v>1241</v>
      </c>
      <c r="C1046" s="360"/>
      <c r="D1046" s="324" t="s">
        <v>229</v>
      </c>
      <c r="E1046" s="444" t="n">
        <f aca="false">SUM(L1046+N1046)</f>
        <v>446.19</v>
      </c>
      <c r="F1046" s="444" t="n">
        <f aca="false">E1046*C1046</f>
        <v>0</v>
      </c>
      <c r="G1046" s="444" t="n">
        <f aca="false">SUM(O1046+Q1046)</f>
        <v>103.79</v>
      </c>
      <c r="H1046" s="444" t="n">
        <f aca="false">G1046*C1046</f>
        <v>0</v>
      </c>
      <c r="I1046" s="444" t="n">
        <f aca="false">H1046+F1046</f>
        <v>0</v>
      </c>
      <c r="J1046" s="505" t="s">
        <v>1242</v>
      </c>
      <c r="K1046" s="505"/>
      <c r="L1046" s="316" t="n">
        <v>417</v>
      </c>
      <c r="M1046" s="261" t="n">
        <v>0.07</v>
      </c>
      <c r="N1046" s="317" t="n">
        <f aca="false">SUM(L1046*M1045)</f>
        <v>29.19</v>
      </c>
      <c r="O1046" s="316" t="n">
        <v>97</v>
      </c>
      <c r="P1046" s="261" t="n">
        <v>0.07</v>
      </c>
      <c r="Q1046" s="318" t="n">
        <f aca="false">SUM(O1046*P1045)</f>
        <v>6.79</v>
      </c>
    </row>
    <row r="1047" s="261" customFormat="true" ht="18.75" hidden="false" customHeight="false" outlineLevel="0" collapsed="false">
      <c r="A1047" s="637"/>
      <c r="B1047" s="367" t="s">
        <v>1241</v>
      </c>
      <c r="C1047" s="360"/>
      <c r="D1047" s="324" t="s">
        <v>229</v>
      </c>
      <c r="E1047" s="444" t="n">
        <f aca="false">SUM(L1047+N1047)</f>
        <v>497.55</v>
      </c>
      <c r="F1047" s="444" t="n">
        <f aca="false">E1047*C1047</f>
        <v>0</v>
      </c>
      <c r="G1047" s="444" t="n">
        <f aca="false">SUM(O1047+Q1047)</f>
        <v>103.79</v>
      </c>
      <c r="H1047" s="444" t="n">
        <f aca="false">G1047*C1047</f>
        <v>0</v>
      </c>
      <c r="I1047" s="444" t="n">
        <f aca="false">H1047+F1047</f>
        <v>0</v>
      </c>
      <c r="J1047" s="505" t="s">
        <v>1243</v>
      </c>
      <c r="K1047" s="505"/>
      <c r="L1047" s="316" t="n">
        <v>465</v>
      </c>
      <c r="M1047" s="261" t="n">
        <v>0.07</v>
      </c>
      <c r="N1047" s="317" t="n">
        <f aca="false">SUM(L1047*M1046)</f>
        <v>32.55</v>
      </c>
      <c r="O1047" s="316" t="n">
        <v>97</v>
      </c>
      <c r="P1047" s="261" t="n">
        <v>0.07</v>
      </c>
      <c r="Q1047" s="318" t="n">
        <f aca="false">SUM(O1047*P1046)</f>
        <v>6.79</v>
      </c>
    </row>
    <row r="1048" s="261" customFormat="true" ht="18.75" hidden="false" customHeight="false" outlineLevel="0" collapsed="false">
      <c r="A1048" s="637"/>
      <c r="B1048" s="367" t="s">
        <v>1244</v>
      </c>
      <c r="C1048" s="360"/>
      <c r="D1048" s="324" t="s">
        <v>229</v>
      </c>
      <c r="E1048" s="444" t="n">
        <f aca="false">SUM(L1048+N1048)</f>
        <v>592.78</v>
      </c>
      <c r="F1048" s="444" t="n">
        <f aca="false">E1048*C1048</f>
        <v>0</v>
      </c>
      <c r="G1048" s="444" t="n">
        <f aca="false">SUM(O1048+Q1048)</f>
        <v>103.79</v>
      </c>
      <c r="H1048" s="444" t="n">
        <f aca="false">G1048*C1048</f>
        <v>0</v>
      </c>
      <c r="I1048" s="444" t="n">
        <f aca="false">H1048+F1048</f>
        <v>0</v>
      </c>
      <c r="J1048" s="505" t="s">
        <v>1242</v>
      </c>
      <c r="K1048" s="505"/>
      <c r="L1048" s="316" t="n">
        <v>554</v>
      </c>
      <c r="M1048" s="261" t="n">
        <v>0.07</v>
      </c>
      <c r="N1048" s="317" t="n">
        <f aca="false">SUM(L1048*M1047)</f>
        <v>38.78</v>
      </c>
      <c r="O1048" s="316" t="n">
        <v>97</v>
      </c>
      <c r="P1048" s="261" t="n">
        <v>0.07</v>
      </c>
      <c r="Q1048" s="318" t="n">
        <f aca="false">SUM(O1048*P1047)</f>
        <v>6.79</v>
      </c>
    </row>
    <row r="1049" s="261" customFormat="true" ht="18.75" hidden="false" customHeight="false" outlineLevel="0" collapsed="false">
      <c r="A1049" s="637"/>
      <c r="B1049" s="367" t="s">
        <v>1244</v>
      </c>
      <c r="C1049" s="360"/>
      <c r="D1049" s="324" t="s">
        <v>229</v>
      </c>
      <c r="E1049" s="444" t="n">
        <f aca="false">SUM(L1049+N1049)</f>
        <v>644.14</v>
      </c>
      <c r="F1049" s="444" t="n">
        <f aca="false">E1049*C1049</f>
        <v>0</v>
      </c>
      <c r="G1049" s="444" t="n">
        <f aca="false">SUM(O1049+Q1049)</f>
        <v>103.79</v>
      </c>
      <c r="H1049" s="444" t="n">
        <f aca="false">G1049*C1049</f>
        <v>0</v>
      </c>
      <c r="I1049" s="444" t="n">
        <f aca="false">H1049+F1049</f>
        <v>0</v>
      </c>
      <c r="J1049" s="505" t="s">
        <v>1243</v>
      </c>
      <c r="K1049" s="505"/>
      <c r="L1049" s="316" t="n">
        <v>602</v>
      </c>
      <c r="M1049" s="261" t="n">
        <v>0.07</v>
      </c>
      <c r="N1049" s="317" t="n">
        <f aca="false">SUM(L1049*M1048)</f>
        <v>42.14</v>
      </c>
      <c r="O1049" s="316" t="n">
        <v>97</v>
      </c>
      <c r="P1049" s="261" t="n">
        <v>0.07</v>
      </c>
      <c r="Q1049" s="318" t="n">
        <f aca="false">SUM(O1049*P1048)</f>
        <v>6.79</v>
      </c>
    </row>
    <row r="1050" s="261" customFormat="true" ht="18.75" hidden="false" customHeight="false" outlineLevel="0" collapsed="false">
      <c r="A1050" s="637"/>
      <c r="B1050" s="381" t="s">
        <v>1245</v>
      </c>
      <c r="C1050" s="360"/>
      <c r="D1050" s="324"/>
      <c r="E1050" s="444" t="n">
        <f aca="false">SUM(L1050+N1050)</f>
        <v>0</v>
      </c>
      <c r="F1050" s="444"/>
      <c r="G1050" s="444" t="n">
        <f aca="false">SUM(O1050+Q1050)</f>
        <v>0</v>
      </c>
      <c r="H1050" s="444"/>
      <c r="I1050" s="518"/>
      <c r="J1050" s="505"/>
      <c r="K1050" s="505"/>
      <c r="L1050" s="316"/>
      <c r="M1050" s="261" t="n">
        <v>0.07</v>
      </c>
      <c r="N1050" s="317" t="n">
        <f aca="false">SUM(L1050*M1049)</f>
        <v>0</v>
      </c>
      <c r="O1050" s="316"/>
      <c r="P1050" s="261" t="n">
        <v>0.07</v>
      </c>
      <c r="Q1050" s="318" t="n">
        <f aca="false">SUM(O1050*P1049)</f>
        <v>0</v>
      </c>
    </row>
    <row r="1051" s="261" customFormat="true" ht="18.75" hidden="false" customHeight="false" outlineLevel="0" collapsed="false">
      <c r="A1051" s="701"/>
      <c r="B1051" s="363" t="s">
        <v>1246</v>
      </c>
      <c r="C1051" s="360"/>
      <c r="D1051" s="364" t="s">
        <v>229</v>
      </c>
      <c r="E1051" s="444" t="n">
        <f aca="false">SUM(L1051+N1051)</f>
        <v>209.72</v>
      </c>
      <c r="F1051" s="444" t="n">
        <f aca="false">E1051*C1051</f>
        <v>0</v>
      </c>
      <c r="G1051" s="444" t="n">
        <f aca="false">SUM(O1051+Q1051)</f>
        <v>55.64</v>
      </c>
      <c r="H1051" s="444" t="n">
        <f aca="false">G1051*C1051</f>
        <v>0</v>
      </c>
      <c r="I1051" s="444" t="n">
        <f aca="false">H1051+F1051</f>
        <v>0</v>
      </c>
      <c r="J1051" s="505"/>
      <c r="K1051" s="505"/>
      <c r="L1051" s="316" t="n">
        <v>196</v>
      </c>
      <c r="M1051" s="261" t="n">
        <v>0.07</v>
      </c>
      <c r="N1051" s="317" t="n">
        <f aca="false">SUM(L1051*M1050)</f>
        <v>13.72</v>
      </c>
      <c r="O1051" s="519" t="n">
        <v>52</v>
      </c>
      <c r="P1051" s="261" t="n">
        <v>0.07</v>
      </c>
      <c r="Q1051" s="318" t="n">
        <f aca="false">SUM(O1051*P1050)</f>
        <v>3.64</v>
      </c>
    </row>
    <row r="1052" s="261" customFormat="true" ht="18.75" hidden="false" customHeight="false" outlineLevel="0" collapsed="false">
      <c r="A1052" s="362" t="s">
        <v>114</v>
      </c>
      <c r="B1052" s="363" t="s">
        <v>1247</v>
      </c>
      <c r="C1052" s="360"/>
      <c r="D1052" s="364" t="s">
        <v>229</v>
      </c>
      <c r="E1052" s="444" t="n">
        <f aca="false">SUM(L1052+N1052)</f>
        <v>107</v>
      </c>
      <c r="F1052" s="444" t="n">
        <f aca="false">E1052*C1052</f>
        <v>0</v>
      </c>
      <c r="G1052" s="444" t="n">
        <f aca="false">SUM(O1052+Q1052)</f>
        <v>53.5</v>
      </c>
      <c r="H1052" s="444" t="n">
        <f aca="false">G1052*C1052</f>
        <v>0</v>
      </c>
      <c r="I1052" s="444" t="n">
        <f aca="false">H1052+F1052</f>
        <v>0</v>
      </c>
      <c r="J1052" s="505"/>
      <c r="K1052" s="505"/>
      <c r="L1052" s="316" t="n">
        <v>100</v>
      </c>
      <c r="M1052" s="261" t="n">
        <v>0.07</v>
      </c>
      <c r="N1052" s="317" t="n">
        <f aca="false">SUM(L1052*M1051)</f>
        <v>7</v>
      </c>
      <c r="O1052" s="519" t="n">
        <v>50</v>
      </c>
      <c r="P1052" s="261" t="n">
        <v>0.07</v>
      </c>
      <c r="Q1052" s="318" t="n">
        <f aca="false">SUM(O1052*P1051)</f>
        <v>3.5</v>
      </c>
    </row>
    <row r="1053" s="261" customFormat="true" ht="18.75" hidden="false" customHeight="false" outlineLevel="0" collapsed="false">
      <c r="A1053" s="362" t="s">
        <v>114</v>
      </c>
      <c r="B1053" s="363" t="s">
        <v>1248</v>
      </c>
      <c r="C1053" s="360"/>
      <c r="D1053" s="364" t="s">
        <v>229</v>
      </c>
      <c r="E1053" s="444" t="n">
        <f aca="false">SUM(L1053+N1053)</f>
        <v>102.72</v>
      </c>
      <c r="F1053" s="444" t="n">
        <f aca="false">E1053*C1053</f>
        <v>0</v>
      </c>
      <c r="G1053" s="444" t="n">
        <f aca="false">SUM(O1053+Q1053)</f>
        <v>27.82</v>
      </c>
      <c r="H1053" s="444" t="n">
        <f aca="false">G1053*C1053</f>
        <v>0</v>
      </c>
      <c r="I1053" s="444" t="n">
        <f aca="false">H1053+F1053</f>
        <v>0</v>
      </c>
      <c r="J1053" s="505"/>
      <c r="K1053" s="505"/>
      <c r="L1053" s="316" t="n">
        <v>96</v>
      </c>
      <c r="M1053" s="261" t="n">
        <v>0.07</v>
      </c>
      <c r="N1053" s="317" t="n">
        <f aca="false">SUM(L1053*M1052)</f>
        <v>6.72</v>
      </c>
      <c r="O1053" s="519" t="n">
        <v>26</v>
      </c>
      <c r="P1053" s="261" t="n">
        <v>0.07</v>
      </c>
      <c r="Q1053" s="318" t="n">
        <f aca="false">SUM(O1053*P1052)</f>
        <v>1.82</v>
      </c>
    </row>
    <row r="1054" s="261" customFormat="true" ht="56.25" hidden="false" customHeight="false" outlineLevel="0" collapsed="false">
      <c r="A1054" s="308"/>
      <c r="B1054" s="323" t="s">
        <v>1249</v>
      </c>
      <c r="C1054" s="518"/>
      <c r="D1054" s="512" t="s">
        <v>229</v>
      </c>
      <c r="E1054" s="444" t="n">
        <f aca="false">SUM(L1054+N1054)</f>
        <v>271.78</v>
      </c>
      <c r="F1054" s="518" t="n">
        <f aca="false">C1054*E1054</f>
        <v>0</v>
      </c>
      <c r="G1054" s="444" t="n">
        <f aca="false">SUM(O1054+Q1054)</f>
        <v>100.58</v>
      </c>
      <c r="H1054" s="518" t="n">
        <f aca="false">C1054*G1054</f>
        <v>0</v>
      </c>
      <c r="I1054" s="518" t="n">
        <f aca="false">F1054+H1054</f>
        <v>0</v>
      </c>
      <c r="J1054" s="325"/>
      <c r="K1054" s="325"/>
      <c r="L1054" s="519" t="n">
        <v>254</v>
      </c>
      <c r="M1054" s="261" t="n">
        <v>0.07</v>
      </c>
      <c r="N1054" s="317" t="n">
        <f aca="false">SUM(L1054*M1053)</f>
        <v>17.78</v>
      </c>
      <c r="O1054" s="519" t="n">
        <v>94</v>
      </c>
      <c r="P1054" s="261" t="n">
        <v>0.07</v>
      </c>
      <c r="Q1054" s="318" t="n">
        <f aca="false">SUM(O1054*P1053)</f>
        <v>6.58</v>
      </c>
    </row>
    <row r="1055" s="261" customFormat="true" ht="25.5" hidden="false" customHeight="true" outlineLevel="0" collapsed="false">
      <c r="A1055" s="637"/>
      <c r="B1055" s="447" t="s">
        <v>1250</v>
      </c>
      <c r="C1055" s="360"/>
      <c r="D1055" s="324" t="s">
        <v>229</v>
      </c>
      <c r="E1055" s="444" t="n">
        <f aca="false">SUM(L1055+N1055)</f>
        <v>316.72</v>
      </c>
      <c r="F1055" s="444" t="n">
        <f aca="false">E1055*C1055</f>
        <v>0</v>
      </c>
      <c r="G1055" s="444" t="n">
        <f aca="false">SUM(O1055+Q1055)</f>
        <v>80.25</v>
      </c>
      <c r="H1055" s="444" t="n">
        <f aca="false">G1055*C1055</f>
        <v>0</v>
      </c>
      <c r="I1055" s="444" t="n">
        <f aca="false">H1055+F1055</f>
        <v>0</v>
      </c>
      <c r="J1055" s="505"/>
      <c r="K1055" s="505"/>
      <c r="L1055" s="316" t="n">
        <v>296</v>
      </c>
      <c r="M1055" s="261" t="n">
        <v>0.07</v>
      </c>
      <c r="N1055" s="317" t="n">
        <f aca="false">SUM(L1055*M1054)</f>
        <v>20.72</v>
      </c>
      <c r="O1055" s="316" t="n">
        <v>75</v>
      </c>
      <c r="P1055" s="261" t="n">
        <v>0.07</v>
      </c>
      <c r="Q1055" s="318" t="n">
        <f aca="false">SUM(O1055*P1054)</f>
        <v>5.25</v>
      </c>
    </row>
    <row r="1056" s="261" customFormat="true" ht="18.75" hidden="false" customHeight="false" outlineLevel="0" collapsed="false">
      <c r="A1056" s="637"/>
      <c r="B1056" s="367" t="s">
        <v>1251</v>
      </c>
      <c r="C1056" s="360"/>
      <c r="D1056" s="324" t="s">
        <v>229</v>
      </c>
      <c r="E1056" s="444" t="n">
        <f aca="false">SUM(L1056+N1056)</f>
        <v>461.17</v>
      </c>
      <c r="F1056" s="444" t="n">
        <f aca="false">E1056*C1056</f>
        <v>0</v>
      </c>
      <c r="G1056" s="444" t="n">
        <f aca="false">SUM(O1056+Q1056)</f>
        <v>98.44</v>
      </c>
      <c r="H1056" s="444" t="n">
        <f aca="false">G1056*C1056</f>
        <v>0</v>
      </c>
      <c r="I1056" s="444" t="n">
        <f aca="false">H1056+F1056</f>
        <v>0</v>
      </c>
      <c r="J1056" s="505"/>
      <c r="K1056" s="505"/>
      <c r="L1056" s="316" t="n">
        <v>431</v>
      </c>
      <c r="M1056" s="261" t="n">
        <v>0.07</v>
      </c>
      <c r="N1056" s="317" t="n">
        <f aca="false">SUM(L1056*M1055)</f>
        <v>30.17</v>
      </c>
      <c r="O1056" s="316" t="n">
        <v>92</v>
      </c>
      <c r="P1056" s="261" t="n">
        <v>0.07</v>
      </c>
      <c r="Q1056" s="318" t="n">
        <f aca="false">SUM(O1056*P1055)</f>
        <v>6.44</v>
      </c>
    </row>
    <row r="1057" s="261" customFormat="true" ht="18.75" hidden="false" customHeight="false" outlineLevel="0" collapsed="false">
      <c r="A1057" s="637"/>
      <c r="B1057" s="367" t="s">
        <v>1252</v>
      </c>
      <c r="C1057" s="360"/>
      <c r="D1057" s="324" t="s">
        <v>229</v>
      </c>
      <c r="E1057" s="444" t="n">
        <f aca="false">SUM(L1057+N1057)</f>
        <v>607.76</v>
      </c>
      <c r="F1057" s="444" t="n">
        <f aca="false">E1057*C1057</f>
        <v>0</v>
      </c>
      <c r="G1057" s="444" t="n">
        <f aca="false">SUM(O1057+Q1057)</f>
        <v>98.44</v>
      </c>
      <c r="H1057" s="444" t="n">
        <f aca="false">G1057*C1057</f>
        <v>0</v>
      </c>
      <c r="I1057" s="444" t="n">
        <f aca="false">H1057+F1057</f>
        <v>0</v>
      </c>
      <c r="J1057" s="505"/>
      <c r="K1057" s="505"/>
      <c r="L1057" s="316" t="n">
        <v>568</v>
      </c>
      <c r="M1057" s="261" t="n">
        <v>0.07</v>
      </c>
      <c r="N1057" s="317" t="n">
        <f aca="false">SUM(L1057*M1056)</f>
        <v>39.76</v>
      </c>
      <c r="O1057" s="316" t="n">
        <v>92</v>
      </c>
      <c r="P1057" s="261" t="n">
        <v>0.07</v>
      </c>
      <c r="Q1057" s="318" t="n">
        <f aca="false">SUM(O1057*P1056)</f>
        <v>6.44</v>
      </c>
    </row>
    <row r="1058" s="261" customFormat="true" ht="37.5" hidden="false" customHeight="false" outlineLevel="0" collapsed="false">
      <c r="A1058" s="308"/>
      <c r="B1058" s="323" t="s">
        <v>1253</v>
      </c>
      <c r="C1058" s="316"/>
      <c r="D1058" s="324" t="s">
        <v>229</v>
      </c>
      <c r="E1058" s="444" t="n">
        <f aca="false">SUM(L1058+N1058)</f>
        <v>553.19</v>
      </c>
      <c r="F1058" s="444" t="n">
        <f aca="false">C1058*E1058</f>
        <v>0</v>
      </c>
      <c r="G1058" s="444" t="n">
        <f aca="false">SUM(O1058+Q1058)</f>
        <v>128.4</v>
      </c>
      <c r="H1058" s="444" t="n">
        <f aca="false">C1058*G1058</f>
        <v>0</v>
      </c>
      <c r="I1058" s="518" t="n">
        <f aca="false">F1058+H1058</f>
        <v>0</v>
      </c>
      <c r="J1058" s="325"/>
      <c r="K1058" s="325"/>
      <c r="L1058" s="316" t="n">
        <f aca="false">347+170</f>
        <v>517</v>
      </c>
      <c r="M1058" s="261" t="n">
        <v>0.07</v>
      </c>
      <c r="N1058" s="317" t="n">
        <f aca="false">SUM(L1058*M1057)</f>
        <v>36.19</v>
      </c>
      <c r="O1058" s="316" t="n">
        <v>120</v>
      </c>
      <c r="P1058" s="261" t="n">
        <v>0.07</v>
      </c>
      <c r="Q1058" s="318" t="n">
        <f aca="false">SUM(O1058*P1057)</f>
        <v>8.4</v>
      </c>
    </row>
    <row r="1059" s="261" customFormat="true" ht="18.75" hidden="false" customHeight="false" outlineLevel="0" collapsed="false">
      <c r="A1059" s="308"/>
      <c r="B1059" s="323" t="s">
        <v>1254</v>
      </c>
      <c r="C1059" s="444"/>
      <c r="D1059" s="324" t="s">
        <v>229</v>
      </c>
      <c r="E1059" s="444" t="n">
        <f aca="false">SUM(L1059+N1059)</f>
        <v>449.4</v>
      </c>
      <c r="F1059" s="444" t="n">
        <f aca="false">C1059*E1059</f>
        <v>0</v>
      </c>
      <c r="G1059" s="444" t="n">
        <f aca="false">SUM(O1059+Q1059)</f>
        <v>214</v>
      </c>
      <c r="H1059" s="444" t="n">
        <f aca="false">C1059*G1059</f>
        <v>0</v>
      </c>
      <c r="I1059" s="518" t="n">
        <f aca="false">F1059+H1059</f>
        <v>0</v>
      </c>
      <c r="J1059" s="325"/>
      <c r="K1059" s="325"/>
      <c r="L1059" s="316" t="n">
        <v>420</v>
      </c>
      <c r="M1059" s="261" t="n">
        <v>0.07</v>
      </c>
      <c r="N1059" s="317" t="n">
        <f aca="false">SUM(L1059*M1058)</f>
        <v>29.4</v>
      </c>
      <c r="O1059" s="316" t="n">
        <f aca="false">70+130</f>
        <v>200</v>
      </c>
      <c r="P1059" s="261" t="n">
        <v>0.07</v>
      </c>
      <c r="Q1059" s="318" t="n">
        <f aca="false">SUM(O1059*P1058)</f>
        <v>14</v>
      </c>
    </row>
    <row r="1060" s="261" customFormat="true" ht="18.75" hidden="false" customHeight="false" outlineLevel="0" collapsed="false">
      <c r="A1060" s="308"/>
      <c r="B1060" s="323" t="s">
        <v>1255</v>
      </c>
      <c r="C1060" s="316"/>
      <c r="D1060" s="324" t="s">
        <v>229</v>
      </c>
      <c r="E1060" s="444" t="n">
        <f aca="false">SUM(L1060+N1060)</f>
        <v>117.7</v>
      </c>
      <c r="F1060" s="444" t="n">
        <f aca="false">C1060*E1060</f>
        <v>0</v>
      </c>
      <c r="G1060" s="313" t="s">
        <v>241</v>
      </c>
      <c r="H1060" s="518"/>
      <c r="I1060" s="518" t="n">
        <f aca="false">F1060+H1060</f>
        <v>0</v>
      </c>
      <c r="J1060" s="325"/>
      <c r="K1060" s="325"/>
      <c r="L1060" s="316" t="n">
        <v>110</v>
      </c>
      <c r="M1060" s="261" t="n">
        <v>0.07</v>
      </c>
      <c r="N1060" s="317" t="n">
        <f aca="false">SUM(L1060*M1059)</f>
        <v>7.7</v>
      </c>
      <c r="O1060" s="328" t="s">
        <v>241</v>
      </c>
      <c r="P1060" s="261" t="n">
        <v>0.07</v>
      </c>
      <c r="Q1060" s="318" t="e">
        <f aca="false">SUM(O1060*P1059)</f>
        <v>#VALUE!</v>
      </c>
    </row>
    <row r="1061" s="261" customFormat="true" ht="18.75" hidden="false" customHeight="false" outlineLevel="0" collapsed="false">
      <c r="A1061" s="308"/>
      <c r="B1061" s="323" t="s">
        <v>1256</v>
      </c>
      <c r="C1061" s="316"/>
      <c r="D1061" s="324" t="s">
        <v>229</v>
      </c>
      <c r="E1061" s="444" t="n">
        <f aca="false">SUM(L1061+N1061)</f>
        <v>133.75</v>
      </c>
      <c r="F1061" s="444" t="n">
        <f aca="false">C1061*E1061</f>
        <v>0</v>
      </c>
      <c r="G1061" s="313" t="s">
        <v>241</v>
      </c>
      <c r="H1061" s="518"/>
      <c r="I1061" s="518" t="n">
        <f aca="false">F1061+H1061</f>
        <v>0</v>
      </c>
      <c r="J1061" s="325"/>
      <c r="K1061" s="325"/>
      <c r="L1061" s="316" t="n">
        <v>125</v>
      </c>
      <c r="M1061" s="261" t="n">
        <v>0.07</v>
      </c>
      <c r="N1061" s="317" t="n">
        <f aca="false">SUM(L1061*M1060)</f>
        <v>8.75</v>
      </c>
      <c r="O1061" s="328" t="s">
        <v>241</v>
      </c>
      <c r="P1061" s="261" t="n">
        <v>0.07</v>
      </c>
      <c r="Q1061" s="318" t="e">
        <f aca="false">SUM(O1061*P1060)</f>
        <v>#VALUE!</v>
      </c>
    </row>
    <row r="1062" s="261" customFormat="true" ht="18.75" hidden="false" customHeight="false" outlineLevel="0" collapsed="false">
      <c r="A1062" s="308"/>
      <c r="B1062" s="323" t="s">
        <v>1257</v>
      </c>
      <c r="C1062" s="316"/>
      <c r="D1062" s="324" t="s">
        <v>229</v>
      </c>
      <c r="E1062" s="444" t="n">
        <f aca="false">SUM(L1062+N1062)</f>
        <v>101.65</v>
      </c>
      <c r="F1062" s="444" t="n">
        <f aca="false">C1062*E1062</f>
        <v>0</v>
      </c>
      <c r="G1062" s="313" t="s">
        <v>241</v>
      </c>
      <c r="H1062" s="518"/>
      <c r="I1062" s="518" t="n">
        <f aca="false">F1062+H1062</f>
        <v>0</v>
      </c>
      <c r="J1062" s="325"/>
      <c r="K1062" s="325"/>
      <c r="L1062" s="316" t="n">
        <v>95</v>
      </c>
      <c r="M1062" s="261" t="n">
        <v>0.07</v>
      </c>
      <c r="N1062" s="317" t="n">
        <f aca="false">SUM(L1062*M1061)</f>
        <v>6.65</v>
      </c>
      <c r="O1062" s="328" t="s">
        <v>241</v>
      </c>
      <c r="P1062" s="261" t="n">
        <v>0.07</v>
      </c>
      <c r="Q1062" s="318" t="e">
        <f aca="false">SUM(O1062*P1061)</f>
        <v>#VALUE!</v>
      </c>
    </row>
    <row r="1063" s="261" customFormat="true" ht="18.75" hidden="false" customHeight="false" outlineLevel="0" collapsed="false">
      <c r="A1063" s="308"/>
      <c r="B1063" s="323" t="s">
        <v>1258</v>
      </c>
      <c r="C1063" s="316"/>
      <c r="D1063" s="324" t="s">
        <v>229</v>
      </c>
      <c r="E1063" s="444" t="n">
        <f aca="false">SUM(L1063+N1063)</f>
        <v>112.35</v>
      </c>
      <c r="F1063" s="444" t="n">
        <f aca="false">C1063*E1063</f>
        <v>0</v>
      </c>
      <c r="G1063" s="313" t="s">
        <v>241</v>
      </c>
      <c r="H1063" s="518"/>
      <c r="I1063" s="518" t="n">
        <f aca="false">F1063+H1063</f>
        <v>0</v>
      </c>
      <c r="J1063" s="325"/>
      <c r="K1063" s="325"/>
      <c r="L1063" s="316" t="n">
        <v>105</v>
      </c>
      <c r="M1063" s="261" t="n">
        <v>0.07</v>
      </c>
      <c r="N1063" s="317" t="n">
        <f aca="false">SUM(L1063*M1062)</f>
        <v>7.35</v>
      </c>
      <c r="O1063" s="328" t="s">
        <v>241</v>
      </c>
      <c r="P1063" s="261" t="n">
        <v>0.07</v>
      </c>
      <c r="Q1063" s="318" t="e">
        <f aca="false">SUM(O1063*P1062)</f>
        <v>#VALUE!</v>
      </c>
    </row>
    <row r="1064" s="261" customFormat="true" ht="18.75" hidden="false" customHeight="false" outlineLevel="0" collapsed="false">
      <c r="A1064" s="308"/>
      <c r="B1064" s="327" t="s">
        <v>1259</v>
      </c>
      <c r="C1064" s="316"/>
      <c r="D1064" s="324"/>
      <c r="E1064" s="444" t="n">
        <f aca="false">SUM(L1064+N1064)</f>
        <v>0</v>
      </c>
      <c r="F1064" s="444"/>
      <c r="G1064" s="444"/>
      <c r="H1064" s="444"/>
      <c r="I1064" s="518" t="n">
        <f aca="false">F1064+H1064</f>
        <v>0</v>
      </c>
      <c r="J1064" s="325"/>
      <c r="K1064" s="325"/>
      <c r="L1064" s="316"/>
      <c r="M1064" s="261" t="n">
        <v>0.07</v>
      </c>
      <c r="N1064" s="317" t="n">
        <f aca="false">SUM(L1064*M1063)</f>
        <v>0</v>
      </c>
      <c r="O1064" s="316"/>
      <c r="P1064" s="261" t="n">
        <v>0.07</v>
      </c>
      <c r="Q1064" s="318" t="n">
        <f aca="false">SUM(O1064*P1063)</f>
        <v>0</v>
      </c>
    </row>
    <row r="1065" s="261" customFormat="true" ht="37.5" hidden="false" customHeight="false" outlineLevel="0" collapsed="false">
      <c r="A1065" s="308"/>
      <c r="B1065" s="323" t="s">
        <v>1260</v>
      </c>
      <c r="C1065" s="316"/>
      <c r="D1065" s="324" t="s">
        <v>229</v>
      </c>
      <c r="E1065" s="444" t="n">
        <f aca="false">SUM(L1065+N1065)</f>
        <v>1230.5</v>
      </c>
      <c r="F1065" s="444" t="n">
        <f aca="false">C1065*E1065</f>
        <v>0</v>
      </c>
      <c r="G1065" s="313" t="s">
        <v>241</v>
      </c>
      <c r="H1065" s="518"/>
      <c r="I1065" s="518" t="n">
        <f aca="false">F1065+H1065</f>
        <v>0</v>
      </c>
      <c r="J1065" s="325"/>
      <c r="K1065" s="325"/>
      <c r="L1065" s="316" t="n">
        <v>1150</v>
      </c>
      <c r="M1065" s="261" t="n">
        <v>0.07</v>
      </c>
      <c r="N1065" s="317" t="n">
        <f aca="false">SUM(L1065*M1064)</f>
        <v>80.5</v>
      </c>
      <c r="O1065" s="328" t="s">
        <v>241</v>
      </c>
      <c r="P1065" s="261" t="n">
        <v>0.07</v>
      </c>
      <c r="Q1065" s="318" t="e">
        <f aca="false">SUM(O1065*P1064)</f>
        <v>#VALUE!</v>
      </c>
    </row>
    <row r="1066" s="261" customFormat="true" ht="37.5" hidden="false" customHeight="false" outlineLevel="0" collapsed="false">
      <c r="A1066" s="308"/>
      <c r="B1066" s="323" t="s">
        <v>1261</v>
      </c>
      <c r="C1066" s="316"/>
      <c r="D1066" s="324" t="s">
        <v>229</v>
      </c>
      <c r="E1066" s="444" t="n">
        <f aca="false">SUM(L1066+N1066)</f>
        <v>1733.4</v>
      </c>
      <c r="F1066" s="444" t="n">
        <f aca="false">C1066*E1066</f>
        <v>0</v>
      </c>
      <c r="G1066" s="313" t="s">
        <v>241</v>
      </c>
      <c r="H1066" s="518"/>
      <c r="I1066" s="518" t="n">
        <f aca="false">F1066+H1066</f>
        <v>0</v>
      </c>
      <c r="J1066" s="325"/>
      <c r="K1066" s="325"/>
      <c r="L1066" s="316" t="n">
        <v>1620</v>
      </c>
      <c r="M1066" s="261" t="n">
        <v>0.07</v>
      </c>
      <c r="N1066" s="317" t="n">
        <f aca="false">SUM(L1066*M1065)</f>
        <v>113.4</v>
      </c>
      <c r="O1066" s="328" t="s">
        <v>241</v>
      </c>
      <c r="P1066" s="261" t="n">
        <v>0.07</v>
      </c>
      <c r="Q1066" s="318" t="e">
        <f aca="false">SUM(O1066*P1065)</f>
        <v>#VALUE!</v>
      </c>
    </row>
    <row r="1067" s="261" customFormat="true" ht="37.5" hidden="false" customHeight="false" outlineLevel="0" collapsed="false">
      <c r="A1067" s="308"/>
      <c r="B1067" s="323" t="s">
        <v>1262</v>
      </c>
      <c r="C1067" s="316"/>
      <c r="D1067" s="324" t="s">
        <v>229</v>
      </c>
      <c r="E1067" s="444" t="n">
        <f aca="false">SUM(L1067+N1067)</f>
        <v>1455.2</v>
      </c>
      <c r="F1067" s="444" t="n">
        <f aca="false">C1067*E1067</f>
        <v>0</v>
      </c>
      <c r="G1067" s="313" t="s">
        <v>241</v>
      </c>
      <c r="H1067" s="518"/>
      <c r="I1067" s="518" t="n">
        <f aca="false">F1067+H1067</f>
        <v>0</v>
      </c>
      <c r="J1067" s="325"/>
      <c r="K1067" s="325"/>
      <c r="L1067" s="316" t="n">
        <v>1360</v>
      </c>
      <c r="M1067" s="261" t="n">
        <v>0.07</v>
      </c>
      <c r="N1067" s="317" t="n">
        <f aca="false">SUM(L1067*M1066)</f>
        <v>95.2</v>
      </c>
      <c r="O1067" s="328" t="s">
        <v>241</v>
      </c>
      <c r="P1067" s="261" t="n">
        <v>0.07</v>
      </c>
      <c r="Q1067" s="318" t="e">
        <f aca="false">SUM(O1067*P1066)</f>
        <v>#VALUE!</v>
      </c>
    </row>
    <row r="1068" s="261" customFormat="true" ht="18.75" hidden="false" customHeight="false" outlineLevel="0" collapsed="false">
      <c r="A1068" s="308"/>
      <c r="B1068" s="323" t="s">
        <v>1263</v>
      </c>
      <c r="C1068" s="316"/>
      <c r="D1068" s="324" t="s">
        <v>229</v>
      </c>
      <c r="E1068" s="444" t="n">
        <f aca="false">SUM(L1068+N1068)</f>
        <v>1712</v>
      </c>
      <c r="F1068" s="444" t="n">
        <f aca="false">C1068*E1068</f>
        <v>0</v>
      </c>
      <c r="G1068" s="313" t="s">
        <v>241</v>
      </c>
      <c r="H1068" s="518"/>
      <c r="I1068" s="518" t="n">
        <f aca="false">F1068+H1068</f>
        <v>0</v>
      </c>
      <c r="J1068" s="325"/>
      <c r="K1068" s="325"/>
      <c r="L1068" s="316" t="n">
        <v>1600</v>
      </c>
      <c r="M1068" s="261" t="n">
        <v>0.07</v>
      </c>
      <c r="N1068" s="317" t="n">
        <f aca="false">SUM(L1068*M1067)</f>
        <v>112</v>
      </c>
      <c r="O1068" s="328" t="s">
        <v>241</v>
      </c>
      <c r="P1068" s="261" t="n">
        <v>0.07</v>
      </c>
      <c r="Q1068" s="318" t="e">
        <f aca="false">SUM(O1068*P1067)</f>
        <v>#VALUE!</v>
      </c>
    </row>
    <row r="1069" s="261" customFormat="true" ht="18.75" hidden="false" customHeight="false" outlineLevel="0" collapsed="false">
      <c r="A1069" s="308"/>
      <c r="B1069" s="323" t="s">
        <v>1264</v>
      </c>
      <c r="C1069" s="316"/>
      <c r="D1069" s="324" t="s">
        <v>229</v>
      </c>
      <c r="E1069" s="444" t="n">
        <f aca="false">SUM(L1069+N1069)</f>
        <v>1594.3</v>
      </c>
      <c r="F1069" s="444" t="n">
        <f aca="false">C1069*E1069</f>
        <v>0</v>
      </c>
      <c r="G1069" s="313" t="s">
        <v>241</v>
      </c>
      <c r="H1069" s="518"/>
      <c r="I1069" s="518" t="n">
        <f aca="false">F1069+H1069</f>
        <v>0</v>
      </c>
      <c r="J1069" s="325"/>
      <c r="K1069" s="325"/>
      <c r="L1069" s="316" t="n">
        <v>1490</v>
      </c>
      <c r="M1069" s="261" t="n">
        <v>0.07</v>
      </c>
      <c r="N1069" s="317" t="n">
        <f aca="false">SUM(L1069*M1068)</f>
        <v>104.3</v>
      </c>
      <c r="O1069" s="328" t="s">
        <v>241</v>
      </c>
      <c r="P1069" s="261" t="n">
        <v>0.07</v>
      </c>
      <c r="Q1069" s="318" t="e">
        <f aca="false">SUM(O1069*P1068)</f>
        <v>#VALUE!</v>
      </c>
    </row>
    <row r="1070" s="261" customFormat="true" ht="18.75" hidden="false" customHeight="false" outlineLevel="0" collapsed="false">
      <c r="A1070" s="308"/>
      <c r="B1070" s="323" t="s">
        <v>1265</v>
      </c>
      <c r="C1070" s="316"/>
      <c r="D1070" s="324" t="s">
        <v>229</v>
      </c>
      <c r="E1070" s="444" t="n">
        <f aca="false">SUM(L1070+N1070)</f>
        <v>1968.8</v>
      </c>
      <c r="F1070" s="444" t="n">
        <f aca="false">C1070*E1070</f>
        <v>0</v>
      </c>
      <c r="G1070" s="313" t="s">
        <v>241</v>
      </c>
      <c r="H1070" s="518"/>
      <c r="I1070" s="518" t="n">
        <f aca="false">F1070+H1070</f>
        <v>0</v>
      </c>
      <c r="J1070" s="325"/>
      <c r="K1070" s="325"/>
      <c r="L1070" s="316" t="n">
        <v>1840</v>
      </c>
      <c r="M1070" s="261" t="n">
        <v>0.07</v>
      </c>
      <c r="N1070" s="317" t="n">
        <f aca="false">SUM(L1070*M1069)</f>
        <v>128.8</v>
      </c>
      <c r="O1070" s="328" t="s">
        <v>241</v>
      </c>
      <c r="P1070" s="261" t="n">
        <v>0.07</v>
      </c>
      <c r="Q1070" s="318" t="e">
        <f aca="false">SUM(O1070*P1069)</f>
        <v>#VALUE!</v>
      </c>
    </row>
    <row r="1071" s="261" customFormat="true" ht="18.75" hidden="false" customHeight="false" outlineLevel="0" collapsed="false">
      <c r="A1071" s="308"/>
      <c r="B1071" s="327" t="s">
        <v>1266</v>
      </c>
      <c r="C1071" s="316"/>
      <c r="D1071" s="324"/>
      <c r="E1071" s="444" t="n">
        <f aca="false">SUM(L1071+N1071)</f>
        <v>0</v>
      </c>
      <c r="F1071" s="444"/>
      <c r="G1071" s="444"/>
      <c r="H1071" s="444"/>
      <c r="I1071" s="518" t="n">
        <f aca="false">F1071+H1071</f>
        <v>0</v>
      </c>
      <c r="J1071" s="325"/>
      <c r="K1071" s="325"/>
      <c r="L1071" s="316"/>
      <c r="M1071" s="261" t="n">
        <v>0.07</v>
      </c>
      <c r="N1071" s="317" t="n">
        <f aca="false">SUM(L1071*M1070)</f>
        <v>0</v>
      </c>
      <c r="O1071" s="316"/>
      <c r="P1071" s="261" t="n">
        <v>0.07</v>
      </c>
      <c r="Q1071" s="318" t="n">
        <f aca="false">SUM(O1071*P1070)</f>
        <v>0</v>
      </c>
    </row>
    <row r="1072" s="261" customFormat="true" ht="18.75" hidden="false" customHeight="false" outlineLevel="0" collapsed="false">
      <c r="A1072" s="308"/>
      <c r="B1072" s="321" t="s">
        <v>1267</v>
      </c>
      <c r="C1072" s="316"/>
      <c r="D1072" s="324"/>
      <c r="E1072" s="444" t="n">
        <f aca="false">SUM(L1072+N1072)</f>
        <v>0</v>
      </c>
      <c r="F1072" s="444"/>
      <c r="G1072" s="444"/>
      <c r="H1072" s="444"/>
      <c r="I1072" s="518" t="n">
        <f aca="false">F1072+H1072</f>
        <v>0</v>
      </c>
      <c r="J1072" s="325"/>
      <c r="K1072" s="325"/>
      <c r="L1072" s="316"/>
      <c r="M1072" s="261" t="n">
        <v>0.07</v>
      </c>
      <c r="N1072" s="317" t="n">
        <f aca="false">SUM(L1072*M1071)</f>
        <v>0</v>
      </c>
      <c r="O1072" s="316"/>
      <c r="P1072" s="261" t="n">
        <v>0.07</v>
      </c>
      <c r="Q1072" s="318" t="n">
        <f aca="false">SUM(O1072*P1071)</f>
        <v>0</v>
      </c>
    </row>
    <row r="1073" s="261" customFormat="true" ht="18.75" hidden="false" customHeight="false" outlineLevel="0" collapsed="false">
      <c r="A1073" s="308" t="s">
        <v>114</v>
      </c>
      <c r="B1073" s="323" t="s">
        <v>1268</v>
      </c>
      <c r="C1073" s="316"/>
      <c r="D1073" s="324" t="s">
        <v>421</v>
      </c>
      <c r="E1073" s="444" t="n">
        <f aca="false">SUM(L1073+N1073)</f>
        <v>149.8</v>
      </c>
      <c r="F1073" s="444" t="n">
        <f aca="false">C1073*E1073</f>
        <v>0</v>
      </c>
      <c r="G1073" s="444" t="n">
        <f aca="false">SUM(O1073+Q1073)</f>
        <v>40.66</v>
      </c>
      <c r="H1073" s="444" t="n">
        <f aca="false">C1073*G1073</f>
        <v>0</v>
      </c>
      <c r="I1073" s="518" t="n">
        <f aca="false">F1073+H1073</f>
        <v>0</v>
      </c>
      <c r="J1073" s="325"/>
      <c r="K1073" s="325"/>
      <c r="L1073" s="316" t="n">
        <v>140</v>
      </c>
      <c r="M1073" s="261" t="n">
        <v>0.07</v>
      </c>
      <c r="N1073" s="317" t="n">
        <f aca="false">SUM(L1073*M1072)</f>
        <v>9.8</v>
      </c>
      <c r="O1073" s="316" t="n">
        <v>38</v>
      </c>
      <c r="P1073" s="261" t="n">
        <v>0.07</v>
      </c>
      <c r="Q1073" s="318" t="n">
        <f aca="false">SUM(O1073*P1072)</f>
        <v>2.66</v>
      </c>
    </row>
    <row r="1074" s="261" customFormat="true" ht="18.75" hidden="false" customHeight="false" outlineLevel="0" collapsed="false">
      <c r="A1074" s="308" t="s">
        <v>114</v>
      </c>
      <c r="B1074" s="323" t="s">
        <v>1269</v>
      </c>
      <c r="C1074" s="316"/>
      <c r="D1074" s="324" t="s">
        <v>421</v>
      </c>
      <c r="E1074" s="444" t="n">
        <f aca="false">SUM(L1074+N1074)</f>
        <v>256.8</v>
      </c>
      <c r="F1074" s="444" t="n">
        <f aca="false">C1074*E1074</f>
        <v>0</v>
      </c>
      <c r="G1074" s="444" t="n">
        <f aca="false">SUM(O1074+Q1074)</f>
        <v>40.66</v>
      </c>
      <c r="H1074" s="444" t="n">
        <f aca="false">C1074*G1074</f>
        <v>0</v>
      </c>
      <c r="I1074" s="518" t="n">
        <f aca="false">F1074+H1074</f>
        <v>0</v>
      </c>
      <c r="J1074" s="325"/>
      <c r="K1074" s="325"/>
      <c r="L1074" s="316" t="n">
        <v>240</v>
      </c>
      <c r="M1074" s="261" t="n">
        <v>0.07</v>
      </c>
      <c r="N1074" s="317" t="n">
        <f aca="false">SUM(L1074*M1073)</f>
        <v>16.8</v>
      </c>
      <c r="O1074" s="316" t="n">
        <v>38</v>
      </c>
      <c r="P1074" s="261" t="n">
        <v>0.07</v>
      </c>
      <c r="Q1074" s="318" t="n">
        <f aca="false">SUM(O1074*P1073)</f>
        <v>2.66</v>
      </c>
    </row>
    <row r="1075" s="261" customFormat="true" ht="18.75" hidden="false" customHeight="false" outlineLevel="0" collapsed="false">
      <c r="A1075" s="308"/>
      <c r="B1075" s="321" t="s">
        <v>1270</v>
      </c>
      <c r="C1075" s="316"/>
      <c r="D1075" s="324"/>
      <c r="E1075" s="444" t="n">
        <f aca="false">SUM(L1075+N1075)</f>
        <v>0</v>
      </c>
      <c r="F1075" s="444"/>
      <c r="G1075" s="444" t="n">
        <f aca="false">SUM(O1075+Q1075)</f>
        <v>0</v>
      </c>
      <c r="H1075" s="444"/>
      <c r="I1075" s="518" t="n">
        <f aca="false">F1075+H1075</f>
        <v>0</v>
      </c>
      <c r="J1075" s="325"/>
      <c r="K1075" s="325"/>
      <c r="L1075" s="316"/>
      <c r="M1075" s="261" t="n">
        <v>0.07</v>
      </c>
      <c r="N1075" s="317" t="n">
        <f aca="false">SUM(L1075*M1074)</f>
        <v>0</v>
      </c>
      <c r="O1075" s="316"/>
      <c r="P1075" s="261" t="n">
        <v>0.07</v>
      </c>
      <c r="Q1075" s="318" t="n">
        <f aca="false">SUM(O1075*P1074)</f>
        <v>0</v>
      </c>
    </row>
    <row r="1076" s="261" customFormat="true" ht="18.75" hidden="false" customHeight="false" outlineLevel="0" collapsed="false">
      <c r="A1076" s="308" t="s">
        <v>114</v>
      </c>
      <c r="B1076" s="323" t="s">
        <v>1271</v>
      </c>
      <c r="C1076" s="316"/>
      <c r="D1076" s="324" t="s">
        <v>421</v>
      </c>
      <c r="E1076" s="444" t="n">
        <f aca="false">SUM(L1076+N1076)</f>
        <v>331.7</v>
      </c>
      <c r="F1076" s="444" t="n">
        <f aca="false">C1076*E1076</f>
        <v>0</v>
      </c>
      <c r="G1076" s="444" t="n">
        <f aca="false">SUM(O1076+Q1076)</f>
        <v>42.8</v>
      </c>
      <c r="H1076" s="444" t="n">
        <f aca="false">C1076*G1076</f>
        <v>0</v>
      </c>
      <c r="I1076" s="518" t="n">
        <f aca="false">F1076+H1076</f>
        <v>0</v>
      </c>
      <c r="J1076" s="325"/>
      <c r="K1076" s="325"/>
      <c r="L1076" s="316" t="n">
        <v>310</v>
      </c>
      <c r="M1076" s="261" t="n">
        <v>0.07</v>
      </c>
      <c r="N1076" s="317" t="n">
        <f aca="false">SUM(L1076*M1075)</f>
        <v>21.7</v>
      </c>
      <c r="O1076" s="316" t="n">
        <v>40</v>
      </c>
      <c r="P1076" s="261" t="n">
        <v>0.07</v>
      </c>
      <c r="Q1076" s="318" t="n">
        <f aca="false">SUM(O1076*P1075)</f>
        <v>2.8</v>
      </c>
    </row>
    <row r="1077" s="261" customFormat="true" ht="18.75" hidden="false" customHeight="false" outlineLevel="0" collapsed="false">
      <c r="A1077" s="308" t="s">
        <v>114</v>
      </c>
      <c r="B1077" s="323" t="s">
        <v>1272</v>
      </c>
      <c r="C1077" s="316"/>
      <c r="D1077" s="324" t="s">
        <v>421</v>
      </c>
      <c r="E1077" s="444" t="n">
        <f aca="false">SUM(L1077+N1077)</f>
        <v>390.55</v>
      </c>
      <c r="F1077" s="444" t="n">
        <f aca="false">C1077*E1077</f>
        <v>0</v>
      </c>
      <c r="G1077" s="444" t="n">
        <f aca="false">SUM(O1077+Q1077)</f>
        <v>42.8</v>
      </c>
      <c r="H1077" s="444" t="n">
        <f aca="false">C1077*G1077</f>
        <v>0</v>
      </c>
      <c r="I1077" s="518" t="n">
        <f aca="false">F1077+H1077</f>
        <v>0</v>
      </c>
      <c r="J1077" s="325"/>
      <c r="K1077" s="325"/>
      <c r="L1077" s="316" t="n">
        <v>365</v>
      </c>
      <c r="M1077" s="261" t="n">
        <v>0.07</v>
      </c>
      <c r="N1077" s="317" t="n">
        <f aca="false">SUM(L1077*M1076)</f>
        <v>25.55</v>
      </c>
      <c r="O1077" s="316" t="n">
        <v>40</v>
      </c>
      <c r="P1077" s="261" t="n">
        <v>0.07</v>
      </c>
      <c r="Q1077" s="318" t="n">
        <f aca="false">SUM(O1077*P1076)</f>
        <v>2.8</v>
      </c>
    </row>
    <row r="1078" s="261" customFormat="true" ht="18.75" hidden="false" customHeight="false" outlineLevel="0" collapsed="false">
      <c r="A1078" s="308"/>
      <c r="B1078" s="323" t="s">
        <v>1273</v>
      </c>
      <c r="C1078" s="316"/>
      <c r="D1078" s="324" t="s">
        <v>421</v>
      </c>
      <c r="E1078" s="444" t="n">
        <f aca="false">SUM(L1078+N1078)</f>
        <v>428</v>
      </c>
      <c r="F1078" s="444" t="n">
        <f aca="false">C1078*E1078</f>
        <v>0</v>
      </c>
      <c r="G1078" s="444" t="n">
        <f aca="false">SUM(O1078+Q1078)</f>
        <v>42.8</v>
      </c>
      <c r="H1078" s="444" t="n">
        <f aca="false">C1078*G1078</f>
        <v>0</v>
      </c>
      <c r="I1078" s="518" t="n">
        <f aca="false">F1078+H1078</f>
        <v>0</v>
      </c>
      <c r="J1078" s="325"/>
      <c r="K1078" s="325"/>
      <c r="L1078" s="316" t="n">
        <v>400</v>
      </c>
      <c r="M1078" s="261" t="n">
        <v>0.07</v>
      </c>
      <c r="N1078" s="317" t="n">
        <f aca="false">SUM(L1078*M1077)</f>
        <v>28</v>
      </c>
      <c r="O1078" s="316" t="n">
        <v>40</v>
      </c>
      <c r="P1078" s="261" t="n">
        <v>0.07</v>
      </c>
      <c r="Q1078" s="318" t="n">
        <f aca="false">SUM(O1078*P1077)</f>
        <v>2.8</v>
      </c>
    </row>
    <row r="1079" s="261" customFormat="true" ht="18.75" hidden="false" customHeight="false" outlineLevel="0" collapsed="false">
      <c r="A1079" s="308"/>
      <c r="B1079" s="323" t="s">
        <v>1274</v>
      </c>
      <c r="C1079" s="316"/>
      <c r="D1079" s="324" t="s">
        <v>421</v>
      </c>
      <c r="E1079" s="444" t="n">
        <f aca="false">SUM(L1079+N1079)</f>
        <v>615.25</v>
      </c>
      <c r="F1079" s="444" t="n">
        <f aca="false">C1079*E1079</f>
        <v>0</v>
      </c>
      <c r="G1079" s="444" t="n">
        <f aca="false">SUM(O1079+Q1079)</f>
        <v>42.8</v>
      </c>
      <c r="H1079" s="444" t="n">
        <f aca="false">C1079*G1079</f>
        <v>0</v>
      </c>
      <c r="I1079" s="518" t="n">
        <f aca="false">F1079+H1079</f>
        <v>0</v>
      </c>
      <c r="J1079" s="325"/>
      <c r="K1079" s="325"/>
      <c r="L1079" s="316" t="n">
        <v>575</v>
      </c>
      <c r="M1079" s="261" t="n">
        <v>0.07</v>
      </c>
      <c r="N1079" s="317" t="n">
        <f aca="false">SUM(L1079*M1078)</f>
        <v>40.25</v>
      </c>
      <c r="O1079" s="316" t="n">
        <v>40</v>
      </c>
      <c r="P1079" s="261" t="n">
        <v>0.07</v>
      </c>
      <c r="Q1079" s="318" t="n">
        <f aca="false">SUM(O1079*P1078)</f>
        <v>2.8</v>
      </c>
    </row>
    <row r="1080" s="261" customFormat="true" ht="18.75" hidden="false" customHeight="false" outlineLevel="0" collapsed="false">
      <c r="A1080" s="308"/>
      <c r="B1080" s="321" t="s">
        <v>1275</v>
      </c>
      <c r="C1080" s="316"/>
      <c r="D1080" s="324" t="s">
        <v>421</v>
      </c>
      <c r="E1080" s="444" t="n">
        <f aca="false">SUM(L1080+N1080)</f>
        <v>0</v>
      </c>
      <c r="F1080" s="444"/>
      <c r="G1080" s="444" t="n">
        <f aca="false">SUM(O1080+Q1080)</f>
        <v>42.8</v>
      </c>
      <c r="H1080" s="444" t="n">
        <f aca="false">C1080*G1080</f>
        <v>0</v>
      </c>
      <c r="I1080" s="518" t="n">
        <f aca="false">F1080+H1080</f>
        <v>0</v>
      </c>
      <c r="J1080" s="325"/>
      <c r="K1080" s="325"/>
      <c r="L1080" s="316"/>
      <c r="M1080" s="261" t="n">
        <v>0.07</v>
      </c>
      <c r="N1080" s="317" t="n">
        <f aca="false">SUM(L1080*M1079)</f>
        <v>0</v>
      </c>
      <c r="O1080" s="316" t="n">
        <v>40</v>
      </c>
      <c r="P1080" s="261" t="n">
        <v>0.07</v>
      </c>
      <c r="Q1080" s="318" t="n">
        <f aca="false">SUM(O1080*P1079)</f>
        <v>2.8</v>
      </c>
    </row>
    <row r="1081" s="261" customFormat="true" ht="18.75" hidden="false" customHeight="false" outlineLevel="0" collapsed="false">
      <c r="A1081" s="308" t="s">
        <v>114</v>
      </c>
      <c r="B1081" s="323" t="s">
        <v>1276</v>
      </c>
      <c r="C1081" s="316"/>
      <c r="D1081" s="324" t="s">
        <v>421</v>
      </c>
      <c r="E1081" s="444" t="n">
        <f aca="false">SUM(L1081+N1081)</f>
        <v>24.61</v>
      </c>
      <c r="F1081" s="444" t="n">
        <f aca="false">C1081*E1081</f>
        <v>0</v>
      </c>
      <c r="G1081" s="444" t="n">
        <f aca="false">SUM(O1081+Q1081)</f>
        <v>48.15</v>
      </c>
      <c r="H1081" s="444" t="n">
        <f aca="false">C1081*G1081</f>
        <v>0</v>
      </c>
      <c r="I1081" s="518" t="n">
        <f aca="false">F1081+H1081</f>
        <v>0</v>
      </c>
      <c r="J1081" s="325"/>
      <c r="K1081" s="325"/>
      <c r="L1081" s="316" t="n">
        <f aca="false">13+10</f>
        <v>23</v>
      </c>
      <c r="M1081" s="261" t="n">
        <v>0.07</v>
      </c>
      <c r="N1081" s="317" t="n">
        <f aca="false">SUM(L1081*M1080)</f>
        <v>1.61</v>
      </c>
      <c r="O1081" s="316" t="n">
        <v>45</v>
      </c>
      <c r="P1081" s="261" t="n">
        <v>0.07</v>
      </c>
      <c r="Q1081" s="318" t="n">
        <f aca="false">SUM(O1081*P1080)</f>
        <v>3.15</v>
      </c>
    </row>
    <row r="1082" s="261" customFormat="true" ht="18.75" hidden="false" customHeight="false" outlineLevel="0" collapsed="false">
      <c r="A1082" s="308" t="s">
        <v>114</v>
      </c>
      <c r="B1082" s="323" t="s">
        <v>1277</v>
      </c>
      <c r="C1082" s="316"/>
      <c r="D1082" s="324" t="s">
        <v>421</v>
      </c>
      <c r="E1082" s="444" t="n">
        <f aca="false">SUM(L1082+N1082)</f>
        <v>19.26</v>
      </c>
      <c r="F1082" s="444" t="n">
        <f aca="false">C1082*E1082</f>
        <v>0</v>
      </c>
      <c r="G1082" s="444" t="n">
        <f aca="false">SUM(O1082+Q1082)</f>
        <v>48.15</v>
      </c>
      <c r="H1082" s="444" t="n">
        <f aca="false">C1082*G1082</f>
        <v>0</v>
      </c>
      <c r="I1082" s="518" t="n">
        <f aca="false">F1082+H1082</f>
        <v>0</v>
      </c>
      <c r="J1082" s="325"/>
      <c r="K1082" s="325"/>
      <c r="L1082" s="316" t="n">
        <f aca="false">13+5</f>
        <v>18</v>
      </c>
      <c r="M1082" s="261" t="n">
        <v>0.07</v>
      </c>
      <c r="N1082" s="317" t="n">
        <f aca="false">SUM(L1082*M1081)</f>
        <v>1.26</v>
      </c>
      <c r="O1082" s="316" t="n">
        <v>45</v>
      </c>
      <c r="P1082" s="261" t="n">
        <v>0.07</v>
      </c>
      <c r="Q1082" s="318" t="n">
        <f aca="false">SUM(O1082*P1081)</f>
        <v>3.15</v>
      </c>
    </row>
    <row r="1083" s="261" customFormat="true" ht="18.75" hidden="false" customHeight="false" outlineLevel="0" collapsed="false">
      <c r="A1083" s="308"/>
      <c r="B1083" s="493" t="s">
        <v>1278</v>
      </c>
      <c r="C1083" s="360"/>
      <c r="D1083" s="364"/>
      <c r="E1083" s="444" t="n">
        <f aca="false">SUM(L1083+N1083)</f>
        <v>0</v>
      </c>
      <c r="F1083" s="444"/>
      <c r="G1083" s="444" t="n">
        <f aca="false">SUM(O1083+Q1083)</f>
        <v>0</v>
      </c>
      <c r="H1083" s="444"/>
      <c r="I1083" s="518"/>
      <c r="J1083" s="325"/>
      <c r="K1083" s="325"/>
      <c r="L1083" s="316"/>
      <c r="M1083" s="261" t="n">
        <v>0.07</v>
      </c>
      <c r="N1083" s="317" t="n">
        <f aca="false">SUM(L1083*M1082)</f>
        <v>0</v>
      </c>
      <c r="O1083" s="519"/>
      <c r="P1083" s="261" t="n">
        <v>0.07</v>
      </c>
      <c r="Q1083" s="318" t="n">
        <f aca="false">SUM(O1083*P1082)</f>
        <v>0</v>
      </c>
    </row>
    <row r="1084" s="261" customFormat="true" ht="18.75" hidden="false" customHeight="false" outlineLevel="0" collapsed="false">
      <c r="A1084" s="308"/>
      <c r="B1084" s="363" t="s">
        <v>1279</v>
      </c>
      <c r="C1084" s="360"/>
      <c r="D1084" s="364" t="s">
        <v>229</v>
      </c>
      <c r="E1084" s="444" t="n">
        <f aca="false">SUM(L1084+N1084)</f>
        <v>83.46</v>
      </c>
      <c r="F1084" s="444"/>
      <c r="G1084" s="444" t="n">
        <f aca="false">SUM(O1084+Q1084)</f>
        <v>87.74</v>
      </c>
      <c r="H1084" s="444"/>
      <c r="I1084" s="518"/>
      <c r="J1084" s="325"/>
      <c r="K1084" s="325"/>
      <c r="L1084" s="316" t="n">
        <v>78</v>
      </c>
      <c r="M1084" s="261" t="n">
        <v>0.07</v>
      </c>
      <c r="N1084" s="317" t="n">
        <f aca="false">SUM(L1084*M1083)</f>
        <v>5.46</v>
      </c>
      <c r="O1084" s="519" t="n">
        <v>82</v>
      </c>
      <c r="P1084" s="261" t="n">
        <v>0.07</v>
      </c>
      <c r="Q1084" s="318" t="n">
        <f aca="false">SUM(O1084*P1083)</f>
        <v>5.74</v>
      </c>
    </row>
    <row r="1085" s="261" customFormat="true" ht="18.75" hidden="false" customHeight="false" outlineLevel="0" collapsed="false">
      <c r="A1085" s="308"/>
      <c r="B1085" s="363" t="s">
        <v>1280</v>
      </c>
      <c r="C1085" s="360"/>
      <c r="D1085" s="364" t="s">
        <v>229</v>
      </c>
      <c r="E1085" s="444" t="n">
        <f aca="false">SUM(L1085+N1085)</f>
        <v>83.46</v>
      </c>
      <c r="F1085" s="444"/>
      <c r="G1085" s="444" t="n">
        <f aca="false">SUM(O1085+Q1085)</f>
        <v>100.58</v>
      </c>
      <c r="H1085" s="444"/>
      <c r="I1085" s="518"/>
      <c r="J1085" s="325"/>
      <c r="K1085" s="325"/>
      <c r="L1085" s="316" t="n">
        <v>78</v>
      </c>
      <c r="M1085" s="261" t="n">
        <v>0.07</v>
      </c>
      <c r="N1085" s="317" t="n">
        <f aca="false">SUM(L1085*M1084)</f>
        <v>5.46</v>
      </c>
      <c r="O1085" s="519" t="n">
        <v>94</v>
      </c>
      <c r="P1085" s="261" t="n">
        <v>0.07</v>
      </c>
      <c r="Q1085" s="318" t="n">
        <f aca="false">SUM(O1085*P1084)</f>
        <v>6.58</v>
      </c>
    </row>
    <row r="1086" s="261" customFormat="true" ht="18.75" hidden="false" customHeight="false" outlineLevel="0" collapsed="false">
      <c r="A1086" s="308"/>
      <c r="B1086" s="363" t="s">
        <v>1281</v>
      </c>
      <c r="C1086" s="360"/>
      <c r="D1086" s="364" t="s">
        <v>229</v>
      </c>
      <c r="E1086" s="444" t="n">
        <f aca="false">SUM(L1086+N1086)</f>
        <v>25.68</v>
      </c>
      <c r="F1086" s="444"/>
      <c r="G1086" s="444" t="n">
        <f aca="false">SUM(O1086+Q1086)</f>
        <v>32.1</v>
      </c>
      <c r="H1086" s="444"/>
      <c r="I1086" s="518"/>
      <c r="J1086" s="325"/>
      <c r="K1086" s="325"/>
      <c r="L1086" s="316" t="n">
        <v>24</v>
      </c>
      <c r="M1086" s="261" t="n">
        <v>0.07</v>
      </c>
      <c r="N1086" s="317" t="n">
        <f aca="false">SUM(L1086*M1085)</f>
        <v>1.68</v>
      </c>
      <c r="O1086" s="519" t="n">
        <v>30</v>
      </c>
      <c r="P1086" s="261" t="n">
        <v>0.07</v>
      </c>
      <c r="Q1086" s="318" t="n">
        <f aca="false">SUM(O1086*P1085)</f>
        <v>2.1</v>
      </c>
    </row>
    <row r="1087" s="261" customFormat="true" ht="18.75" hidden="false" customHeight="false" outlineLevel="0" collapsed="false">
      <c r="A1087" s="308"/>
      <c r="B1087" s="321"/>
      <c r="C1087" s="316"/>
      <c r="D1087" s="324"/>
      <c r="E1087" s="444" t="n">
        <f aca="false">SUM(L1087+N1087)</f>
        <v>0</v>
      </c>
      <c r="F1087" s="444"/>
      <c r="G1087" s="444" t="n">
        <f aca="false">SUM(O1087+Q1087)</f>
        <v>0</v>
      </c>
      <c r="H1087" s="444"/>
      <c r="I1087" s="518"/>
      <c r="J1087" s="325"/>
      <c r="K1087" s="325"/>
      <c r="L1087" s="316"/>
      <c r="M1087" s="261" t="n">
        <v>0.07</v>
      </c>
      <c r="N1087" s="317" t="n">
        <f aca="false">SUM(L1087*M1086)</f>
        <v>0</v>
      </c>
      <c r="O1087" s="316"/>
      <c r="P1087" s="261" t="n">
        <v>0.07</v>
      </c>
      <c r="Q1087" s="318" t="n">
        <f aca="false">SUM(O1087*P1086)</f>
        <v>0</v>
      </c>
    </row>
    <row r="1088" s="261" customFormat="true" ht="18.75" hidden="false" customHeight="false" outlineLevel="0" collapsed="false">
      <c r="A1088" s="308"/>
      <c r="B1088" s="321"/>
      <c r="C1088" s="316"/>
      <c r="D1088" s="324"/>
      <c r="E1088" s="444" t="n">
        <f aca="false">SUM(L1088+N1088)</f>
        <v>0</v>
      </c>
      <c r="F1088" s="444"/>
      <c r="G1088" s="444" t="n">
        <f aca="false">SUM(O1088+Q1088)</f>
        <v>0</v>
      </c>
      <c r="H1088" s="444"/>
      <c r="I1088" s="518"/>
      <c r="J1088" s="325"/>
      <c r="K1088" s="325"/>
      <c r="L1088" s="316"/>
      <c r="M1088" s="261" t="n">
        <v>0.07</v>
      </c>
      <c r="N1088" s="317" t="n">
        <f aca="false">SUM(L1088*M1087)</f>
        <v>0</v>
      </c>
      <c r="O1088" s="316"/>
      <c r="P1088" s="261" t="n">
        <v>0.07</v>
      </c>
      <c r="Q1088" s="318" t="n">
        <f aca="false">SUM(O1088*P1087)</f>
        <v>0</v>
      </c>
    </row>
    <row r="1089" s="261" customFormat="true" ht="18.75" hidden="false" customHeight="false" outlineLevel="0" collapsed="false">
      <c r="A1089" s="308"/>
      <c r="B1089" s="327" t="s">
        <v>1282</v>
      </c>
      <c r="C1089" s="541"/>
      <c r="D1089" s="322" t="s">
        <v>114</v>
      </c>
      <c r="E1089" s="444" t="n">
        <f aca="false">SUM(L1089+N1089)</f>
        <v>0</v>
      </c>
      <c r="F1089" s="312" t="s">
        <v>114</v>
      </c>
      <c r="G1089" s="444" t="n">
        <f aca="false">SUM(O1089+Q1089)</f>
        <v>0</v>
      </c>
      <c r="H1089" s="312" t="s">
        <v>114</v>
      </c>
      <c r="I1089" s="518"/>
      <c r="J1089" s="325"/>
      <c r="K1089" s="325"/>
      <c r="L1089" s="316"/>
      <c r="M1089" s="261" t="n">
        <v>0.07</v>
      </c>
      <c r="N1089" s="317" t="n">
        <f aca="false">SUM(L1089*M1088)</f>
        <v>0</v>
      </c>
      <c r="O1089" s="316"/>
      <c r="P1089" s="261" t="n">
        <v>0.07</v>
      </c>
      <c r="Q1089" s="318" t="n">
        <f aca="false">SUM(O1089*P1088)</f>
        <v>0</v>
      </c>
    </row>
    <row r="1090" s="261" customFormat="true" ht="18.75" hidden="false" customHeight="false" outlineLevel="0" collapsed="false">
      <c r="A1090" s="308"/>
      <c r="B1090" s="327" t="s">
        <v>1283</v>
      </c>
      <c r="C1090" s="541"/>
      <c r="D1090" s="324"/>
      <c r="E1090" s="444" t="n">
        <f aca="false">SUM(L1090+N1090)</f>
        <v>0</v>
      </c>
      <c r="F1090" s="444"/>
      <c r="G1090" s="444" t="n">
        <f aca="false">SUM(O1090+Q1090)</f>
        <v>0</v>
      </c>
      <c r="H1090" s="444"/>
      <c r="I1090" s="518" t="n">
        <f aca="false">F1090+H1090</f>
        <v>0</v>
      </c>
      <c r="J1090" s="325"/>
      <c r="K1090" s="325"/>
      <c r="L1090" s="316"/>
      <c r="M1090" s="261" t="n">
        <v>0.07</v>
      </c>
      <c r="N1090" s="317" t="n">
        <f aca="false">SUM(L1090*M1089)</f>
        <v>0</v>
      </c>
      <c r="O1090" s="316"/>
      <c r="P1090" s="261" t="n">
        <v>0.07</v>
      </c>
      <c r="Q1090" s="318" t="n">
        <f aca="false">SUM(O1090*P1089)</f>
        <v>0</v>
      </c>
    </row>
    <row r="1091" s="261" customFormat="true" ht="37.5" hidden="false" customHeight="false" outlineLevel="0" collapsed="false">
      <c r="A1091" s="637"/>
      <c r="B1091" s="367" t="s">
        <v>1284</v>
      </c>
      <c r="C1091" s="360"/>
      <c r="D1091" s="324" t="s">
        <v>229</v>
      </c>
      <c r="E1091" s="444" t="n">
        <f aca="false">SUM(L1091+N1091)</f>
        <v>490.06</v>
      </c>
      <c r="F1091" s="512" t="n">
        <f aca="false">C1091*E1091</f>
        <v>0</v>
      </c>
      <c r="G1091" s="444" t="n">
        <f aca="false">SUM(O1091+Q1091)</f>
        <v>139.1</v>
      </c>
      <c r="H1091" s="512" t="n">
        <f aca="false">C1091*G1091</f>
        <v>0</v>
      </c>
      <c r="I1091" s="518" t="n">
        <f aca="false">F1091+H1091</f>
        <v>0</v>
      </c>
      <c r="J1091" s="505"/>
      <c r="K1091" s="505"/>
      <c r="L1091" s="316" t="n">
        <v>458</v>
      </c>
      <c r="M1091" s="261" t="n">
        <v>0.07</v>
      </c>
      <c r="N1091" s="317" t="n">
        <f aca="false">SUM(L1091*M1090)</f>
        <v>32.06</v>
      </c>
      <c r="O1091" s="316" t="n">
        <v>130</v>
      </c>
      <c r="P1091" s="261" t="n">
        <v>0.07</v>
      </c>
      <c r="Q1091" s="318" t="n">
        <f aca="false">SUM(O1091*P1090)</f>
        <v>9.1</v>
      </c>
    </row>
    <row r="1092" s="261" customFormat="true" ht="18.75" hidden="false" customHeight="false" outlineLevel="0" collapsed="false">
      <c r="A1092" s="308" t="s">
        <v>114</v>
      </c>
      <c r="B1092" s="323" t="s">
        <v>1285</v>
      </c>
      <c r="C1092" s="316"/>
      <c r="D1092" s="324" t="s">
        <v>229</v>
      </c>
      <c r="E1092" s="444" t="n">
        <f aca="false">SUM(L1092+N1092)</f>
        <v>457.96</v>
      </c>
      <c r="F1092" s="444" t="n">
        <f aca="false">C1092*E1092</f>
        <v>0</v>
      </c>
      <c r="G1092" s="444" t="n">
        <f aca="false">SUM(O1092+Q1092)</f>
        <v>139.1</v>
      </c>
      <c r="H1092" s="444" t="n">
        <f aca="false">C1092*G1092</f>
        <v>0</v>
      </c>
      <c r="I1092" s="518" t="n">
        <f aca="false">F1092+H1092</f>
        <v>0</v>
      </c>
      <c r="J1092" s="325"/>
      <c r="K1092" s="325"/>
      <c r="L1092" s="316" t="n">
        <v>428</v>
      </c>
      <c r="M1092" s="261" t="n">
        <v>0.07</v>
      </c>
      <c r="N1092" s="317" t="n">
        <f aca="false">SUM(L1092*M1091)</f>
        <v>29.96</v>
      </c>
      <c r="O1092" s="316" t="n">
        <v>130</v>
      </c>
      <c r="P1092" s="261" t="n">
        <v>0.07</v>
      </c>
      <c r="Q1092" s="318" t="n">
        <f aca="false">SUM(O1092*P1091)</f>
        <v>9.1</v>
      </c>
    </row>
    <row r="1093" s="261" customFormat="true" ht="37.5" hidden="false" customHeight="false" outlineLevel="0" collapsed="false">
      <c r="A1093" s="308" t="s">
        <v>114</v>
      </c>
      <c r="B1093" s="323" t="s">
        <v>1286</v>
      </c>
      <c r="C1093" s="316"/>
      <c r="D1093" s="324" t="s">
        <v>229</v>
      </c>
      <c r="E1093" s="444" t="n">
        <f aca="false">SUM(L1093+N1093)</f>
        <v>770.4</v>
      </c>
      <c r="F1093" s="444" t="n">
        <f aca="false">C1093*E1093</f>
        <v>0</v>
      </c>
      <c r="G1093" s="444" t="n">
        <f aca="false">SUM(O1093+Q1093)</f>
        <v>139.1</v>
      </c>
      <c r="H1093" s="444" t="n">
        <f aca="false">C1093*G1093</f>
        <v>0</v>
      </c>
      <c r="I1093" s="518" t="n">
        <f aca="false">F1093+H1093</f>
        <v>0</v>
      </c>
      <c r="J1093" s="325"/>
      <c r="K1093" s="325"/>
      <c r="L1093" s="316" t="n">
        <v>720</v>
      </c>
      <c r="M1093" s="261" t="n">
        <v>0.07</v>
      </c>
      <c r="N1093" s="317" t="n">
        <f aca="false">SUM(L1093*M1092)</f>
        <v>50.4</v>
      </c>
      <c r="O1093" s="316" t="n">
        <v>130</v>
      </c>
      <c r="P1093" s="261" t="n">
        <v>0.07</v>
      </c>
      <c r="Q1093" s="318" t="n">
        <f aca="false">SUM(O1093*P1092)</f>
        <v>9.1</v>
      </c>
    </row>
    <row r="1094" s="261" customFormat="true" ht="37.5" hidden="false" customHeight="false" outlineLevel="0" collapsed="false">
      <c r="A1094" s="308" t="s">
        <v>114</v>
      </c>
      <c r="B1094" s="323" t="s">
        <v>1287</v>
      </c>
      <c r="C1094" s="316"/>
      <c r="D1094" s="324" t="s">
        <v>229</v>
      </c>
      <c r="E1094" s="444" t="n">
        <f aca="false">SUM(L1094+N1094)</f>
        <v>877.4</v>
      </c>
      <c r="F1094" s="444" t="n">
        <f aca="false">C1094*E1094</f>
        <v>0</v>
      </c>
      <c r="G1094" s="444" t="n">
        <f aca="false">SUM(O1094+Q1094)</f>
        <v>139.1</v>
      </c>
      <c r="H1094" s="444" t="n">
        <f aca="false">C1094*G1094</f>
        <v>0</v>
      </c>
      <c r="I1094" s="518" t="n">
        <f aca="false">F1094+H1094</f>
        <v>0</v>
      </c>
      <c r="J1094" s="325"/>
      <c r="K1094" s="325"/>
      <c r="L1094" s="316" t="n">
        <v>820</v>
      </c>
      <c r="M1094" s="261" t="n">
        <v>0.07</v>
      </c>
      <c r="N1094" s="317" t="n">
        <f aca="false">SUM(L1094*M1093)</f>
        <v>57.4</v>
      </c>
      <c r="O1094" s="316" t="n">
        <v>130</v>
      </c>
      <c r="P1094" s="261" t="n">
        <v>0.07</v>
      </c>
      <c r="Q1094" s="318" t="n">
        <f aca="false">SUM(O1094*P1093)</f>
        <v>9.1</v>
      </c>
    </row>
    <row r="1095" s="261" customFormat="true" ht="37.5" hidden="false" customHeight="false" outlineLevel="0" collapsed="false">
      <c r="A1095" s="308" t="s">
        <v>114</v>
      </c>
      <c r="B1095" s="323" t="s">
        <v>1288</v>
      </c>
      <c r="C1095" s="316"/>
      <c r="D1095" s="324" t="s">
        <v>229</v>
      </c>
      <c r="E1095" s="444" t="n">
        <f aca="false">SUM(L1095+N1095)</f>
        <v>984.4</v>
      </c>
      <c r="F1095" s="444" t="n">
        <f aca="false">C1095*E1095</f>
        <v>0</v>
      </c>
      <c r="G1095" s="444" t="n">
        <f aca="false">SUM(O1095+Q1095)</f>
        <v>139.1</v>
      </c>
      <c r="H1095" s="444" t="n">
        <f aca="false">C1095*G1095</f>
        <v>0</v>
      </c>
      <c r="I1095" s="518" t="n">
        <f aca="false">F1095+H1095</f>
        <v>0</v>
      </c>
      <c r="J1095" s="325"/>
      <c r="K1095" s="325"/>
      <c r="L1095" s="316" t="n">
        <v>920</v>
      </c>
      <c r="M1095" s="261" t="n">
        <v>0.07</v>
      </c>
      <c r="N1095" s="317" t="n">
        <f aca="false">SUM(L1095*M1094)</f>
        <v>64.4</v>
      </c>
      <c r="O1095" s="316" t="n">
        <v>130</v>
      </c>
      <c r="P1095" s="261" t="n">
        <v>0.07</v>
      </c>
      <c r="Q1095" s="318" t="n">
        <f aca="false">SUM(O1095*P1094)</f>
        <v>9.1</v>
      </c>
    </row>
    <row r="1096" s="261" customFormat="true" ht="37.5" hidden="false" customHeight="false" outlineLevel="0" collapsed="false">
      <c r="A1096" s="455"/>
      <c r="B1096" s="509" t="s">
        <v>1289</v>
      </c>
      <c r="C1096" s="403"/>
      <c r="D1096" s="364" t="s">
        <v>229</v>
      </c>
      <c r="E1096" s="444" t="n">
        <f aca="false">SUM(L1096+N1096)</f>
        <v>591.71</v>
      </c>
      <c r="F1096" s="512" t="n">
        <f aca="false">C1096*E1096</f>
        <v>0</v>
      </c>
      <c r="G1096" s="444" t="n">
        <f aca="false">SUM(O1096+Q1096)</f>
        <v>94.16</v>
      </c>
      <c r="H1096" s="512" t="n">
        <f aca="false">C1096*G1096</f>
        <v>0</v>
      </c>
      <c r="I1096" s="518" t="n">
        <f aca="false">F1096+H1096</f>
        <v>0</v>
      </c>
      <c r="J1096" s="505"/>
      <c r="K1096" s="505"/>
      <c r="L1096" s="316" t="n">
        <v>553</v>
      </c>
      <c r="M1096" s="261" t="n">
        <v>0.07</v>
      </c>
      <c r="N1096" s="317" t="n">
        <f aca="false">SUM(L1096*M1095)</f>
        <v>38.71</v>
      </c>
      <c r="O1096" s="519" t="n">
        <v>88</v>
      </c>
      <c r="P1096" s="261" t="n">
        <v>0.07</v>
      </c>
      <c r="Q1096" s="318" t="n">
        <f aca="false">SUM(O1096*P1095)</f>
        <v>6.16</v>
      </c>
    </row>
    <row r="1097" s="261" customFormat="true" ht="37.5" hidden="false" customHeight="false" outlineLevel="0" collapsed="false">
      <c r="A1097" s="455"/>
      <c r="B1097" s="509" t="s">
        <v>1290</v>
      </c>
      <c r="C1097" s="403"/>
      <c r="D1097" s="364" t="s">
        <v>229</v>
      </c>
      <c r="E1097" s="444" t="n">
        <f aca="false">SUM(L1097+N1097)</f>
        <v>614.18</v>
      </c>
      <c r="F1097" s="512" t="n">
        <f aca="false">C1097*E1097</f>
        <v>0</v>
      </c>
      <c r="G1097" s="444" t="n">
        <f aca="false">SUM(O1097+Q1097)</f>
        <v>94.16</v>
      </c>
      <c r="H1097" s="512" t="n">
        <f aca="false">C1097*G1097</f>
        <v>0</v>
      </c>
      <c r="I1097" s="518" t="n">
        <f aca="false">F1097+H1097</f>
        <v>0</v>
      </c>
      <c r="J1097" s="505"/>
      <c r="K1097" s="505"/>
      <c r="L1097" s="316" t="n">
        <v>574</v>
      </c>
      <c r="M1097" s="261" t="n">
        <v>0.07</v>
      </c>
      <c r="N1097" s="317" t="n">
        <f aca="false">SUM(L1097*M1096)</f>
        <v>40.18</v>
      </c>
      <c r="O1097" s="519" t="n">
        <v>88</v>
      </c>
      <c r="P1097" s="261" t="n">
        <v>0.07</v>
      </c>
      <c r="Q1097" s="318" t="n">
        <f aca="false">SUM(O1097*P1096)</f>
        <v>6.16</v>
      </c>
    </row>
    <row r="1098" s="261" customFormat="true" ht="37.5" hidden="false" customHeight="false" outlineLevel="0" collapsed="false">
      <c r="A1098" s="308" t="s">
        <v>114</v>
      </c>
      <c r="B1098" s="323" t="s">
        <v>1291</v>
      </c>
      <c r="C1098" s="316"/>
      <c r="D1098" s="324" t="s">
        <v>229</v>
      </c>
      <c r="E1098" s="444" t="n">
        <f aca="false">SUM(L1098+N1098)</f>
        <v>705.13</v>
      </c>
      <c r="F1098" s="444" t="n">
        <f aca="false">C1098*E1098</f>
        <v>0</v>
      </c>
      <c r="G1098" s="444" t="n">
        <f aca="false">SUM(O1098+Q1098)</f>
        <v>136.96</v>
      </c>
      <c r="H1098" s="444" t="n">
        <f aca="false">C1098*G1098</f>
        <v>0</v>
      </c>
      <c r="I1098" s="518" t="n">
        <f aca="false">F1098+H1098</f>
        <v>0</v>
      </c>
      <c r="J1098" s="325"/>
      <c r="K1098" s="325"/>
      <c r="L1098" s="316" t="n">
        <v>659</v>
      </c>
      <c r="M1098" s="261" t="n">
        <v>0.07</v>
      </c>
      <c r="N1098" s="317" t="n">
        <f aca="false">SUM(L1098*M1097)</f>
        <v>46.13</v>
      </c>
      <c r="O1098" s="316" t="n">
        <v>128</v>
      </c>
      <c r="P1098" s="261" t="n">
        <v>0.07</v>
      </c>
      <c r="Q1098" s="318" t="n">
        <f aca="false">SUM(O1098*P1097)</f>
        <v>8.96</v>
      </c>
    </row>
    <row r="1099" s="261" customFormat="true" ht="24.75" hidden="false" customHeight="true" outlineLevel="0" collapsed="false">
      <c r="A1099" s="308"/>
      <c r="B1099" s="323" t="s">
        <v>1292</v>
      </c>
      <c r="C1099" s="316"/>
      <c r="D1099" s="324" t="s">
        <v>229</v>
      </c>
      <c r="E1099" s="444" t="n">
        <f aca="false">SUM(L1099+N1099)</f>
        <v>558.54</v>
      </c>
      <c r="F1099" s="444" t="n">
        <f aca="false">C1099*E1099</f>
        <v>0</v>
      </c>
      <c r="G1099" s="444" t="n">
        <f aca="false">SUM(O1099+Q1099)</f>
        <v>136.96</v>
      </c>
      <c r="H1099" s="444" t="n">
        <f aca="false">C1099*G1099</f>
        <v>0</v>
      </c>
      <c r="I1099" s="518" t="n">
        <f aca="false">F1099+H1099</f>
        <v>0</v>
      </c>
      <c r="J1099" s="325"/>
      <c r="K1099" s="325"/>
      <c r="L1099" s="316" t="n">
        <v>522</v>
      </c>
      <c r="M1099" s="261" t="n">
        <v>0.07</v>
      </c>
      <c r="N1099" s="317" t="n">
        <f aca="false">SUM(L1099*M1098)</f>
        <v>36.54</v>
      </c>
      <c r="O1099" s="316" t="n">
        <v>128</v>
      </c>
      <c r="P1099" s="261" t="n">
        <v>0.07</v>
      </c>
      <c r="Q1099" s="318" t="n">
        <f aca="false">SUM(O1099*P1098)</f>
        <v>8.96</v>
      </c>
    </row>
    <row r="1100" s="261" customFormat="true" ht="18.75" hidden="false" customHeight="false" outlineLevel="0" collapsed="false">
      <c r="A1100" s="308"/>
      <c r="B1100" s="327" t="s">
        <v>1293</v>
      </c>
      <c r="C1100" s="316"/>
      <c r="D1100" s="324"/>
      <c r="E1100" s="444" t="n">
        <f aca="false">SUM(L1100+N1100)</f>
        <v>0</v>
      </c>
      <c r="F1100" s="444"/>
      <c r="G1100" s="444" t="n">
        <f aca="false">SUM(O1100+Q1100)</f>
        <v>0</v>
      </c>
      <c r="H1100" s="444"/>
      <c r="I1100" s="518" t="n">
        <f aca="false">F1100+H1100</f>
        <v>0</v>
      </c>
      <c r="J1100" s="325"/>
      <c r="K1100" s="325"/>
      <c r="L1100" s="316"/>
      <c r="M1100" s="261" t="n">
        <v>0.07</v>
      </c>
      <c r="N1100" s="317" t="n">
        <f aca="false">SUM(L1100*M1099)</f>
        <v>0</v>
      </c>
      <c r="O1100" s="316"/>
      <c r="P1100" s="261" t="n">
        <v>0.07</v>
      </c>
      <c r="Q1100" s="318" t="n">
        <f aca="false">SUM(O1100*P1099)</f>
        <v>0</v>
      </c>
    </row>
    <row r="1101" s="261" customFormat="true" ht="26.25" hidden="false" customHeight="true" outlineLevel="0" collapsed="false">
      <c r="A1101" s="308"/>
      <c r="B1101" s="323" t="s">
        <v>1294</v>
      </c>
      <c r="C1101" s="316"/>
      <c r="D1101" s="324" t="s">
        <v>229</v>
      </c>
      <c r="E1101" s="444" t="n">
        <f aca="false">SUM(L1101+N1101)</f>
        <v>792.87</v>
      </c>
      <c r="F1101" s="444" t="n">
        <f aca="false">C1101*E1101</f>
        <v>0</v>
      </c>
      <c r="G1101" s="444" t="n">
        <f aca="false">SUM(O1101+Q1101)</f>
        <v>136.96</v>
      </c>
      <c r="H1101" s="444" t="n">
        <f aca="false">C1101*G1101</f>
        <v>0</v>
      </c>
      <c r="I1101" s="518" t="n">
        <f aca="false">F1101+H1101</f>
        <v>0</v>
      </c>
      <c r="J1101" s="325"/>
      <c r="K1101" s="325"/>
      <c r="L1101" s="316" t="n">
        <v>741</v>
      </c>
      <c r="M1101" s="261" t="n">
        <v>0.07</v>
      </c>
      <c r="N1101" s="317" t="n">
        <f aca="false">SUM(L1101*M1100)</f>
        <v>51.87</v>
      </c>
      <c r="O1101" s="316" t="n">
        <v>128</v>
      </c>
      <c r="P1101" s="261" t="n">
        <v>0.07</v>
      </c>
      <c r="Q1101" s="318" t="n">
        <f aca="false">SUM(O1101*P1100)</f>
        <v>8.96</v>
      </c>
    </row>
    <row r="1102" s="261" customFormat="true" ht="26.25" hidden="false" customHeight="true" outlineLevel="0" collapsed="false">
      <c r="A1102" s="308"/>
      <c r="B1102" s="323" t="s">
        <v>1295</v>
      </c>
      <c r="C1102" s="316"/>
      <c r="D1102" s="324" t="s">
        <v>229</v>
      </c>
      <c r="E1102" s="444" t="n">
        <f aca="false">SUM(L1102+N1102)</f>
        <v>646.28</v>
      </c>
      <c r="F1102" s="444" t="n">
        <f aca="false">C1102*E1102</f>
        <v>0</v>
      </c>
      <c r="G1102" s="444" t="n">
        <f aca="false">SUM(O1102+Q1102)</f>
        <v>136.96</v>
      </c>
      <c r="H1102" s="444" t="n">
        <f aca="false">C1102*G1102</f>
        <v>0</v>
      </c>
      <c r="I1102" s="518" t="n">
        <f aca="false">F1102+H1102</f>
        <v>0</v>
      </c>
      <c r="J1102" s="325"/>
      <c r="K1102" s="325"/>
      <c r="L1102" s="316" t="n">
        <v>604</v>
      </c>
      <c r="M1102" s="261" t="n">
        <v>0.07</v>
      </c>
      <c r="N1102" s="317" t="n">
        <f aca="false">SUM(L1102*M1101)</f>
        <v>42.28</v>
      </c>
      <c r="O1102" s="316" t="n">
        <v>128</v>
      </c>
      <c r="P1102" s="261" t="n">
        <v>0.07</v>
      </c>
      <c r="Q1102" s="318" t="n">
        <f aca="false">SUM(O1102*P1101)</f>
        <v>8.96</v>
      </c>
    </row>
    <row r="1103" s="261" customFormat="true" ht="26.25" hidden="false" customHeight="true" outlineLevel="0" collapsed="false">
      <c r="A1103" s="308"/>
      <c r="B1103" s="323" t="s">
        <v>1296</v>
      </c>
      <c r="C1103" s="316"/>
      <c r="D1103" s="324" t="s">
        <v>229</v>
      </c>
      <c r="E1103" s="444" t="n">
        <f aca="false">SUM(L1103+N1103)</f>
        <v>2114.32</v>
      </c>
      <c r="F1103" s="444" t="n">
        <f aca="false">C1103*E1103</f>
        <v>0</v>
      </c>
      <c r="G1103" s="444" t="n">
        <f aca="false">SUM(O1103+Q1103)</f>
        <v>136.96</v>
      </c>
      <c r="H1103" s="444" t="n">
        <f aca="false">C1103*G1103</f>
        <v>0</v>
      </c>
      <c r="I1103" s="518" t="n">
        <f aca="false">F1103+H1103</f>
        <v>0</v>
      </c>
      <c r="J1103" s="325"/>
      <c r="K1103" s="325"/>
      <c r="L1103" s="316" t="n">
        <v>1976</v>
      </c>
      <c r="M1103" s="261" t="n">
        <v>0.07</v>
      </c>
      <c r="N1103" s="317" t="n">
        <f aca="false">SUM(L1103*M1102)</f>
        <v>138.32</v>
      </c>
      <c r="O1103" s="316" t="n">
        <v>128</v>
      </c>
      <c r="P1103" s="261" t="n">
        <v>0.07</v>
      </c>
      <c r="Q1103" s="318" t="n">
        <f aca="false">SUM(O1103*P1102)</f>
        <v>8.96</v>
      </c>
    </row>
    <row r="1104" s="261" customFormat="true" ht="26.25" hidden="false" customHeight="true" outlineLevel="0" collapsed="false">
      <c r="A1104" s="308"/>
      <c r="B1104" s="323" t="s">
        <v>1297</v>
      </c>
      <c r="C1104" s="316"/>
      <c r="D1104" s="324" t="s">
        <v>229</v>
      </c>
      <c r="E1104" s="444" t="n">
        <f aca="false">SUM(L1104+N1104)</f>
        <v>1967.73</v>
      </c>
      <c r="F1104" s="444" t="n">
        <f aca="false">C1104*E1104</f>
        <v>0</v>
      </c>
      <c r="G1104" s="444" t="n">
        <f aca="false">SUM(O1104+Q1104)</f>
        <v>136.96</v>
      </c>
      <c r="H1104" s="444" t="n">
        <f aca="false">C1104*G1104</f>
        <v>0</v>
      </c>
      <c r="I1104" s="518" t="n">
        <f aca="false">F1104+H1104</f>
        <v>0</v>
      </c>
      <c r="J1104" s="325"/>
      <c r="K1104" s="325"/>
      <c r="L1104" s="316" t="n">
        <v>1839</v>
      </c>
      <c r="M1104" s="261" t="n">
        <v>0.07</v>
      </c>
      <c r="N1104" s="317" t="n">
        <f aca="false">SUM(L1104*M1103)</f>
        <v>128.73</v>
      </c>
      <c r="O1104" s="316" t="n">
        <v>128</v>
      </c>
      <c r="P1104" s="261" t="n">
        <v>0.07</v>
      </c>
      <c r="Q1104" s="318" t="n">
        <f aca="false">SUM(O1104*P1103)</f>
        <v>8.96</v>
      </c>
    </row>
    <row r="1105" s="261" customFormat="true" ht="18.75" hidden="false" customHeight="false" outlineLevel="0" collapsed="false">
      <c r="A1105" s="308"/>
      <c r="B1105" s="327" t="s">
        <v>1298</v>
      </c>
      <c r="C1105" s="541"/>
      <c r="D1105" s="324"/>
      <c r="E1105" s="444" t="n">
        <f aca="false">SUM(L1105+N1105)</f>
        <v>0</v>
      </c>
      <c r="F1105" s="444"/>
      <c r="G1105" s="444" t="n">
        <f aca="false">SUM(O1105+Q1105)</f>
        <v>0</v>
      </c>
      <c r="H1105" s="444"/>
      <c r="I1105" s="518" t="n">
        <f aca="false">F1105+H1105</f>
        <v>0</v>
      </c>
      <c r="J1105" s="325"/>
      <c r="K1105" s="325"/>
      <c r="L1105" s="316"/>
      <c r="M1105" s="261" t="n">
        <v>0.07</v>
      </c>
      <c r="N1105" s="317" t="n">
        <f aca="false">SUM(L1105*M1104)</f>
        <v>0</v>
      </c>
      <c r="O1105" s="316"/>
      <c r="P1105" s="261" t="n">
        <v>0.07</v>
      </c>
      <c r="Q1105" s="318" t="n">
        <f aca="false">SUM(O1105*P1104)</f>
        <v>0</v>
      </c>
    </row>
    <row r="1106" s="261" customFormat="true" ht="18.75" hidden="false" customHeight="false" outlineLevel="0" collapsed="false">
      <c r="A1106" s="637"/>
      <c r="B1106" s="381" t="s">
        <v>1299</v>
      </c>
      <c r="C1106" s="445"/>
      <c r="D1106" s="324"/>
      <c r="E1106" s="444" t="n">
        <f aca="false">SUM(L1106+N1106)</f>
        <v>0</v>
      </c>
      <c r="F1106" s="444"/>
      <c r="G1106" s="444" t="n">
        <f aca="false">SUM(O1106+Q1106)</f>
        <v>0</v>
      </c>
      <c r="H1106" s="444"/>
      <c r="I1106" s="518"/>
      <c r="J1106" s="505"/>
      <c r="K1106" s="505"/>
      <c r="L1106" s="316"/>
      <c r="M1106" s="261" t="n">
        <v>0.07</v>
      </c>
      <c r="N1106" s="317" t="n">
        <f aca="false">SUM(L1106*M1105)</f>
        <v>0</v>
      </c>
      <c r="O1106" s="316"/>
      <c r="P1106" s="261" t="n">
        <v>0.07</v>
      </c>
      <c r="Q1106" s="318" t="n">
        <f aca="false">SUM(O1106*P1105)</f>
        <v>0</v>
      </c>
    </row>
    <row r="1107" s="261" customFormat="true" ht="18.75" hidden="false" customHeight="false" outlineLevel="0" collapsed="false">
      <c r="A1107" s="637"/>
      <c r="B1107" s="339" t="s">
        <v>1300</v>
      </c>
      <c r="C1107" s="445"/>
      <c r="D1107" s="324"/>
      <c r="E1107" s="444" t="n">
        <f aca="false">SUM(L1107+N1107)</f>
        <v>0</v>
      </c>
      <c r="F1107" s="444"/>
      <c r="G1107" s="444" t="n">
        <f aca="false">SUM(O1107+Q1107)</f>
        <v>0</v>
      </c>
      <c r="H1107" s="444"/>
      <c r="I1107" s="518"/>
      <c r="J1107" s="505"/>
      <c r="K1107" s="505"/>
      <c r="L1107" s="316"/>
      <c r="M1107" s="261" t="n">
        <v>0.07</v>
      </c>
      <c r="N1107" s="317" t="n">
        <f aca="false">SUM(L1107*M1106)</f>
        <v>0</v>
      </c>
      <c r="O1107" s="316"/>
      <c r="P1107" s="261" t="n">
        <v>0.07</v>
      </c>
      <c r="Q1107" s="318" t="n">
        <f aca="false">SUM(O1107*P1106)</f>
        <v>0</v>
      </c>
    </row>
    <row r="1108" s="261" customFormat="true" ht="18.75" hidden="false" customHeight="false" outlineLevel="0" collapsed="false">
      <c r="A1108" s="701"/>
      <c r="B1108" s="363" t="s">
        <v>1301</v>
      </c>
      <c r="C1108" s="436"/>
      <c r="D1108" s="364" t="s">
        <v>229</v>
      </c>
      <c r="E1108" s="444" t="n">
        <f aca="false">SUM(L1108+N1108)</f>
        <v>602.41</v>
      </c>
      <c r="F1108" s="512" t="n">
        <f aca="false">C1108*E1108</f>
        <v>0</v>
      </c>
      <c r="G1108" s="444" t="n">
        <f aca="false">SUM(O1108+Q1108)</f>
        <v>115.56</v>
      </c>
      <c r="H1108" s="512" t="n">
        <f aca="false">C1108*G1108</f>
        <v>0</v>
      </c>
      <c r="I1108" s="518" t="n">
        <f aca="false">F1108+H1108</f>
        <v>0</v>
      </c>
      <c r="J1108" s="505"/>
      <c r="K1108" s="505"/>
      <c r="L1108" s="316" t="n">
        <v>563</v>
      </c>
      <c r="M1108" s="261" t="n">
        <v>0.07</v>
      </c>
      <c r="N1108" s="317" t="n">
        <f aca="false">SUM(L1108*M1107)</f>
        <v>39.41</v>
      </c>
      <c r="O1108" s="316" t="n">
        <v>108</v>
      </c>
      <c r="P1108" s="261" t="n">
        <v>0.07</v>
      </c>
      <c r="Q1108" s="318" t="n">
        <f aca="false">SUM(O1108*P1107)</f>
        <v>7.56</v>
      </c>
    </row>
    <row r="1109" s="261" customFormat="true" ht="18.75" hidden="false" customHeight="false" outlineLevel="0" collapsed="false">
      <c r="A1109" s="701"/>
      <c r="B1109" s="363" t="s">
        <v>1302</v>
      </c>
      <c r="C1109" s="436"/>
      <c r="D1109" s="364" t="s">
        <v>229</v>
      </c>
      <c r="E1109" s="444" t="n">
        <f aca="false">SUM(L1109+N1109)</f>
        <v>646.28</v>
      </c>
      <c r="F1109" s="512" t="n">
        <f aca="false">C1109*E1109</f>
        <v>0</v>
      </c>
      <c r="G1109" s="444" t="n">
        <f aca="false">SUM(O1109+Q1109)</f>
        <v>115.56</v>
      </c>
      <c r="H1109" s="512" t="n">
        <f aca="false">C1109*G1109</f>
        <v>0</v>
      </c>
      <c r="I1109" s="518" t="n">
        <f aca="false">F1109+H1109</f>
        <v>0</v>
      </c>
      <c r="J1109" s="505"/>
      <c r="K1109" s="505"/>
      <c r="L1109" s="316" t="n">
        <v>604</v>
      </c>
      <c r="M1109" s="261" t="n">
        <v>0.07</v>
      </c>
      <c r="N1109" s="317" t="n">
        <f aca="false">SUM(L1109*M1108)</f>
        <v>42.28</v>
      </c>
      <c r="O1109" s="316" t="n">
        <v>108</v>
      </c>
      <c r="P1109" s="261" t="n">
        <v>0.07</v>
      </c>
      <c r="Q1109" s="318" t="n">
        <f aca="false">SUM(O1109*P1108)</f>
        <v>7.56</v>
      </c>
    </row>
    <row r="1110" s="261" customFormat="true" ht="18.75" hidden="false" customHeight="false" outlineLevel="0" collapsed="false">
      <c r="A1110" s="701"/>
      <c r="B1110" s="363" t="s">
        <v>1303</v>
      </c>
      <c r="C1110" s="436"/>
      <c r="D1110" s="364" t="s">
        <v>229</v>
      </c>
      <c r="E1110" s="444" t="n">
        <f aca="false">SUM(L1110+N1110)</f>
        <v>695.5</v>
      </c>
      <c r="F1110" s="512" t="n">
        <f aca="false">C1110*E1110</f>
        <v>0</v>
      </c>
      <c r="G1110" s="444" t="n">
        <f aca="false">SUM(O1110+Q1110)</f>
        <v>115.56</v>
      </c>
      <c r="H1110" s="512" t="n">
        <f aca="false">C1110*G1110</f>
        <v>0</v>
      </c>
      <c r="I1110" s="518" t="n">
        <f aca="false">F1110+H1110</f>
        <v>0</v>
      </c>
      <c r="J1110" s="505"/>
      <c r="K1110" s="505"/>
      <c r="L1110" s="316" t="n">
        <v>650</v>
      </c>
      <c r="M1110" s="261" t="n">
        <v>0.07</v>
      </c>
      <c r="N1110" s="317" t="n">
        <f aca="false">SUM(L1110*M1109)</f>
        <v>45.5</v>
      </c>
      <c r="O1110" s="316" t="n">
        <v>108</v>
      </c>
      <c r="P1110" s="261" t="n">
        <v>0.07</v>
      </c>
      <c r="Q1110" s="318" t="n">
        <f aca="false">SUM(O1110*P1109)</f>
        <v>7.56</v>
      </c>
    </row>
    <row r="1111" s="261" customFormat="true" ht="18.75" hidden="false" customHeight="false" outlineLevel="0" collapsed="false">
      <c r="A1111" s="637"/>
      <c r="B1111" s="339" t="s">
        <v>1304</v>
      </c>
      <c r="C1111" s="445"/>
      <c r="D1111" s="324"/>
      <c r="E1111" s="444" t="n">
        <f aca="false">SUM(L1111+N1111)</f>
        <v>0</v>
      </c>
      <c r="F1111" s="444"/>
      <c r="G1111" s="444" t="n">
        <f aca="false">SUM(O1111+Q1111)</f>
        <v>0</v>
      </c>
      <c r="H1111" s="444"/>
      <c r="I1111" s="518"/>
      <c r="J1111" s="505"/>
      <c r="K1111" s="505"/>
      <c r="L1111" s="316"/>
      <c r="M1111" s="261" t="n">
        <v>0.07</v>
      </c>
      <c r="N1111" s="317" t="n">
        <f aca="false">SUM(L1111*M1110)</f>
        <v>0</v>
      </c>
      <c r="O1111" s="316"/>
      <c r="P1111" s="261" t="n">
        <v>0.07</v>
      </c>
      <c r="Q1111" s="318" t="n">
        <f aca="false">SUM(O1111*P1110)</f>
        <v>0</v>
      </c>
    </row>
    <row r="1112" s="261" customFormat="true" ht="18.75" hidden="false" customHeight="false" outlineLevel="0" collapsed="false">
      <c r="A1112" s="637"/>
      <c r="B1112" s="367" t="s">
        <v>1305</v>
      </c>
      <c r="C1112" s="445"/>
      <c r="D1112" s="324" t="s">
        <v>229</v>
      </c>
      <c r="E1112" s="444" t="n">
        <f aca="false">SUM(L1112+N1112)</f>
        <v>363.8</v>
      </c>
      <c r="F1112" s="512" t="n">
        <f aca="false">C1112*E1112</f>
        <v>0</v>
      </c>
      <c r="G1112" s="444" t="n">
        <f aca="false">SUM(O1112+Q1112)</f>
        <v>96.3</v>
      </c>
      <c r="H1112" s="512" t="n">
        <f aca="false">C1112*G1112</f>
        <v>0</v>
      </c>
      <c r="I1112" s="518" t="n">
        <f aca="false">F1112+H1112</f>
        <v>0</v>
      </c>
      <c r="J1112" s="505"/>
      <c r="K1112" s="505"/>
      <c r="L1112" s="316" t="n">
        <v>340</v>
      </c>
      <c r="M1112" s="261" t="n">
        <v>0.07</v>
      </c>
      <c r="N1112" s="317" t="n">
        <f aca="false">SUM(L1112*M1111)</f>
        <v>23.8</v>
      </c>
      <c r="O1112" s="316" t="n">
        <v>90</v>
      </c>
      <c r="P1112" s="261" t="n">
        <v>0.07</v>
      </c>
      <c r="Q1112" s="318" t="n">
        <f aca="false">SUM(O1112*P1111)</f>
        <v>6.3</v>
      </c>
    </row>
    <row r="1113" s="261" customFormat="true" ht="18.75" hidden="false" customHeight="false" outlineLevel="0" collapsed="false">
      <c r="A1113" s="637"/>
      <c r="B1113" s="367" t="s">
        <v>1306</v>
      </c>
      <c r="C1113" s="445"/>
      <c r="D1113" s="324" t="s">
        <v>229</v>
      </c>
      <c r="E1113" s="444" t="n">
        <f aca="false">SUM(L1113+N1113)</f>
        <v>406.6</v>
      </c>
      <c r="F1113" s="512" t="n">
        <f aca="false">C1113*E1113</f>
        <v>0</v>
      </c>
      <c r="G1113" s="444" t="n">
        <f aca="false">SUM(O1113+Q1113)</f>
        <v>96.3</v>
      </c>
      <c r="H1113" s="512" t="n">
        <f aca="false">C1113*G1113</f>
        <v>0</v>
      </c>
      <c r="I1113" s="518" t="n">
        <f aca="false">F1113+H1113</f>
        <v>0</v>
      </c>
      <c r="J1113" s="505"/>
      <c r="K1113" s="505"/>
      <c r="L1113" s="316" t="n">
        <v>380</v>
      </c>
      <c r="M1113" s="261" t="n">
        <v>0.07</v>
      </c>
      <c r="N1113" s="317" t="n">
        <f aca="false">SUM(L1113*M1112)</f>
        <v>26.6</v>
      </c>
      <c r="O1113" s="316" t="n">
        <v>90</v>
      </c>
      <c r="P1113" s="261" t="n">
        <v>0.07</v>
      </c>
      <c r="Q1113" s="318" t="n">
        <f aca="false">SUM(O1113*P1112)</f>
        <v>6.3</v>
      </c>
    </row>
    <row r="1114" s="261" customFormat="true" ht="18.75" hidden="false" customHeight="false" outlineLevel="0" collapsed="false">
      <c r="A1114" s="637"/>
      <c r="B1114" s="367" t="s">
        <v>1307</v>
      </c>
      <c r="C1114" s="445"/>
      <c r="D1114" s="324" t="s">
        <v>229</v>
      </c>
      <c r="E1114" s="444" t="n">
        <f aca="false">SUM(L1114+N1114)</f>
        <v>449.4</v>
      </c>
      <c r="F1114" s="512" t="n">
        <f aca="false">C1114*E1114</f>
        <v>0</v>
      </c>
      <c r="G1114" s="444" t="n">
        <f aca="false">SUM(O1114+Q1114)</f>
        <v>96.3</v>
      </c>
      <c r="H1114" s="512" t="n">
        <f aca="false">C1114*G1114</f>
        <v>0</v>
      </c>
      <c r="I1114" s="518" t="n">
        <f aca="false">F1114+H1114</f>
        <v>0</v>
      </c>
      <c r="J1114" s="505"/>
      <c r="K1114" s="505"/>
      <c r="L1114" s="316" t="n">
        <v>420</v>
      </c>
      <c r="M1114" s="261" t="n">
        <v>0.07</v>
      </c>
      <c r="N1114" s="317" t="n">
        <f aca="false">SUM(L1114*M1113)</f>
        <v>29.4</v>
      </c>
      <c r="O1114" s="316" t="n">
        <v>90</v>
      </c>
      <c r="P1114" s="261" t="n">
        <v>0.07</v>
      </c>
      <c r="Q1114" s="318" t="n">
        <f aca="false">SUM(O1114*P1113)</f>
        <v>6.3</v>
      </c>
    </row>
    <row r="1115" s="261" customFormat="true" ht="37.5" hidden="false" customHeight="false" outlineLevel="0" collapsed="false">
      <c r="A1115" s="637"/>
      <c r="B1115" s="367" t="s">
        <v>1308</v>
      </c>
      <c r="C1115" s="445"/>
      <c r="D1115" s="324" t="s">
        <v>229</v>
      </c>
      <c r="E1115" s="444" t="n">
        <f aca="false">SUM(L1115+N1115)</f>
        <v>487.92</v>
      </c>
      <c r="F1115" s="512" t="n">
        <f aca="false">C1115*E1115</f>
        <v>0</v>
      </c>
      <c r="G1115" s="444" t="n">
        <f aca="false">SUM(O1115+Q1115)</f>
        <v>96.3</v>
      </c>
      <c r="H1115" s="512" t="n">
        <f aca="false">C1115*G1115</f>
        <v>0</v>
      </c>
      <c r="I1115" s="518" t="n">
        <f aca="false">F1115+H1115</f>
        <v>0</v>
      </c>
      <c r="J1115" s="505"/>
      <c r="K1115" s="505"/>
      <c r="L1115" s="316" t="n">
        <v>456</v>
      </c>
      <c r="M1115" s="261" t="n">
        <v>0.07</v>
      </c>
      <c r="N1115" s="317" t="n">
        <f aca="false">SUM(L1115*M1114)</f>
        <v>31.92</v>
      </c>
      <c r="O1115" s="316" t="n">
        <v>90</v>
      </c>
      <c r="P1115" s="261" t="n">
        <v>0.07</v>
      </c>
      <c r="Q1115" s="318" t="n">
        <f aca="false">SUM(O1115*P1114)</f>
        <v>6.3</v>
      </c>
    </row>
    <row r="1116" s="261" customFormat="true" ht="37.5" hidden="false" customHeight="false" outlineLevel="0" collapsed="false">
      <c r="A1116" s="637"/>
      <c r="B1116" s="367" t="s">
        <v>1309</v>
      </c>
      <c r="C1116" s="445"/>
      <c r="D1116" s="324" t="s">
        <v>229</v>
      </c>
      <c r="E1116" s="444" t="n">
        <f aca="false">SUM(L1116+N1116)</f>
        <v>532.86</v>
      </c>
      <c r="F1116" s="512" t="n">
        <f aca="false">C1116*E1116</f>
        <v>0</v>
      </c>
      <c r="G1116" s="444" t="n">
        <f aca="false">SUM(O1116+Q1116)</f>
        <v>96.3</v>
      </c>
      <c r="H1116" s="512" t="n">
        <f aca="false">C1116*G1116</f>
        <v>0</v>
      </c>
      <c r="I1116" s="518" t="n">
        <f aca="false">F1116+H1116</f>
        <v>0</v>
      </c>
      <c r="J1116" s="505"/>
      <c r="K1116" s="505"/>
      <c r="L1116" s="316" t="n">
        <v>498</v>
      </c>
      <c r="M1116" s="261" t="n">
        <v>0.07</v>
      </c>
      <c r="N1116" s="317" t="n">
        <f aca="false">SUM(L1116*M1115)</f>
        <v>34.86</v>
      </c>
      <c r="O1116" s="316" t="n">
        <v>90</v>
      </c>
      <c r="P1116" s="261" t="n">
        <v>0.07</v>
      </c>
      <c r="Q1116" s="318" t="n">
        <f aca="false">SUM(O1116*P1115)</f>
        <v>6.3</v>
      </c>
    </row>
    <row r="1117" s="261" customFormat="true" ht="18.75" hidden="false" customHeight="false" outlineLevel="0" collapsed="false">
      <c r="A1117" s="637"/>
      <c r="B1117" s="381" t="s">
        <v>1310</v>
      </c>
      <c r="C1117" s="445"/>
      <c r="D1117" s="324"/>
      <c r="E1117" s="444" t="n">
        <f aca="false">SUM(L1117+N1117)</f>
        <v>0</v>
      </c>
      <c r="F1117" s="444"/>
      <c r="G1117" s="444" t="n">
        <f aca="false">SUM(O1117+Q1117)</f>
        <v>0</v>
      </c>
      <c r="H1117" s="444"/>
      <c r="I1117" s="518"/>
      <c r="J1117" s="505"/>
      <c r="K1117" s="505"/>
      <c r="L1117" s="316"/>
      <c r="M1117" s="261" t="n">
        <v>0.07</v>
      </c>
      <c r="N1117" s="317" t="n">
        <f aca="false">SUM(L1117*M1116)</f>
        <v>0</v>
      </c>
      <c r="O1117" s="316"/>
      <c r="P1117" s="261" t="n">
        <v>0.07</v>
      </c>
      <c r="Q1117" s="318" t="n">
        <f aca="false">SUM(O1117*P1116)</f>
        <v>0</v>
      </c>
    </row>
    <row r="1118" s="261" customFormat="true" ht="18.75" hidden="false" customHeight="false" outlineLevel="0" collapsed="false">
      <c r="A1118" s="637"/>
      <c r="B1118" s="339" t="s">
        <v>1300</v>
      </c>
      <c r="C1118" s="445"/>
      <c r="D1118" s="324"/>
      <c r="E1118" s="444" t="n">
        <f aca="false">SUM(L1118+N1118)</f>
        <v>0</v>
      </c>
      <c r="F1118" s="444"/>
      <c r="G1118" s="444" t="n">
        <f aca="false">SUM(O1118+Q1118)</f>
        <v>0</v>
      </c>
      <c r="H1118" s="444"/>
      <c r="I1118" s="518"/>
      <c r="J1118" s="505"/>
      <c r="K1118" s="505"/>
      <c r="L1118" s="316"/>
      <c r="M1118" s="261" t="n">
        <v>0.07</v>
      </c>
      <c r="N1118" s="317" t="n">
        <f aca="false">SUM(L1118*M1117)</f>
        <v>0</v>
      </c>
      <c r="O1118" s="316"/>
      <c r="P1118" s="261" t="n">
        <v>0.07</v>
      </c>
      <c r="Q1118" s="318" t="n">
        <f aca="false">SUM(O1118*P1117)</f>
        <v>0</v>
      </c>
    </row>
    <row r="1119" s="261" customFormat="true" ht="37.5" hidden="false" customHeight="false" outlineLevel="0" collapsed="false">
      <c r="A1119" s="308" t="s">
        <v>114</v>
      </c>
      <c r="B1119" s="323" t="s">
        <v>1311</v>
      </c>
      <c r="C1119" s="316"/>
      <c r="D1119" s="324" t="s">
        <v>229</v>
      </c>
      <c r="E1119" s="444" t="n">
        <f aca="false">SUM(L1119+N1119)</f>
        <v>767.19</v>
      </c>
      <c r="F1119" s="444" t="n">
        <f aca="false">C1119*E1119</f>
        <v>0</v>
      </c>
      <c r="G1119" s="444" t="n">
        <f aca="false">SUM(O1119+Q1119)</f>
        <v>164.78</v>
      </c>
      <c r="H1119" s="444" t="n">
        <f aca="false">C1119*G1119</f>
        <v>0</v>
      </c>
      <c r="I1119" s="518" t="n">
        <f aca="false">F1119+H1119</f>
        <v>0</v>
      </c>
      <c r="J1119" s="325"/>
      <c r="K1119" s="325"/>
      <c r="L1119" s="316" t="n">
        <v>717</v>
      </c>
      <c r="M1119" s="261" t="n">
        <v>0.07</v>
      </c>
      <c r="N1119" s="317" t="n">
        <f aca="false">SUM(L1119*M1118)</f>
        <v>50.19</v>
      </c>
      <c r="O1119" s="316" t="n">
        <v>154</v>
      </c>
      <c r="P1119" s="261" t="n">
        <v>0.07</v>
      </c>
      <c r="Q1119" s="318" t="n">
        <f aca="false">SUM(O1119*P1118)</f>
        <v>10.78</v>
      </c>
    </row>
    <row r="1120" s="261" customFormat="true" ht="37.5" hidden="false" customHeight="false" outlineLevel="0" collapsed="false">
      <c r="A1120" s="308"/>
      <c r="B1120" s="323" t="s">
        <v>1312</v>
      </c>
      <c r="C1120" s="316"/>
      <c r="D1120" s="324" t="s">
        <v>229</v>
      </c>
      <c r="E1120" s="444" t="n">
        <f aca="false">SUM(L1120+N1120)</f>
        <v>621.67</v>
      </c>
      <c r="F1120" s="444" t="n">
        <f aca="false">C1120*E1120</f>
        <v>0</v>
      </c>
      <c r="G1120" s="444" t="n">
        <f aca="false">SUM(O1120+Q1120)</f>
        <v>164.78</v>
      </c>
      <c r="H1120" s="444" t="n">
        <f aca="false">C1120*G1120</f>
        <v>0</v>
      </c>
      <c r="I1120" s="518" t="n">
        <f aca="false">F1120+H1120</f>
        <v>0</v>
      </c>
      <c r="J1120" s="325"/>
      <c r="K1120" s="325"/>
      <c r="L1120" s="316" t="n">
        <v>581</v>
      </c>
      <c r="M1120" s="261" t="n">
        <v>0.07</v>
      </c>
      <c r="N1120" s="317" t="n">
        <f aca="false">SUM(L1120*M1119)</f>
        <v>40.67</v>
      </c>
      <c r="O1120" s="316" t="n">
        <v>154</v>
      </c>
      <c r="P1120" s="261" t="n">
        <v>0.07</v>
      </c>
      <c r="Q1120" s="318" t="n">
        <f aca="false">SUM(O1120*P1119)</f>
        <v>10.78</v>
      </c>
    </row>
    <row r="1121" s="261" customFormat="true" ht="37.5" hidden="false" customHeight="false" outlineLevel="0" collapsed="false">
      <c r="A1121" s="308" t="s">
        <v>114</v>
      </c>
      <c r="B1121" s="323" t="s">
        <v>1313</v>
      </c>
      <c r="C1121" s="316"/>
      <c r="D1121" s="324" t="s">
        <v>229</v>
      </c>
      <c r="E1121" s="444" t="n">
        <f aca="false">SUM(L1121+N1121)</f>
        <v>857.07</v>
      </c>
      <c r="F1121" s="444" t="n">
        <f aca="false">C1121*E1121</f>
        <v>0</v>
      </c>
      <c r="G1121" s="444" t="n">
        <f aca="false">SUM(O1121+Q1121)</f>
        <v>164.78</v>
      </c>
      <c r="H1121" s="444" t="n">
        <f aca="false">C1121*G1121</f>
        <v>0</v>
      </c>
      <c r="I1121" s="518" t="n">
        <f aca="false">F1121+H1121</f>
        <v>0</v>
      </c>
      <c r="J1121" s="325"/>
      <c r="K1121" s="325"/>
      <c r="L1121" s="316" t="n">
        <v>801</v>
      </c>
      <c r="M1121" s="261" t="n">
        <v>0.07</v>
      </c>
      <c r="N1121" s="317" t="n">
        <f aca="false">SUM(L1121*M1120)</f>
        <v>56.07</v>
      </c>
      <c r="O1121" s="316" t="n">
        <v>154</v>
      </c>
      <c r="P1121" s="261" t="n">
        <v>0.07</v>
      </c>
      <c r="Q1121" s="318" t="n">
        <f aca="false">SUM(O1121*P1120)</f>
        <v>10.78</v>
      </c>
    </row>
    <row r="1122" s="261" customFormat="true" ht="37.5" hidden="false" customHeight="false" outlineLevel="0" collapsed="false">
      <c r="A1122" s="308"/>
      <c r="B1122" s="323" t="s">
        <v>1314</v>
      </c>
      <c r="C1122" s="316"/>
      <c r="D1122" s="324" t="s">
        <v>229</v>
      </c>
      <c r="E1122" s="444" t="n">
        <f aca="false">SUM(L1122+N1122)</f>
        <v>710.48</v>
      </c>
      <c r="F1122" s="444" t="n">
        <f aca="false">C1122*E1122</f>
        <v>0</v>
      </c>
      <c r="G1122" s="444" t="n">
        <f aca="false">SUM(O1122+Q1122)</f>
        <v>164.78</v>
      </c>
      <c r="H1122" s="444" t="n">
        <f aca="false">C1122*G1122</f>
        <v>0</v>
      </c>
      <c r="I1122" s="518" t="n">
        <f aca="false">F1122+H1122</f>
        <v>0</v>
      </c>
      <c r="J1122" s="325"/>
      <c r="K1122" s="325"/>
      <c r="L1122" s="316" t="n">
        <v>664</v>
      </c>
      <c r="M1122" s="261" t="n">
        <v>0.07</v>
      </c>
      <c r="N1122" s="317" t="n">
        <f aca="false">SUM(L1122*M1121)</f>
        <v>46.48</v>
      </c>
      <c r="O1122" s="316" t="n">
        <v>154</v>
      </c>
      <c r="P1122" s="261" t="n">
        <v>0.07</v>
      </c>
      <c r="Q1122" s="318" t="n">
        <f aca="false">SUM(O1122*P1121)</f>
        <v>10.78</v>
      </c>
    </row>
    <row r="1123" s="261" customFormat="true" ht="37.5" hidden="false" customHeight="false" outlineLevel="0" collapsed="false">
      <c r="A1123" s="308" t="s">
        <v>114</v>
      </c>
      <c r="B1123" s="323" t="s">
        <v>1315</v>
      </c>
      <c r="C1123" s="316"/>
      <c r="D1123" s="324" t="s">
        <v>229</v>
      </c>
      <c r="E1123" s="444" t="n">
        <f aca="false">SUM(L1123+N1123)</f>
        <v>954.44</v>
      </c>
      <c r="F1123" s="444" t="n">
        <f aca="false">C1123*E1123</f>
        <v>0</v>
      </c>
      <c r="G1123" s="444" t="n">
        <f aca="false">SUM(O1123+Q1123)</f>
        <v>164.78</v>
      </c>
      <c r="H1123" s="444" t="n">
        <f aca="false">C1123*G1123</f>
        <v>0</v>
      </c>
      <c r="I1123" s="518" t="n">
        <f aca="false">F1123+H1123</f>
        <v>0</v>
      </c>
      <c r="J1123" s="325"/>
      <c r="K1123" s="325"/>
      <c r="L1123" s="316" t="n">
        <v>892</v>
      </c>
      <c r="M1123" s="261" t="n">
        <v>0.07</v>
      </c>
      <c r="N1123" s="317" t="n">
        <f aca="false">SUM(L1123*M1122)</f>
        <v>62.44</v>
      </c>
      <c r="O1123" s="316" t="n">
        <v>154</v>
      </c>
      <c r="P1123" s="261" t="n">
        <v>0.07</v>
      </c>
      <c r="Q1123" s="318" t="n">
        <f aca="false">SUM(O1123*P1122)</f>
        <v>10.78</v>
      </c>
    </row>
    <row r="1124" s="261" customFormat="true" ht="37.5" hidden="false" customHeight="false" outlineLevel="0" collapsed="false">
      <c r="A1124" s="308"/>
      <c r="B1124" s="323" t="s">
        <v>1316</v>
      </c>
      <c r="C1124" s="316"/>
      <c r="D1124" s="324" t="s">
        <v>229</v>
      </c>
      <c r="E1124" s="444" t="n">
        <f aca="false">SUM(L1124+N1124)</f>
        <v>808.92</v>
      </c>
      <c r="F1124" s="444" t="n">
        <f aca="false">C1124*E1124</f>
        <v>0</v>
      </c>
      <c r="G1124" s="444" t="n">
        <f aca="false">SUM(O1124+Q1124)</f>
        <v>164.78</v>
      </c>
      <c r="H1124" s="444" t="n">
        <f aca="false">C1124*G1124</f>
        <v>0</v>
      </c>
      <c r="I1124" s="518" t="n">
        <f aca="false">F1124+H1124</f>
        <v>0</v>
      </c>
      <c r="J1124" s="325"/>
      <c r="K1124" s="325"/>
      <c r="L1124" s="316" t="n">
        <v>756</v>
      </c>
      <c r="M1124" s="261" t="n">
        <v>0.07</v>
      </c>
      <c r="N1124" s="317" t="n">
        <f aca="false">SUM(L1124*M1123)</f>
        <v>52.92</v>
      </c>
      <c r="O1124" s="316" t="n">
        <v>154</v>
      </c>
      <c r="P1124" s="261" t="n">
        <v>0.07</v>
      </c>
      <c r="Q1124" s="318" t="n">
        <f aca="false">SUM(O1124*P1123)</f>
        <v>10.78</v>
      </c>
    </row>
    <row r="1125" s="261" customFormat="true" ht="18.75" hidden="false" customHeight="false" outlineLevel="0" collapsed="false">
      <c r="A1125" s="637"/>
      <c r="B1125" s="339" t="s">
        <v>1304</v>
      </c>
      <c r="C1125" s="445"/>
      <c r="D1125" s="324"/>
      <c r="E1125" s="444" t="n">
        <f aca="false">SUM(L1125+N1125)</f>
        <v>0</v>
      </c>
      <c r="F1125" s="444"/>
      <c r="G1125" s="444" t="n">
        <f aca="false">SUM(O1125+Q1125)</f>
        <v>0</v>
      </c>
      <c r="H1125" s="444"/>
      <c r="I1125" s="518"/>
      <c r="J1125" s="505"/>
      <c r="K1125" s="505"/>
      <c r="L1125" s="316"/>
      <c r="M1125" s="261" t="n">
        <v>0.07</v>
      </c>
      <c r="N1125" s="317" t="n">
        <f aca="false">SUM(L1125*M1124)</f>
        <v>0</v>
      </c>
      <c r="O1125" s="316"/>
      <c r="P1125" s="261" t="n">
        <v>0.07</v>
      </c>
      <c r="Q1125" s="318" t="n">
        <f aca="false">SUM(O1125*P1124)</f>
        <v>0</v>
      </c>
    </row>
    <row r="1126" s="261" customFormat="true" ht="37.5" hidden="false" customHeight="false" outlineLevel="0" collapsed="false">
      <c r="A1126" s="308" t="s">
        <v>114</v>
      </c>
      <c r="B1126" s="323" t="s">
        <v>1317</v>
      </c>
      <c r="C1126" s="316"/>
      <c r="D1126" s="324" t="s">
        <v>229</v>
      </c>
      <c r="E1126" s="444" t="n">
        <f aca="false">SUM(L1126+N1126)</f>
        <v>463.31</v>
      </c>
      <c r="F1126" s="444" t="n">
        <f aca="false">C1126*E1126</f>
        <v>0</v>
      </c>
      <c r="G1126" s="444" t="n">
        <f aca="false">SUM(O1126+Q1126)</f>
        <v>128.4</v>
      </c>
      <c r="H1126" s="444" t="n">
        <f aca="false">C1126*G1126</f>
        <v>0</v>
      </c>
      <c r="I1126" s="518" t="n">
        <f aca="false">F1126+H1126</f>
        <v>0</v>
      </c>
      <c r="J1126" s="325"/>
      <c r="K1126" s="325"/>
      <c r="L1126" s="316" t="n">
        <v>433</v>
      </c>
      <c r="M1126" s="261" t="n">
        <v>0.07</v>
      </c>
      <c r="N1126" s="317" t="n">
        <f aca="false">SUM(L1126*M1125)</f>
        <v>30.31</v>
      </c>
      <c r="O1126" s="316" t="n">
        <v>120</v>
      </c>
      <c r="P1126" s="261" t="n">
        <v>0.07</v>
      </c>
      <c r="Q1126" s="318" t="n">
        <f aca="false">SUM(O1126*P1125)</f>
        <v>8.4</v>
      </c>
    </row>
    <row r="1127" s="261" customFormat="true" ht="37.5" hidden="false" customHeight="false" outlineLevel="0" collapsed="false">
      <c r="A1127" s="308" t="s">
        <v>114</v>
      </c>
      <c r="B1127" s="323" t="s">
        <v>1318</v>
      </c>
      <c r="C1127" s="316"/>
      <c r="D1127" s="324" t="s">
        <v>229</v>
      </c>
      <c r="E1127" s="444" t="n">
        <f aca="false">SUM(L1127+N1127)</f>
        <v>537.14</v>
      </c>
      <c r="F1127" s="444" t="n">
        <f aca="false">C1127*E1127</f>
        <v>0</v>
      </c>
      <c r="G1127" s="444" t="n">
        <f aca="false">SUM(O1127+Q1127)</f>
        <v>128.4</v>
      </c>
      <c r="H1127" s="444" t="n">
        <f aca="false">C1127*G1127</f>
        <v>0</v>
      </c>
      <c r="I1127" s="518" t="n">
        <f aca="false">F1127+H1127</f>
        <v>0</v>
      </c>
      <c r="J1127" s="325"/>
      <c r="K1127" s="325"/>
      <c r="L1127" s="316" t="n">
        <v>502</v>
      </c>
      <c r="M1127" s="261" t="n">
        <v>0.07</v>
      </c>
      <c r="N1127" s="317" t="n">
        <f aca="false">SUM(L1127*M1126)</f>
        <v>35.14</v>
      </c>
      <c r="O1127" s="316" t="n">
        <v>120</v>
      </c>
      <c r="P1127" s="261" t="n">
        <v>0.07</v>
      </c>
      <c r="Q1127" s="318" t="n">
        <f aca="false">SUM(O1127*P1126)</f>
        <v>8.4</v>
      </c>
    </row>
    <row r="1128" s="261" customFormat="true" ht="37.5" hidden="false" customHeight="false" outlineLevel="0" collapsed="false">
      <c r="A1128" s="308" t="s">
        <v>114</v>
      </c>
      <c r="B1128" s="323" t="s">
        <v>1319</v>
      </c>
      <c r="C1128" s="316"/>
      <c r="D1128" s="324" t="s">
        <v>229</v>
      </c>
      <c r="E1128" s="444" t="n">
        <f aca="false">SUM(L1128+N1128)</f>
        <v>488.99</v>
      </c>
      <c r="F1128" s="444" t="n">
        <f aca="false">C1128*E1128</f>
        <v>0</v>
      </c>
      <c r="G1128" s="444" t="n">
        <f aca="false">SUM(O1128+Q1128)</f>
        <v>128.4</v>
      </c>
      <c r="H1128" s="444" t="n">
        <f aca="false">C1128*G1128</f>
        <v>0</v>
      </c>
      <c r="I1128" s="518" t="n">
        <f aca="false">F1128+H1128</f>
        <v>0</v>
      </c>
      <c r="J1128" s="325"/>
      <c r="K1128" s="325"/>
      <c r="L1128" s="316" t="n">
        <v>457</v>
      </c>
      <c r="M1128" s="261" t="n">
        <v>0.07</v>
      </c>
      <c r="N1128" s="317" t="n">
        <f aca="false">SUM(L1128*M1127)</f>
        <v>31.99</v>
      </c>
      <c r="O1128" s="316" t="n">
        <v>120</v>
      </c>
      <c r="P1128" s="261" t="n">
        <v>0.07</v>
      </c>
      <c r="Q1128" s="318" t="n">
        <f aca="false">SUM(O1128*P1127)</f>
        <v>8.4</v>
      </c>
    </row>
    <row r="1129" s="261" customFormat="true" ht="37.5" hidden="false" customHeight="false" outlineLevel="0" collapsed="false">
      <c r="A1129" s="308" t="s">
        <v>114</v>
      </c>
      <c r="B1129" s="323" t="s">
        <v>1320</v>
      </c>
      <c r="C1129" s="316"/>
      <c r="D1129" s="324" t="s">
        <v>229</v>
      </c>
      <c r="E1129" s="444" t="n">
        <f aca="false">SUM(L1129+N1129)</f>
        <v>568.17</v>
      </c>
      <c r="F1129" s="444" t="n">
        <f aca="false">C1129*E1129</f>
        <v>0</v>
      </c>
      <c r="G1129" s="444" t="n">
        <f aca="false">SUM(O1129+Q1129)</f>
        <v>128.4</v>
      </c>
      <c r="H1129" s="444" t="n">
        <f aca="false">C1129*G1129</f>
        <v>0</v>
      </c>
      <c r="I1129" s="518" t="n">
        <f aca="false">F1129+H1129</f>
        <v>0</v>
      </c>
      <c r="J1129" s="325"/>
      <c r="K1129" s="325"/>
      <c r="L1129" s="316" t="n">
        <v>531</v>
      </c>
      <c r="M1129" s="261" t="n">
        <v>0.07</v>
      </c>
      <c r="N1129" s="317" t="n">
        <f aca="false">SUM(L1129*M1128)</f>
        <v>37.17</v>
      </c>
      <c r="O1129" s="316" t="n">
        <v>120</v>
      </c>
      <c r="P1129" s="261" t="n">
        <v>0.07</v>
      </c>
      <c r="Q1129" s="318" t="n">
        <f aca="false">SUM(O1129*P1128)</f>
        <v>8.4</v>
      </c>
    </row>
    <row r="1130" s="261" customFormat="true" ht="37.5" hidden="false" customHeight="false" outlineLevel="0" collapsed="false">
      <c r="A1130" s="308" t="s">
        <v>114</v>
      </c>
      <c r="B1130" s="323" t="s">
        <v>1321</v>
      </c>
      <c r="C1130" s="316"/>
      <c r="D1130" s="324" t="s">
        <v>229</v>
      </c>
      <c r="E1130" s="444" t="n">
        <f aca="false">SUM(L1130+N1130)</f>
        <v>715.83</v>
      </c>
      <c r="F1130" s="444" t="n">
        <f aca="false">C1130*E1130</f>
        <v>0</v>
      </c>
      <c r="G1130" s="444" t="n">
        <f aca="false">SUM(O1130+Q1130)</f>
        <v>128.4</v>
      </c>
      <c r="H1130" s="444" t="n">
        <f aca="false">C1130*G1130</f>
        <v>0</v>
      </c>
      <c r="I1130" s="313" t="s">
        <v>1322</v>
      </c>
      <c r="J1130" s="325"/>
      <c r="K1130" s="325"/>
      <c r="L1130" s="316" t="n">
        <v>669</v>
      </c>
      <c r="M1130" s="261" t="n">
        <v>0.07</v>
      </c>
      <c r="N1130" s="317" t="n">
        <f aca="false">SUM(L1130*M1129)</f>
        <v>46.83</v>
      </c>
      <c r="O1130" s="316" t="n">
        <v>120</v>
      </c>
      <c r="P1130" s="261" t="n">
        <v>0.07</v>
      </c>
      <c r="Q1130" s="318" t="n">
        <f aca="false">SUM(O1130*P1129)</f>
        <v>8.4</v>
      </c>
    </row>
    <row r="1131" s="261" customFormat="true" ht="18.75" hidden="false" customHeight="false" outlineLevel="0" collapsed="false">
      <c r="A1131" s="637"/>
      <c r="B1131" s="339" t="s">
        <v>1323</v>
      </c>
      <c r="C1131" s="445"/>
      <c r="D1131" s="324"/>
      <c r="E1131" s="444" t="n">
        <f aca="false">SUM(L1131+N1131)</f>
        <v>0</v>
      </c>
      <c r="F1131" s="444"/>
      <c r="G1131" s="444" t="n">
        <f aca="false">SUM(O1131+Q1131)</f>
        <v>0</v>
      </c>
      <c r="H1131" s="444"/>
      <c r="I1131" s="518"/>
      <c r="J1131" s="505"/>
      <c r="K1131" s="505"/>
      <c r="L1131" s="316"/>
      <c r="M1131" s="261" t="n">
        <v>0.07</v>
      </c>
      <c r="N1131" s="317" t="n">
        <f aca="false">SUM(L1131*M1130)</f>
        <v>0</v>
      </c>
      <c r="O1131" s="316"/>
      <c r="P1131" s="261" t="n">
        <v>0.07</v>
      </c>
      <c r="Q1131" s="318" t="n">
        <f aca="false">SUM(O1131*P1130)</f>
        <v>0</v>
      </c>
    </row>
    <row r="1132" s="261" customFormat="true" ht="37.5" hidden="false" customHeight="false" outlineLevel="0" collapsed="false">
      <c r="A1132" s="513"/>
      <c r="B1132" s="367" t="s">
        <v>1324</v>
      </c>
      <c r="C1132" s="514"/>
      <c r="D1132" s="515" t="s">
        <v>229</v>
      </c>
      <c r="E1132" s="444" t="n">
        <f aca="false">SUM(L1132+N1132)</f>
        <v>896.66</v>
      </c>
      <c r="F1132" s="516" t="n">
        <f aca="false">E1132*C1132</f>
        <v>0</v>
      </c>
      <c r="G1132" s="444" t="n">
        <f aca="false">SUM(O1132+Q1132)</f>
        <v>203.3</v>
      </c>
      <c r="H1132" s="516" t="n">
        <f aca="false">G1132*C1132</f>
        <v>0</v>
      </c>
      <c r="I1132" s="516" t="n">
        <f aca="false">H1132+F1132</f>
        <v>0</v>
      </c>
      <c r="J1132" s="505"/>
      <c r="K1132" s="505"/>
      <c r="L1132" s="517" t="n">
        <v>838</v>
      </c>
      <c r="M1132" s="261" t="n">
        <v>0.07</v>
      </c>
      <c r="N1132" s="317" t="n">
        <f aca="false">SUM(L1132*M1131)</f>
        <v>58.66</v>
      </c>
      <c r="O1132" s="517" t="n">
        <v>190</v>
      </c>
      <c r="P1132" s="261" t="n">
        <v>0.07</v>
      </c>
      <c r="Q1132" s="318" t="n">
        <f aca="false">SUM(O1132*P1131)</f>
        <v>13.3</v>
      </c>
    </row>
    <row r="1133" s="261" customFormat="true" ht="18.75" hidden="false" customHeight="false" outlineLevel="0" collapsed="false">
      <c r="A1133" s="320" t="s">
        <v>475</v>
      </c>
      <c r="B1133" s="381" t="s">
        <v>1325</v>
      </c>
      <c r="C1133" s="445"/>
      <c r="D1133" s="324"/>
      <c r="E1133" s="444" t="n">
        <f aca="false">SUM(L1133+N1133)</f>
        <v>0</v>
      </c>
      <c r="F1133" s="444"/>
      <c r="G1133" s="444" t="n">
        <f aca="false">SUM(O1133+Q1133)</f>
        <v>0</v>
      </c>
      <c r="H1133" s="444"/>
      <c r="I1133" s="518"/>
      <c r="J1133" s="505"/>
      <c r="K1133" s="505"/>
      <c r="L1133" s="316"/>
      <c r="M1133" s="261" t="n">
        <v>0.07</v>
      </c>
      <c r="N1133" s="317" t="n">
        <f aca="false">SUM(L1133*M1132)</f>
        <v>0</v>
      </c>
      <c r="O1133" s="316"/>
      <c r="P1133" s="261" t="n">
        <v>0.07</v>
      </c>
      <c r="Q1133" s="318" t="n">
        <f aca="false">SUM(O1133*P1132)</f>
        <v>0</v>
      </c>
    </row>
    <row r="1134" s="261" customFormat="true" ht="18.75" hidden="false" customHeight="false" outlineLevel="0" collapsed="false">
      <c r="A1134" s="637"/>
      <c r="B1134" s="339" t="s">
        <v>1304</v>
      </c>
      <c r="C1134" s="445"/>
      <c r="D1134" s="324"/>
      <c r="E1134" s="444" t="n">
        <f aca="false">SUM(L1134+N1134)</f>
        <v>0</v>
      </c>
      <c r="F1134" s="444"/>
      <c r="G1134" s="444" t="n">
        <f aca="false">SUM(O1134+Q1134)</f>
        <v>0</v>
      </c>
      <c r="H1134" s="444"/>
      <c r="I1134" s="518"/>
      <c r="J1134" s="505"/>
      <c r="K1134" s="505"/>
      <c r="L1134" s="316"/>
      <c r="M1134" s="261" t="n">
        <v>0.07</v>
      </c>
      <c r="N1134" s="317" t="n">
        <f aca="false">SUM(L1134*M1133)</f>
        <v>0</v>
      </c>
      <c r="O1134" s="316"/>
      <c r="P1134" s="261" t="n">
        <v>0.07</v>
      </c>
      <c r="Q1134" s="318" t="n">
        <f aca="false">SUM(O1134*P1133)</f>
        <v>0</v>
      </c>
    </row>
    <row r="1135" s="261" customFormat="true" ht="18.75" hidden="false" customHeight="false" outlineLevel="0" collapsed="false">
      <c r="A1135" s="637"/>
      <c r="B1135" s="367" t="s">
        <v>1326</v>
      </c>
      <c r="C1135" s="445"/>
      <c r="D1135" s="324" t="s">
        <v>229</v>
      </c>
      <c r="E1135" s="444" t="n">
        <f aca="false">SUM(L1135+N1135)</f>
        <v>555.33</v>
      </c>
      <c r="F1135" s="512" t="n">
        <f aca="false">C1135*E1135</f>
        <v>0</v>
      </c>
      <c r="G1135" s="444" t="n">
        <f aca="false">SUM(O1135+Q1135)</f>
        <v>97.37</v>
      </c>
      <c r="H1135" s="512" t="n">
        <f aca="false">C1135*G1135</f>
        <v>0</v>
      </c>
      <c r="I1135" s="518" t="n">
        <f aca="false">F1135+H1135</f>
        <v>0</v>
      </c>
      <c r="J1135" s="505"/>
      <c r="K1135" s="505"/>
      <c r="L1135" s="316" t="n">
        <v>519</v>
      </c>
      <c r="M1135" s="261" t="n">
        <v>0.07</v>
      </c>
      <c r="N1135" s="317" t="n">
        <f aca="false">SUM(L1135*M1134)</f>
        <v>36.33</v>
      </c>
      <c r="O1135" s="316" t="n">
        <v>91</v>
      </c>
      <c r="P1135" s="261" t="n">
        <v>0.07</v>
      </c>
      <c r="Q1135" s="318" t="n">
        <f aca="false">SUM(O1135*P1134)</f>
        <v>6.37</v>
      </c>
    </row>
    <row r="1136" s="261" customFormat="true" ht="18.75" hidden="false" customHeight="false" outlineLevel="0" collapsed="false">
      <c r="A1136" s="637"/>
      <c r="B1136" s="367" t="s">
        <v>1327</v>
      </c>
      <c r="C1136" s="445"/>
      <c r="D1136" s="324" t="s">
        <v>229</v>
      </c>
      <c r="E1136" s="444" t="n">
        <f aca="false">SUM(L1136+N1136)</f>
        <v>614.18</v>
      </c>
      <c r="F1136" s="512" t="n">
        <f aca="false">C1136*E1136</f>
        <v>0</v>
      </c>
      <c r="G1136" s="444" t="n">
        <f aca="false">SUM(O1136+Q1136)</f>
        <v>97.37</v>
      </c>
      <c r="H1136" s="512" t="n">
        <f aca="false">C1136*G1136</f>
        <v>0</v>
      </c>
      <c r="I1136" s="518" t="n">
        <f aca="false">F1136+H1136</f>
        <v>0</v>
      </c>
      <c r="J1136" s="505"/>
      <c r="K1136" s="505"/>
      <c r="L1136" s="316" t="n">
        <v>574</v>
      </c>
      <c r="M1136" s="261" t="n">
        <v>0.07</v>
      </c>
      <c r="N1136" s="317" t="n">
        <f aca="false">SUM(L1136*M1135)</f>
        <v>40.18</v>
      </c>
      <c r="O1136" s="316" t="n">
        <v>91</v>
      </c>
      <c r="P1136" s="261" t="n">
        <v>0.07</v>
      </c>
      <c r="Q1136" s="318" t="n">
        <f aca="false">SUM(O1136*P1135)</f>
        <v>6.37</v>
      </c>
    </row>
    <row r="1137" s="261" customFormat="true" ht="18.75" hidden="false" customHeight="false" outlineLevel="0" collapsed="false">
      <c r="A1137" s="308"/>
      <c r="B1137" s="327" t="s">
        <v>1328</v>
      </c>
      <c r="C1137" s="541"/>
      <c r="D1137" s="324"/>
      <c r="E1137" s="444" t="n">
        <f aca="false">SUM(L1137+N1137)</f>
        <v>0</v>
      </c>
      <c r="F1137" s="444"/>
      <c r="G1137" s="444" t="n">
        <f aca="false">SUM(O1137+Q1137)</f>
        <v>0</v>
      </c>
      <c r="H1137" s="444"/>
      <c r="I1137" s="518" t="n">
        <f aca="false">F1137+H1137</f>
        <v>0</v>
      </c>
      <c r="J1137" s="325"/>
      <c r="K1137" s="325"/>
      <c r="L1137" s="316"/>
      <c r="M1137" s="261" t="n">
        <v>0.07</v>
      </c>
      <c r="N1137" s="317" t="n">
        <f aca="false">SUM(L1137*M1136)</f>
        <v>0</v>
      </c>
      <c r="O1137" s="316"/>
      <c r="P1137" s="261" t="n">
        <v>0.07</v>
      </c>
      <c r="Q1137" s="318" t="n">
        <f aca="false">SUM(O1137*P1136)</f>
        <v>0</v>
      </c>
    </row>
    <row r="1138" s="261" customFormat="true" ht="37.5" hidden="false" customHeight="false" outlineLevel="0" collapsed="false">
      <c r="A1138" s="308"/>
      <c r="B1138" s="323" t="s">
        <v>1329</v>
      </c>
      <c r="C1138" s="316"/>
      <c r="D1138" s="324" t="s">
        <v>229</v>
      </c>
      <c r="E1138" s="444" t="n">
        <f aca="false">SUM(L1138+N1138)</f>
        <v>945.88</v>
      </c>
      <c r="F1138" s="444" t="n">
        <f aca="false">C1138*E1138</f>
        <v>0</v>
      </c>
      <c r="G1138" s="444" t="n">
        <f aca="false">SUM(O1138+Q1138)</f>
        <v>139.1</v>
      </c>
      <c r="H1138" s="444" t="n">
        <f aca="false">C1138*G1138</f>
        <v>0</v>
      </c>
      <c r="I1138" s="518" t="n">
        <f aca="false">F1138+H1138</f>
        <v>0</v>
      </c>
      <c r="J1138" s="325"/>
      <c r="K1138" s="325"/>
      <c r="L1138" s="316" t="n">
        <v>884</v>
      </c>
      <c r="M1138" s="261" t="n">
        <v>0.07</v>
      </c>
      <c r="N1138" s="317" t="n">
        <f aca="false">SUM(L1138*M1137)</f>
        <v>61.88</v>
      </c>
      <c r="O1138" s="316" t="n">
        <v>130</v>
      </c>
      <c r="P1138" s="261" t="n">
        <v>0.07</v>
      </c>
      <c r="Q1138" s="318" t="n">
        <f aca="false">SUM(O1138*P1137)</f>
        <v>9.1</v>
      </c>
    </row>
    <row r="1139" s="261" customFormat="true" ht="18.75" hidden="false" customHeight="false" outlineLevel="0" collapsed="false">
      <c r="A1139" s="308" t="s">
        <v>114</v>
      </c>
      <c r="B1139" s="323" t="s">
        <v>1330</v>
      </c>
      <c r="C1139" s="316"/>
      <c r="D1139" s="324" t="s">
        <v>229</v>
      </c>
      <c r="E1139" s="444" t="n">
        <f aca="false">SUM(L1139+N1139)</f>
        <v>699.78</v>
      </c>
      <c r="F1139" s="444" t="n">
        <f aca="false">C1139*E1139</f>
        <v>0</v>
      </c>
      <c r="G1139" s="444" t="n">
        <f aca="false">SUM(O1139+Q1139)</f>
        <v>126.26</v>
      </c>
      <c r="H1139" s="444" t="n">
        <f aca="false">C1139*G1139</f>
        <v>0</v>
      </c>
      <c r="I1139" s="518" t="n">
        <f aca="false">F1139+H1139</f>
        <v>0</v>
      </c>
      <c r="J1139" s="325"/>
      <c r="K1139" s="325"/>
      <c r="L1139" s="316" t="n">
        <v>654</v>
      </c>
      <c r="M1139" s="261" t="n">
        <v>0.07</v>
      </c>
      <c r="N1139" s="317" t="n">
        <f aca="false">SUM(L1139*M1138)</f>
        <v>45.78</v>
      </c>
      <c r="O1139" s="316" t="n">
        <v>118</v>
      </c>
      <c r="P1139" s="261" t="n">
        <v>0.07</v>
      </c>
      <c r="Q1139" s="318" t="n">
        <f aca="false">SUM(O1139*P1138)</f>
        <v>8.26</v>
      </c>
    </row>
    <row r="1140" s="261" customFormat="true" ht="22.9" hidden="false" customHeight="true" outlineLevel="0" collapsed="false">
      <c r="A1140" s="308"/>
      <c r="B1140" s="323" t="s">
        <v>1331</v>
      </c>
      <c r="C1140" s="316"/>
      <c r="D1140" s="324" t="s">
        <v>229</v>
      </c>
      <c r="E1140" s="444" t="n">
        <f aca="false">SUM(L1140+N1140)</f>
        <v>755.42</v>
      </c>
      <c r="F1140" s="444" t="n">
        <f aca="false">C1140*E1140</f>
        <v>0</v>
      </c>
      <c r="G1140" s="444" t="n">
        <f aca="false">SUM(O1140+Q1140)</f>
        <v>164.78</v>
      </c>
      <c r="H1140" s="444" t="n">
        <f aca="false">C1140*G1140</f>
        <v>0</v>
      </c>
      <c r="I1140" s="518" t="n">
        <f aca="false">F1140+H1140</f>
        <v>0</v>
      </c>
      <c r="J1140" s="325"/>
      <c r="K1140" s="325"/>
      <c r="L1140" s="316" t="n">
        <v>706</v>
      </c>
      <c r="M1140" s="261" t="n">
        <v>0.07</v>
      </c>
      <c r="N1140" s="317" t="n">
        <f aca="false">SUM(L1140*M1139)</f>
        <v>49.42</v>
      </c>
      <c r="O1140" s="316" t="n">
        <v>154</v>
      </c>
      <c r="P1140" s="261" t="n">
        <v>0.07</v>
      </c>
      <c r="Q1140" s="318" t="n">
        <f aca="false">SUM(O1140*P1139)</f>
        <v>10.78</v>
      </c>
    </row>
    <row r="1141" s="261" customFormat="true" ht="37.5" hidden="false" customHeight="false" outlineLevel="0" collapsed="false">
      <c r="A1141" s="308" t="s">
        <v>114</v>
      </c>
      <c r="B1141" s="323" t="s">
        <v>1332</v>
      </c>
      <c r="C1141" s="316"/>
      <c r="D1141" s="324" t="s">
        <v>229</v>
      </c>
      <c r="E1141" s="444" t="n">
        <f aca="false">SUM(L1141+N1141)</f>
        <v>900.94</v>
      </c>
      <c r="F1141" s="444" t="n">
        <f aca="false">C1141*E1141</f>
        <v>0</v>
      </c>
      <c r="G1141" s="444" t="n">
        <f aca="false">SUM(O1141+Q1141)</f>
        <v>164.78</v>
      </c>
      <c r="H1141" s="444" t="n">
        <f aca="false">C1141*G1141</f>
        <v>0</v>
      </c>
      <c r="I1141" s="518" t="n">
        <f aca="false">F1141+H1141</f>
        <v>0</v>
      </c>
      <c r="J1141" s="325"/>
      <c r="K1141" s="325"/>
      <c r="L1141" s="316" t="n">
        <v>842</v>
      </c>
      <c r="M1141" s="261" t="n">
        <v>0.07</v>
      </c>
      <c r="N1141" s="317" t="n">
        <f aca="false">SUM(L1141*M1140)</f>
        <v>58.94</v>
      </c>
      <c r="O1141" s="316" t="n">
        <v>154</v>
      </c>
      <c r="P1141" s="261" t="n">
        <v>0.07</v>
      </c>
      <c r="Q1141" s="318" t="n">
        <f aca="false">SUM(O1141*P1140)</f>
        <v>10.78</v>
      </c>
    </row>
    <row r="1142" s="261" customFormat="true" ht="37.5" hidden="false" customHeight="false" outlineLevel="0" collapsed="false">
      <c r="A1142" s="308" t="s">
        <v>114</v>
      </c>
      <c r="B1142" s="323" t="s">
        <v>1333</v>
      </c>
      <c r="C1142" s="316"/>
      <c r="D1142" s="324" t="s">
        <v>229</v>
      </c>
      <c r="E1142" s="444" t="n">
        <f aca="false">SUM(L1142+N1142)</f>
        <v>974.77</v>
      </c>
      <c r="F1142" s="444" t="n">
        <f aca="false">C1142*E1142</f>
        <v>0</v>
      </c>
      <c r="G1142" s="444" t="n">
        <f aca="false">SUM(O1142+Q1142)</f>
        <v>139.1</v>
      </c>
      <c r="H1142" s="444" t="n">
        <f aca="false">C1142*G1142</f>
        <v>0</v>
      </c>
      <c r="I1142" s="518" t="n">
        <f aca="false">F1142+H1142</f>
        <v>0</v>
      </c>
      <c r="J1142" s="325"/>
      <c r="K1142" s="325"/>
      <c r="L1142" s="316" t="n">
        <v>911</v>
      </c>
      <c r="M1142" s="261" t="n">
        <v>0.07</v>
      </c>
      <c r="N1142" s="317" t="n">
        <f aca="false">SUM(L1142*M1141)</f>
        <v>63.77</v>
      </c>
      <c r="O1142" s="316" t="n">
        <v>130</v>
      </c>
      <c r="P1142" s="261" t="n">
        <v>0.07</v>
      </c>
      <c r="Q1142" s="318" t="n">
        <f aca="false">SUM(O1142*P1141)</f>
        <v>9.1</v>
      </c>
    </row>
    <row r="1143" s="261" customFormat="true" ht="37.5" hidden="false" customHeight="false" outlineLevel="0" collapsed="false">
      <c r="A1143" s="308"/>
      <c r="B1143" s="323" t="s">
        <v>1334</v>
      </c>
      <c r="C1143" s="316"/>
      <c r="D1143" s="324" t="s">
        <v>229</v>
      </c>
      <c r="E1143" s="444" t="n">
        <f aca="false">SUM(L1143+N1143)</f>
        <v>675.17</v>
      </c>
      <c r="F1143" s="444" t="n">
        <f aca="false">C1143*E1143</f>
        <v>0</v>
      </c>
      <c r="G1143" s="444" t="n">
        <f aca="false">SUM(O1143+Q1143)</f>
        <v>126.26</v>
      </c>
      <c r="H1143" s="444" t="n">
        <f aca="false">C1143*G1143</f>
        <v>0</v>
      </c>
      <c r="I1143" s="518" t="n">
        <f aca="false">F1143+H1143</f>
        <v>0</v>
      </c>
      <c r="J1143" s="325"/>
      <c r="K1143" s="325"/>
      <c r="L1143" s="316" t="n">
        <v>631</v>
      </c>
      <c r="M1143" s="261" t="n">
        <v>0.07</v>
      </c>
      <c r="N1143" s="317" t="n">
        <f aca="false">SUM(L1143*M1142)</f>
        <v>44.17</v>
      </c>
      <c r="O1143" s="316" t="n">
        <v>118</v>
      </c>
      <c r="P1143" s="261" t="n">
        <v>0.07</v>
      </c>
      <c r="Q1143" s="318" t="n">
        <f aca="false">SUM(O1143*P1142)</f>
        <v>8.26</v>
      </c>
    </row>
    <row r="1144" s="261" customFormat="true" ht="37.5" hidden="false" customHeight="false" outlineLevel="0" collapsed="false">
      <c r="A1144" s="308"/>
      <c r="B1144" s="323" t="s">
        <v>1335</v>
      </c>
      <c r="C1144" s="316"/>
      <c r="D1144" s="324" t="s">
        <v>229</v>
      </c>
      <c r="E1144" s="444" t="n">
        <f aca="false">SUM(L1144+N1144)</f>
        <v>826.04</v>
      </c>
      <c r="F1144" s="444" t="n">
        <f aca="false">C1144*E1144</f>
        <v>0</v>
      </c>
      <c r="G1144" s="444" t="n">
        <f aca="false">SUM(O1144+Q1144)</f>
        <v>139.1</v>
      </c>
      <c r="H1144" s="444" t="n">
        <f aca="false">C1144*G1144</f>
        <v>0</v>
      </c>
      <c r="I1144" s="518" t="n">
        <f aca="false">F1144+H1144</f>
        <v>0</v>
      </c>
      <c r="J1144" s="325"/>
      <c r="K1144" s="325"/>
      <c r="L1144" s="316" t="n">
        <v>772</v>
      </c>
      <c r="M1144" s="261" t="n">
        <v>0.07</v>
      </c>
      <c r="N1144" s="317" t="n">
        <f aca="false">SUM(L1144*M1143)</f>
        <v>54.04</v>
      </c>
      <c r="O1144" s="316" t="n">
        <v>130</v>
      </c>
      <c r="P1144" s="261" t="n">
        <v>0.07</v>
      </c>
      <c r="Q1144" s="318" t="n">
        <f aca="false">SUM(O1144*P1143)</f>
        <v>9.1</v>
      </c>
    </row>
    <row r="1145" s="261" customFormat="true" ht="37.5" hidden="false" customHeight="false" outlineLevel="0" collapsed="false">
      <c r="A1145" s="308" t="s">
        <v>114</v>
      </c>
      <c r="B1145" s="323" t="s">
        <v>1336</v>
      </c>
      <c r="C1145" s="316"/>
      <c r="D1145" s="324" t="s">
        <v>229</v>
      </c>
      <c r="E1145" s="444" t="n">
        <f aca="false">SUM(L1145+N1145)</f>
        <v>972.63</v>
      </c>
      <c r="F1145" s="444" t="n">
        <f aca="false">C1145*E1145</f>
        <v>0</v>
      </c>
      <c r="G1145" s="444" t="n">
        <f aca="false">SUM(O1145+Q1145)</f>
        <v>164.78</v>
      </c>
      <c r="H1145" s="444" t="n">
        <f aca="false">C1145*G1145</f>
        <v>0</v>
      </c>
      <c r="I1145" s="518" t="n">
        <f aca="false">F1145+H1145</f>
        <v>0</v>
      </c>
      <c r="J1145" s="325"/>
      <c r="K1145" s="325"/>
      <c r="L1145" s="316" t="n">
        <v>909</v>
      </c>
      <c r="M1145" s="261" t="n">
        <v>0.07</v>
      </c>
      <c r="N1145" s="317" t="n">
        <f aca="false">SUM(L1145*M1144)</f>
        <v>63.63</v>
      </c>
      <c r="O1145" s="316" t="n">
        <v>154</v>
      </c>
      <c r="P1145" s="261" t="n">
        <v>0.07</v>
      </c>
      <c r="Q1145" s="318" t="n">
        <f aca="false">SUM(O1145*P1144)</f>
        <v>10.78</v>
      </c>
    </row>
    <row r="1146" s="261" customFormat="true" ht="37.5" hidden="false" customHeight="false" outlineLevel="0" collapsed="false">
      <c r="A1146" s="308" t="s">
        <v>114</v>
      </c>
      <c r="B1146" s="323" t="s">
        <v>1337</v>
      </c>
      <c r="C1146" s="316"/>
      <c r="D1146" s="324" t="s">
        <v>229</v>
      </c>
      <c r="E1146" s="444" t="n">
        <f aca="false">SUM(L1146+N1146)</f>
        <v>1045.39</v>
      </c>
      <c r="F1146" s="444" t="n">
        <f aca="false">C1146*E1146</f>
        <v>0</v>
      </c>
      <c r="G1146" s="444" t="n">
        <f aca="false">SUM(O1146+Q1146)</f>
        <v>139.1</v>
      </c>
      <c r="H1146" s="444" t="n">
        <f aca="false">C1146*G1146</f>
        <v>0</v>
      </c>
      <c r="I1146" s="518" t="n">
        <f aca="false">F1146+H1146</f>
        <v>0</v>
      </c>
      <c r="J1146" s="325"/>
      <c r="K1146" s="325"/>
      <c r="L1146" s="316" t="n">
        <v>977</v>
      </c>
      <c r="M1146" s="261" t="n">
        <v>0.07</v>
      </c>
      <c r="N1146" s="317" t="n">
        <f aca="false">SUM(L1146*M1145)</f>
        <v>68.39</v>
      </c>
      <c r="O1146" s="316" t="n">
        <v>130</v>
      </c>
      <c r="P1146" s="261" t="n">
        <v>0.07</v>
      </c>
      <c r="Q1146" s="318" t="n">
        <f aca="false">SUM(O1146*P1145)</f>
        <v>9.1</v>
      </c>
    </row>
    <row r="1147" s="261" customFormat="true" ht="37.5" hidden="false" customHeight="false" outlineLevel="0" collapsed="false">
      <c r="A1147" s="308"/>
      <c r="B1147" s="323" t="s">
        <v>1338</v>
      </c>
      <c r="C1147" s="316"/>
      <c r="D1147" s="324" t="s">
        <v>229</v>
      </c>
      <c r="E1147" s="444" t="n">
        <f aca="false">SUM(L1147+N1147)</f>
        <v>745.79</v>
      </c>
      <c r="F1147" s="444" t="n">
        <f aca="false">C1147*E1147</f>
        <v>0</v>
      </c>
      <c r="G1147" s="444" t="n">
        <f aca="false">SUM(O1147+Q1147)</f>
        <v>126.26</v>
      </c>
      <c r="H1147" s="444" t="n">
        <f aca="false">C1147*G1147</f>
        <v>0</v>
      </c>
      <c r="I1147" s="518" t="n">
        <f aca="false">F1147+H1147</f>
        <v>0</v>
      </c>
      <c r="J1147" s="325"/>
      <c r="K1147" s="325"/>
      <c r="L1147" s="316" t="n">
        <v>697</v>
      </c>
      <c r="M1147" s="261" t="n">
        <v>0.07</v>
      </c>
      <c r="N1147" s="317" t="n">
        <f aca="false">SUM(L1147*M1146)</f>
        <v>48.79</v>
      </c>
      <c r="O1147" s="316" t="n">
        <v>118</v>
      </c>
      <c r="P1147" s="261" t="n">
        <v>0.07</v>
      </c>
      <c r="Q1147" s="318" t="n">
        <f aca="false">SUM(O1147*P1146)</f>
        <v>8.26</v>
      </c>
    </row>
    <row r="1148" s="261" customFormat="true" ht="37.5" hidden="false" customHeight="false" outlineLevel="0" collapsed="false">
      <c r="A1148" s="308"/>
      <c r="B1148" s="323" t="s">
        <v>1339</v>
      </c>
      <c r="C1148" s="316"/>
      <c r="D1148" s="324" t="s">
        <v>229</v>
      </c>
      <c r="E1148" s="444" t="n">
        <f aca="false">SUM(L1148+N1148)</f>
        <v>897.73</v>
      </c>
      <c r="F1148" s="444" t="n">
        <f aca="false">C1148*E1148</f>
        <v>0</v>
      </c>
      <c r="G1148" s="444" t="n">
        <f aca="false">SUM(O1148+Q1148)</f>
        <v>139.1</v>
      </c>
      <c r="H1148" s="444" t="n">
        <f aca="false">C1148*G1148</f>
        <v>0</v>
      </c>
      <c r="I1148" s="518" t="n">
        <f aca="false">F1148+H1148</f>
        <v>0</v>
      </c>
      <c r="J1148" s="325"/>
      <c r="K1148" s="325"/>
      <c r="L1148" s="316" t="n">
        <v>839</v>
      </c>
      <c r="M1148" s="261" t="n">
        <v>0.07</v>
      </c>
      <c r="N1148" s="317" t="n">
        <f aca="false">SUM(L1148*M1147)</f>
        <v>58.73</v>
      </c>
      <c r="O1148" s="316" t="n">
        <v>130</v>
      </c>
      <c r="P1148" s="261" t="n">
        <v>0.07</v>
      </c>
      <c r="Q1148" s="318" t="n">
        <f aca="false">SUM(O1148*P1147)</f>
        <v>9.1</v>
      </c>
    </row>
    <row r="1149" s="261" customFormat="true" ht="37.5" hidden="false" customHeight="false" outlineLevel="0" collapsed="false">
      <c r="A1149" s="308" t="s">
        <v>114</v>
      </c>
      <c r="B1149" s="323" t="s">
        <v>1340</v>
      </c>
      <c r="C1149" s="316"/>
      <c r="D1149" s="324" t="s">
        <v>229</v>
      </c>
      <c r="E1149" s="444" t="n">
        <f aca="false">SUM(L1149+N1149)</f>
        <v>1044.32</v>
      </c>
      <c r="F1149" s="444" t="n">
        <f aca="false">C1149*E1149</f>
        <v>0</v>
      </c>
      <c r="G1149" s="444" t="n">
        <f aca="false">SUM(O1149+Q1149)</f>
        <v>139.1</v>
      </c>
      <c r="H1149" s="444" t="n">
        <f aca="false">C1149*G1149</f>
        <v>0</v>
      </c>
      <c r="I1149" s="518" t="n">
        <f aca="false">F1149+H1149</f>
        <v>0</v>
      </c>
      <c r="J1149" s="325"/>
      <c r="K1149" s="325"/>
      <c r="L1149" s="316" t="n">
        <v>976</v>
      </c>
      <c r="M1149" s="261" t="n">
        <v>0.07</v>
      </c>
      <c r="N1149" s="317" t="n">
        <f aca="false">SUM(L1149*M1148)</f>
        <v>68.32</v>
      </c>
      <c r="O1149" s="316" t="n">
        <v>130</v>
      </c>
      <c r="P1149" s="261" t="n">
        <v>0.07</v>
      </c>
      <c r="Q1149" s="318" t="n">
        <f aca="false">SUM(O1149*P1148)</f>
        <v>9.1</v>
      </c>
    </row>
    <row r="1150" s="261" customFormat="true" ht="18.75" hidden="false" customHeight="false" outlineLevel="0" collapsed="false">
      <c r="A1150" s="701"/>
      <c r="B1150" s="493" t="s">
        <v>1341</v>
      </c>
      <c r="C1150" s="436"/>
      <c r="D1150" s="364"/>
      <c r="E1150" s="444" t="n">
        <f aca="false">SUM(L1150+N1150)</f>
        <v>0</v>
      </c>
      <c r="F1150" s="444"/>
      <c r="G1150" s="444" t="n">
        <f aca="false">SUM(O1150+Q1150)</f>
        <v>0</v>
      </c>
      <c r="H1150" s="444"/>
      <c r="I1150" s="518"/>
      <c r="J1150" s="505"/>
      <c r="K1150" s="505"/>
      <c r="L1150" s="316"/>
      <c r="M1150" s="261" t="n">
        <v>0.07</v>
      </c>
      <c r="N1150" s="317" t="n">
        <f aca="false">SUM(L1150*M1149)</f>
        <v>0</v>
      </c>
      <c r="O1150" s="519"/>
      <c r="P1150" s="261" t="n">
        <v>0.07</v>
      </c>
      <c r="Q1150" s="318" t="n">
        <f aca="false">SUM(O1150*P1149)</f>
        <v>0</v>
      </c>
    </row>
    <row r="1151" s="261" customFormat="true" ht="18.75" hidden="false" customHeight="false" outlineLevel="0" collapsed="false">
      <c r="A1151" s="701"/>
      <c r="B1151" s="509" t="s">
        <v>1342</v>
      </c>
      <c r="C1151" s="403"/>
      <c r="D1151" s="364" t="s">
        <v>229</v>
      </c>
      <c r="E1151" s="444" t="n">
        <f aca="false">SUM(L1151+N1151)</f>
        <v>772.54</v>
      </c>
      <c r="F1151" s="512" t="n">
        <f aca="false">C1151*E1151</f>
        <v>0</v>
      </c>
      <c r="G1151" s="444" t="n">
        <f aca="false">SUM(O1151+Q1151)</f>
        <v>149.8</v>
      </c>
      <c r="H1151" s="512" t="n">
        <f aca="false">C1151*G1151</f>
        <v>0</v>
      </c>
      <c r="I1151" s="518" t="n">
        <f aca="false">F1151+H1151</f>
        <v>0</v>
      </c>
      <c r="J1151" s="505"/>
      <c r="K1151" s="505"/>
      <c r="L1151" s="316" t="n">
        <v>722</v>
      </c>
      <c r="M1151" s="261" t="n">
        <v>0.07</v>
      </c>
      <c r="N1151" s="317" t="n">
        <f aca="false">SUM(L1151*M1150)</f>
        <v>50.54</v>
      </c>
      <c r="O1151" s="519" t="n">
        <v>140</v>
      </c>
      <c r="P1151" s="261" t="n">
        <v>0.07</v>
      </c>
      <c r="Q1151" s="318" t="n">
        <f aca="false">SUM(O1151*P1150)</f>
        <v>9.8</v>
      </c>
    </row>
    <row r="1152" s="261" customFormat="true" ht="18.75" hidden="false" customHeight="false" outlineLevel="0" collapsed="false">
      <c r="A1152" s="701"/>
      <c r="B1152" s="509" t="s">
        <v>1343</v>
      </c>
      <c r="C1152" s="403"/>
      <c r="D1152" s="364" t="s">
        <v>229</v>
      </c>
      <c r="E1152" s="444" t="n">
        <f aca="false">SUM(L1152+N1152)</f>
        <v>704.06</v>
      </c>
      <c r="F1152" s="512" t="n">
        <f aca="false">C1152*E1152</f>
        <v>0</v>
      </c>
      <c r="G1152" s="444" t="n">
        <f aca="false">SUM(O1152+Q1152)</f>
        <v>149.8</v>
      </c>
      <c r="H1152" s="512" t="n">
        <f aca="false">C1152*G1152</f>
        <v>0</v>
      </c>
      <c r="I1152" s="518" t="n">
        <f aca="false">F1152+H1152</f>
        <v>0</v>
      </c>
      <c r="J1152" s="505"/>
      <c r="K1152" s="505"/>
      <c r="L1152" s="316" t="n">
        <v>658</v>
      </c>
      <c r="M1152" s="261" t="n">
        <v>0.07</v>
      </c>
      <c r="N1152" s="317" t="n">
        <f aca="false">SUM(L1152*M1151)</f>
        <v>46.06</v>
      </c>
      <c r="O1152" s="519" t="n">
        <v>140</v>
      </c>
      <c r="P1152" s="261" t="n">
        <v>0.07</v>
      </c>
      <c r="Q1152" s="318" t="n">
        <f aca="false">SUM(O1152*P1151)</f>
        <v>9.8</v>
      </c>
    </row>
    <row r="1153" s="261" customFormat="true" ht="18.75" hidden="false" customHeight="false" outlineLevel="0" collapsed="false">
      <c r="A1153" s="701"/>
      <c r="B1153" s="509" t="s">
        <v>1344</v>
      </c>
      <c r="C1153" s="403"/>
      <c r="D1153" s="364" t="s">
        <v>229</v>
      </c>
      <c r="E1153" s="444" t="n">
        <f aca="false">SUM(L1153+N1153)</f>
        <v>1174.86</v>
      </c>
      <c r="F1153" s="512" t="n">
        <f aca="false">C1153*E1153</f>
        <v>0</v>
      </c>
      <c r="G1153" s="444" t="n">
        <f aca="false">SUM(O1153+Q1153)</f>
        <v>149.8</v>
      </c>
      <c r="H1153" s="512" t="n">
        <f aca="false">C1153*G1153</f>
        <v>0</v>
      </c>
      <c r="I1153" s="518" t="n">
        <f aca="false">F1153+H1153</f>
        <v>0</v>
      </c>
      <c r="J1153" s="505" t="s">
        <v>1345</v>
      </c>
      <c r="K1153" s="505"/>
      <c r="L1153" s="316" t="n">
        <v>1098</v>
      </c>
      <c r="M1153" s="261" t="n">
        <v>0.07</v>
      </c>
      <c r="N1153" s="317" t="n">
        <f aca="false">SUM(L1153*M1152)</f>
        <v>76.86</v>
      </c>
      <c r="O1153" s="519" t="n">
        <v>140</v>
      </c>
      <c r="P1153" s="261" t="n">
        <v>0.07</v>
      </c>
      <c r="Q1153" s="318" t="n">
        <f aca="false">SUM(O1153*P1152)</f>
        <v>9.8</v>
      </c>
    </row>
    <row r="1154" s="261" customFormat="true" ht="18.75" hidden="false" customHeight="false" outlineLevel="0" collapsed="false">
      <c r="A1154" s="701"/>
      <c r="B1154" s="509" t="s">
        <v>1346</v>
      </c>
      <c r="C1154" s="403"/>
      <c r="D1154" s="364" t="s">
        <v>229</v>
      </c>
      <c r="E1154" s="444" t="n">
        <f aca="false">SUM(L1154+N1154)</f>
        <v>1105.31</v>
      </c>
      <c r="F1154" s="512" t="n">
        <f aca="false">C1154*E1154</f>
        <v>0</v>
      </c>
      <c r="G1154" s="444" t="n">
        <f aca="false">SUM(O1154+Q1154)</f>
        <v>149.8</v>
      </c>
      <c r="H1154" s="512" t="n">
        <f aca="false">C1154*G1154</f>
        <v>0</v>
      </c>
      <c r="I1154" s="518" t="n">
        <f aca="false">F1154+H1154</f>
        <v>0</v>
      </c>
      <c r="J1154" s="505" t="s">
        <v>1347</v>
      </c>
      <c r="K1154" s="505"/>
      <c r="L1154" s="316" t="n">
        <v>1033</v>
      </c>
      <c r="M1154" s="261" t="n">
        <v>0.07</v>
      </c>
      <c r="N1154" s="317" t="n">
        <f aca="false">SUM(L1154*M1153)</f>
        <v>72.31</v>
      </c>
      <c r="O1154" s="519" t="n">
        <v>140</v>
      </c>
      <c r="P1154" s="261" t="n">
        <v>0.07</v>
      </c>
      <c r="Q1154" s="318" t="n">
        <f aca="false">SUM(O1154*P1153)</f>
        <v>9.8</v>
      </c>
    </row>
    <row r="1155" s="261" customFormat="true" ht="18.75" hidden="false" customHeight="false" outlineLevel="0" collapsed="false">
      <c r="A1155" s="701"/>
      <c r="B1155" s="509" t="s">
        <v>1348</v>
      </c>
      <c r="C1155" s="403"/>
      <c r="D1155" s="364" t="s">
        <v>229</v>
      </c>
      <c r="E1155" s="444" t="n">
        <f aca="false">SUM(L1155+N1155)</f>
        <v>2218.11</v>
      </c>
      <c r="F1155" s="512" t="n">
        <f aca="false">C1155*E1155</f>
        <v>0</v>
      </c>
      <c r="G1155" s="444" t="n">
        <f aca="false">SUM(O1155+Q1155)</f>
        <v>149.8</v>
      </c>
      <c r="H1155" s="512" t="n">
        <f aca="false">C1155*G1155</f>
        <v>0</v>
      </c>
      <c r="I1155" s="518" t="n">
        <f aca="false">F1155+H1155</f>
        <v>0</v>
      </c>
      <c r="J1155" s="505"/>
      <c r="K1155" s="505"/>
      <c r="L1155" s="316" t="n">
        <v>2073</v>
      </c>
      <c r="M1155" s="261" t="n">
        <v>0.07</v>
      </c>
      <c r="N1155" s="317" t="n">
        <f aca="false">SUM(L1155*M1154)</f>
        <v>145.11</v>
      </c>
      <c r="O1155" s="519" t="n">
        <v>140</v>
      </c>
      <c r="P1155" s="261" t="n">
        <v>0.07</v>
      </c>
      <c r="Q1155" s="318" t="n">
        <f aca="false">SUM(O1155*P1154)</f>
        <v>9.8</v>
      </c>
    </row>
    <row r="1156" s="261" customFormat="true" ht="18.75" hidden="false" customHeight="false" outlineLevel="0" collapsed="false">
      <c r="A1156" s="701"/>
      <c r="B1156" s="509" t="s">
        <v>1349</v>
      </c>
      <c r="C1156" s="403"/>
      <c r="D1156" s="364" t="s">
        <v>229</v>
      </c>
      <c r="E1156" s="444" t="n">
        <f aca="false">SUM(L1156+N1156)</f>
        <v>2149.63</v>
      </c>
      <c r="F1156" s="512" t="n">
        <f aca="false">C1156*E1156</f>
        <v>0</v>
      </c>
      <c r="G1156" s="444" t="n">
        <f aca="false">SUM(O1156+Q1156)</f>
        <v>149.8</v>
      </c>
      <c r="H1156" s="512" t="n">
        <f aca="false">C1156*G1156</f>
        <v>0</v>
      </c>
      <c r="I1156" s="518" t="n">
        <f aca="false">F1156+H1156</f>
        <v>0</v>
      </c>
      <c r="J1156" s="505"/>
      <c r="K1156" s="505"/>
      <c r="L1156" s="316" t="n">
        <v>2009</v>
      </c>
      <c r="M1156" s="261" t="n">
        <v>0.07</v>
      </c>
      <c r="N1156" s="317" t="n">
        <f aca="false">SUM(L1156*M1155)</f>
        <v>140.63</v>
      </c>
      <c r="O1156" s="519" t="n">
        <v>140</v>
      </c>
      <c r="P1156" s="261" t="n">
        <v>0.07</v>
      </c>
      <c r="Q1156" s="318" t="n">
        <f aca="false">SUM(O1156*P1155)</f>
        <v>9.8</v>
      </c>
    </row>
    <row r="1157" s="261" customFormat="true" ht="18.75" hidden="false" customHeight="false" outlineLevel="0" collapsed="false">
      <c r="A1157" s="455"/>
      <c r="B1157" s="509" t="s">
        <v>1350</v>
      </c>
      <c r="C1157" s="403"/>
      <c r="D1157" s="364" t="s">
        <v>229</v>
      </c>
      <c r="E1157" s="444" t="n">
        <f aca="false">SUM(L1157+N1157)</f>
        <v>610.97</v>
      </c>
      <c r="F1157" s="512" t="n">
        <f aca="false">C1157*E1157</f>
        <v>0</v>
      </c>
      <c r="G1157" s="444" t="n">
        <f aca="false">SUM(O1157+Q1157)</f>
        <v>102.72</v>
      </c>
      <c r="H1157" s="512" t="n">
        <f aca="false">C1157*G1157</f>
        <v>0</v>
      </c>
      <c r="I1157" s="518" t="n">
        <f aca="false">F1157+H1157</f>
        <v>0</v>
      </c>
      <c r="J1157" s="505"/>
      <c r="K1157" s="505"/>
      <c r="L1157" s="316" t="n">
        <v>571</v>
      </c>
      <c r="M1157" s="261" t="n">
        <v>0.07</v>
      </c>
      <c r="N1157" s="317" t="n">
        <f aca="false">SUM(L1157*M1156)</f>
        <v>39.97</v>
      </c>
      <c r="O1157" s="519" t="n">
        <v>96</v>
      </c>
      <c r="P1157" s="261" t="n">
        <v>0.07</v>
      </c>
      <c r="Q1157" s="318" t="n">
        <f aca="false">SUM(O1157*P1156)</f>
        <v>6.72</v>
      </c>
    </row>
    <row r="1158" s="261" customFormat="true" ht="18.75" hidden="false" customHeight="false" outlineLevel="0" collapsed="false">
      <c r="A1158" s="455"/>
      <c r="B1158" s="509" t="s">
        <v>1351</v>
      </c>
      <c r="C1158" s="403"/>
      <c r="D1158" s="364" t="s">
        <v>229</v>
      </c>
      <c r="E1158" s="444" t="n">
        <f aca="false">SUM(L1158+N1158)</f>
        <v>702.99</v>
      </c>
      <c r="F1158" s="512" t="n">
        <f aca="false">C1158*E1158</f>
        <v>0</v>
      </c>
      <c r="G1158" s="444" t="n">
        <f aca="false">SUM(O1158+Q1158)</f>
        <v>102.72</v>
      </c>
      <c r="H1158" s="512" t="n">
        <f aca="false">C1158*G1158</f>
        <v>0</v>
      </c>
      <c r="I1158" s="518" t="n">
        <f aca="false">F1158+H1158</f>
        <v>0</v>
      </c>
      <c r="J1158" s="505"/>
      <c r="K1158" s="505"/>
      <c r="L1158" s="316" t="n">
        <v>657</v>
      </c>
      <c r="M1158" s="261" t="n">
        <v>0.07</v>
      </c>
      <c r="N1158" s="317" t="n">
        <f aca="false">SUM(L1158*M1157)</f>
        <v>45.99</v>
      </c>
      <c r="O1158" s="519" t="n">
        <v>96</v>
      </c>
      <c r="P1158" s="261" t="n">
        <v>0.07</v>
      </c>
      <c r="Q1158" s="318" t="n">
        <f aca="false">SUM(O1158*P1157)</f>
        <v>6.72</v>
      </c>
    </row>
    <row r="1159" s="261" customFormat="true" ht="18.75" hidden="false" customHeight="false" outlineLevel="0" collapsed="false">
      <c r="A1159" s="455"/>
      <c r="B1159" s="509" t="s">
        <v>1352</v>
      </c>
      <c r="C1159" s="403"/>
      <c r="D1159" s="364" t="s">
        <v>229</v>
      </c>
      <c r="E1159" s="444" t="n">
        <f aca="false">SUM(L1159+N1159)</f>
        <v>679.45</v>
      </c>
      <c r="F1159" s="512" t="n">
        <f aca="false">C1159*E1159</f>
        <v>0</v>
      </c>
      <c r="G1159" s="444" t="n">
        <f aca="false">SUM(O1159+Q1159)</f>
        <v>102.72</v>
      </c>
      <c r="H1159" s="512" t="n">
        <f aca="false">C1159*G1159</f>
        <v>0</v>
      </c>
      <c r="I1159" s="518" t="n">
        <f aca="false">F1159+H1159</f>
        <v>0</v>
      </c>
      <c r="J1159" s="505"/>
      <c r="K1159" s="505"/>
      <c r="L1159" s="316" t="n">
        <v>635</v>
      </c>
      <c r="M1159" s="261" t="n">
        <v>0.07</v>
      </c>
      <c r="N1159" s="317" t="n">
        <f aca="false">SUM(L1159*M1158)</f>
        <v>44.45</v>
      </c>
      <c r="O1159" s="519" t="n">
        <v>96</v>
      </c>
      <c r="P1159" s="261" t="n">
        <v>0.07</v>
      </c>
      <c r="Q1159" s="318" t="n">
        <f aca="false">SUM(O1159*P1158)</f>
        <v>6.72</v>
      </c>
    </row>
    <row r="1160" s="261" customFormat="true" ht="18.75" hidden="false" customHeight="false" outlineLevel="0" collapsed="false">
      <c r="A1160" s="455"/>
      <c r="B1160" s="509" t="s">
        <v>1353</v>
      </c>
      <c r="C1160" s="403"/>
      <c r="D1160" s="364" t="s">
        <v>229</v>
      </c>
      <c r="E1160" s="444" t="n">
        <f aca="false">SUM(L1160+N1160)</f>
        <v>771.47</v>
      </c>
      <c r="F1160" s="512" t="n">
        <f aca="false">C1160*E1160</f>
        <v>0</v>
      </c>
      <c r="G1160" s="444" t="n">
        <f aca="false">SUM(O1160+Q1160)</f>
        <v>102.72</v>
      </c>
      <c r="H1160" s="512" t="n">
        <f aca="false">C1160*G1160</f>
        <v>0</v>
      </c>
      <c r="I1160" s="518" t="n">
        <f aca="false">F1160+H1160</f>
        <v>0</v>
      </c>
      <c r="J1160" s="505"/>
      <c r="K1160" s="505"/>
      <c r="L1160" s="316" t="n">
        <v>721</v>
      </c>
      <c r="M1160" s="261" t="n">
        <v>0.07</v>
      </c>
      <c r="N1160" s="317" t="n">
        <f aca="false">SUM(L1160*M1159)</f>
        <v>50.47</v>
      </c>
      <c r="O1160" s="519" t="n">
        <v>96</v>
      </c>
      <c r="P1160" s="261" t="n">
        <v>0.07</v>
      </c>
      <c r="Q1160" s="318" t="n">
        <f aca="false">SUM(O1160*P1159)</f>
        <v>6.72</v>
      </c>
    </row>
    <row r="1161" s="261" customFormat="true" ht="18.75" hidden="false" customHeight="false" outlineLevel="0" collapsed="false">
      <c r="A1161" s="637"/>
      <c r="B1161" s="381" t="s">
        <v>1354</v>
      </c>
      <c r="C1161" s="360"/>
      <c r="D1161" s="324"/>
      <c r="E1161" s="444" t="n">
        <f aca="false">SUM(L1161+N1161)</f>
        <v>0</v>
      </c>
      <c r="F1161" s="444"/>
      <c r="G1161" s="444" t="n">
        <f aca="false">SUM(O1161+Q1161)</f>
        <v>0</v>
      </c>
      <c r="H1161" s="444"/>
      <c r="I1161" s="518"/>
      <c r="J1161" s="505"/>
      <c r="K1161" s="505"/>
      <c r="L1161" s="316"/>
      <c r="M1161" s="261" t="n">
        <v>0.07</v>
      </c>
      <c r="N1161" s="317" t="n">
        <f aca="false">SUM(L1161*M1160)</f>
        <v>0</v>
      </c>
      <c r="O1161" s="316"/>
      <c r="P1161" s="261" t="n">
        <v>0.07</v>
      </c>
      <c r="Q1161" s="318" t="n">
        <f aca="false">SUM(O1161*P1160)</f>
        <v>0</v>
      </c>
    </row>
    <row r="1162" s="261" customFormat="true" ht="18.75" hidden="false" customHeight="false" outlineLevel="0" collapsed="false">
      <c r="A1162" s="637"/>
      <c r="B1162" s="367" t="s">
        <v>1355</v>
      </c>
      <c r="C1162" s="445"/>
      <c r="D1162" s="324" t="s">
        <v>229</v>
      </c>
      <c r="E1162" s="444" t="n">
        <f aca="false">SUM(L1162+N1162)</f>
        <v>375.57</v>
      </c>
      <c r="F1162" s="512" t="n">
        <f aca="false">C1162*E1162</f>
        <v>0</v>
      </c>
      <c r="G1162" s="444" t="n">
        <f aca="false">SUM(O1162+Q1162)</f>
        <v>101.65</v>
      </c>
      <c r="H1162" s="512" t="n">
        <f aca="false">C1162*G1162</f>
        <v>0</v>
      </c>
      <c r="I1162" s="518" t="n">
        <f aca="false">F1162+H1162</f>
        <v>0</v>
      </c>
      <c r="J1162" s="505"/>
      <c r="K1162" s="505"/>
      <c r="L1162" s="316" t="n">
        <v>351</v>
      </c>
      <c r="M1162" s="261" t="n">
        <v>0.07</v>
      </c>
      <c r="N1162" s="317" t="n">
        <f aca="false">SUM(L1162*M1161)</f>
        <v>24.57</v>
      </c>
      <c r="O1162" s="316" t="n">
        <v>95</v>
      </c>
      <c r="P1162" s="261" t="n">
        <v>0.07</v>
      </c>
      <c r="Q1162" s="318" t="n">
        <f aca="false">SUM(O1162*P1161)</f>
        <v>6.65</v>
      </c>
    </row>
    <row r="1163" s="261" customFormat="true" ht="18.75" hidden="false" customHeight="false" outlineLevel="0" collapsed="false">
      <c r="A1163" s="637"/>
      <c r="B1163" s="367" t="s">
        <v>1356</v>
      </c>
      <c r="C1163" s="445"/>
      <c r="D1163" s="324" t="s">
        <v>229</v>
      </c>
      <c r="E1163" s="444" t="n">
        <f aca="false">SUM(L1163+N1163)</f>
        <v>0</v>
      </c>
      <c r="F1163" s="512" t="n">
        <f aca="false">C1163*E1163</f>
        <v>0</v>
      </c>
      <c r="G1163" s="444" t="n">
        <f aca="false">SUM(O1163+Q1163)</f>
        <v>128.4</v>
      </c>
      <c r="H1163" s="512" t="n">
        <f aca="false">C1163*G1163</f>
        <v>0</v>
      </c>
      <c r="I1163" s="518" t="n">
        <f aca="false">F1163+H1163</f>
        <v>0</v>
      </c>
      <c r="J1163" s="505"/>
      <c r="K1163" s="505"/>
      <c r="L1163" s="316"/>
      <c r="M1163" s="261" t="n">
        <v>0.07</v>
      </c>
      <c r="N1163" s="317" t="n">
        <f aca="false">SUM(L1163*M1162)</f>
        <v>0</v>
      </c>
      <c r="O1163" s="316" t="n">
        <v>120</v>
      </c>
      <c r="P1163" s="261" t="n">
        <v>0.07</v>
      </c>
      <c r="Q1163" s="318" t="n">
        <f aca="false">SUM(O1163*P1162)</f>
        <v>8.4</v>
      </c>
    </row>
    <row r="1164" s="261" customFormat="true" ht="18.75" hidden="false" customHeight="false" outlineLevel="0" collapsed="false">
      <c r="A1164" s="637"/>
      <c r="B1164" s="367" t="s">
        <v>1357</v>
      </c>
      <c r="C1164" s="445"/>
      <c r="D1164" s="324" t="s">
        <v>229</v>
      </c>
      <c r="E1164" s="444" t="n">
        <f aca="false">SUM(L1164+N1164)</f>
        <v>659.12</v>
      </c>
      <c r="F1164" s="512" t="n">
        <f aca="false">C1164*E1164</f>
        <v>0</v>
      </c>
      <c r="G1164" s="444" t="n">
        <f aca="false">SUM(O1164+Q1164)</f>
        <v>128.4</v>
      </c>
      <c r="H1164" s="512" t="n">
        <f aca="false">C1164*G1164</f>
        <v>0</v>
      </c>
      <c r="I1164" s="518" t="n">
        <f aca="false">F1164+H1164</f>
        <v>0</v>
      </c>
      <c r="J1164" s="505"/>
      <c r="K1164" s="505"/>
      <c r="L1164" s="316" t="n">
        <f aca="false">351-170+435</f>
        <v>616</v>
      </c>
      <c r="M1164" s="261" t="n">
        <v>0.07</v>
      </c>
      <c r="N1164" s="317" t="n">
        <f aca="false">SUM(L1164*M1163)</f>
        <v>43.12</v>
      </c>
      <c r="O1164" s="316" t="n">
        <v>120</v>
      </c>
      <c r="P1164" s="261" t="n">
        <v>0.07</v>
      </c>
      <c r="Q1164" s="318" t="n">
        <f aca="false">SUM(O1164*P1163)</f>
        <v>8.4</v>
      </c>
    </row>
    <row r="1165" s="261" customFormat="true" ht="18.75" hidden="false" customHeight="false" outlineLevel="0" collapsed="false">
      <c r="A1165" s="637"/>
      <c r="B1165" s="367" t="s">
        <v>1358</v>
      </c>
      <c r="C1165" s="445"/>
      <c r="D1165" s="324" t="s">
        <v>229</v>
      </c>
      <c r="E1165" s="444" t="n">
        <f aca="false">SUM(L1165+N1165)</f>
        <v>852.79</v>
      </c>
      <c r="F1165" s="512" t="n">
        <f aca="false">C1165*E1165</f>
        <v>0</v>
      </c>
      <c r="G1165" s="444" t="n">
        <f aca="false">SUM(O1165+Q1165)</f>
        <v>164.78</v>
      </c>
      <c r="H1165" s="512" t="n">
        <f aca="false">C1165*G1165</f>
        <v>0</v>
      </c>
      <c r="I1165" s="518" t="n">
        <f aca="false">F1165+H1165</f>
        <v>0</v>
      </c>
      <c r="J1165" s="505"/>
      <c r="K1165" s="505"/>
      <c r="L1165" s="316" t="n">
        <f aca="false">(351-170)*2+435</f>
        <v>797</v>
      </c>
      <c r="M1165" s="261" t="n">
        <v>0.07</v>
      </c>
      <c r="N1165" s="317" t="n">
        <f aca="false">SUM(L1165*M1164)</f>
        <v>55.79</v>
      </c>
      <c r="O1165" s="316" t="n">
        <v>154</v>
      </c>
      <c r="P1165" s="261" t="n">
        <v>0.07</v>
      </c>
      <c r="Q1165" s="318" t="n">
        <f aca="false">SUM(O1165*P1164)</f>
        <v>10.78</v>
      </c>
    </row>
    <row r="1166" s="261" customFormat="true" ht="18.75" hidden="false" customHeight="false" outlineLevel="0" collapsed="false">
      <c r="A1166" s="637"/>
      <c r="B1166" s="381" t="s">
        <v>1359</v>
      </c>
      <c r="C1166" s="445"/>
      <c r="D1166" s="324"/>
      <c r="E1166" s="444" t="n">
        <f aca="false">SUM(L1166+N1166)</f>
        <v>0</v>
      </c>
      <c r="F1166" s="512"/>
      <c r="G1166" s="444" t="n">
        <f aca="false">SUM(O1166+Q1166)</f>
        <v>0</v>
      </c>
      <c r="H1166" s="444"/>
      <c r="I1166" s="518"/>
      <c r="J1166" s="505"/>
      <c r="K1166" s="505"/>
      <c r="L1166" s="316"/>
      <c r="M1166" s="261" t="n">
        <v>0.07</v>
      </c>
      <c r="N1166" s="317" t="n">
        <f aca="false">SUM(L1166*M1165)</f>
        <v>0</v>
      </c>
      <c r="O1166" s="316"/>
      <c r="P1166" s="261" t="n">
        <v>0.07</v>
      </c>
      <c r="Q1166" s="318" t="n">
        <f aca="false">SUM(O1166*P1165)</f>
        <v>0</v>
      </c>
    </row>
    <row r="1167" s="261" customFormat="true" ht="18.75" hidden="false" customHeight="false" outlineLevel="0" collapsed="false">
      <c r="A1167" s="637"/>
      <c r="B1167" s="339" t="s">
        <v>1360</v>
      </c>
      <c r="C1167" s="445"/>
      <c r="D1167" s="324"/>
      <c r="E1167" s="444" t="n">
        <f aca="false">SUM(L1167+N1167)</f>
        <v>0</v>
      </c>
      <c r="F1167" s="512"/>
      <c r="G1167" s="444" t="n">
        <f aca="false">SUM(O1167+Q1167)</f>
        <v>0</v>
      </c>
      <c r="H1167" s="444"/>
      <c r="I1167" s="518"/>
      <c r="J1167" s="505"/>
      <c r="K1167" s="505"/>
      <c r="L1167" s="316"/>
      <c r="M1167" s="261" t="n">
        <v>0.07</v>
      </c>
      <c r="N1167" s="317" t="n">
        <f aca="false">SUM(L1167*M1166)</f>
        <v>0</v>
      </c>
      <c r="O1167" s="316"/>
      <c r="P1167" s="261" t="n">
        <v>0.07</v>
      </c>
      <c r="Q1167" s="318" t="n">
        <f aca="false">SUM(O1167*P1166)</f>
        <v>0</v>
      </c>
    </row>
    <row r="1168" s="261" customFormat="true" ht="56.25" hidden="false" customHeight="false" outlineLevel="0" collapsed="false">
      <c r="A1168" s="637"/>
      <c r="B1168" s="367" t="s">
        <v>1361</v>
      </c>
      <c r="C1168" s="445"/>
      <c r="D1168" s="324" t="s">
        <v>229</v>
      </c>
      <c r="E1168" s="444" t="n">
        <f aca="false">SUM(L1168+N1168)</f>
        <v>0</v>
      </c>
      <c r="F1168" s="512"/>
      <c r="G1168" s="444" t="n">
        <f aca="false">SUM(O1168+Q1168)</f>
        <v>128.4</v>
      </c>
      <c r="H1168" s="512" t="n">
        <f aca="false">C1168*G1168</f>
        <v>0</v>
      </c>
      <c r="I1168" s="518"/>
      <c r="J1168" s="505"/>
      <c r="K1168" s="505"/>
      <c r="L1168" s="316"/>
      <c r="M1168" s="261" t="n">
        <v>0.07</v>
      </c>
      <c r="N1168" s="317" t="n">
        <f aca="false">SUM(L1168*M1167)</f>
        <v>0</v>
      </c>
      <c r="O1168" s="316" t="n">
        <v>120</v>
      </c>
      <c r="P1168" s="261" t="n">
        <v>0.07</v>
      </c>
      <c r="Q1168" s="318" t="n">
        <f aca="false">SUM(O1168*P1167)</f>
        <v>8.4</v>
      </c>
    </row>
    <row r="1169" s="261" customFormat="true" ht="18.75" hidden="false" customHeight="false" outlineLevel="0" collapsed="false">
      <c r="A1169" s="637"/>
      <c r="B1169" s="359"/>
      <c r="C1169" s="445"/>
      <c r="D1169" s="324"/>
      <c r="E1169" s="444" t="n">
        <f aca="false">SUM(L1169+N1169)</f>
        <v>0</v>
      </c>
      <c r="F1169" s="512"/>
      <c r="G1169" s="444" t="n">
        <f aca="false">SUM(O1169+Q1169)</f>
        <v>0</v>
      </c>
      <c r="H1169" s="512"/>
      <c r="I1169" s="518"/>
      <c r="J1169" s="505"/>
      <c r="K1169" s="505"/>
      <c r="L1169" s="316"/>
      <c r="M1169" s="261" t="n">
        <v>0.07</v>
      </c>
      <c r="N1169" s="317" t="n">
        <f aca="false">SUM(L1169*M1168)</f>
        <v>0</v>
      </c>
      <c r="O1169" s="316"/>
      <c r="P1169" s="261" t="n">
        <v>0.07</v>
      </c>
      <c r="Q1169" s="318" t="n">
        <f aca="false">SUM(O1169*P1168)</f>
        <v>0</v>
      </c>
    </row>
    <row r="1170" s="261" customFormat="true" ht="18.75" hidden="false" customHeight="false" outlineLevel="0" collapsed="false">
      <c r="A1170" s="637"/>
      <c r="B1170" s="381" t="s">
        <v>1362</v>
      </c>
      <c r="C1170" s="445"/>
      <c r="D1170" s="324"/>
      <c r="E1170" s="444" t="n">
        <f aca="false">SUM(L1170+N1170)</f>
        <v>0</v>
      </c>
      <c r="F1170" s="512"/>
      <c r="G1170" s="444" t="n">
        <f aca="false">SUM(O1170+Q1170)</f>
        <v>0</v>
      </c>
      <c r="H1170" s="444"/>
      <c r="I1170" s="518"/>
      <c r="J1170" s="505"/>
      <c r="K1170" s="505"/>
      <c r="L1170" s="316"/>
      <c r="M1170" s="261" t="n">
        <v>0.07</v>
      </c>
      <c r="N1170" s="317" t="n">
        <f aca="false">SUM(L1170*M1169)</f>
        <v>0</v>
      </c>
      <c r="O1170" s="316"/>
      <c r="P1170" s="261" t="n">
        <v>0.07</v>
      </c>
      <c r="Q1170" s="318" t="n">
        <f aca="false">SUM(O1170*P1169)</f>
        <v>0</v>
      </c>
    </row>
    <row r="1171" s="261" customFormat="true" ht="18.75" hidden="false" customHeight="false" outlineLevel="0" collapsed="false">
      <c r="A1171" s="637"/>
      <c r="B1171" s="339" t="s">
        <v>1363</v>
      </c>
      <c r="C1171" s="445"/>
      <c r="D1171" s="324"/>
      <c r="E1171" s="444" t="n">
        <f aca="false">SUM(L1171+N1171)</f>
        <v>0</v>
      </c>
      <c r="F1171" s="512"/>
      <c r="G1171" s="444" t="n">
        <f aca="false">SUM(O1171+Q1171)</f>
        <v>0</v>
      </c>
      <c r="H1171" s="444"/>
      <c r="I1171" s="518"/>
      <c r="J1171" s="505"/>
      <c r="K1171" s="505"/>
      <c r="L1171" s="316"/>
      <c r="M1171" s="261" t="n">
        <v>0.07</v>
      </c>
      <c r="N1171" s="317" t="n">
        <f aca="false">SUM(L1171*M1170)</f>
        <v>0</v>
      </c>
      <c r="O1171" s="316"/>
      <c r="P1171" s="261" t="n">
        <v>0.07</v>
      </c>
      <c r="Q1171" s="318" t="n">
        <f aca="false">SUM(O1171*P1170)</f>
        <v>0</v>
      </c>
    </row>
    <row r="1172" s="261" customFormat="true" ht="18.75" hidden="false" customHeight="false" outlineLevel="0" collapsed="false">
      <c r="A1172" s="637"/>
      <c r="B1172" s="367" t="s">
        <v>1364</v>
      </c>
      <c r="C1172" s="445"/>
      <c r="D1172" s="324" t="s">
        <v>229</v>
      </c>
      <c r="E1172" s="444" t="n">
        <f aca="false">SUM(L1172+N1172)</f>
        <v>470.8</v>
      </c>
      <c r="F1172" s="512"/>
      <c r="G1172" s="444" t="n">
        <f aca="false">SUM(O1172+Q1172)</f>
        <v>32.1</v>
      </c>
      <c r="H1172" s="512" t="n">
        <f aca="false">C1172*G1172</f>
        <v>0</v>
      </c>
      <c r="I1172" s="518"/>
      <c r="J1172" s="505"/>
      <c r="K1172" s="505"/>
      <c r="L1172" s="316" t="n">
        <v>440</v>
      </c>
      <c r="M1172" s="261" t="n">
        <v>0.07</v>
      </c>
      <c r="N1172" s="317" t="n">
        <f aca="false">SUM(L1172*M1171)</f>
        <v>30.8</v>
      </c>
      <c r="O1172" s="316" t="n">
        <v>30</v>
      </c>
      <c r="P1172" s="261" t="n">
        <v>0.07</v>
      </c>
      <c r="Q1172" s="318" t="n">
        <f aca="false">SUM(O1172*P1171)</f>
        <v>2.1</v>
      </c>
    </row>
    <row r="1173" s="261" customFormat="true" ht="37.5" hidden="false" customHeight="false" outlineLevel="0" collapsed="false">
      <c r="A1173" s="637"/>
      <c r="B1173" s="367" t="s">
        <v>1365</v>
      </c>
      <c r="C1173" s="445"/>
      <c r="D1173" s="324" t="s">
        <v>229</v>
      </c>
      <c r="E1173" s="444" t="n">
        <f aca="false">SUM(L1173+N1173)</f>
        <v>608.83</v>
      </c>
      <c r="F1173" s="512"/>
      <c r="G1173" s="444" t="n">
        <f aca="false">SUM(O1173+Q1173)</f>
        <v>32.1</v>
      </c>
      <c r="H1173" s="512" t="n">
        <f aca="false">C1173*G1173</f>
        <v>0</v>
      </c>
      <c r="I1173" s="518"/>
      <c r="J1173" s="505"/>
      <c r="K1173" s="505"/>
      <c r="L1173" s="316" t="n">
        <v>569</v>
      </c>
      <c r="M1173" s="261" t="n">
        <v>0.07</v>
      </c>
      <c r="N1173" s="317" t="n">
        <f aca="false">SUM(L1173*M1172)</f>
        <v>39.83</v>
      </c>
      <c r="O1173" s="316" t="n">
        <v>30</v>
      </c>
      <c r="P1173" s="261" t="n">
        <v>0.07</v>
      </c>
      <c r="Q1173" s="318" t="n">
        <f aca="false">SUM(O1173*P1172)</f>
        <v>2.1</v>
      </c>
    </row>
    <row r="1174" s="261" customFormat="true" ht="18.75" hidden="false" customHeight="false" outlineLevel="0" collapsed="false">
      <c r="A1174" s="637"/>
      <c r="B1174" s="359"/>
      <c r="C1174" s="445"/>
      <c r="D1174" s="324"/>
      <c r="E1174" s="444" t="n">
        <f aca="false">SUM(L1174+N1174)</f>
        <v>0</v>
      </c>
      <c r="F1174" s="512"/>
      <c r="G1174" s="444" t="n">
        <f aca="false">SUM(O1174+Q1174)</f>
        <v>0</v>
      </c>
      <c r="H1174" s="512"/>
      <c r="I1174" s="518"/>
      <c r="J1174" s="505"/>
      <c r="K1174" s="505"/>
      <c r="L1174" s="316"/>
      <c r="M1174" s="261" t="n">
        <v>0.07</v>
      </c>
      <c r="N1174" s="317" t="n">
        <f aca="false">SUM(L1174*M1173)</f>
        <v>0</v>
      </c>
      <c r="O1174" s="316"/>
      <c r="P1174" s="261" t="n">
        <v>0.07</v>
      </c>
      <c r="Q1174" s="318" t="n">
        <f aca="false">SUM(O1174*P1173)</f>
        <v>0</v>
      </c>
    </row>
    <row r="1175" s="261" customFormat="true" ht="18.75" hidden="false" customHeight="false" outlineLevel="0" collapsed="false">
      <c r="A1175" s="637"/>
      <c r="B1175" s="381" t="s">
        <v>1366</v>
      </c>
      <c r="C1175" s="445"/>
      <c r="D1175" s="324"/>
      <c r="E1175" s="444" t="n">
        <f aca="false">SUM(L1175+N1175)</f>
        <v>0</v>
      </c>
      <c r="F1175" s="512"/>
      <c r="G1175" s="444" t="n">
        <f aca="false">SUM(O1175+Q1175)</f>
        <v>0</v>
      </c>
      <c r="H1175" s="444"/>
      <c r="I1175" s="518"/>
      <c r="J1175" s="505"/>
      <c r="K1175" s="505"/>
      <c r="L1175" s="316"/>
      <c r="M1175" s="261" t="n">
        <v>0.07</v>
      </c>
      <c r="N1175" s="317" t="n">
        <f aca="false">SUM(L1175*M1174)</f>
        <v>0</v>
      </c>
      <c r="O1175" s="316"/>
      <c r="P1175" s="261" t="n">
        <v>0.07</v>
      </c>
      <c r="Q1175" s="318" t="n">
        <f aca="false">SUM(O1175*P1174)</f>
        <v>0</v>
      </c>
    </row>
    <row r="1176" s="261" customFormat="true" ht="37.5" hidden="false" customHeight="false" outlineLevel="0" collapsed="false">
      <c r="A1176" s="637"/>
      <c r="B1176" s="367" t="s">
        <v>1367</v>
      </c>
      <c r="C1176" s="445"/>
      <c r="D1176" s="324" t="s">
        <v>229</v>
      </c>
      <c r="E1176" s="444" t="n">
        <f aca="false">SUM(L1176+N1176)</f>
        <v>1712</v>
      </c>
      <c r="F1176" s="512"/>
      <c r="G1176" s="444" t="n">
        <f aca="false">SUM(O1176+Q1176)</f>
        <v>321</v>
      </c>
      <c r="H1176" s="512" t="n">
        <f aca="false">C1176*G1176</f>
        <v>0</v>
      </c>
      <c r="I1176" s="518"/>
      <c r="J1176" s="505"/>
      <c r="K1176" s="505"/>
      <c r="L1176" s="316" t="n">
        <v>1600</v>
      </c>
      <c r="M1176" s="261" t="n">
        <v>0.07</v>
      </c>
      <c r="N1176" s="317" t="n">
        <f aca="false">SUM(L1176*M1175)</f>
        <v>112</v>
      </c>
      <c r="O1176" s="316" t="n">
        <v>300</v>
      </c>
      <c r="P1176" s="261" t="n">
        <v>0.07</v>
      </c>
      <c r="Q1176" s="318" t="n">
        <f aca="false">SUM(O1176*P1175)</f>
        <v>21</v>
      </c>
    </row>
    <row r="1177" s="261" customFormat="true" ht="37.5" hidden="false" customHeight="false" outlineLevel="0" collapsed="false">
      <c r="A1177" s="637"/>
      <c r="B1177" s="367" t="s">
        <v>1368</v>
      </c>
      <c r="C1177" s="445"/>
      <c r="D1177" s="324" t="s">
        <v>229</v>
      </c>
      <c r="E1177" s="444" t="n">
        <f aca="false">SUM(L1177+N1177)</f>
        <v>1070</v>
      </c>
      <c r="F1177" s="512"/>
      <c r="G1177" s="444" t="n">
        <f aca="false">SUM(O1177+Q1177)</f>
        <v>321</v>
      </c>
      <c r="H1177" s="512" t="n">
        <f aca="false">C1177*G1177</f>
        <v>0</v>
      </c>
      <c r="I1177" s="518"/>
      <c r="J1177" s="505"/>
      <c r="K1177" s="505"/>
      <c r="L1177" s="316" t="n">
        <v>1000</v>
      </c>
      <c r="M1177" s="261" t="n">
        <v>0.07</v>
      </c>
      <c r="N1177" s="317" t="n">
        <f aca="false">SUM(L1177*M1176)</f>
        <v>70</v>
      </c>
      <c r="O1177" s="316" t="n">
        <v>300</v>
      </c>
      <c r="P1177" s="261" t="n">
        <v>0.07</v>
      </c>
      <c r="Q1177" s="318" t="n">
        <f aca="false">SUM(O1177*P1176)</f>
        <v>21</v>
      </c>
    </row>
    <row r="1178" s="261" customFormat="true" ht="37.5" hidden="false" customHeight="false" outlineLevel="0" collapsed="false">
      <c r="A1178" s="637"/>
      <c r="B1178" s="367" t="s">
        <v>1369</v>
      </c>
      <c r="C1178" s="445"/>
      <c r="D1178" s="324" t="s">
        <v>229</v>
      </c>
      <c r="E1178" s="444" t="n">
        <f aca="false">SUM(L1178+N1178)</f>
        <v>2354</v>
      </c>
      <c r="F1178" s="512"/>
      <c r="G1178" s="444" t="n">
        <f aca="false">SUM(O1178+Q1178)</f>
        <v>321</v>
      </c>
      <c r="H1178" s="512" t="n">
        <f aca="false">C1178*G1178</f>
        <v>0</v>
      </c>
      <c r="I1178" s="518"/>
      <c r="J1178" s="505"/>
      <c r="K1178" s="505"/>
      <c r="L1178" s="316" t="n">
        <v>2200</v>
      </c>
      <c r="M1178" s="261" t="n">
        <v>0.07</v>
      </c>
      <c r="N1178" s="317" t="n">
        <f aca="false">SUM(L1178*M1177)</f>
        <v>154</v>
      </c>
      <c r="O1178" s="316" t="n">
        <v>300</v>
      </c>
      <c r="P1178" s="261" t="n">
        <v>0.07</v>
      </c>
      <c r="Q1178" s="318" t="n">
        <f aca="false">SUM(O1178*P1177)</f>
        <v>21</v>
      </c>
    </row>
    <row r="1179" s="261" customFormat="true" ht="37.5" hidden="false" customHeight="false" outlineLevel="0" collapsed="false">
      <c r="A1179" s="637"/>
      <c r="B1179" s="367" t="s">
        <v>1370</v>
      </c>
      <c r="C1179" s="445"/>
      <c r="D1179" s="324" t="s">
        <v>229</v>
      </c>
      <c r="E1179" s="444" t="n">
        <f aca="false">SUM(L1179+N1179)</f>
        <v>2675</v>
      </c>
      <c r="F1179" s="512"/>
      <c r="G1179" s="444" t="n">
        <f aca="false">SUM(O1179+Q1179)</f>
        <v>321</v>
      </c>
      <c r="H1179" s="512" t="n">
        <f aca="false">C1179*G1179</f>
        <v>0</v>
      </c>
      <c r="I1179" s="518"/>
      <c r="J1179" s="505"/>
      <c r="K1179" s="505"/>
      <c r="L1179" s="316" t="n">
        <v>2500</v>
      </c>
      <c r="M1179" s="261" t="n">
        <v>0.07</v>
      </c>
      <c r="N1179" s="317" t="n">
        <f aca="false">SUM(L1179*M1178)</f>
        <v>175</v>
      </c>
      <c r="O1179" s="316" t="n">
        <v>300</v>
      </c>
      <c r="P1179" s="261" t="n">
        <v>0.07</v>
      </c>
      <c r="Q1179" s="318" t="n">
        <f aca="false">SUM(O1179*P1178)</f>
        <v>21</v>
      </c>
    </row>
    <row r="1180" s="261" customFormat="true" ht="18.75" hidden="false" customHeight="false" outlineLevel="0" collapsed="false">
      <c r="A1180" s="637"/>
      <c r="B1180" s="359"/>
      <c r="C1180" s="445"/>
      <c r="D1180" s="324"/>
      <c r="E1180" s="444" t="n">
        <f aca="false">SUM(L1180+N1180)</f>
        <v>0</v>
      </c>
      <c r="F1180" s="512"/>
      <c r="G1180" s="444" t="n">
        <f aca="false">SUM(O1180+Q1180)</f>
        <v>0</v>
      </c>
      <c r="H1180" s="512"/>
      <c r="I1180" s="518"/>
      <c r="J1180" s="505"/>
      <c r="K1180" s="505"/>
      <c r="L1180" s="316"/>
      <c r="M1180" s="261" t="n">
        <v>0.07</v>
      </c>
      <c r="N1180" s="317" t="n">
        <f aca="false">SUM(L1180*M1179)</f>
        <v>0</v>
      </c>
      <c r="O1180" s="316"/>
      <c r="P1180" s="261" t="n">
        <v>0.07</v>
      </c>
      <c r="Q1180" s="318" t="n">
        <f aca="false">SUM(O1180*P1179)</f>
        <v>0</v>
      </c>
    </row>
    <row r="1181" s="261" customFormat="true" ht="18.75" hidden="false" customHeight="false" outlineLevel="0" collapsed="false">
      <c r="A1181" s="637"/>
      <c r="B1181" s="381" t="s">
        <v>1371</v>
      </c>
      <c r="C1181" s="445"/>
      <c r="D1181" s="324"/>
      <c r="E1181" s="444" t="n">
        <f aca="false">SUM(L1181+N1181)</f>
        <v>0</v>
      </c>
      <c r="F1181" s="512"/>
      <c r="G1181" s="444" t="n">
        <f aca="false">SUM(O1181+Q1181)</f>
        <v>0</v>
      </c>
      <c r="H1181" s="444"/>
      <c r="I1181" s="518"/>
      <c r="J1181" s="505"/>
      <c r="K1181" s="505"/>
      <c r="L1181" s="316"/>
      <c r="M1181" s="261" t="n">
        <v>0.07</v>
      </c>
      <c r="N1181" s="317" t="n">
        <f aca="false">SUM(L1181*M1180)</f>
        <v>0</v>
      </c>
      <c r="O1181" s="316"/>
      <c r="P1181" s="261" t="n">
        <v>0.07</v>
      </c>
      <c r="Q1181" s="318" t="n">
        <f aca="false">SUM(O1181*P1180)</f>
        <v>0</v>
      </c>
    </row>
    <row r="1182" s="261" customFormat="true" ht="37.5" hidden="false" customHeight="false" outlineLevel="0" collapsed="false">
      <c r="A1182" s="637"/>
      <c r="B1182" s="367" t="s">
        <v>1372</v>
      </c>
      <c r="C1182" s="445"/>
      <c r="D1182" s="324" t="s">
        <v>229</v>
      </c>
      <c r="E1182" s="444" t="n">
        <f aca="false">SUM(L1182+N1182)</f>
        <v>133.75</v>
      </c>
      <c r="F1182" s="512"/>
      <c r="G1182" s="506" t="s">
        <v>1116</v>
      </c>
      <c r="H1182" s="506"/>
      <c r="I1182" s="518"/>
      <c r="J1182" s="505"/>
      <c r="K1182" s="505"/>
      <c r="L1182" s="316" t="n">
        <v>125</v>
      </c>
      <c r="M1182" s="261" t="n">
        <v>0.07</v>
      </c>
      <c r="N1182" s="317" t="n">
        <f aca="false">SUM(L1182*M1181)</f>
        <v>8.75</v>
      </c>
      <c r="O1182" s="507" t="s">
        <v>1116</v>
      </c>
      <c r="P1182" s="261" t="n">
        <v>0.07</v>
      </c>
      <c r="Q1182" s="318" t="e">
        <f aca="false">SUM(O1182*P1181)</f>
        <v>#VALUE!</v>
      </c>
    </row>
    <row r="1183" s="261" customFormat="true" ht="37.5" hidden="false" customHeight="false" outlineLevel="0" collapsed="false">
      <c r="A1183" s="637"/>
      <c r="B1183" s="367" t="s">
        <v>1373</v>
      </c>
      <c r="C1183" s="445"/>
      <c r="D1183" s="324" t="s">
        <v>229</v>
      </c>
      <c r="E1183" s="444" t="n">
        <f aca="false">SUM(L1183+N1183)</f>
        <v>112.35</v>
      </c>
      <c r="F1183" s="512"/>
      <c r="G1183" s="506" t="s">
        <v>1116</v>
      </c>
      <c r="H1183" s="506"/>
      <c r="I1183" s="518"/>
      <c r="J1183" s="505"/>
      <c r="K1183" s="505"/>
      <c r="L1183" s="316" t="n">
        <v>105</v>
      </c>
      <c r="M1183" s="261" t="n">
        <v>0.07</v>
      </c>
      <c r="N1183" s="317" t="n">
        <f aca="false">SUM(L1183*M1182)</f>
        <v>7.35</v>
      </c>
      <c r="O1183" s="507" t="s">
        <v>1116</v>
      </c>
      <c r="P1183" s="261" t="n">
        <v>0.07</v>
      </c>
      <c r="Q1183" s="318" t="e">
        <f aca="false">SUM(O1183*P1182)</f>
        <v>#VALUE!</v>
      </c>
    </row>
    <row r="1184" s="261" customFormat="true" ht="18.75" hidden="false" customHeight="false" outlineLevel="0" collapsed="false">
      <c r="A1184" s="637"/>
      <c r="B1184" s="493" t="s">
        <v>1374</v>
      </c>
      <c r="C1184" s="436"/>
      <c r="D1184" s="364"/>
      <c r="E1184" s="444" t="n">
        <f aca="false">SUM(L1184+N1184)</f>
        <v>0</v>
      </c>
      <c r="F1184" s="512"/>
      <c r="G1184" s="444" t="n">
        <f aca="false">SUM(O1184+Q1184)</f>
        <v>0</v>
      </c>
      <c r="H1184" s="512"/>
      <c r="I1184" s="518"/>
      <c r="J1184" s="505"/>
      <c r="K1184" s="505"/>
      <c r="L1184" s="316"/>
      <c r="M1184" s="261" t="n">
        <v>0.07</v>
      </c>
      <c r="N1184" s="317" t="n">
        <f aca="false">SUM(L1184*M1183)</f>
        <v>0</v>
      </c>
      <c r="O1184" s="436"/>
      <c r="P1184" s="261" t="n">
        <v>0.07</v>
      </c>
      <c r="Q1184" s="318" t="n">
        <f aca="false">SUM(O1184*P1183)</f>
        <v>0</v>
      </c>
    </row>
    <row r="1185" s="261" customFormat="true" ht="56.25" hidden="false" customHeight="false" outlineLevel="0" collapsed="false">
      <c r="A1185" s="637"/>
      <c r="B1185" s="363" t="s">
        <v>1375</v>
      </c>
      <c r="C1185" s="436"/>
      <c r="D1185" s="364" t="s">
        <v>229</v>
      </c>
      <c r="E1185" s="444" t="n">
        <f aca="false">SUM(L1185+N1185)</f>
        <v>342.4</v>
      </c>
      <c r="F1185" s="512"/>
      <c r="G1185" s="444" t="n">
        <f aca="false">SUM(O1185+Q1185)</f>
        <v>74.9</v>
      </c>
      <c r="H1185" s="512"/>
      <c r="I1185" s="518"/>
      <c r="J1185" s="505"/>
      <c r="K1185" s="505"/>
      <c r="L1185" s="316" t="n">
        <v>320</v>
      </c>
      <c r="M1185" s="261" t="n">
        <v>0.07</v>
      </c>
      <c r="N1185" s="317" t="n">
        <f aca="false">SUM(L1185*M1184)</f>
        <v>22.4</v>
      </c>
      <c r="O1185" s="436" t="n">
        <v>70</v>
      </c>
      <c r="P1185" s="261" t="n">
        <v>0.07</v>
      </c>
      <c r="Q1185" s="318" t="n">
        <f aca="false">SUM(O1185*P1184)</f>
        <v>4.9</v>
      </c>
    </row>
    <row r="1186" s="261" customFormat="true" ht="18.75" hidden="false" customHeight="false" outlineLevel="0" collapsed="false">
      <c r="A1186" s="637"/>
      <c r="B1186" s="493" t="s">
        <v>1376</v>
      </c>
      <c r="C1186" s="436"/>
      <c r="D1186" s="364"/>
      <c r="E1186" s="444" t="n">
        <f aca="false">SUM(L1186+N1186)</f>
        <v>0</v>
      </c>
      <c r="F1186" s="512"/>
      <c r="G1186" s="444" t="n">
        <f aca="false">SUM(O1186+Q1186)</f>
        <v>0</v>
      </c>
      <c r="H1186" s="512"/>
      <c r="I1186" s="510"/>
      <c r="J1186" s="505"/>
      <c r="K1186" s="505"/>
      <c r="L1186" s="316"/>
      <c r="M1186" s="261" t="n">
        <v>0.07</v>
      </c>
      <c r="N1186" s="317" t="n">
        <f aca="false">SUM(L1186*M1185)</f>
        <v>0</v>
      </c>
      <c r="O1186" s="316"/>
      <c r="P1186" s="261" t="n">
        <v>0.07</v>
      </c>
      <c r="Q1186" s="318" t="n">
        <f aca="false">SUM(O1186*P1185)</f>
        <v>0</v>
      </c>
    </row>
    <row r="1187" s="261" customFormat="true" ht="37.5" hidden="false" customHeight="false" outlineLevel="0" collapsed="false">
      <c r="A1187" s="637"/>
      <c r="B1187" s="403" t="s">
        <v>1377</v>
      </c>
      <c r="C1187" s="436"/>
      <c r="D1187" s="364" t="s">
        <v>234</v>
      </c>
      <c r="E1187" s="444" t="n">
        <f aca="false">SUM(L1187+N1187)</f>
        <v>1070</v>
      </c>
      <c r="F1187" s="512"/>
      <c r="G1187" s="444" t="n">
        <f aca="false">SUM(O1187+Q1187)</f>
        <v>1605</v>
      </c>
      <c r="H1187" s="512"/>
      <c r="I1187" s="510" t="s">
        <v>1378</v>
      </c>
      <c r="J1187" s="505"/>
      <c r="K1187" s="505"/>
      <c r="L1187" s="316" t="n">
        <v>1000</v>
      </c>
      <c r="M1187" s="261" t="n">
        <v>0.07</v>
      </c>
      <c r="N1187" s="317" t="n">
        <f aca="false">SUM(L1187*M1186)</f>
        <v>70</v>
      </c>
      <c r="O1187" s="436" t="n">
        <v>1500</v>
      </c>
      <c r="P1187" s="261" t="n">
        <v>0.07</v>
      </c>
      <c r="Q1187" s="318" t="n">
        <f aca="false">SUM(O1187*P1186)</f>
        <v>105</v>
      </c>
    </row>
    <row r="1188" s="261" customFormat="true" ht="37.5" hidden="false" customHeight="false" outlineLevel="0" collapsed="false">
      <c r="A1188" s="637"/>
      <c r="B1188" s="403" t="s">
        <v>1379</v>
      </c>
      <c r="C1188" s="436"/>
      <c r="D1188" s="364" t="s">
        <v>234</v>
      </c>
      <c r="E1188" s="444" t="n">
        <f aca="false">SUM(L1188+N1188)</f>
        <v>1070</v>
      </c>
      <c r="F1188" s="512"/>
      <c r="G1188" s="444" t="n">
        <f aca="false">SUM(O1188+Q1188)</f>
        <v>1819</v>
      </c>
      <c r="H1188" s="512"/>
      <c r="I1188" s="510" t="s">
        <v>1380</v>
      </c>
      <c r="J1188" s="505"/>
      <c r="K1188" s="505"/>
      <c r="L1188" s="316" t="n">
        <v>1000</v>
      </c>
      <c r="M1188" s="261" t="n">
        <v>0.07</v>
      </c>
      <c r="N1188" s="317" t="n">
        <f aca="false">SUM(L1188*M1187)</f>
        <v>70</v>
      </c>
      <c r="O1188" s="436" t="n">
        <v>1700</v>
      </c>
      <c r="P1188" s="261" t="n">
        <v>0.07</v>
      </c>
      <c r="Q1188" s="318" t="n">
        <f aca="false">SUM(O1188*P1187)</f>
        <v>119</v>
      </c>
    </row>
    <row r="1189" s="261" customFormat="true" ht="31.5" hidden="false" customHeight="false" outlineLevel="0" collapsed="false">
      <c r="A1189" s="637"/>
      <c r="B1189" s="403" t="s">
        <v>1381</v>
      </c>
      <c r="C1189" s="436"/>
      <c r="D1189" s="364" t="s">
        <v>234</v>
      </c>
      <c r="E1189" s="444" t="n">
        <f aca="false">SUM(L1189+N1189)</f>
        <v>1284</v>
      </c>
      <c r="F1189" s="512"/>
      <c r="G1189" s="444" t="n">
        <f aca="false">SUM(O1189+Q1189)</f>
        <v>1605</v>
      </c>
      <c r="H1189" s="512"/>
      <c r="I1189" s="510" t="s">
        <v>1378</v>
      </c>
      <c r="J1189" s="505"/>
      <c r="K1189" s="505"/>
      <c r="L1189" s="316" t="n">
        <v>1200</v>
      </c>
      <c r="M1189" s="261" t="n">
        <v>0.07</v>
      </c>
      <c r="N1189" s="317" t="n">
        <f aca="false">SUM(L1189*M1188)</f>
        <v>84</v>
      </c>
      <c r="O1189" s="436" t="n">
        <v>1500</v>
      </c>
      <c r="P1189" s="261" t="n">
        <v>0.07</v>
      </c>
      <c r="Q1189" s="318" t="n">
        <f aca="false">SUM(O1189*P1188)</f>
        <v>105</v>
      </c>
    </row>
    <row r="1190" s="261" customFormat="true" ht="31.5" hidden="false" customHeight="false" outlineLevel="0" collapsed="false">
      <c r="A1190" s="637"/>
      <c r="B1190" s="403" t="s">
        <v>1382</v>
      </c>
      <c r="C1190" s="436"/>
      <c r="D1190" s="364" t="s">
        <v>234</v>
      </c>
      <c r="E1190" s="444" t="n">
        <f aca="false">SUM(L1190+N1190)</f>
        <v>1284</v>
      </c>
      <c r="F1190" s="512"/>
      <c r="G1190" s="444" t="n">
        <f aca="false">SUM(O1190+Q1190)</f>
        <v>1819</v>
      </c>
      <c r="H1190" s="512"/>
      <c r="I1190" s="510" t="s">
        <v>1380</v>
      </c>
      <c r="J1190" s="505"/>
      <c r="K1190" s="505"/>
      <c r="L1190" s="316" t="n">
        <v>1200</v>
      </c>
      <c r="M1190" s="261" t="n">
        <v>0.07</v>
      </c>
      <c r="N1190" s="317" t="n">
        <f aca="false">SUM(L1190*M1189)</f>
        <v>84</v>
      </c>
      <c r="O1190" s="436" t="n">
        <v>1700</v>
      </c>
      <c r="P1190" s="261" t="n">
        <v>0.07</v>
      </c>
      <c r="Q1190" s="318" t="n">
        <f aca="false">SUM(O1190*P1189)</f>
        <v>119</v>
      </c>
    </row>
    <row r="1191" s="261" customFormat="true" ht="18.75" hidden="false" customHeight="false" outlineLevel="0" collapsed="false">
      <c r="A1191" s="637"/>
      <c r="B1191" s="359"/>
      <c r="C1191" s="445"/>
      <c r="D1191" s="324"/>
      <c r="E1191" s="444" t="n">
        <f aca="false">SUM(L1191+N1191)</f>
        <v>0</v>
      </c>
      <c r="F1191" s="512"/>
      <c r="G1191" s="444" t="n">
        <f aca="false">SUM(O1191+Q1191)</f>
        <v>0</v>
      </c>
      <c r="H1191" s="512"/>
      <c r="I1191" s="518"/>
      <c r="J1191" s="505"/>
      <c r="K1191" s="505"/>
      <c r="L1191" s="316"/>
      <c r="M1191" s="261" t="n">
        <v>0.07</v>
      </c>
      <c r="N1191" s="317" t="n">
        <f aca="false">SUM(L1191*M1190)</f>
        <v>0</v>
      </c>
      <c r="O1191" s="316"/>
      <c r="P1191" s="261" t="n">
        <v>0.07</v>
      </c>
      <c r="Q1191" s="318" t="n">
        <f aca="false">SUM(O1191*P1190)</f>
        <v>0</v>
      </c>
    </row>
    <row r="1192" s="261" customFormat="true" ht="18.75" hidden="false" customHeight="false" outlineLevel="0" collapsed="false">
      <c r="A1192" s="637"/>
      <c r="B1192" s="359"/>
      <c r="C1192" s="445"/>
      <c r="D1192" s="324"/>
      <c r="E1192" s="444" t="n">
        <f aca="false">SUM(L1192+N1192)</f>
        <v>0</v>
      </c>
      <c r="F1192" s="512"/>
      <c r="G1192" s="444" t="n">
        <f aca="false">SUM(O1192+Q1192)</f>
        <v>0</v>
      </c>
      <c r="H1192" s="512"/>
      <c r="I1192" s="518"/>
      <c r="J1192" s="505"/>
      <c r="K1192" s="505"/>
      <c r="L1192" s="316"/>
      <c r="M1192" s="261" t="n">
        <v>0.07</v>
      </c>
      <c r="N1192" s="317" t="n">
        <f aca="false">SUM(L1192*M1191)</f>
        <v>0</v>
      </c>
      <c r="O1192" s="316"/>
      <c r="P1192" s="261" t="n">
        <v>0.07</v>
      </c>
      <c r="Q1192" s="318" t="n">
        <f aca="false">SUM(O1192*P1191)</f>
        <v>0</v>
      </c>
    </row>
    <row r="1193" s="261" customFormat="true" ht="18.75" hidden="false" customHeight="false" outlineLevel="0" collapsed="false">
      <c r="A1193" s="701"/>
      <c r="B1193" s="493" t="s">
        <v>1383</v>
      </c>
      <c r="C1193" s="436"/>
      <c r="D1193" s="364"/>
      <c r="E1193" s="444" t="n">
        <f aca="false">SUM(L1193+N1193)</f>
        <v>0</v>
      </c>
      <c r="F1193" s="518"/>
      <c r="G1193" s="444" t="n">
        <f aca="false">SUM(O1193+Q1193)</f>
        <v>0</v>
      </c>
      <c r="H1193" s="512"/>
      <c r="I1193" s="518"/>
      <c r="J1193" s="505"/>
      <c r="K1193" s="505"/>
      <c r="L1193" s="316"/>
      <c r="M1193" s="261" t="n">
        <v>0.07</v>
      </c>
      <c r="N1193" s="317" t="n">
        <f aca="false">SUM(L1193*M1192)</f>
        <v>0</v>
      </c>
      <c r="O1193" s="541"/>
      <c r="P1193" s="261" t="n">
        <v>0.07</v>
      </c>
      <c r="Q1193" s="318" t="n">
        <f aca="false">SUM(O1193*P1192)</f>
        <v>0</v>
      </c>
    </row>
    <row r="1194" s="261" customFormat="true" ht="18.75" hidden="false" customHeight="false" outlineLevel="0" collapsed="false">
      <c r="A1194" s="637"/>
      <c r="B1194" s="447" t="s">
        <v>1384</v>
      </c>
      <c r="C1194" s="445"/>
      <c r="D1194" s="324" t="s">
        <v>229</v>
      </c>
      <c r="E1194" s="444" t="n">
        <f aca="false">SUM(L1194+N1194)</f>
        <v>492.2</v>
      </c>
      <c r="F1194" s="512" t="n">
        <f aca="false">C1194*E1194</f>
        <v>0</v>
      </c>
      <c r="G1194" s="444" t="n">
        <f aca="false">SUM(O1194+Q1194)</f>
        <v>107</v>
      </c>
      <c r="H1194" s="512" t="n">
        <f aca="false">C1194*G1194</f>
        <v>0</v>
      </c>
      <c r="I1194" s="518" t="n">
        <f aca="false">F1194+H1194</f>
        <v>0</v>
      </c>
      <c r="J1194" s="505"/>
      <c r="K1194" s="505"/>
      <c r="L1194" s="316" t="n">
        <v>460</v>
      </c>
      <c r="M1194" s="261" t="n">
        <v>0.07</v>
      </c>
      <c r="N1194" s="317" t="n">
        <f aca="false">SUM(L1194*M1193)</f>
        <v>32.2</v>
      </c>
      <c r="O1194" s="316" t="n">
        <v>100</v>
      </c>
      <c r="P1194" s="261" t="n">
        <v>0.07</v>
      </c>
      <c r="Q1194" s="318" t="n">
        <f aca="false">SUM(O1194*P1193)</f>
        <v>7</v>
      </c>
    </row>
    <row r="1195" s="261" customFormat="true" ht="18.75" hidden="false" customHeight="false" outlineLevel="0" collapsed="false">
      <c r="A1195" s="400"/>
      <c r="B1195" s="493" t="s">
        <v>1385</v>
      </c>
      <c r="C1195" s="436"/>
      <c r="D1195" s="364"/>
      <c r="E1195" s="444" t="n">
        <f aca="false">SUM(L1195+N1195)</f>
        <v>0</v>
      </c>
      <c r="F1195" s="518"/>
      <c r="G1195" s="444" t="n">
        <f aca="false">SUM(O1195+Q1195)</f>
        <v>0</v>
      </c>
      <c r="H1195" s="444"/>
      <c r="I1195" s="518"/>
      <c r="J1195" s="438"/>
      <c r="K1195" s="438"/>
      <c r="L1195" s="316"/>
      <c r="M1195" s="261" t="n">
        <v>0.07</v>
      </c>
      <c r="N1195" s="317" t="n">
        <f aca="false">SUM(L1195*M1194)</f>
        <v>0</v>
      </c>
      <c r="O1195" s="316"/>
      <c r="P1195" s="261" t="n">
        <v>0.07</v>
      </c>
      <c r="Q1195" s="318" t="n">
        <f aca="false">SUM(O1195*P1194)</f>
        <v>0</v>
      </c>
    </row>
    <row r="1196" s="261" customFormat="true" ht="18.75" hidden="false" customHeight="false" outlineLevel="0" collapsed="false">
      <c r="A1196" s="701"/>
      <c r="B1196" s="363" t="s">
        <v>1386</v>
      </c>
      <c r="C1196" s="436"/>
      <c r="D1196" s="364" t="s">
        <v>229</v>
      </c>
      <c r="E1196" s="444" t="n">
        <f aca="false">SUM(L1196+N1196)</f>
        <v>299.6</v>
      </c>
      <c r="F1196" s="512" t="n">
        <f aca="false">C1196*E1196</f>
        <v>0</v>
      </c>
      <c r="G1196" s="444" t="n">
        <f aca="false">SUM(O1196+Q1196)</f>
        <v>107</v>
      </c>
      <c r="H1196" s="512" t="n">
        <f aca="false">C1196*G1196</f>
        <v>0</v>
      </c>
      <c r="I1196" s="518" t="n">
        <f aca="false">F1196+H1196</f>
        <v>0</v>
      </c>
      <c r="J1196" s="438"/>
      <c r="K1196" s="438"/>
      <c r="L1196" s="316" t="n">
        <v>280</v>
      </c>
      <c r="M1196" s="261" t="n">
        <v>0.07</v>
      </c>
      <c r="N1196" s="317" t="n">
        <f aca="false">SUM(L1196*M1195)</f>
        <v>19.6</v>
      </c>
      <c r="O1196" s="316" t="n">
        <v>100</v>
      </c>
      <c r="P1196" s="261" t="n">
        <v>0.07</v>
      </c>
      <c r="Q1196" s="318" t="n">
        <f aca="false">SUM(O1196*P1195)</f>
        <v>7</v>
      </c>
    </row>
    <row r="1197" s="261" customFormat="true" ht="18.75" hidden="false" customHeight="false" outlineLevel="0" collapsed="false">
      <c r="A1197" s="701"/>
      <c r="B1197" s="493" t="s">
        <v>1387</v>
      </c>
      <c r="C1197" s="436"/>
      <c r="D1197" s="364"/>
      <c r="E1197" s="444" t="n">
        <f aca="false">SUM(L1197+N1197)</f>
        <v>0</v>
      </c>
      <c r="F1197" s="518"/>
      <c r="G1197" s="444" t="n">
        <f aca="false">SUM(O1197+Q1197)</f>
        <v>0</v>
      </c>
      <c r="H1197" s="444"/>
      <c r="I1197" s="518"/>
      <c r="J1197" s="505"/>
      <c r="K1197" s="505"/>
      <c r="L1197" s="316"/>
      <c r="M1197" s="261" t="n">
        <v>0.07</v>
      </c>
      <c r="N1197" s="317" t="n">
        <f aca="false">SUM(L1197*M1196)</f>
        <v>0</v>
      </c>
      <c r="O1197" s="519"/>
      <c r="P1197" s="261" t="n">
        <v>0.07</v>
      </c>
      <c r="Q1197" s="318" t="n">
        <f aca="false">SUM(O1197*P1196)</f>
        <v>0</v>
      </c>
    </row>
    <row r="1198" s="261" customFormat="true" ht="18.75" hidden="false" customHeight="false" outlineLevel="0" collapsed="false">
      <c r="A1198" s="701"/>
      <c r="B1198" s="363" t="s">
        <v>1388</v>
      </c>
      <c r="C1198" s="436"/>
      <c r="D1198" s="364" t="s">
        <v>229</v>
      </c>
      <c r="E1198" s="444" t="n">
        <f aca="false">SUM(L1198+N1198)</f>
        <v>545.7</v>
      </c>
      <c r="F1198" s="512" t="n">
        <f aca="false">C1198*E1198</f>
        <v>0</v>
      </c>
      <c r="G1198" s="444" t="n">
        <f aca="false">SUM(O1198+Q1198)</f>
        <v>107</v>
      </c>
      <c r="H1198" s="512" t="n">
        <f aca="false">C1198*G1198</f>
        <v>0</v>
      </c>
      <c r="I1198" s="518" t="n">
        <f aca="false">F1198+H1198</f>
        <v>0</v>
      </c>
      <c r="J1198" s="505"/>
      <c r="K1198" s="505"/>
      <c r="L1198" s="316" t="n">
        <v>510</v>
      </c>
      <c r="M1198" s="261" t="n">
        <v>0.07</v>
      </c>
      <c r="N1198" s="317" t="n">
        <f aca="false">SUM(L1198*M1197)</f>
        <v>35.7</v>
      </c>
      <c r="O1198" s="519" t="n">
        <v>100</v>
      </c>
      <c r="P1198" s="261" t="n">
        <v>0.07</v>
      </c>
      <c r="Q1198" s="318" t="n">
        <f aca="false">SUM(O1198*P1197)</f>
        <v>7</v>
      </c>
    </row>
    <row r="1199" s="261" customFormat="true" ht="18.75" hidden="false" customHeight="false" outlineLevel="0" collapsed="false">
      <c r="A1199" s="701"/>
      <c r="B1199" s="493" t="s">
        <v>1389</v>
      </c>
      <c r="C1199" s="436"/>
      <c r="D1199" s="364"/>
      <c r="E1199" s="444" t="n">
        <f aca="false">SUM(L1199+N1199)</f>
        <v>0</v>
      </c>
      <c r="F1199" s="518"/>
      <c r="G1199" s="444" t="n">
        <f aca="false">SUM(O1199+Q1199)</f>
        <v>0</v>
      </c>
      <c r="H1199" s="444"/>
      <c r="I1199" s="518"/>
      <c r="J1199" s="505"/>
      <c r="K1199" s="505"/>
      <c r="L1199" s="316"/>
      <c r="M1199" s="261" t="n">
        <v>0.07</v>
      </c>
      <c r="N1199" s="317" t="n">
        <f aca="false">SUM(L1199*M1198)</f>
        <v>0</v>
      </c>
      <c r="O1199" s="519"/>
      <c r="P1199" s="261" t="n">
        <v>0.07</v>
      </c>
      <c r="Q1199" s="318" t="n">
        <f aca="false">SUM(O1199*P1198)</f>
        <v>0</v>
      </c>
    </row>
    <row r="1200" s="261" customFormat="true" ht="18.75" hidden="false" customHeight="false" outlineLevel="0" collapsed="false">
      <c r="A1200" s="701"/>
      <c r="B1200" s="363" t="s">
        <v>1390</v>
      </c>
      <c r="C1200" s="436"/>
      <c r="D1200" s="364" t="s">
        <v>229</v>
      </c>
      <c r="E1200" s="444" t="n">
        <f aca="false">SUM(L1200+N1200)</f>
        <v>133.75</v>
      </c>
      <c r="F1200" s="512" t="n">
        <f aca="false">C1200*E1200</f>
        <v>0</v>
      </c>
      <c r="G1200" s="444" t="n">
        <f aca="false">SUM(O1200+Q1200)</f>
        <v>0</v>
      </c>
      <c r="H1200" s="512" t="n">
        <f aca="false">C1200*G1200</f>
        <v>0</v>
      </c>
      <c r="I1200" s="518" t="n">
        <f aca="false">F1200+H1200</f>
        <v>0</v>
      </c>
      <c r="J1200" s="505" t="s">
        <v>1391</v>
      </c>
      <c r="K1200" s="505"/>
      <c r="L1200" s="316" t="n">
        <v>125</v>
      </c>
      <c r="M1200" s="261" t="n">
        <v>0.07</v>
      </c>
      <c r="N1200" s="317" t="n">
        <f aca="false">SUM(L1200*M1199)</f>
        <v>8.75</v>
      </c>
      <c r="O1200" s="519"/>
      <c r="P1200" s="261" t="n">
        <v>0.07</v>
      </c>
      <c r="Q1200" s="318" t="n">
        <f aca="false">SUM(O1200*P1199)</f>
        <v>0</v>
      </c>
    </row>
    <row r="1201" s="261" customFormat="true" ht="18.75" hidden="false" customHeight="false" outlineLevel="0" collapsed="false">
      <c r="A1201" s="701"/>
      <c r="B1201" s="363" t="s">
        <v>1392</v>
      </c>
      <c r="C1201" s="436"/>
      <c r="D1201" s="364" t="s">
        <v>229</v>
      </c>
      <c r="E1201" s="444" t="n">
        <f aca="false">SUM(L1201+N1201)</f>
        <v>112.35</v>
      </c>
      <c r="F1201" s="512" t="n">
        <f aca="false">C1201*E1201</f>
        <v>0</v>
      </c>
      <c r="G1201" s="444" t="n">
        <f aca="false">SUM(O1201+Q1201)</f>
        <v>0</v>
      </c>
      <c r="H1201" s="512" t="n">
        <f aca="false">C1201*G1201</f>
        <v>0</v>
      </c>
      <c r="I1201" s="518" t="n">
        <f aca="false">F1201+H1201</f>
        <v>0</v>
      </c>
      <c r="J1201" s="505" t="s">
        <v>1391</v>
      </c>
      <c r="K1201" s="505"/>
      <c r="L1201" s="316" t="n">
        <v>105</v>
      </c>
      <c r="M1201" s="261" t="n">
        <v>0.07</v>
      </c>
      <c r="N1201" s="317" t="n">
        <f aca="false">SUM(L1201*M1200)</f>
        <v>7.35</v>
      </c>
      <c r="O1201" s="519"/>
      <c r="P1201" s="261" t="n">
        <v>0.07</v>
      </c>
      <c r="Q1201" s="318" t="n">
        <f aca="false">SUM(O1201*P1200)</f>
        <v>0</v>
      </c>
    </row>
    <row r="1202" s="261" customFormat="true" ht="37.5" hidden="false" customHeight="false" outlineLevel="0" collapsed="false">
      <c r="A1202" s="701"/>
      <c r="B1202" s="493" t="s">
        <v>1393</v>
      </c>
      <c r="C1202" s="436"/>
      <c r="D1202" s="364"/>
      <c r="E1202" s="444" t="n">
        <f aca="false">SUM(L1202+N1202)</f>
        <v>0</v>
      </c>
      <c r="F1202" s="518"/>
      <c r="G1202" s="444" t="n">
        <f aca="false">SUM(O1202+Q1202)</f>
        <v>0</v>
      </c>
      <c r="H1202" s="444"/>
      <c r="I1202" s="518"/>
      <c r="J1202" s="505"/>
      <c r="K1202" s="505"/>
      <c r="L1202" s="316"/>
      <c r="M1202" s="261" t="n">
        <v>0.07</v>
      </c>
      <c r="N1202" s="317" t="n">
        <f aca="false">SUM(L1202*M1201)</f>
        <v>0</v>
      </c>
      <c r="O1202" s="519"/>
      <c r="P1202" s="261" t="n">
        <v>0.07</v>
      </c>
      <c r="Q1202" s="318" t="n">
        <f aca="false">SUM(O1202*P1201)</f>
        <v>0</v>
      </c>
    </row>
    <row r="1203" s="261" customFormat="true" ht="18.75" hidden="false" customHeight="false" outlineLevel="0" collapsed="false">
      <c r="A1203" s="701"/>
      <c r="B1203" s="363" t="s">
        <v>1394</v>
      </c>
      <c r="C1203" s="436"/>
      <c r="D1203" s="364" t="s">
        <v>502</v>
      </c>
      <c r="E1203" s="444" t="n">
        <f aca="false">SUM(L1203+N1203)</f>
        <v>1241.2</v>
      </c>
      <c r="F1203" s="512" t="n">
        <f aca="false">C1203*E1203</f>
        <v>0</v>
      </c>
      <c r="G1203" s="444" t="n">
        <f aca="false">SUM(O1203+Q1203)</f>
        <v>0</v>
      </c>
      <c r="H1203" s="512" t="n">
        <f aca="false">C1203*G1203</f>
        <v>0</v>
      </c>
      <c r="I1203" s="518" t="n">
        <f aca="false">F1203+H1203</f>
        <v>0</v>
      </c>
      <c r="J1203" s="505"/>
      <c r="K1203" s="505"/>
      <c r="L1203" s="316" t="n">
        <v>1160</v>
      </c>
      <c r="M1203" s="261" t="n">
        <v>0.07</v>
      </c>
      <c r="N1203" s="317" t="n">
        <f aca="false">SUM(L1203*M1202)</f>
        <v>81.2</v>
      </c>
      <c r="O1203" s="519"/>
      <c r="P1203" s="261" t="n">
        <v>0.07</v>
      </c>
      <c r="Q1203" s="318" t="n">
        <f aca="false">SUM(O1203*P1202)</f>
        <v>0</v>
      </c>
    </row>
    <row r="1204" s="261" customFormat="true" ht="18.75" hidden="false" customHeight="false" outlineLevel="0" collapsed="false">
      <c r="A1204" s="701"/>
      <c r="B1204" s="493" t="s">
        <v>1395</v>
      </c>
      <c r="C1204" s="436"/>
      <c r="D1204" s="364"/>
      <c r="E1204" s="444" t="n">
        <f aca="false">SUM(L1204+N1204)</f>
        <v>0</v>
      </c>
      <c r="F1204" s="518"/>
      <c r="G1204" s="444" t="n">
        <f aca="false">SUM(O1204+Q1204)</f>
        <v>0</v>
      </c>
      <c r="H1204" s="444"/>
      <c r="I1204" s="518"/>
      <c r="J1204" s="505"/>
      <c r="K1204" s="505"/>
      <c r="L1204" s="316"/>
      <c r="M1204" s="261" t="n">
        <v>0.07</v>
      </c>
      <c r="N1204" s="317" t="n">
        <f aca="false">SUM(L1204*M1203)</f>
        <v>0</v>
      </c>
      <c r="O1204" s="519"/>
      <c r="P1204" s="261" t="n">
        <v>0.07</v>
      </c>
      <c r="Q1204" s="318" t="n">
        <f aca="false">SUM(O1204*P1203)</f>
        <v>0</v>
      </c>
    </row>
    <row r="1205" s="261" customFormat="true" ht="18.75" hidden="false" customHeight="false" outlineLevel="0" collapsed="false">
      <c r="A1205" s="701"/>
      <c r="B1205" s="363" t="s">
        <v>1396</v>
      </c>
      <c r="C1205" s="436"/>
      <c r="D1205" s="364" t="s">
        <v>502</v>
      </c>
      <c r="E1205" s="444" t="n">
        <f aca="false">SUM(L1205+N1205)</f>
        <v>1070</v>
      </c>
      <c r="F1205" s="512" t="n">
        <f aca="false">C1205*E1205</f>
        <v>0</v>
      </c>
      <c r="G1205" s="444" t="n">
        <f aca="false">SUM(O1205+Q1205)</f>
        <v>0</v>
      </c>
      <c r="H1205" s="512" t="n">
        <f aca="false">C1205*G1205</f>
        <v>0</v>
      </c>
      <c r="I1205" s="518" t="n">
        <f aca="false">F1205+H1205</f>
        <v>0</v>
      </c>
      <c r="J1205" s="505"/>
      <c r="K1205" s="505"/>
      <c r="L1205" s="316" t="n">
        <v>1000</v>
      </c>
      <c r="M1205" s="261" t="n">
        <v>0.07</v>
      </c>
      <c r="N1205" s="317" t="n">
        <f aca="false">SUM(L1205*M1204)</f>
        <v>70</v>
      </c>
      <c r="O1205" s="519"/>
      <c r="P1205" s="261" t="n">
        <v>0.07</v>
      </c>
      <c r="Q1205" s="318" t="n">
        <f aca="false">SUM(O1205*P1204)</f>
        <v>0</v>
      </c>
    </row>
    <row r="1206" s="261" customFormat="true" ht="18.75" hidden="false" customHeight="false" outlineLevel="0" collapsed="false">
      <c r="A1206" s="701"/>
      <c r="B1206" s="363" t="s">
        <v>1397</v>
      </c>
      <c r="C1206" s="436"/>
      <c r="D1206" s="364" t="s">
        <v>502</v>
      </c>
      <c r="E1206" s="444" t="n">
        <f aca="false">SUM(L1206+N1206)</f>
        <v>727.6</v>
      </c>
      <c r="F1206" s="512" t="n">
        <f aca="false">C1206*E1206</f>
        <v>0</v>
      </c>
      <c r="G1206" s="444" t="n">
        <f aca="false">SUM(O1206+Q1206)</f>
        <v>0</v>
      </c>
      <c r="H1206" s="512" t="n">
        <f aca="false">C1206*G1206</f>
        <v>0</v>
      </c>
      <c r="I1206" s="518" t="n">
        <f aca="false">F1206+H1206</f>
        <v>0</v>
      </c>
      <c r="J1206" s="505"/>
      <c r="K1206" s="505"/>
      <c r="L1206" s="316" t="n">
        <v>680</v>
      </c>
      <c r="M1206" s="261" t="n">
        <v>0.07</v>
      </c>
      <c r="N1206" s="317" t="n">
        <f aca="false">SUM(L1206*M1205)</f>
        <v>47.6</v>
      </c>
      <c r="O1206" s="519"/>
      <c r="P1206" s="261" t="n">
        <v>0.07</v>
      </c>
      <c r="Q1206" s="318" t="n">
        <f aca="false">SUM(O1206*P1205)</f>
        <v>0</v>
      </c>
    </row>
    <row r="1207" s="261" customFormat="true" ht="18.75" hidden="false" customHeight="false" outlineLevel="0" collapsed="false">
      <c r="A1207" s="701"/>
      <c r="B1207" s="493" t="s">
        <v>1398</v>
      </c>
      <c r="C1207" s="360"/>
      <c r="D1207" s="364"/>
      <c r="E1207" s="444" t="n">
        <f aca="false">SUM(L1207+N1207)</f>
        <v>0</v>
      </c>
      <c r="F1207" s="518"/>
      <c r="G1207" s="444" t="n">
        <f aca="false">SUM(O1207+Q1207)</f>
        <v>0</v>
      </c>
      <c r="H1207" s="444"/>
      <c r="I1207" s="518"/>
      <c r="J1207" s="505"/>
      <c r="K1207" s="505"/>
      <c r="L1207" s="316"/>
      <c r="M1207" s="261" t="n">
        <v>0.07</v>
      </c>
      <c r="N1207" s="317" t="n">
        <f aca="false">SUM(L1207*M1206)</f>
        <v>0</v>
      </c>
      <c r="O1207" s="519"/>
      <c r="P1207" s="261" t="n">
        <v>0.07</v>
      </c>
      <c r="Q1207" s="318" t="n">
        <f aca="false">SUM(O1207*P1206)</f>
        <v>0</v>
      </c>
    </row>
    <row r="1208" s="261" customFormat="true" ht="75" hidden="false" customHeight="false" outlineLevel="0" collapsed="false">
      <c r="A1208" s="701"/>
      <c r="B1208" s="363" t="s">
        <v>1399</v>
      </c>
      <c r="C1208" s="360"/>
      <c r="D1208" s="364" t="s">
        <v>229</v>
      </c>
      <c r="E1208" s="444" t="n">
        <f aca="false">SUM(L1208+N1208)</f>
        <v>2675</v>
      </c>
      <c r="F1208" s="444" t="n">
        <f aca="false">E1208*C1208</f>
        <v>0</v>
      </c>
      <c r="G1208" s="518" t="s">
        <v>1400</v>
      </c>
      <c r="H1208" s="518"/>
      <c r="I1208" s="444" t="n">
        <f aca="false">H1208+F1208</f>
        <v>0</v>
      </c>
      <c r="J1208" s="505" t="s">
        <v>1401</v>
      </c>
      <c r="K1208" s="505"/>
      <c r="L1208" s="316" t="n">
        <v>2500</v>
      </c>
      <c r="M1208" s="261" t="n">
        <v>0.07</v>
      </c>
      <c r="N1208" s="317" t="n">
        <f aca="false">SUM(L1208*M1207)</f>
        <v>175</v>
      </c>
      <c r="O1208" s="519" t="s">
        <v>1400</v>
      </c>
      <c r="P1208" s="261" t="n">
        <v>0.07</v>
      </c>
      <c r="Q1208" s="318" t="e">
        <f aca="false">SUM(O1208*P1207)</f>
        <v>#VALUE!</v>
      </c>
    </row>
    <row r="1209" s="261" customFormat="true" ht="37.5" hidden="false" customHeight="false" outlineLevel="0" collapsed="false">
      <c r="A1209" s="701"/>
      <c r="B1209" s="363" t="s">
        <v>1402</v>
      </c>
      <c r="C1209" s="436"/>
      <c r="D1209" s="364" t="s">
        <v>229</v>
      </c>
      <c r="E1209" s="444" t="n">
        <f aca="false">SUM(L1209+N1209)</f>
        <v>2140</v>
      </c>
      <c r="F1209" s="518"/>
      <c r="G1209" s="518" t="s">
        <v>1400</v>
      </c>
      <c r="H1209" s="518"/>
      <c r="I1209" s="518"/>
      <c r="J1209" s="505"/>
      <c r="K1209" s="505"/>
      <c r="L1209" s="316" t="n">
        <v>2000</v>
      </c>
      <c r="M1209" s="261" t="n">
        <v>0.07</v>
      </c>
      <c r="N1209" s="317" t="n">
        <f aca="false">SUM(L1209*M1208)</f>
        <v>140</v>
      </c>
      <c r="O1209" s="519" t="s">
        <v>1400</v>
      </c>
      <c r="P1209" s="261" t="n">
        <v>0.07</v>
      </c>
      <c r="Q1209" s="318" t="e">
        <f aca="false">SUM(O1209*P1208)</f>
        <v>#VALUE!</v>
      </c>
    </row>
    <row r="1210" s="261" customFormat="true" ht="37.5" hidden="false" customHeight="false" outlineLevel="0" collapsed="false">
      <c r="A1210" s="701"/>
      <c r="B1210" s="363" t="s">
        <v>1403</v>
      </c>
      <c r="C1210" s="436"/>
      <c r="D1210" s="364" t="s">
        <v>229</v>
      </c>
      <c r="E1210" s="444" t="n">
        <f aca="false">SUM(L1210+N1210)</f>
        <v>1819</v>
      </c>
      <c r="F1210" s="465"/>
      <c r="G1210" s="518" t="s">
        <v>1400</v>
      </c>
      <c r="H1210" s="518"/>
      <c r="I1210" s="465"/>
      <c r="J1210" s="505"/>
      <c r="K1210" s="505"/>
      <c r="L1210" s="316" t="n">
        <v>1700</v>
      </c>
      <c r="M1210" s="261" t="n">
        <v>0.07</v>
      </c>
      <c r="N1210" s="317" t="n">
        <f aca="false">SUM(L1210*M1209)</f>
        <v>119</v>
      </c>
      <c r="O1210" s="519" t="s">
        <v>1400</v>
      </c>
      <c r="P1210" s="261" t="n">
        <v>0.07</v>
      </c>
      <c r="Q1210" s="318" t="e">
        <f aca="false">SUM(O1210*P1209)</f>
        <v>#VALUE!</v>
      </c>
    </row>
    <row r="1211" s="261" customFormat="true" ht="37.5" hidden="false" customHeight="false" outlineLevel="0" collapsed="false">
      <c r="A1211" s="701"/>
      <c r="B1211" s="363" t="s">
        <v>1404</v>
      </c>
      <c r="C1211" s="436"/>
      <c r="D1211" s="364" t="s">
        <v>229</v>
      </c>
      <c r="E1211" s="444" t="n">
        <f aca="false">SUM(L1211+N1211)</f>
        <v>2140</v>
      </c>
      <c r="F1211" s="465"/>
      <c r="G1211" s="518" t="s">
        <v>1400</v>
      </c>
      <c r="H1211" s="518"/>
      <c r="I1211" s="465"/>
      <c r="J1211" s="505"/>
      <c r="K1211" s="505"/>
      <c r="L1211" s="316" t="n">
        <v>2000</v>
      </c>
      <c r="M1211" s="261" t="n">
        <v>0.07</v>
      </c>
      <c r="N1211" s="317" t="n">
        <f aca="false">SUM(L1211*M1210)</f>
        <v>140</v>
      </c>
      <c r="O1211" s="519" t="s">
        <v>1400</v>
      </c>
      <c r="P1211" s="261" t="n">
        <v>0.07</v>
      </c>
      <c r="Q1211" s="318" t="e">
        <f aca="false">SUM(O1211*P1210)</f>
        <v>#VALUE!</v>
      </c>
    </row>
    <row r="1212" s="261" customFormat="true" ht="56.25" hidden="false" customHeight="false" outlineLevel="0" collapsed="false">
      <c r="A1212" s="701"/>
      <c r="B1212" s="363" t="s">
        <v>1405</v>
      </c>
      <c r="C1212" s="436"/>
      <c r="D1212" s="364" t="s">
        <v>294</v>
      </c>
      <c r="E1212" s="444" t="n">
        <f aca="false">SUM(L1212+N1212)</f>
        <v>171.2</v>
      </c>
      <c r="F1212" s="465"/>
      <c r="G1212" s="444" t="n">
        <f aca="false">SUM(O1212+Q1212)</f>
        <v>0</v>
      </c>
      <c r="H1212" s="518"/>
      <c r="I1212" s="465"/>
      <c r="J1212" s="505"/>
      <c r="K1212" s="505"/>
      <c r="L1212" s="316" t="n">
        <v>160</v>
      </c>
      <c r="M1212" s="261" t="n">
        <v>0.07</v>
      </c>
      <c r="N1212" s="317" t="n">
        <f aca="false">SUM(L1212*M1211)</f>
        <v>11.2</v>
      </c>
      <c r="O1212" s="519"/>
      <c r="P1212" s="261" t="n">
        <v>0.07</v>
      </c>
      <c r="Q1212" s="318" t="n">
        <f aca="false">SUM(O1212*P1211)</f>
        <v>0</v>
      </c>
    </row>
    <row r="1213" s="261" customFormat="true" ht="37.5" hidden="false" customHeight="false" outlineLevel="0" collapsed="false">
      <c r="A1213" s="701"/>
      <c r="B1213" s="363" t="s">
        <v>1406</v>
      </c>
      <c r="C1213" s="360"/>
      <c r="D1213" s="364" t="s">
        <v>229</v>
      </c>
      <c r="E1213" s="444" t="n">
        <f aca="false">SUM(L1213+N1213)</f>
        <v>2675</v>
      </c>
      <c r="F1213" s="465"/>
      <c r="G1213" s="512" t="s">
        <v>1400</v>
      </c>
      <c r="H1213" s="512"/>
      <c r="I1213" s="465"/>
      <c r="J1213" s="505"/>
      <c r="K1213" s="505"/>
      <c r="L1213" s="316" t="n">
        <v>2500</v>
      </c>
      <c r="M1213" s="261" t="n">
        <v>0.07</v>
      </c>
      <c r="N1213" s="317" t="n">
        <f aca="false">SUM(L1213*M1212)</f>
        <v>175</v>
      </c>
      <c r="O1213" s="520" t="s">
        <v>1400</v>
      </c>
      <c r="P1213" s="261" t="n">
        <v>0.07</v>
      </c>
      <c r="Q1213" s="318" t="e">
        <f aca="false">SUM(O1213*P1212)</f>
        <v>#VALUE!</v>
      </c>
    </row>
    <row r="1214" s="261" customFormat="true" ht="37.5" hidden="false" customHeight="false" outlineLevel="0" collapsed="false">
      <c r="A1214" s="701"/>
      <c r="B1214" s="363" t="s">
        <v>1407</v>
      </c>
      <c r="C1214" s="436"/>
      <c r="D1214" s="364" t="s">
        <v>229</v>
      </c>
      <c r="E1214" s="444" t="n">
        <f aca="false">SUM(L1214+N1214)</f>
        <v>2140</v>
      </c>
      <c r="F1214" s="465"/>
      <c r="G1214" s="512" t="s">
        <v>1400</v>
      </c>
      <c r="H1214" s="512"/>
      <c r="I1214" s="465"/>
      <c r="J1214" s="505"/>
      <c r="K1214" s="505"/>
      <c r="L1214" s="316" t="n">
        <v>2000</v>
      </c>
      <c r="M1214" s="261" t="n">
        <v>0.07</v>
      </c>
      <c r="N1214" s="317" t="n">
        <f aca="false">SUM(L1214*M1213)</f>
        <v>140</v>
      </c>
      <c r="O1214" s="520" t="s">
        <v>1400</v>
      </c>
      <c r="P1214" s="261" t="n">
        <v>0.07</v>
      </c>
      <c r="Q1214" s="318" t="e">
        <f aca="false">SUM(O1214*P1213)</f>
        <v>#VALUE!</v>
      </c>
    </row>
    <row r="1215" s="261" customFormat="true" ht="37.5" hidden="false" customHeight="false" outlineLevel="0" collapsed="false">
      <c r="A1215" s="701"/>
      <c r="B1215" s="363" t="s">
        <v>1408</v>
      </c>
      <c r="C1215" s="436"/>
      <c r="D1215" s="364" t="s">
        <v>229</v>
      </c>
      <c r="E1215" s="444" t="n">
        <f aca="false">SUM(L1215+N1215)</f>
        <v>1819</v>
      </c>
      <c r="F1215" s="465"/>
      <c r="G1215" s="512" t="s">
        <v>1400</v>
      </c>
      <c r="H1215" s="512"/>
      <c r="I1215" s="465"/>
      <c r="J1215" s="505"/>
      <c r="K1215" s="505"/>
      <c r="L1215" s="316" t="n">
        <v>1700</v>
      </c>
      <c r="M1215" s="261" t="n">
        <v>0.07</v>
      </c>
      <c r="N1215" s="317" t="n">
        <f aca="false">SUM(L1215*M1214)</f>
        <v>119</v>
      </c>
      <c r="O1215" s="520" t="s">
        <v>1400</v>
      </c>
      <c r="P1215" s="261" t="n">
        <v>0.07</v>
      </c>
      <c r="Q1215" s="318" t="e">
        <f aca="false">SUM(O1215*P1214)</f>
        <v>#VALUE!</v>
      </c>
    </row>
    <row r="1216" s="261" customFormat="true" ht="56.25" hidden="false" customHeight="false" outlineLevel="0" collapsed="false">
      <c r="A1216" s="701"/>
      <c r="B1216" s="363" t="s">
        <v>1409</v>
      </c>
      <c r="C1216" s="436"/>
      <c r="D1216" s="364" t="s">
        <v>229</v>
      </c>
      <c r="E1216" s="444" t="n">
        <f aca="false">SUM(L1216+N1216)</f>
        <v>2140</v>
      </c>
      <c r="F1216" s="465"/>
      <c r="G1216" s="512" t="s">
        <v>1400</v>
      </c>
      <c r="H1216" s="512"/>
      <c r="I1216" s="465"/>
      <c r="J1216" s="505"/>
      <c r="K1216" s="505"/>
      <c r="L1216" s="316" t="n">
        <v>2000</v>
      </c>
      <c r="M1216" s="261" t="n">
        <v>0.07</v>
      </c>
      <c r="N1216" s="317" t="n">
        <f aca="false">SUM(L1216*M1215)</f>
        <v>140</v>
      </c>
      <c r="O1216" s="520" t="s">
        <v>1400</v>
      </c>
      <c r="P1216" s="261" t="n">
        <v>0.07</v>
      </c>
      <c r="Q1216" s="318" t="e">
        <f aca="false">SUM(O1216*P1215)</f>
        <v>#VALUE!</v>
      </c>
    </row>
    <row r="1217" s="261" customFormat="true" ht="56.25" hidden="false" customHeight="false" outlineLevel="0" collapsed="false">
      <c r="A1217" s="701"/>
      <c r="B1217" s="363" t="s">
        <v>1410</v>
      </c>
      <c r="C1217" s="436"/>
      <c r="D1217" s="364" t="s">
        <v>294</v>
      </c>
      <c r="E1217" s="444" t="n">
        <f aca="false">SUM(L1217+N1217)</f>
        <v>171.2</v>
      </c>
      <c r="F1217" s="465"/>
      <c r="G1217" s="506" t="s">
        <v>1116</v>
      </c>
      <c r="H1217" s="506"/>
      <c r="I1217" s="465"/>
      <c r="J1217" s="505"/>
      <c r="K1217" s="505"/>
      <c r="L1217" s="316" t="n">
        <v>160</v>
      </c>
      <c r="M1217" s="261" t="n">
        <v>0.07</v>
      </c>
      <c r="N1217" s="317" t="n">
        <f aca="false">SUM(L1217*M1216)</f>
        <v>11.2</v>
      </c>
      <c r="O1217" s="507" t="s">
        <v>1116</v>
      </c>
      <c r="P1217" s="261" t="n">
        <v>0.07</v>
      </c>
      <c r="Q1217" s="318" t="e">
        <f aca="false">SUM(O1217*P1216)</f>
        <v>#VALUE!</v>
      </c>
    </row>
    <row r="1218" s="261" customFormat="true" ht="56.25" hidden="false" customHeight="false" outlineLevel="0" collapsed="false">
      <c r="A1218" s="701"/>
      <c r="B1218" s="363" t="s">
        <v>1411</v>
      </c>
      <c r="C1218" s="436"/>
      <c r="D1218" s="364" t="s">
        <v>294</v>
      </c>
      <c r="E1218" s="444" t="n">
        <f aca="false">SUM(L1218+N1218)</f>
        <v>171.2</v>
      </c>
      <c r="F1218" s="465"/>
      <c r="G1218" s="506" t="s">
        <v>1116</v>
      </c>
      <c r="H1218" s="506"/>
      <c r="I1218" s="465"/>
      <c r="J1218" s="505"/>
      <c r="K1218" s="505"/>
      <c r="L1218" s="316" t="n">
        <v>160</v>
      </c>
      <c r="M1218" s="261" t="n">
        <v>0.07</v>
      </c>
      <c r="N1218" s="317" t="n">
        <f aca="false">SUM(L1218*M1217)</f>
        <v>11.2</v>
      </c>
      <c r="O1218" s="507" t="s">
        <v>1116</v>
      </c>
      <c r="P1218" s="261" t="n">
        <v>0.07</v>
      </c>
      <c r="Q1218" s="318" t="e">
        <f aca="false">SUM(O1218*P1217)</f>
        <v>#VALUE!</v>
      </c>
    </row>
    <row r="1219" s="261" customFormat="true" ht="18.75" hidden="false" customHeight="false" outlineLevel="0" collapsed="false">
      <c r="A1219" s="701"/>
      <c r="B1219" s="403"/>
      <c r="C1219" s="436"/>
      <c r="D1219" s="364"/>
      <c r="E1219" s="444" t="n">
        <f aca="false">SUM(L1219+N1219)</f>
        <v>0</v>
      </c>
      <c r="F1219" s="465"/>
      <c r="G1219" s="518"/>
      <c r="H1219" s="518"/>
      <c r="I1219" s="465"/>
      <c r="J1219" s="505"/>
      <c r="K1219" s="505"/>
      <c r="L1219" s="316"/>
      <c r="M1219" s="261" t="n">
        <v>0.07</v>
      </c>
      <c r="N1219" s="317" t="n">
        <f aca="false">SUM(L1219*M1218)</f>
        <v>0</v>
      </c>
      <c r="O1219" s="519"/>
      <c r="P1219" s="261" t="n">
        <v>0.07</v>
      </c>
      <c r="Q1219" s="318" t="n">
        <f aca="false">SUM(O1219*P1218)</f>
        <v>0</v>
      </c>
    </row>
    <row r="1220" s="261" customFormat="true" ht="18.75" hidden="false" customHeight="false" outlineLevel="0" collapsed="false">
      <c r="A1220" s="701"/>
      <c r="B1220" s="403"/>
      <c r="C1220" s="436"/>
      <c r="D1220" s="364"/>
      <c r="E1220" s="444" t="n">
        <f aca="false">SUM(L1220+N1220)</f>
        <v>0</v>
      </c>
      <c r="F1220" s="465"/>
      <c r="G1220" s="518"/>
      <c r="H1220" s="518"/>
      <c r="I1220" s="465"/>
      <c r="J1220" s="505"/>
      <c r="K1220" s="505"/>
      <c r="L1220" s="316"/>
      <c r="M1220" s="261" t="n">
        <v>0.07</v>
      </c>
      <c r="N1220" s="317" t="n">
        <f aca="false">SUM(L1220*M1219)</f>
        <v>0</v>
      </c>
      <c r="O1220" s="519"/>
      <c r="P1220" s="261" t="n">
        <v>0.07</v>
      </c>
      <c r="Q1220" s="318" t="n">
        <f aca="false">SUM(O1220*P1219)</f>
        <v>0</v>
      </c>
    </row>
    <row r="1221" s="261" customFormat="true" ht="18.75" hidden="false" customHeight="false" outlineLevel="0" collapsed="false">
      <c r="A1221" s="701"/>
      <c r="B1221" s="493" t="s">
        <v>1412</v>
      </c>
      <c r="C1221" s="360"/>
      <c r="D1221" s="364"/>
      <c r="E1221" s="444" t="n">
        <f aca="false">SUM(L1221+N1221)</f>
        <v>0</v>
      </c>
      <c r="F1221" s="518"/>
      <c r="G1221" s="518"/>
      <c r="H1221" s="444"/>
      <c r="I1221" s="518"/>
      <c r="J1221" s="505"/>
      <c r="K1221" s="505"/>
      <c r="L1221" s="316"/>
      <c r="M1221" s="261" t="n">
        <v>0.07</v>
      </c>
      <c r="N1221" s="317" t="n">
        <f aca="false">SUM(L1221*M1220)</f>
        <v>0</v>
      </c>
      <c r="O1221" s="519"/>
      <c r="P1221" s="261" t="n">
        <v>0.07</v>
      </c>
      <c r="Q1221" s="318" t="n">
        <f aca="false">SUM(O1221*P1220)</f>
        <v>0</v>
      </c>
    </row>
    <row r="1222" s="261" customFormat="true" ht="37.5" hidden="false" customHeight="false" outlineLevel="0" collapsed="false">
      <c r="A1222" s="701"/>
      <c r="B1222" s="363" t="s">
        <v>1413</v>
      </c>
      <c r="C1222" s="360"/>
      <c r="D1222" s="364" t="s">
        <v>229</v>
      </c>
      <c r="E1222" s="444" t="n">
        <f aca="false">SUM(L1222+N1222)</f>
        <v>588.5</v>
      </c>
      <c r="F1222" s="444" t="n">
        <f aca="false">E1222*C1222</f>
        <v>0</v>
      </c>
      <c r="G1222" s="518" t="s">
        <v>1400</v>
      </c>
      <c r="H1222" s="518"/>
      <c r="I1222" s="444" t="n">
        <f aca="false">H1222+F1222</f>
        <v>0</v>
      </c>
      <c r="J1222" s="505"/>
      <c r="K1222" s="505"/>
      <c r="L1222" s="316" t="n">
        <v>550</v>
      </c>
      <c r="M1222" s="261" t="n">
        <v>0.07</v>
      </c>
      <c r="N1222" s="317" t="n">
        <f aca="false">SUM(L1222*M1221)</f>
        <v>38.5</v>
      </c>
      <c r="O1222" s="519" t="s">
        <v>1400</v>
      </c>
      <c r="P1222" s="261" t="n">
        <v>0.07</v>
      </c>
      <c r="Q1222" s="318" t="e">
        <f aca="false">SUM(O1222*P1221)</f>
        <v>#VALUE!</v>
      </c>
    </row>
    <row r="1223" s="261" customFormat="true" ht="18.75" hidden="false" customHeight="false" outlineLevel="0" collapsed="false">
      <c r="A1223" s="308"/>
      <c r="B1223" s="327" t="s">
        <v>1414</v>
      </c>
      <c r="C1223" s="541"/>
      <c r="D1223" s="322" t="s">
        <v>114</v>
      </c>
      <c r="E1223" s="444" t="n">
        <f aca="false">SUM(L1223+N1223)</f>
        <v>0</v>
      </c>
      <c r="F1223" s="312" t="s">
        <v>114</v>
      </c>
      <c r="G1223" s="444"/>
      <c r="H1223" s="312" t="s">
        <v>114</v>
      </c>
      <c r="I1223" s="518"/>
      <c r="J1223" s="325"/>
      <c r="K1223" s="325"/>
      <c r="L1223" s="316"/>
      <c r="M1223" s="261" t="n">
        <v>0.07</v>
      </c>
      <c r="N1223" s="317" t="n">
        <f aca="false">SUM(L1223*M1222)</f>
        <v>0</v>
      </c>
      <c r="O1223" s="316"/>
      <c r="P1223" s="261" t="n">
        <v>0.07</v>
      </c>
      <c r="Q1223" s="318" t="n">
        <f aca="false">SUM(O1223*P1222)</f>
        <v>0</v>
      </c>
    </row>
    <row r="1224" s="261" customFormat="true" ht="18.75" hidden="false" customHeight="false" outlineLevel="0" collapsed="false">
      <c r="A1224" s="308"/>
      <c r="B1224" s="321" t="s">
        <v>1415</v>
      </c>
      <c r="C1224" s="541"/>
      <c r="D1224" s="324"/>
      <c r="E1224" s="444" t="n">
        <f aca="false">SUM(L1224+N1224)</f>
        <v>0</v>
      </c>
      <c r="F1224" s="444"/>
      <c r="G1224" s="518"/>
      <c r="H1224" s="444"/>
      <c r="I1224" s="518"/>
      <c r="J1224" s="325"/>
      <c r="K1224" s="325"/>
      <c r="L1224" s="316"/>
      <c r="M1224" s="261" t="n">
        <v>0.07</v>
      </c>
      <c r="N1224" s="317" t="n">
        <f aca="false">SUM(L1224*M1223)</f>
        <v>0</v>
      </c>
      <c r="O1224" s="436"/>
      <c r="P1224" s="261" t="n">
        <v>0.07</v>
      </c>
      <c r="Q1224" s="318" t="n">
        <f aca="false">SUM(O1224*P1223)</f>
        <v>0</v>
      </c>
    </row>
    <row r="1225" s="261" customFormat="true" ht="18.75" hidden="false" customHeight="false" outlineLevel="0" collapsed="false">
      <c r="A1225" s="308" t="s">
        <v>114</v>
      </c>
      <c r="B1225" s="367" t="s">
        <v>1416</v>
      </c>
      <c r="C1225" s="436"/>
      <c r="D1225" s="364" t="s">
        <v>229</v>
      </c>
      <c r="E1225" s="444" t="n">
        <f aca="false">SUM(L1225+N1225)</f>
        <v>149.8</v>
      </c>
      <c r="F1225" s="444" t="n">
        <f aca="false">C1225*E1225</f>
        <v>0</v>
      </c>
      <c r="G1225" s="444" t="n">
        <f aca="false">SUM(O1225+Q1225)</f>
        <v>59.92</v>
      </c>
      <c r="H1225" s="444" t="n">
        <f aca="false">C1225*G1225</f>
        <v>0</v>
      </c>
      <c r="I1225" s="518" t="n">
        <f aca="false">F1225+H1225</f>
        <v>0</v>
      </c>
      <c r="J1225" s="325"/>
      <c r="K1225" s="325"/>
      <c r="L1225" s="316" t="n">
        <v>140</v>
      </c>
      <c r="M1225" s="261" t="n">
        <v>0.07</v>
      </c>
      <c r="N1225" s="317" t="n">
        <f aca="false">SUM(L1225*M1224)</f>
        <v>9.8</v>
      </c>
      <c r="O1225" s="436" t="n">
        <v>56</v>
      </c>
      <c r="P1225" s="261" t="n">
        <v>0.07</v>
      </c>
      <c r="Q1225" s="318" t="n">
        <f aca="false">SUM(O1225*P1224)</f>
        <v>3.92</v>
      </c>
    </row>
    <row r="1226" s="261" customFormat="true" ht="18.75" hidden="false" customHeight="false" outlineLevel="0" collapsed="false">
      <c r="A1226" s="308" t="s">
        <v>114</v>
      </c>
      <c r="B1226" s="367" t="s">
        <v>1417</v>
      </c>
      <c r="C1226" s="436"/>
      <c r="D1226" s="364" t="s">
        <v>229</v>
      </c>
      <c r="E1226" s="444" t="n">
        <f aca="false">SUM(L1226+N1226)</f>
        <v>200.09</v>
      </c>
      <c r="F1226" s="444" t="n">
        <f aca="false">C1226*E1226</f>
        <v>0</v>
      </c>
      <c r="G1226" s="444" t="n">
        <f aca="false">SUM(O1226+Q1226)</f>
        <v>64.2</v>
      </c>
      <c r="H1226" s="444" t="n">
        <f aca="false">C1226*G1226</f>
        <v>0</v>
      </c>
      <c r="I1226" s="518" t="n">
        <f aca="false">F1226+H1226</f>
        <v>0</v>
      </c>
      <c r="J1226" s="325"/>
      <c r="K1226" s="325"/>
      <c r="L1226" s="316" t="n">
        <v>187</v>
      </c>
      <c r="M1226" s="261" t="n">
        <v>0.07</v>
      </c>
      <c r="N1226" s="317" t="n">
        <f aca="false">SUM(L1226*M1225)</f>
        <v>13.09</v>
      </c>
      <c r="O1226" s="436" t="n">
        <v>60</v>
      </c>
      <c r="P1226" s="261" t="n">
        <v>0.07</v>
      </c>
      <c r="Q1226" s="318" t="n">
        <f aca="false">SUM(O1226*P1225)</f>
        <v>4.2</v>
      </c>
    </row>
    <row r="1227" s="261" customFormat="true" ht="18.75" hidden="false" customHeight="false" outlineLevel="0" collapsed="false">
      <c r="A1227" s="308" t="s">
        <v>114</v>
      </c>
      <c r="B1227" s="367" t="s">
        <v>1418</v>
      </c>
      <c r="C1227" s="436"/>
      <c r="D1227" s="364" t="s">
        <v>229</v>
      </c>
      <c r="E1227" s="444" t="n">
        <f aca="false">SUM(L1227+N1227)</f>
        <v>176.55</v>
      </c>
      <c r="F1227" s="444" t="n">
        <f aca="false">C1227*E1227</f>
        <v>0</v>
      </c>
      <c r="G1227" s="444" t="n">
        <f aca="false">SUM(O1227+Q1227)</f>
        <v>59.92</v>
      </c>
      <c r="H1227" s="444" t="n">
        <f aca="false">C1227*G1227</f>
        <v>0</v>
      </c>
      <c r="I1227" s="518" t="n">
        <f aca="false">F1227+H1227</f>
        <v>0</v>
      </c>
      <c r="J1227" s="325"/>
      <c r="K1227" s="325"/>
      <c r="L1227" s="316" t="n">
        <v>165</v>
      </c>
      <c r="M1227" s="261" t="n">
        <v>0.07</v>
      </c>
      <c r="N1227" s="317" t="n">
        <f aca="false">SUM(L1227*M1226)</f>
        <v>11.55</v>
      </c>
      <c r="O1227" s="436" t="n">
        <v>56</v>
      </c>
      <c r="P1227" s="261" t="n">
        <v>0.07</v>
      </c>
      <c r="Q1227" s="318" t="n">
        <f aca="false">SUM(O1227*P1226)</f>
        <v>3.92</v>
      </c>
    </row>
    <row r="1228" s="261" customFormat="true" ht="18.75" hidden="false" customHeight="false" outlineLevel="0" collapsed="false">
      <c r="A1228" s="308" t="s">
        <v>114</v>
      </c>
      <c r="B1228" s="367" t="s">
        <v>1419</v>
      </c>
      <c r="C1228" s="436"/>
      <c r="D1228" s="364" t="s">
        <v>229</v>
      </c>
      <c r="E1228" s="444" t="n">
        <f aca="false">SUM(L1228+N1228)</f>
        <v>235.4</v>
      </c>
      <c r="F1228" s="444" t="n">
        <f aca="false">C1228*E1228</f>
        <v>0</v>
      </c>
      <c r="G1228" s="444" t="n">
        <f aca="false">SUM(O1228+Q1228)</f>
        <v>64.2</v>
      </c>
      <c r="H1228" s="444" t="n">
        <f aca="false">C1228*G1228</f>
        <v>0</v>
      </c>
      <c r="I1228" s="518" t="n">
        <f aca="false">F1228+H1228</f>
        <v>0</v>
      </c>
      <c r="J1228" s="325"/>
      <c r="K1228" s="325"/>
      <c r="L1228" s="316" t="n">
        <v>220</v>
      </c>
      <c r="M1228" s="261" t="n">
        <v>0.07</v>
      </c>
      <c r="N1228" s="317" t="n">
        <f aca="false">SUM(L1228*M1227)</f>
        <v>15.4</v>
      </c>
      <c r="O1228" s="436" t="n">
        <v>60</v>
      </c>
      <c r="P1228" s="261" t="n">
        <v>0.07</v>
      </c>
      <c r="Q1228" s="318" t="n">
        <f aca="false">SUM(O1228*P1227)</f>
        <v>4.2</v>
      </c>
    </row>
    <row r="1229" s="261" customFormat="true" ht="18.75" hidden="false" customHeight="false" outlineLevel="0" collapsed="false">
      <c r="A1229" s="308" t="s">
        <v>114</v>
      </c>
      <c r="B1229" s="367" t="s">
        <v>1420</v>
      </c>
      <c r="C1229" s="436"/>
      <c r="D1229" s="364" t="s">
        <v>229</v>
      </c>
      <c r="E1229" s="444" t="n">
        <f aca="false">SUM(L1229+N1229)</f>
        <v>312.44</v>
      </c>
      <c r="F1229" s="444" t="n">
        <f aca="false">C1229*E1229</f>
        <v>0</v>
      </c>
      <c r="G1229" s="444" t="n">
        <f aca="false">SUM(O1229+Q1229)</f>
        <v>67.41</v>
      </c>
      <c r="H1229" s="444" t="n">
        <f aca="false">C1229*G1229</f>
        <v>0</v>
      </c>
      <c r="I1229" s="518" t="n">
        <f aca="false">F1229+H1229</f>
        <v>0</v>
      </c>
      <c r="J1229" s="325"/>
      <c r="K1229" s="325"/>
      <c r="L1229" s="316" t="n">
        <v>292</v>
      </c>
      <c r="M1229" s="261" t="n">
        <v>0.07</v>
      </c>
      <c r="N1229" s="317" t="n">
        <f aca="false">SUM(L1229*M1228)</f>
        <v>20.44</v>
      </c>
      <c r="O1229" s="436" t="n">
        <v>63</v>
      </c>
      <c r="P1229" s="261" t="n">
        <v>0.07</v>
      </c>
      <c r="Q1229" s="318" t="n">
        <f aca="false">SUM(O1229*P1228)</f>
        <v>4.41</v>
      </c>
    </row>
    <row r="1230" s="261" customFormat="true" ht="18.75" hidden="false" customHeight="false" outlineLevel="0" collapsed="false">
      <c r="A1230" s="308" t="s">
        <v>114</v>
      </c>
      <c r="B1230" s="367" t="s">
        <v>1421</v>
      </c>
      <c r="C1230" s="436"/>
      <c r="D1230" s="364" t="s">
        <v>229</v>
      </c>
      <c r="E1230" s="444" t="n">
        <f aca="false">SUM(L1230+N1230)</f>
        <v>508.25</v>
      </c>
      <c r="F1230" s="444" t="n">
        <f aca="false">C1230*E1230</f>
        <v>0</v>
      </c>
      <c r="G1230" s="444" t="n">
        <f aca="false">SUM(O1230+Q1230)</f>
        <v>83.46</v>
      </c>
      <c r="H1230" s="444" t="n">
        <f aca="false">C1230*G1230</f>
        <v>0</v>
      </c>
      <c r="I1230" s="518" t="n">
        <f aca="false">F1230+H1230</f>
        <v>0</v>
      </c>
      <c r="J1230" s="325"/>
      <c r="K1230" s="325"/>
      <c r="L1230" s="316" t="n">
        <v>475</v>
      </c>
      <c r="M1230" s="261" t="n">
        <v>0.07</v>
      </c>
      <c r="N1230" s="317" t="n">
        <f aca="false">SUM(L1230*M1229)</f>
        <v>33.25</v>
      </c>
      <c r="O1230" s="436" t="n">
        <v>78</v>
      </c>
      <c r="P1230" s="261" t="n">
        <v>0.07</v>
      </c>
      <c r="Q1230" s="318" t="n">
        <f aca="false">SUM(O1230*P1229)</f>
        <v>5.46</v>
      </c>
    </row>
    <row r="1231" s="261" customFormat="true" ht="18.75" hidden="false" customHeight="false" outlineLevel="0" collapsed="false">
      <c r="A1231" s="308"/>
      <c r="B1231" s="323" t="s">
        <v>1422</v>
      </c>
      <c r="C1231" s="316"/>
      <c r="D1231" s="324" t="s">
        <v>229</v>
      </c>
      <c r="E1231" s="444" t="n">
        <f aca="false">SUM(L1231+N1231)</f>
        <v>256.8</v>
      </c>
      <c r="F1231" s="444" t="n">
        <f aca="false">C1231*E1231</f>
        <v>0</v>
      </c>
      <c r="G1231" s="444" t="n">
        <f aca="false">SUM(O1231+Q1231)</f>
        <v>85.6</v>
      </c>
      <c r="H1231" s="444" t="n">
        <f aca="false">C1231*G1231</f>
        <v>0</v>
      </c>
      <c r="I1231" s="518" t="n">
        <f aca="false">F1231+H1231</f>
        <v>0</v>
      </c>
      <c r="J1231" s="325"/>
      <c r="K1231" s="325"/>
      <c r="L1231" s="316" t="n">
        <v>240</v>
      </c>
      <c r="M1231" s="261" t="n">
        <v>0.07</v>
      </c>
      <c r="N1231" s="317" t="n">
        <f aca="false">SUM(L1231*M1230)</f>
        <v>16.8</v>
      </c>
      <c r="O1231" s="316" t="n">
        <v>80</v>
      </c>
      <c r="P1231" s="261" t="n">
        <v>0.07</v>
      </c>
      <c r="Q1231" s="318" t="n">
        <f aca="false">SUM(O1231*P1230)</f>
        <v>5.6</v>
      </c>
    </row>
    <row r="1232" s="261" customFormat="true" ht="18.75" hidden="false" customHeight="false" outlineLevel="0" collapsed="false">
      <c r="A1232" s="308" t="s">
        <v>114</v>
      </c>
      <c r="B1232" s="323" t="s">
        <v>1423</v>
      </c>
      <c r="C1232" s="316"/>
      <c r="D1232" s="324" t="s">
        <v>229</v>
      </c>
      <c r="E1232" s="444" t="n">
        <f aca="false">SUM(L1232+N1232)</f>
        <v>1712</v>
      </c>
      <c r="F1232" s="444" t="n">
        <f aca="false">C1232*E1232</f>
        <v>0</v>
      </c>
      <c r="G1232" s="444" t="n">
        <f aca="false">SUM(O1232+Q1232)</f>
        <v>214</v>
      </c>
      <c r="H1232" s="444" t="n">
        <f aca="false">C1232*G1232</f>
        <v>0</v>
      </c>
      <c r="I1232" s="518" t="n">
        <f aca="false">F1232+H1232</f>
        <v>0</v>
      </c>
      <c r="J1232" s="325"/>
      <c r="K1232" s="325"/>
      <c r="L1232" s="316" t="n">
        <v>1600</v>
      </c>
      <c r="M1232" s="261" t="n">
        <v>0.07</v>
      </c>
      <c r="N1232" s="317" t="n">
        <f aca="false">SUM(L1232*M1231)</f>
        <v>112</v>
      </c>
      <c r="O1232" s="316" t="n">
        <v>200</v>
      </c>
      <c r="P1232" s="261" t="n">
        <v>0.07</v>
      </c>
      <c r="Q1232" s="318" t="n">
        <f aca="false">SUM(O1232*P1231)</f>
        <v>14</v>
      </c>
    </row>
    <row r="1233" s="261" customFormat="true" ht="18.75" hidden="false" customHeight="false" outlineLevel="0" collapsed="false">
      <c r="A1233" s="308"/>
      <c r="B1233" s="363" t="s">
        <v>1424</v>
      </c>
      <c r="C1233" s="436"/>
      <c r="D1233" s="364" t="s">
        <v>229</v>
      </c>
      <c r="E1233" s="444" t="n">
        <f aca="false">SUM(L1233+N1233)</f>
        <v>1564.34</v>
      </c>
      <c r="F1233" s="444"/>
      <c r="G1233" s="444" t="n">
        <f aca="false">SUM(O1233+Q1233)</f>
        <v>214</v>
      </c>
      <c r="H1233" s="444" t="n">
        <f aca="false">C1233*G1233</f>
        <v>0</v>
      </c>
      <c r="I1233" s="518"/>
      <c r="J1233" s="325"/>
      <c r="K1233" s="325"/>
      <c r="L1233" s="316" t="n">
        <v>1462</v>
      </c>
      <c r="M1233" s="261" t="n">
        <v>0.07</v>
      </c>
      <c r="N1233" s="317" t="n">
        <f aca="false">SUM(L1233*M1232)</f>
        <v>102.34</v>
      </c>
      <c r="O1233" s="316" t="n">
        <v>200</v>
      </c>
      <c r="P1233" s="261" t="n">
        <v>0.07</v>
      </c>
      <c r="Q1233" s="318" t="n">
        <f aca="false">SUM(O1233*P1232)</f>
        <v>14</v>
      </c>
    </row>
    <row r="1234" s="261" customFormat="true" ht="18.75" hidden="false" customHeight="false" outlineLevel="0" collapsed="false">
      <c r="A1234" s="308"/>
      <c r="B1234" s="363" t="s">
        <v>1425</v>
      </c>
      <c r="C1234" s="436"/>
      <c r="D1234" s="364" t="s">
        <v>229</v>
      </c>
      <c r="E1234" s="444" t="n">
        <f aca="false">SUM(L1234+N1234)</f>
        <v>2072.59</v>
      </c>
      <c r="F1234" s="444"/>
      <c r="G1234" s="444" t="n">
        <f aca="false">SUM(O1234+Q1234)</f>
        <v>214</v>
      </c>
      <c r="H1234" s="444" t="n">
        <f aca="false">C1234*G1234</f>
        <v>0</v>
      </c>
      <c r="I1234" s="518"/>
      <c r="J1234" s="325"/>
      <c r="K1234" s="325"/>
      <c r="L1234" s="316" t="n">
        <v>1937</v>
      </c>
      <c r="M1234" s="261" t="n">
        <v>0.07</v>
      </c>
      <c r="N1234" s="317" t="n">
        <f aca="false">SUM(L1234*M1233)</f>
        <v>135.59</v>
      </c>
      <c r="O1234" s="316" t="n">
        <v>200</v>
      </c>
      <c r="P1234" s="261" t="n">
        <v>0.07</v>
      </c>
      <c r="Q1234" s="318" t="n">
        <f aca="false">SUM(O1234*P1233)</f>
        <v>14</v>
      </c>
    </row>
    <row r="1235" s="261" customFormat="true" ht="18.75" hidden="false" customHeight="false" outlineLevel="0" collapsed="false">
      <c r="A1235" s="308" t="s">
        <v>114</v>
      </c>
      <c r="B1235" s="323" t="s">
        <v>1426</v>
      </c>
      <c r="C1235" s="316"/>
      <c r="D1235" s="324" t="s">
        <v>229</v>
      </c>
      <c r="E1235" s="444" t="n">
        <f aca="false">SUM(L1235+N1235)</f>
        <v>261.08</v>
      </c>
      <c r="F1235" s="444" t="n">
        <f aca="false">C1235*E1235</f>
        <v>0</v>
      </c>
      <c r="G1235" s="444" t="n">
        <f aca="false">SUM(O1235+Q1235)</f>
        <v>95.23</v>
      </c>
      <c r="H1235" s="444" t="n">
        <f aca="false">C1235*G1235</f>
        <v>0</v>
      </c>
      <c r="I1235" s="518" t="n">
        <f aca="false">F1235+H1235</f>
        <v>0</v>
      </c>
      <c r="J1235" s="325"/>
      <c r="K1235" s="325"/>
      <c r="L1235" s="316" t="n">
        <v>244</v>
      </c>
      <c r="M1235" s="261" t="n">
        <v>0.07</v>
      </c>
      <c r="N1235" s="317" t="n">
        <f aca="false">SUM(L1235*M1234)</f>
        <v>17.08</v>
      </c>
      <c r="O1235" s="316" t="n">
        <v>89</v>
      </c>
      <c r="P1235" s="261" t="n">
        <v>0.07</v>
      </c>
      <c r="Q1235" s="318" t="n">
        <f aca="false">SUM(O1235*P1234)</f>
        <v>6.23</v>
      </c>
    </row>
    <row r="1236" s="261" customFormat="true" ht="18.75" hidden="false" customHeight="false" outlineLevel="0" collapsed="false">
      <c r="A1236" s="308" t="s">
        <v>114</v>
      </c>
      <c r="B1236" s="323" t="s">
        <v>1427</v>
      </c>
      <c r="C1236" s="316"/>
      <c r="D1236" s="324" t="s">
        <v>229</v>
      </c>
      <c r="E1236" s="444" t="n">
        <f aca="false">SUM(L1236+N1236)</f>
        <v>651.63</v>
      </c>
      <c r="F1236" s="444" t="n">
        <f aca="false">C1236*E1236</f>
        <v>0</v>
      </c>
      <c r="G1236" s="444" t="n">
        <f aca="false">SUM(O1236+Q1236)</f>
        <v>190.46</v>
      </c>
      <c r="H1236" s="444" t="n">
        <f aca="false">C1236*G1236</f>
        <v>0</v>
      </c>
      <c r="I1236" s="518" t="n">
        <f aca="false">F1236+H1236</f>
        <v>0</v>
      </c>
      <c r="J1236" s="325"/>
      <c r="K1236" s="325"/>
      <c r="L1236" s="316" t="n">
        <v>609</v>
      </c>
      <c r="M1236" s="261" t="n">
        <v>0.07</v>
      </c>
      <c r="N1236" s="317" t="n">
        <f aca="false">SUM(L1236*M1235)</f>
        <v>42.63</v>
      </c>
      <c r="O1236" s="316" t="n">
        <v>178</v>
      </c>
      <c r="P1236" s="261" t="n">
        <v>0.07</v>
      </c>
      <c r="Q1236" s="318" t="n">
        <f aca="false">SUM(O1236*P1235)</f>
        <v>12.46</v>
      </c>
    </row>
    <row r="1237" s="261" customFormat="true" ht="18.75" hidden="false" customHeight="false" outlineLevel="0" collapsed="false">
      <c r="A1237" s="308" t="s">
        <v>114</v>
      </c>
      <c r="B1237" s="323" t="s">
        <v>1428</v>
      </c>
      <c r="C1237" s="316"/>
      <c r="D1237" s="324" t="s">
        <v>229</v>
      </c>
      <c r="E1237" s="444" t="n">
        <f aca="false">SUM(L1237+N1237)</f>
        <v>651.63</v>
      </c>
      <c r="F1237" s="444" t="n">
        <f aca="false">C1237*E1237</f>
        <v>0</v>
      </c>
      <c r="G1237" s="444" t="n">
        <f aca="false">SUM(O1237+Q1237)</f>
        <v>178.69</v>
      </c>
      <c r="H1237" s="444" t="n">
        <f aca="false">C1237*G1237</f>
        <v>0</v>
      </c>
      <c r="I1237" s="518" t="n">
        <f aca="false">F1237+H1237</f>
        <v>0</v>
      </c>
      <c r="J1237" s="325"/>
      <c r="K1237" s="325"/>
      <c r="L1237" s="316" t="n">
        <v>609</v>
      </c>
      <c r="M1237" s="261" t="n">
        <v>0.07</v>
      </c>
      <c r="N1237" s="317" t="n">
        <f aca="false">SUM(L1237*M1236)</f>
        <v>42.63</v>
      </c>
      <c r="O1237" s="316" t="n">
        <v>167</v>
      </c>
      <c r="P1237" s="261" t="n">
        <v>0.07</v>
      </c>
      <c r="Q1237" s="318" t="n">
        <f aca="false">SUM(O1237*P1236)</f>
        <v>11.69</v>
      </c>
    </row>
    <row r="1238" s="261" customFormat="true" ht="18.75" hidden="false" customHeight="false" outlineLevel="0" collapsed="false">
      <c r="A1238" s="308" t="s">
        <v>114</v>
      </c>
      <c r="B1238" s="323" t="s">
        <v>1429</v>
      </c>
      <c r="C1238" s="316"/>
      <c r="D1238" s="324" t="s">
        <v>229</v>
      </c>
      <c r="E1238" s="444" t="n">
        <f aca="false">SUM(L1238+N1238)</f>
        <v>127.33</v>
      </c>
      <c r="F1238" s="444" t="n">
        <f aca="false">C1238*E1238</f>
        <v>0</v>
      </c>
      <c r="G1238" s="444" t="n">
        <f aca="false">SUM(O1238+Q1238)</f>
        <v>85.6</v>
      </c>
      <c r="H1238" s="444" t="n">
        <f aca="false">C1238*G1238</f>
        <v>0</v>
      </c>
      <c r="I1238" s="518" t="n">
        <f aca="false">F1238+H1238</f>
        <v>0</v>
      </c>
      <c r="J1238" s="325"/>
      <c r="K1238" s="325"/>
      <c r="L1238" s="316" t="n">
        <v>119</v>
      </c>
      <c r="M1238" s="261" t="n">
        <v>0.07</v>
      </c>
      <c r="N1238" s="317" t="n">
        <f aca="false">SUM(L1238*M1237)</f>
        <v>8.33</v>
      </c>
      <c r="O1238" s="316" t="n">
        <v>80</v>
      </c>
      <c r="P1238" s="261" t="n">
        <v>0.07</v>
      </c>
      <c r="Q1238" s="318" t="n">
        <f aca="false">SUM(O1238*P1237)</f>
        <v>5.6</v>
      </c>
    </row>
    <row r="1239" s="261" customFormat="true" ht="18.75" hidden="false" customHeight="false" outlineLevel="0" collapsed="false">
      <c r="A1239" s="308"/>
      <c r="B1239" s="323" t="s">
        <v>1430</v>
      </c>
      <c r="C1239" s="316"/>
      <c r="D1239" s="324" t="s">
        <v>229</v>
      </c>
      <c r="E1239" s="444" t="n">
        <f aca="false">SUM(L1239+N1239)</f>
        <v>256.8</v>
      </c>
      <c r="F1239" s="444" t="n">
        <f aca="false">C1239*E1239</f>
        <v>0</v>
      </c>
      <c r="G1239" s="444" t="n">
        <f aca="false">SUM(O1239+Q1239)</f>
        <v>92.02</v>
      </c>
      <c r="H1239" s="444" t="n">
        <f aca="false">C1239*G1239</f>
        <v>0</v>
      </c>
      <c r="I1239" s="518" t="n">
        <f aca="false">F1239+H1239</f>
        <v>0</v>
      </c>
      <c r="J1239" s="325"/>
      <c r="K1239" s="325"/>
      <c r="L1239" s="316" t="n">
        <v>240</v>
      </c>
      <c r="M1239" s="261" t="n">
        <v>0.07</v>
      </c>
      <c r="N1239" s="317" t="n">
        <f aca="false">SUM(L1239*M1238)</f>
        <v>16.8</v>
      </c>
      <c r="O1239" s="316" t="n">
        <v>86</v>
      </c>
      <c r="P1239" s="261" t="n">
        <v>0.07</v>
      </c>
      <c r="Q1239" s="318" t="n">
        <f aca="false">SUM(O1239*P1238)</f>
        <v>6.02</v>
      </c>
    </row>
    <row r="1240" s="261" customFormat="true" ht="18.75" hidden="false" customHeight="false" outlineLevel="0" collapsed="false">
      <c r="A1240" s="308" t="s">
        <v>114</v>
      </c>
      <c r="B1240" s="323" t="s">
        <v>1431</v>
      </c>
      <c r="C1240" s="316"/>
      <c r="D1240" s="324" t="s">
        <v>229</v>
      </c>
      <c r="E1240" s="444" t="n">
        <f aca="false">SUM(L1240+N1240)</f>
        <v>722.25</v>
      </c>
      <c r="F1240" s="444" t="n">
        <f aca="false">C1240*E1240</f>
        <v>0</v>
      </c>
      <c r="G1240" s="444" t="n">
        <f aca="false">SUM(O1240+Q1240)</f>
        <v>107</v>
      </c>
      <c r="H1240" s="444" t="n">
        <f aca="false">C1240*G1240</f>
        <v>0</v>
      </c>
      <c r="I1240" s="518" t="n">
        <f aca="false">F1240+H1240</f>
        <v>0</v>
      </c>
      <c r="J1240" s="325"/>
      <c r="K1240" s="325"/>
      <c r="L1240" s="316" t="n">
        <v>675</v>
      </c>
      <c r="M1240" s="261" t="n">
        <v>0.07</v>
      </c>
      <c r="N1240" s="317" t="n">
        <f aca="false">SUM(L1240*M1239)</f>
        <v>47.25</v>
      </c>
      <c r="O1240" s="316" t="n">
        <v>100</v>
      </c>
      <c r="P1240" s="261" t="n">
        <v>0.07</v>
      </c>
      <c r="Q1240" s="318" t="n">
        <f aca="false">SUM(O1240*P1239)</f>
        <v>7</v>
      </c>
    </row>
    <row r="1241" s="261" customFormat="true" ht="18.75" hidden="false" customHeight="false" outlineLevel="0" collapsed="false">
      <c r="A1241" s="308"/>
      <c r="B1241" s="493" t="s">
        <v>1432</v>
      </c>
      <c r="C1241" s="436"/>
      <c r="D1241" s="364"/>
      <c r="E1241" s="444" t="n">
        <f aca="false">SUM(L1241+N1241)</f>
        <v>0</v>
      </c>
      <c r="F1241" s="444"/>
      <c r="G1241" s="444" t="n">
        <f aca="false">SUM(O1241+Q1241)</f>
        <v>0</v>
      </c>
      <c r="H1241" s="444"/>
      <c r="I1241" s="518"/>
      <c r="J1241" s="325"/>
      <c r="K1241" s="325"/>
      <c r="L1241" s="316"/>
      <c r="M1241" s="261" t="n">
        <v>0.07</v>
      </c>
      <c r="N1241" s="317" t="n">
        <f aca="false">SUM(L1241*M1240)</f>
        <v>0</v>
      </c>
      <c r="O1241" s="316"/>
      <c r="P1241" s="261" t="n">
        <v>0.07</v>
      </c>
      <c r="Q1241" s="318" t="n">
        <f aca="false">SUM(O1241*P1240)</f>
        <v>0</v>
      </c>
    </row>
    <row r="1242" s="261" customFormat="true" ht="30" hidden="false" customHeight="true" outlineLevel="0" collapsed="false">
      <c r="A1242" s="308"/>
      <c r="B1242" s="367" t="s">
        <v>1433</v>
      </c>
      <c r="C1242" s="436"/>
      <c r="D1242" s="364" t="s">
        <v>229</v>
      </c>
      <c r="E1242" s="444" t="n">
        <f aca="false">SUM(L1242+N1242)</f>
        <v>690.15</v>
      </c>
      <c r="F1242" s="444"/>
      <c r="G1242" s="444" t="n">
        <f aca="false">SUM(O1242+Q1242)</f>
        <v>0</v>
      </c>
      <c r="H1242" s="444"/>
      <c r="I1242" s="518"/>
      <c r="J1242" s="325"/>
      <c r="K1242" s="325"/>
      <c r="L1242" s="316" t="n">
        <v>645</v>
      </c>
      <c r="M1242" s="261" t="n">
        <v>0.07</v>
      </c>
      <c r="N1242" s="317" t="n">
        <f aca="false">SUM(L1242*M1241)</f>
        <v>45.15</v>
      </c>
      <c r="O1242" s="316"/>
      <c r="P1242" s="261" t="n">
        <v>0.07</v>
      </c>
      <c r="Q1242" s="318" t="n">
        <f aca="false">SUM(O1242*P1241)</f>
        <v>0</v>
      </c>
    </row>
    <row r="1243" s="261" customFormat="true" ht="18.75" hidden="false" customHeight="false" outlineLevel="0" collapsed="false">
      <c r="A1243" s="308" t="s">
        <v>114</v>
      </c>
      <c r="B1243" s="323" t="s">
        <v>1434</v>
      </c>
      <c r="C1243" s="316"/>
      <c r="D1243" s="324" t="s">
        <v>421</v>
      </c>
      <c r="E1243" s="444" t="n">
        <f aca="false">SUM(L1243+N1243)</f>
        <v>74.9</v>
      </c>
      <c r="F1243" s="444" t="n">
        <f aca="false">C1243*E1243</f>
        <v>0</v>
      </c>
      <c r="G1243" s="444" t="n">
        <f aca="false">SUM(O1243+Q1243)</f>
        <v>47.08</v>
      </c>
      <c r="H1243" s="444" t="n">
        <f aca="false">C1243*G1243</f>
        <v>0</v>
      </c>
      <c r="I1243" s="518" t="n">
        <f aca="false">F1243+H1243</f>
        <v>0</v>
      </c>
      <c r="J1243" s="325"/>
      <c r="K1243" s="325"/>
      <c r="L1243" s="316" t="n">
        <v>70</v>
      </c>
      <c r="M1243" s="261" t="n">
        <v>0.07</v>
      </c>
      <c r="N1243" s="317" t="n">
        <f aca="false">SUM(L1243*M1242)</f>
        <v>4.9</v>
      </c>
      <c r="O1243" s="316" t="n">
        <v>44</v>
      </c>
      <c r="P1243" s="261" t="n">
        <v>0.07</v>
      </c>
      <c r="Q1243" s="318" t="n">
        <f aca="false">SUM(O1243*P1242)</f>
        <v>3.08</v>
      </c>
    </row>
    <row r="1244" s="261" customFormat="true" ht="18.75" hidden="false" customHeight="false" outlineLevel="0" collapsed="false">
      <c r="A1244" s="308"/>
      <c r="B1244" s="493" t="s">
        <v>1435</v>
      </c>
      <c r="C1244" s="436"/>
      <c r="D1244" s="364"/>
      <c r="E1244" s="444" t="n">
        <f aca="false">SUM(L1244+N1244)</f>
        <v>0</v>
      </c>
      <c r="F1244" s="444"/>
      <c r="G1244" s="444" t="n">
        <f aca="false">SUM(O1244+Q1244)</f>
        <v>0</v>
      </c>
      <c r="H1244" s="444"/>
      <c r="I1244" s="518"/>
      <c r="J1244" s="325"/>
      <c r="K1244" s="325"/>
      <c r="L1244" s="316"/>
      <c r="M1244" s="261" t="n">
        <v>0.07</v>
      </c>
      <c r="N1244" s="317" t="n">
        <f aca="false">SUM(L1244*M1243)</f>
        <v>0</v>
      </c>
      <c r="O1244" s="436"/>
      <c r="P1244" s="261" t="n">
        <v>0.07</v>
      </c>
      <c r="Q1244" s="318" t="n">
        <f aca="false">SUM(O1244*P1243)</f>
        <v>0</v>
      </c>
    </row>
    <row r="1245" s="261" customFormat="true" ht="37.5" hidden="false" customHeight="false" outlineLevel="0" collapsed="false">
      <c r="A1245" s="308"/>
      <c r="B1245" s="363" t="s">
        <v>1436</v>
      </c>
      <c r="C1245" s="436"/>
      <c r="D1245" s="364" t="s">
        <v>294</v>
      </c>
      <c r="E1245" s="444" t="n">
        <f aca="false">SUM(L1245+N1245)</f>
        <v>84.53</v>
      </c>
      <c r="F1245" s="444"/>
      <c r="G1245" s="444" t="n">
        <f aca="false">SUM(O1245+Q1245)</f>
        <v>47.08</v>
      </c>
      <c r="H1245" s="444"/>
      <c r="I1245" s="518"/>
      <c r="J1245" s="325"/>
      <c r="K1245" s="325"/>
      <c r="L1245" s="316" t="n">
        <v>79</v>
      </c>
      <c r="M1245" s="261" t="n">
        <v>0.07</v>
      </c>
      <c r="N1245" s="317" t="n">
        <f aca="false">SUM(L1245*M1244)</f>
        <v>5.53</v>
      </c>
      <c r="O1245" s="436" t="n">
        <v>44</v>
      </c>
      <c r="P1245" s="261" t="n">
        <v>0.07</v>
      </c>
      <c r="Q1245" s="318" t="n">
        <f aca="false">SUM(O1245*P1244)</f>
        <v>3.08</v>
      </c>
    </row>
    <row r="1246" s="261" customFormat="true" ht="37.5" hidden="false" customHeight="false" outlineLevel="0" collapsed="false">
      <c r="A1246" s="308"/>
      <c r="B1246" s="363" t="s">
        <v>1437</v>
      </c>
      <c r="C1246" s="436"/>
      <c r="D1246" s="364" t="s">
        <v>294</v>
      </c>
      <c r="E1246" s="444" t="n">
        <f aca="false">SUM(L1246+N1246)</f>
        <v>128.4</v>
      </c>
      <c r="F1246" s="444"/>
      <c r="G1246" s="444" t="n">
        <f aca="false">SUM(O1246+Q1246)</f>
        <v>66.34</v>
      </c>
      <c r="H1246" s="444"/>
      <c r="I1246" s="518"/>
      <c r="J1246" s="325"/>
      <c r="K1246" s="325"/>
      <c r="L1246" s="316" t="n">
        <v>120</v>
      </c>
      <c r="M1246" s="261" t="n">
        <v>0.07</v>
      </c>
      <c r="N1246" s="317" t="n">
        <f aca="false">SUM(L1246*M1245)</f>
        <v>8.4</v>
      </c>
      <c r="O1246" s="436" t="n">
        <v>62</v>
      </c>
      <c r="P1246" s="261" t="n">
        <v>0.07</v>
      </c>
      <c r="Q1246" s="318" t="n">
        <f aca="false">SUM(O1246*P1245)</f>
        <v>4.34</v>
      </c>
    </row>
    <row r="1247" s="261" customFormat="true" ht="18.75" hidden="false" customHeight="false" outlineLevel="0" collapsed="false">
      <c r="A1247" s="308" t="s">
        <v>114</v>
      </c>
      <c r="B1247" s="323" t="s">
        <v>1438</v>
      </c>
      <c r="C1247" s="316"/>
      <c r="D1247" s="324" t="s">
        <v>421</v>
      </c>
      <c r="E1247" s="444" t="n">
        <f aca="false">SUM(L1247+N1247)</f>
        <v>26.75</v>
      </c>
      <c r="F1247" s="444" t="n">
        <f aca="false">C1247*E1247</f>
        <v>0</v>
      </c>
      <c r="G1247" s="444" t="n">
        <f aca="false">SUM(O1247+Q1247)</f>
        <v>32.1</v>
      </c>
      <c r="H1247" s="444" t="n">
        <f aca="false">C1247*G1247</f>
        <v>0</v>
      </c>
      <c r="I1247" s="518" t="n">
        <f aca="false">F1247+H1247</f>
        <v>0</v>
      </c>
      <c r="J1247" s="325"/>
      <c r="K1247" s="325"/>
      <c r="L1247" s="316" t="n">
        <v>25</v>
      </c>
      <c r="M1247" s="261" t="n">
        <v>0.07</v>
      </c>
      <c r="N1247" s="317" t="n">
        <f aca="false">SUM(L1247*M1246)</f>
        <v>1.75</v>
      </c>
      <c r="O1247" s="316" t="n">
        <v>30</v>
      </c>
      <c r="P1247" s="261" t="n">
        <v>0.07</v>
      </c>
      <c r="Q1247" s="318" t="n">
        <f aca="false">SUM(O1247*P1246)</f>
        <v>2.1</v>
      </c>
    </row>
    <row r="1248" s="261" customFormat="true" ht="18.75" hidden="false" customHeight="false" outlineLevel="0" collapsed="false">
      <c r="A1248" s="308" t="s">
        <v>114</v>
      </c>
      <c r="B1248" s="323" t="s">
        <v>1439</v>
      </c>
      <c r="C1248" s="316"/>
      <c r="D1248" s="324" t="s">
        <v>421</v>
      </c>
      <c r="E1248" s="444" t="n">
        <f aca="false">SUM(L1248+N1248)</f>
        <v>32.1</v>
      </c>
      <c r="F1248" s="444" t="n">
        <f aca="false">C1248*E1248</f>
        <v>0</v>
      </c>
      <c r="G1248" s="444" t="n">
        <f aca="false">SUM(O1248+Q1248)</f>
        <v>32.1</v>
      </c>
      <c r="H1248" s="444" t="n">
        <f aca="false">C1248*G1248</f>
        <v>0</v>
      </c>
      <c r="I1248" s="518" t="n">
        <f aca="false">F1248+H1248</f>
        <v>0</v>
      </c>
      <c r="J1248" s="325"/>
      <c r="K1248" s="325"/>
      <c r="L1248" s="316" t="n">
        <v>30</v>
      </c>
      <c r="M1248" s="261" t="n">
        <v>0.07</v>
      </c>
      <c r="N1248" s="317" t="n">
        <f aca="false">SUM(L1248*M1247)</f>
        <v>2.1</v>
      </c>
      <c r="O1248" s="316" t="n">
        <v>30</v>
      </c>
      <c r="P1248" s="261" t="n">
        <v>0.07</v>
      </c>
      <c r="Q1248" s="318" t="n">
        <f aca="false">SUM(O1248*P1247)</f>
        <v>2.1</v>
      </c>
    </row>
    <row r="1249" s="261" customFormat="true" ht="18.75" hidden="false" customHeight="false" outlineLevel="0" collapsed="false">
      <c r="A1249" s="308"/>
      <c r="B1249" s="327" t="s">
        <v>1440</v>
      </c>
      <c r="C1249" s="541"/>
      <c r="D1249" s="322" t="s">
        <v>114</v>
      </c>
      <c r="E1249" s="444" t="n">
        <f aca="false">SUM(L1249+N1249)</f>
        <v>0</v>
      </c>
      <c r="F1249" s="444"/>
      <c r="G1249" s="444" t="n">
        <f aca="false">SUM(O1249+Q1249)</f>
        <v>0</v>
      </c>
      <c r="H1249" s="444"/>
      <c r="I1249" s="518" t="n">
        <f aca="false">F1249+H1249</f>
        <v>0</v>
      </c>
      <c r="J1249" s="325"/>
      <c r="K1249" s="325"/>
      <c r="L1249" s="316"/>
      <c r="M1249" s="261" t="n">
        <v>0.07</v>
      </c>
      <c r="N1249" s="317" t="n">
        <f aca="false">SUM(L1249*M1248)</f>
        <v>0</v>
      </c>
      <c r="O1249" s="316"/>
      <c r="P1249" s="261" t="n">
        <v>0.07</v>
      </c>
      <c r="Q1249" s="318" t="n">
        <f aca="false">SUM(O1249*P1248)</f>
        <v>0</v>
      </c>
    </row>
    <row r="1250" s="261" customFormat="true" ht="18.75" hidden="false" customHeight="false" outlineLevel="0" collapsed="false">
      <c r="A1250" s="308"/>
      <c r="B1250" s="363" t="s">
        <v>1441</v>
      </c>
      <c r="C1250" s="436"/>
      <c r="D1250" s="364" t="s">
        <v>229</v>
      </c>
      <c r="E1250" s="444" t="n">
        <f aca="false">SUM(L1250+N1250)</f>
        <v>80.25</v>
      </c>
      <c r="F1250" s="444"/>
      <c r="G1250" s="444" t="n">
        <f aca="false">SUM(O1250+Q1250)</f>
        <v>87.74</v>
      </c>
      <c r="H1250" s="444"/>
      <c r="I1250" s="518"/>
      <c r="J1250" s="325"/>
      <c r="K1250" s="325"/>
      <c r="L1250" s="316" t="n">
        <v>75</v>
      </c>
      <c r="M1250" s="261" t="n">
        <v>0.07</v>
      </c>
      <c r="N1250" s="317" t="n">
        <f aca="false">SUM(L1250*M1249)</f>
        <v>5.25</v>
      </c>
      <c r="O1250" s="436" t="n">
        <v>82</v>
      </c>
      <c r="P1250" s="261" t="n">
        <v>0.07</v>
      </c>
      <c r="Q1250" s="318" t="n">
        <f aca="false">SUM(O1250*P1249)</f>
        <v>5.74</v>
      </c>
    </row>
    <row r="1251" s="261" customFormat="true" ht="18.75" hidden="false" customHeight="false" outlineLevel="0" collapsed="false">
      <c r="A1251" s="308"/>
      <c r="B1251" s="363" t="s">
        <v>1442</v>
      </c>
      <c r="C1251" s="436"/>
      <c r="D1251" s="364" t="s">
        <v>229</v>
      </c>
      <c r="E1251" s="444" t="n">
        <f aca="false">SUM(L1251+N1251)</f>
        <v>80.25</v>
      </c>
      <c r="F1251" s="444"/>
      <c r="G1251" s="444" t="n">
        <f aca="false">SUM(O1251+Q1251)</f>
        <v>101.65</v>
      </c>
      <c r="H1251" s="444"/>
      <c r="I1251" s="518"/>
      <c r="J1251" s="325"/>
      <c r="K1251" s="325"/>
      <c r="L1251" s="316" t="n">
        <v>75</v>
      </c>
      <c r="M1251" s="261" t="n">
        <v>0.07</v>
      </c>
      <c r="N1251" s="317" t="n">
        <f aca="false">SUM(L1251*M1250)</f>
        <v>5.25</v>
      </c>
      <c r="O1251" s="436" t="n">
        <v>95</v>
      </c>
      <c r="P1251" s="261" t="n">
        <v>0.07</v>
      </c>
      <c r="Q1251" s="318" t="n">
        <f aca="false">SUM(O1251*P1250)</f>
        <v>6.65</v>
      </c>
    </row>
    <row r="1252" s="261" customFormat="true" ht="18.75" hidden="false" customHeight="false" outlineLevel="0" collapsed="false">
      <c r="A1252" s="308"/>
      <c r="B1252" s="363" t="s">
        <v>1443</v>
      </c>
      <c r="C1252" s="436"/>
      <c r="D1252" s="364" t="s">
        <v>229</v>
      </c>
      <c r="E1252" s="444" t="n">
        <f aca="false">SUM(L1252+N1252)</f>
        <v>83.46</v>
      </c>
      <c r="F1252" s="444"/>
      <c r="G1252" s="444" t="n">
        <f aca="false">SUM(O1252+Q1252)</f>
        <v>120.91</v>
      </c>
      <c r="H1252" s="444"/>
      <c r="I1252" s="518"/>
      <c r="J1252" s="325"/>
      <c r="K1252" s="325"/>
      <c r="L1252" s="316" t="n">
        <v>78</v>
      </c>
      <c r="M1252" s="261" t="n">
        <v>0.07</v>
      </c>
      <c r="N1252" s="317" t="n">
        <f aca="false">SUM(L1252*M1251)</f>
        <v>5.46</v>
      </c>
      <c r="O1252" s="436" t="n">
        <v>113</v>
      </c>
      <c r="P1252" s="261" t="n">
        <v>0.07</v>
      </c>
      <c r="Q1252" s="318" t="n">
        <f aca="false">SUM(O1252*P1251)</f>
        <v>7.91</v>
      </c>
    </row>
    <row r="1253" s="261" customFormat="true" ht="18.75" hidden="false" customHeight="false" outlineLevel="0" collapsed="false">
      <c r="A1253" s="308"/>
      <c r="B1253" s="363" t="s">
        <v>1444</v>
      </c>
      <c r="C1253" s="436"/>
      <c r="D1253" s="364" t="s">
        <v>229</v>
      </c>
      <c r="E1253" s="444" t="n">
        <f aca="false">SUM(L1253+N1253)</f>
        <v>128.4</v>
      </c>
      <c r="F1253" s="444"/>
      <c r="G1253" s="444" t="n">
        <f aca="false">SUM(O1253+Q1253)</f>
        <v>85.6</v>
      </c>
      <c r="H1253" s="444"/>
      <c r="I1253" s="518"/>
      <c r="J1253" s="325"/>
      <c r="K1253" s="325"/>
      <c r="L1253" s="316" t="n">
        <v>120</v>
      </c>
      <c r="M1253" s="261" t="n">
        <v>0.07</v>
      </c>
      <c r="N1253" s="317" t="n">
        <f aca="false">SUM(L1253*M1252)</f>
        <v>8.4</v>
      </c>
      <c r="O1253" s="436" t="n">
        <v>80</v>
      </c>
      <c r="P1253" s="261" t="n">
        <v>0.07</v>
      </c>
      <c r="Q1253" s="318" t="n">
        <f aca="false">SUM(O1253*P1252)</f>
        <v>5.6</v>
      </c>
    </row>
    <row r="1254" s="261" customFormat="true" ht="18.75" hidden="false" customHeight="false" outlineLevel="0" collapsed="false">
      <c r="A1254" s="308"/>
      <c r="B1254" s="363" t="s">
        <v>1445</v>
      </c>
      <c r="C1254" s="436"/>
      <c r="D1254" s="364" t="s">
        <v>229</v>
      </c>
      <c r="E1254" s="444" t="n">
        <f aca="false">SUM(L1254+N1254)</f>
        <v>85.6</v>
      </c>
      <c r="F1254" s="444"/>
      <c r="G1254" s="444" t="n">
        <f aca="false">SUM(O1254+Q1254)</f>
        <v>107</v>
      </c>
      <c r="H1254" s="444"/>
      <c r="I1254" s="518"/>
      <c r="J1254" s="325"/>
      <c r="K1254" s="325"/>
      <c r="L1254" s="316" t="n">
        <v>80</v>
      </c>
      <c r="M1254" s="261" t="n">
        <v>0.07</v>
      </c>
      <c r="N1254" s="317" t="n">
        <f aca="false">SUM(L1254*M1253)</f>
        <v>5.6</v>
      </c>
      <c r="O1254" s="436" t="n">
        <v>100</v>
      </c>
      <c r="P1254" s="261" t="n">
        <v>0.07</v>
      </c>
      <c r="Q1254" s="318" t="n">
        <f aca="false">SUM(O1254*P1253)</f>
        <v>7</v>
      </c>
    </row>
    <row r="1255" s="261" customFormat="true" ht="18.75" hidden="false" customHeight="false" outlineLevel="0" collapsed="false">
      <c r="A1255" s="308"/>
      <c r="B1255" s="363" t="s">
        <v>1446</v>
      </c>
      <c r="C1255" s="436"/>
      <c r="D1255" s="364" t="s">
        <v>229</v>
      </c>
      <c r="E1255" s="444" t="n">
        <f aca="false">SUM(L1255+N1255)</f>
        <v>85.6</v>
      </c>
      <c r="F1255" s="444"/>
      <c r="G1255" s="444" t="n">
        <f aca="false">SUM(O1255+Q1255)</f>
        <v>123.05</v>
      </c>
      <c r="H1255" s="444"/>
      <c r="I1255" s="518"/>
      <c r="J1255" s="325"/>
      <c r="K1255" s="325"/>
      <c r="L1255" s="316" t="n">
        <v>80</v>
      </c>
      <c r="M1255" s="261" t="n">
        <v>0.07</v>
      </c>
      <c r="N1255" s="317" t="n">
        <f aca="false">SUM(L1255*M1254)</f>
        <v>5.6</v>
      </c>
      <c r="O1255" s="436" t="n">
        <v>115</v>
      </c>
      <c r="P1255" s="261" t="n">
        <v>0.07</v>
      </c>
      <c r="Q1255" s="318" t="n">
        <f aca="false">SUM(O1255*P1254)</f>
        <v>8.05</v>
      </c>
    </row>
    <row r="1256" s="261" customFormat="true" ht="18.75" hidden="false" customHeight="false" outlineLevel="0" collapsed="false">
      <c r="A1256" s="308"/>
      <c r="B1256" s="323" t="s">
        <v>1447</v>
      </c>
      <c r="C1256" s="316"/>
      <c r="D1256" s="324" t="s">
        <v>229</v>
      </c>
      <c r="E1256" s="444" t="n">
        <f aca="false">SUM(L1256+N1256)</f>
        <v>67.41</v>
      </c>
      <c r="F1256" s="444" t="n">
        <f aca="false">C1256*E1256</f>
        <v>0</v>
      </c>
      <c r="G1256" s="444" t="n">
        <f aca="false">SUM(O1256+Q1256)</f>
        <v>87.74</v>
      </c>
      <c r="H1256" s="444" t="n">
        <f aca="false">C1256*G1256</f>
        <v>0</v>
      </c>
      <c r="I1256" s="518" t="n">
        <f aca="false">F1256+H1256</f>
        <v>0</v>
      </c>
      <c r="J1256" s="325"/>
      <c r="K1256" s="325"/>
      <c r="L1256" s="316" t="n">
        <v>63</v>
      </c>
      <c r="M1256" s="261" t="n">
        <v>0.07</v>
      </c>
      <c r="N1256" s="317" t="n">
        <f aca="false">SUM(L1256*M1255)</f>
        <v>4.41</v>
      </c>
      <c r="O1256" s="316" t="n">
        <v>82</v>
      </c>
      <c r="P1256" s="261" t="n">
        <v>0.07</v>
      </c>
      <c r="Q1256" s="318" t="n">
        <f aca="false">SUM(O1256*P1255)</f>
        <v>5.74</v>
      </c>
    </row>
    <row r="1257" s="261" customFormat="true" ht="18.75" hidden="false" customHeight="false" outlineLevel="0" collapsed="false">
      <c r="A1257" s="308"/>
      <c r="B1257" s="323" t="s">
        <v>1448</v>
      </c>
      <c r="C1257" s="316"/>
      <c r="D1257" s="324" t="s">
        <v>229</v>
      </c>
      <c r="E1257" s="444" t="n">
        <f aca="false">SUM(L1257+N1257)</f>
        <v>72.76</v>
      </c>
      <c r="F1257" s="444" t="n">
        <f aca="false">C1257*E1257</f>
        <v>0</v>
      </c>
      <c r="G1257" s="444" t="n">
        <f aca="false">SUM(O1257+Q1257)</f>
        <v>107</v>
      </c>
      <c r="H1257" s="444" t="n">
        <f aca="false">C1257*G1257</f>
        <v>0</v>
      </c>
      <c r="I1257" s="518" t="n">
        <f aca="false">F1257+H1257</f>
        <v>0</v>
      </c>
      <c r="J1257" s="325"/>
      <c r="K1257" s="325"/>
      <c r="L1257" s="316" t="n">
        <v>68</v>
      </c>
      <c r="M1257" s="261" t="n">
        <v>0.07</v>
      </c>
      <c r="N1257" s="317" t="n">
        <f aca="false">SUM(L1257*M1256)</f>
        <v>4.76</v>
      </c>
      <c r="O1257" s="316" t="n">
        <v>100</v>
      </c>
      <c r="P1257" s="261" t="n">
        <v>0.07</v>
      </c>
      <c r="Q1257" s="318" t="n">
        <f aca="false">SUM(O1257*P1256)</f>
        <v>7</v>
      </c>
    </row>
    <row r="1258" s="261" customFormat="true" ht="18.75" hidden="false" customHeight="false" outlineLevel="0" collapsed="false">
      <c r="A1258" s="308"/>
      <c r="B1258" s="323" t="s">
        <v>1449</v>
      </c>
      <c r="C1258" s="316"/>
      <c r="D1258" s="324" t="s">
        <v>229</v>
      </c>
      <c r="E1258" s="444" t="n">
        <f aca="false">SUM(L1258+N1258)</f>
        <v>128.4</v>
      </c>
      <c r="F1258" s="444" t="n">
        <f aca="false">C1258*E1258</f>
        <v>0</v>
      </c>
      <c r="G1258" s="444" t="n">
        <f aca="false">SUM(O1258+Q1258)</f>
        <v>87.74</v>
      </c>
      <c r="H1258" s="444" t="n">
        <f aca="false">C1258*G1258</f>
        <v>0</v>
      </c>
      <c r="I1258" s="518" t="n">
        <f aca="false">F1258+H1258</f>
        <v>0</v>
      </c>
      <c r="J1258" s="325"/>
      <c r="K1258" s="325"/>
      <c r="L1258" s="316" t="n">
        <v>120</v>
      </c>
      <c r="M1258" s="261" t="n">
        <v>0.07</v>
      </c>
      <c r="N1258" s="317" t="n">
        <f aca="false">SUM(L1258*M1257)</f>
        <v>8.4</v>
      </c>
      <c r="O1258" s="316" t="n">
        <v>82</v>
      </c>
      <c r="P1258" s="261" t="n">
        <v>0.07</v>
      </c>
      <c r="Q1258" s="318" t="n">
        <f aca="false">SUM(O1258*P1257)</f>
        <v>5.74</v>
      </c>
    </row>
    <row r="1259" s="261" customFormat="true" ht="18.75" hidden="false" customHeight="false" outlineLevel="0" collapsed="false">
      <c r="A1259" s="308"/>
      <c r="B1259" s="323" t="s">
        <v>1450</v>
      </c>
      <c r="C1259" s="316"/>
      <c r="D1259" s="324" t="s">
        <v>229</v>
      </c>
      <c r="E1259" s="444" t="n">
        <f aca="false">SUM(L1259+N1259)</f>
        <v>32.1</v>
      </c>
      <c r="F1259" s="444" t="n">
        <f aca="false">C1259*E1259</f>
        <v>0</v>
      </c>
      <c r="G1259" s="444" t="n">
        <f aca="false">SUM(O1259+Q1259)</f>
        <v>21.4</v>
      </c>
      <c r="H1259" s="444" t="n">
        <f aca="false">C1259*G1259</f>
        <v>0</v>
      </c>
      <c r="I1259" s="518" t="n">
        <f aca="false">F1259+H1259</f>
        <v>0</v>
      </c>
      <c r="J1259" s="325"/>
      <c r="K1259" s="325"/>
      <c r="L1259" s="316" t="n">
        <v>30</v>
      </c>
      <c r="M1259" s="261" t="n">
        <v>0.07</v>
      </c>
      <c r="N1259" s="317" t="n">
        <f aca="false">SUM(L1259*M1258)</f>
        <v>2.1</v>
      </c>
      <c r="O1259" s="316" t="n">
        <v>20</v>
      </c>
      <c r="P1259" s="261" t="n">
        <v>0.07</v>
      </c>
      <c r="Q1259" s="318" t="n">
        <f aca="false">SUM(O1259*P1258)</f>
        <v>1.4</v>
      </c>
    </row>
    <row r="1260" s="261" customFormat="true" ht="18.75" hidden="false" customHeight="false" outlineLevel="0" collapsed="false">
      <c r="A1260" s="308"/>
      <c r="B1260" s="323" t="s">
        <v>1451</v>
      </c>
      <c r="C1260" s="316"/>
      <c r="D1260" s="324" t="s">
        <v>421</v>
      </c>
      <c r="E1260" s="444" t="n">
        <f aca="false">SUM(L1260+N1260)</f>
        <v>267.5</v>
      </c>
      <c r="F1260" s="444" t="n">
        <f aca="false">C1260*E1260</f>
        <v>0</v>
      </c>
      <c r="G1260" s="313" t="s">
        <v>241</v>
      </c>
      <c r="H1260" s="518"/>
      <c r="I1260" s="518" t="n">
        <f aca="false">F1260+H1260</f>
        <v>0</v>
      </c>
      <c r="J1260" s="325"/>
      <c r="K1260" s="325"/>
      <c r="L1260" s="316" t="n">
        <v>250</v>
      </c>
      <c r="M1260" s="261" t="n">
        <v>0.07</v>
      </c>
      <c r="N1260" s="317" t="n">
        <f aca="false">SUM(L1260*M1259)</f>
        <v>17.5</v>
      </c>
      <c r="O1260" s="328" t="s">
        <v>241</v>
      </c>
      <c r="P1260" s="261" t="n">
        <v>0.07</v>
      </c>
      <c r="Q1260" s="318" t="e">
        <f aca="false">SUM(O1260*P1259)</f>
        <v>#VALUE!</v>
      </c>
    </row>
    <row r="1261" s="261" customFormat="true" ht="18.75" hidden="false" customHeight="false" outlineLevel="0" collapsed="false">
      <c r="A1261" s="308"/>
      <c r="B1261" s="327" t="s">
        <v>258</v>
      </c>
      <c r="C1261" s="541"/>
      <c r="D1261" s="322" t="s">
        <v>114</v>
      </c>
      <c r="E1261" s="444" t="n">
        <f aca="false">SUM(L1261+N1261)</f>
        <v>0</v>
      </c>
      <c r="F1261" s="444"/>
      <c r="G1261" s="444" t="n">
        <f aca="false">SUM(O1261+Q1261)</f>
        <v>0</v>
      </c>
      <c r="H1261" s="444"/>
      <c r="I1261" s="518"/>
      <c r="J1261" s="325"/>
      <c r="K1261" s="325"/>
      <c r="L1261" s="316"/>
      <c r="M1261" s="261" t="n">
        <v>0.07</v>
      </c>
      <c r="N1261" s="317" t="n">
        <f aca="false">SUM(L1261*M1260)</f>
        <v>0</v>
      </c>
      <c r="O1261" s="316"/>
      <c r="P1261" s="261" t="n">
        <v>0.07</v>
      </c>
      <c r="Q1261" s="318" t="n">
        <f aca="false">SUM(O1261*P1260)</f>
        <v>0</v>
      </c>
    </row>
    <row r="1262" s="261" customFormat="true" ht="18.75" hidden="false" customHeight="false" outlineLevel="0" collapsed="false">
      <c r="A1262" s="308"/>
      <c r="B1262" s="327" t="s">
        <v>1452</v>
      </c>
      <c r="C1262" s="541"/>
      <c r="D1262" s="324"/>
      <c r="E1262" s="444" t="n">
        <f aca="false">SUM(L1262+N1262)</f>
        <v>0</v>
      </c>
      <c r="F1262" s="444"/>
      <c r="G1262" s="444" t="n">
        <f aca="false">SUM(O1262+Q1262)</f>
        <v>0</v>
      </c>
      <c r="H1262" s="444"/>
      <c r="I1262" s="518"/>
      <c r="J1262" s="325"/>
      <c r="K1262" s="325"/>
      <c r="L1262" s="316"/>
      <c r="M1262" s="261" t="n">
        <v>0.07</v>
      </c>
      <c r="N1262" s="317" t="n">
        <f aca="false">SUM(L1262*M1261)</f>
        <v>0</v>
      </c>
      <c r="O1262" s="316"/>
      <c r="P1262" s="261" t="n">
        <v>0.07</v>
      </c>
      <c r="Q1262" s="318" t="n">
        <f aca="false">SUM(O1262*P1261)</f>
        <v>0</v>
      </c>
    </row>
    <row r="1263" s="261" customFormat="true" ht="18.75" hidden="false" customHeight="false" outlineLevel="0" collapsed="false">
      <c r="A1263" s="308" t="s">
        <v>114</v>
      </c>
      <c r="B1263" s="323" t="s">
        <v>1453</v>
      </c>
      <c r="C1263" s="316"/>
      <c r="D1263" s="324" t="s">
        <v>229</v>
      </c>
      <c r="E1263" s="444" t="n">
        <f aca="false">SUM(L1263+N1263)</f>
        <v>278.2</v>
      </c>
      <c r="F1263" s="444" t="n">
        <f aca="false">C1263*E1263</f>
        <v>0</v>
      </c>
      <c r="G1263" s="444" t="n">
        <f aca="false">SUM(O1263+Q1263)</f>
        <v>177.62</v>
      </c>
      <c r="H1263" s="444" t="n">
        <f aca="false">C1263*G1263</f>
        <v>0</v>
      </c>
      <c r="I1263" s="518" t="n">
        <f aca="false">F1263+H1263</f>
        <v>0</v>
      </c>
      <c r="J1263" s="325"/>
      <c r="K1263" s="325"/>
      <c r="L1263" s="316" t="n">
        <v>260</v>
      </c>
      <c r="M1263" s="261" t="n">
        <v>0.07</v>
      </c>
      <c r="N1263" s="317" t="n">
        <f aca="false">SUM(L1263*M1262)</f>
        <v>18.2</v>
      </c>
      <c r="O1263" s="316" t="n">
        <v>166</v>
      </c>
      <c r="P1263" s="261" t="n">
        <v>0.07</v>
      </c>
      <c r="Q1263" s="318" t="n">
        <f aca="false">SUM(O1263*P1262)</f>
        <v>11.62</v>
      </c>
    </row>
    <row r="1264" s="261" customFormat="true" ht="18.75" hidden="false" customHeight="false" outlineLevel="0" collapsed="false">
      <c r="A1264" s="308" t="s">
        <v>114</v>
      </c>
      <c r="B1264" s="323" t="s">
        <v>1454</v>
      </c>
      <c r="C1264" s="316"/>
      <c r="D1264" s="324" t="s">
        <v>229</v>
      </c>
      <c r="E1264" s="444" t="n">
        <f aca="false">SUM(L1264+N1264)</f>
        <v>274.99</v>
      </c>
      <c r="F1264" s="444" t="n">
        <f aca="false">C1264*E1264</f>
        <v>0</v>
      </c>
      <c r="G1264" s="444" t="n">
        <f aca="false">SUM(O1264+Q1264)</f>
        <v>177.62</v>
      </c>
      <c r="H1264" s="444" t="n">
        <f aca="false">C1264*G1264</f>
        <v>0</v>
      </c>
      <c r="I1264" s="518" t="n">
        <f aca="false">F1264+H1264</f>
        <v>0</v>
      </c>
      <c r="J1264" s="325"/>
      <c r="K1264" s="325"/>
      <c r="L1264" s="316" t="n">
        <v>257</v>
      </c>
      <c r="M1264" s="261" t="n">
        <v>0.07</v>
      </c>
      <c r="N1264" s="317" t="n">
        <f aca="false">SUM(L1264*M1263)</f>
        <v>17.99</v>
      </c>
      <c r="O1264" s="316" t="n">
        <v>166</v>
      </c>
      <c r="P1264" s="261" t="n">
        <v>0.07</v>
      </c>
      <c r="Q1264" s="318" t="n">
        <f aca="false">SUM(O1264*P1263)</f>
        <v>11.62</v>
      </c>
    </row>
    <row r="1265" s="261" customFormat="true" ht="18.75" hidden="false" customHeight="false" outlineLevel="0" collapsed="false">
      <c r="A1265" s="308"/>
      <c r="B1265" s="323" t="s">
        <v>1455</v>
      </c>
      <c r="C1265" s="521"/>
      <c r="D1265" s="324" t="s">
        <v>229</v>
      </c>
      <c r="E1265" s="444" t="n">
        <f aca="false">SUM(L1265+N1265)</f>
        <v>267.5</v>
      </c>
      <c r="F1265" s="444" t="n">
        <f aca="false">C1265*E1265</f>
        <v>0</v>
      </c>
      <c r="G1265" s="444" t="n">
        <f aca="false">SUM(O1265+Q1265)</f>
        <v>177.62</v>
      </c>
      <c r="H1265" s="444" t="n">
        <f aca="false">C1265*G1265</f>
        <v>0</v>
      </c>
      <c r="I1265" s="518" t="n">
        <f aca="false">F1265+H1265</f>
        <v>0</v>
      </c>
      <c r="J1265" s="325"/>
      <c r="K1265" s="325"/>
      <c r="L1265" s="316" t="n">
        <v>250</v>
      </c>
      <c r="M1265" s="261" t="n">
        <v>0.07</v>
      </c>
      <c r="N1265" s="317" t="n">
        <f aca="false">SUM(L1265*M1264)</f>
        <v>17.5</v>
      </c>
      <c r="O1265" s="316" t="n">
        <v>166</v>
      </c>
      <c r="P1265" s="261" t="n">
        <v>0.07</v>
      </c>
      <c r="Q1265" s="318" t="n">
        <f aca="false">SUM(O1265*P1264)</f>
        <v>11.62</v>
      </c>
    </row>
    <row r="1266" s="261" customFormat="true" ht="18.75" hidden="false" customHeight="false" outlineLevel="0" collapsed="false">
      <c r="A1266" s="308" t="s">
        <v>114</v>
      </c>
      <c r="B1266" s="323" t="s">
        <v>1456</v>
      </c>
      <c r="C1266" s="316"/>
      <c r="D1266" s="324" t="s">
        <v>229</v>
      </c>
      <c r="E1266" s="444" t="n">
        <f aca="false">SUM(L1266+N1266)</f>
        <v>374.5</v>
      </c>
      <c r="F1266" s="444" t="n">
        <f aca="false">C1266*E1266</f>
        <v>0</v>
      </c>
      <c r="G1266" s="444" t="n">
        <f aca="false">SUM(O1266+Q1266)</f>
        <v>215.07</v>
      </c>
      <c r="H1266" s="444" t="n">
        <f aca="false">C1266*G1266</f>
        <v>0</v>
      </c>
      <c r="I1266" s="518" t="n">
        <f aca="false">F1266+H1266</f>
        <v>0</v>
      </c>
      <c r="J1266" s="325"/>
      <c r="K1266" s="325"/>
      <c r="L1266" s="316" t="n">
        <v>350</v>
      </c>
      <c r="M1266" s="261" t="n">
        <v>0.07</v>
      </c>
      <c r="N1266" s="317" t="n">
        <f aca="false">SUM(L1266*M1265)</f>
        <v>24.5</v>
      </c>
      <c r="O1266" s="316" t="n">
        <v>201</v>
      </c>
      <c r="P1266" s="261" t="n">
        <v>0.07</v>
      </c>
      <c r="Q1266" s="318" t="n">
        <f aca="false">SUM(O1266*P1265)</f>
        <v>14.07</v>
      </c>
    </row>
    <row r="1267" s="261" customFormat="true" ht="18.75" hidden="false" customHeight="false" outlineLevel="0" collapsed="false">
      <c r="A1267" s="308" t="s">
        <v>114</v>
      </c>
      <c r="B1267" s="323" t="s">
        <v>1457</v>
      </c>
      <c r="C1267" s="316"/>
      <c r="D1267" s="324" t="s">
        <v>229</v>
      </c>
      <c r="E1267" s="444" t="n">
        <f aca="false">SUM(L1267+N1267)</f>
        <v>385.2</v>
      </c>
      <c r="F1267" s="444" t="n">
        <f aca="false">C1267*E1267</f>
        <v>0</v>
      </c>
      <c r="G1267" s="444" t="n">
        <f aca="false">SUM(O1267+Q1267)</f>
        <v>215.07</v>
      </c>
      <c r="H1267" s="444" t="n">
        <f aca="false">C1267*G1267</f>
        <v>0</v>
      </c>
      <c r="I1267" s="518" t="n">
        <f aca="false">F1267+H1267</f>
        <v>0</v>
      </c>
      <c r="J1267" s="325"/>
      <c r="K1267" s="325"/>
      <c r="L1267" s="316" t="n">
        <v>360</v>
      </c>
      <c r="M1267" s="261" t="n">
        <v>0.07</v>
      </c>
      <c r="N1267" s="317" t="n">
        <f aca="false">SUM(L1267*M1266)</f>
        <v>25.2</v>
      </c>
      <c r="O1267" s="316" t="n">
        <v>201</v>
      </c>
      <c r="P1267" s="261" t="n">
        <v>0.07</v>
      </c>
      <c r="Q1267" s="318" t="n">
        <f aca="false">SUM(O1267*P1266)</f>
        <v>14.07</v>
      </c>
    </row>
    <row r="1268" s="261" customFormat="true" ht="18.75" hidden="false" customHeight="false" outlineLevel="0" collapsed="false">
      <c r="A1268" s="308" t="s">
        <v>114</v>
      </c>
      <c r="B1268" s="323" t="s">
        <v>1458</v>
      </c>
      <c r="C1268" s="316"/>
      <c r="D1268" s="324" t="s">
        <v>229</v>
      </c>
      <c r="E1268" s="444" t="n">
        <f aca="false">SUM(L1268+N1268)</f>
        <v>674.1</v>
      </c>
      <c r="F1268" s="444" t="n">
        <f aca="false">C1268*E1268</f>
        <v>0</v>
      </c>
      <c r="G1268" s="444" t="n">
        <f aca="false">SUM(O1268+Q1268)</f>
        <v>215.07</v>
      </c>
      <c r="H1268" s="444" t="n">
        <f aca="false">C1268*G1268</f>
        <v>0</v>
      </c>
      <c r="I1268" s="518" t="n">
        <f aca="false">F1268+H1268</f>
        <v>0</v>
      </c>
      <c r="J1268" s="325"/>
      <c r="K1268" s="325"/>
      <c r="L1268" s="316" t="n">
        <f aca="false">550+80</f>
        <v>630</v>
      </c>
      <c r="M1268" s="261" t="n">
        <v>0.07</v>
      </c>
      <c r="N1268" s="317" t="n">
        <f aca="false">SUM(L1268*M1267)</f>
        <v>44.1</v>
      </c>
      <c r="O1268" s="316" t="n">
        <v>201</v>
      </c>
      <c r="P1268" s="261" t="n">
        <v>0.07</v>
      </c>
      <c r="Q1268" s="318" t="n">
        <f aca="false">SUM(O1268*P1267)</f>
        <v>14.07</v>
      </c>
    </row>
    <row r="1269" s="261" customFormat="true" ht="18.75" hidden="false" customHeight="false" outlineLevel="0" collapsed="false">
      <c r="A1269" s="308" t="s">
        <v>114</v>
      </c>
      <c r="B1269" s="323" t="s">
        <v>1459</v>
      </c>
      <c r="C1269" s="316"/>
      <c r="D1269" s="324" t="s">
        <v>229</v>
      </c>
      <c r="E1269" s="444" t="n">
        <f aca="false">SUM(L1269+N1269)</f>
        <v>749</v>
      </c>
      <c r="F1269" s="444" t="n">
        <f aca="false">C1269*E1269</f>
        <v>0</v>
      </c>
      <c r="G1269" s="444" t="n">
        <f aca="false">SUM(O1269+Q1269)</f>
        <v>215.07</v>
      </c>
      <c r="H1269" s="444" t="n">
        <f aca="false">C1269*G1269</f>
        <v>0</v>
      </c>
      <c r="I1269" s="518" t="n">
        <f aca="false">F1269+H1269</f>
        <v>0</v>
      </c>
      <c r="J1269" s="325"/>
      <c r="K1269" s="325"/>
      <c r="L1269" s="316" t="n">
        <v>700</v>
      </c>
      <c r="M1269" s="261" t="n">
        <v>0.07</v>
      </c>
      <c r="N1269" s="317" t="n">
        <f aca="false">SUM(L1269*M1268)</f>
        <v>49</v>
      </c>
      <c r="O1269" s="316" t="n">
        <v>201</v>
      </c>
      <c r="P1269" s="261" t="n">
        <v>0.07</v>
      </c>
      <c r="Q1269" s="318" t="n">
        <f aca="false">SUM(O1269*P1268)</f>
        <v>14.07</v>
      </c>
    </row>
    <row r="1270" s="261" customFormat="true" ht="18.75" hidden="false" customHeight="false" outlineLevel="0" collapsed="false">
      <c r="A1270" s="308" t="s">
        <v>114</v>
      </c>
      <c r="B1270" s="323" t="s">
        <v>1460</v>
      </c>
      <c r="C1270" s="316"/>
      <c r="D1270" s="324" t="s">
        <v>229</v>
      </c>
      <c r="E1270" s="444" t="n">
        <f aca="false">SUM(L1270+N1270)</f>
        <v>390.55</v>
      </c>
      <c r="F1270" s="444" t="n">
        <f aca="false">C1270*E1270</f>
        <v>0</v>
      </c>
      <c r="G1270" s="444" t="n">
        <f aca="false">SUM(O1270+Q1270)</f>
        <v>177.62</v>
      </c>
      <c r="H1270" s="444" t="n">
        <f aca="false">C1270*G1270</f>
        <v>0</v>
      </c>
      <c r="I1270" s="518" t="n">
        <f aca="false">F1270+H1270</f>
        <v>0</v>
      </c>
      <c r="J1270" s="325"/>
      <c r="K1270" s="325"/>
      <c r="L1270" s="316" t="n">
        <v>365</v>
      </c>
      <c r="M1270" s="261" t="n">
        <v>0.07</v>
      </c>
      <c r="N1270" s="317" t="n">
        <f aca="false">SUM(L1270*M1269)</f>
        <v>25.55</v>
      </c>
      <c r="O1270" s="316" t="n">
        <v>166</v>
      </c>
      <c r="P1270" s="261" t="n">
        <v>0.07</v>
      </c>
      <c r="Q1270" s="318" t="n">
        <f aca="false">SUM(O1270*P1269)</f>
        <v>11.62</v>
      </c>
    </row>
    <row r="1271" s="261" customFormat="true" ht="18.75" hidden="false" customHeight="false" outlineLevel="0" collapsed="false">
      <c r="A1271" s="308"/>
      <c r="B1271" s="323" t="s">
        <v>1461</v>
      </c>
      <c r="C1271" s="316"/>
      <c r="D1271" s="324" t="s">
        <v>229</v>
      </c>
      <c r="E1271" s="444" t="n">
        <f aca="false">SUM(L1271+N1271)</f>
        <v>481.5</v>
      </c>
      <c r="F1271" s="444" t="n">
        <f aca="false">C1271*E1271</f>
        <v>0</v>
      </c>
      <c r="G1271" s="444" t="n">
        <f aca="false">SUM(O1271+Q1271)</f>
        <v>186.18</v>
      </c>
      <c r="H1271" s="444" t="n">
        <f aca="false">C1271*G1271</f>
        <v>0</v>
      </c>
      <c r="I1271" s="518" t="n">
        <f aca="false">F1271+H1271</f>
        <v>0</v>
      </c>
      <c r="J1271" s="325"/>
      <c r="K1271" s="325"/>
      <c r="L1271" s="316" t="n">
        <v>450</v>
      </c>
      <c r="M1271" s="261" t="n">
        <v>0.07</v>
      </c>
      <c r="N1271" s="317" t="n">
        <f aca="false">SUM(L1271*M1270)</f>
        <v>31.5</v>
      </c>
      <c r="O1271" s="316" t="n">
        <v>174</v>
      </c>
      <c r="P1271" s="261" t="n">
        <v>0.07</v>
      </c>
      <c r="Q1271" s="318" t="n">
        <f aca="false">SUM(O1271*P1270)</f>
        <v>12.18</v>
      </c>
    </row>
    <row r="1272" s="261" customFormat="true" ht="18.75" hidden="false" customHeight="false" outlineLevel="0" collapsed="false">
      <c r="A1272" s="308"/>
      <c r="B1272" s="323" t="s">
        <v>1462</v>
      </c>
      <c r="C1272" s="316"/>
      <c r="D1272" s="324" t="s">
        <v>229</v>
      </c>
      <c r="E1272" s="444" t="n">
        <f aca="false">SUM(L1272+N1272)</f>
        <v>535</v>
      </c>
      <c r="F1272" s="444" t="n">
        <f aca="false">C1272*E1272</f>
        <v>0</v>
      </c>
      <c r="G1272" s="444" t="n">
        <f aca="false">SUM(O1272+Q1272)</f>
        <v>186.18</v>
      </c>
      <c r="H1272" s="444" t="n">
        <f aca="false">C1272*G1272</f>
        <v>0</v>
      </c>
      <c r="I1272" s="518" t="n">
        <f aca="false">F1272+H1272</f>
        <v>0</v>
      </c>
      <c r="J1272" s="325"/>
      <c r="K1272" s="325"/>
      <c r="L1272" s="316" t="n">
        <v>500</v>
      </c>
      <c r="M1272" s="261" t="n">
        <v>0.07</v>
      </c>
      <c r="N1272" s="317" t="n">
        <f aca="false">SUM(L1272*M1271)</f>
        <v>35</v>
      </c>
      <c r="O1272" s="316" t="n">
        <v>174</v>
      </c>
      <c r="P1272" s="261" t="n">
        <v>0.07</v>
      </c>
      <c r="Q1272" s="318" t="n">
        <f aca="false">SUM(O1272*P1271)</f>
        <v>12.18</v>
      </c>
    </row>
    <row r="1273" s="261" customFormat="true" ht="37.5" hidden="false" customHeight="false" outlineLevel="0" collapsed="false">
      <c r="A1273" s="308"/>
      <c r="B1273" s="323" t="s">
        <v>1463</v>
      </c>
      <c r="C1273" s="316"/>
      <c r="D1273" s="324" t="s">
        <v>229</v>
      </c>
      <c r="E1273" s="444" t="n">
        <f aca="false">SUM(L1273+N1273)</f>
        <v>588.5</v>
      </c>
      <c r="F1273" s="444" t="n">
        <f aca="false">C1273*E1273</f>
        <v>0</v>
      </c>
      <c r="G1273" s="444" t="n">
        <f aca="false">SUM(O1273+Q1273)</f>
        <v>202.23</v>
      </c>
      <c r="H1273" s="444" t="n">
        <f aca="false">C1273*G1273</f>
        <v>0</v>
      </c>
      <c r="I1273" s="518" t="n">
        <f aca="false">F1273+H1273</f>
        <v>0</v>
      </c>
      <c r="J1273" s="325"/>
      <c r="K1273" s="325"/>
      <c r="L1273" s="316" t="n">
        <v>550</v>
      </c>
      <c r="M1273" s="261" t="n">
        <v>0.07</v>
      </c>
      <c r="N1273" s="317" t="n">
        <f aca="false">SUM(L1273*M1272)</f>
        <v>38.5</v>
      </c>
      <c r="O1273" s="316" t="n">
        <v>189</v>
      </c>
      <c r="P1273" s="261" t="n">
        <v>0.07</v>
      </c>
      <c r="Q1273" s="318" t="n">
        <f aca="false">SUM(O1273*P1272)</f>
        <v>13.23</v>
      </c>
    </row>
    <row r="1274" s="261" customFormat="true" ht="18.75" hidden="false" customHeight="false" outlineLevel="0" collapsed="false">
      <c r="A1274" s="308"/>
      <c r="B1274" s="323" t="s">
        <v>1464</v>
      </c>
      <c r="C1274" s="316"/>
      <c r="D1274" s="324" t="s">
        <v>229</v>
      </c>
      <c r="E1274" s="444" t="n">
        <f aca="false">SUM(L1274+N1274)</f>
        <v>262.15</v>
      </c>
      <c r="F1274" s="444" t="n">
        <f aca="false">C1274*E1274</f>
        <v>0</v>
      </c>
      <c r="G1274" s="444" t="n">
        <f aca="false">SUM(O1274+Q1274)</f>
        <v>129.47</v>
      </c>
      <c r="H1274" s="444" t="n">
        <f aca="false">C1274*G1274</f>
        <v>0</v>
      </c>
      <c r="I1274" s="518" t="n">
        <f aca="false">F1274+H1274</f>
        <v>0</v>
      </c>
      <c r="J1274" s="325"/>
      <c r="K1274" s="325"/>
      <c r="L1274" s="316" t="n">
        <v>245</v>
      </c>
      <c r="M1274" s="261" t="n">
        <v>0.07</v>
      </c>
      <c r="N1274" s="317" t="n">
        <f aca="false">SUM(L1274*M1273)</f>
        <v>17.15</v>
      </c>
      <c r="O1274" s="316" t="n">
        <v>121</v>
      </c>
      <c r="P1274" s="261" t="n">
        <v>0.07</v>
      </c>
      <c r="Q1274" s="318" t="n">
        <f aca="false">SUM(O1274*P1273)</f>
        <v>8.47</v>
      </c>
    </row>
    <row r="1275" s="261" customFormat="true" ht="18.75" hidden="false" customHeight="false" outlineLevel="0" collapsed="false">
      <c r="A1275" s="308"/>
      <c r="B1275" s="323" t="s">
        <v>1465</v>
      </c>
      <c r="C1275" s="316"/>
      <c r="D1275" s="324" t="s">
        <v>229</v>
      </c>
      <c r="E1275" s="444" t="n">
        <f aca="false">SUM(L1275+N1275)</f>
        <v>222.56</v>
      </c>
      <c r="F1275" s="444" t="n">
        <f aca="false">C1275*E1275</f>
        <v>0</v>
      </c>
      <c r="G1275" s="444" t="n">
        <f aca="false">SUM(O1275+Q1275)</f>
        <v>129.47</v>
      </c>
      <c r="H1275" s="444" t="n">
        <f aca="false">C1275*G1275</f>
        <v>0</v>
      </c>
      <c r="I1275" s="518" t="n">
        <f aca="false">F1275+H1275</f>
        <v>0</v>
      </c>
      <c r="J1275" s="325"/>
      <c r="K1275" s="325"/>
      <c r="L1275" s="316" t="n">
        <v>208</v>
      </c>
      <c r="M1275" s="261" t="n">
        <v>0.07</v>
      </c>
      <c r="N1275" s="317" t="n">
        <f aca="false">SUM(L1275*M1274)</f>
        <v>14.56</v>
      </c>
      <c r="O1275" s="316" t="n">
        <v>121</v>
      </c>
      <c r="P1275" s="261" t="n">
        <v>0.07</v>
      </c>
      <c r="Q1275" s="318" t="n">
        <f aca="false">SUM(O1275*P1274)</f>
        <v>8.47</v>
      </c>
    </row>
    <row r="1276" s="261" customFormat="true" ht="18.75" hidden="false" customHeight="false" outlineLevel="0" collapsed="false">
      <c r="A1276" s="308"/>
      <c r="B1276" s="323" t="s">
        <v>1466</v>
      </c>
      <c r="C1276" s="316"/>
      <c r="D1276" s="324" t="s">
        <v>229</v>
      </c>
      <c r="E1276" s="444" t="n">
        <f aca="false">SUM(L1276+N1276)</f>
        <v>281.41</v>
      </c>
      <c r="F1276" s="444" t="n">
        <f aca="false">C1276*E1276</f>
        <v>0</v>
      </c>
      <c r="G1276" s="444" t="n">
        <f aca="false">SUM(O1276+Q1276)</f>
        <v>129.47</v>
      </c>
      <c r="H1276" s="444" t="n">
        <f aca="false">C1276*G1276</f>
        <v>0</v>
      </c>
      <c r="I1276" s="518" t="n">
        <f aca="false">F1276+H1276</f>
        <v>0</v>
      </c>
      <c r="J1276" s="325"/>
      <c r="K1276" s="325"/>
      <c r="L1276" s="316" t="n">
        <v>263</v>
      </c>
      <c r="M1276" s="261" t="n">
        <v>0.07</v>
      </c>
      <c r="N1276" s="317" t="n">
        <f aca="false">SUM(L1276*M1275)</f>
        <v>18.41</v>
      </c>
      <c r="O1276" s="316" t="n">
        <v>121</v>
      </c>
      <c r="P1276" s="261" t="n">
        <v>0.07</v>
      </c>
      <c r="Q1276" s="318" t="n">
        <f aca="false">SUM(O1276*P1275)</f>
        <v>8.47</v>
      </c>
    </row>
    <row r="1277" s="261" customFormat="true" ht="18.75" hidden="false" customHeight="false" outlineLevel="0" collapsed="false">
      <c r="A1277" s="308"/>
      <c r="B1277" s="327" t="s">
        <v>1467</v>
      </c>
      <c r="C1277" s="541"/>
      <c r="D1277" s="324"/>
      <c r="E1277" s="444" t="n">
        <f aca="false">SUM(L1277+N1277)</f>
        <v>0</v>
      </c>
      <c r="F1277" s="444"/>
      <c r="G1277" s="444" t="n">
        <f aca="false">SUM(O1277+Q1277)</f>
        <v>0</v>
      </c>
      <c r="H1277" s="444"/>
      <c r="I1277" s="518" t="n">
        <f aca="false">F1277+H1277</f>
        <v>0</v>
      </c>
      <c r="J1277" s="325"/>
      <c r="K1277" s="325"/>
      <c r="L1277" s="316"/>
      <c r="M1277" s="261" t="n">
        <v>0.07</v>
      </c>
      <c r="N1277" s="317" t="n">
        <f aca="false">SUM(L1277*M1276)</f>
        <v>0</v>
      </c>
      <c r="O1277" s="316"/>
      <c r="P1277" s="261" t="n">
        <v>0.07</v>
      </c>
      <c r="Q1277" s="318" t="n">
        <f aca="false">SUM(O1277*P1276)</f>
        <v>0</v>
      </c>
    </row>
    <row r="1278" s="261" customFormat="true" ht="18.75" hidden="false" customHeight="false" outlineLevel="0" collapsed="false">
      <c r="A1278" s="308" t="s">
        <v>114</v>
      </c>
      <c r="B1278" s="323" t="s">
        <v>1468</v>
      </c>
      <c r="C1278" s="316"/>
      <c r="D1278" s="324" t="s">
        <v>229</v>
      </c>
      <c r="E1278" s="444" t="n">
        <f aca="false">SUM(L1278+N1278)</f>
        <v>1605</v>
      </c>
      <c r="F1278" s="444" t="n">
        <f aca="false">C1278*E1278</f>
        <v>0</v>
      </c>
      <c r="G1278" s="444" t="n">
        <f aca="false">SUM(O1278+Q1278)</f>
        <v>374.5</v>
      </c>
      <c r="H1278" s="444" t="n">
        <f aca="false">C1278*G1278</f>
        <v>0</v>
      </c>
      <c r="I1278" s="518" t="n">
        <f aca="false">F1278+H1278</f>
        <v>0</v>
      </c>
      <c r="J1278" s="325"/>
      <c r="K1278" s="325"/>
      <c r="L1278" s="316" t="n">
        <v>1500</v>
      </c>
      <c r="M1278" s="261" t="n">
        <v>0.07</v>
      </c>
      <c r="N1278" s="317" t="n">
        <f aca="false">SUM(L1278*M1277)</f>
        <v>105</v>
      </c>
      <c r="O1278" s="316" t="n">
        <v>350</v>
      </c>
      <c r="P1278" s="261" t="n">
        <v>0.07</v>
      </c>
      <c r="Q1278" s="318" t="n">
        <f aca="false">SUM(O1278*P1277)</f>
        <v>24.5</v>
      </c>
    </row>
    <row r="1279" s="261" customFormat="true" ht="18.75" hidden="false" customHeight="false" outlineLevel="0" collapsed="false">
      <c r="A1279" s="308" t="s">
        <v>114</v>
      </c>
      <c r="B1279" s="323" t="s">
        <v>1469</v>
      </c>
      <c r="C1279" s="316"/>
      <c r="D1279" s="324" t="s">
        <v>229</v>
      </c>
      <c r="E1279" s="444" t="n">
        <f aca="false">SUM(L1279+N1279)</f>
        <v>1498</v>
      </c>
      <c r="F1279" s="444" t="n">
        <f aca="false">C1279*E1279</f>
        <v>0</v>
      </c>
      <c r="G1279" s="444" t="n">
        <f aca="false">SUM(O1279+Q1279)</f>
        <v>374.5</v>
      </c>
      <c r="H1279" s="444" t="n">
        <f aca="false">C1279*G1279</f>
        <v>0</v>
      </c>
      <c r="I1279" s="518" t="n">
        <f aca="false">F1279+H1279</f>
        <v>0</v>
      </c>
      <c r="J1279" s="325"/>
      <c r="K1279" s="325"/>
      <c r="L1279" s="316" t="n">
        <v>1400</v>
      </c>
      <c r="M1279" s="261" t="n">
        <v>0.07</v>
      </c>
      <c r="N1279" s="317" t="n">
        <f aca="false">SUM(L1279*M1278)</f>
        <v>98</v>
      </c>
      <c r="O1279" s="316" t="n">
        <v>350</v>
      </c>
      <c r="P1279" s="261" t="n">
        <v>0.07</v>
      </c>
      <c r="Q1279" s="318" t="n">
        <f aca="false">SUM(O1279*P1278)</f>
        <v>24.5</v>
      </c>
    </row>
    <row r="1280" s="261" customFormat="true" ht="18.75" hidden="false" customHeight="false" outlineLevel="0" collapsed="false">
      <c r="A1280" s="308"/>
      <c r="B1280" s="327" t="s">
        <v>1470</v>
      </c>
      <c r="C1280" s="316"/>
      <c r="D1280" s="324"/>
      <c r="E1280" s="444" t="n">
        <f aca="false">SUM(L1280+N1280)</f>
        <v>0</v>
      </c>
      <c r="F1280" s="444"/>
      <c r="G1280" s="444" t="n">
        <f aca="false">SUM(O1280+Q1280)</f>
        <v>0</v>
      </c>
      <c r="H1280" s="444"/>
      <c r="I1280" s="518"/>
      <c r="J1280" s="325"/>
      <c r="K1280" s="325"/>
      <c r="L1280" s="316"/>
      <c r="M1280" s="261" t="n">
        <v>0.07</v>
      </c>
      <c r="N1280" s="317" t="n">
        <f aca="false">SUM(L1280*M1279)</f>
        <v>0</v>
      </c>
      <c r="O1280" s="316"/>
      <c r="P1280" s="261" t="n">
        <v>0.07</v>
      </c>
      <c r="Q1280" s="318" t="n">
        <f aca="false">SUM(O1280*P1279)</f>
        <v>0</v>
      </c>
    </row>
    <row r="1281" s="261" customFormat="true" ht="37.5" hidden="false" customHeight="false" outlineLevel="0" collapsed="false">
      <c r="A1281" s="308"/>
      <c r="B1281" s="323" t="s">
        <v>1471</v>
      </c>
      <c r="C1281" s="316"/>
      <c r="D1281" s="324" t="s">
        <v>229</v>
      </c>
      <c r="E1281" s="444" t="n">
        <f aca="false">SUM(L1281+N1281)</f>
        <v>470.8</v>
      </c>
      <c r="F1281" s="444" t="n">
        <f aca="false">C1281*E1281</f>
        <v>0</v>
      </c>
      <c r="G1281" s="444" t="n">
        <f aca="false">SUM(O1281+Q1281)</f>
        <v>128.4</v>
      </c>
      <c r="H1281" s="444" t="n">
        <f aca="false">C1281*G1281</f>
        <v>0</v>
      </c>
      <c r="I1281" s="518" t="n">
        <f aca="false">F1281+H1281</f>
        <v>0</v>
      </c>
      <c r="J1281" s="325"/>
      <c r="K1281" s="325"/>
      <c r="L1281" s="316" t="n">
        <v>440</v>
      </c>
      <c r="M1281" s="261" t="n">
        <v>0.07</v>
      </c>
      <c r="N1281" s="317" t="n">
        <f aca="false">SUM(L1281*M1280)</f>
        <v>30.8</v>
      </c>
      <c r="O1281" s="316" t="n">
        <v>120</v>
      </c>
      <c r="P1281" s="261" t="n">
        <v>0.07</v>
      </c>
      <c r="Q1281" s="318" t="n">
        <f aca="false">SUM(O1281*P1280)</f>
        <v>8.4</v>
      </c>
    </row>
    <row r="1282" s="261" customFormat="true" ht="37.5" hidden="false" customHeight="false" outlineLevel="0" collapsed="false">
      <c r="A1282" s="308"/>
      <c r="B1282" s="323" t="s">
        <v>1472</v>
      </c>
      <c r="C1282" s="316"/>
      <c r="D1282" s="324" t="s">
        <v>229</v>
      </c>
      <c r="E1282" s="444" t="n">
        <f aca="false">SUM(L1282+N1282)</f>
        <v>417.3</v>
      </c>
      <c r="F1282" s="444" t="n">
        <f aca="false">C1282*E1282</f>
        <v>0</v>
      </c>
      <c r="G1282" s="444" t="n">
        <f aca="false">SUM(O1282+Q1282)</f>
        <v>128.4</v>
      </c>
      <c r="H1282" s="444" t="n">
        <f aca="false">C1282*G1282</f>
        <v>0</v>
      </c>
      <c r="I1282" s="518" t="n">
        <f aca="false">F1282+H1282</f>
        <v>0</v>
      </c>
      <c r="J1282" s="325"/>
      <c r="K1282" s="325"/>
      <c r="L1282" s="316" t="n">
        <v>390</v>
      </c>
      <c r="M1282" s="261" t="n">
        <v>0.07</v>
      </c>
      <c r="N1282" s="317" t="n">
        <f aca="false">SUM(L1282*M1281)</f>
        <v>27.3</v>
      </c>
      <c r="O1282" s="316" t="n">
        <v>120</v>
      </c>
      <c r="P1282" s="261" t="n">
        <v>0.07</v>
      </c>
      <c r="Q1282" s="318" t="n">
        <f aca="false">SUM(O1282*P1281)</f>
        <v>8.4</v>
      </c>
    </row>
    <row r="1283" s="261" customFormat="true" ht="37.5" hidden="false" customHeight="false" outlineLevel="0" collapsed="false">
      <c r="A1283" s="308"/>
      <c r="B1283" s="323" t="s">
        <v>1473</v>
      </c>
      <c r="C1283" s="316"/>
      <c r="D1283" s="324" t="s">
        <v>229</v>
      </c>
      <c r="E1283" s="444" t="n">
        <f aca="false">SUM(L1283+N1283)</f>
        <v>642</v>
      </c>
      <c r="F1283" s="444" t="n">
        <f aca="false">C1283*E1283</f>
        <v>0</v>
      </c>
      <c r="G1283" s="444" t="n">
        <f aca="false">SUM(O1283+Q1283)</f>
        <v>128.4</v>
      </c>
      <c r="H1283" s="444" t="n">
        <f aca="false">C1283*G1283</f>
        <v>0</v>
      </c>
      <c r="I1283" s="518" t="n">
        <f aca="false">F1283+H1283</f>
        <v>0</v>
      </c>
      <c r="J1283" s="325"/>
      <c r="K1283" s="325"/>
      <c r="L1283" s="316" t="n">
        <v>600</v>
      </c>
      <c r="M1283" s="261" t="n">
        <v>0.07</v>
      </c>
      <c r="N1283" s="317" t="n">
        <f aca="false">SUM(L1283*M1282)</f>
        <v>42</v>
      </c>
      <c r="O1283" s="316" t="n">
        <v>120</v>
      </c>
      <c r="P1283" s="261" t="n">
        <v>0.07</v>
      </c>
      <c r="Q1283" s="318" t="n">
        <f aca="false">SUM(O1283*P1282)</f>
        <v>8.4</v>
      </c>
    </row>
    <row r="1284" s="261" customFormat="true" ht="37.5" hidden="false" customHeight="false" outlineLevel="0" collapsed="false">
      <c r="A1284" s="308"/>
      <c r="B1284" s="323" t="s">
        <v>1474</v>
      </c>
      <c r="C1284" s="316"/>
      <c r="D1284" s="324" t="s">
        <v>229</v>
      </c>
      <c r="E1284" s="444" t="n">
        <f aca="false">SUM(L1284+N1284)</f>
        <v>749</v>
      </c>
      <c r="F1284" s="444" t="n">
        <f aca="false">C1284*E1284</f>
        <v>0</v>
      </c>
      <c r="G1284" s="444" t="n">
        <f aca="false">SUM(O1284+Q1284)</f>
        <v>128.4</v>
      </c>
      <c r="H1284" s="444" t="n">
        <f aca="false">C1284*G1284</f>
        <v>0</v>
      </c>
      <c r="I1284" s="518" t="n">
        <f aca="false">F1284+H1284</f>
        <v>0</v>
      </c>
      <c r="J1284" s="325"/>
      <c r="K1284" s="325"/>
      <c r="L1284" s="316" t="n">
        <v>700</v>
      </c>
      <c r="M1284" s="261" t="n">
        <v>0.07</v>
      </c>
      <c r="N1284" s="317" t="n">
        <f aca="false">SUM(L1284*M1283)</f>
        <v>49</v>
      </c>
      <c r="O1284" s="316" t="n">
        <v>120</v>
      </c>
      <c r="P1284" s="261" t="n">
        <v>0.07</v>
      </c>
      <c r="Q1284" s="318" t="n">
        <f aca="false">SUM(O1284*P1283)</f>
        <v>8.4</v>
      </c>
    </row>
    <row r="1285" s="261" customFormat="true" ht="18.75" hidden="false" customHeight="false" outlineLevel="0" collapsed="false">
      <c r="A1285" s="308"/>
      <c r="B1285" s="327" t="s">
        <v>1475</v>
      </c>
      <c r="C1285" s="541"/>
      <c r="D1285" s="324"/>
      <c r="E1285" s="444" t="n">
        <f aca="false">SUM(L1285+N1285)</f>
        <v>0</v>
      </c>
      <c r="F1285" s="444"/>
      <c r="G1285" s="444" t="n">
        <f aca="false">SUM(O1285+Q1285)</f>
        <v>0</v>
      </c>
      <c r="H1285" s="444"/>
      <c r="I1285" s="518" t="n">
        <f aca="false">F1285+H1285</f>
        <v>0</v>
      </c>
      <c r="J1285" s="325"/>
      <c r="K1285" s="325"/>
      <c r="L1285" s="316"/>
      <c r="M1285" s="261" t="n">
        <v>0.07</v>
      </c>
      <c r="N1285" s="317" t="n">
        <f aca="false">SUM(L1285*M1284)</f>
        <v>0</v>
      </c>
      <c r="O1285" s="316"/>
      <c r="P1285" s="261" t="n">
        <v>0.07</v>
      </c>
      <c r="Q1285" s="318" t="n">
        <f aca="false">SUM(O1285*P1284)</f>
        <v>0</v>
      </c>
    </row>
    <row r="1286" s="261" customFormat="true" ht="37.5" hidden="false" customHeight="false" outlineLevel="0" collapsed="false">
      <c r="A1286" s="308"/>
      <c r="B1286" s="323" t="s">
        <v>1476</v>
      </c>
      <c r="C1286" s="316"/>
      <c r="D1286" s="324" t="s">
        <v>229</v>
      </c>
      <c r="E1286" s="444" t="n">
        <f aca="false">SUM(L1286+N1286)</f>
        <v>663.4</v>
      </c>
      <c r="F1286" s="444" t="n">
        <f aca="false">C1286*E1286</f>
        <v>0</v>
      </c>
      <c r="G1286" s="444" t="n">
        <f aca="false">SUM(O1286+Q1286)</f>
        <v>195.81</v>
      </c>
      <c r="H1286" s="444" t="n">
        <f aca="false">C1286*G1286</f>
        <v>0</v>
      </c>
      <c r="I1286" s="518" t="n">
        <f aca="false">F1286+H1286</f>
        <v>0</v>
      </c>
      <c r="J1286" s="325"/>
      <c r="K1286" s="325"/>
      <c r="L1286" s="316" t="n">
        <f aca="false">580+40</f>
        <v>620</v>
      </c>
      <c r="M1286" s="261" t="n">
        <v>0.07</v>
      </c>
      <c r="N1286" s="317" t="n">
        <f aca="false">SUM(L1286*M1285)</f>
        <v>43.4</v>
      </c>
      <c r="O1286" s="316" t="n">
        <v>183</v>
      </c>
      <c r="P1286" s="261" t="n">
        <v>0.07</v>
      </c>
      <c r="Q1286" s="318" t="n">
        <f aca="false">SUM(O1286*P1285)</f>
        <v>12.81</v>
      </c>
    </row>
    <row r="1287" s="261" customFormat="true" ht="37.5" hidden="false" customHeight="false" outlineLevel="0" collapsed="false">
      <c r="A1287" s="308"/>
      <c r="B1287" s="323" t="s">
        <v>1477</v>
      </c>
      <c r="C1287" s="316"/>
      <c r="D1287" s="324" t="s">
        <v>229</v>
      </c>
      <c r="E1287" s="444" t="n">
        <f aca="false">SUM(L1287+N1287)</f>
        <v>674.1</v>
      </c>
      <c r="F1287" s="444" t="n">
        <f aca="false">C1287*E1287</f>
        <v>0</v>
      </c>
      <c r="G1287" s="444" t="n">
        <f aca="false">SUM(O1287+Q1287)</f>
        <v>195.81</v>
      </c>
      <c r="H1287" s="444" t="n">
        <f aca="false">C1287*G1287</f>
        <v>0</v>
      </c>
      <c r="I1287" s="518" t="n">
        <f aca="false">F1287+H1287</f>
        <v>0</v>
      </c>
      <c r="J1287" s="325"/>
      <c r="K1287" s="325"/>
      <c r="L1287" s="316" t="n">
        <f aca="false">590+40</f>
        <v>630</v>
      </c>
      <c r="M1287" s="261" t="n">
        <v>0.07</v>
      </c>
      <c r="N1287" s="317" t="n">
        <f aca="false">SUM(L1287*M1286)</f>
        <v>44.1</v>
      </c>
      <c r="O1287" s="316" t="n">
        <v>183</v>
      </c>
      <c r="P1287" s="261" t="n">
        <v>0.07</v>
      </c>
      <c r="Q1287" s="318" t="n">
        <f aca="false">SUM(O1287*P1286)</f>
        <v>12.81</v>
      </c>
    </row>
    <row r="1288" s="261" customFormat="true" ht="37.5" hidden="false" customHeight="false" outlineLevel="0" collapsed="false">
      <c r="A1288" s="308"/>
      <c r="B1288" s="323" t="s">
        <v>1478</v>
      </c>
      <c r="C1288" s="316"/>
      <c r="D1288" s="324" t="s">
        <v>229</v>
      </c>
      <c r="E1288" s="444" t="n">
        <f aca="false">SUM(L1288+N1288)</f>
        <v>770.4</v>
      </c>
      <c r="F1288" s="444" t="n">
        <f aca="false">C1288*E1288</f>
        <v>0</v>
      </c>
      <c r="G1288" s="444" t="n">
        <f aca="false">SUM(O1288+Q1288)</f>
        <v>195.81</v>
      </c>
      <c r="H1288" s="444" t="n">
        <f aca="false">C1288*G1288</f>
        <v>0</v>
      </c>
      <c r="I1288" s="518" t="n">
        <f aca="false">F1288+H1288</f>
        <v>0</v>
      </c>
      <c r="J1288" s="325"/>
      <c r="K1288" s="325"/>
      <c r="L1288" s="316" t="n">
        <f aca="false">680+40</f>
        <v>720</v>
      </c>
      <c r="M1288" s="261" t="n">
        <v>0.07</v>
      </c>
      <c r="N1288" s="317" t="n">
        <f aca="false">SUM(L1288*M1287)</f>
        <v>50.4</v>
      </c>
      <c r="O1288" s="316" t="n">
        <v>183</v>
      </c>
      <c r="P1288" s="261" t="n">
        <v>0.07</v>
      </c>
      <c r="Q1288" s="318" t="n">
        <f aca="false">SUM(O1288*P1287)</f>
        <v>12.81</v>
      </c>
    </row>
    <row r="1289" s="261" customFormat="true" ht="37.5" hidden="false" customHeight="false" outlineLevel="0" collapsed="false">
      <c r="A1289" s="308"/>
      <c r="B1289" s="323" t="s">
        <v>1479</v>
      </c>
      <c r="C1289" s="316"/>
      <c r="D1289" s="324" t="s">
        <v>229</v>
      </c>
      <c r="E1289" s="444" t="n">
        <f aca="false">SUM(L1289+N1289)</f>
        <v>759.7</v>
      </c>
      <c r="F1289" s="444" t="n">
        <f aca="false">C1289*E1289</f>
        <v>0</v>
      </c>
      <c r="G1289" s="444" t="n">
        <f aca="false">SUM(O1289+Q1289)</f>
        <v>195.81</v>
      </c>
      <c r="H1289" s="444" t="n">
        <f aca="false">C1289*G1289</f>
        <v>0</v>
      </c>
      <c r="I1289" s="518" t="n">
        <f aca="false">F1289+H1289</f>
        <v>0</v>
      </c>
      <c r="J1289" s="325"/>
      <c r="K1289" s="325"/>
      <c r="L1289" s="316" t="n">
        <f aca="false">670+40</f>
        <v>710</v>
      </c>
      <c r="M1289" s="261" t="n">
        <v>0.07</v>
      </c>
      <c r="N1289" s="317" t="n">
        <f aca="false">SUM(L1289*M1288)</f>
        <v>49.7</v>
      </c>
      <c r="O1289" s="316" t="n">
        <v>183</v>
      </c>
      <c r="P1289" s="261" t="n">
        <v>0.07</v>
      </c>
      <c r="Q1289" s="318" t="n">
        <f aca="false">SUM(O1289*P1288)</f>
        <v>12.81</v>
      </c>
    </row>
    <row r="1290" s="261" customFormat="true" ht="18.75" hidden="false" customHeight="false" outlineLevel="0" collapsed="false">
      <c r="A1290" s="308"/>
      <c r="B1290" s="327" t="s">
        <v>1480</v>
      </c>
      <c r="C1290" s="316"/>
      <c r="D1290" s="324"/>
      <c r="E1290" s="444" t="n">
        <f aca="false">SUM(L1290+N1290)</f>
        <v>0</v>
      </c>
      <c r="F1290" s="444"/>
      <c r="G1290" s="444" t="n">
        <f aca="false">SUM(O1290+Q1290)</f>
        <v>0</v>
      </c>
      <c r="H1290" s="444"/>
      <c r="I1290" s="518" t="n">
        <f aca="false">F1290+H1290</f>
        <v>0</v>
      </c>
      <c r="J1290" s="325"/>
      <c r="K1290" s="325"/>
      <c r="L1290" s="316"/>
      <c r="M1290" s="261" t="n">
        <v>0.07</v>
      </c>
      <c r="N1290" s="317" t="n">
        <f aca="false">SUM(L1290*M1289)</f>
        <v>0</v>
      </c>
      <c r="O1290" s="316"/>
      <c r="P1290" s="261" t="n">
        <v>0.07</v>
      </c>
      <c r="Q1290" s="318" t="n">
        <f aca="false">SUM(O1290*P1289)</f>
        <v>0</v>
      </c>
    </row>
    <row r="1291" s="261" customFormat="true" ht="18.75" hidden="false" customHeight="false" outlineLevel="0" collapsed="false">
      <c r="A1291" s="308" t="s">
        <v>114</v>
      </c>
      <c r="B1291" s="323" t="s">
        <v>1481</v>
      </c>
      <c r="C1291" s="316"/>
      <c r="D1291" s="324" t="s">
        <v>421</v>
      </c>
      <c r="E1291" s="444" t="n">
        <f aca="false">SUM(L1291+N1291)</f>
        <v>12.84</v>
      </c>
      <c r="F1291" s="444" t="n">
        <f aca="false">C1291*E1291</f>
        <v>0</v>
      </c>
      <c r="G1291" s="444" t="n">
        <f aca="false">SUM(O1291+Q1291)</f>
        <v>32.1</v>
      </c>
      <c r="H1291" s="444" t="n">
        <f aca="false">C1291*G1291</f>
        <v>0</v>
      </c>
      <c r="I1291" s="518" t="n">
        <f aca="false">F1291+H1291</f>
        <v>0</v>
      </c>
      <c r="J1291" s="325"/>
      <c r="K1291" s="325"/>
      <c r="L1291" s="316" t="n">
        <v>12</v>
      </c>
      <c r="M1291" s="261" t="n">
        <v>0.07</v>
      </c>
      <c r="N1291" s="317" t="n">
        <f aca="false">SUM(L1291*M1290)</f>
        <v>0.84</v>
      </c>
      <c r="O1291" s="316" t="n">
        <v>30</v>
      </c>
      <c r="P1291" s="261" t="n">
        <v>0.07</v>
      </c>
      <c r="Q1291" s="318" t="n">
        <f aca="false">SUM(O1291*P1290)</f>
        <v>2.1</v>
      </c>
    </row>
    <row r="1292" s="261" customFormat="true" ht="18.75" hidden="false" customHeight="false" outlineLevel="0" collapsed="false">
      <c r="A1292" s="308" t="s">
        <v>114</v>
      </c>
      <c r="B1292" s="323" t="s">
        <v>1482</v>
      </c>
      <c r="C1292" s="316"/>
      <c r="D1292" s="324" t="s">
        <v>421</v>
      </c>
      <c r="E1292" s="444" t="n">
        <f aca="false">SUM(L1292+N1292)</f>
        <v>26.75</v>
      </c>
      <c r="F1292" s="444" t="n">
        <f aca="false">C1292*E1292</f>
        <v>0</v>
      </c>
      <c r="G1292" s="444" t="n">
        <f aca="false">SUM(O1292+Q1292)</f>
        <v>32.1</v>
      </c>
      <c r="H1292" s="444" t="n">
        <f aca="false">C1292*G1292</f>
        <v>0</v>
      </c>
      <c r="I1292" s="518" t="n">
        <f aca="false">F1292+H1292</f>
        <v>0</v>
      </c>
      <c r="J1292" s="325"/>
      <c r="K1292" s="325"/>
      <c r="L1292" s="316" t="n">
        <v>25</v>
      </c>
      <c r="M1292" s="261" t="n">
        <v>0.07</v>
      </c>
      <c r="N1292" s="317" t="n">
        <f aca="false">SUM(L1292*M1291)</f>
        <v>1.75</v>
      </c>
      <c r="O1292" s="316" t="n">
        <v>30</v>
      </c>
      <c r="P1292" s="261" t="n">
        <v>0.07</v>
      </c>
      <c r="Q1292" s="318" t="n">
        <f aca="false">SUM(O1292*P1291)</f>
        <v>2.1</v>
      </c>
    </row>
    <row r="1293" s="261" customFormat="true" ht="18.75" hidden="false" customHeight="false" outlineLevel="0" collapsed="false">
      <c r="A1293" s="308"/>
      <c r="B1293" s="323" t="s">
        <v>1483</v>
      </c>
      <c r="C1293" s="521"/>
      <c r="D1293" s="324" t="s">
        <v>421</v>
      </c>
      <c r="E1293" s="444" t="n">
        <f aca="false">SUM(L1293+N1293)</f>
        <v>53.5</v>
      </c>
      <c r="F1293" s="444" t="n">
        <f aca="false">C1293*E1293</f>
        <v>0</v>
      </c>
      <c r="G1293" s="444" t="n">
        <f aca="false">SUM(O1293+Q1293)</f>
        <v>53.5</v>
      </c>
      <c r="H1293" s="444" t="n">
        <f aca="false">C1293*G1293</f>
        <v>0</v>
      </c>
      <c r="I1293" s="518" t="n">
        <f aca="false">F1293+H1293</f>
        <v>0</v>
      </c>
      <c r="J1293" s="325"/>
      <c r="K1293" s="325"/>
      <c r="L1293" s="316" t="n">
        <v>50</v>
      </c>
      <c r="M1293" s="261" t="n">
        <v>0.07</v>
      </c>
      <c r="N1293" s="317" t="n">
        <f aca="false">SUM(L1293*M1292)</f>
        <v>3.5</v>
      </c>
      <c r="O1293" s="316" t="n">
        <v>50</v>
      </c>
      <c r="P1293" s="261" t="n">
        <v>0.07</v>
      </c>
      <c r="Q1293" s="318" t="n">
        <f aca="false">SUM(O1293*P1292)</f>
        <v>3.5</v>
      </c>
    </row>
    <row r="1294" s="261" customFormat="true" ht="18.75" hidden="false" customHeight="false" outlineLevel="0" collapsed="false">
      <c r="A1294" s="308"/>
      <c r="B1294" s="493" t="s">
        <v>1484</v>
      </c>
      <c r="C1294" s="316"/>
      <c r="D1294" s="324"/>
      <c r="E1294" s="444" t="n">
        <f aca="false">SUM(L1294+N1294)</f>
        <v>0</v>
      </c>
      <c r="F1294" s="444"/>
      <c r="G1294" s="444" t="n">
        <f aca="false">SUM(O1294+Q1294)</f>
        <v>0</v>
      </c>
      <c r="H1294" s="444"/>
      <c r="I1294" s="518"/>
      <c r="J1294" s="325"/>
      <c r="K1294" s="325"/>
      <c r="L1294" s="316"/>
      <c r="M1294" s="261" t="n">
        <v>0.07</v>
      </c>
      <c r="N1294" s="317" t="n">
        <f aca="false">SUM(L1294*M1293)</f>
        <v>0</v>
      </c>
      <c r="O1294" s="316"/>
      <c r="P1294" s="261" t="n">
        <v>0.07</v>
      </c>
      <c r="Q1294" s="318" t="n">
        <f aca="false">SUM(O1294*P1293)</f>
        <v>0</v>
      </c>
    </row>
    <row r="1295" s="261" customFormat="true" ht="18.75" hidden="false" customHeight="false" outlineLevel="0" collapsed="false">
      <c r="A1295" s="701"/>
      <c r="B1295" s="493" t="s">
        <v>1485</v>
      </c>
      <c r="C1295" s="436"/>
      <c r="D1295" s="364"/>
      <c r="E1295" s="444" t="n">
        <f aca="false">SUM(L1295+N1295)</f>
        <v>0</v>
      </c>
      <c r="F1295" s="518"/>
      <c r="G1295" s="444" t="n">
        <f aca="false">SUM(O1295+Q1295)</f>
        <v>0</v>
      </c>
      <c r="H1295" s="512"/>
      <c r="I1295" s="518"/>
      <c r="J1295" s="505"/>
      <c r="K1295" s="505"/>
      <c r="L1295" s="316"/>
      <c r="M1295" s="261" t="n">
        <v>0.07</v>
      </c>
      <c r="N1295" s="317" t="n">
        <f aca="false">SUM(L1295*M1294)</f>
        <v>0</v>
      </c>
      <c r="O1295" s="541"/>
      <c r="P1295" s="261" t="n">
        <v>0.07</v>
      </c>
      <c r="Q1295" s="318" t="n">
        <f aca="false">SUM(O1295*P1294)</f>
        <v>0</v>
      </c>
    </row>
    <row r="1296" s="261" customFormat="true" ht="18.75" hidden="false" customHeight="false" outlineLevel="0" collapsed="false">
      <c r="A1296" s="701"/>
      <c r="B1296" s="363" t="s">
        <v>1486</v>
      </c>
      <c r="C1296" s="436"/>
      <c r="D1296" s="364" t="s">
        <v>294</v>
      </c>
      <c r="E1296" s="444" t="n">
        <f aca="false">SUM(L1296+N1296)</f>
        <v>74.9</v>
      </c>
      <c r="F1296" s="512" t="n">
        <f aca="false">C1296*E1296</f>
        <v>0</v>
      </c>
      <c r="G1296" s="444" t="n">
        <f aca="false">SUM(O1296+Q1296)</f>
        <v>53.5</v>
      </c>
      <c r="H1296" s="512" t="n">
        <f aca="false">C1296*G1296</f>
        <v>0</v>
      </c>
      <c r="I1296" s="518" t="n">
        <f aca="false">F1296+H1296</f>
        <v>0</v>
      </c>
      <c r="J1296" s="505"/>
      <c r="K1296" s="505"/>
      <c r="L1296" s="316" t="n">
        <v>70</v>
      </c>
      <c r="M1296" s="261" t="n">
        <v>0.07</v>
      </c>
      <c r="N1296" s="317" t="n">
        <f aca="false">SUM(L1296*M1295)</f>
        <v>4.9</v>
      </c>
      <c r="O1296" s="519" t="n">
        <v>50</v>
      </c>
      <c r="P1296" s="261" t="n">
        <v>0.07</v>
      </c>
      <c r="Q1296" s="318" t="n">
        <f aca="false">SUM(O1296*P1295)</f>
        <v>3.5</v>
      </c>
    </row>
    <row r="1297" s="261" customFormat="true" ht="18.75" hidden="false" customHeight="false" outlineLevel="0" collapsed="false">
      <c r="A1297" s="701"/>
      <c r="B1297" s="493" t="s">
        <v>1487</v>
      </c>
      <c r="C1297" s="436"/>
      <c r="D1297" s="364"/>
      <c r="E1297" s="444" t="n">
        <f aca="false">SUM(L1297+N1297)</f>
        <v>0</v>
      </c>
      <c r="F1297" s="518"/>
      <c r="G1297" s="444" t="n">
        <f aca="false">SUM(O1297+Q1297)</f>
        <v>0</v>
      </c>
      <c r="H1297" s="444"/>
      <c r="I1297" s="518"/>
      <c r="J1297" s="505"/>
      <c r="K1297" s="505"/>
      <c r="L1297" s="316"/>
      <c r="M1297" s="261" t="n">
        <v>0.07</v>
      </c>
      <c r="N1297" s="317" t="n">
        <f aca="false">SUM(L1297*M1296)</f>
        <v>0</v>
      </c>
      <c r="O1297" s="519"/>
      <c r="P1297" s="261" t="n">
        <v>0.07</v>
      </c>
      <c r="Q1297" s="318" t="n">
        <f aca="false">SUM(O1297*P1296)</f>
        <v>0</v>
      </c>
    </row>
    <row r="1298" s="261" customFormat="true" ht="18.75" hidden="false" customHeight="false" outlineLevel="0" collapsed="false">
      <c r="A1298" s="513"/>
      <c r="B1298" s="363" t="s">
        <v>1488</v>
      </c>
      <c r="C1298" s="403"/>
      <c r="D1298" s="449" t="s">
        <v>294</v>
      </c>
      <c r="E1298" s="444" t="n">
        <f aca="false">SUM(L1298+N1298)</f>
        <v>85.6</v>
      </c>
      <c r="F1298" s="512" t="n">
        <f aca="false">C1298*E1298</f>
        <v>0</v>
      </c>
      <c r="G1298" s="444" t="n">
        <f aca="false">SUM(O1298+Q1298)</f>
        <v>74.9</v>
      </c>
      <c r="H1298" s="512" t="n">
        <f aca="false">C1298*G1298</f>
        <v>0</v>
      </c>
      <c r="I1298" s="518" t="n">
        <f aca="false">F1298+H1298</f>
        <v>0</v>
      </c>
      <c r="J1298" s="438"/>
      <c r="K1298" s="438"/>
      <c r="L1298" s="466" t="n">
        <v>80</v>
      </c>
      <c r="M1298" s="261" t="n">
        <v>0.07</v>
      </c>
      <c r="N1298" s="317" t="n">
        <f aca="false">SUM(L1298*M1297)</f>
        <v>5.6</v>
      </c>
      <c r="O1298" s="407" t="n">
        <v>70</v>
      </c>
      <c r="P1298" s="261" t="n">
        <v>0.07</v>
      </c>
      <c r="Q1298" s="318" t="n">
        <f aca="false">SUM(O1298*P1297)</f>
        <v>4.9</v>
      </c>
    </row>
    <row r="1299" s="261" customFormat="true" ht="18.75" hidden="false" customHeight="false" outlineLevel="0" collapsed="false">
      <c r="A1299" s="701"/>
      <c r="B1299" s="493" t="s">
        <v>1489</v>
      </c>
      <c r="C1299" s="436"/>
      <c r="D1299" s="449"/>
      <c r="E1299" s="444" t="n">
        <f aca="false">SUM(L1299+N1299)</f>
        <v>0</v>
      </c>
      <c r="F1299" s="465"/>
      <c r="G1299" s="444" t="n">
        <f aca="false">SUM(O1299+Q1299)</f>
        <v>0</v>
      </c>
      <c r="H1299" s="464"/>
      <c r="I1299" s="465"/>
      <c r="J1299" s="505"/>
      <c r="K1299" s="505"/>
      <c r="L1299" s="466"/>
      <c r="M1299" s="261" t="n">
        <v>0.07</v>
      </c>
      <c r="N1299" s="317" t="n">
        <f aca="false">SUM(L1299*M1298)</f>
        <v>0</v>
      </c>
      <c r="O1299" s="407"/>
      <c r="P1299" s="261" t="n">
        <v>0.07</v>
      </c>
      <c r="Q1299" s="318" t="n">
        <f aca="false">SUM(O1299*P1298)</f>
        <v>0</v>
      </c>
    </row>
    <row r="1300" s="261" customFormat="true" ht="18.75" hidden="false" customHeight="false" outlineLevel="0" collapsed="false">
      <c r="A1300" s="701"/>
      <c r="B1300" s="363" t="s">
        <v>1490</v>
      </c>
      <c r="C1300" s="436"/>
      <c r="D1300" s="364" t="s">
        <v>294</v>
      </c>
      <c r="E1300" s="444" t="n">
        <f aca="false">SUM(L1300+N1300)</f>
        <v>16.05</v>
      </c>
      <c r="F1300" s="512" t="n">
        <f aca="false">C1300*E1300</f>
        <v>0</v>
      </c>
      <c r="G1300" s="444" t="n">
        <f aca="false">SUM(O1300+Q1300)</f>
        <v>42.8</v>
      </c>
      <c r="H1300" s="512" t="n">
        <f aca="false">C1300*G1300</f>
        <v>0</v>
      </c>
      <c r="I1300" s="518" t="n">
        <f aca="false">F1300+H1300</f>
        <v>0</v>
      </c>
      <c r="J1300" s="505"/>
      <c r="K1300" s="505"/>
      <c r="L1300" s="316" t="n">
        <v>15</v>
      </c>
      <c r="M1300" s="261" t="n">
        <v>0.07</v>
      </c>
      <c r="N1300" s="317" t="n">
        <f aca="false">SUM(L1300*M1299)</f>
        <v>1.05</v>
      </c>
      <c r="O1300" s="316" t="n">
        <v>40</v>
      </c>
      <c r="P1300" s="261" t="n">
        <v>0.07</v>
      </c>
      <c r="Q1300" s="318" t="n">
        <f aca="false">SUM(O1300*P1299)</f>
        <v>2.8</v>
      </c>
    </row>
    <row r="1301" s="261" customFormat="true" ht="18.75" hidden="false" customHeight="false" outlineLevel="0" collapsed="false">
      <c r="A1301" s="308"/>
      <c r="B1301" s="327" t="s">
        <v>251</v>
      </c>
      <c r="C1301" s="541"/>
      <c r="D1301" s="322" t="s">
        <v>114</v>
      </c>
      <c r="E1301" s="444" t="n">
        <f aca="false">SUM(L1301+N1301)</f>
        <v>0</v>
      </c>
      <c r="F1301" s="312" t="s">
        <v>114</v>
      </c>
      <c r="G1301" s="444" t="n">
        <f aca="false">SUM(O1301+Q1301)</f>
        <v>0</v>
      </c>
      <c r="H1301" s="312" t="s">
        <v>114</v>
      </c>
      <c r="I1301" s="518"/>
      <c r="J1301" s="325"/>
      <c r="K1301" s="325"/>
      <c r="L1301" s="316"/>
      <c r="M1301" s="261" t="n">
        <v>0.07</v>
      </c>
      <c r="N1301" s="317" t="n">
        <f aca="false">SUM(L1301*M1300)</f>
        <v>0</v>
      </c>
      <c r="O1301" s="316"/>
      <c r="P1301" s="261" t="n">
        <v>0.07</v>
      </c>
      <c r="Q1301" s="318" t="n">
        <f aca="false">SUM(O1301*P1300)</f>
        <v>0</v>
      </c>
    </row>
    <row r="1302" s="261" customFormat="true" ht="18.75" hidden="false" customHeight="false" outlineLevel="0" collapsed="false">
      <c r="A1302" s="308"/>
      <c r="B1302" s="327" t="s">
        <v>1491</v>
      </c>
      <c r="C1302" s="316"/>
      <c r="D1302" s="324"/>
      <c r="E1302" s="444" t="n">
        <f aca="false">SUM(L1302+N1302)</f>
        <v>0</v>
      </c>
      <c r="F1302" s="444"/>
      <c r="G1302" s="444" t="n">
        <f aca="false">SUM(O1302+Q1302)</f>
        <v>0</v>
      </c>
      <c r="H1302" s="444"/>
      <c r="I1302" s="518"/>
      <c r="J1302" s="325"/>
      <c r="K1302" s="325"/>
      <c r="L1302" s="316"/>
      <c r="M1302" s="261" t="n">
        <v>0.07</v>
      </c>
      <c r="N1302" s="317" t="n">
        <f aca="false">SUM(L1302*M1301)</f>
        <v>0</v>
      </c>
      <c r="O1302" s="316"/>
      <c r="P1302" s="261" t="n">
        <v>0.07</v>
      </c>
      <c r="Q1302" s="318" t="n">
        <f aca="false">SUM(O1302*P1301)</f>
        <v>0</v>
      </c>
    </row>
    <row r="1303" s="261" customFormat="true" ht="18.75" hidden="false" customHeight="false" outlineLevel="0" collapsed="false">
      <c r="A1303" s="701"/>
      <c r="B1303" s="363" t="s">
        <v>1492</v>
      </c>
      <c r="C1303" s="436"/>
      <c r="D1303" s="364" t="s">
        <v>229</v>
      </c>
      <c r="E1303" s="444" t="n">
        <f aca="false">SUM(L1303+N1303)</f>
        <v>108.07</v>
      </c>
      <c r="F1303" s="444" t="n">
        <f aca="false">E1303*C1303</f>
        <v>0</v>
      </c>
      <c r="G1303" s="444" t="n">
        <f aca="false">SUM(O1303+Q1303)</f>
        <v>93.09</v>
      </c>
      <c r="H1303" s="444" t="n">
        <f aca="false">G1303*C1303</f>
        <v>0</v>
      </c>
      <c r="I1303" s="444" t="n">
        <f aca="false">H1303+F1303</f>
        <v>0</v>
      </c>
      <c r="J1303" s="505"/>
      <c r="K1303" s="505"/>
      <c r="L1303" s="316" t="n">
        <v>101</v>
      </c>
      <c r="M1303" s="261" t="n">
        <v>0.07</v>
      </c>
      <c r="N1303" s="317" t="n">
        <f aca="false">SUM(L1303*M1302)</f>
        <v>7.07</v>
      </c>
      <c r="O1303" s="519" t="n">
        <v>87</v>
      </c>
      <c r="P1303" s="261" t="n">
        <v>0.07</v>
      </c>
      <c r="Q1303" s="318" t="n">
        <f aca="false">SUM(O1303*P1302)</f>
        <v>6.09</v>
      </c>
    </row>
    <row r="1304" s="261" customFormat="true" ht="18.75" hidden="false" customHeight="false" outlineLevel="0" collapsed="false">
      <c r="A1304" s="701"/>
      <c r="B1304" s="363" t="s">
        <v>1493</v>
      </c>
      <c r="C1304" s="436"/>
      <c r="D1304" s="364" t="s">
        <v>229</v>
      </c>
      <c r="E1304" s="444" t="n">
        <f aca="false">SUM(L1304+N1304)</f>
        <v>99.51</v>
      </c>
      <c r="F1304" s="444" t="n">
        <f aca="false">E1304*C1304</f>
        <v>0</v>
      </c>
      <c r="G1304" s="444" t="n">
        <f aca="false">SUM(O1304+Q1304)</f>
        <v>65.27</v>
      </c>
      <c r="H1304" s="444" t="n">
        <f aca="false">G1304*C1304</f>
        <v>0</v>
      </c>
      <c r="I1304" s="444" t="n">
        <f aca="false">H1304+F1304</f>
        <v>0</v>
      </c>
      <c r="J1304" s="505"/>
      <c r="K1304" s="505"/>
      <c r="L1304" s="316" t="n">
        <v>93</v>
      </c>
      <c r="M1304" s="261" t="n">
        <v>0.07</v>
      </c>
      <c r="N1304" s="317" t="n">
        <f aca="false">SUM(L1304*M1303)</f>
        <v>6.51</v>
      </c>
      <c r="O1304" s="519" t="n">
        <v>61</v>
      </c>
      <c r="P1304" s="261" t="n">
        <v>0.07</v>
      </c>
      <c r="Q1304" s="318" t="n">
        <f aca="false">SUM(O1304*P1303)</f>
        <v>4.27</v>
      </c>
    </row>
    <row r="1305" s="261" customFormat="true" ht="18.75" hidden="false" customHeight="false" outlineLevel="0" collapsed="false">
      <c r="A1305" s="701"/>
      <c r="B1305" s="363" t="s">
        <v>1494</v>
      </c>
      <c r="C1305" s="436"/>
      <c r="D1305" s="364" t="s">
        <v>229</v>
      </c>
      <c r="E1305" s="444" t="n">
        <f aca="false">SUM(L1305+N1305)</f>
        <v>101.65</v>
      </c>
      <c r="F1305" s="444" t="n">
        <f aca="false">E1305*C1305</f>
        <v>0</v>
      </c>
      <c r="G1305" s="444" t="n">
        <f aca="false">SUM(O1305+Q1305)</f>
        <v>87.74</v>
      </c>
      <c r="H1305" s="444" t="n">
        <f aca="false">G1305*C1305</f>
        <v>0</v>
      </c>
      <c r="I1305" s="444" t="n">
        <f aca="false">H1305+F1305</f>
        <v>0</v>
      </c>
      <c r="J1305" s="505"/>
      <c r="K1305" s="505"/>
      <c r="L1305" s="316" t="n">
        <v>95</v>
      </c>
      <c r="M1305" s="261" t="n">
        <v>0.07</v>
      </c>
      <c r="N1305" s="317" t="n">
        <f aca="false">SUM(L1305*M1304)</f>
        <v>6.65</v>
      </c>
      <c r="O1305" s="519" t="n">
        <v>82</v>
      </c>
      <c r="P1305" s="261" t="n">
        <v>0.07</v>
      </c>
      <c r="Q1305" s="318" t="n">
        <f aca="false">SUM(O1305*P1304)</f>
        <v>5.74</v>
      </c>
    </row>
    <row r="1306" s="261" customFormat="true" ht="18.75" hidden="false" customHeight="false" outlineLevel="0" collapsed="false">
      <c r="A1306" s="308" t="s">
        <v>114</v>
      </c>
      <c r="B1306" s="323" t="s">
        <v>1495</v>
      </c>
      <c r="C1306" s="316"/>
      <c r="D1306" s="324" t="s">
        <v>229</v>
      </c>
      <c r="E1306" s="444" t="n">
        <f aca="false">SUM(L1306+N1306)</f>
        <v>0</v>
      </c>
      <c r="F1306" s="444" t="n">
        <f aca="false">E1306*C1306</f>
        <v>0</v>
      </c>
      <c r="G1306" s="444" t="n">
        <f aca="false">SUM(O1306+Q1306)</f>
        <v>48.15</v>
      </c>
      <c r="H1306" s="444" t="n">
        <f aca="false">C1306*G1306</f>
        <v>0</v>
      </c>
      <c r="I1306" s="518" t="n">
        <f aca="false">F1306+H1306</f>
        <v>0</v>
      </c>
      <c r="J1306" s="325"/>
      <c r="K1306" s="325"/>
      <c r="L1306" s="316" t="n">
        <v>0</v>
      </c>
      <c r="M1306" s="261" t="n">
        <v>0.07</v>
      </c>
      <c r="N1306" s="317" t="n">
        <f aca="false">SUM(L1306*M1305)</f>
        <v>0</v>
      </c>
      <c r="O1306" s="519" t="n">
        <v>45</v>
      </c>
      <c r="P1306" s="261" t="n">
        <v>0.07</v>
      </c>
      <c r="Q1306" s="318" t="n">
        <f aca="false">SUM(O1306*P1305)</f>
        <v>3.15</v>
      </c>
    </row>
    <row r="1307" s="261" customFormat="true" ht="18.75" hidden="false" customHeight="false" outlineLevel="0" collapsed="false">
      <c r="A1307" s="308"/>
      <c r="B1307" s="363" t="s">
        <v>1496</v>
      </c>
      <c r="C1307" s="436"/>
      <c r="D1307" s="364" t="s">
        <v>229</v>
      </c>
      <c r="E1307" s="444" t="n">
        <f aca="false">SUM(L1307+N1307)</f>
        <v>0</v>
      </c>
      <c r="F1307" s="444" t="n">
        <f aca="false">E1307*C1307</f>
        <v>0</v>
      </c>
      <c r="G1307" s="444" t="n">
        <f aca="false">SUM(O1307+Q1307)</f>
        <v>42.8</v>
      </c>
      <c r="H1307" s="444" t="n">
        <f aca="false">G1307*C1307</f>
        <v>0</v>
      </c>
      <c r="I1307" s="444" t="n">
        <f aca="false">H1307+F1307</f>
        <v>0</v>
      </c>
      <c r="J1307" s="325"/>
      <c r="K1307" s="325"/>
      <c r="L1307" s="316" t="n">
        <v>0</v>
      </c>
      <c r="M1307" s="261" t="n">
        <v>0.07</v>
      </c>
      <c r="N1307" s="317" t="n">
        <f aca="false">SUM(L1307*M1306)</f>
        <v>0</v>
      </c>
      <c r="O1307" s="519" t="n">
        <v>40</v>
      </c>
      <c r="P1307" s="261" t="n">
        <v>0.07</v>
      </c>
      <c r="Q1307" s="318" t="n">
        <f aca="false">SUM(O1307*P1306)</f>
        <v>2.8</v>
      </c>
    </row>
    <row r="1308" s="261" customFormat="true" ht="18.75" hidden="false" customHeight="false" outlineLevel="0" collapsed="false">
      <c r="A1308" s="308"/>
      <c r="B1308" s="363" t="s">
        <v>1497</v>
      </c>
      <c r="C1308" s="436"/>
      <c r="D1308" s="364" t="s">
        <v>229</v>
      </c>
      <c r="E1308" s="444" t="n">
        <f aca="false">SUM(L1308+N1308)</f>
        <v>0</v>
      </c>
      <c r="F1308" s="444" t="n">
        <f aca="false">E1308*C1308</f>
        <v>0</v>
      </c>
      <c r="G1308" s="444" t="n">
        <f aca="false">SUM(O1308+Q1308)</f>
        <v>32.1</v>
      </c>
      <c r="H1308" s="444" t="n">
        <f aca="false">G1308*C1308</f>
        <v>0</v>
      </c>
      <c r="I1308" s="444" t="n">
        <f aca="false">H1308+F1308</f>
        <v>0</v>
      </c>
      <c r="J1308" s="325"/>
      <c r="K1308" s="325"/>
      <c r="L1308" s="316" t="n">
        <v>0</v>
      </c>
      <c r="M1308" s="261" t="n">
        <v>0.07</v>
      </c>
      <c r="N1308" s="317" t="n">
        <f aca="false">SUM(L1308*M1307)</f>
        <v>0</v>
      </c>
      <c r="O1308" s="519" t="n">
        <v>30</v>
      </c>
      <c r="P1308" s="261" t="n">
        <v>0.07</v>
      </c>
      <c r="Q1308" s="318" t="n">
        <f aca="false">SUM(O1308*P1307)</f>
        <v>2.1</v>
      </c>
    </row>
    <row r="1309" s="261" customFormat="true" ht="18.75" hidden="false" customHeight="false" outlineLevel="0" collapsed="false">
      <c r="A1309" s="308"/>
      <c r="B1309" s="323" t="s">
        <v>1498</v>
      </c>
      <c r="C1309" s="316"/>
      <c r="D1309" s="324" t="s">
        <v>229</v>
      </c>
      <c r="E1309" s="444" t="n">
        <f aca="false">SUM(L1309+N1309)</f>
        <v>321</v>
      </c>
      <c r="F1309" s="444" t="n">
        <f aca="false">C1309*E1309</f>
        <v>0</v>
      </c>
      <c r="G1309" s="444" t="n">
        <f aca="false">SUM(O1309+Q1309)</f>
        <v>129.47</v>
      </c>
      <c r="H1309" s="444" t="n">
        <f aca="false">C1309*G1309</f>
        <v>0</v>
      </c>
      <c r="I1309" s="518" t="n">
        <f aca="false">F1309+H1309</f>
        <v>0</v>
      </c>
      <c r="J1309" s="325"/>
      <c r="K1309" s="325"/>
      <c r="L1309" s="316" t="n">
        <v>300</v>
      </c>
      <c r="M1309" s="261" t="n">
        <v>0.07</v>
      </c>
      <c r="N1309" s="317" t="n">
        <f aca="false">SUM(L1309*M1308)</f>
        <v>21</v>
      </c>
      <c r="O1309" s="316" t="n">
        <v>121</v>
      </c>
      <c r="P1309" s="261" t="n">
        <v>0.07</v>
      </c>
      <c r="Q1309" s="318" t="n">
        <f aca="false">SUM(O1309*P1308)</f>
        <v>8.47</v>
      </c>
    </row>
    <row r="1310" s="261" customFormat="true" ht="18.75" hidden="false" customHeight="false" outlineLevel="0" collapsed="false">
      <c r="A1310" s="308"/>
      <c r="B1310" s="323" t="s">
        <v>1499</v>
      </c>
      <c r="C1310" s="316"/>
      <c r="D1310" s="324" t="s">
        <v>229</v>
      </c>
      <c r="E1310" s="444" t="n">
        <f aca="false">SUM(L1310+N1310)</f>
        <v>321</v>
      </c>
      <c r="F1310" s="444" t="n">
        <f aca="false">C1310*E1310</f>
        <v>0</v>
      </c>
      <c r="G1310" s="444" t="n">
        <f aca="false">SUM(O1310+Q1310)</f>
        <v>172.27</v>
      </c>
      <c r="H1310" s="444" t="n">
        <f aca="false">C1310*G1310</f>
        <v>0</v>
      </c>
      <c r="I1310" s="518" t="n">
        <f aca="false">F1310+H1310</f>
        <v>0</v>
      </c>
      <c r="J1310" s="325"/>
      <c r="K1310" s="325"/>
      <c r="L1310" s="316" t="n">
        <v>300</v>
      </c>
      <c r="M1310" s="261" t="n">
        <v>0.07</v>
      </c>
      <c r="N1310" s="317" t="n">
        <f aca="false">SUM(L1310*M1309)</f>
        <v>21</v>
      </c>
      <c r="O1310" s="316" t="n">
        <v>161</v>
      </c>
      <c r="P1310" s="261" t="n">
        <v>0.07</v>
      </c>
      <c r="Q1310" s="318" t="n">
        <f aca="false">SUM(O1310*P1309)</f>
        <v>11.27</v>
      </c>
    </row>
    <row r="1311" s="261" customFormat="true" ht="18.75" hidden="false" customHeight="false" outlineLevel="0" collapsed="false">
      <c r="A1311" s="308"/>
      <c r="B1311" s="323" t="s">
        <v>1500</v>
      </c>
      <c r="C1311" s="316"/>
      <c r="D1311" s="324" t="s">
        <v>229</v>
      </c>
      <c r="E1311" s="444" t="n">
        <f aca="false">SUM(L1311+N1311)</f>
        <v>374.5</v>
      </c>
      <c r="F1311" s="444" t="n">
        <f aca="false">C1311*E1311</f>
        <v>0</v>
      </c>
      <c r="G1311" s="444" t="n">
        <f aca="false">SUM(O1311+Q1311)</f>
        <v>172.27</v>
      </c>
      <c r="H1311" s="444" t="n">
        <f aca="false">C1311*G1311</f>
        <v>0</v>
      </c>
      <c r="I1311" s="518" t="n">
        <f aca="false">F1311+H1311</f>
        <v>0</v>
      </c>
      <c r="J1311" s="325"/>
      <c r="K1311" s="325"/>
      <c r="L1311" s="316" t="n">
        <v>350</v>
      </c>
      <c r="M1311" s="261" t="n">
        <v>0.07</v>
      </c>
      <c r="N1311" s="317" t="n">
        <f aca="false">SUM(L1311*M1310)</f>
        <v>24.5</v>
      </c>
      <c r="O1311" s="316" t="n">
        <v>161</v>
      </c>
      <c r="P1311" s="261" t="n">
        <v>0.07</v>
      </c>
      <c r="Q1311" s="318" t="n">
        <f aca="false">SUM(O1311*P1310)</f>
        <v>11.27</v>
      </c>
    </row>
    <row r="1312" s="261" customFormat="true" ht="18.75" hidden="false" customHeight="false" outlineLevel="0" collapsed="false">
      <c r="A1312" s="308"/>
      <c r="B1312" s="327" t="s">
        <v>1501</v>
      </c>
      <c r="C1312" s="541"/>
      <c r="D1312" s="324"/>
      <c r="E1312" s="444" t="n">
        <f aca="false">SUM(L1312+N1312)</f>
        <v>0</v>
      </c>
      <c r="F1312" s="444"/>
      <c r="G1312" s="444" t="n">
        <f aca="false">SUM(O1312+Q1312)</f>
        <v>0</v>
      </c>
      <c r="H1312" s="444"/>
      <c r="I1312" s="518" t="n">
        <f aca="false">F1312+H1312</f>
        <v>0</v>
      </c>
      <c r="J1312" s="325"/>
      <c r="K1312" s="325"/>
      <c r="L1312" s="316"/>
      <c r="M1312" s="261" t="n">
        <v>0.07</v>
      </c>
      <c r="N1312" s="317" t="n">
        <f aca="false">SUM(L1312*M1311)</f>
        <v>0</v>
      </c>
      <c r="O1312" s="316"/>
      <c r="P1312" s="261" t="n">
        <v>0.07</v>
      </c>
      <c r="Q1312" s="318" t="n">
        <f aca="false">SUM(O1312*P1311)</f>
        <v>0</v>
      </c>
    </row>
    <row r="1313" s="261" customFormat="true" ht="18.75" hidden="false" customHeight="false" outlineLevel="0" collapsed="false">
      <c r="A1313" s="308" t="s">
        <v>114</v>
      </c>
      <c r="B1313" s="323" t="s">
        <v>1502</v>
      </c>
      <c r="C1313" s="316"/>
      <c r="D1313" s="324" t="s">
        <v>229</v>
      </c>
      <c r="E1313" s="444" t="n">
        <f aca="false">SUM(L1313+N1313)</f>
        <v>278.2</v>
      </c>
      <c r="F1313" s="444" t="n">
        <f aca="false">C1313*E1313</f>
        <v>0</v>
      </c>
      <c r="G1313" s="444" t="n">
        <f aca="false">SUM(O1313+Q1313)</f>
        <v>206.51</v>
      </c>
      <c r="H1313" s="444" t="n">
        <f aca="false">C1313*G1313</f>
        <v>0</v>
      </c>
      <c r="I1313" s="518" t="n">
        <f aca="false">F1313+H1313</f>
        <v>0</v>
      </c>
      <c r="J1313" s="439"/>
      <c r="K1313" s="439"/>
      <c r="L1313" s="316" t="n">
        <v>260</v>
      </c>
      <c r="M1313" s="261" t="n">
        <v>0.07</v>
      </c>
      <c r="N1313" s="317" t="n">
        <f aca="false">SUM(L1313*M1312)</f>
        <v>18.2</v>
      </c>
      <c r="O1313" s="316" t="n">
        <v>193</v>
      </c>
      <c r="P1313" s="261" t="n">
        <v>0.07</v>
      </c>
      <c r="Q1313" s="318" t="n">
        <f aca="false">SUM(O1313*P1312)</f>
        <v>13.51</v>
      </c>
    </row>
    <row r="1314" s="261" customFormat="true" ht="18.75" hidden="false" customHeight="false" outlineLevel="0" collapsed="false">
      <c r="A1314" s="308" t="s">
        <v>114</v>
      </c>
      <c r="B1314" s="323" t="s">
        <v>1503</v>
      </c>
      <c r="C1314" s="316"/>
      <c r="D1314" s="324" t="s">
        <v>229</v>
      </c>
      <c r="E1314" s="444" t="n">
        <f aca="false">SUM(L1314+N1314)</f>
        <v>323.14</v>
      </c>
      <c r="F1314" s="444" t="n">
        <f aca="false">C1314*E1314</f>
        <v>0</v>
      </c>
      <c r="G1314" s="444" t="n">
        <f aca="false">SUM(O1314+Q1314)</f>
        <v>169.06</v>
      </c>
      <c r="H1314" s="444" t="n">
        <f aca="false">C1314*G1314</f>
        <v>0</v>
      </c>
      <c r="I1314" s="518" t="n">
        <f aca="false">F1314+H1314</f>
        <v>0</v>
      </c>
      <c r="J1314" s="439"/>
      <c r="K1314" s="439"/>
      <c r="L1314" s="316" t="n">
        <v>302</v>
      </c>
      <c r="M1314" s="261" t="n">
        <v>0.07</v>
      </c>
      <c r="N1314" s="317" t="n">
        <f aca="false">SUM(L1314*M1313)</f>
        <v>21.14</v>
      </c>
      <c r="O1314" s="316" t="n">
        <v>158</v>
      </c>
      <c r="P1314" s="261" t="n">
        <v>0.07</v>
      </c>
      <c r="Q1314" s="318" t="n">
        <f aca="false">SUM(O1314*P1313)</f>
        <v>11.06</v>
      </c>
    </row>
    <row r="1315" s="261" customFormat="true" ht="18.75" hidden="false" customHeight="false" outlineLevel="0" collapsed="false">
      <c r="A1315" s="308" t="s">
        <v>114</v>
      </c>
      <c r="B1315" s="323" t="s">
        <v>1504</v>
      </c>
      <c r="C1315" s="316"/>
      <c r="D1315" s="324" t="s">
        <v>229</v>
      </c>
      <c r="E1315" s="444" t="n">
        <f aca="false">SUM(L1315+N1315)</f>
        <v>337.05</v>
      </c>
      <c r="F1315" s="444" t="n">
        <f aca="false">C1315*E1315</f>
        <v>0</v>
      </c>
      <c r="G1315" s="444" t="n">
        <f aca="false">SUM(O1315+Q1315)</f>
        <v>169.06</v>
      </c>
      <c r="H1315" s="444" t="n">
        <f aca="false">C1315*G1315</f>
        <v>0</v>
      </c>
      <c r="I1315" s="518" t="n">
        <f aca="false">F1315+H1315</f>
        <v>0</v>
      </c>
      <c r="J1315" s="439"/>
      <c r="K1315" s="439"/>
      <c r="L1315" s="316" t="n">
        <v>315</v>
      </c>
      <c r="M1315" s="261" t="n">
        <v>0.07</v>
      </c>
      <c r="N1315" s="317" t="n">
        <f aca="false">SUM(L1315*M1314)</f>
        <v>22.05</v>
      </c>
      <c r="O1315" s="316" t="n">
        <v>158</v>
      </c>
      <c r="P1315" s="261" t="n">
        <v>0.07</v>
      </c>
      <c r="Q1315" s="318" t="n">
        <f aca="false">SUM(O1315*P1314)</f>
        <v>11.06</v>
      </c>
    </row>
    <row r="1316" s="261" customFormat="true" ht="18.75" hidden="false" customHeight="false" outlineLevel="0" collapsed="false">
      <c r="A1316" s="308" t="s">
        <v>114</v>
      </c>
      <c r="B1316" s="323" t="s">
        <v>1505</v>
      </c>
      <c r="C1316" s="316"/>
      <c r="D1316" s="324" t="s">
        <v>229</v>
      </c>
      <c r="E1316" s="444" t="n">
        <f aca="false">SUM(L1316+N1316)</f>
        <v>374.5</v>
      </c>
      <c r="F1316" s="444" t="n">
        <f aca="false">C1316*E1316</f>
        <v>0</v>
      </c>
      <c r="G1316" s="444" t="n">
        <f aca="false">SUM(O1316+Q1316)</f>
        <v>169.06</v>
      </c>
      <c r="H1316" s="444" t="n">
        <f aca="false">C1316*G1316</f>
        <v>0</v>
      </c>
      <c r="I1316" s="518" t="n">
        <f aca="false">F1316+H1316</f>
        <v>0</v>
      </c>
      <c r="J1316" s="439"/>
      <c r="K1316" s="439"/>
      <c r="L1316" s="316" t="n">
        <v>350</v>
      </c>
      <c r="M1316" s="261" t="n">
        <v>0.07</v>
      </c>
      <c r="N1316" s="317" t="n">
        <f aca="false">SUM(L1316*M1315)</f>
        <v>24.5</v>
      </c>
      <c r="O1316" s="316" t="n">
        <v>158</v>
      </c>
      <c r="P1316" s="261" t="n">
        <v>0.07</v>
      </c>
      <c r="Q1316" s="318" t="n">
        <f aca="false">SUM(O1316*P1315)</f>
        <v>11.06</v>
      </c>
    </row>
    <row r="1317" s="261" customFormat="true" ht="18.75" hidden="false" customHeight="false" outlineLevel="0" collapsed="false">
      <c r="A1317" s="308"/>
      <c r="B1317" s="323" t="s">
        <v>1506</v>
      </c>
      <c r="C1317" s="316"/>
      <c r="D1317" s="324" t="s">
        <v>229</v>
      </c>
      <c r="E1317" s="444" t="n">
        <f aca="false">SUM(L1317+N1317)</f>
        <v>323.14</v>
      </c>
      <c r="F1317" s="444" t="n">
        <f aca="false">C1317*E1317</f>
        <v>0</v>
      </c>
      <c r="G1317" s="444" t="n">
        <f aca="false">SUM(O1317+Q1317)</f>
        <v>169.06</v>
      </c>
      <c r="H1317" s="444" t="n">
        <f aca="false">C1317*G1317</f>
        <v>0</v>
      </c>
      <c r="I1317" s="518" t="n">
        <f aca="false">F1317+H1317</f>
        <v>0</v>
      </c>
      <c r="J1317" s="439"/>
      <c r="K1317" s="439"/>
      <c r="L1317" s="316" t="n">
        <v>302</v>
      </c>
      <c r="M1317" s="261" t="n">
        <v>0.07</v>
      </c>
      <c r="N1317" s="317" t="n">
        <f aca="false">SUM(L1317*M1316)</f>
        <v>21.14</v>
      </c>
      <c r="O1317" s="316" t="n">
        <v>158</v>
      </c>
      <c r="P1317" s="261" t="n">
        <v>0.07</v>
      </c>
      <c r="Q1317" s="318" t="n">
        <f aca="false">SUM(O1317*P1316)</f>
        <v>11.06</v>
      </c>
    </row>
    <row r="1318" s="261" customFormat="true" ht="18.75" hidden="false" customHeight="false" outlineLevel="0" collapsed="false">
      <c r="A1318" s="308"/>
      <c r="B1318" s="323" t="s">
        <v>1507</v>
      </c>
      <c r="C1318" s="316"/>
      <c r="D1318" s="324" t="s">
        <v>229</v>
      </c>
      <c r="E1318" s="444" t="n">
        <f aca="false">SUM(L1318+N1318)</f>
        <v>481.5</v>
      </c>
      <c r="F1318" s="444" t="n">
        <f aca="false">C1318*E1318</f>
        <v>0</v>
      </c>
      <c r="G1318" s="444" t="n">
        <f aca="false">SUM(O1318+Q1318)</f>
        <v>196.88</v>
      </c>
      <c r="H1318" s="444" t="n">
        <f aca="false">C1318*G1318</f>
        <v>0</v>
      </c>
      <c r="I1318" s="518" t="n">
        <f aca="false">F1318+H1318</f>
        <v>0</v>
      </c>
      <c r="J1318" s="325"/>
      <c r="K1318" s="325"/>
      <c r="L1318" s="316" t="n">
        <v>450</v>
      </c>
      <c r="M1318" s="261" t="n">
        <v>0.07</v>
      </c>
      <c r="N1318" s="317" t="n">
        <f aca="false">SUM(L1318*M1317)</f>
        <v>31.5</v>
      </c>
      <c r="O1318" s="316" t="n">
        <v>184</v>
      </c>
      <c r="P1318" s="261" t="n">
        <v>0.07</v>
      </c>
      <c r="Q1318" s="318" t="n">
        <f aca="false">SUM(O1318*P1317)</f>
        <v>12.88</v>
      </c>
    </row>
    <row r="1319" s="261" customFormat="true" ht="18.75" hidden="false" customHeight="false" outlineLevel="0" collapsed="false">
      <c r="A1319" s="308"/>
      <c r="B1319" s="323" t="s">
        <v>1508</v>
      </c>
      <c r="C1319" s="316"/>
      <c r="D1319" s="324" t="s">
        <v>229</v>
      </c>
      <c r="E1319" s="444" t="n">
        <f aca="false">SUM(L1319+N1319)</f>
        <v>535</v>
      </c>
      <c r="F1319" s="444" t="n">
        <f aca="false">C1319*E1319</f>
        <v>0</v>
      </c>
      <c r="G1319" s="444" t="n">
        <f aca="false">SUM(O1319+Q1319)</f>
        <v>196.88</v>
      </c>
      <c r="H1319" s="444" t="n">
        <f aca="false">C1319*G1319</f>
        <v>0</v>
      </c>
      <c r="I1319" s="518" t="n">
        <f aca="false">F1319+H1319</f>
        <v>0</v>
      </c>
      <c r="J1319" s="325"/>
      <c r="K1319" s="325"/>
      <c r="L1319" s="316" t="n">
        <v>500</v>
      </c>
      <c r="M1319" s="261" t="n">
        <v>0.07</v>
      </c>
      <c r="N1319" s="317" t="n">
        <f aca="false">SUM(L1319*M1318)</f>
        <v>35</v>
      </c>
      <c r="O1319" s="316" t="n">
        <v>184</v>
      </c>
      <c r="P1319" s="261" t="n">
        <v>0.07</v>
      </c>
      <c r="Q1319" s="318" t="n">
        <f aca="false">SUM(O1319*P1318)</f>
        <v>12.88</v>
      </c>
    </row>
    <row r="1320" s="261" customFormat="true" ht="28.5" hidden="false" customHeight="true" outlineLevel="0" collapsed="false">
      <c r="A1320" s="308"/>
      <c r="B1320" s="323" t="s">
        <v>1509</v>
      </c>
      <c r="C1320" s="316"/>
      <c r="D1320" s="324" t="s">
        <v>229</v>
      </c>
      <c r="E1320" s="444" t="n">
        <f aca="false">SUM(L1320+N1320)</f>
        <v>588.5</v>
      </c>
      <c r="F1320" s="444" t="n">
        <f aca="false">C1320*E1320</f>
        <v>0</v>
      </c>
      <c r="G1320" s="444" t="n">
        <f aca="false">SUM(O1320+Q1320)</f>
        <v>237.54</v>
      </c>
      <c r="H1320" s="444" t="n">
        <f aca="false">C1320*G1320</f>
        <v>0</v>
      </c>
      <c r="I1320" s="518" t="n">
        <f aca="false">F1320+H1320</f>
        <v>0</v>
      </c>
      <c r="J1320" s="325"/>
      <c r="K1320" s="325"/>
      <c r="L1320" s="316" t="n">
        <v>550</v>
      </c>
      <c r="M1320" s="261" t="n">
        <v>0.07</v>
      </c>
      <c r="N1320" s="317" t="n">
        <f aca="false">SUM(L1320*M1319)</f>
        <v>38.5</v>
      </c>
      <c r="O1320" s="316" t="n">
        <v>222</v>
      </c>
      <c r="P1320" s="261" t="n">
        <v>0.07</v>
      </c>
      <c r="Q1320" s="318" t="n">
        <f aca="false">SUM(O1320*P1319)</f>
        <v>15.54</v>
      </c>
    </row>
    <row r="1321" s="261" customFormat="true" ht="18.75" hidden="false" customHeight="false" outlineLevel="0" collapsed="false">
      <c r="A1321" s="308"/>
      <c r="B1321" s="323" t="s">
        <v>1510</v>
      </c>
      <c r="C1321" s="316"/>
      <c r="D1321" s="324" t="s">
        <v>229</v>
      </c>
      <c r="E1321" s="444" t="n">
        <f aca="false">SUM(L1321+N1321)</f>
        <v>321</v>
      </c>
      <c r="F1321" s="444" t="n">
        <f aca="false">C1321*E1321</f>
        <v>0</v>
      </c>
      <c r="G1321" s="444" t="n">
        <f aca="false">SUM(O1321+Q1321)</f>
        <v>212.93</v>
      </c>
      <c r="H1321" s="518" t="n">
        <f aca="false">C1321*G1321</f>
        <v>0</v>
      </c>
      <c r="I1321" s="518" t="n">
        <f aca="false">F1321+H1321</f>
        <v>0</v>
      </c>
      <c r="J1321" s="325"/>
      <c r="K1321" s="325"/>
      <c r="L1321" s="316" t="n">
        <v>300</v>
      </c>
      <c r="M1321" s="261" t="n">
        <v>0.07</v>
      </c>
      <c r="N1321" s="317" t="n">
        <f aca="false">SUM(L1321*M1320)</f>
        <v>21</v>
      </c>
      <c r="O1321" s="316" t="n">
        <v>199</v>
      </c>
      <c r="P1321" s="261" t="n">
        <v>0.07</v>
      </c>
      <c r="Q1321" s="318" t="n">
        <f aca="false">SUM(O1321*P1320)</f>
        <v>13.93</v>
      </c>
    </row>
    <row r="1322" s="261" customFormat="true" ht="37.5" hidden="false" customHeight="false" outlineLevel="0" collapsed="false">
      <c r="A1322" s="701"/>
      <c r="B1322" s="363" t="s">
        <v>1511</v>
      </c>
      <c r="C1322" s="519"/>
      <c r="D1322" s="364" t="s">
        <v>229</v>
      </c>
      <c r="E1322" s="444" t="n">
        <f aca="false">SUM(L1322+N1322)</f>
        <v>48.15</v>
      </c>
      <c r="F1322" s="518" t="n">
        <f aca="false">C1322*E1322</f>
        <v>0</v>
      </c>
      <c r="G1322" s="444" t="n">
        <f aca="false">SUM(O1322+Q1322)</f>
        <v>21.4</v>
      </c>
      <c r="H1322" s="444" t="n">
        <f aca="false">G1322*C1322</f>
        <v>0</v>
      </c>
      <c r="I1322" s="518" t="n">
        <f aca="false">F1322+H1322</f>
        <v>0</v>
      </c>
      <c r="J1322" s="505"/>
      <c r="K1322" s="505"/>
      <c r="L1322" s="541" t="n">
        <v>45</v>
      </c>
      <c r="M1322" s="261" t="n">
        <v>0.07</v>
      </c>
      <c r="N1322" s="317" t="n">
        <f aca="false">SUM(L1322*M1321)</f>
        <v>3.15</v>
      </c>
      <c r="O1322" s="519" t="n">
        <v>20</v>
      </c>
      <c r="P1322" s="261" t="n">
        <v>0.07</v>
      </c>
      <c r="Q1322" s="318" t="n">
        <f aca="false">SUM(O1322*P1321)</f>
        <v>1.4</v>
      </c>
    </row>
    <row r="1323" s="261" customFormat="true" ht="18.75" hidden="false" customHeight="false" outlineLevel="0" collapsed="false">
      <c r="A1323" s="308" t="s">
        <v>114</v>
      </c>
      <c r="B1323" s="522" t="s">
        <v>1512</v>
      </c>
      <c r="C1323" s="316"/>
      <c r="D1323" s="324"/>
      <c r="E1323" s="444" t="n">
        <f aca="false">SUM(L1323+N1323)</f>
        <v>0</v>
      </c>
      <c r="F1323" s="444"/>
      <c r="G1323" s="444" t="n">
        <f aca="false">SUM(O1323+Q1323)</f>
        <v>0</v>
      </c>
      <c r="H1323" s="444"/>
      <c r="I1323" s="518"/>
      <c r="J1323" s="325"/>
      <c r="K1323" s="325"/>
      <c r="L1323" s="316"/>
      <c r="M1323" s="261" t="n">
        <v>0.07</v>
      </c>
      <c r="N1323" s="317" t="n">
        <f aca="false">SUM(L1323*M1322)</f>
        <v>0</v>
      </c>
      <c r="O1323" s="316"/>
      <c r="P1323" s="261" t="n">
        <v>0.07</v>
      </c>
      <c r="Q1323" s="318" t="n">
        <f aca="false">SUM(O1323*P1322)</f>
        <v>0</v>
      </c>
    </row>
    <row r="1324" s="261" customFormat="true" ht="18.75" hidden="false" customHeight="false" outlineLevel="0" collapsed="false">
      <c r="A1324" s="308"/>
      <c r="B1324" s="323" t="s">
        <v>1513</v>
      </c>
      <c r="C1324" s="316"/>
      <c r="D1324" s="324" t="s">
        <v>229</v>
      </c>
      <c r="E1324" s="444" t="n">
        <f aca="false">SUM(L1324+N1324)</f>
        <v>42.8</v>
      </c>
      <c r="F1324" s="444" t="n">
        <f aca="false">C1324*E1324</f>
        <v>0</v>
      </c>
      <c r="G1324" s="444" t="n">
        <f aca="false">SUM(O1324+Q1324)</f>
        <v>21.4</v>
      </c>
      <c r="H1324" s="444" t="n">
        <f aca="false">C1324*G1324</f>
        <v>0</v>
      </c>
      <c r="I1324" s="518" t="n">
        <f aca="false">F1324+H1324</f>
        <v>0</v>
      </c>
      <c r="J1324" s="325"/>
      <c r="K1324" s="325"/>
      <c r="L1324" s="316" t="n">
        <v>40</v>
      </c>
      <c r="M1324" s="261" t="n">
        <v>0.07</v>
      </c>
      <c r="N1324" s="317" t="n">
        <f aca="false">SUM(L1324*M1323)</f>
        <v>2.8</v>
      </c>
      <c r="O1324" s="316" t="n">
        <v>20</v>
      </c>
      <c r="P1324" s="261" t="n">
        <v>0.07</v>
      </c>
      <c r="Q1324" s="318" t="n">
        <f aca="false">SUM(O1324*P1323)</f>
        <v>1.4</v>
      </c>
    </row>
    <row r="1325" s="261" customFormat="true" ht="18.75" hidden="false" customHeight="false" outlineLevel="0" collapsed="false">
      <c r="A1325" s="308"/>
      <c r="B1325" s="323" t="s">
        <v>1514</v>
      </c>
      <c r="C1325" s="316"/>
      <c r="D1325" s="324" t="s">
        <v>229</v>
      </c>
      <c r="E1325" s="444" t="n">
        <f aca="false">SUM(L1325+N1325)</f>
        <v>107</v>
      </c>
      <c r="F1325" s="444" t="n">
        <f aca="false">C1325*E1325</f>
        <v>0</v>
      </c>
      <c r="G1325" s="444" t="n">
        <f aca="false">SUM(O1325+Q1325)</f>
        <v>21.4</v>
      </c>
      <c r="H1325" s="444" t="n">
        <f aca="false">C1325*G1325</f>
        <v>0</v>
      </c>
      <c r="I1325" s="518" t="n">
        <f aca="false">F1325+H1325</f>
        <v>0</v>
      </c>
      <c r="J1325" s="325"/>
      <c r="K1325" s="325"/>
      <c r="L1325" s="316" t="n">
        <v>100</v>
      </c>
      <c r="M1325" s="261" t="n">
        <v>0.07</v>
      </c>
      <c r="N1325" s="317" t="n">
        <f aca="false">SUM(L1325*M1324)</f>
        <v>7</v>
      </c>
      <c r="O1325" s="316" t="n">
        <v>20</v>
      </c>
      <c r="P1325" s="261" t="n">
        <v>0.07</v>
      </c>
      <c r="Q1325" s="318" t="n">
        <f aca="false">SUM(O1325*P1324)</f>
        <v>1.4</v>
      </c>
    </row>
    <row r="1326" s="261" customFormat="true" ht="18.75" hidden="false" customHeight="false" outlineLevel="0" collapsed="false">
      <c r="A1326" s="308"/>
      <c r="B1326" s="323" t="s">
        <v>1515</v>
      </c>
      <c r="C1326" s="316"/>
      <c r="D1326" s="324" t="s">
        <v>229</v>
      </c>
      <c r="E1326" s="444" t="n">
        <f aca="false">SUM(L1326+N1326)</f>
        <v>0</v>
      </c>
      <c r="F1326" s="444" t="n">
        <f aca="false">C1326*E1326</f>
        <v>0</v>
      </c>
      <c r="G1326" s="444" t="n">
        <f aca="false">SUM(O1326+Q1326)</f>
        <v>21.4</v>
      </c>
      <c r="H1326" s="444" t="n">
        <f aca="false">C1326*G1326</f>
        <v>0</v>
      </c>
      <c r="I1326" s="518" t="n">
        <f aca="false">F1326+H1326</f>
        <v>0</v>
      </c>
      <c r="J1326" s="325"/>
      <c r="K1326" s="325"/>
      <c r="L1326" s="316"/>
      <c r="M1326" s="261" t="n">
        <v>0.07</v>
      </c>
      <c r="N1326" s="317" t="n">
        <f aca="false">SUM(L1326*M1325)</f>
        <v>0</v>
      </c>
      <c r="O1326" s="316" t="n">
        <v>20</v>
      </c>
      <c r="P1326" s="261" t="n">
        <v>0.07</v>
      </c>
      <c r="Q1326" s="318" t="n">
        <f aca="false">SUM(O1326*P1325)</f>
        <v>1.4</v>
      </c>
    </row>
    <row r="1327" s="261" customFormat="true" ht="18.75" hidden="false" customHeight="false" outlineLevel="0" collapsed="false">
      <c r="A1327" s="308"/>
      <c r="B1327" s="323" t="s">
        <v>1516</v>
      </c>
      <c r="C1327" s="316"/>
      <c r="D1327" s="324" t="s">
        <v>229</v>
      </c>
      <c r="E1327" s="444" t="n">
        <f aca="false">SUM(L1327+N1327)</f>
        <v>0</v>
      </c>
      <c r="F1327" s="444" t="n">
        <f aca="false">C1327*E1327</f>
        <v>0</v>
      </c>
      <c r="G1327" s="444" t="n">
        <f aca="false">SUM(O1327+Q1327)</f>
        <v>21.4</v>
      </c>
      <c r="H1327" s="444" t="n">
        <f aca="false">C1327*G1327</f>
        <v>0</v>
      </c>
      <c r="I1327" s="518" t="n">
        <f aca="false">F1327+H1327</f>
        <v>0</v>
      </c>
      <c r="J1327" s="325"/>
      <c r="K1327" s="325"/>
      <c r="L1327" s="316"/>
      <c r="M1327" s="261" t="n">
        <v>0.07</v>
      </c>
      <c r="N1327" s="317" t="n">
        <f aca="false">SUM(L1327*M1326)</f>
        <v>0</v>
      </c>
      <c r="O1327" s="316" t="n">
        <v>20</v>
      </c>
      <c r="P1327" s="261" t="n">
        <v>0.07</v>
      </c>
      <c r="Q1327" s="318" t="n">
        <f aca="false">SUM(O1327*P1326)</f>
        <v>1.4</v>
      </c>
    </row>
    <row r="1328" s="261" customFormat="true" ht="37.5" hidden="false" customHeight="false" outlineLevel="0" collapsed="false">
      <c r="A1328" s="308" t="s">
        <v>114</v>
      </c>
      <c r="B1328" s="323" t="s">
        <v>1517</v>
      </c>
      <c r="C1328" s="316"/>
      <c r="D1328" s="324" t="s">
        <v>229</v>
      </c>
      <c r="E1328" s="444" t="n">
        <f aca="false">SUM(L1328+N1328)</f>
        <v>133.75</v>
      </c>
      <c r="F1328" s="444" t="n">
        <f aca="false">C1328*E1328</f>
        <v>0</v>
      </c>
      <c r="G1328" s="444" t="n">
        <f aca="false">SUM(O1328+Q1328)</f>
        <v>64.2</v>
      </c>
      <c r="H1328" s="444" t="n">
        <f aca="false">C1328*G1328</f>
        <v>0</v>
      </c>
      <c r="I1328" s="518" t="n">
        <f aca="false">F1328+H1328</f>
        <v>0</v>
      </c>
      <c r="J1328" s="325"/>
      <c r="K1328" s="325"/>
      <c r="L1328" s="316" t="n">
        <v>125</v>
      </c>
      <c r="M1328" s="261" t="n">
        <v>0.07</v>
      </c>
      <c r="N1328" s="317" t="n">
        <f aca="false">SUM(L1328*M1327)</f>
        <v>8.75</v>
      </c>
      <c r="O1328" s="316" t="n">
        <v>60</v>
      </c>
      <c r="P1328" s="261" t="n">
        <v>0.07</v>
      </c>
      <c r="Q1328" s="318" t="n">
        <f aca="false">SUM(O1328*P1327)</f>
        <v>4.2</v>
      </c>
    </row>
    <row r="1329" s="261" customFormat="true" ht="18.75" hidden="false" customHeight="false" outlineLevel="0" collapsed="false">
      <c r="A1329" s="308" t="s">
        <v>114</v>
      </c>
      <c r="B1329" s="323" t="s">
        <v>1518</v>
      </c>
      <c r="C1329" s="316"/>
      <c r="D1329" s="324" t="s">
        <v>229</v>
      </c>
      <c r="E1329" s="444" t="n">
        <f aca="false">SUM(L1329+N1329)</f>
        <v>321</v>
      </c>
      <c r="F1329" s="444" t="n">
        <f aca="false">C1329*E1329</f>
        <v>0</v>
      </c>
      <c r="G1329" s="444" t="n">
        <f aca="false">SUM(O1329+Q1329)</f>
        <v>64.2</v>
      </c>
      <c r="H1329" s="444" t="n">
        <f aca="false">C1329*G1329</f>
        <v>0</v>
      </c>
      <c r="I1329" s="518" t="n">
        <f aca="false">F1329+H1329</f>
        <v>0</v>
      </c>
      <c r="J1329" s="325"/>
      <c r="K1329" s="325"/>
      <c r="L1329" s="316" t="n">
        <v>300</v>
      </c>
      <c r="M1329" s="261" t="n">
        <v>0.07</v>
      </c>
      <c r="N1329" s="317" t="n">
        <f aca="false">SUM(L1329*M1328)</f>
        <v>21</v>
      </c>
      <c r="O1329" s="316" t="n">
        <v>60</v>
      </c>
      <c r="P1329" s="261" t="n">
        <v>0.07</v>
      </c>
      <c r="Q1329" s="318" t="n">
        <f aca="false">SUM(O1329*P1328)</f>
        <v>4.2</v>
      </c>
    </row>
    <row r="1330" s="261" customFormat="true" ht="18.75" hidden="false" customHeight="false" outlineLevel="0" collapsed="false">
      <c r="A1330" s="308"/>
      <c r="B1330" s="323" t="s">
        <v>1519</v>
      </c>
      <c r="C1330" s="316"/>
      <c r="D1330" s="324" t="s">
        <v>229</v>
      </c>
      <c r="E1330" s="444" t="n">
        <f aca="false">SUM(L1330+N1330)</f>
        <v>74.9</v>
      </c>
      <c r="F1330" s="444" t="n">
        <f aca="false">C1330*E1330</f>
        <v>0</v>
      </c>
      <c r="G1330" s="313" t="s">
        <v>241</v>
      </c>
      <c r="H1330" s="518"/>
      <c r="I1330" s="518" t="n">
        <f aca="false">F1330+H1330</f>
        <v>0</v>
      </c>
      <c r="J1330" s="325"/>
      <c r="K1330" s="325"/>
      <c r="L1330" s="316" t="n">
        <v>70</v>
      </c>
      <c r="M1330" s="261" t="n">
        <v>0.07</v>
      </c>
      <c r="N1330" s="317" t="n">
        <f aca="false">SUM(L1330*M1329)</f>
        <v>4.9</v>
      </c>
      <c r="O1330" s="328" t="s">
        <v>241</v>
      </c>
      <c r="P1330" s="261" t="n">
        <v>0.07</v>
      </c>
      <c r="Q1330" s="318" t="e">
        <f aca="false">SUM(O1330*P1329)</f>
        <v>#VALUE!</v>
      </c>
    </row>
    <row r="1331" s="261" customFormat="true" ht="18.75" hidden="false" customHeight="false" outlineLevel="0" collapsed="false">
      <c r="A1331" s="308"/>
      <c r="B1331" s="323" t="s">
        <v>1520</v>
      </c>
      <c r="C1331" s="316"/>
      <c r="D1331" s="324" t="s">
        <v>229</v>
      </c>
      <c r="E1331" s="444" t="n">
        <f aca="false">SUM(L1331+N1331)</f>
        <v>96.3</v>
      </c>
      <c r="F1331" s="444" t="n">
        <f aca="false">C1331*E1331</f>
        <v>0</v>
      </c>
      <c r="G1331" s="313" t="s">
        <v>241</v>
      </c>
      <c r="H1331" s="518"/>
      <c r="I1331" s="518" t="n">
        <f aca="false">F1331+H1331</f>
        <v>0</v>
      </c>
      <c r="J1331" s="325"/>
      <c r="K1331" s="325"/>
      <c r="L1331" s="316" t="n">
        <v>90</v>
      </c>
      <c r="M1331" s="261" t="n">
        <v>0.07</v>
      </c>
      <c r="N1331" s="317" t="n">
        <f aca="false">SUM(L1331*M1330)</f>
        <v>6.3</v>
      </c>
      <c r="O1331" s="328" t="s">
        <v>241</v>
      </c>
      <c r="P1331" s="261" t="n">
        <v>0.07</v>
      </c>
      <c r="Q1331" s="318" t="e">
        <f aca="false">SUM(O1331*P1330)</f>
        <v>#VALUE!</v>
      </c>
    </row>
    <row r="1332" s="261" customFormat="true" ht="18.75" hidden="false" customHeight="false" outlineLevel="0" collapsed="false">
      <c r="A1332" s="308"/>
      <c r="B1332" s="323" t="s">
        <v>1521</v>
      </c>
      <c r="C1332" s="316"/>
      <c r="D1332" s="324" t="s">
        <v>229</v>
      </c>
      <c r="E1332" s="444" t="n">
        <f aca="false">SUM(L1332+N1332)</f>
        <v>321</v>
      </c>
      <c r="F1332" s="518" t="n">
        <f aca="false">C1332*E1332</f>
        <v>0</v>
      </c>
      <c r="G1332" s="313" t="s">
        <v>241</v>
      </c>
      <c r="H1332" s="518"/>
      <c r="I1332" s="518" t="n">
        <f aca="false">F1332+H1332</f>
        <v>0</v>
      </c>
      <c r="J1332" s="325"/>
      <c r="K1332" s="325"/>
      <c r="L1332" s="519" t="n">
        <v>300</v>
      </c>
      <c r="M1332" s="261" t="n">
        <v>0.07</v>
      </c>
      <c r="N1332" s="317" t="n">
        <f aca="false">SUM(L1332*M1331)</f>
        <v>21</v>
      </c>
      <c r="O1332" s="328" t="s">
        <v>241</v>
      </c>
      <c r="P1332" s="261" t="n">
        <v>0.07</v>
      </c>
      <c r="Q1332" s="318" t="e">
        <f aca="false">SUM(O1332*P1331)</f>
        <v>#VALUE!</v>
      </c>
    </row>
    <row r="1333" s="261" customFormat="true" ht="18.75" hidden="false" customHeight="false" outlineLevel="0" collapsed="false">
      <c r="A1333" s="308"/>
      <c r="B1333" s="367" t="s">
        <v>1522</v>
      </c>
      <c r="C1333" s="518"/>
      <c r="D1333" s="512" t="s">
        <v>229</v>
      </c>
      <c r="E1333" s="444" t="n">
        <f aca="false">SUM(L1333+N1333)</f>
        <v>481.5</v>
      </c>
      <c r="F1333" s="444" t="n">
        <f aca="false">C1333*E1333</f>
        <v>0</v>
      </c>
      <c r="G1333" s="444" t="n">
        <f aca="false">SUM(O1333+Q1333)</f>
        <v>160.5</v>
      </c>
      <c r="H1333" s="444" t="n">
        <f aca="false">C1333*G1333</f>
        <v>0</v>
      </c>
      <c r="I1333" s="518" t="n">
        <f aca="false">F1333+H1333</f>
        <v>0</v>
      </c>
      <c r="J1333" s="325"/>
      <c r="K1333" s="325"/>
      <c r="L1333" s="316" t="n">
        <v>450</v>
      </c>
      <c r="M1333" s="261" t="n">
        <v>0.07</v>
      </c>
      <c r="N1333" s="317" t="n">
        <f aca="false">SUM(L1333*M1332)</f>
        <v>31.5</v>
      </c>
      <c r="O1333" s="541" t="n">
        <v>150</v>
      </c>
      <c r="P1333" s="261" t="n">
        <v>0.07</v>
      </c>
      <c r="Q1333" s="318" t="n">
        <f aca="false">SUM(O1333*P1332)</f>
        <v>10.5</v>
      </c>
    </row>
    <row r="1334" s="261" customFormat="true" ht="18.75" hidden="false" customHeight="false" outlineLevel="0" collapsed="false">
      <c r="A1334" s="701"/>
      <c r="B1334" s="363" t="s">
        <v>1523</v>
      </c>
      <c r="C1334" s="519"/>
      <c r="D1334" s="364" t="s">
        <v>229</v>
      </c>
      <c r="E1334" s="444" t="n">
        <f aca="false">SUM(L1334+N1334)</f>
        <v>1070</v>
      </c>
      <c r="F1334" s="518" t="n">
        <f aca="false">C1334*E1334</f>
        <v>0</v>
      </c>
      <c r="G1334" s="313" t="s">
        <v>241</v>
      </c>
      <c r="H1334" s="518"/>
      <c r="I1334" s="518" t="n">
        <f aca="false">F1334+H1334</f>
        <v>0</v>
      </c>
      <c r="J1334" s="505"/>
      <c r="K1334" s="505"/>
      <c r="L1334" s="541" t="n">
        <v>1000</v>
      </c>
      <c r="M1334" s="261" t="n">
        <v>0.07</v>
      </c>
      <c r="N1334" s="317" t="n">
        <f aca="false">SUM(L1334*M1333)</f>
        <v>70</v>
      </c>
      <c r="O1334" s="328" t="s">
        <v>241</v>
      </c>
      <c r="P1334" s="261" t="n">
        <v>0.07</v>
      </c>
      <c r="Q1334" s="318" t="e">
        <f aca="false">SUM(O1334*P1333)</f>
        <v>#VALUE!</v>
      </c>
    </row>
    <row r="1335" s="261" customFormat="true" ht="18.75" hidden="false" customHeight="false" outlineLevel="0" collapsed="false">
      <c r="A1335" s="701"/>
      <c r="B1335" s="363" t="s">
        <v>1524</v>
      </c>
      <c r="C1335" s="519"/>
      <c r="D1335" s="364" t="s">
        <v>421</v>
      </c>
      <c r="E1335" s="444" t="n">
        <f aca="false">SUM(L1335+N1335)</f>
        <v>107</v>
      </c>
      <c r="F1335" s="518" t="n">
        <f aca="false">C1335*E1335</f>
        <v>0</v>
      </c>
      <c r="G1335" s="313" t="s">
        <v>241</v>
      </c>
      <c r="H1335" s="518"/>
      <c r="I1335" s="518" t="n">
        <f aca="false">F1335+H1335</f>
        <v>0</v>
      </c>
      <c r="J1335" s="505"/>
      <c r="K1335" s="505"/>
      <c r="L1335" s="541" t="n">
        <v>100</v>
      </c>
      <c r="M1335" s="261" t="n">
        <v>0.07</v>
      </c>
      <c r="N1335" s="317" t="n">
        <f aca="false">SUM(L1335*M1334)</f>
        <v>7</v>
      </c>
      <c r="O1335" s="328" t="s">
        <v>241</v>
      </c>
      <c r="P1335" s="261" t="n">
        <v>0.07</v>
      </c>
      <c r="Q1335" s="318" t="e">
        <f aca="false">SUM(O1335*P1334)</f>
        <v>#VALUE!</v>
      </c>
    </row>
    <row r="1336" s="261" customFormat="true" ht="18.75" hidden="false" customHeight="false" outlineLevel="0" collapsed="false">
      <c r="A1336" s="701"/>
      <c r="B1336" s="363" t="s">
        <v>1525</v>
      </c>
      <c r="C1336" s="519"/>
      <c r="D1336" s="364" t="s">
        <v>421</v>
      </c>
      <c r="E1336" s="444" t="n">
        <f aca="false">SUM(L1336+N1336)</f>
        <v>107</v>
      </c>
      <c r="F1336" s="518" t="n">
        <f aca="false">C1336*E1336</f>
        <v>0</v>
      </c>
      <c r="G1336" s="444" t="n">
        <f aca="false">SUM(O1336+Q1336)</f>
        <v>53.5</v>
      </c>
      <c r="H1336" s="444" t="n">
        <f aca="false">G1336*C1336</f>
        <v>0</v>
      </c>
      <c r="I1336" s="518" t="n">
        <f aca="false">F1336+H1336</f>
        <v>0</v>
      </c>
      <c r="J1336" s="505"/>
      <c r="K1336" s="505"/>
      <c r="L1336" s="541" t="n">
        <v>100</v>
      </c>
      <c r="M1336" s="261" t="n">
        <v>0.07</v>
      </c>
      <c r="N1336" s="317" t="n">
        <f aca="false">SUM(L1336*M1335)</f>
        <v>7</v>
      </c>
      <c r="O1336" s="519" t="n">
        <v>50</v>
      </c>
      <c r="P1336" s="261" t="n">
        <v>0.07</v>
      </c>
      <c r="Q1336" s="318" t="n">
        <f aca="false">SUM(O1336*P1335)</f>
        <v>3.5</v>
      </c>
    </row>
    <row r="1337" s="261" customFormat="true" ht="31.5" hidden="false" customHeight="false" outlineLevel="0" collapsed="false">
      <c r="A1337" s="308" t="s">
        <v>114</v>
      </c>
      <c r="B1337" s="323" t="s">
        <v>1526</v>
      </c>
      <c r="C1337" s="316"/>
      <c r="D1337" s="324" t="s">
        <v>229</v>
      </c>
      <c r="E1337" s="444" t="n">
        <f aca="false">SUM(L1337+N1337)</f>
        <v>374.5</v>
      </c>
      <c r="F1337" s="444" t="n">
        <f aca="false">C1337*E1337</f>
        <v>0</v>
      </c>
      <c r="G1337" s="444" t="n">
        <f aca="false">SUM(O1337+Q1337)</f>
        <v>169.06</v>
      </c>
      <c r="H1337" s="444" t="n">
        <f aca="false">C1337*G1337</f>
        <v>0</v>
      </c>
      <c r="I1337" s="518" t="n">
        <f aca="false">F1337+H1337</f>
        <v>0</v>
      </c>
      <c r="J1337" s="325" t="s">
        <v>1527</v>
      </c>
      <c r="K1337" s="325"/>
      <c r="L1337" s="316" t="n">
        <v>350</v>
      </c>
      <c r="M1337" s="261" t="n">
        <v>0.07</v>
      </c>
      <c r="N1337" s="317" t="n">
        <f aca="false">SUM(L1337*M1336)</f>
        <v>24.5</v>
      </c>
      <c r="O1337" s="316" t="n">
        <v>158</v>
      </c>
      <c r="P1337" s="261" t="n">
        <v>0.07</v>
      </c>
      <c r="Q1337" s="318" t="n">
        <f aca="false">SUM(O1337*P1336)</f>
        <v>11.06</v>
      </c>
    </row>
    <row r="1338" s="261" customFormat="true" ht="31.5" hidden="false" customHeight="false" outlineLevel="0" collapsed="false">
      <c r="A1338" s="308" t="s">
        <v>114</v>
      </c>
      <c r="B1338" s="323" t="s">
        <v>1528</v>
      </c>
      <c r="C1338" s="316"/>
      <c r="D1338" s="324" t="s">
        <v>229</v>
      </c>
      <c r="E1338" s="444" t="n">
        <f aca="false">SUM(L1338+N1338)</f>
        <v>374.5</v>
      </c>
      <c r="F1338" s="444" t="n">
        <f aca="false">C1338*E1338</f>
        <v>0</v>
      </c>
      <c r="G1338" s="444" t="n">
        <f aca="false">SUM(O1338+Q1338)</f>
        <v>169.06</v>
      </c>
      <c r="H1338" s="444" t="n">
        <f aca="false">C1338*G1338</f>
        <v>0</v>
      </c>
      <c r="I1338" s="518" t="n">
        <f aca="false">F1338+H1338</f>
        <v>0</v>
      </c>
      <c r="J1338" s="325" t="s">
        <v>1527</v>
      </c>
      <c r="K1338" s="325"/>
      <c r="L1338" s="316" t="n">
        <v>350</v>
      </c>
      <c r="M1338" s="261" t="n">
        <v>0.07</v>
      </c>
      <c r="N1338" s="317" t="n">
        <f aca="false">SUM(L1338*M1337)</f>
        <v>24.5</v>
      </c>
      <c r="O1338" s="316" t="n">
        <v>158</v>
      </c>
      <c r="P1338" s="261" t="n">
        <v>0.07</v>
      </c>
      <c r="Q1338" s="318" t="n">
        <f aca="false">SUM(O1338*P1337)</f>
        <v>11.06</v>
      </c>
    </row>
    <row r="1339" s="261" customFormat="true" ht="18.75" hidden="false" customHeight="false" outlineLevel="0" collapsed="false">
      <c r="A1339" s="308" t="s">
        <v>114</v>
      </c>
      <c r="B1339" s="323" t="s">
        <v>1529</v>
      </c>
      <c r="C1339" s="316"/>
      <c r="D1339" s="324" t="s">
        <v>229</v>
      </c>
      <c r="E1339" s="444" t="n">
        <f aca="false">SUM(L1339+N1339)</f>
        <v>481.5</v>
      </c>
      <c r="F1339" s="444" t="n">
        <f aca="false">C1339*E1339</f>
        <v>0</v>
      </c>
      <c r="G1339" s="444" t="n">
        <f aca="false">SUM(O1339+Q1339)</f>
        <v>163.71</v>
      </c>
      <c r="H1339" s="444" t="n">
        <f aca="false">C1339*G1339</f>
        <v>0</v>
      </c>
      <c r="I1339" s="518" t="n">
        <f aca="false">F1339+H1339</f>
        <v>0</v>
      </c>
      <c r="J1339" s="325"/>
      <c r="K1339" s="325"/>
      <c r="L1339" s="316" t="n">
        <v>450</v>
      </c>
      <c r="M1339" s="261" t="n">
        <v>0.07</v>
      </c>
      <c r="N1339" s="317" t="n">
        <f aca="false">SUM(L1339*M1338)</f>
        <v>31.5</v>
      </c>
      <c r="O1339" s="316" t="n">
        <v>153</v>
      </c>
      <c r="P1339" s="261" t="n">
        <v>0.07</v>
      </c>
      <c r="Q1339" s="318" t="n">
        <f aca="false">SUM(O1339*P1338)</f>
        <v>10.71</v>
      </c>
    </row>
    <row r="1340" s="261" customFormat="true" ht="18.75" hidden="false" customHeight="false" outlineLevel="0" collapsed="false">
      <c r="A1340" s="308" t="s">
        <v>114</v>
      </c>
      <c r="B1340" s="323" t="s">
        <v>1500</v>
      </c>
      <c r="C1340" s="316"/>
      <c r="D1340" s="324" t="s">
        <v>229</v>
      </c>
      <c r="E1340" s="444" t="n">
        <f aca="false">SUM(L1340+N1340)</f>
        <v>535</v>
      </c>
      <c r="F1340" s="444" t="n">
        <f aca="false">C1340*E1340</f>
        <v>0</v>
      </c>
      <c r="G1340" s="444" t="n">
        <f aca="false">SUM(O1340+Q1340)</f>
        <v>211.86</v>
      </c>
      <c r="H1340" s="444" t="n">
        <f aca="false">C1340*G1340</f>
        <v>0</v>
      </c>
      <c r="I1340" s="518" t="n">
        <f aca="false">F1340+H1340</f>
        <v>0</v>
      </c>
      <c r="J1340" s="325"/>
      <c r="K1340" s="325"/>
      <c r="L1340" s="316" t="n">
        <v>500</v>
      </c>
      <c r="M1340" s="261" t="n">
        <v>0.07</v>
      </c>
      <c r="N1340" s="317" t="n">
        <f aca="false">SUM(L1340*M1339)</f>
        <v>35</v>
      </c>
      <c r="O1340" s="316" t="n">
        <v>198</v>
      </c>
      <c r="P1340" s="261" t="n">
        <v>0.07</v>
      </c>
      <c r="Q1340" s="318" t="n">
        <f aca="false">SUM(O1340*P1339)</f>
        <v>13.86</v>
      </c>
    </row>
    <row r="1341" s="261" customFormat="true" ht="18.75" hidden="false" customHeight="false" outlineLevel="0" collapsed="false">
      <c r="A1341" s="513"/>
      <c r="B1341" s="363" t="s">
        <v>1530</v>
      </c>
      <c r="C1341" s="523"/>
      <c r="D1341" s="449" t="s">
        <v>229</v>
      </c>
      <c r="E1341" s="444" t="n">
        <f aca="false">SUM(L1341+N1341)</f>
        <v>64.2</v>
      </c>
      <c r="F1341" s="518" t="n">
        <f aca="false">C1341*E1341</f>
        <v>0</v>
      </c>
      <c r="G1341" s="444" t="n">
        <f aca="false">SUM(O1341+Q1341)</f>
        <v>26.75</v>
      </c>
      <c r="H1341" s="444" t="n">
        <f aca="false">G1341*C1341</f>
        <v>0</v>
      </c>
      <c r="I1341" s="518" t="n">
        <f aca="false">F1341+H1341</f>
        <v>0</v>
      </c>
      <c r="J1341" s="438"/>
      <c r="K1341" s="438"/>
      <c r="L1341" s="541" t="n">
        <v>60</v>
      </c>
      <c r="M1341" s="261" t="n">
        <v>0.07</v>
      </c>
      <c r="N1341" s="317" t="n">
        <f aca="false">SUM(L1341*M1340)</f>
        <v>4.2</v>
      </c>
      <c r="O1341" s="316" t="n">
        <v>25</v>
      </c>
      <c r="P1341" s="261" t="n">
        <v>0.07</v>
      </c>
      <c r="Q1341" s="318" t="n">
        <f aca="false">SUM(O1341*P1340)</f>
        <v>1.75</v>
      </c>
    </row>
    <row r="1342" s="261" customFormat="true" ht="18.75" hidden="false" customHeight="false" outlineLevel="0" collapsed="false">
      <c r="A1342" s="524"/>
      <c r="B1342" s="493" t="s">
        <v>1531</v>
      </c>
      <c r="C1342" s="436"/>
      <c r="D1342" s="364"/>
      <c r="E1342" s="444" t="n">
        <f aca="false">SUM(L1342+N1342)</f>
        <v>0</v>
      </c>
      <c r="F1342" s="444"/>
      <c r="G1342" s="444" t="n">
        <f aca="false">SUM(O1342+Q1342)</f>
        <v>0</v>
      </c>
      <c r="H1342" s="444"/>
      <c r="I1342" s="518"/>
      <c r="J1342" s="438"/>
      <c r="K1342" s="438"/>
      <c r="L1342" s="316"/>
      <c r="M1342" s="261" t="n">
        <v>0.07</v>
      </c>
      <c r="N1342" s="317" t="n">
        <f aca="false">SUM(L1342*M1341)</f>
        <v>0</v>
      </c>
      <c r="O1342" s="436"/>
      <c r="P1342" s="261" t="n">
        <v>0.07</v>
      </c>
      <c r="Q1342" s="318" t="n">
        <f aca="false">SUM(O1342*P1341)</f>
        <v>0</v>
      </c>
    </row>
    <row r="1343" s="261" customFormat="true" ht="47.25" hidden="false" customHeight="false" outlineLevel="0" collapsed="false">
      <c r="A1343" s="364"/>
      <c r="B1343" s="363" t="s">
        <v>1532</v>
      </c>
      <c r="C1343" s="436"/>
      <c r="D1343" s="364" t="s">
        <v>229</v>
      </c>
      <c r="E1343" s="444" t="n">
        <f aca="false">SUM(L1343+N1343)</f>
        <v>374.5</v>
      </c>
      <c r="F1343" s="444" t="n">
        <f aca="false">E1343*C1343</f>
        <v>0</v>
      </c>
      <c r="G1343" s="444" t="n">
        <f aca="false">SUM(O1343+Q1343)</f>
        <v>163.71</v>
      </c>
      <c r="H1343" s="444" t="n">
        <f aca="false">G1343*C1343</f>
        <v>0</v>
      </c>
      <c r="I1343" s="444" t="n">
        <f aca="false">H1343+F1343</f>
        <v>0</v>
      </c>
      <c r="J1343" s="511" t="s">
        <v>1533</v>
      </c>
      <c r="K1343" s="438"/>
      <c r="L1343" s="316" t="n">
        <v>350</v>
      </c>
      <c r="M1343" s="261" t="n">
        <v>0.07</v>
      </c>
      <c r="N1343" s="317" t="n">
        <f aca="false">SUM(L1343*M1342)</f>
        <v>24.5</v>
      </c>
      <c r="O1343" s="436" t="n">
        <v>153</v>
      </c>
      <c r="P1343" s="261" t="n">
        <v>0.07</v>
      </c>
      <c r="Q1343" s="318" t="n">
        <f aca="false">SUM(O1343*P1342)</f>
        <v>10.71</v>
      </c>
    </row>
    <row r="1344" s="261" customFormat="true" ht="47.25" hidden="false" customHeight="false" outlineLevel="0" collapsed="false">
      <c r="A1344" s="364"/>
      <c r="B1344" s="363" t="s">
        <v>1534</v>
      </c>
      <c r="C1344" s="436"/>
      <c r="D1344" s="364" t="s">
        <v>229</v>
      </c>
      <c r="E1344" s="444" t="n">
        <f aca="false">SUM(L1344+N1344)</f>
        <v>374.5</v>
      </c>
      <c r="F1344" s="444" t="n">
        <f aca="false">E1344*C1344</f>
        <v>0</v>
      </c>
      <c r="G1344" s="444" t="n">
        <f aca="false">SUM(O1344+Q1344)</f>
        <v>211.86</v>
      </c>
      <c r="H1344" s="444" t="n">
        <f aca="false">G1344*C1344</f>
        <v>0</v>
      </c>
      <c r="I1344" s="444" t="n">
        <f aca="false">H1344+F1344</f>
        <v>0</v>
      </c>
      <c r="J1344" s="511" t="s">
        <v>1533</v>
      </c>
      <c r="K1344" s="438"/>
      <c r="L1344" s="316" t="n">
        <v>350</v>
      </c>
      <c r="M1344" s="261" t="n">
        <v>0.07</v>
      </c>
      <c r="N1344" s="317" t="n">
        <f aca="false">SUM(L1344*M1343)</f>
        <v>24.5</v>
      </c>
      <c r="O1344" s="436" t="n">
        <v>198</v>
      </c>
      <c r="P1344" s="261" t="n">
        <v>0.07</v>
      </c>
      <c r="Q1344" s="318" t="n">
        <f aca="false">SUM(O1344*P1343)</f>
        <v>13.86</v>
      </c>
    </row>
    <row r="1345" s="261" customFormat="true" ht="47.25" hidden="false" customHeight="false" outlineLevel="0" collapsed="false">
      <c r="A1345" s="364"/>
      <c r="B1345" s="363" t="s">
        <v>1535</v>
      </c>
      <c r="C1345" s="436"/>
      <c r="D1345" s="364" t="s">
        <v>229</v>
      </c>
      <c r="E1345" s="444" t="n">
        <f aca="false">SUM(L1345+N1345)</f>
        <v>470.8</v>
      </c>
      <c r="F1345" s="444" t="n">
        <f aca="false">E1345*C1345</f>
        <v>0</v>
      </c>
      <c r="G1345" s="444" t="n">
        <f aca="false">SUM(O1345+Q1345)</f>
        <v>191.53</v>
      </c>
      <c r="H1345" s="444" t="n">
        <f aca="false">G1345*C1345</f>
        <v>0</v>
      </c>
      <c r="I1345" s="444" t="n">
        <f aca="false">H1345+F1345</f>
        <v>0</v>
      </c>
      <c r="J1345" s="511" t="s">
        <v>1533</v>
      </c>
      <c r="K1345" s="438"/>
      <c r="L1345" s="316" t="n">
        <v>440</v>
      </c>
      <c r="M1345" s="261" t="n">
        <v>0.07</v>
      </c>
      <c r="N1345" s="317" t="n">
        <f aca="false">SUM(L1345*M1344)</f>
        <v>30.8</v>
      </c>
      <c r="O1345" s="436" t="n">
        <v>179</v>
      </c>
      <c r="P1345" s="261" t="n">
        <v>0.07</v>
      </c>
      <c r="Q1345" s="318" t="n">
        <f aca="false">SUM(O1345*P1344)</f>
        <v>12.53</v>
      </c>
    </row>
    <row r="1346" s="261" customFormat="true" ht="31.5" hidden="false" customHeight="false" outlineLevel="0" collapsed="false">
      <c r="A1346" s="364"/>
      <c r="B1346" s="363" t="s">
        <v>1536</v>
      </c>
      <c r="C1346" s="436"/>
      <c r="D1346" s="364" t="s">
        <v>294</v>
      </c>
      <c r="E1346" s="444" t="n">
        <f aca="false">SUM(L1346+N1346)</f>
        <v>226.84</v>
      </c>
      <c r="F1346" s="444" t="n">
        <f aca="false">E1346*C1346</f>
        <v>0</v>
      </c>
      <c r="G1346" s="444" t="n">
        <f aca="false">SUM(O1346+Q1346)</f>
        <v>191.53</v>
      </c>
      <c r="H1346" s="444" t="n">
        <f aca="false">G1346*C1346</f>
        <v>0</v>
      </c>
      <c r="I1346" s="444" t="n">
        <f aca="false">H1346+F1346</f>
        <v>0</v>
      </c>
      <c r="J1346" s="511" t="s">
        <v>1537</v>
      </c>
      <c r="K1346" s="438"/>
      <c r="L1346" s="316" t="n">
        <v>212</v>
      </c>
      <c r="M1346" s="261" t="n">
        <v>0.07</v>
      </c>
      <c r="N1346" s="317" t="n">
        <f aca="false">SUM(L1346*M1345)</f>
        <v>14.84</v>
      </c>
      <c r="O1346" s="436" t="n">
        <v>179</v>
      </c>
      <c r="P1346" s="261" t="n">
        <v>0.07</v>
      </c>
      <c r="Q1346" s="318" t="n">
        <f aca="false">SUM(O1346*P1345)</f>
        <v>12.53</v>
      </c>
    </row>
    <row r="1347" s="261" customFormat="true" ht="47.25" hidden="false" customHeight="false" outlineLevel="0" collapsed="false">
      <c r="A1347" s="525" t="s">
        <v>1538</v>
      </c>
      <c r="B1347" s="363" t="s">
        <v>1539</v>
      </c>
      <c r="C1347" s="436"/>
      <c r="D1347" s="364" t="s">
        <v>229</v>
      </c>
      <c r="E1347" s="444" t="n">
        <f aca="false">SUM(L1347+N1347)</f>
        <v>299.6</v>
      </c>
      <c r="F1347" s="444" t="n">
        <f aca="false">E1347*C1347</f>
        <v>0</v>
      </c>
      <c r="G1347" s="444" t="n">
        <f aca="false">SUM(O1347+Q1347)</f>
        <v>105.93</v>
      </c>
      <c r="H1347" s="444" t="n">
        <f aca="false">G1347*C1347</f>
        <v>0</v>
      </c>
      <c r="I1347" s="444" t="n">
        <f aca="false">H1347+F1347</f>
        <v>0</v>
      </c>
      <c r="J1347" s="511" t="s">
        <v>1533</v>
      </c>
      <c r="K1347" s="438"/>
      <c r="L1347" s="316" t="n">
        <v>280</v>
      </c>
      <c r="M1347" s="261" t="n">
        <v>0.07</v>
      </c>
      <c r="N1347" s="317" t="n">
        <f aca="false">SUM(L1347*M1346)</f>
        <v>19.6</v>
      </c>
      <c r="O1347" s="436" t="n">
        <v>99</v>
      </c>
      <c r="P1347" s="261" t="n">
        <v>0.07</v>
      </c>
      <c r="Q1347" s="318" t="n">
        <f aca="false">SUM(O1347*P1346)</f>
        <v>6.93</v>
      </c>
    </row>
    <row r="1348" s="261" customFormat="true" ht="47.25" hidden="false" customHeight="false" outlineLevel="0" collapsed="false">
      <c r="A1348" s="364"/>
      <c r="B1348" s="363" t="s">
        <v>1540</v>
      </c>
      <c r="C1348" s="436"/>
      <c r="D1348" s="364" t="s">
        <v>229</v>
      </c>
      <c r="E1348" s="444" t="n">
        <f aca="false">SUM(L1348+N1348)</f>
        <v>299.6</v>
      </c>
      <c r="F1348" s="444" t="n">
        <f aca="false">E1348*C1348</f>
        <v>0</v>
      </c>
      <c r="G1348" s="444" t="n">
        <f aca="false">SUM(O1348+Q1348)</f>
        <v>169.06</v>
      </c>
      <c r="H1348" s="444" t="n">
        <f aca="false">G1348*C1348</f>
        <v>0</v>
      </c>
      <c r="I1348" s="444" t="n">
        <f aca="false">H1348+F1348</f>
        <v>0</v>
      </c>
      <c r="J1348" s="511" t="s">
        <v>1533</v>
      </c>
      <c r="K1348" s="438"/>
      <c r="L1348" s="316" t="n">
        <v>280</v>
      </c>
      <c r="M1348" s="261" t="n">
        <v>0.07</v>
      </c>
      <c r="N1348" s="317" t="n">
        <f aca="false">SUM(L1348*M1347)</f>
        <v>19.6</v>
      </c>
      <c r="O1348" s="436" t="n">
        <v>158</v>
      </c>
      <c r="P1348" s="261" t="n">
        <v>0.07</v>
      </c>
      <c r="Q1348" s="318" t="n">
        <f aca="false">SUM(O1348*P1347)</f>
        <v>11.06</v>
      </c>
    </row>
    <row r="1349" s="261" customFormat="true" ht="47.25" hidden="false" customHeight="false" outlineLevel="0" collapsed="false">
      <c r="A1349" s="364"/>
      <c r="B1349" s="363" t="s">
        <v>1541</v>
      </c>
      <c r="C1349" s="436"/>
      <c r="D1349" s="364" t="s">
        <v>229</v>
      </c>
      <c r="E1349" s="444" t="n">
        <f aca="false">SUM(L1349+N1349)</f>
        <v>353.1</v>
      </c>
      <c r="F1349" s="444" t="n">
        <f aca="false">E1349*C1349</f>
        <v>0</v>
      </c>
      <c r="G1349" s="444" t="n">
        <f aca="false">SUM(O1349+Q1349)</f>
        <v>105.93</v>
      </c>
      <c r="H1349" s="444" t="n">
        <f aca="false">G1349*C1349</f>
        <v>0</v>
      </c>
      <c r="I1349" s="444" t="n">
        <f aca="false">H1349+F1349</f>
        <v>0</v>
      </c>
      <c r="J1349" s="511" t="s">
        <v>1533</v>
      </c>
      <c r="K1349" s="438"/>
      <c r="L1349" s="316" t="n">
        <v>330</v>
      </c>
      <c r="M1349" s="261" t="n">
        <v>0.07</v>
      </c>
      <c r="N1349" s="317" t="n">
        <f aca="false">SUM(L1349*M1348)</f>
        <v>23.1</v>
      </c>
      <c r="O1349" s="436" t="n">
        <v>99</v>
      </c>
      <c r="P1349" s="261" t="n">
        <v>0.07</v>
      </c>
      <c r="Q1349" s="318" t="n">
        <f aca="false">SUM(O1349*P1348)</f>
        <v>6.93</v>
      </c>
    </row>
    <row r="1350" s="261" customFormat="true" ht="31.5" hidden="false" customHeight="false" outlineLevel="0" collapsed="false">
      <c r="A1350" s="364"/>
      <c r="B1350" s="363" t="s">
        <v>1542</v>
      </c>
      <c r="C1350" s="436"/>
      <c r="D1350" s="364" t="s">
        <v>294</v>
      </c>
      <c r="E1350" s="444" t="n">
        <f aca="false">SUM(L1350+N1350)</f>
        <v>174.41</v>
      </c>
      <c r="F1350" s="444" t="n">
        <f aca="false">E1350*C1350</f>
        <v>0</v>
      </c>
      <c r="G1350" s="444" t="n">
        <f aca="false">SUM(O1350+Q1350)</f>
        <v>105.93</v>
      </c>
      <c r="H1350" s="444" t="n">
        <f aca="false">G1350*C1350</f>
        <v>0</v>
      </c>
      <c r="I1350" s="444" t="n">
        <f aca="false">H1350+F1350</f>
        <v>0</v>
      </c>
      <c r="J1350" s="511" t="s">
        <v>1537</v>
      </c>
      <c r="K1350" s="438"/>
      <c r="L1350" s="316" t="n">
        <v>163</v>
      </c>
      <c r="M1350" s="261" t="n">
        <v>0.07</v>
      </c>
      <c r="N1350" s="317" t="n">
        <f aca="false">SUM(L1350*M1349)</f>
        <v>11.41</v>
      </c>
      <c r="O1350" s="436" t="n">
        <v>99</v>
      </c>
      <c r="P1350" s="261" t="n">
        <v>0.07</v>
      </c>
      <c r="Q1350" s="318" t="n">
        <f aca="false">SUM(O1350*P1349)</f>
        <v>6.93</v>
      </c>
    </row>
    <row r="1351" s="261" customFormat="true" ht="47.25" hidden="false" customHeight="false" outlineLevel="0" collapsed="false">
      <c r="A1351" s="525" t="s">
        <v>1543</v>
      </c>
      <c r="B1351" s="363" t="s">
        <v>1544</v>
      </c>
      <c r="C1351" s="436"/>
      <c r="D1351" s="364" t="s">
        <v>229</v>
      </c>
      <c r="E1351" s="444" t="n">
        <f aca="false">SUM(L1351+N1351)</f>
        <v>267.5</v>
      </c>
      <c r="F1351" s="444" t="n">
        <f aca="false">E1351*C1351</f>
        <v>0</v>
      </c>
      <c r="G1351" s="444" t="n">
        <f aca="false">SUM(O1351+Q1351)</f>
        <v>105.93</v>
      </c>
      <c r="H1351" s="444" t="n">
        <f aca="false">G1351*C1351</f>
        <v>0</v>
      </c>
      <c r="I1351" s="444" t="n">
        <f aca="false">H1351+F1351</f>
        <v>0</v>
      </c>
      <c r="J1351" s="511" t="s">
        <v>1533</v>
      </c>
      <c r="K1351" s="438"/>
      <c r="L1351" s="316" t="n">
        <v>250</v>
      </c>
      <c r="M1351" s="261" t="n">
        <v>0.07</v>
      </c>
      <c r="N1351" s="317" t="n">
        <f aca="false">SUM(L1351*M1350)</f>
        <v>17.5</v>
      </c>
      <c r="O1351" s="436" t="n">
        <v>99</v>
      </c>
      <c r="P1351" s="261" t="n">
        <v>0.07</v>
      </c>
      <c r="Q1351" s="318" t="n">
        <f aca="false">SUM(O1351*P1350)</f>
        <v>6.93</v>
      </c>
    </row>
    <row r="1352" s="261" customFormat="true" ht="47.25" hidden="false" customHeight="false" outlineLevel="0" collapsed="false">
      <c r="A1352" s="364"/>
      <c r="B1352" s="363" t="s">
        <v>1545</v>
      </c>
      <c r="C1352" s="436"/>
      <c r="D1352" s="364" t="s">
        <v>229</v>
      </c>
      <c r="E1352" s="444" t="n">
        <f aca="false">SUM(L1352+N1352)</f>
        <v>267.5</v>
      </c>
      <c r="F1352" s="444" t="n">
        <f aca="false">E1352*C1352</f>
        <v>0</v>
      </c>
      <c r="G1352" s="444" t="n">
        <f aca="false">SUM(O1352+Q1352)</f>
        <v>169.06</v>
      </c>
      <c r="H1352" s="444" t="n">
        <f aca="false">G1352*C1352</f>
        <v>0</v>
      </c>
      <c r="I1352" s="444" t="n">
        <f aca="false">H1352+F1352</f>
        <v>0</v>
      </c>
      <c r="J1352" s="511" t="s">
        <v>1533</v>
      </c>
      <c r="K1352" s="438"/>
      <c r="L1352" s="316" t="n">
        <v>250</v>
      </c>
      <c r="M1352" s="261" t="n">
        <v>0.07</v>
      </c>
      <c r="N1352" s="317" t="n">
        <f aca="false">SUM(L1352*M1351)</f>
        <v>17.5</v>
      </c>
      <c r="O1352" s="436" t="n">
        <v>158</v>
      </c>
      <c r="P1352" s="261" t="n">
        <v>0.07</v>
      </c>
      <c r="Q1352" s="318" t="n">
        <f aca="false">SUM(O1352*P1351)</f>
        <v>11.06</v>
      </c>
    </row>
    <row r="1353" s="261" customFormat="true" ht="47.25" hidden="false" customHeight="false" outlineLevel="0" collapsed="false">
      <c r="A1353" s="364"/>
      <c r="B1353" s="363" t="s">
        <v>1546</v>
      </c>
      <c r="C1353" s="436"/>
      <c r="D1353" s="364" t="s">
        <v>229</v>
      </c>
      <c r="E1353" s="444" t="n">
        <f aca="false">SUM(L1353+N1353)</f>
        <v>331.7</v>
      </c>
      <c r="F1353" s="444" t="n">
        <f aca="false">E1353*C1353</f>
        <v>0</v>
      </c>
      <c r="G1353" s="444" t="n">
        <f aca="false">SUM(O1353+Q1353)</f>
        <v>105.93</v>
      </c>
      <c r="H1353" s="444" t="n">
        <f aca="false">G1353*C1353</f>
        <v>0</v>
      </c>
      <c r="I1353" s="444" t="n">
        <f aca="false">H1353+F1353</f>
        <v>0</v>
      </c>
      <c r="J1353" s="511" t="s">
        <v>1533</v>
      </c>
      <c r="K1353" s="438"/>
      <c r="L1353" s="316" t="n">
        <v>310</v>
      </c>
      <c r="M1353" s="261" t="n">
        <v>0.07</v>
      </c>
      <c r="N1353" s="317" t="n">
        <f aca="false">SUM(L1353*M1352)</f>
        <v>21.7</v>
      </c>
      <c r="O1353" s="436" t="n">
        <v>99</v>
      </c>
      <c r="P1353" s="261" t="n">
        <v>0.07</v>
      </c>
      <c r="Q1353" s="318" t="n">
        <f aca="false">SUM(O1353*P1352)</f>
        <v>6.93</v>
      </c>
    </row>
    <row r="1354" s="261" customFormat="true" ht="31.5" hidden="false" customHeight="false" outlineLevel="0" collapsed="false">
      <c r="A1354" s="364"/>
      <c r="B1354" s="363" t="s">
        <v>1547</v>
      </c>
      <c r="C1354" s="436"/>
      <c r="D1354" s="364" t="s">
        <v>294</v>
      </c>
      <c r="E1354" s="444" t="n">
        <f aca="false">SUM(L1354+N1354)</f>
        <v>161.57</v>
      </c>
      <c r="F1354" s="444" t="n">
        <f aca="false">E1354*C1354</f>
        <v>0</v>
      </c>
      <c r="G1354" s="444" t="n">
        <f aca="false">SUM(O1354+Q1354)</f>
        <v>105.93</v>
      </c>
      <c r="H1354" s="444" t="n">
        <f aca="false">G1354*C1354</f>
        <v>0</v>
      </c>
      <c r="I1354" s="444" t="n">
        <f aca="false">H1354+F1354</f>
        <v>0</v>
      </c>
      <c r="J1354" s="511" t="s">
        <v>1537</v>
      </c>
      <c r="K1354" s="438"/>
      <c r="L1354" s="316" t="n">
        <v>151</v>
      </c>
      <c r="M1354" s="261" t="n">
        <v>0.07</v>
      </c>
      <c r="N1354" s="317" t="n">
        <f aca="false">SUM(L1354*M1353)</f>
        <v>10.57</v>
      </c>
      <c r="O1354" s="436" t="n">
        <v>99</v>
      </c>
      <c r="P1354" s="261" t="n">
        <v>0.07</v>
      </c>
      <c r="Q1354" s="318" t="n">
        <f aca="false">SUM(O1354*P1353)</f>
        <v>6.93</v>
      </c>
    </row>
    <row r="1355" s="261" customFormat="true" ht="18.75" hidden="false" customHeight="false" outlineLevel="0" collapsed="false">
      <c r="A1355" s="364"/>
      <c r="B1355" s="403"/>
      <c r="C1355" s="436"/>
      <c r="D1355" s="364"/>
      <c r="E1355" s="444" t="n">
        <f aca="false">SUM(L1355+N1355)</f>
        <v>0</v>
      </c>
      <c r="F1355" s="444"/>
      <c r="G1355" s="444" t="n">
        <f aca="false">SUM(O1355+Q1355)</f>
        <v>0</v>
      </c>
      <c r="H1355" s="444"/>
      <c r="I1355" s="444"/>
      <c r="J1355" s="438"/>
      <c r="K1355" s="438"/>
      <c r="L1355" s="316"/>
      <c r="M1355" s="261" t="n">
        <v>0.07</v>
      </c>
      <c r="N1355" s="317" t="n">
        <f aca="false">SUM(L1355*M1354)</f>
        <v>0</v>
      </c>
      <c r="O1355" s="436"/>
      <c r="P1355" s="261" t="n">
        <v>0.07</v>
      </c>
      <c r="Q1355" s="318" t="n">
        <f aca="false">SUM(O1355*P1354)</f>
        <v>0</v>
      </c>
    </row>
    <row r="1356" s="261" customFormat="true" ht="18.75" hidden="false" customHeight="false" outlineLevel="0" collapsed="false">
      <c r="A1356" s="364"/>
      <c r="B1356" s="493" t="s">
        <v>1548</v>
      </c>
      <c r="C1356" s="436"/>
      <c r="D1356" s="364"/>
      <c r="E1356" s="444" t="n">
        <f aca="false">SUM(L1356+N1356)</f>
        <v>0</v>
      </c>
      <c r="F1356" s="444"/>
      <c r="G1356" s="444" t="n">
        <f aca="false">SUM(O1356+Q1356)</f>
        <v>0</v>
      </c>
      <c r="H1356" s="444"/>
      <c r="I1356" s="444"/>
      <c r="J1356" s="438"/>
      <c r="K1356" s="438"/>
      <c r="L1356" s="316"/>
      <c r="M1356" s="261" t="n">
        <v>0.07</v>
      </c>
      <c r="N1356" s="317" t="n">
        <f aca="false">SUM(L1356*M1355)</f>
        <v>0</v>
      </c>
      <c r="O1356" s="436"/>
      <c r="P1356" s="261" t="n">
        <v>0.07</v>
      </c>
      <c r="Q1356" s="318" t="n">
        <f aca="false">SUM(O1356*P1355)</f>
        <v>0</v>
      </c>
    </row>
    <row r="1357" s="261" customFormat="true" ht="18.75" hidden="false" customHeight="false" outlineLevel="0" collapsed="false">
      <c r="A1357" s="449"/>
      <c r="B1357" s="363" t="s">
        <v>1530</v>
      </c>
      <c r="C1357" s="523"/>
      <c r="D1357" s="449" t="s">
        <v>229</v>
      </c>
      <c r="E1357" s="444" t="n">
        <f aca="false">SUM(L1357+N1357)</f>
        <v>64.2</v>
      </c>
      <c r="F1357" s="518" t="n">
        <f aca="false">C1357*E1357</f>
        <v>0</v>
      </c>
      <c r="G1357" s="444" t="n">
        <f aca="false">SUM(O1357+Q1357)</f>
        <v>26.75</v>
      </c>
      <c r="H1357" s="444" t="n">
        <f aca="false">G1357*C1357</f>
        <v>0</v>
      </c>
      <c r="I1357" s="518" t="n">
        <f aca="false">F1357+H1357</f>
        <v>0</v>
      </c>
      <c r="J1357" s="449"/>
      <c r="K1357" s="449"/>
      <c r="L1357" s="541" t="n">
        <v>60</v>
      </c>
      <c r="M1357" s="261" t="n">
        <v>0.07</v>
      </c>
      <c r="N1357" s="317" t="n">
        <f aca="false">SUM(L1357*M1356)</f>
        <v>4.2</v>
      </c>
      <c r="O1357" s="316" t="n">
        <v>25</v>
      </c>
      <c r="P1357" s="261" t="n">
        <v>0.07</v>
      </c>
      <c r="Q1357" s="318" t="n">
        <f aca="false">SUM(O1357*P1356)</f>
        <v>1.75</v>
      </c>
    </row>
    <row r="1358" s="261" customFormat="true" ht="18.75" hidden="false" customHeight="false" outlineLevel="0" collapsed="false">
      <c r="A1358" s="524" t="n">
        <v>13.18</v>
      </c>
      <c r="B1358" s="493" t="s">
        <v>1549</v>
      </c>
      <c r="C1358" s="436"/>
      <c r="D1358" s="364"/>
      <c r="E1358" s="444" t="n">
        <f aca="false">SUM(L1358+N1358)</f>
        <v>0</v>
      </c>
      <c r="F1358" s="444"/>
      <c r="G1358" s="444" t="n">
        <f aca="false">SUM(O1358+Q1358)</f>
        <v>0</v>
      </c>
      <c r="H1358" s="444"/>
      <c r="I1358" s="518"/>
      <c r="J1358" s="438"/>
      <c r="K1358" s="438"/>
      <c r="L1358" s="316"/>
      <c r="M1358" s="261" t="n">
        <v>0.07</v>
      </c>
      <c r="N1358" s="317" t="n">
        <f aca="false">SUM(L1358*M1357)</f>
        <v>0</v>
      </c>
      <c r="O1358" s="436"/>
      <c r="P1358" s="261" t="n">
        <v>0.07</v>
      </c>
      <c r="Q1358" s="318" t="n">
        <f aca="false">SUM(O1358*P1357)</f>
        <v>0</v>
      </c>
    </row>
    <row r="1359" s="261" customFormat="true" ht="78.75" hidden="false" customHeight="false" outlineLevel="0" collapsed="false">
      <c r="A1359" s="525" t="s">
        <v>1550</v>
      </c>
      <c r="B1359" s="363" t="s">
        <v>1551</v>
      </c>
      <c r="C1359" s="436"/>
      <c r="D1359" s="364" t="s">
        <v>229</v>
      </c>
      <c r="E1359" s="444" t="n">
        <f aca="false">SUM(L1359+N1359)</f>
        <v>849.58</v>
      </c>
      <c r="F1359" s="444" t="n">
        <f aca="false">E1359*C1359</f>
        <v>0</v>
      </c>
      <c r="G1359" s="444" t="n">
        <f aca="false">SUM(O1359+Q1359)</f>
        <v>261.08</v>
      </c>
      <c r="H1359" s="444" t="n">
        <f aca="false">G1359*C1359</f>
        <v>0</v>
      </c>
      <c r="I1359" s="444" t="n">
        <f aca="false">H1359+F1359</f>
        <v>0</v>
      </c>
      <c r="J1359" s="511" t="s">
        <v>1552</v>
      </c>
      <c r="K1359" s="438"/>
      <c r="L1359" s="316" t="n">
        <v>794</v>
      </c>
      <c r="M1359" s="261" t="n">
        <v>0.07</v>
      </c>
      <c r="N1359" s="317" t="n">
        <f aca="false">SUM(L1359*M1358)</f>
        <v>55.58</v>
      </c>
      <c r="O1359" s="436" t="n">
        <v>244</v>
      </c>
      <c r="P1359" s="261" t="n">
        <v>0.07</v>
      </c>
      <c r="Q1359" s="318" t="n">
        <f aca="false">SUM(O1359*P1358)</f>
        <v>17.08</v>
      </c>
    </row>
    <row r="1360" s="261" customFormat="true" ht="63" hidden="false" customHeight="false" outlineLevel="0" collapsed="false">
      <c r="A1360" s="364"/>
      <c r="B1360" s="363" t="s">
        <v>1553</v>
      </c>
      <c r="C1360" s="436"/>
      <c r="D1360" s="364" t="s">
        <v>229</v>
      </c>
      <c r="E1360" s="444" t="n">
        <f aca="false">SUM(L1360+N1360)</f>
        <v>849.58</v>
      </c>
      <c r="F1360" s="444" t="n">
        <f aca="false">E1360*C1360</f>
        <v>0</v>
      </c>
      <c r="G1360" s="444" t="n">
        <f aca="false">SUM(O1360+Q1360)</f>
        <v>357.38</v>
      </c>
      <c r="H1360" s="444" t="n">
        <f aca="false">G1360*C1360</f>
        <v>0</v>
      </c>
      <c r="I1360" s="444" t="n">
        <f aca="false">H1360+F1360</f>
        <v>0</v>
      </c>
      <c r="J1360" s="511" t="s">
        <v>1554</v>
      </c>
      <c r="K1360" s="438"/>
      <c r="L1360" s="316" t="n">
        <v>794</v>
      </c>
      <c r="M1360" s="261" t="n">
        <v>0.07</v>
      </c>
      <c r="N1360" s="317" t="n">
        <f aca="false">SUM(L1360*M1359)</f>
        <v>55.58</v>
      </c>
      <c r="O1360" s="436" t="n">
        <v>334</v>
      </c>
      <c r="P1360" s="261" t="n">
        <v>0.07</v>
      </c>
      <c r="Q1360" s="318" t="n">
        <f aca="false">SUM(O1360*P1359)</f>
        <v>23.38</v>
      </c>
    </row>
    <row r="1361" s="261" customFormat="true" ht="78.75" hidden="false" customHeight="false" outlineLevel="0" collapsed="false">
      <c r="A1361" s="525" t="s">
        <v>1555</v>
      </c>
      <c r="B1361" s="363" t="s">
        <v>1556</v>
      </c>
      <c r="C1361" s="436"/>
      <c r="D1361" s="364" t="s">
        <v>229</v>
      </c>
      <c r="E1361" s="444" t="n">
        <f aca="false">SUM(L1361+N1361)</f>
        <v>1120.29</v>
      </c>
      <c r="F1361" s="444" t="n">
        <f aca="false">E1361*C1361</f>
        <v>0</v>
      </c>
      <c r="G1361" s="444" t="n">
        <f aca="false">SUM(O1361+Q1361)</f>
        <v>261.08</v>
      </c>
      <c r="H1361" s="444" t="n">
        <f aca="false">G1361*C1361</f>
        <v>0</v>
      </c>
      <c r="I1361" s="444" t="n">
        <f aca="false">H1361+F1361</f>
        <v>0</v>
      </c>
      <c r="J1361" s="511" t="s">
        <v>1552</v>
      </c>
      <c r="K1361" s="438"/>
      <c r="L1361" s="316" t="n">
        <v>1047</v>
      </c>
      <c r="M1361" s="261" t="n">
        <v>0.07</v>
      </c>
      <c r="N1361" s="317" t="n">
        <f aca="false">SUM(L1361*M1360)</f>
        <v>73.29</v>
      </c>
      <c r="O1361" s="436" t="n">
        <v>244</v>
      </c>
      <c r="P1361" s="261" t="n">
        <v>0.07</v>
      </c>
      <c r="Q1361" s="318" t="n">
        <f aca="false">SUM(O1361*P1360)</f>
        <v>17.08</v>
      </c>
    </row>
    <row r="1362" s="261" customFormat="true" ht="63" hidden="false" customHeight="false" outlineLevel="0" collapsed="false">
      <c r="A1362" s="364"/>
      <c r="B1362" s="363" t="s">
        <v>1557</v>
      </c>
      <c r="C1362" s="436"/>
      <c r="D1362" s="364" t="s">
        <v>229</v>
      </c>
      <c r="E1362" s="444" t="n">
        <f aca="false">SUM(L1362+N1362)</f>
        <v>1120.29</v>
      </c>
      <c r="F1362" s="444" t="n">
        <f aca="false">E1362*C1362</f>
        <v>0</v>
      </c>
      <c r="G1362" s="444" t="n">
        <f aca="false">SUM(O1362+Q1362)</f>
        <v>357.38</v>
      </c>
      <c r="H1362" s="444" t="n">
        <f aca="false">G1362*C1362</f>
        <v>0</v>
      </c>
      <c r="I1362" s="444" t="n">
        <f aca="false">H1362+F1362</f>
        <v>0</v>
      </c>
      <c r="J1362" s="511" t="s">
        <v>1554</v>
      </c>
      <c r="K1362" s="438"/>
      <c r="L1362" s="316" t="n">
        <v>1047</v>
      </c>
      <c r="M1362" s="261" t="n">
        <v>0.07</v>
      </c>
      <c r="N1362" s="317" t="n">
        <f aca="false">SUM(L1362*M1361)</f>
        <v>73.29</v>
      </c>
      <c r="O1362" s="436" t="n">
        <v>334</v>
      </c>
      <c r="P1362" s="261" t="n">
        <v>0.07</v>
      </c>
      <c r="Q1362" s="318" t="n">
        <f aca="false">SUM(O1362*P1361)</f>
        <v>23.38</v>
      </c>
    </row>
    <row r="1363" s="261" customFormat="true" ht="78.75" hidden="false" customHeight="false" outlineLevel="0" collapsed="false">
      <c r="A1363" s="525" t="s">
        <v>1558</v>
      </c>
      <c r="B1363" s="363" t="s">
        <v>1559</v>
      </c>
      <c r="C1363" s="436"/>
      <c r="D1363" s="364" t="s">
        <v>229</v>
      </c>
      <c r="E1363" s="444" t="n">
        <f aca="false">SUM(L1363+N1363)</f>
        <v>2675</v>
      </c>
      <c r="F1363" s="444" t="n">
        <f aca="false">E1363*C1363</f>
        <v>0</v>
      </c>
      <c r="G1363" s="444" t="n">
        <f aca="false">SUM(O1363+Q1363)</f>
        <v>261.08</v>
      </c>
      <c r="H1363" s="444" t="n">
        <f aca="false">G1363*C1363</f>
        <v>0</v>
      </c>
      <c r="I1363" s="444" t="n">
        <f aca="false">H1363+F1363</f>
        <v>0</v>
      </c>
      <c r="J1363" s="511" t="s">
        <v>1552</v>
      </c>
      <c r="K1363" s="438"/>
      <c r="L1363" s="316" t="n">
        <v>2500</v>
      </c>
      <c r="M1363" s="261" t="n">
        <v>0.07</v>
      </c>
      <c r="N1363" s="317" t="n">
        <f aca="false">SUM(L1363*M1362)</f>
        <v>175</v>
      </c>
      <c r="O1363" s="436" t="n">
        <v>244</v>
      </c>
      <c r="P1363" s="261" t="n">
        <v>0.07</v>
      </c>
      <c r="Q1363" s="318" t="n">
        <f aca="false">SUM(O1363*P1362)</f>
        <v>17.08</v>
      </c>
    </row>
    <row r="1364" s="261" customFormat="true" ht="63" hidden="false" customHeight="false" outlineLevel="0" collapsed="false">
      <c r="A1364" s="364"/>
      <c r="B1364" s="363" t="s">
        <v>1560</v>
      </c>
      <c r="C1364" s="436"/>
      <c r="D1364" s="364" t="s">
        <v>229</v>
      </c>
      <c r="E1364" s="444" t="n">
        <f aca="false">SUM(L1364+N1364)</f>
        <v>2675</v>
      </c>
      <c r="F1364" s="444" t="n">
        <f aca="false">E1364*C1364</f>
        <v>0</v>
      </c>
      <c r="G1364" s="444" t="n">
        <f aca="false">SUM(O1364+Q1364)</f>
        <v>357.38</v>
      </c>
      <c r="H1364" s="444" t="n">
        <f aca="false">G1364*C1364</f>
        <v>0</v>
      </c>
      <c r="I1364" s="444" t="n">
        <f aca="false">H1364+F1364</f>
        <v>0</v>
      </c>
      <c r="J1364" s="511" t="s">
        <v>1554</v>
      </c>
      <c r="K1364" s="438"/>
      <c r="L1364" s="316" t="n">
        <v>2500</v>
      </c>
      <c r="M1364" s="261" t="n">
        <v>0.07</v>
      </c>
      <c r="N1364" s="317" t="n">
        <f aca="false">SUM(L1364*M1363)</f>
        <v>175</v>
      </c>
      <c r="O1364" s="436" t="n">
        <v>334</v>
      </c>
      <c r="P1364" s="261" t="n">
        <v>0.07</v>
      </c>
      <c r="Q1364" s="318" t="n">
        <f aca="false">SUM(O1364*P1363)</f>
        <v>23.38</v>
      </c>
    </row>
    <row r="1365" s="261" customFormat="true" ht="37.5" hidden="false" customHeight="false" outlineLevel="0" collapsed="false">
      <c r="A1365" s="364"/>
      <c r="B1365" s="363" t="s">
        <v>1561</v>
      </c>
      <c r="C1365" s="436"/>
      <c r="D1365" s="364" t="s">
        <v>294</v>
      </c>
      <c r="E1365" s="444" t="n">
        <f aca="false">SUM(L1365+N1365)</f>
        <v>0</v>
      </c>
      <c r="F1365" s="444" t="n">
        <f aca="false">E1365*C1365</f>
        <v>0</v>
      </c>
      <c r="G1365" s="444" t="n">
        <f aca="false">SUM(O1365+Q1365)</f>
        <v>235.4</v>
      </c>
      <c r="H1365" s="444" t="n">
        <f aca="false">G1365*C1365</f>
        <v>0</v>
      </c>
      <c r="I1365" s="444" t="n">
        <f aca="false">H1365+F1365</f>
        <v>0</v>
      </c>
      <c r="J1365" s="438"/>
      <c r="K1365" s="438"/>
      <c r="L1365" s="316"/>
      <c r="M1365" s="261" t="n">
        <v>0.07</v>
      </c>
      <c r="N1365" s="317" t="n">
        <f aca="false">SUM(L1365*M1364)</f>
        <v>0</v>
      </c>
      <c r="O1365" s="436" t="n">
        <v>220</v>
      </c>
      <c r="P1365" s="261" t="n">
        <v>0.07</v>
      </c>
      <c r="Q1365" s="318" t="n">
        <f aca="false">SUM(O1365*P1364)</f>
        <v>15.4</v>
      </c>
    </row>
    <row r="1366" s="261" customFormat="true" ht="18.75" hidden="false" customHeight="false" outlineLevel="0" collapsed="false">
      <c r="A1366" s="364"/>
      <c r="B1366" s="436"/>
      <c r="C1366" s="436"/>
      <c r="D1366" s="364"/>
      <c r="E1366" s="444" t="n">
        <f aca="false">SUM(L1366+N1366)</f>
        <v>0</v>
      </c>
      <c r="F1366" s="444"/>
      <c r="G1366" s="444" t="n">
        <f aca="false">SUM(O1366+Q1366)</f>
        <v>0</v>
      </c>
      <c r="H1366" s="444"/>
      <c r="I1366" s="518"/>
      <c r="J1366" s="438"/>
      <c r="K1366" s="438"/>
      <c r="L1366" s="316"/>
      <c r="M1366" s="261" t="n">
        <v>0.07</v>
      </c>
      <c r="N1366" s="317" t="n">
        <f aca="false">SUM(L1366*M1365)</f>
        <v>0</v>
      </c>
      <c r="O1366" s="436"/>
      <c r="P1366" s="261" t="n">
        <v>0.07</v>
      </c>
      <c r="Q1366" s="318" t="n">
        <f aca="false">SUM(O1366*P1365)</f>
        <v>0</v>
      </c>
    </row>
    <row r="1367" s="261" customFormat="true" ht="18.75" hidden="false" customHeight="false" outlineLevel="0" collapsed="false">
      <c r="A1367" s="524"/>
      <c r="B1367" s="493" t="s">
        <v>1562</v>
      </c>
      <c r="C1367" s="436"/>
      <c r="D1367" s="364"/>
      <c r="E1367" s="444" t="n">
        <f aca="false">SUM(L1367+N1367)</f>
        <v>0</v>
      </c>
      <c r="F1367" s="444"/>
      <c r="G1367" s="444" t="n">
        <f aca="false">SUM(O1367+Q1367)</f>
        <v>0</v>
      </c>
      <c r="H1367" s="444"/>
      <c r="I1367" s="518"/>
      <c r="J1367" s="438"/>
      <c r="K1367" s="438"/>
      <c r="L1367" s="316"/>
      <c r="M1367" s="261" t="n">
        <v>0.07</v>
      </c>
      <c r="N1367" s="317" t="n">
        <f aca="false">SUM(L1367*M1366)</f>
        <v>0</v>
      </c>
      <c r="O1367" s="436"/>
      <c r="P1367" s="261" t="n">
        <v>0.07</v>
      </c>
      <c r="Q1367" s="318" t="n">
        <f aca="false">SUM(O1367*P1366)</f>
        <v>0</v>
      </c>
    </row>
    <row r="1368" s="261" customFormat="true" ht="37.5" hidden="false" customHeight="false" outlineLevel="0" collapsed="false">
      <c r="A1368" s="364"/>
      <c r="B1368" s="363" t="s">
        <v>1563</v>
      </c>
      <c r="C1368" s="436"/>
      <c r="D1368" s="364" t="s">
        <v>229</v>
      </c>
      <c r="E1368" s="444" t="n">
        <f aca="false">SUM(L1368+N1368)</f>
        <v>481.5</v>
      </c>
      <c r="F1368" s="444" t="n">
        <f aca="false">E1368*C1368</f>
        <v>0</v>
      </c>
      <c r="G1368" s="444" t="n">
        <f aca="false">SUM(O1368+Q1368)</f>
        <v>267.5</v>
      </c>
      <c r="H1368" s="444" t="n">
        <f aca="false">G1368*C1368</f>
        <v>0</v>
      </c>
      <c r="I1368" s="444" t="n">
        <f aca="false">H1368+F1368</f>
        <v>0</v>
      </c>
      <c r="J1368" s="438"/>
      <c r="K1368" s="438"/>
      <c r="L1368" s="316" t="n">
        <v>450</v>
      </c>
      <c r="M1368" s="261" t="n">
        <v>0.07</v>
      </c>
      <c r="N1368" s="317" t="n">
        <f aca="false">SUM(L1368*M1367)</f>
        <v>31.5</v>
      </c>
      <c r="O1368" s="436" t="n">
        <v>250</v>
      </c>
      <c r="P1368" s="261" t="n">
        <v>0.07</v>
      </c>
      <c r="Q1368" s="318" t="n">
        <f aca="false">SUM(O1368*P1367)</f>
        <v>17.5</v>
      </c>
    </row>
    <row r="1369" s="261" customFormat="true" ht="37.5" hidden="false" customHeight="false" outlineLevel="0" collapsed="false">
      <c r="A1369" s="364"/>
      <c r="B1369" s="363" t="s">
        <v>1564</v>
      </c>
      <c r="C1369" s="436"/>
      <c r="D1369" s="364" t="s">
        <v>229</v>
      </c>
      <c r="E1369" s="444" t="n">
        <f aca="false">SUM(L1369+N1369)</f>
        <v>588.5</v>
      </c>
      <c r="F1369" s="444" t="n">
        <f aca="false">E1369*C1369</f>
        <v>0</v>
      </c>
      <c r="G1369" s="444" t="n">
        <f aca="false">SUM(O1369+Q1369)</f>
        <v>58.85</v>
      </c>
      <c r="H1369" s="444" t="n">
        <f aca="false">G1369*C1369</f>
        <v>0</v>
      </c>
      <c r="I1369" s="444" t="n">
        <f aca="false">H1369+F1369</f>
        <v>0</v>
      </c>
      <c r="J1369" s="438"/>
      <c r="K1369" s="438"/>
      <c r="L1369" s="316" t="n">
        <v>550</v>
      </c>
      <c r="M1369" s="261" t="n">
        <v>0.07</v>
      </c>
      <c r="N1369" s="317" t="n">
        <f aca="false">SUM(L1369*M1368)</f>
        <v>38.5</v>
      </c>
      <c r="O1369" s="436" t="n">
        <v>55</v>
      </c>
      <c r="P1369" s="261" t="n">
        <v>0.07</v>
      </c>
      <c r="Q1369" s="318" t="n">
        <f aca="false">SUM(O1369*P1368)</f>
        <v>3.85</v>
      </c>
    </row>
    <row r="1370" s="261" customFormat="true" ht="37.5" hidden="false" customHeight="false" outlineLevel="0" collapsed="false">
      <c r="A1370" s="364"/>
      <c r="B1370" s="363" t="s">
        <v>1565</v>
      </c>
      <c r="C1370" s="436"/>
      <c r="D1370" s="364" t="s">
        <v>229</v>
      </c>
      <c r="E1370" s="444" t="n">
        <f aca="false">SUM(L1370+N1370)</f>
        <v>354.17</v>
      </c>
      <c r="F1370" s="444" t="n">
        <f aca="false">E1370*C1370</f>
        <v>0</v>
      </c>
      <c r="G1370" s="444" t="n">
        <f aca="false">SUM(O1370+Q1370)</f>
        <v>58.85</v>
      </c>
      <c r="H1370" s="444" t="n">
        <f aca="false">G1370*C1370</f>
        <v>0</v>
      </c>
      <c r="I1370" s="444" t="n">
        <f aca="false">H1370+F1370</f>
        <v>0</v>
      </c>
      <c r="J1370" s="438"/>
      <c r="K1370" s="438"/>
      <c r="L1370" s="316" t="n">
        <v>331</v>
      </c>
      <c r="M1370" s="261" t="n">
        <v>0.07</v>
      </c>
      <c r="N1370" s="317" t="n">
        <f aca="false">SUM(L1370*M1369)</f>
        <v>23.17</v>
      </c>
      <c r="O1370" s="436" t="n">
        <v>55</v>
      </c>
      <c r="P1370" s="261" t="n">
        <v>0.07</v>
      </c>
      <c r="Q1370" s="318" t="n">
        <f aca="false">SUM(O1370*P1369)</f>
        <v>3.85</v>
      </c>
    </row>
    <row r="1371" s="261" customFormat="true" ht="37.5" hidden="false" customHeight="false" outlineLevel="0" collapsed="false">
      <c r="A1371" s="364"/>
      <c r="B1371" s="363" t="s">
        <v>1566</v>
      </c>
      <c r="C1371" s="436"/>
      <c r="D1371" s="364" t="s">
        <v>229</v>
      </c>
      <c r="E1371" s="444" t="n">
        <f aca="false">SUM(L1371+N1371)</f>
        <v>456.89</v>
      </c>
      <c r="F1371" s="444" t="n">
        <f aca="false">E1371*C1371</f>
        <v>0</v>
      </c>
      <c r="G1371" s="444" t="n">
        <f aca="false">SUM(O1371+Q1371)</f>
        <v>58.85</v>
      </c>
      <c r="H1371" s="444" t="n">
        <f aca="false">G1371*C1371</f>
        <v>0</v>
      </c>
      <c r="I1371" s="444" t="n">
        <f aca="false">H1371+F1371</f>
        <v>0</v>
      </c>
      <c r="J1371" s="438"/>
      <c r="K1371" s="438"/>
      <c r="L1371" s="316" t="n">
        <v>427</v>
      </c>
      <c r="M1371" s="261" t="n">
        <v>0.07</v>
      </c>
      <c r="N1371" s="317" t="n">
        <f aca="false">SUM(L1371*M1370)</f>
        <v>29.89</v>
      </c>
      <c r="O1371" s="436" t="n">
        <v>55</v>
      </c>
      <c r="P1371" s="261" t="n">
        <v>0.07</v>
      </c>
      <c r="Q1371" s="318" t="n">
        <f aca="false">SUM(O1371*P1370)</f>
        <v>3.85</v>
      </c>
    </row>
    <row r="1372" s="261" customFormat="true" ht="56.25" hidden="false" customHeight="false" outlineLevel="0" collapsed="false">
      <c r="A1372" s="364"/>
      <c r="B1372" s="363" t="s">
        <v>1567</v>
      </c>
      <c r="C1372" s="436"/>
      <c r="D1372" s="364" t="s">
        <v>229</v>
      </c>
      <c r="E1372" s="444" t="n">
        <f aca="false">SUM(L1372+N1372)</f>
        <v>428</v>
      </c>
      <c r="F1372" s="444" t="n">
        <f aca="false">E1372*C1372</f>
        <v>0</v>
      </c>
      <c r="G1372" s="444" t="n">
        <f aca="false">SUM(O1372+Q1372)</f>
        <v>87.74</v>
      </c>
      <c r="H1372" s="444" t="n">
        <f aca="false">G1372*C1372</f>
        <v>0</v>
      </c>
      <c r="I1372" s="444" t="n">
        <f aca="false">H1372+F1372</f>
        <v>0</v>
      </c>
      <c r="J1372" s="438" t="s">
        <v>1568</v>
      </c>
      <c r="K1372" s="438"/>
      <c r="L1372" s="316" t="n">
        <v>400</v>
      </c>
      <c r="M1372" s="261" t="n">
        <v>0.07</v>
      </c>
      <c r="N1372" s="317" t="n">
        <f aca="false">SUM(L1372*M1371)</f>
        <v>28</v>
      </c>
      <c r="O1372" s="436" t="n">
        <v>82</v>
      </c>
      <c r="P1372" s="261" t="n">
        <v>0.07</v>
      </c>
      <c r="Q1372" s="318" t="n">
        <f aca="false">SUM(O1372*P1371)</f>
        <v>5.74</v>
      </c>
    </row>
    <row r="1373" s="261" customFormat="true" ht="18.75" hidden="false" customHeight="false" outlineLevel="0" collapsed="false">
      <c r="A1373" s="364"/>
      <c r="B1373" s="363" t="s">
        <v>1569</v>
      </c>
      <c r="C1373" s="436"/>
      <c r="D1373" s="364" t="s">
        <v>229</v>
      </c>
      <c r="E1373" s="444" t="n">
        <f aca="false">SUM(L1373+N1373)</f>
        <v>749</v>
      </c>
      <c r="F1373" s="444" t="n">
        <f aca="false">E1373*C1373</f>
        <v>0</v>
      </c>
      <c r="G1373" s="512" t="s">
        <v>1400</v>
      </c>
      <c r="H1373" s="512"/>
      <c r="I1373" s="444" t="n">
        <f aca="false">H1373+F1373</f>
        <v>0</v>
      </c>
      <c r="J1373" s="438"/>
      <c r="K1373" s="438"/>
      <c r="L1373" s="316" t="n">
        <v>700</v>
      </c>
      <c r="M1373" s="261" t="n">
        <v>0.07</v>
      </c>
      <c r="N1373" s="317" t="n">
        <f aca="false">SUM(L1373*M1372)</f>
        <v>49</v>
      </c>
      <c r="O1373" s="520" t="s">
        <v>1400</v>
      </c>
      <c r="P1373" s="261" t="n">
        <v>0.07</v>
      </c>
      <c r="Q1373" s="318" t="e">
        <f aca="false">SUM(O1373*P1372)</f>
        <v>#VALUE!</v>
      </c>
    </row>
    <row r="1374" s="261" customFormat="true" ht="18.75" hidden="false" customHeight="false" outlineLevel="0" collapsed="false">
      <c r="A1374" s="364"/>
      <c r="B1374" s="403"/>
      <c r="C1374" s="436"/>
      <c r="D1374" s="364"/>
      <c r="E1374" s="444" t="n">
        <f aca="false">SUM(L1374+N1374)</f>
        <v>0</v>
      </c>
      <c r="F1374" s="444"/>
      <c r="G1374" s="518"/>
      <c r="H1374" s="444"/>
      <c r="I1374" s="444"/>
      <c r="J1374" s="438"/>
      <c r="K1374" s="438"/>
      <c r="L1374" s="316"/>
      <c r="M1374" s="261" t="n">
        <v>0.07</v>
      </c>
      <c r="N1374" s="317" t="n">
        <f aca="false">SUM(L1374*M1373)</f>
        <v>0</v>
      </c>
      <c r="O1374" s="436"/>
      <c r="P1374" s="261" t="n">
        <v>0.07</v>
      </c>
      <c r="Q1374" s="318" t="n">
        <f aca="false">SUM(O1374*P1373)</f>
        <v>0</v>
      </c>
    </row>
    <row r="1375" s="261" customFormat="true" ht="18.75" hidden="false" customHeight="false" outlineLevel="0" collapsed="false">
      <c r="A1375" s="524"/>
      <c r="B1375" s="493" t="s">
        <v>1570</v>
      </c>
      <c r="C1375" s="436"/>
      <c r="D1375" s="364"/>
      <c r="E1375" s="444" t="n">
        <f aca="false">SUM(L1375+N1375)</f>
        <v>0</v>
      </c>
      <c r="F1375" s="444"/>
      <c r="G1375" s="518"/>
      <c r="H1375" s="444"/>
      <c r="I1375" s="518"/>
      <c r="J1375" s="438"/>
      <c r="K1375" s="438"/>
      <c r="L1375" s="316"/>
      <c r="M1375" s="261" t="n">
        <v>0.07</v>
      </c>
      <c r="N1375" s="317" t="n">
        <f aca="false">SUM(L1375*M1374)</f>
        <v>0</v>
      </c>
      <c r="O1375" s="436"/>
      <c r="P1375" s="261" t="n">
        <v>0.07</v>
      </c>
      <c r="Q1375" s="318" t="n">
        <f aca="false">SUM(O1375*P1374)</f>
        <v>0</v>
      </c>
    </row>
    <row r="1376" s="261" customFormat="true" ht="18.75" hidden="false" customHeight="false" outlineLevel="0" collapsed="false">
      <c r="A1376" s="364"/>
      <c r="B1376" s="363" t="s">
        <v>1571</v>
      </c>
      <c r="C1376" s="436"/>
      <c r="D1376" s="364" t="s">
        <v>229</v>
      </c>
      <c r="E1376" s="444" t="n">
        <f aca="false">SUM(L1376+N1376)</f>
        <v>3745</v>
      </c>
      <c r="F1376" s="444" t="n">
        <f aca="false">E1376*C1376</f>
        <v>0</v>
      </c>
      <c r="G1376" s="512" t="s">
        <v>1400</v>
      </c>
      <c r="H1376" s="512"/>
      <c r="I1376" s="444" t="n">
        <f aca="false">H1376+F1376</f>
        <v>0</v>
      </c>
      <c r="J1376" s="438"/>
      <c r="K1376" s="438"/>
      <c r="L1376" s="316" t="n">
        <v>3500</v>
      </c>
      <c r="M1376" s="261" t="n">
        <v>0.07</v>
      </c>
      <c r="N1376" s="317" t="n">
        <f aca="false">SUM(L1376*M1375)</f>
        <v>245</v>
      </c>
      <c r="O1376" s="520" t="s">
        <v>1400</v>
      </c>
      <c r="P1376" s="261" t="n">
        <v>0.07</v>
      </c>
      <c r="Q1376" s="318" t="e">
        <f aca="false">SUM(O1376*P1375)</f>
        <v>#VALUE!</v>
      </c>
    </row>
    <row r="1377" s="261" customFormat="true" ht="18.75" hidden="false" customHeight="false" outlineLevel="0" collapsed="false">
      <c r="A1377" s="364"/>
      <c r="B1377" s="403"/>
      <c r="C1377" s="436"/>
      <c r="D1377" s="364"/>
      <c r="E1377" s="444" t="n">
        <f aca="false">SUM(L1377+N1377)</f>
        <v>0</v>
      </c>
      <c r="F1377" s="444"/>
      <c r="G1377" s="518"/>
      <c r="H1377" s="444"/>
      <c r="I1377" s="444"/>
      <c r="J1377" s="438"/>
      <c r="K1377" s="438"/>
      <c r="L1377" s="316"/>
      <c r="M1377" s="261" t="n">
        <v>0.07</v>
      </c>
      <c r="N1377" s="317" t="n">
        <f aca="false">SUM(L1377*M1376)</f>
        <v>0</v>
      </c>
      <c r="O1377" s="436"/>
      <c r="P1377" s="261" t="n">
        <v>0.07</v>
      </c>
      <c r="Q1377" s="318" t="n">
        <f aca="false">SUM(O1377*P1376)</f>
        <v>0</v>
      </c>
    </row>
    <row r="1378" s="261" customFormat="true" ht="18.75" hidden="false" customHeight="false" outlineLevel="0" collapsed="false">
      <c r="A1378" s="524"/>
      <c r="B1378" s="493" t="s">
        <v>1572</v>
      </c>
      <c r="C1378" s="436"/>
      <c r="D1378" s="364"/>
      <c r="E1378" s="444" t="n">
        <f aca="false">SUM(L1378+N1378)</f>
        <v>0</v>
      </c>
      <c r="F1378" s="444"/>
      <c r="G1378" s="518"/>
      <c r="H1378" s="444"/>
      <c r="I1378" s="518"/>
      <c r="J1378" s="438"/>
      <c r="K1378" s="438"/>
      <c r="L1378" s="316"/>
      <c r="M1378" s="261" t="n">
        <v>0.07</v>
      </c>
      <c r="N1378" s="317" t="n">
        <f aca="false">SUM(L1378*M1377)</f>
        <v>0</v>
      </c>
      <c r="O1378" s="436"/>
      <c r="P1378" s="261" t="n">
        <v>0.07</v>
      </c>
      <c r="Q1378" s="318" t="n">
        <f aca="false">SUM(O1378*P1377)</f>
        <v>0</v>
      </c>
    </row>
    <row r="1379" s="261" customFormat="true" ht="47.25" hidden="false" customHeight="false" outlineLevel="0" collapsed="false">
      <c r="A1379" s="364"/>
      <c r="B1379" s="363" t="s">
        <v>1573</v>
      </c>
      <c r="C1379" s="436"/>
      <c r="D1379" s="364" t="s">
        <v>229</v>
      </c>
      <c r="E1379" s="444" t="n">
        <f aca="false">SUM(L1379+N1379)</f>
        <v>1434.87</v>
      </c>
      <c r="F1379" s="444" t="n">
        <f aca="false">E1379*C1379</f>
        <v>0</v>
      </c>
      <c r="G1379" s="444" t="n">
        <f aca="false">SUM(O1379+Q1379)</f>
        <v>139.1</v>
      </c>
      <c r="H1379" s="444" t="n">
        <f aca="false">G1379*C1379</f>
        <v>0</v>
      </c>
      <c r="I1379" s="444" t="n">
        <f aca="false">H1379+F1379</f>
        <v>0</v>
      </c>
      <c r="J1379" s="511" t="s">
        <v>1574</v>
      </c>
      <c r="K1379" s="438"/>
      <c r="L1379" s="316" t="n">
        <v>1341</v>
      </c>
      <c r="M1379" s="261" t="n">
        <v>0.07</v>
      </c>
      <c r="N1379" s="317" t="n">
        <f aca="false">SUM(L1379*M1378)</f>
        <v>93.87</v>
      </c>
      <c r="O1379" s="436" t="n">
        <v>130</v>
      </c>
      <c r="P1379" s="261" t="n">
        <v>0.07</v>
      </c>
      <c r="Q1379" s="318" t="n">
        <f aca="false">SUM(O1379*P1378)</f>
        <v>9.1</v>
      </c>
    </row>
    <row r="1380" s="261" customFormat="true" ht="47.25" hidden="false" customHeight="false" outlineLevel="0" collapsed="false">
      <c r="A1380" s="364"/>
      <c r="B1380" s="363" t="s">
        <v>1575</v>
      </c>
      <c r="C1380" s="436"/>
      <c r="D1380" s="364" t="s">
        <v>229</v>
      </c>
      <c r="E1380" s="444" t="n">
        <f aca="false">SUM(L1380+N1380)</f>
        <v>1495.86</v>
      </c>
      <c r="F1380" s="444" t="n">
        <f aca="false">E1380*C1380</f>
        <v>0</v>
      </c>
      <c r="G1380" s="444" t="n">
        <f aca="false">SUM(O1380+Q1380)</f>
        <v>139.1</v>
      </c>
      <c r="H1380" s="444" t="n">
        <f aca="false">G1380*C1380</f>
        <v>0</v>
      </c>
      <c r="I1380" s="444" t="n">
        <f aca="false">H1380+F1380</f>
        <v>0</v>
      </c>
      <c r="J1380" s="511" t="s">
        <v>1576</v>
      </c>
      <c r="K1380" s="438"/>
      <c r="L1380" s="316" t="n">
        <v>1398</v>
      </c>
      <c r="M1380" s="261" t="n">
        <v>0.07</v>
      </c>
      <c r="N1380" s="317" t="n">
        <f aca="false">SUM(L1380*M1379)</f>
        <v>97.86</v>
      </c>
      <c r="O1380" s="436" t="n">
        <v>130</v>
      </c>
      <c r="P1380" s="261" t="n">
        <v>0.07</v>
      </c>
      <c r="Q1380" s="318" t="n">
        <f aca="false">SUM(O1380*P1379)</f>
        <v>9.1</v>
      </c>
    </row>
    <row r="1381" s="261" customFormat="true" ht="18.75" hidden="false" customHeight="false" outlineLevel="0" collapsed="false">
      <c r="A1381" s="364"/>
      <c r="B1381" s="403"/>
      <c r="C1381" s="436"/>
      <c r="D1381" s="364"/>
      <c r="E1381" s="444" t="n">
        <f aca="false">SUM(L1381+N1381)</f>
        <v>0</v>
      </c>
      <c r="F1381" s="444"/>
      <c r="G1381" s="444" t="n">
        <f aca="false">SUM(O1381+Q1381)</f>
        <v>0</v>
      </c>
      <c r="H1381" s="444"/>
      <c r="I1381" s="444"/>
      <c r="J1381" s="438"/>
      <c r="K1381" s="438"/>
      <c r="L1381" s="316"/>
      <c r="M1381" s="261" t="n">
        <v>0.07</v>
      </c>
      <c r="N1381" s="317" t="n">
        <f aca="false">SUM(L1381*M1380)</f>
        <v>0</v>
      </c>
      <c r="O1381" s="436"/>
      <c r="P1381" s="261" t="n">
        <v>0.07</v>
      </c>
      <c r="Q1381" s="318" t="n">
        <f aca="false">SUM(O1381*P1380)</f>
        <v>0</v>
      </c>
    </row>
    <row r="1382" s="261" customFormat="true" ht="18.75" hidden="false" customHeight="false" outlineLevel="0" collapsed="false">
      <c r="A1382" s="524"/>
      <c r="B1382" s="493" t="s">
        <v>1577</v>
      </c>
      <c r="C1382" s="436"/>
      <c r="D1382" s="364"/>
      <c r="E1382" s="444" t="n">
        <f aca="false">SUM(L1382+N1382)</f>
        <v>0</v>
      </c>
      <c r="F1382" s="444"/>
      <c r="G1382" s="444" t="n">
        <f aca="false">SUM(O1382+Q1382)</f>
        <v>0</v>
      </c>
      <c r="H1382" s="444"/>
      <c r="I1382" s="518"/>
      <c r="J1382" s="438"/>
      <c r="K1382" s="438"/>
      <c r="L1382" s="316"/>
      <c r="M1382" s="261" t="n">
        <v>0.07</v>
      </c>
      <c r="N1382" s="317" t="n">
        <f aca="false">SUM(L1382*M1381)</f>
        <v>0</v>
      </c>
      <c r="O1382" s="436"/>
      <c r="P1382" s="261" t="n">
        <v>0.07</v>
      </c>
      <c r="Q1382" s="318" t="n">
        <f aca="false">SUM(O1382*P1381)</f>
        <v>0</v>
      </c>
    </row>
    <row r="1383" s="261" customFormat="true" ht="56.25" hidden="false" customHeight="false" outlineLevel="0" collapsed="false">
      <c r="A1383" s="364"/>
      <c r="B1383" s="363" t="s">
        <v>1578</v>
      </c>
      <c r="C1383" s="436"/>
      <c r="D1383" s="364" t="s">
        <v>229</v>
      </c>
      <c r="E1383" s="444" t="n">
        <f aca="false">SUM(L1383+N1383)</f>
        <v>2675</v>
      </c>
      <c r="F1383" s="444" t="n">
        <f aca="false">E1383*C1383</f>
        <v>0</v>
      </c>
      <c r="G1383" s="444" t="n">
        <f aca="false">SUM(O1383+Q1383)</f>
        <v>321</v>
      </c>
      <c r="H1383" s="444" t="n">
        <f aca="false">G1383*C1383</f>
        <v>0</v>
      </c>
      <c r="I1383" s="444" t="n">
        <f aca="false">H1383+F1383</f>
        <v>0</v>
      </c>
      <c r="J1383" s="511" t="s">
        <v>1579</v>
      </c>
      <c r="K1383" s="438"/>
      <c r="L1383" s="316" t="n">
        <v>2500</v>
      </c>
      <c r="M1383" s="261" t="n">
        <v>0.07</v>
      </c>
      <c r="N1383" s="317" t="n">
        <f aca="false">SUM(L1383*M1382)</f>
        <v>175</v>
      </c>
      <c r="O1383" s="436" t="n">
        <v>300</v>
      </c>
      <c r="P1383" s="261" t="n">
        <v>0.07</v>
      </c>
      <c r="Q1383" s="318" t="n">
        <f aca="false">SUM(O1383*P1382)</f>
        <v>21</v>
      </c>
    </row>
    <row r="1384" s="261" customFormat="true" ht="18.75" hidden="false" customHeight="false" outlineLevel="0" collapsed="false">
      <c r="A1384" s="364"/>
      <c r="B1384" s="403"/>
      <c r="C1384" s="436"/>
      <c r="D1384" s="364"/>
      <c r="E1384" s="444" t="n">
        <f aca="false">SUM(L1384+N1384)</f>
        <v>0</v>
      </c>
      <c r="F1384" s="444"/>
      <c r="G1384" s="444" t="n">
        <f aca="false">SUM(O1384+Q1384)</f>
        <v>0</v>
      </c>
      <c r="H1384" s="444"/>
      <c r="I1384" s="444"/>
      <c r="J1384" s="438"/>
      <c r="K1384" s="438"/>
      <c r="L1384" s="316"/>
      <c r="M1384" s="261" t="n">
        <v>0.07</v>
      </c>
      <c r="N1384" s="317" t="n">
        <f aca="false">SUM(L1384*M1383)</f>
        <v>0</v>
      </c>
      <c r="O1384" s="436"/>
      <c r="P1384" s="261" t="n">
        <v>0.07</v>
      </c>
      <c r="Q1384" s="318" t="n">
        <f aca="false">SUM(O1384*P1383)</f>
        <v>0</v>
      </c>
    </row>
    <row r="1385" s="261" customFormat="true" ht="18.75" hidden="false" customHeight="false" outlineLevel="0" collapsed="false">
      <c r="A1385" s="364"/>
      <c r="B1385" s="452" t="s">
        <v>1580</v>
      </c>
      <c r="C1385" s="436"/>
      <c r="D1385" s="364"/>
      <c r="E1385" s="444" t="n">
        <f aca="false">SUM(L1385+N1385)</f>
        <v>0</v>
      </c>
      <c r="F1385" s="444"/>
      <c r="G1385" s="444" t="n">
        <f aca="false">SUM(O1385+Q1385)</f>
        <v>0</v>
      </c>
      <c r="H1385" s="444"/>
      <c r="I1385" s="518"/>
      <c r="J1385" s="438"/>
      <c r="K1385" s="438"/>
      <c r="L1385" s="316"/>
      <c r="M1385" s="261" t="n">
        <v>0.07</v>
      </c>
      <c r="N1385" s="317" t="n">
        <f aca="false">SUM(L1385*M1384)</f>
        <v>0</v>
      </c>
      <c r="O1385" s="436"/>
      <c r="P1385" s="261" t="n">
        <v>0.07</v>
      </c>
      <c r="Q1385" s="318" t="n">
        <f aca="false">SUM(O1385*P1384)</f>
        <v>0</v>
      </c>
    </row>
    <row r="1386" s="261" customFormat="true" ht="18.75" hidden="false" customHeight="false" outlineLevel="0" collapsed="false">
      <c r="A1386" s="364"/>
      <c r="B1386" s="380" t="s">
        <v>1581</v>
      </c>
      <c r="C1386" s="436"/>
      <c r="D1386" s="364" t="s">
        <v>229</v>
      </c>
      <c r="E1386" s="444" t="n">
        <f aca="false">SUM(L1386+N1386)</f>
        <v>603.48</v>
      </c>
      <c r="F1386" s="444" t="n">
        <f aca="false">E1386*C1386</f>
        <v>0</v>
      </c>
      <c r="G1386" s="444" t="n">
        <f aca="false">SUM(O1386+Q1386)</f>
        <v>58.85</v>
      </c>
      <c r="H1386" s="444" t="n">
        <f aca="false">G1386*C1386</f>
        <v>0</v>
      </c>
      <c r="I1386" s="444" t="n">
        <f aca="false">H1386+F1386</f>
        <v>0</v>
      </c>
      <c r="J1386" s="511" t="s">
        <v>1582</v>
      </c>
      <c r="K1386" s="438"/>
      <c r="L1386" s="316" t="n">
        <v>564</v>
      </c>
      <c r="M1386" s="261" t="n">
        <v>0.07</v>
      </c>
      <c r="N1386" s="317" t="n">
        <f aca="false">SUM(L1386*M1385)</f>
        <v>39.48</v>
      </c>
      <c r="O1386" s="436" t="n">
        <v>55</v>
      </c>
      <c r="P1386" s="261" t="n">
        <v>0.07</v>
      </c>
      <c r="Q1386" s="318" t="n">
        <f aca="false">SUM(O1386*P1385)</f>
        <v>3.85</v>
      </c>
    </row>
    <row r="1387" s="261" customFormat="true" ht="18.75" hidden="false" customHeight="false" outlineLevel="0" collapsed="false">
      <c r="A1387" s="364"/>
      <c r="B1387" s="380" t="s">
        <v>1583</v>
      </c>
      <c r="C1387" s="436"/>
      <c r="D1387" s="364" t="s">
        <v>229</v>
      </c>
      <c r="E1387" s="444" t="n">
        <f aca="false">SUM(L1387+N1387)</f>
        <v>720.11</v>
      </c>
      <c r="F1387" s="444" t="n">
        <f aca="false">E1387*C1387</f>
        <v>0</v>
      </c>
      <c r="G1387" s="444" t="n">
        <f aca="false">SUM(O1387+Q1387)</f>
        <v>58.85</v>
      </c>
      <c r="H1387" s="444" t="n">
        <f aca="false">G1387*C1387</f>
        <v>0</v>
      </c>
      <c r="I1387" s="444" t="n">
        <f aca="false">H1387+F1387</f>
        <v>0</v>
      </c>
      <c r="J1387" s="511" t="s">
        <v>1584</v>
      </c>
      <c r="K1387" s="438"/>
      <c r="L1387" s="316" t="n">
        <v>673</v>
      </c>
      <c r="M1387" s="261" t="n">
        <v>0.07</v>
      </c>
      <c r="N1387" s="317" t="n">
        <f aca="false">SUM(L1387*M1386)</f>
        <v>47.11</v>
      </c>
      <c r="O1387" s="436" t="n">
        <v>55</v>
      </c>
      <c r="P1387" s="261" t="n">
        <v>0.07</v>
      </c>
      <c r="Q1387" s="318" t="n">
        <f aca="false">SUM(O1387*P1386)</f>
        <v>3.85</v>
      </c>
    </row>
    <row r="1388" s="261" customFormat="true" ht="18.75" hidden="false" customHeight="false" outlineLevel="0" collapsed="false">
      <c r="A1388" s="364"/>
      <c r="B1388" s="436"/>
      <c r="C1388" s="436"/>
      <c r="D1388" s="364"/>
      <c r="E1388" s="444" t="n">
        <f aca="false">SUM(L1388+N1388)</f>
        <v>0</v>
      </c>
      <c r="F1388" s="444"/>
      <c r="G1388" s="444" t="n">
        <f aca="false">SUM(O1388+Q1388)</f>
        <v>0</v>
      </c>
      <c r="H1388" s="444"/>
      <c r="I1388" s="518"/>
      <c r="J1388" s="438"/>
      <c r="K1388" s="438"/>
      <c r="L1388" s="316"/>
      <c r="M1388" s="261" t="n">
        <v>0.07</v>
      </c>
      <c r="N1388" s="317" t="n">
        <f aca="false">SUM(L1388*M1387)</f>
        <v>0</v>
      </c>
      <c r="O1388" s="436"/>
      <c r="P1388" s="261" t="n">
        <v>0.07</v>
      </c>
      <c r="Q1388" s="318" t="n">
        <f aca="false">SUM(O1388*P1387)</f>
        <v>0</v>
      </c>
    </row>
    <row r="1389" s="261" customFormat="true" ht="18.75" hidden="false" customHeight="false" outlineLevel="0" collapsed="false">
      <c r="A1389" s="364"/>
      <c r="B1389" s="452" t="s">
        <v>1585</v>
      </c>
      <c r="C1389" s="436"/>
      <c r="D1389" s="364"/>
      <c r="E1389" s="444" t="n">
        <f aca="false">SUM(L1389+N1389)</f>
        <v>0</v>
      </c>
      <c r="F1389" s="444"/>
      <c r="G1389" s="444" t="n">
        <f aca="false">SUM(O1389+Q1389)</f>
        <v>0</v>
      </c>
      <c r="H1389" s="444"/>
      <c r="I1389" s="518"/>
      <c r="J1389" s="438"/>
      <c r="K1389" s="438"/>
      <c r="L1389" s="316"/>
      <c r="M1389" s="261" t="n">
        <v>0.07</v>
      </c>
      <c r="N1389" s="317" t="n">
        <f aca="false">SUM(L1389*M1388)</f>
        <v>0</v>
      </c>
      <c r="O1389" s="436"/>
      <c r="P1389" s="261" t="n">
        <v>0.07</v>
      </c>
      <c r="Q1389" s="318" t="n">
        <f aca="false">SUM(O1389*P1388)</f>
        <v>0</v>
      </c>
    </row>
    <row r="1390" s="261" customFormat="true" ht="18.75" hidden="false" customHeight="false" outlineLevel="0" collapsed="false">
      <c r="A1390" s="364"/>
      <c r="B1390" s="380" t="s">
        <v>1586</v>
      </c>
      <c r="C1390" s="436"/>
      <c r="D1390" s="364" t="s">
        <v>261</v>
      </c>
      <c r="E1390" s="444" t="n">
        <f aca="false">SUM(L1390+N1390)</f>
        <v>189.39</v>
      </c>
      <c r="F1390" s="444" t="n">
        <f aca="false">E1390*C1390</f>
        <v>0</v>
      </c>
      <c r="G1390" s="444" t="n">
        <f aca="false">SUM(O1390+Q1390)</f>
        <v>53.5</v>
      </c>
      <c r="H1390" s="444" t="n">
        <f aca="false">G1390*C1390</f>
        <v>0</v>
      </c>
      <c r="I1390" s="444" t="n">
        <f aca="false">H1390+F1390</f>
        <v>0</v>
      </c>
      <c r="J1390" s="438"/>
      <c r="K1390" s="438"/>
      <c r="L1390" s="316" t="n">
        <v>177</v>
      </c>
      <c r="M1390" s="261" t="n">
        <v>0.07</v>
      </c>
      <c r="N1390" s="317" t="n">
        <f aca="false">SUM(L1390*M1389)</f>
        <v>12.39</v>
      </c>
      <c r="O1390" s="436" t="n">
        <v>50</v>
      </c>
      <c r="P1390" s="261" t="n">
        <v>0.07</v>
      </c>
      <c r="Q1390" s="318" t="n">
        <f aca="false">SUM(O1390*P1389)</f>
        <v>3.5</v>
      </c>
    </row>
    <row r="1391" s="261" customFormat="true" ht="18.75" hidden="false" customHeight="false" outlineLevel="0" collapsed="false">
      <c r="A1391" s="526"/>
      <c r="B1391" s="456"/>
      <c r="C1391" s="403"/>
      <c r="D1391" s="364"/>
      <c r="E1391" s="444" t="n">
        <f aca="false">SUM(L1391+N1391)</f>
        <v>0</v>
      </c>
      <c r="F1391" s="444"/>
      <c r="G1391" s="444" t="n">
        <f aca="false">SUM(O1391+Q1391)</f>
        <v>0</v>
      </c>
      <c r="H1391" s="444"/>
      <c r="I1391" s="518"/>
      <c r="J1391" s="438"/>
      <c r="K1391" s="438"/>
      <c r="L1391" s="316"/>
      <c r="M1391" s="261" t="n">
        <v>0.07</v>
      </c>
      <c r="N1391" s="317" t="n">
        <f aca="false">SUM(L1391*M1390)</f>
        <v>0</v>
      </c>
      <c r="O1391" s="436"/>
      <c r="P1391" s="261" t="n">
        <v>0.07</v>
      </c>
      <c r="Q1391" s="318" t="n">
        <f aca="false">SUM(O1391*P1390)</f>
        <v>0</v>
      </c>
    </row>
    <row r="1392" s="261" customFormat="true" ht="18.75" hidden="false" customHeight="false" outlineLevel="0" collapsed="false">
      <c r="A1392" s="364"/>
      <c r="B1392" s="452" t="s">
        <v>1587</v>
      </c>
      <c r="C1392" s="436"/>
      <c r="D1392" s="364"/>
      <c r="E1392" s="444" t="n">
        <f aca="false">SUM(L1392+N1392)</f>
        <v>0</v>
      </c>
      <c r="F1392" s="444"/>
      <c r="G1392" s="444" t="n">
        <f aca="false">SUM(O1392+Q1392)</f>
        <v>0</v>
      </c>
      <c r="H1392" s="444"/>
      <c r="I1392" s="518"/>
      <c r="J1392" s="438"/>
      <c r="K1392" s="438"/>
      <c r="L1392" s="316"/>
      <c r="M1392" s="261" t="n">
        <v>0.07</v>
      </c>
      <c r="N1392" s="317" t="n">
        <f aca="false">SUM(L1392*M1391)</f>
        <v>0</v>
      </c>
      <c r="O1392" s="436"/>
      <c r="P1392" s="261" t="n">
        <v>0.07</v>
      </c>
      <c r="Q1392" s="318" t="n">
        <f aca="false">SUM(O1392*P1391)</f>
        <v>0</v>
      </c>
    </row>
    <row r="1393" s="261" customFormat="true" ht="18.75" hidden="false" customHeight="false" outlineLevel="0" collapsed="false">
      <c r="A1393" s="364"/>
      <c r="B1393" s="380" t="s">
        <v>1588</v>
      </c>
      <c r="C1393" s="436"/>
      <c r="D1393" s="364" t="s">
        <v>268</v>
      </c>
      <c r="E1393" s="444" t="n">
        <f aca="false">SUM(L1393+N1393)</f>
        <v>19.26</v>
      </c>
      <c r="F1393" s="444" t="n">
        <f aca="false">E1393*C1393</f>
        <v>0</v>
      </c>
      <c r="G1393" s="444" t="n">
        <f aca="false">SUM(O1393+Q1393)</f>
        <v>0</v>
      </c>
      <c r="H1393" s="444" t="n">
        <f aca="false">G1393*C1393</f>
        <v>0</v>
      </c>
      <c r="I1393" s="444" t="n">
        <f aca="false">H1393+F1393</f>
        <v>0</v>
      </c>
      <c r="J1393" s="438"/>
      <c r="K1393" s="438"/>
      <c r="L1393" s="316" t="n">
        <v>18</v>
      </c>
      <c r="M1393" s="261" t="n">
        <v>0.07</v>
      </c>
      <c r="N1393" s="317" t="n">
        <f aca="false">SUM(L1393*M1392)</f>
        <v>1.26</v>
      </c>
      <c r="O1393" s="436"/>
      <c r="P1393" s="261" t="n">
        <v>0.07</v>
      </c>
      <c r="Q1393" s="318" t="n">
        <f aca="false">SUM(O1393*P1392)</f>
        <v>0</v>
      </c>
    </row>
    <row r="1394" s="261" customFormat="true" ht="18.75" hidden="false" customHeight="false" outlineLevel="0" collapsed="false">
      <c r="A1394" s="364"/>
      <c r="B1394" s="380" t="s">
        <v>1589</v>
      </c>
      <c r="C1394" s="436"/>
      <c r="D1394" s="364" t="s">
        <v>268</v>
      </c>
      <c r="E1394" s="444" t="n">
        <f aca="false">SUM(L1394+N1394)</f>
        <v>37.45</v>
      </c>
      <c r="F1394" s="444" t="n">
        <f aca="false">E1394*C1394</f>
        <v>0</v>
      </c>
      <c r="G1394" s="444" t="n">
        <f aca="false">SUM(O1394+Q1394)</f>
        <v>0</v>
      </c>
      <c r="H1394" s="444" t="n">
        <f aca="false">G1394*C1394</f>
        <v>0</v>
      </c>
      <c r="I1394" s="444" t="n">
        <f aca="false">H1394+F1394</f>
        <v>0</v>
      </c>
      <c r="J1394" s="438"/>
      <c r="K1394" s="438"/>
      <c r="L1394" s="316" t="n">
        <v>35</v>
      </c>
      <c r="M1394" s="261" t="n">
        <v>0.07</v>
      </c>
      <c r="N1394" s="317" t="n">
        <f aca="false">SUM(L1394*M1393)</f>
        <v>2.45</v>
      </c>
      <c r="O1394" s="436"/>
      <c r="P1394" s="261" t="n">
        <v>0.07</v>
      </c>
      <c r="Q1394" s="318" t="n">
        <f aca="false">SUM(O1394*P1393)</f>
        <v>0</v>
      </c>
    </row>
    <row r="1395" s="261" customFormat="true" ht="18.75" hidden="false" customHeight="false" outlineLevel="0" collapsed="false">
      <c r="A1395" s="364"/>
      <c r="B1395" s="380" t="s">
        <v>1590</v>
      </c>
      <c r="C1395" s="436"/>
      <c r="D1395" s="364" t="s">
        <v>268</v>
      </c>
      <c r="E1395" s="444" t="n">
        <f aca="false">SUM(L1395+N1395)</f>
        <v>176.55</v>
      </c>
      <c r="F1395" s="444" t="n">
        <f aca="false">E1395*C1395</f>
        <v>0</v>
      </c>
      <c r="G1395" s="444" t="n">
        <f aca="false">SUM(O1395+Q1395)</f>
        <v>0</v>
      </c>
      <c r="H1395" s="444" t="n">
        <f aca="false">G1395*C1395</f>
        <v>0</v>
      </c>
      <c r="I1395" s="444" t="n">
        <f aca="false">H1395+F1395</f>
        <v>0</v>
      </c>
      <c r="J1395" s="438"/>
      <c r="K1395" s="438"/>
      <c r="L1395" s="316" t="n">
        <v>165</v>
      </c>
      <c r="M1395" s="261" t="n">
        <v>0.07</v>
      </c>
      <c r="N1395" s="317" t="n">
        <f aca="false">SUM(L1395*M1394)</f>
        <v>11.55</v>
      </c>
      <c r="O1395" s="436"/>
      <c r="P1395" s="261" t="n">
        <v>0.07</v>
      </c>
      <c r="Q1395" s="318" t="n">
        <f aca="false">SUM(O1395*P1394)</f>
        <v>0</v>
      </c>
    </row>
    <row r="1396" s="261" customFormat="true" ht="18.75" hidden="false" customHeight="false" outlineLevel="0" collapsed="false">
      <c r="A1396" s="364"/>
      <c r="B1396" s="436"/>
      <c r="C1396" s="436"/>
      <c r="D1396" s="364"/>
      <c r="E1396" s="444" t="n">
        <f aca="false">SUM(L1396+N1396)</f>
        <v>0</v>
      </c>
      <c r="F1396" s="444"/>
      <c r="G1396" s="444" t="n">
        <f aca="false">SUM(O1396+Q1396)</f>
        <v>0</v>
      </c>
      <c r="H1396" s="444"/>
      <c r="I1396" s="518"/>
      <c r="J1396" s="438"/>
      <c r="K1396" s="438"/>
      <c r="L1396" s="316"/>
      <c r="M1396" s="261" t="n">
        <v>0.07</v>
      </c>
      <c r="N1396" s="317" t="n">
        <f aca="false">SUM(L1396*M1395)</f>
        <v>0</v>
      </c>
      <c r="O1396" s="436"/>
      <c r="P1396" s="261" t="n">
        <v>0.07</v>
      </c>
      <c r="Q1396" s="318" t="n">
        <f aca="false">SUM(O1396*P1395)</f>
        <v>0</v>
      </c>
    </row>
    <row r="1397" s="261" customFormat="true" ht="18.75" hidden="false" customHeight="false" outlineLevel="0" collapsed="false">
      <c r="A1397" s="364"/>
      <c r="B1397" s="452" t="s">
        <v>1585</v>
      </c>
      <c r="C1397" s="436"/>
      <c r="D1397" s="364"/>
      <c r="E1397" s="444" t="n">
        <f aca="false">SUM(L1397+N1397)</f>
        <v>0</v>
      </c>
      <c r="F1397" s="444"/>
      <c r="G1397" s="444" t="n">
        <f aca="false">SUM(O1397+Q1397)</f>
        <v>0</v>
      </c>
      <c r="H1397" s="444"/>
      <c r="I1397" s="518"/>
      <c r="J1397" s="438"/>
      <c r="K1397" s="438"/>
      <c r="L1397" s="316"/>
      <c r="M1397" s="261" t="n">
        <v>0.07</v>
      </c>
      <c r="N1397" s="317" t="n">
        <f aca="false">SUM(L1397*M1396)</f>
        <v>0</v>
      </c>
      <c r="O1397" s="436"/>
      <c r="P1397" s="261" t="n">
        <v>0.07</v>
      </c>
      <c r="Q1397" s="318" t="n">
        <f aca="false">SUM(O1397*P1396)</f>
        <v>0</v>
      </c>
    </row>
    <row r="1398" s="261" customFormat="true" ht="18.75" hidden="false" customHeight="false" outlineLevel="0" collapsed="false">
      <c r="A1398" s="364"/>
      <c r="B1398" s="380" t="s">
        <v>1586</v>
      </c>
      <c r="C1398" s="436"/>
      <c r="D1398" s="364" t="s">
        <v>261</v>
      </c>
      <c r="E1398" s="444" t="n">
        <f aca="false">SUM(L1398+N1398)</f>
        <v>189.39</v>
      </c>
      <c r="F1398" s="444" t="n">
        <f aca="false">E1398*C1398</f>
        <v>0</v>
      </c>
      <c r="G1398" s="444" t="n">
        <f aca="false">SUM(O1398+Q1398)</f>
        <v>53.5</v>
      </c>
      <c r="H1398" s="444" t="n">
        <f aca="false">G1398*C1398</f>
        <v>0</v>
      </c>
      <c r="I1398" s="444" t="n">
        <f aca="false">H1398+F1398</f>
        <v>0</v>
      </c>
      <c r="J1398" s="438"/>
      <c r="K1398" s="438"/>
      <c r="L1398" s="316" t="n">
        <v>177</v>
      </c>
      <c r="M1398" s="261" t="n">
        <v>0.07</v>
      </c>
      <c r="N1398" s="317" t="n">
        <f aca="false">SUM(L1398*M1397)</f>
        <v>12.39</v>
      </c>
      <c r="O1398" s="436" t="n">
        <v>50</v>
      </c>
      <c r="P1398" s="261" t="n">
        <v>0.07</v>
      </c>
      <c r="Q1398" s="318" t="n">
        <f aca="false">SUM(O1398*P1397)</f>
        <v>3.5</v>
      </c>
    </row>
    <row r="1399" s="261" customFormat="true" ht="18.75" hidden="false" customHeight="false" outlineLevel="0" collapsed="false">
      <c r="A1399" s="364"/>
      <c r="B1399" s="436"/>
      <c r="C1399" s="436"/>
      <c r="D1399" s="364"/>
      <c r="E1399" s="444" t="n">
        <f aca="false">SUM(L1399+N1399)</f>
        <v>0</v>
      </c>
      <c r="F1399" s="444"/>
      <c r="G1399" s="444" t="n">
        <f aca="false">SUM(O1399+Q1399)</f>
        <v>0</v>
      </c>
      <c r="H1399" s="444"/>
      <c r="I1399" s="454"/>
      <c r="J1399" s="438"/>
      <c r="K1399" s="438"/>
      <c r="L1399" s="316"/>
      <c r="M1399" s="261" t="n">
        <v>0.07</v>
      </c>
      <c r="N1399" s="317" t="n">
        <f aca="false">SUM(L1399*M1398)</f>
        <v>0</v>
      </c>
      <c r="O1399" s="436"/>
      <c r="P1399" s="261" t="n">
        <v>0.07</v>
      </c>
      <c r="Q1399" s="318" t="n">
        <f aca="false">SUM(O1399*P1398)</f>
        <v>0</v>
      </c>
    </row>
    <row r="1400" s="261" customFormat="true" ht="18.75" hidden="false" customHeight="false" outlineLevel="0" collapsed="false">
      <c r="A1400" s="308"/>
      <c r="B1400" s="327" t="s">
        <v>1591</v>
      </c>
      <c r="C1400" s="541"/>
      <c r="D1400" s="324"/>
      <c r="E1400" s="444" t="n">
        <f aca="false">SUM(L1400+N1400)</f>
        <v>0</v>
      </c>
      <c r="F1400" s="444"/>
      <c r="G1400" s="444" t="n">
        <f aca="false">SUM(O1400+Q1400)</f>
        <v>0</v>
      </c>
      <c r="H1400" s="444"/>
      <c r="I1400" s="518" t="n">
        <f aca="false">F1400+H1400</f>
        <v>0</v>
      </c>
      <c r="J1400" s="325"/>
      <c r="K1400" s="325"/>
      <c r="L1400" s="316"/>
      <c r="M1400" s="261" t="n">
        <v>0.07</v>
      </c>
      <c r="N1400" s="317" t="n">
        <f aca="false">SUM(L1400*M1399)</f>
        <v>0</v>
      </c>
      <c r="O1400" s="316"/>
      <c r="P1400" s="261" t="n">
        <v>0.07</v>
      </c>
      <c r="Q1400" s="318" t="n">
        <f aca="false">SUM(O1400*P1399)</f>
        <v>0</v>
      </c>
    </row>
    <row r="1401" s="261" customFormat="true" ht="18.75" hidden="false" customHeight="false" outlineLevel="0" collapsed="false">
      <c r="A1401" s="308"/>
      <c r="B1401" s="323" t="s">
        <v>1592</v>
      </c>
      <c r="C1401" s="316"/>
      <c r="D1401" s="324" t="s">
        <v>229</v>
      </c>
      <c r="E1401" s="444" t="n">
        <f aca="false">SUM(L1401+N1401)</f>
        <v>674.1</v>
      </c>
      <c r="F1401" s="444" t="n">
        <f aca="false">C1401*E1401</f>
        <v>0</v>
      </c>
      <c r="G1401" s="444" t="n">
        <f aca="false">SUM(O1401+Q1401)</f>
        <v>195.81</v>
      </c>
      <c r="H1401" s="444" t="n">
        <f aca="false">C1401*G1401</f>
        <v>0</v>
      </c>
      <c r="I1401" s="518" t="n">
        <f aca="false">F1401+H1401</f>
        <v>0</v>
      </c>
      <c r="J1401" s="325"/>
      <c r="K1401" s="325"/>
      <c r="L1401" s="316" t="n">
        <v>630</v>
      </c>
      <c r="M1401" s="261" t="n">
        <v>0.07</v>
      </c>
      <c r="N1401" s="317" t="n">
        <f aca="false">SUM(L1401*M1400)</f>
        <v>44.1</v>
      </c>
      <c r="O1401" s="316" t="n">
        <v>183</v>
      </c>
      <c r="P1401" s="261" t="n">
        <v>0.07</v>
      </c>
      <c r="Q1401" s="318" t="n">
        <f aca="false">SUM(O1401*P1400)</f>
        <v>12.81</v>
      </c>
    </row>
    <row r="1402" s="261" customFormat="true" ht="18.75" hidden="false" customHeight="false" outlineLevel="0" collapsed="false">
      <c r="A1402" s="308"/>
      <c r="B1402" s="323" t="s">
        <v>1593</v>
      </c>
      <c r="C1402" s="316"/>
      <c r="D1402" s="324" t="s">
        <v>229</v>
      </c>
      <c r="E1402" s="444" t="n">
        <f aca="false">SUM(L1402+N1402)</f>
        <v>736.16</v>
      </c>
      <c r="F1402" s="444" t="n">
        <f aca="false">C1402*E1402</f>
        <v>0</v>
      </c>
      <c r="G1402" s="444" t="n">
        <f aca="false">SUM(O1402+Q1402)</f>
        <v>195.81</v>
      </c>
      <c r="H1402" s="444" t="n">
        <f aca="false">C1402*G1402</f>
        <v>0</v>
      </c>
      <c r="I1402" s="518" t="n">
        <f aca="false">F1402+H1402</f>
        <v>0</v>
      </c>
      <c r="J1402" s="325"/>
      <c r="K1402" s="325"/>
      <c r="L1402" s="316" t="n">
        <v>688</v>
      </c>
      <c r="M1402" s="261" t="n">
        <v>0.07</v>
      </c>
      <c r="N1402" s="317" t="n">
        <f aca="false">SUM(L1402*M1401)</f>
        <v>48.16</v>
      </c>
      <c r="O1402" s="316" t="n">
        <v>183</v>
      </c>
      <c r="P1402" s="261" t="n">
        <v>0.07</v>
      </c>
      <c r="Q1402" s="318" t="n">
        <f aca="false">SUM(O1402*P1401)</f>
        <v>12.81</v>
      </c>
    </row>
    <row r="1403" s="261" customFormat="true" ht="18.75" hidden="false" customHeight="false" outlineLevel="0" collapsed="false">
      <c r="A1403" s="308"/>
      <c r="B1403" s="323" t="s">
        <v>1594</v>
      </c>
      <c r="C1403" s="316"/>
      <c r="D1403" s="324" t="s">
        <v>229</v>
      </c>
      <c r="E1403" s="444" t="n">
        <f aca="false">SUM(L1403+N1403)</f>
        <v>775.75</v>
      </c>
      <c r="F1403" s="444" t="n">
        <f aca="false">C1403*E1403</f>
        <v>0</v>
      </c>
      <c r="G1403" s="444" t="n">
        <f aca="false">SUM(O1403+Q1403)</f>
        <v>195.81</v>
      </c>
      <c r="H1403" s="444" t="n">
        <f aca="false">C1403*G1403</f>
        <v>0</v>
      </c>
      <c r="I1403" s="518" t="n">
        <f aca="false">F1403+H1403</f>
        <v>0</v>
      </c>
      <c r="J1403" s="325"/>
      <c r="K1403" s="325"/>
      <c r="L1403" s="316" t="n">
        <v>725</v>
      </c>
      <c r="M1403" s="261" t="n">
        <v>0.07</v>
      </c>
      <c r="N1403" s="317" t="n">
        <f aca="false">SUM(L1403*M1402)</f>
        <v>50.75</v>
      </c>
      <c r="O1403" s="316" t="n">
        <v>183</v>
      </c>
      <c r="P1403" s="261" t="n">
        <v>0.07</v>
      </c>
      <c r="Q1403" s="318" t="n">
        <f aca="false">SUM(O1403*P1402)</f>
        <v>12.81</v>
      </c>
    </row>
    <row r="1404" s="261" customFormat="true" ht="18.75" hidden="false" customHeight="false" outlineLevel="0" collapsed="false">
      <c r="A1404" s="308"/>
      <c r="B1404" s="327" t="s">
        <v>1595</v>
      </c>
      <c r="C1404" s="541"/>
      <c r="D1404" s="324"/>
      <c r="E1404" s="444" t="n">
        <f aca="false">SUM(L1404+N1404)</f>
        <v>0</v>
      </c>
      <c r="F1404" s="444"/>
      <c r="G1404" s="444" t="n">
        <f aca="false">SUM(O1404+Q1404)</f>
        <v>0</v>
      </c>
      <c r="H1404" s="444"/>
      <c r="I1404" s="518" t="n">
        <f aca="false">F1404+H1404</f>
        <v>0</v>
      </c>
      <c r="J1404" s="325"/>
      <c r="K1404" s="325"/>
      <c r="L1404" s="316"/>
      <c r="M1404" s="261" t="n">
        <v>0.07</v>
      </c>
      <c r="N1404" s="317" t="n">
        <f aca="false">SUM(L1404*M1403)</f>
        <v>0</v>
      </c>
      <c r="O1404" s="316"/>
      <c r="P1404" s="261" t="n">
        <v>0.07</v>
      </c>
      <c r="Q1404" s="318" t="n">
        <f aca="false">SUM(O1404*P1403)</f>
        <v>0</v>
      </c>
    </row>
    <row r="1405" s="261" customFormat="true" ht="18.75" hidden="false" customHeight="false" outlineLevel="0" collapsed="false">
      <c r="A1405" s="308"/>
      <c r="B1405" s="323" t="s">
        <v>1596</v>
      </c>
      <c r="C1405" s="316"/>
      <c r="D1405" s="324" t="s">
        <v>229</v>
      </c>
      <c r="E1405" s="444" t="n">
        <f aca="false">SUM(L1405+N1405)</f>
        <v>668.75</v>
      </c>
      <c r="F1405" s="444" t="n">
        <f aca="false">C1405*E1405</f>
        <v>0</v>
      </c>
      <c r="G1405" s="444" t="n">
        <f aca="false">SUM(O1405+Q1405)</f>
        <v>206.51</v>
      </c>
      <c r="H1405" s="444" t="n">
        <f aca="false">C1405*G1405</f>
        <v>0</v>
      </c>
      <c r="I1405" s="518" t="n">
        <f aca="false">F1405+H1405</f>
        <v>0</v>
      </c>
      <c r="J1405" s="325"/>
      <c r="K1405" s="325"/>
      <c r="L1405" s="316" t="n">
        <f aca="false">550+75</f>
        <v>625</v>
      </c>
      <c r="M1405" s="261" t="n">
        <v>0.07</v>
      </c>
      <c r="N1405" s="317" t="n">
        <f aca="false">SUM(L1405*M1404)</f>
        <v>43.75</v>
      </c>
      <c r="O1405" s="316" t="n">
        <v>193</v>
      </c>
      <c r="P1405" s="261" t="n">
        <v>0.07</v>
      </c>
      <c r="Q1405" s="318" t="n">
        <f aca="false">SUM(O1405*P1404)</f>
        <v>13.51</v>
      </c>
    </row>
    <row r="1406" s="261" customFormat="true" ht="18.75" hidden="false" customHeight="false" outlineLevel="0" collapsed="false">
      <c r="A1406" s="308"/>
      <c r="B1406" s="323" t="s">
        <v>1597</v>
      </c>
      <c r="C1406" s="316"/>
      <c r="D1406" s="324" t="s">
        <v>229</v>
      </c>
      <c r="E1406" s="444" t="n">
        <f aca="false">SUM(L1406+N1406)</f>
        <v>668.75</v>
      </c>
      <c r="F1406" s="444" t="n">
        <f aca="false">C1406*E1406</f>
        <v>0</v>
      </c>
      <c r="G1406" s="444" t="n">
        <f aca="false">SUM(O1406+Q1406)</f>
        <v>177.62</v>
      </c>
      <c r="H1406" s="444" t="n">
        <f aca="false">C1406*G1406</f>
        <v>0</v>
      </c>
      <c r="I1406" s="518" t="n">
        <f aca="false">F1406+H1406</f>
        <v>0</v>
      </c>
      <c r="J1406" s="325"/>
      <c r="K1406" s="325"/>
      <c r="L1406" s="316" t="n">
        <f aca="false">550+75</f>
        <v>625</v>
      </c>
      <c r="M1406" s="261" t="n">
        <v>0.07</v>
      </c>
      <c r="N1406" s="317" t="n">
        <f aca="false">SUM(L1406*M1405)</f>
        <v>43.75</v>
      </c>
      <c r="O1406" s="316" t="n">
        <v>166</v>
      </c>
      <c r="P1406" s="261" t="n">
        <v>0.07</v>
      </c>
      <c r="Q1406" s="318" t="n">
        <f aca="false">SUM(O1406*P1405)</f>
        <v>11.62</v>
      </c>
    </row>
    <row r="1407" s="261" customFormat="true" ht="18.75" hidden="false" customHeight="false" outlineLevel="0" collapsed="false">
      <c r="A1407" s="308"/>
      <c r="B1407" s="323" t="s">
        <v>1598</v>
      </c>
      <c r="C1407" s="316"/>
      <c r="D1407" s="324" t="s">
        <v>229</v>
      </c>
      <c r="E1407" s="444" t="n">
        <f aca="false">SUM(L1407+N1407)</f>
        <v>765.05</v>
      </c>
      <c r="F1407" s="444" t="n">
        <f aca="false">C1407*E1407</f>
        <v>0</v>
      </c>
      <c r="G1407" s="444" t="n">
        <f aca="false">SUM(O1407+Q1407)</f>
        <v>169.06</v>
      </c>
      <c r="H1407" s="444" t="n">
        <f aca="false">C1407*G1407</f>
        <v>0</v>
      </c>
      <c r="I1407" s="518" t="n">
        <f aca="false">F1407+H1407</f>
        <v>0</v>
      </c>
      <c r="J1407" s="325"/>
      <c r="K1407" s="325"/>
      <c r="L1407" s="316" t="n">
        <f aca="false">640+75</f>
        <v>715</v>
      </c>
      <c r="M1407" s="261" t="n">
        <v>0.07</v>
      </c>
      <c r="N1407" s="317" t="n">
        <f aca="false">SUM(L1407*M1406)</f>
        <v>50.05</v>
      </c>
      <c r="O1407" s="316" t="n">
        <v>158</v>
      </c>
      <c r="P1407" s="261" t="n">
        <v>0.07</v>
      </c>
      <c r="Q1407" s="318" t="n">
        <f aca="false">SUM(O1407*P1406)</f>
        <v>11.06</v>
      </c>
    </row>
    <row r="1408" s="261" customFormat="true" ht="18.75" hidden="false" customHeight="false" outlineLevel="0" collapsed="false">
      <c r="A1408" s="308"/>
      <c r="B1408" s="321" t="s">
        <v>1599</v>
      </c>
      <c r="C1408" s="541"/>
      <c r="D1408" s="324"/>
      <c r="E1408" s="444" t="n">
        <f aca="false">SUM(L1408+N1408)</f>
        <v>0</v>
      </c>
      <c r="F1408" s="444"/>
      <c r="G1408" s="444" t="n">
        <f aca="false">SUM(O1408+Q1408)</f>
        <v>0</v>
      </c>
      <c r="H1408" s="444"/>
      <c r="I1408" s="518" t="n">
        <f aca="false">F1408+H1408</f>
        <v>0</v>
      </c>
      <c r="J1408" s="325"/>
      <c r="K1408" s="325"/>
      <c r="L1408" s="316"/>
      <c r="M1408" s="261" t="n">
        <v>0.07</v>
      </c>
      <c r="N1408" s="317" t="n">
        <f aca="false">SUM(L1408*M1407)</f>
        <v>0</v>
      </c>
      <c r="O1408" s="316"/>
      <c r="P1408" s="261" t="n">
        <v>0.07</v>
      </c>
      <c r="Q1408" s="318" t="n">
        <f aca="false">SUM(O1408*P1407)</f>
        <v>0</v>
      </c>
    </row>
    <row r="1409" s="261" customFormat="true" ht="37.5" hidden="false" customHeight="false" outlineLevel="0" collapsed="false">
      <c r="A1409" s="308"/>
      <c r="B1409" s="323" t="s">
        <v>1600</v>
      </c>
      <c r="C1409" s="316"/>
      <c r="D1409" s="324" t="s">
        <v>229</v>
      </c>
      <c r="E1409" s="444" t="n">
        <f aca="false">SUM(L1409+N1409)</f>
        <v>663.4</v>
      </c>
      <c r="F1409" s="444" t="n">
        <f aca="false">C1409*E1409</f>
        <v>0</v>
      </c>
      <c r="G1409" s="444" t="n">
        <f aca="false">SUM(O1409+Q1409)</f>
        <v>235.4</v>
      </c>
      <c r="H1409" s="444" t="n">
        <f aca="false">C1409*G1409</f>
        <v>0</v>
      </c>
      <c r="I1409" s="518" t="n">
        <f aca="false">F1409+H1409</f>
        <v>0</v>
      </c>
      <c r="J1409" s="325"/>
      <c r="K1409" s="325"/>
      <c r="L1409" s="316" t="n">
        <v>620</v>
      </c>
      <c r="M1409" s="261" t="n">
        <v>0.07</v>
      </c>
      <c r="N1409" s="317" t="n">
        <f aca="false">SUM(L1409*M1408)</f>
        <v>43.4</v>
      </c>
      <c r="O1409" s="316" t="n">
        <v>220</v>
      </c>
      <c r="P1409" s="261" t="n">
        <v>0.07</v>
      </c>
      <c r="Q1409" s="318" t="n">
        <f aca="false">SUM(O1409*P1408)</f>
        <v>15.4</v>
      </c>
    </row>
    <row r="1410" s="261" customFormat="true" ht="37.5" hidden="false" customHeight="false" outlineLevel="0" collapsed="false">
      <c r="A1410" s="308"/>
      <c r="B1410" s="323" t="s">
        <v>1601</v>
      </c>
      <c r="C1410" s="316"/>
      <c r="D1410" s="324" t="s">
        <v>229</v>
      </c>
      <c r="E1410" s="444" t="n">
        <f aca="false">SUM(L1410+N1410)</f>
        <v>770.4</v>
      </c>
      <c r="F1410" s="444" t="n">
        <f aca="false">C1410*E1410</f>
        <v>0</v>
      </c>
      <c r="G1410" s="444" t="n">
        <f aca="false">SUM(O1410+Q1410)</f>
        <v>235.4</v>
      </c>
      <c r="H1410" s="444" t="n">
        <f aca="false">C1410*G1410</f>
        <v>0</v>
      </c>
      <c r="I1410" s="518" t="n">
        <f aca="false">F1410+H1410</f>
        <v>0</v>
      </c>
      <c r="J1410" s="325"/>
      <c r="K1410" s="325"/>
      <c r="L1410" s="316" t="n">
        <v>720</v>
      </c>
      <c r="M1410" s="261" t="n">
        <v>0.07</v>
      </c>
      <c r="N1410" s="317" t="n">
        <f aca="false">SUM(L1410*M1409)</f>
        <v>50.4</v>
      </c>
      <c r="O1410" s="316" t="n">
        <v>220</v>
      </c>
      <c r="P1410" s="261" t="n">
        <v>0.07</v>
      </c>
      <c r="Q1410" s="318" t="n">
        <f aca="false">SUM(O1410*P1409)</f>
        <v>15.4</v>
      </c>
    </row>
    <row r="1411" s="261" customFormat="true" ht="37.5" hidden="false" customHeight="false" outlineLevel="0" collapsed="false">
      <c r="A1411" s="308"/>
      <c r="B1411" s="323" t="s">
        <v>1602</v>
      </c>
      <c r="C1411" s="316"/>
      <c r="D1411" s="324" t="s">
        <v>229</v>
      </c>
      <c r="E1411" s="444" t="n">
        <f aca="false">SUM(L1411+N1411)</f>
        <v>625.95</v>
      </c>
      <c r="F1411" s="444" t="n">
        <f aca="false">C1411*E1411</f>
        <v>0</v>
      </c>
      <c r="G1411" s="444" t="n">
        <f aca="false">SUM(O1411+Q1411)</f>
        <v>235.4</v>
      </c>
      <c r="H1411" s="444" t="n">
        <f aca="false">C1411*G1411</f>
        <v>0</v>
      </c>
      <c r="I1411" s="518" t="n">
        <f aca="false">F1411+H1411</f>
        <v>0</v>
      </c>
      <c r="J1411" s="325"/>
      <c r="K1411" s="325"/>
      <c r="L1411" s="316" t="n">
        <f aca="false">(8.5*60)+75</f>
        <v>585</v>
      </c>
      <c r="M1411" s="261" t="n">
        <v>0.07</v>
      </c>
      <c r="N1411" s="317" t="n">
        <f aca="false">SUM(L1411*M1410)</f>
        <v>40.95</v>
      </c>
      <c r="O1411" s="316" t="n">
        <v>220</v>
      </c>
      <c r="P1411" s="261" t="n">
        <v>0.07</v>
      </c>
      <c r="Q1411" s="318" t="n">
        <f aca="false">SUM(O1411*P1410)</f>
        <v>15.4</v>
      </c>
    </row>
    <row r="1412" s="261" customFormat="true" ht="37.5" hidden="false" customHeight="false" outlineLevel="0" collapsed="false">
      <c r="A1412" s="308"/>
      <c r="B1412" s="323" t="s">
        <v>1603</v>
      </c>
      <c r="C1412" s="316"/>
      <c r="D1412" s="324" t="s">
        <v>229</v>
      </c>
      <c r="E1412" s="444" t="n">
        <f aca="false">SUM(L1412+N1412)</f>
        <v>716.9</v>
      </c>
      <c r="F1412" s="444" t="n">
        <f aca="false">C1412*E1412</f>
        <v>0</v>
      </c>
      <c r="G1412" s="444" t="n">
        <f aca="false">SUM(O1412+Q1412)</f>
        <v>235.4</v>
      </c>
      <c r="H1412" s="444" t="n">
        <f aca="false">C1412*G1412</f>
        <v>0</v>
      </c>
      <c r="I1412" s="518" t="n">
        <f aca="false">F1412+H1412</f>
        <v>0</v>
      </c>
      <c r="J1412" s="325"/>
      <c r="K1412" s="325"/>
      <c r="L1412" s="316" t="n">
        <f aca="false">(8.5*70)+75</f>
        <v>670</v>
      </c>
      <c r="M1412" s="261" t="n">
        <v>0.07</v>
      </c>
      <c r="N1412" s="317" t="n">
        <f aca="false">SUM(L1412*M1411)</f>
        <v>46.9</v>
      </c>
      <c r="O1412" s="316" t="n">
        <v>220</v>
      </c>
      <c r="P1412" s="261" t="n">
        <v>0.07</v>
      </c>
      <c r="Q1412" s="318" t="n">
        <f aca="false">SUM(O1412*P1411)</f>
        <v>15.4</v>
      </c>
    </row>
    <row r="1413" s="261" customFormat="true" ht="18.75" hidden="false" customHeight="false" outlineLevel="0" collapsed="false">
      <c r="A1413" s="308"/>
      <c r="B1413" s="327" t="s">
        <v>1604</v>
      </c>
      <c r="C1413" s="316"/>
      <c r="D1413" s="324"/>
      <c r="E1413" s="444" t="n">
        <f aca="false">SUM(L1413+N1413)</f>
        <v>0</v>
      </c>
      <c r="F1413" s="444"/>
      <c r="G1413" s="444" t="n">
        <f aca="false">SUM(O1413+Q1413)</f>
        <v>0</v>
      </c>
      <c r="H1413" s="444"/>
      <c r="I1413" s="518" t="n">
        <f aca="false">F1413+H1413</f>
        <v>0</v>
      </c>
      <c r="J1413" s="383"/>
      <c r="K1413" s="383"/>
      <c r="L1413" s="316"/>
      <c r="M1413" s="261" t="n">
        <v>0.07</v>
      </c>
      <c r="N1413" s="317" t="n">
        <f aca="false">SUM(L1413*M1412)</f>
        <v>0</v>
      </c>
      <c r="O1413" s="316"/>
      <c r="P1413" s="261" t="n">
        <v>0.07</v>
      </c>
      <c r="Q1413" s="318" t="n">
        <f aca="false">SUM(O1413*P1412)</f>
        <v>0</v>
      </c>
    </row>
    <row r="1414" s="261" customFormat="true" ht="37.5" hidden="false" customHeight="false" outlineLevel="0" collapsed="false">
      <c r="A1414" s="308" t="s">
        <v>114</v>
      </c>
      <c r="B1414" s="323" t="s">
        <v>1605</v>
      </c>
      <c r="C1414" s="316"/>
      <c r="D1414" s="324" t="s">
        <v>229</v>
      </c>
      <c r="E1414" s="444" t="n">
        <f aca="false">SUM(L1414+N1414)</f>
        <v>307.09</v>
      </c>
      <c r="F1414" s="444" t="n">
        <f aca="false">C1414*E1414</f>
        <v>0</v>
      </c>
      <c r="G1414" s="444" t="n">
        <f aca="false">SUM(O1414+Q1414)</f>
        <v>53.5</v>
      </c>
      <c r="H1414" s="444" t="n">
        <f aca="false">C1414*G1414</f>
        <v>0</v>
      </c>
      <c r="I1414" s="518" t="n">
        <f aca="false">F1414+H1414</f>
        <v>0</v>
      </c>
      <c r="J1414" s="383"/>
      <c r="K1414" s="383"/>
      <c r="L1414" s="316" t="n">
        <v>287</v>
      </c>
      <c r="M1414" s="261" t="n">
        <v>0.07</v>
      </c>
      <c r="N1414" s="317" t="n">
        <f aca="false">SUM(L1414*M1413)</f>
        <v>20.09</v>
      </c>
      <c r="O1414" s="316" t="n">
        <v>50</v>
      </c>
      <c r="P1414" s="261" t="n">
        <v>0.07</v>
      </c>
      <c r="Q1414" s="318" t="n">
        <f aca="false">SUM(O1414*P1413)</f>
        <v>3.5</v>
      </c>
    </row>
    <row r="1415" s="261" customFormat="true" ht="37.5" hidden="false" customHeight="false" outlineLevel="0" collapsed="false">
      <c r="A1415" s="308" t="s">
        <v>114</v>
      </c>
      <c r="B1415" s="323" t="s">
        <v>1606</v>
      </c>
      <c r="C1415" s="316"/>
      <c r="D1415" s="324" t="s">
        <v>229</v>
      </c>
      <c r="E1415" s="444" t="n">
        <f aca="false">SUM(L1415+N1415)</f>
        <v>354.17</v>
      </c>
      <c r="F1415" s="444" t="n">
        <f aca="false">C1415*E1415</f>
        <v>0</v>
      </c>
      <c r="G1415" s="444" t="n">
        <f aca="false">SUM(O1415+Q1415)</f>
        <v>53.5</v>
      </c>
      <c r="H1415" s="444" t="n">
        <f aca="false">C1415*G1415</f>
        <v>0</v>
      </c>
      <c r="I1415" s="518" t="n">
        <f aca="false">F1415+H1415</f>
        <v>0</v>
      </c>
      <c r="J1415" s="383"/>
      <c r="K1415" s="383"/>
      <c r="L1415" s="316" t="n">
        <v>331</v>
      </c>
      <c r="M1415" s="261" t="n">
        <v>0.07</v>
      </c>
      <c r="N1415" s="317" t="n">
        <f aca="false">SUM(L1415*M1414)</f>
        <v>23.17</v>
      </c>
      <c r="O1415" s="316" t="n">
        <v>50</v>
      </c>
      <c r="P1415" s="261" t="n">
        <v>0.07</v>
      </c>
      <c r="Q1415" s="318" t="n">
        <f aca="false">SUM(O1415*P1414)</f>
        <v>3.5</v>
      </c>
    </row>
    <row r="1416" s="261" customFormat="true" ht="37.5" hidden="false" customHeight="false" outlineLevel="0" collapsed="false">
      <c r="A1416" s="308" t="s">
        <v>114</v>
      </c>
      <c r="B1416" s="323" t="s">
        <v>1607</v>
      </c>
      <c r="C1416" s="316"/>
      <c r="D1416" s="324" t="s">
        <v>229</v>
      </c>
      <c r="E1416" s="444" t="n">
        <f aca="false">SUM(L1416+N1416)</f>
        <v>418.37</v>
      </c>
      <c r="F1416" s="444" t="n">
        <f aca="false">C1416*E1416</f>
        <v>0</v>
      </c>
      <c r="G1416" s="444" t="n">
        <f aca="false">SUM(O1416+Q1416)</f>
        <v>53.5</v>
      </c>
      <c r="H1416" s="444" t="n">
        <f aca="false">C1416*G1416</f>
        <v>0</v>
      </c>
      <c r="I1416" s="518" t="n">
        <f aca="false">F1416+H1416</f>
        <v>0</v>
      </c>
      <c r="J1416" s="383"/>
      <c r="K1416" s="383"/>
      <c r="L1416" s="316" t="n">
        <v>391</v>
      </c>
      <c r="M1416" s="261" t="n">
        <v>0.07</v>
      </c>
      <c r="N1416" s="317" t="n">
        <f aca="false">SUM(L1416*M1415)</f>
        <v>27.37</v>
      </c>
      <c r="O1416" s="316" t="n">
        <v>50</v>
      </c>
      <c r="P1416" s="261" t="n">
        <v>0.07</v>
      </c>
      <c r="Q1416" s="318" t="n">
        <f aca="false">SUM(O1416*P1415)</f>
        <v>3.5</v>
      </c>
    </row>
    <row r="1417" s="261" customFormat="true" ht="37.5" hidden="false" customHeight="false" outlineLevel="0" collapsed="false">
      <c r="A1417" s="308" t="s">
        <v>114</v>
      </c>
      <c r="B1417" s="323" t="s">
        <v>1608</v>
      </c>
      <c r="C1417" s="316"/>
      <c r="D1417" s="324" t="s">
        <v>229</v>
      </c>
      <c r="E1417" s="444" t="n">
        <f aca="false">SUM(L1417+N1417)</f>
        <v>502.9</v>
      </c>
      <c r="F1417" s="444" t="n">
        <f aca="false">C1417*E1417</f>
        <v>0</v>
      </c>
      <c r="G1417" s="444" t="n">
        <f aca="false">SUM(O1417+Q1417)</f>
        <v>58.85</v>
      </c>
      <c r="H1417" s="444" t="n">
        <f aca="false">C1417*G1417</f>
        <v>0</v>
      </c>
      <c r="I1417" s="518" t="n">
        <f aca="false">F1417+H1417</f>
        <v>0</v>
      </c>
      <c r="J1417" s="383"/>
      <c r="K1417" s="383"/>
      <c r="L1417" s="316" t="n">
        <v>470</v>
      </c>
      <c r="M1417" s="261" t="n">
        <v>0.07</v>
      </c>
      <c r="N1417" s="317" t="n">
        <f aca="false">SUM(L1417*M1416)</f>
        <v>32.9</v>
      </c>
      <c r="O1417" s="316" t="n">
        <v>55</v>
      </c>
      <c r="P1417" s="261" t="n">
        <v>0.07</v>
      </c>
      <c r="Q1417" s="318" t="n">
        <f aca="false">SUM(O1417*P1416)</f>
        <v>3.85</v>
      </c>
    </row>
    <row r="1418" s="261" customFormat="true" ht="37.5" hidden="false" customHeight="false" outlineLevel="0" collapsed="false">
      <c r="A1418" s="308" t="s">
        <v>114</v>
      </c>
      <c r="B1418" s="323" t="s">
        <v>1609</v>
      </c>
      <c r="C1418" s="316"/>
      <c r="D1418" s="324" t="s">
        <v>229</v>
      </c>
      <c r="E1418" s="444" t="n">
        <f aca="false">SUM(L1418+N1418)</f>
        <v>518.95</v>
      </c>
      <c r="F1418" s="444" t="n">
        <f aca="false">C1418*E1418</f>
        <v>0</v>
      </c>
      <c r="G1418" s="444" t="n">
        <f aca="false">SUM(O1418+Q1418)</f>
        <v>58.85</v>
      </c>
      <c r="H1418" s="444" t="n">
        <f aca="false">C1418*G1418</f>
        <v>0</v>
      </c>
      <c r="I1418" s="518" t="n">
        <f aca="false">F1418+H1418</f>
        <v>0</v>
      </c>
      <c r="J1418" s="383"/>
      <c r="K1418" s="383"/>
      <c r="L1418" s="316" t="n">
        <v>485</v>
      </c>
      <c r="M1418" s="261" t="n">
        <v>0.07</v>
      </c>
      <c r="N1418" s="317" t="n">
        <f aca="false">SUM(L1418*M1417)</f>
        <v>33.95</v>
      </c>
      <c r="O1418" s="316" t="n">
        <v>55</v>
      </c>
      <c r="P1418" s="261" t="n">
        <v>0.07</v>
      </c>
      <c r="Q1418" s="318" t="n">
        <f aca="false">SUM(O1418*P1417)</f>
        <v>3.85</v>
      </c>
    </row>
    <row r="1419" s="261" customFormat="true" ht="37.5" hidden="false" customHeight="false" outlineLevel="0" collapsed="false">
      <c r="A1419" s="308" t="s">
        <v>114</v>
      </c>
      <c r="B1419" s="323" t="s">
        <v>1610</v>
      </c>
      <c r="C1419" s="316"/>
      <c r="D1419" s="324" t="s">
        <v>229</v>
      </c>
      <c r="E1419" s="444" t="n">
        <f aca="false">SUM(L1419+N1419)</f>
        <v>781.1</v>
      </c>
      <c r="F1419" s="444" t="n">
        <f aca="false">C1419*E1419</f>
        <v>0</v>
      </c>
      <c r="G1419" s="444" t="n">
        <f aca="false">SUM(O1419+Q1419)</f>
        <v>58.85</v>
      </c>
      <c r="H1419" s="444" t="n">
        <f aca="false">C1419*G1419</f>
        <v>0</v>
      </c>
      <c r="I1419" s="518" t="n">
        <f aca="false">F1419+H1419</f>
        <v>0</v>
      </c>
      <c r="J1419" s="383"/>
      <c r="K1419" s="383"/>
      <c r="L1419" s="316" t="n">
        <v>730</v>
      </c>
      <c r="M1419" s="261" t="n">
        <v>0.07</v>
      </c>
      <c r="N1419" s="317" t="n">
        <f aca="false">SUM(L1419*M1418)</f>
        <v>51.1</v>
      </c>
      <c r="O1419" s="316" t="n">
        <v>55</v>
      </c>
      <c r="P1419" s="261" t="n">
        <v>0.07</v>
      </c>
      <c r="Q1419" s="318" t="n">
        <f aca="false">SUM(O1419*P1418)</f>
        <v>3.85</v>
      </c>
    </row>
    <row r="1420" s="261" customFormat="true" ht="37.5" hidden="false" customHeight="false" outlineLevel="0" collapsed="false">
      <c r="A1420" s="308" t="s">
        <v>114</v>
      </c>
      <c r="B1420" s="323" t="s">
        <v>1611</v>
      </c>
      <c r="C1420" s="316"/>
      <c r="D1420" s="324" t="s">
        <v>229</v>
      </c>
      <c r="E1420" s="444" t="n">
        <f aca="false">SUM(L1420+N1420)</f>
        <v>909.5</v>
      </c>
      <c r="F1420" s="444" t="n">
        <f aca="false">C1420*E1420</f>
        <v>0</v>
      </c>
      <c r="G1420" s="444" t="n">
        <f aca="false">SUM(O1420+Q1420)</f>
        <v>58.85</v>
      </c>
      <c r="H1420" s="444" t="n">
        <f aca="false">C1420*G1420</f>
        <v>0</v>
      </c>
      <c r="I1420" s="518" t="n">
        <f aca="false">F1420+H1420</f>
        <v>0</v>
      </c>
      <c r="J1420" s="383"/>
      <c r="K1420" s="383"/>
      <c r="L1420" s="316" t="n">
        <v>850</v>
      </c>
      <c r="M1420" s="261" t="n">
        <v>0.07</v>
      </c>
      <c r="N1420" s="317" t="n">
        <f aca="false">SUM(L1420*M1419)</f>
        <v>59.5</v>
      </c>
      <c r="O1420" s="316" t="n">
        <v>55</v>
      </c>
      <c r="P1420" s="261" t="n">
        <v>0.07</v>
      </c>
      <c r="Q1420" s="318" t="n">
        <f aca="false">SUM(O1420*P1419)</f>
        <v>3.85</v>
      </c>
    </row>
    <row r="1421" s="261" customFormat="true" ht="56.25" hidden="false" customHeight="false" outlineLevel="0" collapsed="false">
      <c r="A1421" s="308" t="s">
        <v>114</v>
      </c>
      <c r="B1421" s="323" t="s">
        <v>1612</v>
      </c>
      <c r="C1421" s="316"/>
      <c r="D1421" s="324" t="s">
        <v>229</v>
      </c>
      <c r="E1421" s="444" t="n">
        <f aca="false">SUM(L1421+N1421)</f>
        <v>631.3</v>
      </c>
      <c r="F1421" s="444" t="n">
        <f aca="false">C1421*E1421</f>
        <v>0</v>
      </c>
      <c r="G1421" s="444" t="n">
        <f aca="false">SUM(O1421+Q1421)</f>
        <v>85.6</v>
      </c>
      <c r="H1421" s="444" t="n">
        <f aca="false">C1421*G1421</f>
        <v>0</v>
      </c>
      <c r="I1421" s="518" t="n">
        <f aca="false">F1421+H1421</f>
        <v>0</v>
      </c>
      <c r="J1421" s="383"/>
      <c r="K1421" s="383"/>
      <c r="L1421" s="316" t="n">
        <v>590</v>
      </c>
      <c r="M1421" s="261" t="n">
        <v>0.07</v>
      </c>
      <c r="N1421" s="317" t="n">
        <f aca="false">SUM(L1421*M1420)</f>
        <v>41.3</v>
      </c>
      <c r="O1421" s="316" t="n">
        <v>80</v>
      </c>
      <c r="P1421" s="261" t="n">
        <v>0.07</v>
      </c>
      <c r="Q1421" s="318" t="n">
        <f aca="false">SUM(O1421*P1420)</f>
        <v>5.6</v>
      </c>
    </row>
    <row r="1422" s="261" customFormat="true" ht="37.5" hidden="false" customHeight="false" outlineLevel="0" collapsed="false">
      <c r="A1422" s="308" t="s">
        <v>114</v>
      </c>
      <c r="B1422" s="323" t="s">
        <v>1613</v>
      </c>
      <c r="C1422" s="316"/>
      <c r="D1422" s="324" t="s">
        <v>229</v>
      </c>
      <c r="E1422" s="444" t="n">
        <f aca="false">SUM(L1422+N1422)</f>
        <v>481.5</v>
      </c>
      <c r="F1422" s="444" t="n">
        <f aca="false">C1422*E1422</f>
        <v>0</v>
      </c>
      <c r="G1422" s="444" t="n">
        <f aca="false">SUM(O1422+Q1422)</f>
        <v>85.6</v>
      </c>
      <c r="H1422" s="444" t="n">
        <f aca="false">C1422*G1422</f>
        <v>0</v>
      </c>
      <c r="I1422" s="518" t="n">
        <f aca="false">F1422+H1422</f>
        <v>0</v>
      </c>
      <c r="J1422" s="383"/>
      <c r="K1422" s="383"/>
      <c r="L1422" s="316" t="n">
        <v>450</v>
      </c>
      <c r="M1422" s="261" t="n">
        <v>0.07</v>
      </c>
      <c r="N1422" s="317" t="n">
        <f aca="false">SUM(L1422*M1421)</f>
        <v>31.5</v>
      </c>
      <c r="O1422" s="316" t="n">
        <v>80</v>
      </c>
      <c r="P1422" s="261" t="n">
        <v>0.07</v>
      </c>
      <c r="Q1422" s="318" t="n">
        <f aca="false">SUM(O1422*P1421)</f>
        <v>5.6</v>
      </c>
    </row>
    <row r="1423" s="261" customFormat="true" ht="37.5" hidden="false" customHeight="false" outlineLevel="0" collapsed="false">
      <c r="A1423" s="308" t="s">
        <v>114</v>
      </c>
      <c r="B1423" s="323" t="s">
        <v>1614</v>
      </c>
      <c r="C1423" s="316"/>
      <c r="D1423" s="324" t="s">
        <v>229</v>
      </c>
      <c r="E1423" s="444" t="n">
        <f aca="false">SUM(L1423+N1423)</f>
        <v>695.5</v>
      </c>
      <c r="F1423" s="444" t="n">
        <f aca="false">C1423*E1423</f>
        <v>0</v>
      </c>
      <c r="G1423" s="444" t="n">
        <f aca="false">SUM(O1423+Q1423)</f>
        <v>85.6</v>
      </c>
      <c r="H1423" s="444" t="n">
        <f aca="false">C1423*G1423</f>
        <v>0</v>
      </c>
      <c r="I1423" s="518" t="n">
        <f aca="false">F1423+H1423</f>
        <v>0</v>
      </c>
      <c r="J1423" s="383"/>
      <c r="K1423" s="383"/>
      <c r="L1423" s="316" t="n">
        <v>650</v>
      </c>
      <c r="M1423" s="261" t="n">
        <v>0.07</v>
      </c>
      <c r="N1423" s="317" t="n">
        <f aca="false">SUM(L1423*M1422)</f>
        <v>45.5</v>
      </c>
      <c r="O1423" s="316" t="n">
        <v>80</v>
      </c>
      <c r="P1423" s="261" t="n">
        <v>0.07</v>
      </c>
      <c r="Q1423" s="318" t="n">
        <f aca="false">SUM(O1423*P1422)</f>
        <v>5.6</v>
      </c>
    </row>
    <row r="1424" s="261" customFormat="true" ht="37.5" hidden="false" customHeight="false" outlineLevel="0" collapsed="false">
      <c r="A1424" s="308" t="s">
        <v>114</v>
      </c>
      <c r="B1424" s="323" t="s">
        <v>1615</v>
      </c>
      <c r="C1424" s="316"/>
      <c r="D1424" s="324" t="s">
        <v>229</v>
      </c>
      <c r="E1424" s="444" t="n">
        <f aca="false">SUM(L1424+N1424)</f>
        <v>406.6</v>
      </c>
      <c r="F1424" s="444" t="n">
        <f aca="false">C1424*E1424</f>
        <v>0</v>
      </c>
      <c r="G1424" s="444" t="n">
        <f aca="false">SUM(O1424+Q1424)</f>
        <v>128.4</v>
      </c>
      <c r="H1424" s="444" t="n">
        <f aca="false">C1424*G1424</f>
        <v>0</v>
      </c>
      <c r="I1424" s="518" t="n">
        <f aca="false">F1424+H1424</f>
        <v>0</v>
      </c>
      <c r="J1424" s="383"/>
      <c r="K1424" s="383"/>
      <c r="L1424" s="316" t="n">
        <v>380</v>
      </c>
      <c r="M1424" s="261" t="n">
        <v>0.07</v>
      </c>
      <c r="N1424" s="317" t="n">
        <f aca="false">SUM(L1424*M1423)</f>
        <v>26.6</v>
      </c>
      <c r="O1424" s="316" t="n">
        <v>120</v>
      </c>
      <c r="P1424" s="261" t="n">
        <v>0.07</v>
      </c>
      <c r="Q1424" s="318" t="n">
        <f aca="false">SUM(O1424*P1423)</f>
        <v>8.4</v>
      </c>
    </row>
    <row r="1425" s="261" customFormat="true" ht="18.75" hidden="false" customHeight="false" outlineLevel="0" collapsed="false">
      <c r="A1425" s="308"/>
      <c r="B1425" s="321" t="s">
        <v>1616</v>
      </c>
      <c r="C1425" s="316"/>
      <c r="D1425" s="324"/>
      <c r="E1425" s="444" t="n">
        <f aca="false">SUM(L1425+N1425)</f>
        <v>0</v>
      </c>
      <c r="F1425" s="444"/>
      <c r="G1425" s="444" t="n">
        <f aca="false">SUM(O1425+Q1425)</f>
        <v>0</v>
      </c>
      <c r="H1425" s="444"/>
      <c r="I1425" s="518" t="n">
        <f aca="false">F1425+H1425</f>
        <v>0</v>
      </c>
      <c r="J1425" s="325"/>
      <c r="K1425" s="325"/>
      <c r="L1425" s="316"/>
      <c r="M1425" s="261" t="n">
        <v>0.07</v>
      </c>
      <c r="N1425" s="317" t="n">
        <f aca="false">SUM(L1425*M1424)</f>
        <v>0</v>
      </c>
      <c r="O1425" s="316"/>
      <c r="P1425" s="261" t="n">
        <v>0.07</v>
      </c>
      <c r="Q1425" s="318" t="n">
        <f aca="false">SUM(O1425*P1424)</f>
        <v>0</v>
      </c>
    </row>
    <row r="1426" s="261" customFormat="true" ht="37.5" hidden="false" customHeight="false" outlineLevel="0" collapsed="false">
      <c r="A1426" s="308" t="s">
        <v>114</v>
      </c>
      <c r="B1426" s="323" t="s">
        <v>1617</v>
      </c>
      <c r="C1426" s="316"/>
      <c r="D1426" s="324" t="s">
        <v>229</v>
      </c>
      <c r="E1426" s="444" t="n">
        <f aca="false">SUM(L1426+N1426)</f>
        <v>1284</v>
      </c>
      <c r="F1426" s="444" t="n">
        <f aca="false">C1426*E1426</f>
        <v>0</v>
      </c>
      <c r="G1426" s="444" t="n">
        <f aca="false">SUM(O1426+Q1426)</f>
        <v>128.4</v>
      </c>
      <c r="H1426" s="444" t="n">
        <f aca="false">C1426*G1426</f>
        <v>0</v>
      </c>
      <c r="I1426" s="518" t="n">
        <f aca="false">F1426+H1426</f>
        <v>0</v>
      </c>
      <c r="J1426" s="325"/>
      <c r="K1426" s="325"/>
      <c r="L1426" s="316" t="n">
        <v>1200</v>
      </c>
      <c r="M1426" s="261" t="n">
        <v>0.07</v>
      </c>
      <c r="N1426" s="317" t="n">
        <f aca="false">SUM(L1426*M1425)</f>
        <v>84</v>
      </c>
      <c r="O1426" s="316" t="n">
        <v>120</v>
      </c>
      <c r="P1426" s="261" t="n">
        <v>0.07</v>
      </c>
      <c r="Q1426" s="318" t="n">
        <f aca="false">SUM(O1426*P1425)</f>
        <v>8.4</v>
      </c>
    </row>
    <row r="1427" s="261" customFormat="true" ht="37.5" hidden="false" customHeight="false" outlineLevel="0" collapsed="false">
      <c r="A1427" s="308" t="s">
        <v>114</v>
      </c>
      <c r="B1427" s="323" t="s">
        <v>1618</v>
      </c>
      <c r="C1427" s="316"/>
      <c r="D1427" s="324" t="s">
        <v>229</v>
      </c>
      <c r="E1427" s="444" t="n">
        <f aca="false">SUM(L1427+N1427)</f>
        <v>829.25</v>
      </c>
      <c r="F1427" s="444" t="n">
        <f aca="false">C1427*E1427</f>
        <v>0</v>
      </c>
      <c r="G1427" s="444" t="n">
        <f aca="false">SUM(O1427+Q1427)</f>
        <v>128.4</v>
      </c>
      <c r="H1427" s="444" t="n">
        <f aca="false">C1427*G1427</f>
        <v>0</v>
      </c>
      <c r="I1427" s="518" t="n">
        <f aca="false">F1427+H1427</f>
        <v>0</v>
      </c>
      <c r="J1427" s="325"/>
      <c r="K1427" s="325"/>
      <c r="L1427" s="316" t="n">
        <v>775</v>
      </c>
      <c r="M1427" s="261" t="n">
        <v>0.07</v>
      </c>
      <c r="N1427" s="317" t="n">
        <f aca="false">SUM(L1427*M1426)</f>
        <v>54.25</v>
      </c>
      <c r="O1427" s="316" t="n">
        <v>120</v>
      </c>
      <c r="P1427" s="261" t="n">
        <v>0.07</v>
      </c>
      <c r="Q1427" s="318" t="n">
        <f aca="false">SUM(O1427*P1426)</f>
        <v>8.4</v>
      </c>
    </row>
    <row r="1428" s="261" customFormat="true" ht="56.25" hidden="false" customHeight="false" outlineLevel="0" collapsed="false">
      <c r="A1428" s="308"/>
      <c r="B1428" s="323" t="s">
        <v>1619</v>
      </c>
      <c r="C1428" s="316"/>
      <c r="D1428" s="324" t="s">
        <v>229</v>
      </c>
      <c r="E1428" s="444" t="n">
        <f aca="false">SUM(L1428+N1428)</f>
        <v>963</v>
      </c>
      <c r="F1428" s="444" t="n">
        <f aca="false">C1428*E1428</f>
        <v>0</v>
      </c>
      <c r="G1428" s="444" t="n">
        <f aca="false">SUM(O1428+Q1428)</f>
        <v>128.4</v>
      </c>
      <c r="H1428" s="444" t="n">
        <f aca="false">C1428*G1428</f>
        <v>0</v>
      </c>
      <c r="I1428" s="518" t="n">
        <f aca="false">F1428+H1428</f>
        <v>0</v>
      </c>
      <c r="J1428" s="325"/>
      <c r="K1428" s="325"/>
      <c r="L1428" s="316" t="n">
        <v>900</v>
      </c>
      <c r="M1428" s="261" t="n">
        <v>0.07</v>
      </c>
      <c r="N1428" s="317" t="n">
        <f aca="false">SUM(L1428*M1427)</f>
        <v>63</v>
      </c>
      <c r="O1428" s="316" t="n">
        <v>120</v>
      </c>
      <c r="P1428" s="261" t="n">
        <v>0.07</v>
      </c>
      <c r="Q1428" s="318" t="n">
        <f aca="false">SUM(O1428*P1427)</f>
        <v>8.4</v>
      </c>
    </row>
    <row r="1429" s="261" customFormat="true" ht="56.25" hidden="false" customHeight="false" outlineLevel="0" collapsed="false">
      <c r="A1429" s="308"/>
      <c r="B1429" s="323" t="s">
        <v>1620</v>
      </c>
      <c r="C1429" s="316"/>
      <c r="D1429" s="324" t="s">
        <v>229</v>
      </c>
      <c r="E1429" s="444" t="n">
        <f aca="false">SUM(L1429+N1429)</f>
        <v>749</v>
      </c>
      <c r="F1429" s="444" t="n">
        <f aca="false">C1429*E1429</f>
        <v>0</v>
      </c>
      <c r="G1429" s="444" t="n">
        <f aca="false">SUM(O1429+Q1429)</f>
        <v>128.4</v>
      </c>
      <c r="H1429" s="444" t="n">
        <f aca="false">C1429*G1429</f>
        <v>0</v>
      </c>
      <c r="I1429" s="518" t="n">
        <f aca="false">F1429+H1429</f>
        <v>0</v>
      </c>
      <c r="J1429" s="325"/>
      <c r="K1429" s="325"/>
      <c r="L1429" s="316" t="n">
        <v>700</v>
      </c>
      <c r="M1429" s="261" t="n">
        <v>0.07</v>
      </c>
      <c r="N1429" s="317" t="n">
        <f aca="false">SUM(L1429*M1428)</f>
        <v>49</v>
      </c>
      <c r="O1429" s="316" t="n">
        <v>120</v>
      </c>
      <c r="P1429" s="261" t="n">
        <v>0.07</v>
      </c>
      <c r="Q1429" s="318" t="n">
        <f aca="false">SUM(O1429*P1428)</f>
        <v>8.4</v>
      </c>
    </row>
    <row r="1430" s="261" customFormat="true" ht="18.75" hidden="false" customHeight="false" outlineLevel="0" collapsed="false">
      <c r="A1430" s="362" t="s">
        <v>475</v>
      </c>
      <c r="B1430" s="493" t="s">
        <v>1621</v>
      </c>
      <c r="C1430" s="436"/>
      <c r="D1430" s="364"/>
      <c r="E1430" s="444" t="n">
        <f aca="false">SUM(L1430+N1430)</f>
        <v>0</v>
      </c>
      <c r="F1430" s="444"/>
      <c r="G1430" s="444" t="n">
        <f aca="false">SUM(O1430+Q1430)</f>
        <v>0</v>
      </c>
      <c r="H1430" s="444"/>
      <c r="I1430" s="518"/>
      <c r="J1430" s="505"/>
      <c r="K1430" s="505"/>
      <c r="L1430" s="316"/>
      <c r="M1430" s="261" t="n">
        <v>0.07</v>
      </c>
      <c r="N1430" s="317" t="n">
        <f aca="false">SUM(L1430*M1429)</f>
        <v>0</v>
      </c>
      <c r="O1430" s="519"/>
      <c r="P1430" s="261" t="n">
        <v>0.07</v>
      </c>
      <c r="Q1430" s="318" t="n">
        <f aca="false">SUM(O1430*P1429)</f>
        <v>0</v>
      </c>
    </row>
    <row r="1431" s="261" customFormat="true" ht="18.75" hidden="false" customHeight="false" outlineLevel="0" collapsed="false">
      <c r="A1431" s="701"/>
      <c r="B1431" s="363" t="s">
        <v>1622</v>
      </c>
      <c r="C1431" s="436"/>
      <c r="D1431" s="364" t="s">
        <v>229</v>
      </c>
      <c r="E1431" s="444" t="n">
        <f aca="false">SUM(L1431+N1431)</f>
        <v>214</v>
      </c>
      <c r="F1431" s="444" t="n">
        <f aca="false">E1431*C1431</f>
        <v>0</v>
      </c>
      <c r="G1431" s="444" t="n">
        <f aca="false">SUM(O1431+Q1431)</f>
        <v>53.5</v>
      </c>
      <c r="H1431" s="444" t="n">
        <f aca="false">G1431*C1431</f>
        <v>0</v>
      </c>
      <c r="I1431" s="444" t="n">
        <f aca="false">H1431+F1431</f>
        <v>0</v>
      </c>
      <c r="J1431" s="505"/>
      <c r="K1431" s="505"/>
      <c r="L1431" s="316" t="n">
        <v>200</v>
      </c>
      <c r="M1431" s="261" t="n">
        <v>0.07</v>
      </c>
      <c r="N1431" s="317" t="n">
        <f aca="false">SUM(L1431*M1430)</f>
        <v>14</v>
      </c>
      <c r="O1431" s="519" t="n">
        <v>50</v>
      </c>
      <c r="P1431" s="261" t="n">
        <v>0.07</v>
      </c>
      <c r="Q1431" s="318" t="n">
        <f aca="false">SUM(O1431*P1430)</f>
        <v>3.5</v>
      </c>
    </row>
    <row r="1432" s="261" customFormat="true" ht="18.75" hidden="false" customHeight="false" outlineLevel="0" collapsed="false">
      <c r="A1432" s="701"/>
      <c r="B1432" s="363" t="s">
        <v>1623</v>
      </c>
      <c r="C1432" s="436"/>
      <c r="D1432" s="364" t="s">
        <v>229</v>
      </c>
      <c r="E1432" s="444" t="n">
        <f aca="false">SUM(L1432+N1432)</f>
        <v>85.6</v>
      </c>
      <c r="F1432" s="444" t="n">
        <f aca="false">E1432*C1432</f>
        <v>0</v>
      </c>
      <c r="G1432" s="444" t="n">
        <f aca="false">SUM(O1432+Q1432)</f>
        <v>65.27</v>
      </c>
      <c r="H1432" s="444" t="n">
        <f aca="false">G1432*C1432</f>
        <v>0</v>
      </c>
      <c r="I1432" s="444" t="n">
        <f aca="false">H1432+F1432</f>
        <v>0</v>
      </c>
      <c r="J1432" s="505"/>
      <c r="K1432" s="505"/>
      <c r="L1432" s="316" t="n">
        <v>80</v>
      </c>
      <c r="M1432" s="261" t="n">
        <v>0.07</v>
      </c>
      <c r="N1432" s="317" t="n">
        <f aca="false">SUM(L1432*M1431)</f>
        <v>5.6</v>
      </c>
      <c r="O1432" s="519" t="n">
        <v>61</v>
      </c>
      <c r="P1432" s="261" t="n">
        <v>0.07</v>
      </c>
      <c r="Q1432" s="318" t="n">
        <f aca="false">SUM(O1432*P1431)</f>
        <v>4.27</v>
      </c>
    </row>
    <row r="1433" s="261" customFormat="true" ht="25.5" hidden="false" customHeight="true" outlineLevel="0" collapsed="false">
      <c r="A1433" s="701"/>
      <c r="B1433" s="363" t="s">
        <v>1624</v>
      </c>
      <c r="C1433" s="436"/>
      <c r="D1433" s="364" t="s">
        <v>229</v>
      </c>
      <c r="E1433" s="444" t="n">
        <f aca="false">SUM(L1433+N1433)</f>
        <v>85.6</v>
      </c>
      <c r="F1433" s="444" t="n">
        <f aca="false">E1433*C1433</f>
        <v>0</v>
      </c>
      <c r="G1433" s="444" t="n">
        <f aca="false">SUM(O1433+Q1433)</f>
        <v>0</v>
      </c>
      <c r="H1433" s="444" t="n">
        <f aca="false">G1433*C1433</f>
        <v>0</v>
      </c>
      <c r="I1433" s="444" t="n">
        <f aca="false">H1433+F1433</f>
        <v>0</v>
      </c>
      <c r="J1433" s="505"/>
      <c r="K1433" s="505"/>
      <c r="L1433" s="316" t="n">
        <v>80</v>
      </c>
      <c r="M1433" s="261" t="n">
        <v>0.07</v>
      </c>
      <c r="N1433" s="317" t="n">
        <f aca="false">SUM(L1433*M1432)</f>
        <v>5.6</v>
      </c>
      <c r="O1433" s="519" t="n">
        <v>0</v>
      </c>
      <c r="P1433" s="261" t="n">
        <v>0.07</v>
      </c>
      <c r="Q1433" s="318" t="n">
        <f aca="false">SUM(O1433*P1432)</f>
        <v>0</v>
      </c>
    </row>
    <row r="1434" s="261" customFormat="true" ht="37.5" hidden="false" customHeight="false" outlineLevel="0" collapsed="false">
      <c r="A1434" s="701"/>
      <c r="B1434" s="363" t="s">
        <v>1625</v>
      </c>
      <c r="C1434" s="436"/>
      <c r="D1434" s="364" t="s">
        <v>229</v>
      </c>
      <c r="E1434" s="444" t="n">
        <f aca="false">SUM(L1434+N1434)</f>
        <v>338.12</v>
      </c>
      <c r="F1434" s="444" t="n">
        <f aca="false">E1434*C1434</f>
        <v>0</v>
      </c>
      <c r="G1434" s="444" t="n">
        <f aca="false">SUM(O1434+Q1434)</f>
        <v>74.9</v>
      </c>
      <c r="H1434" s="444" t="n">
        <f aca="false">G1434*C1434</f>
        <v>0</v>
      </c>
      <c r="I1434" s="444" t="n">
        <f aca="false">H1434+F1434</f>
        <v>0</v>
      </c>
      <c r="J1434" s="505"/>
      <c r="K1434" s="505"/>
      <c r="L1434" s="316" t="n">
        <v>316</v>
      </c>
      <c r="M1434" s="261" t="n">
        <v>0.07</v>
      </c>
      <c r="N1434" s="317" t="n">
        <f aca="false">SUM(L1434*M1433)</f>
        <v>22.12</v>
      </c>
      <c r="O1434" s="519" t="n">
        <v>70</v>
      </c>
      <c r="P1434" s="261" t="n">
        <v>0.07</v>
      </c>
      <c r="Q1434" s="318" t="n">
        <f aca="false">SUM(O1434*P1433)</f>
        <v>4.9</v>
      </c>
    </row>
    <row r="1435" s="261" customFormat="true" ht="40.15" hidden="false" customHeight="true" outlineLevel="0" collapsed="false">
      <c r="A1435" s="701"/>
      <c r="B1435" s="363" t="s">
        <v>1624</v>
      </c>
      <c r="C1435" s="436"/>
      <c r="D1435" s="364" t="s">
        <v>229</v>
      </c>
      <c r="E1435" s="444" t="n">
        <f aca="false">SUM(L1435+N1435)</f>
        <v>85.6</v>
      </c>
      <c r="F1435" s="444" t="n">
        <f aca="false">E1435*C1435</f>
        <v>0</v>
      </c>
      <c r="G1435" s="444" t="n">
        <f aca="false">SUM(O1435+Q1435)</f>
        <v>0</v>
      </c>
      <c r="H1435" s="444" t="n">
        <f aca="false">G1435*C1435</f>
        <v>0</v>
      </c>
      <c r="I1435" s="444" t="n">
        <f aca="false">H1435+F1435</f>
        <v>0</v>
      </c>
      <c r="J1435" s="505"/>
      <c r="K1435" s="505"/>
      <c r="L1435" s="316" t="n">
        <v>80</v>
      </c>
      <c r="M1435" s="261" t="n">
        <v>0.07</v>
      </c>
      <c r="N1435" s="317" t="n">
        <f aca="false">SUM(L1435*M1434)</f>
        <v>5.6</v>
      </c>
      <c r="O1435" s="519" t="n">
        <v>0</v>
      </c>
      <c r="P1435" s="261" t="n">
        <v>0.07</v>
      </c>
      <c r="Q1435" s="318" t="n">
        <f aca="false">SUM(O1435*P1434)</f>
        <v>0</v>
      </c>
    </row>
    <row r="1436" s="261" customFormat="true" ht="37.5" hidden="false" customHeight="false" outlineLevel="0" collapsed="false">
      <c r="A1436" s="701"/>
      <c r="B1436" s="493" t="s">
        <v>1626</v>
      </c>
      <c r="C1436" s="436"/>
      <c r="D1436" s="364"/>
      <c r="E1436" s="444" t="n">
        <f aca="false">SUM(L1436+N1436)</f>
        <v>0</v>
      </c>
      <c r="F1436" s="444"/>
      <c r="G1436" s="444" t="n">
        <f aca="false">SUM(O1436+Q1436)</f>
        <v>0</v>
      </c>
      <c r="H1436" s="527"/>
      <c r="I1436" s="518"/>
      <c r="J1436" s="438"/>
      <c r="K1436" s="438"/>
      <c r="L1436" s="316"/>
      <c r="M1436" s="261" t="n">
        <v>0.07</v>
      </c>
      <c r="N1436" s="317" t="n">
        <f aca="false">SUM(L1436*M1435)</f>
        <v>0</v>
      </c>
      <c r="O1436" s="528"/>
      <c r="P1436" s="261" t="n">
        <v>0.07</v>
      </c>
      <c r="Q1436" s="318" t="n">
        <f aca="false">SUM(O1436*P1435)</f>
        <v>0</v>
      </c>
    </row>
    <row r="1437" s="261" customFormat="true" ht="18.75" hidden="false" customHeight="false" outlineLevel="0" collapsed="false">
      <c r="A1437" s="529"/>
      <c r="B1437" s="363" t="s">
        <v>1627</v>
      </c>
      <c r="C1437" s="436"/>
      <c r="D1437" s="364" t="s">
        <v>229</v>
      </c>
      <c r="E1437" s="444" t="n">
        <f aca="false">SUM(L1437+N1437)</f>
        <v>29.96</v>
      </c>
      <c r="F1437" s="444" t="n">
        <f aca="false">E1437*C1437</f>
        <v>0</v>
      </c>
      <c r="G1437" s="530" t="s">
        <v>241</v>
      </c>
      <c r="H1437" s="530"/>
      <c r="I1437" s="444" t="n">
        <f aca="false">H1437+F1437</f>
        <v>0</v>
      </c>
      <c r="J1437" s="438"/>
      <c r="K1437" s="438"/>
      <c r="L1437" s="316" t="n">
        <v>28</v>
      </c>
      <c r="M1437" s="261" t="n">
        <v>0.07</v>
      </c>
      <c r="N1437" s="317" t="n">
        <f aca="false">SUM(L1437*M1436)</f>
        <v>1.96</v>
      </c>
      <c r="O1437" s="531" t="s">
        <v>241</v>
      </c>
      <c r="P1437" s="261" t="n">
        <v>0.07</v>
      </c>
      <c r="Q1437" s="318" t="e">
        <f aca="false">SUM(O1437*P1436)</f>
        <v>#VALUE!</v>
      </c>
    </row>
    <row r="1438" s="261" customFormat="true" ht="18.75" hidden="false" customHeight="false" outlineLevel="0" collapsed="false">
      <c r="A1438" s="529"/>
      <c r="B1438" s="363" t="s">
        <v>1628</v>
      </c>
      <c r="C1438" s="436"/>
      <c r="D1438" s="364" t="s">
        <v>229</v>
      </c>
      <c r="E1438" s="444" t="n">
        <f aca="false">SUM(L1438+N1438)</f>
        <v>38.52</v>
      </c>
      <c r="F1438" s="444" t="n">
        <f aca="false">E1438*C1438</f>
        <v>0</v>
      </c>
      <c r="G1438" s="530" t="s">
        <v>241</v>
      </c>
      <c r="H1438" s="530"/>
      <c r="I1438" s="444" t="n">
        <f aca="false">H1438+F1438</f>
        <v>0</v>
      </c>
      <c r="J1438" s="438"/>
      <c r="K1438" s="438"/>
      <c r="L1438" s="316" t="n">
        <v>36</v>
      </c>
      <c r="M1438" s="261" t="n">
        <v>0.07</v>
      </c>
      <c r="N1438" s="317" t="n">
        <f aca="false">SUM(L1438*M1437)</f>
        <v>2.52</v>
      </c>
      <c r="O1438" s="531" t="s">
        <v>241</v>
      </c>
      <c r="P1438" s="261" t="n">
        <v>0.07</v>
      </c>
      <c r="Q1438" s="318" t="e">
        <f aca="false">SUM(O1438*P1437)</f>
        <v>#VALUE!</v>
      </c>
    </row>
    <row r="1439" s="261" customFormat="true" ht="18.75" hidden="false" customHeight="false" outlineLevel="0" collapsed="false">
      <c r="A1439" s="529"/>
      <c r="B1439" s="363" t="s">
        <v>1629</v>
      </c>
      <c r="C1439" s="436"/>
      <c r="D1439" s="364" t="s">
        <v>229</v>
      </c>
      <c r="E1439" s="444" t="n">
        <f aca="false">SUM(L1439+N1439)</f>
        <v>123.05</v>
      </c>
      <c r="F1439" s="444" t="n">
        <f aca="false">E1439*C1439</f>
        <v>0</v>
      </c>
      <c r="G1439" s="530" t="s">
        <v>241</v>
      </c>
      <c r="H1439" s="530"/>
      <c r="I1439" s="444" t="n">
        <f aca="false">H1439+F1439</f>
        <v>0</v>
      </c>
      <c r="J1439" s="438"/>
      <c r="K1439" s="438"/>
      <c r="L1439" s="316" t="n">
        <v>115</v>
      </c>
      <c r="M1439" s="261" t="n">
        <v>0.07</v>
      </c>
      <c r="N1439" s="317" t="n">
        <f aca="false">SUM(L1439*M1438)</f>
        <v>8.05</v>
      </c>
      <c r="O1439" s="531" t="s">
        <v>241</v>
      </c>
      <c r="P1439" s="261" t="n">
        <v>0.07</v>
      </c>
      <c r="Q1439" s="318" t="e">
        <f aca="false">SUM(O1439*P1438)</f>
        <v>#VALUE!</v>
      </c>
    </row>
    <row r="1440" s="261" customFormat="true" ht="18.75" hidden="false" customHeight="false" outlineLevel="0" collapsed="false">
      <c r="A1440" s="529"/>
      <c r="B1440" s="363" t="s">
        <v>1630</v>
      </c>
      <c r="C1440" s="436"/>
      <c r="D1440" s="364" t="s">
        <v>229</v>
      </c>
      <c r="E1440" s="444" t="n">
        <f aca="false">SUM(L1440+N1440)</f>
        <v>313.51</v>
      </c>
      <c r="F1440" s="444" t="n">
        <f aca="false">E1440*C1440</f>
        <v>0</v>
      </c>
      <c r="G1440" s="530" t="s">
        <v>241</v>
      </c>
      <c r="H1440" s="530"/>
      <c r="I1440" s="444" t="n">
        <f aca="false">H1440+F1440</f>
        <v>0</v>
      </c>
      <c r="J1440" s="438"/>
      <c r="K1440" s="438"/>
      <c r="L1440" s="316" t="n">
        <v>293</v>
      </c>
      <c r="M1440" s="261" t="n">
        <v>0.07</v>
      </c>
      <c r="N1440" s="317" t="n">
        <f aca="false">SUM(L1440*M1439)</f>
        <v>20.51</v>
      </c>
      <c r="O1440" s="531" t="s">
        <v>241</v>
      </c>
      <c r="P1440" s="261" t="n">
        <v>0.07</v>
      </c>
      <c r="Q1440" s="318" t="e">
        <f aca="false">SUM(O1440*P1439)</f>
        <v>#VALUE!</v>
      </c>
    </row>
    <row r="1441" s="261" customFormat="true" ht="18.75" hidden="false" customHeight="false" outlineLevel="0" collapsed="false">
      <c r="A1441" s="529"/>
      <c r="B1441" s="363" t="s">
        <v>1631</v>
      </c>
      <c r="C1441" s="436"/>
      <c r="D1441" s="364" t="s">
        <v>229</v>
      </c>
      <c r="E1441" s="444" t="n">
        <f aca="false">SUM(L1441+N1441)</f>
        <v>85.6</v>
      </c>
      <c r="F1441" s="444" t="n">
        <f aca="false">E1441*C1441</f>
        <v>0</v>
      </c>
      <c r="G1441" s="530" t="s">
        <v>241</v>
      </c>
      <c r="H1441" s="530"/>
      <c r="I1441" s="444" t="n">
        <f aca="false">H1441+F1441</f>
        <v>0</v>
      </c>
      <c r="J1441" s="438"/>
      <c r="K1441" s="438"/>
      <c r="L1441" s="316" t="n">
        <v>80</v>
      </c>
      <c r="M1441" s="261" t="n">
        <v>0.07</v>
      </c>
      <c r="N1441" s="317" t="n">
        <f aca="false">SUM(L1441*M1440)</f>
        <v>5.6</v>
      </c>
      <c r="O1441" s="531" t="s">
        <v>241</v>
      </c>
      <c r="P1441" s="261" t="n">
        <v>0.07</v>
      </c>
      <c r="Q1441" s="318" t="e">
        <f aca="false">SUM(O1441*P1440)</f>
        <v>#VALUE!</v>
      </c>
    </row>
    <row r="1442" s="261" customFormat="true" ht="56.25" hidden="false" customHeight="false" outlineLevel="0" collapsed="false">
      <c r="A1442" s="529"/>
      <c r="B1442" s="363" t="s">
        <v>1632</v>
      </c>
      <c r="C1442" s="436"/>
      <c r="D1442" s="364" t="s">
        <v>229</v>
      </c>
      <c r="E1442" s="444" t="n">
        <f aca="false">SUM(L1442+N1442)</f>
        <v>12.84</v>
      </c>
      <c r="F1442" s="444" t="n">
        <f aca="false">E1442*C1442</f>
        <v>0</v>
      </c>
      <c r="G1442" s="530" t="s">
        <v>241</v>
      </c>
      <c r="H1442" s="530"/>
      <c r="I1442" s="444" t="n">
        <f aca="false">H1442+F1442</f>
        <v>0</v>
      </c>
      <c r="J1442" s="438"/>
      <c r="K1442" s="438"/>
      <c r="L1442" s="316" t="n">
        <v>12</v>
      </c>
      <c r="M1442" s="261" t="n">
        <v>0.07</v>
      </c>
      <c r="N1442" s="317" t="n">
        <f aca="false">SUM(L1442*M1441)</f>
        <v>0.84</v>
      </c>
      <c r="O1442" s="531" t="s">
        <v>241</v>
      </c>
      <c r="P1442" s="261" t="n">
        <v>0.07</v>
      </c>
      <c r="Q1442" s="318" t="e">
        <f aca="false">SUM(O1442*P1441)</f>
        <v>#VALUE!</v>
      </c>
    </row>
    <row r="1443" s="261" customFormat="true" ht="75" hidden="false" customHeight="false" outlineLevel="0" collapsed="false">
      <c r="A1443" s="529"/>
      <c r="B1443" s="363" t="s">
        <v>1633</v>
      </c>
      <c r="C1443" s="436"/>
      <c r="D1443" s="364" t="s">
        <v>229</v>
      </c>
      <c r="E1443" s="444" t="n">
        <f aca="false">SUM(L1443+N1443)</f>
        <v>121.98</v>
      </c>
      <c r="F1443" s="444" t="n">
        <f aca="false">E1443*C1443</f>
        <v>0</v>
      </c>
      <c r="G1443" s="530" t="s">
        <v>241</v>
      </c>
      <c r="H1443" s="530"/>
      <c r="I1443" s="444" t="n">
        <f aca="false">H1443+F1443</f>
        <v>0</v>
      </c>
      <c r="J1443" s="438"/>
      <c r="K1443" s="438"/>
      <c r="L1443" s="316" t="n">
        <v>114</v>
      </c>
      <c r="M1443" s="261" t="n">
        <v>0.07</v>
      </c>
      <c r="N1443" s="317" t="n">
        <f aca="false">SUM(L1443*M1442)</f>
        <v>7.98</v>
      </c>
      <c r="O1443" s="531" t="s">
        <v>241</v>
      </c>
      <c r="P1443" s="261" t="n">
        <v>0.07</v>
      </c>
      <c r="Q1443" s="318" t="e">
        <f aca="false">SUM(O1443*P1442)</f>
        <v>#VALUE!</v>
      </c>
    </row>
    <row r="1444" s="261" customFormat="true" ht="56.25" hidden="false" customHeight="false" outlineLevel="0" collapsed="false">
      <c r="A1444" s="529"/>
      <c r="B1444" s="363" t="s">
        <v>1634</v>
      </c>
      <c r="C1444" s="436"/>
      <c r="D1444" s="364" t="s">
        <v>229</v>
      </c>
      <c r="E1444" s="444" t="n">
        <f aca="false">SUM(L1444+N1444)</f>
        <v>60.99</v>
      </c>
      <c r="F1444" s="444" t="n">
        <f aca="false">E1444*C1444</f>
        <v>0</v>
      </c>
      <c r="G1444" s="530" t="s">
        <v>241</v>
      </c>
      <c r="H1444" s="530"/>
      <c r="I1444" s="444" t="n">
        <f aca="false">H1444+F1444</f>
        <v>0</v>
      </c>
      <c r="J1444" s="438"/>
      <c r="K1444" s="438"/>
      <c r="L1444" s="316" t="n">
        <v>57</v>
      </c>
      <c r="M1444" s="261" t="n">
        <v>0.07</v>
      </c>
      <c r="N1444" s="317" t="n">
        <f aca="false">SUM(L1444*M1443)</f>
        <v>3.99</v>
      </c>
      <c r="O1444" s="531" t="s">
        <v>241</v>
      </c>
      <c r="P1444" s="261" t="n">
        <v>0.07</v>
      </c>
      <c r="Q1444" s="318" t="e">
        <f aca="false">SUM(O1444*P1443)</f>
        <v>#VALUE!</v>
      </c>
    </row>
    <row r="1445" s="261" customFormat="true" ht="56.25" hidden="false" customHeight="false" outlineLevel="0" collapsed="false">
      <c r="A1445" s="529"/>
      <c r="B1445" s="363" t="s">
        <v>1635</v>
      </c>
      <c r="C1445" s="436"/>
      <c r="D1445" s="364" t="s">
        <v>229</v>
      </c>
      <c r="E1445" s="444" t="n">
        <f aca="false">SUM(L1445+N1445)</f>
        <v>121.98</v>
      </c>
      <c r="F1445" s="444" t="n">
        <f aca="false">E1445*C1445</f>
        <v>0</v>
      </c>
      <c r="G1445" s="530" t="s">
        <v>241</v>
      </c>
      <c r="H1445" s="530"/>
      <c r="I1445" s="444" t="n">
        <f aca="false">H1445+F1445</f>
        <v>0</v>
      </c>
      <c r="J1445" s="438"/>
      <c r="K1445" s="438"/>
      <c r="L1445" s="316" t="n">
        <v>114</v>
      </c>
      <c r="M1445" s="261" t="n">
        <v>0.07</v>
      </c>
      <c r="N1445" s="317" t="n">
        <f aca="false">SUM(L1445*M1444)</f>
        <v>7.98</v>
      </c>
      <c r="O1445" s="531" t="s">
        <v>241</v>
      </c>
      <c r="P1445" s="261" t="n">
        <v>0.07</v>
      </c>
      <c r="Q1445" s="318" t="e">
        <f aca="false">SUM(O1445*P1444)</f>
        <v>#VALUE!</v>
      </c>
    </row>
    <row r="1446" s="261" customFormat="true" ht="56.25" hidden="false" customHeight="false" outlineLevel="0" collapsed="false">
      <c r="A1446" s="532"/>
      <c r="B1446" s="363" t="s">
        <v>1636</v>
      </c>
      <c r="C1446" s="436"/>
      <c r="D1446" s="364" t="s">
        <v>229</v>
      </c>
      <c r="E1446" s="444" t="n">
        <f aca="false">SUM(L1446+N1446)</f>
        <v>121.98</v>
      </c>
      <c r="F1446" s="444" t="n">
        <f aca="false">E1446*C1446</f>
        <v>0</v>
      </c>
      <c r="G1446" s="530" t="s">
        <v>241</v>
      </c>
      <c r="H1446" s="530"/>
      <c r="I1446" s="444" t="n">
        <f aca="false">H1446+F1446</f>
        <v>0</v>
      </c>
      <c r="J1446" s="438"/>
      <c r="K1446" s="438"/>
      <c r="L1446" s="316" t="n">
        <v>114</v>
      </c>
      <c r="M1446" s="261" t="n">
        <v>0.07</v>
      </c>
      <c r="N1446" s="317" t="n">
        <f aca="false">SUM(L1446*M1445)</f>
        <v>7.98</v>
      </c>
      <c r="O1446" s="531" t="s">
        <v>241</v>
      </c>
      <c r="P1446" s="261" t="n">
        <v>0.07</v>
      </c>
      <c r="Q1446" s="318" t="e">
        <f aca="false">SUM(O1446*P1445)</f>
        <v>#VALUE!</v>
      </c>
    </row>
    <row r="1447" s="261" customFormat="true" ht="18.75" hidden="false" customHeight="false" outlineLevel="0" collapsed="false">
      <c r="A1447" s="701"/>
      <c r="B1447" s="493" t="s">
        <v>1637</v>
      </c>
      <c r="C1447" s="436"/>
      <c r="D1447" s="364"/>
      <c r="E1447" s="444" t="n">
        <f aca="false">SUM(L1447+N1447)</f>
        <v>0</v>
      </c>
      <c r="F1447" s="444"/>
      <c r="G1447" s="444" t="n">
        <f aca="false">SUM(O1447+Q1447)</f>
        <v>0</v>
      </c>
      <c r="H1447" s="444"/>
      <c r="I1447" s="465"/>
      <c r="J1447" s="505"/>
      <c r="K1447" s="505"/>
      <c r="L1447" s="316"/>
      <c r="M1447" s="261" t="n">
        <v>0.07</v>
      </c>
      <c r="N1447" s="317" t="n">
        <f aca="false">SUM(L1447*M1446)</f>
        <v>0</v>
      </c>
      <c r="O1447" s="519"/>
      <c r="P1447" s="261" t="n">
        <v>0.07</v>
      </c>
      <c r="Q1447" s="318" t="n">
        <f aca="false">SUM(O1447*P1446)</f>
        <v>0</v>
      </c>
    </row>
    <row r="1448" s="261" customFormat="true" ht="18.75" hidden="false" customHeight="false" outlineLevel="0" collapsed="false">
      <c r="A1448" s="701"/>
      <c r="B1448" s="363" t="s">
        <v>1638</v>
      </c>
      <c r="C1448" s="436"/>
      <c r="D1448" s="364" t="s">
        <v>229</v>
      </c>
      <c r="E1448" s="444" t="n">
        <f aca="false">SUM(L1448+N1448)</f>
        <v>123.05</v>
      </c>
      <c r="F1448" s="444" t="n">
        <f aca="false">E1448*C1448</f>
        <v>0</v>
      </c>
      <c r="G1448" s="444" t="n">
        <f aca="false">SUM(O1448+Q1448)</f>
        <v>48.15</v>
      </c>
      <c r="H1448" s="444" t="n">
        <f aca="false">G1448*C1448</f>
        <v>0</v>
      </c>
      <c r="I1448" s="444" t="n">
        <f aca="false">H1448+F1448</f>
        <v>0</v>
      </c>
      <c r="J1448" s="505"/>
      <c r="K1448" s="505"/>
      <c r="L1448" s="316" t="n">
        <v>115</v>
      </c>
      <c r="M1448" s="261" t="n">
        <v>0.07</v>
      </c>
      <c r="N1448" s="317" t="n">
        <f aca="false">SUM(L1448*M1447)</f>
        <v>8.05</v>
      </c>
      <c r="O1448" s="519" t="n">
        <v>45</v>
      </c>
      <c r="P1448" s="261" t="n">
        <v>0.07</v>
      </c>
      <c r="Q1448" s="318" t="n">
        <f aca="false">SUM(O1448*P1447)</f>
        <v>3.15</v>
      </c>
    </row>
    <row r="1449" s="261" customFormat="true" ht="18.75" hidden="false" customHeight="false" outlineLevel="0" collapsed="false">
      <c r="A1449" s="701"/>
      <c r="B1449" s="363" t="s">
        <v>1638</v>
      </c>
      <c r="C1449" s="436"/>
      <c r="D1449" s="364" t="s">
        <v>229</v>
      </c>
      <c r="E1449" s="444" t="n">
        <f aca="false">SUM(L1449+N1449)</f>
        <v>123.05</v>
      </c>
      <c r="F1449" s="444" t="n">
        <f aca="false">E1449*C1449</f>
        <v>0</v>
      </c>
      <c r="G1449" s="444" t="n">
        <f aca="false">SUM(O1449+Q1449)</f>
        <v>53.5</v>
      </c>
      <c r="H1449" s="444" t="n">
        <f aca="false">G1449*C1449</f>
        <v>0</v>
      </c>
      <c r="I1449" s="444" t="n">
        <f aca="false">H1449+F1449</f>
        <v>0</v>
      </c>
      <c r="J1449" s="505"/>
      <c r="K1449" s="505"/>
      <c r="L1449" s="316" t="n">
        <v>115</v>
      </c>
      <c r="M1449" s="261" t="n">
        <v>0.07</v>
      </c>
      <c r="N1449" s="317" t="n">
        <f aca="false">SUM(L1449*M1448)</f>
        <v>8.05</v>
      </c>
      <c r="O1449" s="519" t="n">
        <v>50</v>
      </c>
      <c r="P1449" s="261" t="n">
        <v>0.07</v>
      </c>
      <c r="Q1449" s="318" t="n">
        <f aca="false">SUM(O1449*P1448)</f>
        <v>3.5</v>
      </c>
    </row>
    <row r="1450" s="261" customFormat="true" ht="18.75" hidden="false" customHeight="false" outlineLevel="0" collapsed="false">
      <c r="A1450" s="701"/>
      <c r="B1450" s="363" t="s">
        <v>1639</v>
      </c>
      <c r="C1450" s="436"/>
      <c r="D1450" s="364" t="s">
        <v>229</v>
      </c>
      <c r="E1450" s="444" t="n">
        <f aca="false">SUM(L1450+N1450)</f>
        <v>0</v>
      </c>
      <c r="F1450" s="444" t="n">
        <f aca="false">E1450*C1450</f>
        <v>0</v>
      </c>
      <c r="G1450" s="444" t="n">
        <f aca="false">SUM(O1450+Q1450)</f>
        <v>53.5</v>
      </c>
      <c r="H1450" s="444" t="n">
        <f aca="false">G1450*C1450</f>
        <v>0</v>
      </c>
      <c r="I1450" s="444" t="n">
        <f aca="false">H1450+F1450</f>
        <v>0</v>
      </c>
      <c r="J1450" s="505"/>
      <c r="K1450" s="505"/>
      <c r="L1450" s="316"/>
      <c r="M1450" s="261" t="n">
        <v>0.07</v>
      </c>
      <c r="N1450" s="317" t="n">
        <f aca="false">SUM(L1450*M1449)</f>
        <v>0</v>
      </c>
      <c r="O1450" s="519" t="n">
        <v>50</v>
      </c>
      <c r="P1450" s="261" t="n">
        <v>0.07</v>
      </c>
      <c r="Q1450" s="318" t="n">
        <f aca="false">SUM(O1450*P1449)</f>
        <v>3.5</v>
      </c>
    </row>
    <row r="1451" s="261" customFormat="true" ht="18.75" hidden="false" customHeight="false" outlineLevel="0" collapsed="false">
      <c r="A1451" s="701"/>
      <c r="B1451" s="363" t="s">
        <v>1639</v>
      </c>
      <c r="C1451" s="436"/>
      <c r="D1451" s="364" t="s">
        <v>229</v>
      </c>
      <c r="E1451" s="444" t="n">
        <f aca="false">SUM(L1451+N1451)</f>
        <v>0</v>
      </c>
      <c r="F1451" s="444" t="n">
        <f aca="false">E1451*C1451</f>
        <v>0</v>
      </c>
      <c r="G1451" s="444" t="n">
        <f aca="false">SUM(O1451+Q1451)</f>
        <v>74.9</v>
      </c>
      <c r="H1451" s="444" t="n">
        <f aca="false">G1451*C1451</f>
        <v>0</v>
      </c>
      <c r="I1451" s="444" t="n">
        <f aca="false">H1451+F1451</f>
        <v>0</v>
      </c>
      <c r="J1451" s="505"/>
      <c r="K1451" s="505"/>
      <c r="L1451" s="466"/>
      <c r="M1451" s="261" t="n">
        <v>0.07</v>
      </c>
      <c r="N1451" s="317" t="n">
        <f aca="false">SUM(L1451*M1450)</f>
        <v>0</v>
      </c>
      <c r="O1451" s="519" t="n">
        <v>70</v>
      </c>
      <c r="P1451" s="261" t="n">
        <v>0.07</v>
      </c>
      <c r="Q1451" s="318" t="n">
        <f aca="false">SUM(O1451*P1450)</f>
        <v>4.9</v>
      </c>
    </row>
    <row r="1452" s="261" customFormat="true" ht="18.75" hidden="false" customHeight="false" outlineLevel="0" collapsed="false">
      <c r="A1452" s="701"/>
      <c r="B1452" s="363" t="s">
        <v>1640</v>
      </c>
      <c r="C1452" s="436"/>
      <c r="D1452" s="364" t="s">
        <v>229</v>
      </c>
      <c r="E1452" s="444" t="n">
        <f aca="false">SUM(L1452+N1452)</f>
        <v>123.05</v>
      </c>
      <c r="F1452" s="444" t="n">
        <f aca="false">E1452*C1452</f>
        <v>0</v>
      </c>
      <c r="G1452" s="444" t="n">
        <f aca="false">SUM(O1452+Q1452)</f>
        <v>123.05</v>
      </c>
      <c r="H1452" s="444" t="n">
        <f aca="false">G1452*C1452</f>
        <v>0</v>
      </c>
      <c r="I1452" s="444" t="n">
        <f aca="false">H1452+F1452</f>
        <v>0</v>
      </c>
      <c r="J1452" s="505"/>
      <c r="K1452" s="505"/>
      <c r="L1452" s="316" t="n">
        <v>115</v>
      </c>
      <c r="M1452" s="261" t="n">
        <v>0.07</v>
      </c>
      <c r="N1452" s="317" t="n">
        <f aca="false">SUM(L1452*M1451)</f>
        <v>8.05</v>
      </c>
      <c r="O1452" s="519" t="n">
        <v>115</v>
      </c>
      <c r="P1452" s="261" t="n">
        <v>0.07</v>
      </c>
      <c r="Q1452" s="318" t="n">
        <f aca="false">SUM(O1452*P1451)</f>
        <v>8.05</v>
      </c>
    </row>
    <row r="1453" s="261" customFormat="true" ht="18.75" hidden="false" customHeight="false" outlineLevel="0" collapsed="false">
      <c r="A1453" s="362" t="s">
        <v>475</v>
      </c>
      <c r="B1453" s="493" t="s">
        <v>1641</v>
      </c>
      <c r="C1453" s="436"/>
      <c r="D1453" s="364"/>
      <c r="E1453" s="444" t="n">
        <f aca="false">SUM(L1453+N1453)</f>
        <v>0</v>
      </c>
      <c r="F1453" s="444"/>
      <c r="G1453" s="444" t="n">
        <f aca="false">SUM(O1453+Q1453)</f>
        <v>0</v>
      </c>
      <c r="H1453" s="444"/>
      <c r="I1453" s="465"/>
      <c r="J1453" s="505"/>
      <c r="K1453" s="505"/>
      <c r="L1453" s="316"/>
      <c r="M1453" s="261" t="n">
        <v>0.07</v>
      </c>
      <c r="N1453" s="317" t="n">
        <f aca="false">SUM(L1453*M1452)</f>
        <v>0</v>
      </c>
      <c r="O1453" s="519"/>
      <c r="P1453" s="261" t="n">
        <v>0.07</v>
      </c>
      <c r="Q1453" s="318" t="n">
        <f aca="false">SUM(O1453*P1452)</f>
        <v>0</v>
      </c>
    </row>
    <row r="1454" s="261" customFormat="true" ht="18.75" hidden="false" customHeight="false" outlineLevel="0" collapsed="false">
      <c r="A1454" s="701"/>
      <c r="B1454" s="363" t="s">
        <v>1642</v>
      </c>
      <c r="C1454" s="436"/>
      <c r="D1454" s="364" t="s">
        <v>229</v>
      </c>
      <c r="E1454" s="444" t="n">
        <f aca="false">SUM(L1454+N1454)</f>
        <v>0</v>
      </c>
      <c r="F1454" s="444" t="n">
        <f aca="false">E1454*C1454</f>
        <v>0</v>
      </c>
      <c r="G1454" s="444" t="n">
        <f aca="false">SUM(O1454+Q1454)</f>
        <v>42.8</v>
      </c>
      <c r="H1454" s="444" t="n">
        <f aca="false">G1454*C1454</f>
        <v>0</v>
      </c>
      <c r="I1454" s="444" t="n">
        <f aca="false">H1454+F1454</f>
        <v>0</v>
      </c>
      <c r="J1454" s="505"/>
      <c r="K1454" s="505"/>
      <c r="L1454" s="316"/>
      <c r="M1454" s="261" t="n">
        <v>0.07</v>
      </c>
      <c r="N1454" s="317" t="n">
        <f aca="false">SUM(L1454*M1453)</f>
        <v>0</v>
      </c>
      <c r="O1454" s="519" t="n">
        <v>40</v>
      </c>
      <c r="P1454" s="261" t="n">
        <v>0.07</v>
      </c>
      <c r="Q1454" s="318" t="n">
        <f aca="false">SUM(O1454*P1453)</f>
        <v>2.8</v>
      </c>
    </row>
    <row r="1455" s="261" customFormat="true" ht="18.75" hidden="false" customHeight="false" outlineLevel="0" collapsed="false">
      <c r="A1455" s="701"/>
      <c r="B1455" s="363" t="s">
        <v>1642</v>
      </c>
      <c r="C1455" s="436"/>
      <c r="D1455" s="364" t="s">
        <v>229</v>
      </c>
      <c r="E1455" s="444" t="n">
        <f aca="false">SUM(L1455+N1455)</f>
        <v>0</v>
      </c>
      <c r="F1455" s="444" t="n">
        <f aca="false">E1455*C1455</f>
        <v>0</v>
      </c>
      <c r="G1455" s="444" t="n">
        <f aca="false">SUM(O1455+Q1455)</f>
        <v>64.2</v>
      </c>
      <c r="H1455" s="444" t="n">
        <f aca="false">G1455*C1455</f>
        <v>0</v>
      </c>
      <c r="I1455" s="444" t="n">
        <f aca="false">H1455+F1455</f>
        <v>0</v>
      </c>
      <c r="J1455" s="505"/>
      <c r="K1455" s="505"/>
      <c r="L1455" s="466"/>
      <c r="M1455" s="261" t="n">
        <v>0.07</v>
      </c>
      <c r="N1455" s="317" t="n">
        <f aca="false">SUM(L1455*M1454)</f>
        <v>0</v>
      </c>
      <c r="O1455" s="519" t="n">
        <v>60</v>
      </c>
      <c r="P1455" s="261" t="n">
        <v>0.07</v>
      </c>
      <c r="Q1455" s="318" t="n">
        <f aca="false">SUM(O1455*P1454)</f>
        <v>4.2</v>
      </c>
    </row>
    <row r="1456" s="261" customFormat="true" ht="18.75" hidden="false" customHeight="false" outlineLevel="0" collapsed="false">
      <c r="A1456" s="701"/>
      <c r="B1456" s="363" t="s">
        <v>1643</v>
      </c>
      <c r="C1456" s="436"/>
      <c r="D1456" s="364" t="s">
        <v>229</v>
      </c>
      <c r="E1456" s="444" t="n">
        <f aca="false">SUM(L1456+N1456)</f>
        <v>48.15</v>
      </c>
      <c r="F1456" s="444" t="n">
        <f aca="false">E1456*C1456</f>
        <v>0</v>
      </c>
      <c r="G1456" s="444" t="n">
        <f aca="false">SUM(O1456+Q1456)</f>
        <v>21.4</v>
      </c>
      <c r="H1456" s="444" t="n">
        <f aca="false">G1456*C1456</f>
        <v>0</v>
      </c>
      <c r="I1456" s="444" t="n">
        <f aca="false">H1456+F1456</f>
        <v>0</v>
      </c>
      <c r="J1456" s="505"/>
      <c r="K1456" s="505"/>
      <c r="L1456" s="316" t="n">
        <v>45</v>
      </c>
      <c r="M1456" s="261" t="n">
        <v>0.07</v>
      </c>
      <c r="N1456" s="317" t="n">
        <f aca="false">SUM(L1456*M1455)</f>
        <v>3.15</v>
      </c>
      <c r="O1456" s="519" t="n">
        <v>20</v>
      </c>
      <c r="P1456" s="261" t="n">
        <v>0.07</v>
      </c>
      <c r="Q1456" s="318" t="n">
        <f aca="false">SUM(O1456*P1455)</f>
        <v>1.4</v>
      </c>
    </row>
    <row r="1457" s="261" customFormat="true" ht="26.25" hidden="false" customHeight="true" outlineLevel="0" collapsed="false">
      <c r="A1457" s="701"/>
      <c r="B1457" s="363" t="s">
        <v>1644</v>
      </c>
      <c r="C1457" s="436"/>
      <c r="D1457" s="364" t="s">
        <v>229</v>
      </c>
      <c r="E1457" s="444" t="n">
        <f aca="false">SUM(L1457+N1457)</f>
        <v>321</v>
      </c>
      <c r="F1457" s="444" t="n">
        <f aca="false">E1457*C1457</f>
        <v>0</v>
      </c>
      <c r="G1457" s="444" t="n">
        <f aca="false">SUM(O1457+Q1457)</f>
        <v>64.2</v>
      </c>
      <c r="H1457" s="444" t="n">
        <f aca="false">G1457*C1457</f>
        <v>0</v>
      </c>
      <c r="I1457" s="444" t="n">
        <f aca="false">H1457+F1457</f>
        <v>0</v>
      </c>
      <c r="J1457" s="505"/>
      <c r="K1457" s="505"/>
      <c r="L1457" s="466" t="n">
        <v>300</v>
      </c>
      <c r="M1457" s="261" t="n">
        <v>0.07</v>
      </c>
      <c r="N1457" s="317" t="n">
        <f aca="false">SUM(L1457*M1456)</f>
        <v>21</v>
      </c>
      <c r="O1457" s="519" t="n">
        <v>60</v>
      </c>
      <c r="P1457" s="261" t="n">
        <v>0.07</v>
      </c>
      <c r="Q1457" s="318" t="n">
        <f aca="false">SUM(O1457*P1456)</f>
        <v>4.2</v>
      </c>
    </row>
    <row r="1458" s="261" customFormat="true" ht="18.75" hidden="false" customHeight="false" outlineLevel="0" collapsed="false">
      <c r="A1458" s="513"/>
      <c r="B1458" s="363" t="s">
        <v>1530</v>
      </c>
      <c r="C1458" s="523"/>
      <c r="D1458" s="449" t="s">
        <v>229</v>
      </c>
      <c r="E1458" s="444" t="n">
        <f aca="false">SUM(L1458+N1458)</f>
        <v>64.2</v>
      </c>
      <c r="F1458" s="518" t="n">
        <f aca="false">C1458*E1458</f>
        <v>0</v>
      </c>
      <c r="G1458" s="444" t="n">
        <f aca="false">SUM(O1458+Q1458)</f>
        <v>26.75</v>
      </c>
      <c r="H1458" s="444" t="n">
        <f aca="false">G1458*C1458</f>
        <v>0</v>
      </c>
      <c r="I1458" s="518" t="n">
        <f aca="false">F1458+H1458</f>
        <v>0</v>
      </c>
      <c r="J1458" s="438"/>
      <c r="K1458" s="438"/>
      <c r="L1458" s="541" t="n">
        <v>60</v>
      </c>
      <c r="M1458" s="261" t="n">
        <v>0.07</v>
      </c>
      <c r="N1458" s="317" t="n">
        <f aca="false">SUM(L1458*M1457)</f>
        <v>4.2</v>
      </c>
      <c r="O1458" s="316" t="n">
        <v>25</v>
      </c>
      <c r="P1458" s="261" t="n">
        <v>0.07</v>
      </c>
      <c r="Q1458" s="318" t="n">
        <f aca="false">SUM(O1458*P1457)</f>
        <v>1.75</v>
      </c>
    </row>
    <row r="1459" s="261" customFormat="true" ht="18.75" hidden="false" customHeight="false" outlineLevel="0" collapsed="false">
      <c r="A1459" s="308"/>
      <c r="B1459" s="327" t="s">
        <v>1467</v>
      </c>
      <c r="C1459" s="316"/>
      <c r="D1459" s="324"/>
      <c r="E1459" s="444" t="n">
        <f aca="false">SUM(L1459+N1459)</f>
        <v>0</v>
      </c>
      <c r="F1459" s="444"/>
      <c r="G1459" s="444" t="n">
        <f aca="false">SUM(O1459+Q1459)</f>
        <v>0</v>
      </c>
      <c r="H1459" s="444"/>
      <c r="I1459" s="518" t="n">
        <f aca="false">F1459+H1459</f>
        <v>0</v>
      </c>
      <c r="J1459" s="325"/>
      <c r="K1459" s="325"/>
      <c r="L1459" s="316"/>
      <c r="M1459" s="261" t="n">
        <v>0.07</v>
      </c>
      <c r="N1459" s="317" t="n">
        <f aca="false">SUM(L1459*M1458)</f>
        <v>0</v>
      </c>
      <c r="O1459" s="316"/>
      <c r="P1459" s="261" t="n">
        <v>0.07</v>
      </c>
      <c r="Q1459" s="318" t="n">
        <f aca="false">SUM(O1459*P1458)</f>
        <v>0</v>
      </c>
    </row>
    <row r="1460" s="261" customFormat="true" ht="18.75" hidden="false" customHeight="false" outlineLevel="0" collapsed="false">
      <c r="A1460" s="308" t="s">
        <v>114</v>
      </c>
      <c r="B1460" s="323" t="s">
        <v>1645</v>
      </c>
      <c r="C1460" s="316"/>
      <c r="D1460" s="324" t="s">
        <v>229</v>
      </c>
      <c r="E1460" s="444" t="n">
        <f aca="false">SUM(L1460+N1460)</f>
        <v>0</v>
      </c>
      <c r="F1460" s="444" t="n">
        <f aca="false">C1460*E1460</f>
        <v>0</v>
      </c>
      <c r="G1460" s="444" t="n">
        <f aca="false">SUM(O1460+Q1460)</f>
        <v>211.86</v>
      </c>
      <c r="H1460" s="444" t="n">
        <f aca="false">C1460*G1460</f>
        <v>0</v>
      </c>
      <c r="I1460" s="518" t="n">
        <f aca="false">F1460+H1460</f>
        <v>0</v>
      </c>
      <c r="J1460" s="325"/>
      <c r="K1460" s="325"/>
      <c r="L1460" s="316" t="n">
        <v>0</v>
      </c>
      <c r="M1460" s="261" t="n">
        <v>0.07</v>
      </c>
      <c r="N1460" s="317" t="n">
        <f aca="false">SUM(L1460*M1459)</f>
        <v>0</v>
      </c>
      <c r="O1460" s="316" t="n">
        <v>198</v>
      </c>
      <c r="P1460" s="261" t="n">
        <v>0.07</v>
      </c>
      <c r="Q1460" s="318" t="n">
        <f aca="false">SUM(O1460*P1459)</f>
        <v>13.86</v>
      </c>
    </row>
    <row r="1461" s="261" customFormat="true" ht="18.75" hidden="false" customHeight="false" outlineLevel="0" collapsed="false">
      <c r="A1461" s="308" t="s">
        <v>114</v>
      </c>
      <c r="B1461" s="323" t="s">
        <v>1646</v>
      </c>
      <c r="C1461" s="316"/>
      <c r="D1461" s="324" t="s">
        <v>229</v>
      </c>
      <c r="E1461" s="444" t="n">
        <f aca="false">SUM(L1461+N1461)</f>
        <v>0</v>
      </c>
      <c r="F1461" s="444" t="n">
        <f aca="false">C1461*E1461</f>
        <v>0</v>
      </c>
      <c r="G1461" s="444" t="n">
        <f aca="false">SUM(O1461+Q1461)</f>
        <v>211.86</v>
      </c>
      <c r="H1461" s="444" t="n">
        <f aca="false">C1461*G1461</f>
        <v>0</v>
      </c>
      <c r="I1461" s="518" t="n">
        <f aca="false">F1461+H1461</f>
        <v>0</v>
      </c>
      <c r="J1461" s="325"/>
      <c r="K1461" s="325"/>
      <c r="L1461" s="316" t="n">
        <v>0</v>
      </c>
      <c r="M1461" s="261" t="n">
        <v>0.07</v>
      </c>
      <c r="N1461" s="317" t="n">
        <f aca="false">SUM(L1461*M1460)</f>
        <v>0</v>
      </c>
      <c r="O1461" s="316" t="n">
        <v>198</v>
      </c>
      <c r="P1461" s="261" t="n">
        <v>0.07</v>
      </c>
      <c r="Q1461" s="318" t="n">
        <f aca="false">SUM(O1461*P1460)</f>
        <v>13.86</v>
      </c>
    </row>
    <row r="1462" s="261" customFormat="true" ht="18.75" hidden="false" customHeight="false" outlineLevel="0" collapsed="false">
      <c r="A1462" s="308"/>
      <c r="B1462" s="327" t="s">
        <v>1647</v>
      </c>
      <c r="C1462" s="316"/>
      <c r="D1462" s="324"/>
      <c r="E1462" s="444" t="n">
        <f aca="false">SUM(L1462+N1462)</f>
        <v>0</v>
      </c>
      <c r="F1462" s="444"/>
      <c r="G1462" s="444" t="n">
        <f aca="false">SUM(O1462+Q1462)</f>
        <v>0</v>
      </c>
      <c r="H1462" s="444"/>
      <c r="I1462" s="518" t="n">
        <f aca="false">F1462+H1462</f>
        <v>0</v>
      </c>
      <c r="J1462" s="325"/>
      <c r="K1462" s="325"/>
      <c r="L1462" s="316"/>
      <c r="M1462" s="261" t="n">
        <v>0.07</v>
      </c>
      <c r="N1462" s="317" t="n">
        <f aca="false">SUM(L1462*M1461)</f>
        <v>0</v>
      </c>
      <c r="O1462" s="316"/>
      <c r="P1462" s="261" t="n">
        <v>0.07</v>
      </c>
      <c r="Q1462" s="318" t="n">
        <f aca="false">SUM(O1462*P1461)</f>
        <v>0</v>
      </c>
    </row>
    <row r="1463" s="261" customFormat="true" ht="18.75" hidden="false" customHeight="false" outlineLevel="0" collapsed="false">
      <c r="A1463" s="308" t="s">
        <v>114</v>
      </c>
      <c r="B1463" s="323" t="s">
        <v>1648</v>
      </c>
      <c r="C1463" s="316"/>
      <c r="D1463" s="324" t="s">
        <v>229</v>
      </c>
      <c r="E1463" s="444" t="n">
        <f aca="false">SUM(L1463+N1463)</f>
        <v>1228.36</v>
      </c>
      <c r="F1463" s="444" t="n">
        <f aca="false">C1463*E1463</f>
        <v>0</v>
      </c>
      <c r="G1463" s="444" t="n">
        <f aca="false">SUM(O1463+Q1463)</f>
        <v>160.5</v>
      </c>
      <c r="H1463" s="444" t="n">
        <f aca="false">C1463*G1463</f>
        <v>0</v>
      </c>
      <c r="I1463" s="518" t="n">
        <f aca="false">F1463+H1463</f>
        <v>0</v>
      </c>
      <c r="J1463" s="325"/>
      <c r="K1463" s="325"/>
      <c r="L1463" s="316" t="n">
        <v>1148</v>
      </c>
      <c r="M1463" s="261" t="n">
        <v>0.07</v>
      </c>
      <c r="N1463" s="317" t="n">
        <f aca="false">SUM(L1463*M1462)</f>
        <v>80.36</v>
      </c>
      <c r="O1463" s="316" t="n">
        <v>150</v>
      </c>
      <c r="P1463" s="261" t="n">
        <v>0.07</v>
      </c>
      <c r="Q1463" s="318" t="n">
        <f aca="false">SUM(O1463*P1462)</f>
        <v>10.5</v>
      </c>
    </row>
    <row r="1464" s="261" customFormat="true" ht="18.75" hidden="false" customHeight="false" outlineLevel="0" collapsed="false">
      <c r="A1464" s="308" t="s">
        <v>114</v>
      </c>
      <c r="B1464" s="323" t="s">
        <v>1649</v>
      </c>
      <c r="C1464" s="316"/>
      <c r="D1464" s="324" t="s">
        <v>229</v>
      </c>
      <c r="E1464" s="444" t="n">
        <f aca="false">SUM(L1464+N1464)</f>
        <v>1374.95</v>
      </c>
      <c r="F1464" s="444" t="n">
        <f aca="false">C1464*E1464</f>
        <v>0</v>
      </c>
      <c r="G1464" s="444" t="n">
        <f aca="false">SUM(O1464+Q1464)</f>
        <v>160.5</v>
      </c>
      <c r="H1464" s="444" t="n">
        <f aca="false">C1464*G1464</f>
        <v>0</v>
      </c>
      <c r="I1464" s="518" t="n">
        <f aca="false">F1464+H1464</f>
        <v>0</v>
      </c>
      <c r="J1464" s="325"/>
      <c r="K1464" s="325"/>
      <c r="L1464" s="316" t="n">
        <v>1285</v>
      </c>
      <c r="M1464" s="261" t="n">
        <v>0.07</v>
      </c>
      <c r="N1464" s="317" t="n">
        <f aca="false">SUM(L1464*M1463)</f>
        <v>89.95</v>
      </c>
      <c r="O1464" s="316" t="n">
        <v>150</v>
      </c>
      <c r="P1464" s="261" t="n">
        <v>0.07</v>
      </c>
      <c r="Q1464" s="318" t="n">
        <f aca="false">SUM(O1464*P1463)</f>
        <v>10.5</v>
      </c>
    </row>
    <row r="1465" s="261" customFormat="true" ht="18.75" hidden="false" customHeight="false" outlineLevel="0" collapsed="false">
      <c r="A1465" s="308" t="s">
        <v>114</v>
      </c>
      <c r="B1465" s="323" t="s">
        <v>1650</v>
      </c>
      <c r="C1465" s="316"/>
      <c r="D1465" s="324" t="s">
        <v>229</v>
      </c>
      <c r="E1465" s="444" t="n">
        <f aca="false">SUM(L1465+N1465)</f>
        <v>1169.51</v>
      </c>
      <c r="F1465" s="444" t="n">
        <f aca="false">C1465*E1465</f>
        <v>0</v>
      </c>
      <c r="G1465" s="444" t="n">
        <f aca="false">SUM(O1465+Q1465)</f>
        <v>160.5</v>
      </c>
      <c r="H1465" s="444" t="n">
        <f aca="false">C1465*G1465</f>
        <v>0</v>
      </c>
      <c r="I1465" s="518" t="n">
        <f aca="false">F1465+H1465</f>
        <v>0</v>
      </c>
      <c r="J1465" s="325"/>
      <c r="K1465" s="325"/>
      <c r="L1465" s="316" t="n">
        <v>1093</v>
      </c>
      <c r="M1465" s="261" t="n">
        <v>0.07</v>
      </c>
      <c r="N1465" s="317" t="n">
        <f aca="false">SUM(L1465*M1464)</f>
        <v>76.51</v>
      </c>
      <c r="O1465" s="316" t="n">
        <v>150</v>
      </c>
      <c r="P1465" s="261" t="n">
        <v>0.07</v>
      </c>
      <c r="Q1465" s="318" t="n">
        <f aca="false">SUM(O1465*P1464)</f>
        <v>10.5</v>
      </c>
    </row>
    <row r="1466" s="261" customFormat="true" ht="18.75" hidden="false" customHeight="false" outlineLevel="0" collapsed="false">
      <c r="A1466" s="308"/>
      <c r="B1466" s="327" t="s">
        <v>1651</v>
      </c>
      <c r="C1466" s="316"/>
      <c r="D1466" s="324"/>
      <c r="E1466" s="444" t="n">
        <f aca="false">SUM(L1466+N1466)</f>
        <v>0</v>
      </c>
      <c r="F1466" s="444"/>
      <c r="G1466" s="444" t="n">
        <f aca="false">SUM(O1466+Q1466)</f>
        <v>0</v>
      </c>
      <c r="H1466" s="444"/>
      <c r="I1466" s="518" t="n">
        <f aca="false">F1466+H1466</f>
        <v>0</v>
      </c>
      <c r="J1466" s="325"/>
      <c r="K1466" s="325"/>
      <c r="L1466" s="316"/>
      <c r="M1466" s="261" t="n">
        <v>0.07</v>
      </c>
      <c r="N1466" s="317" t="n">
        <f aca="false">SUM(L1466*M1465)</f>
        <v>0</v>
      </c>
      <c r="O1466" s="316"/>
      <c r="P1466" s="261" t="n">
        <v>0.07</v>
      </c>
      <c r="Q1466" s="318" t="n">
        <f aca="false">SUM(O1466*P1465)</f>
        <v>0</v>
      </c>
    </row>
    <row r="1467" s="261" customFormat="true" ht="18.75" hidden="false" customHeight="false" outlineLevel="0" collapsed="false">
      <c r="A1467" s="308" t="s">
        <v>114</v>
      </c>
      <c r="B1467" s="323" t="s">
        <v>1652</v>
      </c>
      <c r="C1467" s="316"/>
      <c r="D1467" s="324" t="s">
        <v>229</v>
      </c>
      <c r="E1467" s="444" t="n">
        <f aca="false">SUM(L1467+N1467)</f>
        <v>535</v>
      </c>
      <c r="F1467" s="444" t="n">
        <f aca="false">C1467*E1467</f>
        <v>0</v>
      </c>
      <c r="G1467" s="444" t="n">
        <f aca="false">SUM(O1467+Q1467)</f>
        <v>96.3</v>
      </c>
      <c r="H1467" s="444" t="n">
        <f aca="false">C1467*G1467</f>
        <v>0</v>
      </c>
      <c r="I1467" s="518" t="n">
        <f aca="false">F1467+H1467</f>
        <v>0</v>
      </c>
      <c r="J1467" s="325"/>
      <c r="K1467" s="325"/>
      <c r="L1467" s="316" t="n">
        <v>500</v>
      </c>
      <c r="M1467" s="261" t="n">
        <v>0.07</v>
      </c>
      <c r="N1467" s="317" t="n">
        <f aca="false">SUM(L1467*M1466)</f>
        <v>35</v>
      </c>
      <c r="O1467" s="316" t="n">
        <v>90</v>
      </c>
      <c r="P1467" s="261" t="n">
        <v>0.07</v>
      </c>
      <c r="Q1467" s="318" t="n">
        <f aca="false">SUM(O1467*P1466)</f>
        <v>6.3</v>
      </c>
    </row>
    <row r="1468" s="261" customFormat="true" ht="18.75" hidden="false" customHeight="false" outlineLevel="0" collapsed="false">
      <c r="A1468" s="308" t="s">
        <v>114</v>
      </c>
      <c r="B1468" s="323" t="s">
        <v>1653</v>
      </c>
      <c r="C1468" s="316"/>
      <c r="D1468" s="324" t="s">
        <v>229</v>
      </c>
      <c r="E1468" s="444" t="n">
        <f aca="false">SUM(L1468+N1468)</f>
        <v>374.5</v>
      </c>
      <c r="F1468" s="444" t="n">
        <f aca="false">C1468*E1468</f>
        <v>0</v>
      </c>
      <c r="G1468" s="444" t="n">
        <f aca="false">SUM(O1468+Q1468)</f>
        <v>96.3</v>
      </c>
      <c r="H1468" s="444" t="n">
        <f aca="false">C1468*G1468</f>
        <v>0</v>
      </c>
      <c r="I1468" s="518" t="n">
        <f aca="false">F1468+H1468</f>
        <v>0</v>
      </c>
      <c r="J1468" s="325"/>
      <c r="K1468" s="325"/>
      <c r="L1468" s="316" t="n">
        <v>350</v>
      </c>
      <c r="M1468" s="261" t="n">
        <v>0.07</v>
      </c>
      <c r="N1468" s="317" t="n">
        <f aca="false">SUM(L1468*M1467)</f>
        <v>24.5</v>
      </c>
      <c r="O1468" s="316" t="n">
        <v>90</v>
      </c>
      <c r="P1468" s="261" t="n">
        <v>0.07</v>
      </c>
      <c r="Q1468" s="318" t="n">
        <f aca="false">SUM(O1468*P1467)</f>
        <v>6.3</v>
      </c>
    </row>
    <row r="1469" s="261" customFormat="true" ht="20.45" hidden="false" customHeight="true" outlineLevel="0" collapsed="false">
      <c r="A1469" s="308"/>
      <c r="B1469" s="327" t="s">
        <v>1654</v>
      </c>
      <c r="C1469" s="316"/>
      <c r="D1469" s="324"/>
      <c r="E1469" s="444" t="n">
        <f aca="false">SUM(L1469+N1469)</f>
        <v>0</v>
      </c>
      <c r="F1469" s="444"/>
      <c r="G1469" s="444" t="n">
        <f aca="false">SUM(O1469+Q1469)</f>
        <v>0</v>
      </c>
      <c r="H1469" s="444"/>
      <c r="I1469" s="518" t="n">
        <f aca="false">F1469+H1469</f>
        <v>0</v>
      </c>
      <c r="J1469" s="325"/>
      <c r="K1469" s="325"/>
      <c r="L1469" s="316"/>
      <c r="M1469" s="261" t="n">
        <v>0.07</v>
      </c>
      <c r="N1469" s="317" t="n">
        <f aca="false">SUM(L1469*M1468)</f>
        <v>0</v>
      </c>
      <c r="O1469" s="316"/>
      <c r="P1469" s="261" t="n">
        <v>0.07</v>
      </c>
      <c r="Q1469" s="318" t="n">
        <f aca="false">SUM(O1469*P1468)</f>
        <v>0</v>
      </c>
    </row>
    <row r="1470" s="261" customFormat="true" ht="21" hidden="false" customHeight="true" outlineLevel="0" collapsed="false">
      <c r="A1470" s="308" t="s">
        <v>114</v>
      </c>
      <c r="B1470" s="323" t="s">
        <v>1655</v>
      </c>
      <c r="C1470" s="316"/>
      <c r="D1470" s="324" t="s">
        <v>421</v>
      </c>
      <c r="E1470" s="444" t="n">
        <f aca="false">SUM(L1470+N1470)</f>
        <v>267.5</v>
      </c>
      <c r="F1470" s="444" t="n">
        <f aca="false">C1470*E1470</f>
        <v>0</v>
      </c>
      <c r="G1470" s="444" t="n">
        <f aca="false">SUM(O1470+Q1470)</f>
        <v>53.5</v>
      </c>
      <c r="H1470" s="444" t="n">
        <f aca="false">C1470*G1470</f>
        <v>0</v>
      </c>
      <c r="I1470" s="518" t="n">
        <f aca="false">F1470+H1470</f>
        <v>0</v>
      </c>
      <c r="J1470" s="325"/>
      <c r="K1470" s="325"/>
      <c r="L1470" s="316" t="n">
        <v>250</v>
      </c>
      <c r="M1470" s="261" t="n">
        <v>0.07</v>
      </c>
      <c r="N1470" s="317" t="n">
        <f aca="false">SUM(L1470*M1469)</f>
        <v>17.5</v>
      </c>
      <c r="O1470" s="316" t="n">
        <v>50</v>
      </c>
      <c r="P1470" s="261" t="n">
        <v>0.07</v>
      </c>
      <c r="Q1470" s="318" t="n">
        <f aca="false">SUM(O1470*P1469)</f>
        <v>3.5</v>
      </c>
    </row>
    <row r="1471" s="261" customFormat="true" ht="21.6" hidden="false" customHeight="true" outlineLevel="0" collapsed="false">
      <c r="A1471" s="308" t="s">
        <v>114</v>
      </c>
      <c r="B1471" s="323" t="s">
        <v>1656</v>
      </c>
      <c r="C1471" s="316"/>
      <c r="D1471" s="324" t="s">
        <v>421</v>
      </c>
      <c r="E1471" s="444" t="n">
        <f aca="false">SUM(L1471+N1471)</f>
        <v>246.1</v>
      </c>
      <c r="F1471" s="444" t="n">
        <f aca="false">C1471*E1471</f>
        <v>0</v>
      </c>
      <c r="G1471" s="444" t="n">
        <f aca="false">SUM(O1471+Q1471)</f>
        <v>53.5</v>
      </c>
      <c r="H1471" s="444" t="n">
        <f aca="false">C1471*G1471</f>
        <v>0</v>
      </c>
      <c r="I1471" s="518" t="n">
        <f aca="false">F1471+H1471</f>
        <v>0</v>
      </c>
      <c r="J1471" s="325"/>
      <c r="K1471" s="325"/>
      <c r="L1471" s="316" t="n">
        <v>230</v>
      </c>
      <c r="M1471" s="261" t="n">
        <v>0.07</v>
      </c>
      <c r="N1471" s="317" t="n">
        <f aca="false">SUM(L1471*M1470)</f>
        <v>16.1</v>
      </c>
      <c r="O1471" s="316" t="n">
        <v>50</v>
      </c>
      <c r="P1471" s="261" t="n">
        <v>0.07</v>
      </c>
      <c r="Q1471" s="318" t="n">
        <f aca="false">SUM(O1471*P1470)</f>
        <v>3.5</v>
      </c>
    </row>
    <row r="1472" s="261" customFormat="true" ht="21" hidden="false" customHeight="true" outlineLevel="0" collapsed="false">
      <c r="A1472" s="308" t="s">
        <v>114</v>
      </c>
      <c r="B1472" s="323" t="s">
        <v>1657</v>
      </c>
      <c r="C1472" s="316"/>
      <c r="D1472" s="324" t="s">
        <v>421</v>
      </c>
      <c r="E1472" s="444" t="n">
        <f aca="false">SUM(L1472+N1472)</f>
        <v>374.5</v>
      </c>
      <c r="F1472" s="444" t="n">
        <f aca="false">C1472*E1472</f>
        <v>0</v>
      </c>
      <c r="G1472" s="444" t="n">
        <f aca="false">SUM(O1472+Q1472)</f>
        <v>48.15</v>
      </c>
      <c r="H1472" s="444" t="n">
        <f aca="false">C1472*G1472</f>
        <v>0</v>
      </c>
      <c r="I1472" s="518" t="n">
        <f aca="false">F1472+H1472</f>
        <v>0</v>
      </c>
      <c r="J1472" s="325"/>
      <c r="K1472" s="325"/>
      <c r="L1472" s="316" t="n">
        <v>350</v>
      </c>
      <c r="M1472" s="261" t="n">
        <v>0.07</v>
      </c>
      <c r="N1472" s="317" t="n">
        <f aca="false">SUM(L1472*M1471)</f>
        <v>24.5</v>
      </c>
      <c r="O1472" s="316" t="n">
        <v>45</v>
      </c>
      <c r="P1472" s="261" t="n">
        <v>0.07</v>
      </c>
      <c r="Q1472" s="318" t="n">
        <f aca="false">SUM(O1472*P1471)</f>
        <v>3.15</v>
      </c>
    </row>
    <row r="1473" s="261" customFormat="true" ht="21" hidden="false" customHeight="true" outlineLevel="0" collapsed="false">
      <c r="A1473" s="308" t="s">
        <v>114</v>
      </c>
      <c r="B1473" s="323" t="s">
        <v>1658</v>
      </c>
      <c r="C1473" s="316"/>
      <c r="D1473" s="324" t="s">
        <v>421</v>
      </c>
      <c r="E1473" s="444" t="n">
        <f aca="false">SUM(L1473+N1473)</f>
        <v>353.1</v>
      </c>
      <c r="F1473" s="444" t="n">
        <f aca="false">C1473*E1473</f>
        <v>0</v>
      </c>
      <c r="G1473" s="444" t="n">
        <f aca="false">SUM(O1473+Q1473)</f>
        <v>48.15</v>
      </c>
      <c r="H1473" s="444" t="n">
        <f aca="false">C1473*G1473</f>
        <v>0</v>
      </c>
      <c r="I1473" s="518" t="n">
        <f aca="false">F1473+H1473</f>
        <v>0</v>
      </c>
      <c r="J1473" s="325"/>
      <c r="K1473" s="325"/>
      <c r="L1473" s="316" t="n">
        <v>330</v>
      </c>
      <c r="M1473" s="261" t="n">
        <v>0.07</v>
      </c>
      <c r="N1473" s="317" t="n">
        <f aca="false">SUM(L1473*M1472)</f>
        <v>23.1</v>
      </c>
      <c r="O1473" s="316" t="n">
        <v>45</v>
      </c>
      <c r="P1473" s="261" t="n">
        <v>0.07</v>
      </c>
      <c r="Q1473" s="318" t="n">
        <f aca="false">SUM(O1473*P1472)</f>
        <v>3.15</v>
      </c>
    </row>
    <row r="1474" s="261" customFormat="true" ht="21" hidden="false" customHeight="true" outlineLevel="0" collapsed="false">
      <c r="A1474" s="308" t="s">
        <v>114</v>
      </c>
      <c r="B1474" s="323" t="s">
        <v>1659</v>
      </c>
      <c r="C1474" s="316"/>
      <c r="D1474" s="324" t="s">
        <v>421</v>
      </c>
      <c r="E1474" s="444" t="n">
        <f aca="false">SUM(L1474+N1474)</f>
        <v>128.4</v>
      </c>
      <c r="F1474" s="444" t="n">
        <f aca="false">C1474*E1474</f>
        <v>0</v>
      </c>
      <c r="G1474" s="444" t="n">
        <f aca="false">SUM(O1474+Q1474)</f>
        <v>42.8</v>
      </c>
      <c r="H1474" s="444" t="n">
        <f aca="false">C1474*G1474</f>
        <v>0</v>
      </c>
      <c r="I1474" s="518" t="n">
        <f aca="false">F1474+H1474</f>
        <v>0</v>
      </c>
      <c r="J1474" s="325"/>
      <c r="K1474" s="325"/>
      <c r="L1474" s="316" t="n">
        <v>120</v>
      </c>
      <c r="M1474" s="261" t="n">
        <v>0.07</v>
      </c>
      <c r="N1474" s="317" t="n">
        <f aca="false">SUM(L1474*M1473)</f>
        <v>8.4</v>
      </c>
      <c r="O1474" s="316" t="n">
        <v>40</v>
      </c>
      <c r="P1474" s="261" t="n">
        <v>0.07</v>
      </c>
      <c r="Q1474" s="318" t="n">
        <f aca="false">SUM(O1474*P1473)</f>
        <v>2.8</v>
      </c>
    </row>
    <row r="1475" s="261" customFormat="true" ht="21" hidden="false" customHeight="true" outlineLevel="0" collapsed="false">
      <c r="A1475" s="308" t="s">
        <v>114</v>
      </c>
      <c r="B1475" s="323" t="s">
        <v>1660</v>
      </c>
      <c r="C1475" s="316"/>
      <c r="D1475" s="324" t="s">
        <v>421</v>
      </c>
      <c r="E1475" s="444" t="n">
        <f aca="false">SUM(L1475+N1475)</f>
        <v>374.5</v>
      </c>
      <c r="F1475" s="444" t="n">
        <f aca="false">C1475*E1475</f>
        <v>0</v>
      </c>
      <c r="G1475" s="444" t="n">
        <f aca="false">SUM(O1475+Q1475)</f>
        <v>74.9</v>
      </c>
      <c r="H1475" s="444" t="n">
        <f aca="false">C1475*G1475</f>
        <v>0</v>
      </c>
      <c r="I1475" s="518" t="n">
        <f aca="false">F1475+H1475</f>
        <v>0</v>
      </c>
      <c r="J1475" s="325"/>
      <c r="K1475" s="325"/>
      <c r="L1475" s="316" t="n">
        <v>350</v>
      </c>
      <c r="M1475" s="261" t="n">
        <v>0.07</v>
      </c>
      <c r="N1475" s="317" t="n">
        <f aca="false">SUM(L1475*M1474)</f>
        <v>24.5</v>
      </c>
      <c r="O1475" s="316" t="n">
        <v>70</v>
      </c>
      <c r="P1475" s="261" t="n">
        <v>0.07</v>
      </c>
      <c r="Q1475" s="318" t="n">
        <f aca="false">SUM(O1475*P1474)</f>
        <v>4.9</v>
      </c>
    </row>
    <row r="1476" s="261" customFormat="true" ht="21" hidden="false" customHeight="true" outlineLevel="0" collapsed="false">
      <c r="A1476" s="308" t="s">
        <v>114</v>
      </c>
      <c r="B1476" s="323" t="s">
        <v>1661</v>
      </c>
      <c r="C1476" s="316"/>
      <c r="D1476" s="324" t="s">
        <v>421</v>
      </c>
      <c r="E1476" s="444" t="n">
        <f aca="false">SUM(L1476+N1476)</f>
        <v>123.05</v>
      </c>
      <c r="F1476" s="444" t="n">
        <f aca="false">C1476*E1476</f>
        <v>0</v>
      </c>
      <c r="G1476" s="444" t="n">
        <f aca="false">SUM(O1476+Q1476)</f>
        <v>80.25</v>
      </c>
      <c r="H1476" s="444" t="n">
        <f aca="false">C1476*G1476</f>
        <v>0</v>
      </c>
      <c r="I1476" s="518" t="n">
        <f aca="false">F1476+H1476</f>
        <v>0</v>
      </c>
      <c r="J1476" s="325"/>
      <c r="K1476" s="325"/>
      <c r="L1476" s="316" t="n">
        <v>115</v>
      </c>
      <c r="M1476" s="261" t="n">
        <v>0.07</v>
      </c>
      <c r="N1476" s="317" t="n">
        <f aca="false">SUM(L1476*M1475)</f>
        <v>8.05</v>
      </c>
      <c r="O1476" s="316" t="n">
        <v>75</v>
      </c>
      <c r="P1476" s="261" t="n">
        <v>0.07</v>
      </c>
      <c r="Q1476" s="318" t="n">
        <f aca="false">SUM(O1476*P1475)</f>
        <v>5.25</v>
      </c>
    </row>
    <row r="1477" s="261" customFormat="true" ht="21" hidden="false" customHeight="true" outlineLevel="0" collapsed="false">
      <c r="A1477" s="308"/>
      <c r="B1477" s="323" t="s">
        <v>1662</v>
      </c>
      <c r="C1477" s="316"/>
      <c r="D1477" s="324" t="s">
        <v>421</v>
      </c>
      <c r="E1477" s="444" t="n">
        <f aca="false">SUM(L1477+N1477)</f>
        <v>123.05</v>
      </c>
      <c r="F1477" s="444" t="n">
        <f aca="false">C1477*E1477</f>
        <v>0</v>
      </c>
      <c r="G1477" s="444" t="n">
        <f aca="false">SUM(O1477+Q1477)</f>
        <v>58.85</v>
      </c>
      <c r="H1477" s="444" t="n">
        <f aca="false">C1477*G1477</f>
        <v>0</v>
      </c>
      <c r="I1477" s="518" t="n">
        <f aca="false">F1477+H1477</f>
        <v>0</v>
      </c>
      <c r="J1477" s="325"/>
      <c r="K1477" s="325"/>
      <c r="L1477" s="316" t="n">
        <v>115</v>
      </c>
      <c r="M1477" s="261" t="n">
        <v>0.07</v>
      </c>
      <c r="N1477" s="317" t="n">
        <f aca="false">SUM(L1477*M1476)</f>
        <v>8.05</v>
      </c>
      <c r="O1477" s="316" t="n">
        <v>55</v>
      </c>
      <c r="P1477" s="261" t="n">
        <v>0.07</v>
      </c>
      <c r="Q1477" s="318" t="n">
        <f aca="false">SUM(O1477*P1476)</f>
        <v>3.85</v>
      </c>
    </row>
    <row r="1478" s="261" customFormat="true" ht="21" hidden="false" customHeight="true" outlineLevel="0" collapsed="false">
      <c r="A1478" s="308" t="s">
        <v>114</v>
      </c>
      <c r="B1478" s="323" t="s">
        <v>1663</v>
      </c>
      <c r="C1478" s="316"/>
      <c r="D1478" s="324" t="s">
        <v>421</v>
      </c>
      <c r="E1478" s="444" t="n">
        <f aca="false">SUM(L1478+N1478)</f>
        <v>267.5</v>
      </c>
      <c r="F1478" s="444" t="n">
        <f aca="false">C1478*E1478</f>
        <v>0</v>
      </c>
      <c r="G1478" s="444" t="n">
        <f aca="false">SUM(O1478+Q1478)</f>
        <v>48.15</v>
      </c>
      <c r="H1478" s="444" t="n">
        <f aca="false">C1478*G1478</f>
        <v>0</v>
      </c>
      <c r="I1478" s="518" t="n">
        <f aca="false">F1478+H1478</f>
        <v>0</v>
      </c>
      <c r="J1478" s="505"/>
      <c r="K1478" s="505"/>
      <c r="L1478" s="316" t="n">
        <v>250</v>
      </c>
      <c r="M1478" s="261" t="n">
        <v>0.07</v>
      </c>
      <c r="N1478" s="317" t="n">
        <f aca="false">SUM(L1478*M1477)</f>
        <v>17.5</v>
      </c>
      <c r="O1478" s="316" t="n">
        <v>45</v>
      </c>
      <c r="P1478" s="261" t="n">
        <v>0.07</v>
      </c>
      <c r="Q1478" s="318" t="n">
        <f aca="false">SUM(O1478*P1477)</f>
        <v>3.15</v>
      </c>
    </row>
    <row r="1479" s="261" customFormat="true" ht="21" hidden="false" customHeight="true" outlineLevel="0" collapsed="false">
      <c r="A1479" s="308"/>
      <c r="B1479" s="533" t="s">
        <v>1664</v>
      </c>
      <c r="C1479" s="444"/>
      <c r="D1479" s="395" t="s">
        <v>421</v>
      </c>
      <c r="E1479" s="444" t="n">
        <f aca="false">SUM(L1479+N1479)</f>
        <v>16.05</v>
      </c>
      <c r="F1479" s="444" t="n">
        <f aca="false">C1479*E1479</f>
        <v>0</v>
      </c>
      <c r="G1479" s="444" t="n">
        <f aca="false">SUM(O1479+Q1479)</f>
        <v>21.4</v>
      </c>
      <c r="H1479" s="444" t="n">
        <f aca="false">C1479*G1479</f>
        <v>0</v>
      </c>
      <c r="I1479" s="518" t="n">
        <f aca="false">F1479+H1479</f>
        <v>0</v>
      </c>
      <c r="J1479" s="325"/>
      <c r="K1479" s="325"/>
      <c r="L1479" s="316" t="n">
        <v>15</v>
      </c>
      <c r="M1479" s="261" t="n">
        <v>0.07</v>
      </c>
      <c r="N1479" s="317" t="n">
        <f aca="false">SUM(L1479*M1478)</f>
        <v>1.05</v>
      </c>
      <c r="O1479" s="316" t="n">
        <v>20</v>
      </c>
      <c r="P1479" s="261" t="n">
        <v>0.07</v>
      </c>
      <c r="Q1479" s="318" t="n">
        <f aca="false">SUM(O1479*P1478)</f>
        <v>1.4</v>
      </c>
    </row>
    <row r="1480" s="261" customFormat="true" ht="21" hidden="false" customHeight="true" outlineLevel="0" collapsed="false">
      <c r="A1480" s="308"/>
      <c r="B1480" s="323" t="s">
        <v>1665</v>
      </c>
      <c r="C1480" s="316"/>
      <c r="D1480" s="324" t="s">
        <v>421</v>
      </c>
      <c r="E1480" s="444" t="n">
        <f aca="false">SUM(L1480+N1480)</f>
        <v>0</v>
      </c>
      <c r="F1480" s="444" t="n">
        <f aca="false">C1480*E1480</f>
        <v>0</v>
      </c>
      <c r="G1480" s="444" t="n">
        <f aca="false">SUM(O1480+Q1480)</f>
        <v>235.4</v>
      </c>
      <c r="H1480" s="444" t="n">
        <f aca="false">C1480*G1480</f>
        <v>0</v>
      </c>
      <c r="I1480" s="518" t="n">
        <f aca="false">F1480+H1480</f>
        <v>0</v>
      </c>
      <c r="J1480" s="325"/>
      <c r="K1480" s="325"/>
      <c r="L1480" s="316"/>
      <c r="M1480" s="261" t="n">
        <v>0.07</v>
      </c>
      <c r="N1480" s="317" t="n">
        <f aca="false">SUM(L1480*M1479)</f>
        <v>0</v>
      </c>
      <c r="O1480" s="316" t="n">
        <v>220</v>
      </c>
      <c r="P1480" s="261" t="n">
        <v>0.07</v>
      </c>
      <c r="Q1480" s="318" t="n">
        <f aca="false">SUM(O1480*P1479)</f>
        <v>15.4</v>
      </c>
    </row>
    <row r="1481" s="261" customFormat="true" ht="21" hidden="false" customHeight="true" outlineLevel="0" collapsed="false">
      <c r="A1481" s="308"/>
      <c r="B1481" s="323" t="s">
        <v>1666</v>
      </c>
      <c r="C1481" s="316"/>
      <c r="D1481" s="324" t="s">
        <v>421</v>
      </c>
      <c r="E1481" s="444" t="n">
        <f aca="false">SUM(L1481+N1481)</f>
        <v>0</v>
      </c>
      <c r="F1481" s="444" t="n">
        <f aca="false">C1481*E1481</f>
        <v>0</v>
      </c>
      <c r="G1481" s="444" t="n">
        <f aca="false">SUM(O1481+Q1481)</f>
        <v>187.25</v>
      </c>
      <c r="H1481" s="444" t="n">
        <f aca="false">C1481*G1481</f>
        <v>0</v>
      </c>
      <c r="I1481" s="518" t="n">
        <f aca="false">F1481+H1481</f>
        <v>0</v>
      </c>
      <c r="J1481" s="325"/>
      <c r="K1481" s="325"/>
      <c r="L1481" s="316"/>
      <c r="M1481" s="261" t="n">
        <v>0.07</v>
      </c>
      <c r="N1481" s="317" t="n">
        <f aca="false">SUM(L1481*M1480)</f>
        <v>0</v>
      </c>
      <c r="O1481" s="316" t="n">
        <v>175</v>
      </c>
      <c r="P1481" s="261" t="n">
        <v>0.07</v>
      </c>
      <c r="Q1481" s="318" t="n">
        <f aca="false">SUM(O1481*P1480)</f>
        <v>12.25</v>
      </c>
    </row>
    <row r="1482" s="261" customFormat="true" ht="21" hidden="false" customHeight="true" outlineLevel="0" collapsed="false">
      <c r="A1482" s="308"/>
      <c r="B1482" s="321" t="s">
        <v>1667</v>
      </c>
      <c r="C1482" s="316"/>
      <c r="D1482" s="324"/>
      <c r="E1482" s="444" t="n">
        <f aca="false">SUM(L1482+N1482)</f>
        <v>0</v>
      </c>
      <c r="F1482" s="444"/>
      <c r="G1482" s="444" t="n">
        <f aca="false">SUM(O1482+Q1482)</f>
        <v>0</v>
      </c>
      <c r="H1482" s="444"/>
      <c r="I1482" s="518" t="n">
        <f aca="false">F1482+H1482</f>
        <v>0</v>
      </c>
      <c r="J1482" s="325"/>
      <c r="K1482" s="325"/>
      <c r="L1482" s="316"/>
      <c r="M1482" s="261" t="n">
        <v>0.07</v>
      </c>
      <c r="N1482" s="317" t="n">
        <f aca="false">SUM(L1482*M1481)</f>
        <v>0</v>
      </c>
      <c r="O1482" s="316"/>
      <c r="P1482" s="261" t="n">
        <v>0.07</v>
      </c>
      <c r="Q1482" s="318" t="n">
        <f aca="false">SUM(O1482*P1481)</f>
        <v>0</v>
      </c>
    </row>
    <row r="1483" s="261" customFormat="true" ht="21" hidden="false" customHeight="true" outlineLevel="0" collapsed="false">
      <c r="A1483" s="308" t="s">
        <v>114</v>
      </c>
      <c r="B1483" s="323" t="s">
        <v>1668</v>
      </c>
      <c r="C1483" s="316"/>
      <c r="D1483" s="324" t="s">
        <v>421</v>
      </c>
      <c r="E1483" s="444" t="n">
        <f aca="false">SUM(L1483+N1483)</f>
        <v>353.1</v>
      </c>
      <c r="F1483" s="444" t="n">
        <f aca="false">C1483*E1483</f>
        <v>0</v>
      </c>
      <c r="G1483" s="444" t="n">
        <f aca="false">SUM(O1483+Q1483)</f>
        <v>70.62</v>
      </c>
      <c r="H1483" s="444" t="n">
        <f aca="false">C1483*G1483</f>
        <v>0</v>
      </c>
      <c r="I1483" s="518" t="n">
        <f aca="false">F1483+H1483</f>
        <v>0</v>
      </c>
      <c r="J1483" s="325"/>
      <c r="K1483" s="325"/>
      <c r="L1483" s="316" t="n">
        <v>330</v>
      </c>
      <c r="M1483" s="261" t="n">
        <v>0.07</v>
      </c>
      <c r="N1483" s="317" t="n">
        <f aca="false">SUM(L1483*M1482)</f>
        <v>23.1</v>
      </c>
      <c r="O1483" s="316" t="n">
        <v>66</v>
      </c>
      <c r="P1483" s="261" t="n">
        <v>0.07</v>
      </c>
      <c r="Q1483" s="318" t="n">
        <f aca="false">SUM(O1483*P1482)</f>
        <v>4.62</v>
      </c>
    </row>
    <row r="1484" s="261" customFormat="true" ht="21" hidden="false" customHeight="true" outlineLevel="0" collapsed="false">
      <c r="A1484" s="308" t="s">
        <v>114</v>
      </c>
      <c r="B1484" s="323" t="s">
        <v>1669</v>
      </c>
      <c r="C1484" s="316"/>
      <c r="D1484" s="324" t="s">
        <v>421</v>
      </c>
      <c r="E1484" s="444" t="n">
        <f aca="false">SUM(L1484+N1484)</f>
        <v>379.85</v>
      </c>
      <c r="F1484" s="444" t="n">
        <f aca="false">C1484*E1484</f>
        <v>0</v>
      </c>
      <c r="G1484" s="444" t="n">
        <f aca="false">SUM(O1484+Q1484)</f>
        <v>75.97</v>
      </c>
      <c r="H1484" s="444" t="n">
        <f aca="false">C1484*G1484</f>
        <v>0</v>
      </c>
      <c r="I1484" s="518" t="n">
        <f aca="false">F1484+H1484</f>
        <v>0</v>
      </c>
      <c r="J1484" s="325"/>
      <c r="K1484" s="325"/>
      <c r="L1484" s="316" t="n">
        <v>355</v>
      </c>
      <c r="M1484" s="261" t="n">
        <v>0.07</v>
      </c>
      <c r="N1484" s="317" t="n">
        <f aca="false">SUM(L1484*M1483)</f>
        <v>24.85</v>
      </c>
      <c r="O1484" s="316" t="n">
        <v>71</v>
      </c>
      <c r="P1484" s="261" t="n">
        <v>0.07</v>
      </c>
      <c r="Q1484" s="318" t="n">
        <f aca="false">SUM(O1484*P1483)</f>
        <v>4.97</v>
      </c>
    </row>
    <row r="1485" s="261" customFormat="true" ht="21" hidden="false" customHeight="true" outlineLevel="0" collapsed="false">
      <c r="A1485" s="308"/>
      <c r="B1485" s="323" t="s">
        <v>1670</v>
      </c>
      <c r="C1485" s="316"/>
      <c r="D1485" s="324" t="s">
        <v>421</v>
      </c>
      <c r="E1485" s="444" t="n">
        <f aca="false">SUM(L1485+N1485)</f>
        <v>497.55</v>
      </c>
      <c r="F1485" s="444" t="n">
        <f aca="false">C1485*E1485</f>
        <v>0</v>
      </c>
      <c r="G1485" s="444" t="n">
        <f aca="false">SUM(O1485+Q1485)</f>
        <v>99.51</v>
      </c>
      <c r="H1485" s="444" t="n">
        <f aca="false">C1485*G1485</f>
        <v>0</v>
      </c>
      <c r="I1485" s="518" t="n">
        <f aca="false">F1485+H1485</f>
        <v>0</v>
      </c>
      <c r="J1485" s="325"/>
      <c r="K1485" s="325"/>
      <c r="L1485" s="316" t="n">
        <v>465</v>
      </c>
      <c r="M1485" s="261" t="n">
        <v>0.07</v>
      </c>
      <c r="N1485" s="317" t="n">
        <f aca="false">SUM(L1485*M1484)</f>
        <v>32.55</v>
      </c>
      <c r="O1485" s="316" t="n">
        <v>93</v>
      </c>
      <c r="P1485" s="261" t="n">
        <v>0.07</v>
      </c>
      <c r="Q1485" s="318" t="n">
        <f aca="false">SUM(O1485*P1484)</f>
        <v>6.51</v>
      </c>
    </row>
    <row r="1486" s="261" customFormat="true" ht="21" hidden="false" customHeight="true" outlineLevel="0" collapsed="false">
      <c r="A1486" s="308"/>
      <c r="B1486" s="323" t="s">
        <v>1671</v>
      </c>
      <c r="C1486" s="316"/>
      <c r="D1486" s="324" t="s">
        <v>421</v>
      </c>
      <c r="E1486" s="444" t="n">
        <f aca="false">SUM(L1486+N1486)</f>
        <v>684.8</v>
      </c>
      <c r="F1486" s="444" t="n">
        <f aca="false">C1486*E1486</f>
        <v>0</v>
      </c>
      <c r="G1486" s="444" t="n">
        <f aca="false">SUM(O1486+Q1486)</f>
        <v>136.96</v>
      </c>
      <c r="H1486" s="444" t="n">
        <f aca="false">C1486*G1486</f>
        <v>0</v>
      </c>
      <c r="I1486" s="518" t="n">
        <f aca="false">F1486+H1486</f>
        <v>0</v>
      </c>
      <c r="J1486" s="505"/>
      <c r="K1486" s="505"/>
      <c r="L1486" s="316" t="n">
        <v>640</v>
      </c>
      <c r="M1486" s="261" t="n">
        <v>0.07</v>
      </c>
      <c r="N1486" s="317" t="n">
        <f aca="false">SUM(L1486*M1485)</f>
        <v>44.8</v>
      </c>
      <c r="O1486" s="316" t="n">
        <v>128</v>
      </c>
      <c r="P1486" s="261" t="n">
        <v>0.07</v>
      </c>
      <c r="Q1486" s="318" t="n">
        <f aca="false">SUM(O1486*P1485)</f>
        <v>8.96</v>
      </c>
    </row>
    <row r="1487" s="261" customFormat="true" ht="21" hidden="false" customHeight="true" outlineLevel="0" collapsed="false">
      <c r="A1487" s="513"/>
      <c r="B1487" s="473" t="s">
        <v>1672</v>
      </c>
      <c r="C1487" s="534"/>
      <c r="D1487" s="449" t="s">
        <v>421</v>
      </c>
      <c r="E1487" s="444" t="n">
        <f aca="false">SUM(L1487+N1487)</f>
        <v>321</v>
      </c>
      <c r="F1487" s="444" t="n">
        <f aca="false">E1487*C1487</f>
        <v>0</v>
      </c>
      <c r="G1487" s="444" t="n">
        <f aca="false">SUM(O1487+Q1487)</f>
        <v>85.6</v>
      </c>
      <c r="H1487" s="444" t="n">
        <f aca="false">G1487*C1487</f>
        <v>0</v>
      </c>
      <c r="I1487" s="444" t="n">
        <f aca="false">H1487+F1487</f>
        <v>0</v>
      </c>
      <c r="J1487" s="438"/>
      <c r="K1487" s="438"/>
      <c r="L1487" s="466" t="n">
        <v>300</v>
      </c>
      <c r="M1487" s="261" t="n">
        <v>0.07</v>
      </c>
      <c r="N1487" s="317" t="n">
        <f aca="false">SUM(L1487*M1486)</f>
        <v>21</v>
      </c>
      <c r="O1487" s="316" t="n">
        <v>80</v>
      </c>
      <c r="P1487" s="261" t="n">
        <v>0.07</v>
      </c>
      <c r="Q1487" s="318" t="n">
        <f aca="false">SUM(O1487*P1486)</f>
        <v>5.6</v>
      </c>
    </row>
    <row r="1488" s="261" customFormat="true" ht="21" hidden="false" customHeight="true" outlineLevel="0" collapsed="false">
      <c r="A1488" s="308"/>
      <c r="B1488" s="327" t="s">
        <v>1673</v>
      </c>
      <c r="C1488" s="316"/>
      <c r="D1488" s="324"/>
      <c r="E1488" s="444" t="n">
        <f aca="false">SUM(L1488+N1488)</f>
        <v>0</v>
      </c>
      <c r="F1488" s="444"/>
      <c r="G1488" s="444" t="n">
        <f aca="false">SUM(O1488+Q1488)</f>
        <v>0</v>
      </c>
      <c r="H1488" s="444"/>
      <c r="I1488" s="518" t="n">
        <f aca="false">F1488+H1488</f>
        <v>0</v>
      </c>
      <c r="J1488" s="325"/>
      <c r="K1488" s="325"/>
      <c r="L1488" s="316"/>
      <c r="M1488" s="261" t="n">
        <v>0.07</v>
      </c>
      <c r="N1488" s="317" t="n">
        <f aca="false">SUM(L1488*M1487)</f>
        <v>0</v>
      </c>
      <c r="O1488" s="316"/>
      <c r="P1488" s="261" t="n">
        <v>0.07</v>
      </c>
      <c r="Q1488" s="318" t="n">
        <f aca="false">SUM(O1488*P1487)</f>
        <v>0</v>
      </c>
    </row>
    <row r="1489" s="261" customFormat="true" ht="21" hidden="false" customHeight="true" outlineLevel="0" collapsed="false">
      <c r="A1489" s="308"/>
      <c r="B1489" s="323" t="s">
        <v>1674</v>
      </c>
      <c r="C1489" s="316"/>
      <c r="D1489" s="324" t="s">
        <v>229</v>
      </c>
      <c r="E1489" s="444" t="n">
        <f aca="false">SUM(L1489+N1489)</f>
        <v>353.1</v>
      </c>
      <c r="F1489" s="444" t="n">
        <f aca="false">C1489*E1489</f>
        <v>0</v>
      </c>
      <c r="G1489" s="444" t="n">
        <f aca="false">SUM(O1489+Q1489)</f>
        <v>53.5</v>
      </c>
      <c r="H1489" s="444" t="n">
        <f aca="false">C1489*G1489</f>
        <v>0</v>
      </c>
      <c r="I1489" s="518" t="n">
        <f aca="false">F1489+H1489</f>
        <v>0</v>
      </c>
      <c r="J1489" s="325"/>
      <c r="K1489" s="325"/>
      <c r="L1489" s="466" t="n">
        <v>330</v>
      </c>
      <c r="M1489" s="261" t="n">
        <v>0.07</v>
      </c>
      <c r="N1489" s="317" t="n">
        <f aca="false">SUM(L1489*M1488)</f>
        <v>23.1</v>
      </c>
      <c r="O1489" s="316" t="n">
        <v>50</v>
      </c>
      <c r="P1489" s="261" t="n">
        <v>0.07</v>
      </c>
      <c r="Q1489" s="318" t="n">
        <f aca="false">SUM(O1489*P1488)</f>
        <v>3.5</v>
      </c>
    </row>
    <row r="1490" s="261" customFormat="true" ht="21" hidden="false" customHeight="true" outlineLevel="0" collapsed="false">
      <c r="A1490" s="308"/>
      <c r="B1490" s="323" t="s">
        <v>1675</v>
      </c>
      <c r="C1490" s="316"/>
      <c r="D1490" s="324" t="s">
        <v>229</v>
      </c>
      <c r="E1490" s="444" t="n">
        <f aca="false">SUM(L1490+N1490)</f>
        <v>288.9</v>
      </c>
      <c r="F1490" s="444" t="n">
        <f aca="false">C1490*E1490</f>
        <v>0</v>
      </c>
      <c r="G1490" s="444" t="n">
        <f aca="false">SUM(O1490+Q1490)</f>
        <v>85.6</v>
      </c>
      <c r="H1490" s="444" t="n">
        <f aca="false">C1490*G1490</f>
        <v>0</v>
      </c>
      <c r="I1490" s="518" t="n">
        <f aca="false">F1490+H1490</f>
        <v>0</v>
      </c>
      <c r="J1490" s="325"/>
      <c r="K1490" s="325"/>
      <c r="L1490" s="466" t="n">
        <v>270</v>
      </c>
      <c r="M1490" s="261" t="n">
        <v>0.07</v>
      </c>
      <c r="N1490" s="317" t="n">
        <f aca="false">SUM(L1490*M1489)</f>
        <v>18.9</v>
      </c>
      <c r="O1490" s="316" t="n">
        <v>80</v>
      </c>
      <c r="P1490" s="261" t="n">
        <v>0.07</v>
      </c>
      <c r="Q1490" s="318" t="n">
        <f aca="false">SUM(O1490*P1489)</f>
        <v>5.6</v>
      </c>
    </row>
    <row r="1491" s="261" customFormat="true" ht="21" hidden="false" customHeight="true" outlineLevel="0" collapsed="false">
      <c r="A1491" s="308"/>
      <c r="B1491" s="323" t="s">
        <v>1676</v>
      </c>
      <c r="C1491" s="316"/>
      <c r="D1491" s="324" t="s">
        <v>229</v>
      </c>
      <c r="E1491" s="444" t="n">
        <f aca="false">SUM(L1491+N1491)</f>
        <v>353.1</v>
      </c>
      <c r="F1491" s="444" t="n">
        <f aca="false">C1491*E1491</f>
        <v>0</v>
      </c>
      <c r="G1491" s="444" t="n">
        <f aca="false">SUM(O1491+Q1491)</f>
        <v>85.6</v>
      </c>
      <c r="H1491" s="444" t="n">
        <f aca="false">C1491*G1491</f>
        <v>0</v>
      </c>
      <c r="I1491" s="518" t="n">
        <f aca="false">F1491+H1491</f>
        <v>0</v>
      </c>
      <c r="J1491" s="325"/>
      <c r="K1491" s="325"/>
      <c r="L1491" s="466" t="n">
        <v>330</v>
      </c>
      <c r="M1491" s="261" t="n">
        <v>0.07</v>
      </c>
      <c r="N1491" s="317" t="n">
        <f aca="false">SUM(L1491*M1490)</f>
        <v>23.1</v>
      </c>
      <c r="O1491" s="316" t="n">
        <v>80</v>
      </c>
      <c r="P1491" s="261" t="n">
        <v>0.07</v>
      </c>
      <c r="Q1491" s="318" t="n">
        <f aca="false">SUM(O1491*P1490)</f>
        <v>5.6</v>
      </c>
    </row>
    <row r="1492" s="261" customFormat="true" ht="21" hidden="false" customHeight="true" outlineLevel="0" collapsed="false">
      <c r="A1492" s="308"/>
      <c r="B1492" s="323" t="s">
        <v>1677</v>
      </c>
      <c r="C1492" s="316"/>
      <c r="D1492" s="324" t="s">
        <v>229</v>
      </c>
      <c r="E1492" s="444" t="n">
        <f aca="false">SUM(L1492+N1492)</f>
        <v>288.9</v>
      </c>
      <c r="F1492" s="444" t="n">
        <f aca="false">C1492*E1492</f>
        <v>0</v>
      </c>
      <c r="G1492" s="444" t="n">
        <f aca="false">SUM(O1492+Q1492)</f>
        <v>85.6</v>
      </c>
      <c r="H1492" s="444" t="n">
        <f aca="false">C1492*G1492</f>
        <v>0</v>
      </c>
      <c r="I1492" s="518" t="n">
        <f aca="false">F1492+H1492</f>
        <v>0</v>
      </c>
      <c r="J1492" s="325"/>
      <c r="K1492" s="325"/>
      <c r="L1492" s="466" t="n">
        <v>270</v>
      </c>
      <c r="M1492" s="261" t="n">
        <v>0.07</v>
      </c>
      <c r="N1492" s="317" t="n">
        <f aca="false">SUM(L1492*M1491)</f>
        <v>18.9</v>
      </c>
      <c r="O1492" s="316" t="n">
        <v>80</v>
      </c>
      <c r="P1492" s="261" t="n">
        <v>0.07</v>
      </c>
      <c r="Q1492" s="318" t="n">
        <f aca="false">SUM(O1492*P1491)</f>
        <v>5.6</v>
      </c>
    </row>
    <row r="1493" s="261" customFormat="true" ht="21" hidden="false" customHeight="true" outlineLevel="0" collapsed="false">
      <c r="A1493" s="308"/>
      <c r="B1493" s="323" t="s">
        <v>1678</v>
      </c>
      <c r="C1493" s="316"/>
      <c r="D1493" s="324" t="s">
        <v>229</v>
      </c>
      <c r="E1493" s="444" t="n">
        <f aca="false">SUM(L1493+N1493)</f>
        <v>353.1</v>
      </c>
      <c r="F1493" s="444" t="n">
        <f aca="false">C1493*E1493</f>
        <v>0</v>
      </c>
      <c r="G1493" s="444" t="n">
        <f aca="false">SUM(O1493+Q1493)</f>
        <v>85.6</v>
      </c>
      <c r="H1493" s="444" t="n">
        <f aca="false">C1493*G1493</f>
        <v>0</v>
      </c>
      <c r="I1493" s="518" t="n">
        <f aca="false">F1493+H1493</f>
        <v>0</v>
      </c>
      <c r="J1493" s="325"/>
      <c r="K1493" s="325"/>
      <c r="L1493" s="466" t="n">
        <v>330</v>
      </c>
      <c r="M1493" s="261" t="n">
        <v>0.07</v>
      </c>
      <c r="N1493" s="317" t="n">
        <f aca="false">SUM(L1493*M1492)</f>
        <v>23.1</v>
      </c>
      <c r="O1493" s="316" t="n">
        <v>80</v>
      </c>
      <c r="P1493" s="261" t="n">
        <v>0.07</v>
      </c>
      <c r="Q1493" s="318" t="n">
        <f aca="false">SUM(O1493*P1492)</f>
        <v>5.6</v>
      </c>
    </row>
    <row r="1494" s="261" customFormat="true" ht="21" hidden="false" customHeight="true" outlineLevel="0" collapsed="false">
      <c r="A1494" s="308"/>
      <c r="B1494" s="323" t="s">
        <v>1679</v>
      </c>
      <c r="C1494" s="316"/>
      <c r="D1494" s="324" t="s">
        <v>229</v>
      </c>
      <c r="E1494" s="444" t="n">
        <f aca="false">SUM(L1494+N1494)</f>
        <v>251.45</v>
      </c>
      <c r="F1494" s="444" t="n">
        <f aca="false">C1494*E1494</f>
        <v>0</v>
      </c>
      <c r="G1494" s="444" t="n">
        <f aca="false">SUM(O1494+Q1494)</f>
        <v>85.6</v>
      </c>
      <c r="H1494" s="444" t="n">
        <f aca="false">C1494*G1494</f>
        <v>0</v>
      </c>
      <c r="I1494" s="518" t="n">
        <f aca="false">F1494+H1494</f>
        <v>0</v>
      </c>
      <c r="J1494" s="325"/>
      <c r="K1494" s="325"/>
      <c r="L1494" s="466" t="n">
        <v>235</v>
      </c>
      <c r="M1494" s="261" t="n">
        <v>0.07</v>
      </c>
      <c r="N1494" s="317" t="n">
        <f aca="false">SUM(L1494*M1493)</f>
        <v>16.45</v>
      </c>
      <c r="O1494" s="316" t="n">
        <v>80</v>
      </c>
      <c r="P1494" s="261" t="n">
        <v>0.07</v>
      </c>
      <c r="Q1494" s="318" t="n">
        <f aca="false">SUM(O1494*P1493)</f>
        <v>5.6</v>
      </c>
    </row>
    <row r="1495" s="261" customFormat="true" ht="21.6" hidden="false" customHeight="true" outlineLevel="0" collapsed="false">
      <c r="A1495" s="308"/>
      <c r="B1495" s="323" t="s">
        <v>1680</v>
      </c>
      <c r="C1495" s="316"/>
      <c r="D1495" s="324" t="s">
        <v>229</v>
      </c>
      <c r="E1495" s="444" t="n">
        <f aca="false">SUM(L1495+N1495)</f>
        <v>283.55</v>
      </c>
      <c r="F1495" s="444" t="n">
        <f aca="false">C1495*E1495</f>
        <v>0</v>
      </c>
      <c r="G1495" s="444" t="n">
        <f aca="false">SUM(O1495+Q1495)</f>
        <v>85.6</v>
      </c>
      <c r="H1495" s="444" t="n">
        <f aca="false">C1495*G1495</f>
        <v>0</v>
      </c>
      <c r="I1495" s="518" t="n">
        <f aca="false">F1495+H1495</f>
        <v>0</v>
      </c>
      <c r="J1495" s="325"/>
      <c r="K1495" s="325"/>
      <c r="L1495" s="466" t="n">
        <v>265</v>
      </c>
      <c r="M1495" s="261" t="n">
        <v>0.07</v>
      </c>
      <c r="N1495" s="317" t="n">
        <f aca="false">SUM(L1495*M1494)</f>
        <v>18.55</v>
      </c>
      <c r="O1495" s="316" t="n">
        <v>80</v>
      </c>
      <c r="P1495" s="261" t="n">
        <v>0.07</v>
      </c>
      <c r="Q1495" s="318" t="n">
        <f aca="false">SUM(O1495*P1494)</f>
        <v>5.6</v>
      </c>
    </row>
    <row r="1496" s="261" customFormat="true" ht="18.75" hidden="false" customHeight="false" outlineLevel="0" collapsed="false">
      <c r="A1496" s="308"/>
      <c r="B1496" s="323" t="s">
        <v>1681</v>
      </c>
      <c r="C1496" s="316"/>
      <c r="D1496" s="324" t="s">
        <v>229</v>
      </c>
      <c r="E1496" s="444" t="n">
        <f aca="false">SUM(L1496+N1496)</f>
        <v>85.6</v>
      </c>
      <c r="F1496" s="444" t="n">
        <f aca="false">C1496*E1496</f>
        <v>0</v>
      </c>
      <c r="G1496" s="444" t="n">
        <f aca="false">SUM(O1496+Q1496)</f>
        <v>21.4</v>
      </c>
      <c r="H1496" s="444" t="n">
        <f aca="false">C1496*G1496</f>
        <v>0</v>
      </c>
      <c r="I1496" s="518" t="n">
        <f aca="false">F1496+H1496</f>
        <v>0</v>
      </c>
      <c r="J1496" s="325"/>
      <c r="K1496" s="325"/>
      <c r="L1496" s="466" t="n">
        <v>80</v>
      </c>
      <c r="M1496" s="261" t="n">
        <v>0.07</v>
      </c>
      <c r="N1496" s="317" t="n">
        <f aca="false">SUM(L1496*M1495)</f>
        <v>5.6</v>
      </c>
      <c r="O1496" s="316" t="n">
        <v>20</v>
      </c>
      <c r="P1496" s="261" t="n">
        <v>0.07</v>
      </c>
      <c r="Q1496" s="318" t="n">
        <f aca="false">SUM(O1496*P1495)</f>
        <v>1.4</v>
      </c>
    </row>
    <row r="1497" s="261" customFormat="true" ht="18.75" hidden="false" customHeight="false" outlineLevel="0" collapsed="false">
      <c r="A1497" s="308"/>
      <c r="B1497" s="323" t="s">
        <v>1682</v>
      </c>
      <c r="C1497" s="316"/>
      <c r="D1497" s="324" t="s">
        <v>229</v>
      </c>
      <c r="E1497" s="444" t="n">
        <f aca="false">SUM(L1497+N1497)</f>
        <v>101.65</v>
      </c>
      <c r="F1497" s="444" t="n">
        <f aca="false">C1497*E1497</f>
        <v>0</v>
      </c>
      <c r="G1497" s="444" t="n">
        <f aca="false">SUM(O1497+Q1497)</f>
        <v>21.4</v>
      </c>
      <c r="H1497" s="444" t="n">
        <f aca="false">C1497*G1497</f>
        <v>0</v>
      </c>
      <c r="I1497" s="518" t="n">
        <f aca="false">F1497+H1497</f>
        <v>0</v>
      </c>
      <c r="J1497" s="325"/>
      <c r="K1497" s="325"/>
      <c r="L1497" s="466" t="n">
        <v>95</v>
      </c>
      <c r="M1497" s="261" t="n">
        <v>0.07</v>
      </c>
      <c r="N1497" s="317" t="n">
        <f aca="false">SUM(L1497*M1496)</f>
        <v>6.65</v>
      </c>
      <c r="O1497" s="316" t="n">
        <v>20</v>
      </c>
      <c r="P1497" s="261" t="n">
        <v>0.07</v>
      </c>
      <c r="Q1497" s="318" t="n">
        <f aca="false">SUM(O1497*P1496)</f>
        <v>1.4</v>
      </c>
    </row>
    <row r="1498" s="261" customFormat="true" ht="18.75" hidden="false" customHeight="false" outlineLevel="0" collapsed="false">
      <c r="A1498" s="308"/>
      <c r="B1498" s="323" t="s">
        <v>1683</v>
      </c>
      <c r="C1498" s="316"/>
      <c r="D1498" s="324" t="s">
        <v>229</v>
      </c>
      <c r="E1498" s="444" t="n">
        <f aca="false">SUM(L1498+N1498)</f>
        <v>299.6</v>
      </c>
      <c r="F1498" s="444" t="n">
        <f aca="false">C1498*E1498</f>
        <v>0</v>
      </c>
      <c r="G1498" s="444" t="n">
        <f aca="false">SUM(O1498+Q1498)</f>
        <v>85.6</v>
      </c>
      <c r="H1498" s="444" t="n">
        <f aca="false">C1498*G1498</f>
        <v>0</v>
      </c>
      <c r="I1498" s="518" t="n">
        <f aca="false">F1498+H1498</f>
        <v>0</v>
      </c>
      <c r="J1498" s="325"/>
      <c r="K1498" s="325"/>
      <c r="L1498" s="466" t="n">
        <v>280</v>
      </c>
      <c r="M1498" s="261" t="n">
        <v>0.07</v>
      </c>
      <c r="N1498" s="317" t="n">
        <f aca="false">SUM(L1498*M1497)</f>
        <v>19.6</v>
      </c>
      <c r="O1498" s="316" t="n">
        <v>80</v>
      </c>
      <c r="P1498" s="261" t="n">
        <v>0.07</v>
      </c>
      <c r="Q1498" s="318" t="n">
        <f aca="false">SUM(O1498*P1497)</f>
        <v>5.6</v>
      </c>
    </row>
    <row r="1499" s="261" customFormat="true" ht="18.75" hidden="false" customHeight="false" outlineLevel="0" collapsed="false">
      <c r="A1499" s="308"/>
      <c r="B1499" s="323" t="s">
        <v>1684</v>
      </c>
      <c r="C1499" s="316"/>
      <c r="D1499" s="324" t="s">
        <v>229</v>
      </c>
      <c r="E1499" s="444" t="n">
        <f aca="false">SUM(L1499+N1499)</f>
        <v>363.8</v>
      </c>
      <c r="F1499" s="444" t="n">
        <f aca="false">C1499*E1499</f>
        <v>0</v>
      </c>
      <c r="G1499" s="444" t="n">
        <f aca="false">SUM(O1499+Q1499)</f>
        <v>85.6</v>
      </c>
      <c r="H1499" s="444" t="n">
        <f aca="false">C1499*G1499</f>
        <v>0</v>
      </c>
      <c r="I1499" s="518" t="n">
        <f aca="false">F1499+H1499</f>
        <v>0</v>
      </c>
      <c r="J1499" s="325"/>
      <c r="K1499" s="325"/>
      <c r="L1499" s="466" t="n">
        <v>340</v>
      </c>
      <c r="M1499" s="261" t="n">
        <v>0.07</v>
      </c>
      <c r="N1499" s="317" t="n">
        <f aca="false">SUM(L1499*M1498)</f>
        <v>23.8</v>
      </c>
      <c r="O1499" s="316" t="n">
        <v>80</v>
      </c>
      <c r="P1499" s="261" t="n">
        <v>0.07</v>
      </c>
      <c r="Q1499" s="318" t="n">
        <f aca="false">SUM(O1499*P1498)</f>
        <v>5.6</v>
      </c>
    </row>
    <row r="1500" s="261" customFormat="true" ht="18.75" hidden="false" customHeight="false" outlineLevel="0" collapsed="false">
      <c r="A1500" s="308"/>
      <c r="B1500" s="323" t="s">
        <v>1685</v>
      </c>
      <c r="C1500" s="316"/>
      <c r="D1500" s="324" t="s">
        <v>229</v>
      </c>
      <c r="E1500" s="444" t="n">
        <f aca="false">SUM(L1500+N1500)</f>
        <v>0</v>
      </c>
      <c r="F1500" s="444" t="n">
        <f aca="false">C1500*E1500</f>
        <v>0</v>
      </c>
      <c r="G1500" s="444" t="n">
        <f aca="false">SUM(O1500+Q1500)</f>
        <v>85.6</v>
      </c>
      <c r="H1500" s="444" t="n">
        <f aca="false">C1500*G1500</f>
        <v>0</v>
      </c>
      <c r="I1500" s="518" t="n">
        <f aca="false">F1500+H1500</f>
        <v>0</v>
      </c>
      <c r="J1500" s="325"/>
      <c r="K1500" s="325"/>
      <c r="L1500" s="316"/>
      <c r="M1500" s="261" t="n">
        <v>0.07</v>
      </c>
      <c r="N1500" s="317" t="n">
        <f aca="false">SUM(L1500*M1499)</f>
        <v>0</v>
      </c>
      <c r="O1500" s="316" t="n">
        <v>80</v>
      </c>
      <c r="P1500" s="261" t="n">
        <v>0.07</v>
      </c>
      <c r="Q1500" s="318" t="n">
        <f aca="false">SUM(O1500*P1499)</f>
        <v>5.6</v>
      </c>
    </row>
    <row r="1501" s="261" customFormat="true" ht="18.75" hidden="false" customHeight="false" outlineLevel="0" collapsed="false">
      <c r="A1501" s="308"/>
      <c r="B1501" s="323" t="s">
        <v>1686</v>
      </c>
      <c r="C1501" s="316"/>
      <c r="D1501" s="324" t="s">
        <v>229</v>
      </c>
      <c r="E1501" s="444" t="n">
        <f aca="false">SUM(L1501+N1501)</f>
        <v>214</v>
      </c>
      <c r="F1501" s="444" t="n">
        <f aca="false">C1501*E1501</f>
        <v>0</v>
      </c>
      <c r="G1501" s="444" t="n">
        <f aca="false">SUM(O1501+Q1501)</f>
        <v>42.8</v>
      </c>
      <c r="H1501" s="444" t="n">
        <f aca="false">C1501*G1501</f>
        <v>0</v>
      </c>
      <c r="I1501" s="518" t="n">
        <f aca="false">F1501+H1501</f>
        <v>0</v>
      </c>
      <c r="J1501" s="325"/>
      <c r="K1501" s="325"/>
      <c r="L1501" s="316" t="n">
        <v>200</v>
      </c>
      <c r="M1501" s="261" t="n">
        <v>0.07</v>
      </c>
      <c r="N1501" s="317" t="n">
        <f aca="false">SUM(L1501*M1500)</f>
        <v>14</v>
      </c>
      <c r="O1501" s="316" t="n">
        <v>40</v>
      </c>
      <c r="P1501" s="261" t="n">
        <v>0.07</v>
      </c>
      <c r="Q1501" s="318" t="n">
        <f aca="false">SUM(O1501*P1500)</f>
        <v>2.8</v>
      </c>
    </row>
    <row r="1502" s="261" customFormat="true" ht="18.75" hidden="false" customHeight="false" outlineLevel="0" collapsed="false">
      <c r="A1502" s="308"/>
      <c r="B1502" s="323" t="s">
        <v>1687</v>
      </c>
      <c r="C1502" s="316"/>
      <c r="D1502" s="324" t="s">
        <v>229</v>
      </c>
      <c r="E1502" s="444" t="n">
        <f aca="false">SUM(L1502+N1502)</f>
        <v>647.35</v>
      </c>
      <c r="F1502" s="444" t="n">
        <f aca="false">C1502*E1502</f>
        <v>0</v>
      </c>
      <c r="G1502" s="444" t="n">
        <f aca="false">SUM(O1502+Q1502)</f>
        <v>85.6</v>
      </c>
      <c r="H1502" s="444" t="n">
        <f aca="false">C1502*G1502</f>
        <v>0</v>
      </c>
      <c r="I1502" s="518" t="n">
        <f aca="false">F1502+H1502</f>
        <v>0</v>
      </c>
      <c r="J1502" s="325"/>
      <c r="K1502" s="325"/>
      <c r="L1502" s="316" t="n">
        <v>605</v>
      </c>
      <c r="M1502" s="261" t="n">
        <v>0.07</v>
      </c>
      <c r="N1502" s="317" t="n">
        <f aca="false">SUM(L1502*M1501)</f>
        <v>42.35</v>
      </c>
      <c r="O1502" s="316" t="n">
        <v>80</v>
      </c>
      <c r="P1502" s="261" t="n">
        <v>0.07</v>
      </c>
      <c r="Q1502" s="318" t="n">
        <f aca="false">SUM(O1502*P1501)</f>
        <v>5.6</v>
      </c>
    </row>
    <row r="1503" s="261" customFormat="true" ht="18.75" hidden="false" customHeight="false" outlineLevel="0" collapsed="false">
      <c r="A1503" s="308"/>
      <c r="B1503" s="323" t="s">
        <v>1688</v>
      </c>
      <c r="C1503" s="316"/>
      <c r="D1503" s="324" t="s">
        <v>229</v>
      </c>
      <c r="E1503" s="444" t="n">
        <f aca="false">SUM(L1503+N1503)</f>
        <v>535</v>
      </c>
      <c r="F1503" s="444" t="n">
        <f aca="false">C1503*E1503</f>
        <v>0</v>
      </c>
      <c r="G1503" s="444" t="n">
        <f aca="false">SUM(O1503+Q1503)</f>
        <v>85.6</v>
      </c>
      <c r="H1503" s="444" t="n">
        <f aca="false">C1503*G1503</f>
        <v>0</v>
      </c>
      <c r="I1503" s="518" t="n">
        <f aca="false">F1503+H1503</f>
        <v>0</v>
      </c>
      <c r="J1503" s="325"/>
      <c r="K1503" s="325"/>
      <c r="L1503" s="316" t="n">
        <v>500</v>
      </c>
      <c r="M1503" s="261" t="n">
        <v>0.07</v>
      </c>
      <c r="N1503" s="317" t="n">
        <f aca="false">SUM(L1503*M1502)</f>
        <v>35</v>
      </c>
      <c r="O1503" s="316" t="n">
        <v>80</v>
      </c>
      <c r="P1503" s="261" t="n">
        <v>0.07</v>
      </c>
      <c r="Q1503" s="318" t="n">
        <f aca="false">SUM(O1503*P1502)</f>
        <v>5.6</v>
      </c>
    </row>
    <row r="1504" s="261" customFormat="true" ht="18.75" hidden="false" customHeight="false" outlineLevel="0" collapsed="false">
      <c r="A1504" s="308"/>
      <c r="B1504" s="323" t="s">
        <v>1689</v>
      </c>
      <c r="C1504" s="316"/>
      <c r="D1504" s="324" t="s">
        <v>229</v>
      </c>
      <c r="E1504" s="444" t="n">
        <f aca="false">SUM(L1504+N1504)</f>
        <v>749</v>
      </c>
      <c r="F1504" s="444" t="n">
        <f aca="false">C1504*E1504</f>
        <v>0</v>
      </c>
      <c r="G1504" s="313" t="s">
        <v>241</v>
      </c>
      <c r="H1504" s="518"/>
      <c r="I1504" s="518" t="n">
        <f aca="false">F1504+H1504</f>
        <v>0</v>
      </c>
      <c r="J1504" s="325"/>
      <c r="K1504" s="325"/>
      <c r="L1504" s="316" t="n">
        <v>700</v>
      </c>
      <c r="M1504" s="261" t="n">
        <v>0.07</v>
      </c>
      <c r="N1504" s="317" t="n">
        <f aca="false">SUM(L1504*M1503)</f>
        <v>49</v>
      </c>
      <c r="O1504" s="328" t="s">
        <v>241</v>
      </c>
      <c r="P1504" s="261" t="n">
        <v>0.07</v>
      </c>
      <c r="Q1504" s="318" t="e">
        <f aca="false">SUM(O1504*P1503)</f>
        <v>#VALUE!</v>
      </c>
    </row>
    <row r="1505" s="261" customFormat="true" ht="56.25" hidden="false" customHeight="false" outlineLevel="0" collapsed="false">
      <c r="A1505" s="308"/>
      <c r="B1505" s="323" t="s">
        <v>1690</v>
      </c>
      <c r="C1505" s="316"/>
      <c r="D1505" s="324" t="s">
        <v>229</v>
      </c>
      <c r="E1505" s="444" t="n">
        <f aca="false">SUM(L1505+N1505)</f>
        <v>267.5</v>
      </c>
      <c r="F1505" s="444" t="n">
        <f aca="false">C1505*E1505</f>
        <v>0</v>
      </c>
      <c r="G1505" s="313" t="s">
        <v>241</v>
      </c>
      <c r="H1505" s="518"/>
      <c r="I1505" s="518" t="n">
        <f aca="false">F1505+H1505</f>
        <v>0</v>
      </c>
      <c r="J1505" s="325"/>
      <c r="K1505" s="325"/>
      <c r="L1505" s="316" t="n">
        <v>250</v>
      </c>
      <c r="M1505" s="261" t="n">
        <v>0.07</v>
      </c>
      <c r="N1505" s="317" t="n">
        <f aca="false">SUM(L1505*M1504)</f>
        <v>17.5</v>
      </c>
      <c r="O1505" s="328" t="s">
        <v>241</v>
      </c>
      <c r="P1505" s="261" t="n">
        <v>0.07</v>
      </c>
      <c r="Q1505" s="318" t="e">
        <f aca="false">SUM(O1505*P1504)</f>
        <v>#VALUE!</v>
      </c>
    </row>
    <row r="1506" s="261" customFormat="true" ht="18.75" hidden="false" customHeight="false" outlineLevel="0" collapsed="false">
      <c r="A1506" s="308"/>
      <c r="B1506" s="327" t="s">
        <v>1691</v>
      </c>
      <c r="C1506" s="316"/>
      <c r="D1506" s="324"/>
      <c r="E1506" s="444" t="n">
        <f aca="false">SUM(L1506+N1506)</f>
        <v>0</v>
      </c>
      <c r="F1506" s="444"/>
      <c r="G1506" s="444" t="n">
        <f aca="false">SUM(O1506+Q1506)</f>
        <v>0</v>
      </c>
      <c r="H1506" s="444"/>
      <c r="I1506" s="518" t="n">
        <f aca="false">F1506+H1506</f>
        <v>0</v>
      </c>
      <c r="J1506" s="325"/>
      <c r="K1506" s="325"/>
      <c r="L1506" s="316"/>
      <c r="M1506" s="261" t="n">
        <v>0.07</v>
      </c>
      <c r="N1506" s="317" t="n">
        <f aca="false">SUM(L1506*M1505)</f>
        <v>0</v>
      </c>
      <c r="O1506" s="316"/>
      <c r="P1506" s="261" t="n">
        <v>0.07</v>
      </c>
      <c r="Q1506" s="318" t="n">
        <f aca="false">SUM(O1506*P1505)</f>
        <v>0</v>
      </c>
    </row>
    <row r="1507" s="261" customFormat="true" ht="18.75" hidden="false" customHeight="false" outlineLevel="0" collapsed="false">
      <c r="A1507" s="308"/>
      <c r="B1507" s="327" t="s">
        <v>1692</v>
      </c>
      <c r="C1507" s="316"/>
      <c r="D1507" s="324"/>
      <c r="E1507" s="444" t="n">
        <f aca="false">SUM(L1507+N1507)</f>
        <v>0</v>
      </c>
      <c r="F1507" s="444"/>
      <c r="G1507" s="444" t="n">
        <f aca="false">SUM(O1507+Q1507)</f>
        <v>0</v>
      </c>
      <c r="H1507" s="444"/>
      <c r="I1507" s="518" t="n">
        <f aca="false">F1507+H1507</f>
        <v>0</v>
      </c>
      <c r="J1507" s="325"/>
      <c r="K1507" s="325"/>
      <c r="L1507" s="316"/>
      <c r="M1507" s="261" t="n">
        <v>0.07</v>
      </c>
      <c r="N1507" s="317" t="n">
        <f aca="false">SUM(L1507*M1506)</f>
        <v>0</v>
      </c>
      <c r="O1507" s="316"/>
      <c r="P1507" s="261" t="n">
        <v>0.07</v>
      </c>
      <c r="Q1507" s="318" t="n">
        <f aca="false">SUM(O1507*P1506)</f>
        <v>0</v>
      </c>
    </row>
    <row r="1508" s="261" customFormat="true" ht="18.75" hidden="false" customHeight="false" outlineLevel="0" collapsed="false">
      <c r="A1508" s="308" t="s">
        <v>114</v>
      </c>
      <c r="B1508" s="323" t="s">
        <v>1693</v>
      </c>
      <c r="C1508" s="316"/>
      <c r="D1508" s="324" t="s">
        <v>421</v>
      </c>
      <c r="E1508" s="444" t="n">
        <f aca="false">SUM(L1508+N1508)</f>
        <v>176.55</v>
      </c>
      <c r="F1508" s="444" t="n">
        <f aca="false">C1508*E1508</f>
        <v>0</v>
      </c>
      <c r="G1508" s="444" t="n">
        <f aca="false">SUM(O1508+Q1508)</f>
        <v>42.8</v>
      </c>
      <c r="H1508" s="444" t="n">
        <f aca="false">C1508*G1508</f>
        <v>0</v>
      </c>
      <c r="I1508" s="518" t="n">
        <f aca="false">F1508+H1508</f>
        <v>0</v>
      </c>
      <c r="J1508" s="325"/>
      <c r="K1508" s="325"/>
      <c r="L1508" s="316" t="n">
        <v>165</v>
      </c>
      <c r="M1508" s="261" t="n">
        <v>0.07</v>
      </c>
      <c r="N1508" s="317" t="n">
        <f aca="false">SUM(L1508*M1507)</f>
        <v>11.55</v>
      </c>
      <c r="O1508" s="316" t="n">
        <v>40</v>
      </c>
      <c r="P1508" s="261" t="n">
        <v>0.07</v>
      </c>
      <c r="Q1508" s="318" t="n">
        <f aca="false">SUM(O1508*P1507)</f>
        <v>2.8</v>
      </c>
    </row>
    <row r="1509" s="261" customFormat="true" ht="18.75" hidden="false" customHeight="false" outlineLevel="0" collapsed="false">
      <c r="A1509" s="308" t="s">
        <v>114</v>
      </c>
      <c r="B1509" s="323" t="s">
        <v>1694</v>
      </c>
      <c r="C1509" s="316"/>
      <c r="D1509" s="324" t="s">
        <v>421</v>
      </c>
      <c r="E1509" s="444" t="n">
        <f aca="false">SUM(L1509+N1509)</f>
        <v>197.95</v>
      </c>
      <c r="F1509" s="444" t="n">
        <f aca="false">C1509*E1509</f>
        <v>0</v>
      </c>
      <c r="G1509" s="444" t="n">
        <f aca="false">SUM(O1509+Q1509)</f>
        <v>42.8</v>
      </c>
      <c r="H1509" s="444" t="n">
        <f aca="false">C1509*G1509</f>
        <v>0</v>
      </c>
      <c r="I1509" s="518" t="n">
        <f aca="false">F1509+H1509</f>
        <v>0</v>
      </c>
      <c r="J1509" s="325"/>
      <c r="K1509" s="325"/>
      <c r="L1509" s="316" t="n">
        <v>185</v>
      </c>
      <c r="M1509" s="261" t="n">
        <v>0.07</v>
      </c>
      <c r="N1509" s="317" t="n">
        <f aca="false">SUM(L1509*M1508)</f>
        <v>12.95</v>
      </c>
      <c r="O1509" s="316" t="n">
        <v>40</v>
      </c>
      <c r="P1509" s="261" t="n">
        <v>0.07</v>
      </c>
      <c r="Q1509" s="318" t="n">
        <f aca="false">SUM(O1509*P1508)</f>
        <v>2.8</v>
      </c>
    </row>
    <row r="1510" s="261" customFormat="true" ht="18.75" hidden="false" customHeight="false" outlineLevel="0" collapsed="false">
      <c r="A1510" s="308" t="s">
        <v>114</v>
      </c>
      <c r="B1510" s="323" t="s">
        <v>1695</v>
      </c>
      <c r="C1510" s="316"/>
      <c r="D1510" s="324" t="s">
        <v>421</v>
      </c>
      <c r="E1510" s="444" t="n">
        <f aca="false">SUM(L1510+N1510)</f>
        <v>208.65</v>
      </c>
      <c r="F1510" s="444" t="n">
        <f aca="false">C1510*E1510</f>
        <v>0</v>
      </c>
      <c r="G1510" s="444" t="n">
        <f aca="false">SUM(O1510+Q1510)</f>
        <v>42.8</v>
      </c>
      <c r="H1510" s="444" t="n">
        <f aca="false">C1510*G1510</f>
        <v>0</v>
      </c>
      <c r="I1510" s="518" t="n">
        <f aca="false">F1510+H1510</f>
        <v>0</v>
      </c>
      <c r="J1510" s="325"/>
      <c r="K1510" s="325"/>
      <c r="L1510" s="316" t="n">
        <v>195</v>
      </c>
      <c r="M1510" s="261" t="n">
        <v>0.07</v>
      </c>
      <c r="N1510" s="317" t="n">
        <f aca="false">SUM(L1510*M1509)</f>
        <v>13.65</v>
      </c>
      <c r="O1510" s="316" t="n">
        <v>40</v>
      </c>
      <c r="P1510" s="261" t="n">
        <v>0.07</v>
      </c>
      <c r="Q1510" s="318" t="n">
        <f aca="false">SUM(O1510*P1509)</f>
        <v>2.8</v>
      </c>
    </row>
    <row r="1511" s="261" customFormat="true" ht="18.75" hidden="false" customHeight="false" outlineLevel="0" collapsed="false">
      <c r="A1511" s="308" t="s">
        <v>114</v>
      </c>
      <c r="B1511" s="323" t="s">
        <v>1696</v>
      </c>
      <c r="C1511" s="316"/>
      <c r="D1511" s="324" t="s">
        <v>421</v>
      </c>
      <c r="E1511" s="444" t="n">
        <f aca="false">SUM(L1511+N1511)</f>
        <v>481.5</v>
      </c>
      <c r="F1511" s="444" t="n">
        <f aca="false">C1511*E1511</f>
        <v>0</v>
      </c>
      <c r="G1511" s="444" t="n">
        <f aca="false">SUM(O1511+Q1511)</f>
        <v>42.8</v>
      </c>
      <c r="H1511" s="444" t="n">
        <f aca="false">C1511*G1511</f>
        <v>0</v>
      </c>
      <c r="I1511" s="518" t="n">
        <f aca="false">F1511+H1511</f>
        <v>0</v>
      </c>
      <c r="J1511" s="325"/>
      <c r="K1511" s="325"/>
      <c r="L1511" s="316" t="n">
        <v>450</v>
      </c>
      <c r="M1511" s="261" t="n">
        <v>0.07</v>
      </c>
      <c r="N1511" s="317" t="n">
        <f aca="false">SUM(L1511*M1510)</f>
        <v>31.5</v>
      </c>
      <c r="O1511" s="316" t="n">
        <v>40</v>
      </c>
      <c r="P1511" s="261" t="n">
        <v>0.07</v>
      </c>
      <c r="Q1511" s="318" t="n">
        <f aca="false">SUM(O1511*P1510)</f>
        <v>2.8</v>
      </c>
    </row>
    <row r="1512" s="261" customFormat="true" ht="18.75" hidden="false" customHeight="false" outlineLevel="0" collapsed="false">
      <c r="A1512" s="308" t="s">
        <v>114</v>
      </c>
      <c r="B1512" s="323" t="s">
        <v>1697</v>
      </c>
      <c r="C1512" s="316"/>
      <c r="D1512" s="324" t="s">
        <v>421</v>
      </c>
      <c r="E1512" s="444" t="n">
        <f aca="false">SUM(L1512+N1512)</f>
        <v>149.8</v>
      </c>
      <c r="F1512" s="444" t="n">
        <f aca="false">C1512*E1512</f>
        <v>0</v>
      </c>
      <c r="G1512" s="444" t="n">
        <f aca="false">SUM(O1512+Q1512)</f>
        <v>42.8</v>
      </c>
      <c r="H1512" s="444" t="n">
        <f aca="false">C1512*G1512</f>
        <v>0</v>
      </c>
      <c r="I1512" s="518" t="n">
        <f aca="false">F1512+H1512</f>
        <v>0</v>
      </c>
      <c r="J1512" s="325"/>
      <c r="K1512" s="325"/>
      <c r="L1512" s="316" t="n">
        <v>140</v>
      </c>
      <c r="M1512" s="261" t="n">
        <v>0.07</v>
      </c>
      <c r="N1512" s="317" t="n">
        <f aca="false">SUM(L1512*M1511)</f>
        <v>9.8</v>
      </c>
      <c r="O1512" s="316" t="n">
        <v>40</v>
      </c>
      <c r="P1512" s="261" t="n">
        <v>0.07</v>
      </c>
      <c r="Q1512" s="318" t="n">
        <f aca="false">SUM(O1512*P1511)</f>
        <v>2.8</v>
      </c>
    </row>
    <row r="1513" s="261" customFormat="true" ht="18.75" hidden="false" customHeight="false" outlineLevel="0" collapsed="false">
      <c r="A1513" s="308" t="s">
        <v>114</v>
      </c>
      <c r="B1513" s="323" t="s">
        <v>1698</v>
      </c>
      <c r="C1513" s="316"/>
      <c r="D1513" s="324" t="s">
        <v>421</v>
      </c>
      <c r="E1513" s="444" t="n">
        <f aca="false">SUM(L1513+N1513)</f>
        <v>96.3</v>
      </c>
      <c r="F1513" s="444" t="n">
        <f aca="false">C1513*E1513</f>
        <v>0</v>
      </c>
      <c r="G1513" s="444" t="n">
        <f aca="false">SUM(O1513+Q1513)</f>
        <v>42.8</v>
      </c>
      <c r="H1513" s="444" t="n">
        <f aca="false">C1513*G1513</f>
        <v>0</v>
      </c>
      <c r="I1513" s="518" t="n">
        <f aca="false">F1513+H1513</f>
        <v>0</v>
      </c>
      <c r="J1513" s="325"/>
      <c r="K1513" s="325"/>
      <c r="L1513" s="316" t="n">
        <v>90</v>
      </c>
      <c r="M1513" s="261" t="n">
        <v>0.07</v>
      </c>
      <c r="N1513" s="317" t="n">
        <f aca="false">SUM(L1513*M1512)</f>
        <v>6.3</v>
      </c>
      <c r="O1513" s="316" t="n">
        <v>40</v>
      </c>
      <c r="P1513" s="261" t="n">
        <v>0.07</v>
      </c>
      <c r="Q1513" s="318" t="n">
        <f aca="false">SUM(O1513*P1512)</f>
        <v>2.8</v>
      </c>
    </row>
    <row r="1514" s="261" customFormat="true" ht="18.75" hidden="false" customHeight="false" outlineLevel="0" collapsed="false">
      <c r="A1514" s="308"/>
      <c r="B1514" s="321" t="s">
        <v>1699</v>
      </c>
      <c r="C1514" s="316"/>
      <c r="D1514" s="324"/>
      <c r="E1514" s="444" t="n">
        <f aca="false">SUM(L1514+N1514)</f>
        <v>0</v>
      </c>
      <c r="F1514" s="444"/>
      <c r="G1514" s="444" t="n">
        <f aca="false">SUM(O1514+Q1514)</f>
        <v>42.8</v>
      </c>
      <c r="H1514" s="444"/>
      <c r="I1514" s="518" t="n">
        <f aca="false">F1514+H1514</f>
        <v>0</v>
      </c>
      <c r="J1514" s="325"/>
      <c r="K1514" s="325"/>
      <c r="L1514" s="316"/>
      <c r="M1514" s="261" t="n">
        <v>0.07</v>
      </c>
      <c r="N1514" s="317" t="n">
        <f aca="false">SUM(L1514*M1513)</f>
        <v>0</v>
      </c>
      <c r="O1514" s="316" t="n">
        <v>40</v>
      </c>
      <c r="P1514" s="261" t="n">
        <v>0.07</v>
      </c>
      <c r="Q1514" s="318" t="n">
        <f aca="false">SUM(O1514*P1513)</f>
        <v>2.8</v>
      </c>
    </row>
    <row r="1515" s="261" customFormat="true" ht="18.75" hidden="false" customHeight="false" outlineLevel="0" collapsed="false">
      <c r="A1515" s="308"/>
      <c r="B1515" s="327" t="s">
        <v>1700</v>
      </c>
      <c r="C1515" s="316"/>
      <c r="D1515" s="324"/>
      <c r="E1515" s="444" t="n">
        <f aca="false">SUM(L1515+N1515)</f>
        <v>0</v>
      </c>
      <c r="F1515" s="444"/>
      <c r="G1515" s="444" t="n">
        <f aca="false">SUM(O1515+Q1515)</f>
        <v>0</v>
      </c>
      <c r="H1515" s="444"/>
      <c r="I1515" s="518"/>
      <c r="J1515" s="325"/>
      <c r="K1515" s="325"/>
      <c r="L1515" s="316"/>
      <c r="M1515" s="261" t="n">
        <v>0.07</v>
      </c>
      <c r="N1515" s="317" t="n">
        <f aca="false">SUM(L1515*M1514)</f>
        <v>0</v>
      </c>
      <c r="O1515" s="316"/>
      <c r="P1515" s="261" t="n">
        <v>0.07</v>
      </c>
      <c r="Q1515" s="318" t="n">
        <f aca="false">SUM(O1515*P1514)</f>
        <v>0</v>
      </c>
    </row>
    <row r="1516" s="261" customFormat="true" ht="18.75" hidden="false" customHeight="false" outlineLevel="0" collapsed="false">
      <c r="A1516" s="308" t="s">
        <v>114</v>
      </c>
      <c r="B1516" s="323" t="s">
        <v>1701</v>
      </c>
      <c r="C1516" s="316"/>
      <c r="D1516" s="324" t="s">
        <v>421</v>
      </c>
      <c r="E1516" s="444" t="n">
        <f aca="false">SUM(L1516+N1516)</f>
        <v>128.4</v>
      </c>
      <c r="F1516" s="444" t="n">
        <f aca="false">C1516*E1516</f>
        <v>0</v>
      </c>
      <c r="G1516" s="444" t="n">
        <f aca="false">SUM(O1516+Q1516)</f>
        <v>42.8</v>
      </c>
      <c r="H1516" s="444" t="n">
        <f aca="false">C1516*G1516</f>
        <v>0</v>
      </c>
      <c r="I1516" s="518" t="n">
        <f aca="false">F1516+H1516</f>
        <v>0</v>
      </c>
      <c r="J1516" s="325"/>
      <c r="K1516" s="325"/>
      <c r="L1516" s="316" t="n">
        <v>120</v>
      </c>
      <c r="M1516" s="261" t="n">
        <v>0.07</v>
      </c>
      <c r="N1516" s="317" t="n">
        <f aca="false">SUM(L1516*M1515)</f>
        <v>8.4</v>
      </c>
      <c r="O1516" s="316" t="n">
        <v>40</v>
      </c>
      <c r="P1516" s="261" t="n">
        <v>0.07</v>
      </c>
      <c r="Q1516" s="318" t="n">
        <f aca="false">SUM(O1516*P1515)</f>
        <v>2.8</v>
      </c>
    </row>
    <row r="1517" s="261" customFormat="true" ht="18.75" hidden="false" customHeight="false" outlineLevel="0" collapsed="false">
      <c r="A1517" s="308" t="s">
        <v>114</v>
      </c>
      <c r="B1517" s="323" t="s">
        <v>1702</v>
      </c>
      <c r="C1517" s="316"/>
      <c r="D1517" s="324" t="s">
        <v>421</v>
      </c>
      <c r="E1517" s="444" t="n">
        <f aca="false">SUM(L1517+N1517)</f>
        <v>74.9</v>
      </c>
      <c r="F1517" s="444" t="n">
        <f aca="false">C1517*E1517</f>
        <v>0</v>
      </c>
      <c r="G1517" s="444" t="n">
        <f aca="false">SUM(O1517+Q1517)</f>
        <v>42.8</v>
      </c>
      <c r="H1517" s="444" t="n">
        <f aca="false">C1517*G1517</f>
        <v>0</v>
      </c>
      <c r="I1517" s="518" t="n">
        <f aca="false">F1517+H1517</f>
        <v>0</v>
      </c>
      <c r="J1517" s="325"/>
      <c r="K1517" s="325"/>
      <c r="L1517" s="316" t="n">
        <v>70</v>
      </c>
      <c r="M1517" s="261" t="n">
        <v>0.07</v>
      </c>
      <c r="N1517" s="317" t="n">
        <f aca="false">SUM(L1517*M1516)</f>
        <v>4.9</v>
      </c>
      <c r="O1517" s="316" t="n">
        <v>40</v>
      </c>
      <c r="P1517" s="261" t="n">
        <v>0.07</v>
      </c>
      <c r="Q1517" s="318" t="n">
        <f aca="false">SUM(O1517*P1516)</f>
        <v>2.8</v>
      </c>
    </row>
    <row r="1518" s="261" customFormat="true" ht="18.75" hidden="false" customHeight="false" outlineLevel="0" collapsed="false">
      <c r="A1518" s="308" t="s">
        <v>114</v>
      </c>
      <c r="B1518" s="323" t="s">
        <v>1703</v>
      </c>
      <c r="C1518" s="316"/>
      <c r="D1518" s="324" t="s">
        <v>421</v>
      </c>
      <c r="E1518" s="444" t="n">
        <f aca="false">SUM(L1518+N1518)</f>
        <v>42.8</v>
      </c>
      <c r="F1518" s="444" t="n">
        <f aca="false">C1518*E1518</f>
        <v>0</v>
      </c>
      <c r="G1518" s="444" t="n">
        <f aca="false">SUM(O1518+Q1518)</f>
        <v>42.8</v>
      </c>
      <c r="H1518" s="444" t="n">
        <f aca="false">C1518*G1518</f>
        <v>0</v>
      </c>
      <c r="I1518" s="518" t="n">
        <f aca="false">F1518+H1518</f>
        <v>0</v>
      </c>
      <c r="J1518" s="325"/>
      <c r="K1518" s="325"/>
      <c r="L1518" s="316" t="n">
        <v>40</v>
      </c>
      <c r="M1518" s="261" t="n">
        <v>0.07</v>
      </c>
      <c r="N1518" s="317" t="n">
        <f aca="false">SUM(L1518*M1517)</f>
        <v>2.8</v>
      </c>
      <c r="O1518" s="316" t="n">
        <v>40</v>
      </c>
      <c r="P1518" s="261" t="n">
        <v>0.07</v>
      </c>
      <c r="Q1518" s="318" t="n">
        <f aca="false">SUM(O1518*P1517)</f>
        <v>2.8</v>
      </c>
    </row>
    <row r="1519" s="261" customFormat="true" ht="31.5" hidden="false" customHeight="false" outlineLevel="0" collapsed="false">
      <c r="A1519" s="308" t="s">
        <v>114</v>
      </c>
      <c r="B1519" s="323" t="s">
        <v>1704</v>
      </c>
      <c r="C1519" s="316"/>
      <c r="D1519" s="324" t="s">
        <v>421</v>
      </c>
      <c r="E1519" s="444" t="n">
        <f aca="false">SUM(L1519+N1519)</f>
        <v>0</v>
      </c>
      <c r="F1519" s="444" t="n">
        <f aca="false">C1519*E1519</f>
        <v>0</v>
      </c>
      <c r="G1519" s="444" t="n">
        <f aca="false">SUM(O1519+Q1519)</f>
        <v>139.1</v>
      </c>
      <c r="H1519" s="444" t="n">
        <f aca="false">C1519*G1519</f>
        <v>0</v>
      </c>
      <c r="I1519" s="518" t="n">
        <f aca="false">F1519+H1519</f>
        <v>0</v>
      </c>
      <c r="J1519" s="325" t="s">
        <v>1705</v>
      </c>
      <c r="K1519" s="325"/>
      <c r="L1519" s="316"/>
      <c r="M1519" s="261" t="n">
        <v>0.07</v>
      </c>
      <c r="N1519" s="317" t="n">
        <f aca="false">SUM(L1519*M1518)</f>
        <v>0</v>
      </c>
      <c r="O1519" s="316" t="n">
        <v>130</v>
      </c>
      <c r="P1519" s="261" t="n">
        <v>0.07</v>
      </c>
      <c r="Q1519" s="318" t="n">
        <f aca="false">SUM(O1519*P1518)</f>
        <v>9.1</v>
      </c>
    </row>
    <row r="1520" s="261" customFormat="true" ht="18.75" hidden="false" customHeight="false" outlineLevel="0" collapsed="false">
      <c r="A1520" s="308"/>
      <c r="B1520" s="327" t="s">
        <v>1706</v>
      </c>
      <c r="C1520" s="316"/>
      <c r="D1520" s="324"/>
      <c r="E1520" s="444" t="n">
        <f aca="false">SUM(L1520+N1520)</f>
        <v>0</v>
      </c>
      <c r="F1520" s="444"/>
      <c r="G1520" s="444"/>
      <c r="H1520" s="444"/>
      <c r="I1520" s="518"/>
      <c r="J1520" s="325"/>
      <c r="K1520" s="325"/>
      <c r="L1520" s="316"/>
      <c r="M1520" s="261" t="n">
        <v>0.07</v>
      </c>
      <c r="N1520" s="317" t="n">
        <f aca="false">SUM(L1520*M1519)</f>
        <v>0</v>
      </c>
      <c r="O1520" s="316"/>
      <c r="P1520" s="261" t="n">
        <v>0.07</v>
      </c>
      <c r="Q1520" s="318" t="n">
        <f aca="false">SUM(O1520*P1519)</f>
        <v>0</v>
      </c>
    </row>
    <row r="1521" s="261" customFormat="true" ht="18.75" hidden="false" customHeight="false" outlineLevel="0" collapsed="false">
      <c r="A1521" s="308"/>
      <c r="B1521" s="323" t="s">
        <v>1707</v>
      </c>
      <c r="C1521" s="316"/>
      <c r="D1521" s="324" t="s">
        <v>421</v>
      </c>
      <c r="E1521" s="444" t="n">
        <f aca="false">SUM(L1521+N1521)</f>
        <v>2675</v>
      </c>
      <c r="F1521" s="444" t="n">
        <f aca="false">C1521*E1521</f>
        <v>0</v>
      </c>
      <c r="G1521" s="313" t="s">
        <v>241</v>
      </c>
      <c r="H1521" s="518"/>
      <c r="I1521" s="518" t="n">
        <f aca="false">F1521+H1521</f>
        <v>0</v>
      </c>
      <c r="J1521" s="325"/>
      <c r="K1521" s="325"/>
      <c r="L1521" s="316" t="n">
        <v>2500</v>
      </c>
      <c r="M1521" s="261" t="n">
        <v>0.07</v>
      </c>
      <c r="N1521" s="317" t="n">
        <f aca="false">SUM(L1521*M1520)</f>
        <v>175</v>
      </c>
      <c r="O1521" s="328" t="s">
        <v>241</v>
      </c>
      <c r="P1521" s="261" t="n">
        <v>0.07</v>
      </c>
      <c r="Q1521" s="318" t="e">
        <f aca="false">SUM(O1521*P1520)</f>
        <v>#VALUE!</v>
      </c>
    </row>
    <row r="1522" s="261" customFormat="true" ht="18.75" hidden="false" customHeight="false" outlineLevel="0" collapsed="false">
      <c r="A1522" s="308"/>
      <c r="B1522" s="323" t="s">
        <v>1708</v>
      </c>
      <c r="C1522" s="316"/>
      <c r="D1522" s="324" t="s">
        <v>421</v>
      </c>
      <c r="E1522" s="444" t="n">
        <f aca="false">SUM(L1522+N1522)</f>
        <v>1605</v>
      </c>
      <c r="F1522" s="444" t="n">
        <f aca="false">C1522*E1522</f>
        <v>0</v>
      </c>
      <c r="G1522" s="313" t="s">
        <v>241</v>
      </c>
      <c r="H1522" s="518"/>
      <c r="I1522" s="518" t="n">
        <f aca="false">F1522+H1522</f>
        <v>0</v>
      </c>
      <c r="J1522" s="325"/>
      <c r="K1522" s="325"/>
      <c r="L1522" s="316" t="n">
        <v>1500</v>
      </c>
      <c r="M1522" s="261" t="n">
        <v>0.07</v>
      </c>
      <c r="N1522" s="317" t="n">
        <f aca="false">SUM(L1522*M1521)</f>
        <v>105</v>
      </c>
      <c r="O1522" s="328" t="s">
        <v>241</v>
      </c>
      <c r="P1522" s="261" t="n">
        <v>0.07</v>
      </c>
      <c r="Q1522" s="318" t="e">
        <f aca="false">SUM(O1522*P1521)</f>
        <v>#VALUE!</v>
      </c>
    </row>
    <row r="1523" s="261" customFormat="true" ht="18.75" hidden="false" customHeight="false" outlineLevel="0" collapsed="false">
      <c r="A1523" s="308"/>
      <c r="B1523" s="323" t="s">
        <v>1709</v>
      </c>
      <c r="C1523" s="316"/>
      <c r="D1523" s="324" t="s">
        <v>421</v>
      </c>
      <c r="E1523" s="444" t="n">
        <f aca="false">SUM(L1523+N1523)</f>
        <v>2675</v>
      </c>
      <c r="F1523" s="444" t="n">
        <f aca="false">C1523*E1523</f>
        <v>0</v>
      </c>
      <c r="G1523" s="313" t="s">
        <v>241</v>
      </c>
      <c r="H1523" s="518"/>
      <c r="I1523" s="518" t="n">
        <f aca="false">F1523+H1523</f>
        <v>0</v>
      </c>
      <c r="J1523" s="325"/>
      <c r="K1523" s="325"/>
      <c r="L1523" s="316" t="n">
        <v>2500</v>
      </c>
      <c r="M1523" s="261" t="n">
        <v>0.07</v>
      </c>
      <c r="N1523" s="317" t="n">
        <f aca="false">SUM(L1523*M1522)</f>
        <v>175</v>
      </c>
      <c r="O1523" s="328" t="s">
        <v>241</v>
      </c>
      <c r="P1523" s="261" t="n">
        <v>0.07</v>
      </c>
      <c r="Q1523" s="318" t="e">
        <f aca="false">SUM(O1523*P1522)</f>
        <v>#VALUE!</v>
      </c>
    </row>
    <row r="1524" s="261" customFormat="true" ht="18.75" hidden="false" customHeight="false" outlineLevel="0" collapsed="false">
      <c r="A1524" s="308"/>
      <c r="B1524" s="327" t="s">
        <v>1710</v>
      </c>
      <c r="C1524" s="316"/>
      <c r="D1524" s="324"/>
      <c r="E1524" s="444" t="n">
        <f aca="false">SUM(L1524+N1524)</f>
        <v>0</v>
      </c>
      <c r="F1524" s="444"/>
      <c r="G1524" s="444"/>
      <c r="H1524" s="444"/>
      <c r="I1524" s="518"/>
      <c r="J1524" s="325"/>
      <c r="K1524" s="325"/>
      <c r="L1524" s="316"/>
      <c r="M1524" s="261" t="n">
        <v>0.07</v>
      </c>
      <c r="N1524" s="317" t="n">
        <f aca="false">SUM(L1524*M1523)</f>
        <v>0</v>
      </c>
      <c r="O1524" s="316"/>
      <c r="P1524" s="261" t="n">
        <v>0.07</v>
      </c>
      <c r="Q1524" s="318" t="n">
        <f aca="false">SUM(O1524*P1523)</f>
        <v>0</v>
      </c>
    </row>
    <row r="1525" s="261" customFormat="true" ht="18.75" hidden="false" customHeight="false" outlineLevel="0" collapsed="false">
      <c r="A1525" s="308"/>
      <c r="B1525" s="323" t="s">
        <v>1711</v>
      </c>
      <c r="C1525" s="316"/>
      <c r="D1525" s="324" t="s">
        <v>229</v>
      </c>
      <c r="E1525" s="444" t="n">
        <f aca="false">SUM(L1525+N1525)</f>
        <v>72.76</v>
      </c>
      <c r="F1525" s="444" t="n">
        <f aca="false">C1525*E1525</f>
        <v>0</v>
      </c>
      <c r="G1525" s="444" t="n">
        <f aca="false">SUM(O1525+Q1525)</f>
        <v>87.74</v>
      </c>
      <c r="H1525" s="444" t="n">
        <f aca="false">C1525*G1525</f>
        <v>0</v>
      </c>
      <c r="I1525" s="518" t="n">
        <f aca="false">F1525+H1525</f>
        <v>0</v>
      </c>
      <c r="J1525" s="325"/>
      <c r="K1525" s="325"/>
      <c r="L1525" s="316" t="n">
        <v>68</v>
      </c>
      <c r="M1525" s="261" t="n">
        <v>0.07</v>
      </c>
      <c r="N1525" s="317" t="n">
        <f aca="false">SUM(L1525*M1524)</f>
        <v>4.76</v>
      </c>
      <c r="O1525" s="316" t="n">
        <v>82</v>
      </c>
      <c r="P1525" s="261" t="n">
        <v>0.07</v>
      </c>
      <c r="Q1525" s="318" t="n">
        <f aca="false">SUM(O1525*P1524)</f>
        <v>5.74</v>
      </c>
    </row>
    <row r="1526" s="261" customFormat="true" ht="18.75" hidden="false" customHeight="false" outlineLevel="0" collapsed="false">
      <c r="A1526" s="308"/>
      <c r="B1526" s="327" t="s">
        <v>279</v>
      </c>
      <c r="C1526" s="541"/>
      <c r="D1526" s="322" t="s">
        <v>114</v>
      </c>
      <c r="E1526" s="444" t="n">
        <f aca="false">SUM(L1526+N1526)</f>
        <v>0</v>
      </c>
      <c r="F1526" s="312" t="s">
        <v>114</v>
      </c>
      <c r="G1526" s="444"/>
      <c r="H1526" s="312" t="s">
        <v>114</v>
      </c>
      <c r="I1526" s="518"/>
      <c r="J1526" s="325"/>
      <c r="K1526" s="325"/>
      <c r="L1526" s="316"/>
      <c r="M1526" s="261" t="n">
        <v>0.07</v>
      </c>
      <c r="N1526" s="317" t="n">
        <f aca="false">SUM(L1526*M1525)</f>
        <v>0</v>
      </c>
      <c r="O1526" s="316"/>
      <c r="P1526" s="261" t="n">
        <v>0.07</v>
      </c>
      <c r="Q1526" s="318" t="n">
        <f aca="false">SUM(O1526*P1525)</f>
        <v>0</v>
      </c>
    </row>
    <row r="1527" s="261" customFormat="true" ht="37.5" hidden="false" customHeight="false" outlineLevel="0" collapsed="false">
      <c r="A1527" s="308"/>
      <c r="B1527" s="321" t="s">
        <v>1712</v>
      </c>
      <c r="C1527" s="541"/>
      <c r="D1527" s="324"/>
      <c r="E1527" s="444" t="n">
        <f aca="false">SUM(L1527+N1527)</f>
        <v>0</v>
      </c>
      <c r="F1527" s="444"/>
      <c r="G1527" s="444"/>
      <c r="H1527" s="444"/>
      <c r="I1527" s="518"/>
      <c r="J1527" s="325"/>
      <c r="K1527" s="325"/>
      <c r="L1527" s="316"/>
      <c r="M1527" s="261" t="n">
        <v>0.07</v>
      </c>
      <c r="N1527" s="317" t="n">
        <f aca="false">SUM(L1527*M1526)</f>
        <v>0</v>
      </c>
      <c r="O1527" s="316"/>
      <c r="P1527" s="261" t="n">
        <v>0.07</v>
      </c>
      <c r="Q1527" s="318" t="n">
        <f aca="false">SUM(O1527*P1526)</f>
        <v>0</v>
      </c>
    </row>
    <row r="1528" s="261" customFormat="true" ht="18.75" hidden="false" customHeight="false" outlineLevel="0" collapsed="false">
      <c r="A1528" s="308" t="s">
        <v>114</v>
      </c>
      <c r="B1528" s="323" t="s">
        <v>1713</v>
      </c>
      <c r="C1528" s="316"/>
      <c r="D1528" s="324" t="s">
        <v>234</v>
      </c>
      <c r="E1528" s="444" t="n">
        <f aca="false">SUM(L1528+N1528)</f>
        <v>0</v>
      </c>
      <c r="F1528" s="444" t="n">
        <f aca="false">C1528*E1528</f>
        <v>0</v>
      </c>
      <c r="G1528" s="313" t="s">
        <v>241</v>
      </c>
      <c r="H1528" s="518"/>
      <c r="I1528" s="518" t="n">
        <f aca="false">F1528+H1528</f>
        <v>0</v>
      </c>
      <c r="J1528" s="325"/>
      <c r="K1528" s="325"/>
      <c r="L1528" s="316"/>
      <c r="M1528" s="261" t="n">
        <v>0.07</v>
      </c>
      <c r="N1528" s="317" t="n">
        <f aca="false">SUM(L1528*M1527)</f>
        <v>0</v>
      </c>
      <c r="O1528" s="328" t="s">
        <v>241</v>
      </c>
      <c r="P1528" s="261" t="n">
        <v>0.07</v>
      </c>
      <c r="Q1528" s="318" t="e">
        <f aca="false">SUM(O1528*P1527)</f>
        <v>#VALUE!</v>
      </c>
    </row>
    <row r="1529" s="261" customFormat="true" ht="25.5" hidden="false" customHeight="true" outlineLevel="0" collapsed="false">
      <c r="A1529" s="308"/>
      <c r="B1529" s="323" t="s">
        <v>1714</v>
      </c>
      <c r="C1529" s="316"/>
      <c r="D1529" s="324" t="s">
        <v>234</v>
      </c>
      <c r="E1529" s="444" t="n">
        <f aca="false">SUM(L1529+N1529)</f>
        <v>0</v>
      </c>
      <c r="F1529" s="444" t="n">
        <f aca="false">C1529*E1529</f>
        <v>0</v>
      </c>
      <c r="G1529" s="313" t="s">
        <v>241</v>
      </c>
      <c r="H1529" s="518"/>
      <c r="I1529" s="518" t="n">
        <f aca="false">F1529+H1529</f>
        <v>0</v>
      </c>
      <c r="J1529" s="325"/>
      <c r="K1529" s="325"/>
      <c r="L1529" s="316"/>
      <c r="M1529" s="261" t="n">
        <v>0.07</v>
      </c>
      <c r="N1529" s="317" t="n">
        <f aca="false">SUM(L1529*M1528)</f>
        <v>0</v>
      </c>
      <c r="O1529" s="328" t="s">
        <v>241</v>
      </c>
      <c r="P1529" s="261" t="n">
        <v>0.07</v>
      </c>
      <c r="Q1529" s="318" t="e">
        <f aca="false">SUM(O1529*P1528)</f>
        <v>#VALUE!</v>
      </c>
    </row>
    <row r="1530" s="261" customFormat="true" ht="26.25" hidden="false" customHeight="true" outlineLevel="0" collapsed="false">
      <c r="A1530" s="308"/>
      <c r="B1530" s="323" t="s">
        <v>1715</v>
      </c>
      <c r="C1530" s="316"/>
      <c r="D1530" s="324" t="s">
        <v>234</v>
      </c>
      <c r="E1530" s="444" t="n">
        <f aca="false">SUM(L1530+N1530)</f>
        <v>0</v>
      </c>
      <c r="F1530" s="444" t="n">
        <f aca="false">C1530*E1530</f>
        <v>0</v>
      </c>
      <c r="G1530" s="313" t="s">
        <v>241</v>
      </c>
      <c r="H1530" s="518"/>
      <c r="I1530" s="518" t="n">
        <f aca="false">F1530+H1530</f>
        <v>0</v>
      </c>
      <c r="J1530" s="325"/>
      <c r="K1530" s="325"/>
      <c r="L1530" s="316"/>
      <c r="M1530" s="261" t="n">
        <v>0.07</v>
      </c>
      <c r="N1530" s="317" t="n">
        <f aca="false">SUM(L1530*M1529)</f>
        <v>0</v>
      </c>
      <c r="O1530" s="328" t="s">
        <v>241</v>
      </c>
      <c r="P1530" s="261" t="n">
        <v>0.07</v>
      </c>
      <c r="Q1530" s="318" t="e">
        <f aca="false">SUM(O1530*P1529)</f>
        <v>#VALUE!</v>
      </c>
    </row>
    <row r="1531" s="261" customFormat="true" ht="18.75" hidden="false" customHeight="false" outlineLevel="0" collapsed="false">
      <c r="A1531" s="308"/>
      <c r="B1531" s="323" t="s">
        <v>1716</v>
      </c>
      <c r="C1531" s="316"/>
      <c r="D1531" s="324" t="s">
        <v>234</v>
      </c>
      <c r="E1531" s="444" t="n">
        <f aca="false">SUM(L1531+N1531)</f>
        <v>0</v>
      </c>
      <c r="F1531" s="444" t="n">
        <f aca="false">C1531*E1531</f>
        <v>0</v>
      </c>
      <c r="G1531" s="313" t="s">
        <v>241</v>
      </c>
      <c r="H1531" s="518"/>
      <c r="I1531" s="518" t="n">
        <f aca="false">F1531+H1531</f>
        <v>0</v>
      </c>
      <c r="J1531" s="325"/>
      <c r="K1531" s="325"/>
      <c r="L1531" s="316"/>
      <c r="M1531" s="261" t="n">
        <v>0.07</v>
      </c>
      <c r="N1531" s="317" t="n">
        <f aca="false">SUM(L1531*M1530)</f>
        <v>0</v>
      </c>
      <c r="O1531" s="328" t="s">
        <v>241</v>
      </c>
      <c r="P1531" s="261" t="n">
        <v>0.07</v>
      </c>
      <c r="Q1531" s="318" t="e">
        <f aca="false">SUM(O1531*P1530)</f>
        <v>#VALUE!</v>
      </c>
    </row>
    <row r="1532" s="261" customFormat="true" ht="18.75" hidden="false" customHeight="false" outlineLevel="0" collapsed="false">
      <c r="A1532" s="308"/>
      <c r="B1532" s="323" t="s">
        <v>1717</v>
      </c>
      <c r="C1532" s="316"/>
      <c r="D1532" s="324" t="s">
        <v>229</v>
      </c>
      <c r="E1532" s="444" t="n">
        <f aca="false">SUM(L1532+N1532)</f>
        <v>535</v>
      </c>
      <c r="F1532" s="444" t="n">
        <f aca="false">C1532*E1532</f>
        <v>0</v>
      </c>
      <c r="G1532" s="313" t="s">
        <v>241</v>
      </c>
      <c r="H1532" s="518"/>
      <c r="I1532" s="518" t="n">
        <f aca="false">F1532+H1532</f>
        <v>0</v>
      </c>
      <c r="J1532" s="325"/>
      <c r="K1532" s="325"/>
      <c r="L1532" s="316" t="n">
        <v>500</v>
      </c>
      <c r="M1532" s="261" t="n">
        <v>0.07</v>
      </c>
      <c r="N1532" s="317" t="n">
        <f aca="false">SUM(L1532*M1531)</f>
        <v>35</v>
      </c>
      <c r="O1532" s="328" t="s">
        <v>241</v>
      </c>
      <c r="P1532" s="261" t="n">
        <v>0.07</v>
      </c>
      <c r="Q1532" s="318" t="e">
        <f aca="false">SUM(O1532*P1531)</f>
        <v>#VALUE!</v>
      </c>
    </row>
    <row r="1533" s="261" customFormat="true" ht="37.5" hidden="false" customHeight="false" outlineLevel="0" collapsed="false">
      <c r="A1533" s="308"/>
      <c r="B1533" s="323" t="s">
        <v>1718</v>
      </c>
      <c r="C1533" s="316"/>
      <c r="D1533" s="324" t="s">
        <v>234</v>
      </c>
      <c r="E1533" s="444" t="n">
        <f aca="false">SUM(L1533+N1533)</f>
        <v>1979.5</v>
      </c>
      <c r="F1533" s="444" t="n">
        <f aca="false">C1533*E1533</f>
        <v>0</v>
      </c>
      <c r="G1533" s="313" t="s">
        <v>241</v>
      </c>
      <c r="H1533" s="518"/>
      <c r="I1533" s="518" t="n">
        <f aca="false">F1533+H1533</f>
        <v>0</v>
      </c>
      <c r="J1533" s="325"/>
      <c r="K1533" s="325"/>
      <c r="L1533" s="316" t="n">
        <v>1850</v>
      </c>
      <c r="M1533" s="261" t="n">
        <v>0.07</v>
      </c>
      <c r="N1533" s="317" t="n">
        <f aca="false">SUM(L1533*M1532)</f>
        <v>129.5</v>
      </c>
      <c r="O1533" s="328" t="s">
        <v>241</v>
      </c>
      <c r="P1533" s="261" t="n">
        <v>0.07</v>
      </c>
      <c r="Q1533" s="318" t="e">
        <f aca="false">SUM(O1533*P1532)</f>
        <v>#VALUE!</v>
      </c>
    </row>
    <row r="1534" s="261" customFormat="true" ht="37.5" hidden="false" customHeight="false" outlineLevel="0" collapsed="false">
      <c r="A1534" s="308"/>
      <c r="B1534" s="323" t="s">
        <v>1719</v>
      </c>
      <c r="C1534" s="316"/>
      <c r="D1534" s="324" t="s">
        <v>234</v>
      </c>
      <c r="E1534" s="444" t="n">
        <f aca="false">SUM(L1534+N1534)</f>
        <v>2086.5</v>
      </c>
      <c r="F1534" s="444" t="n">
        <f aca="false">C1534*E1534</f>
        <v>0</v>
      </c>
      <c r="G1534" s="313" t="s">
        <v>241</v>
      </c>
      <c r="H1534" s="518"/>
      <c r="I1534" s="518" t="n">
        <f aca="false">F1534+H1534</f>
        <v>0</v>
      </c>
      <c r="J1534" s="325"/>
      <c r="K1534" s="325"/>
      <c r="L1534" s="316" t="n">
        <v>1950</v>
      </c>
      <c r="M1534" s="261" t="n">
        <v>0.07</v>
      </c>
      <c r="N1534" s="317" t="n">
        <f aca="false">SUM(L1534*M1533)</f>
        <v>136.5</v>
      </c>
      <c r="O1534" s="328" t="s">
        <v>241</v>
      </c>
      <c r="P1534" s="261" t="n">
        <v>0.07</v>
      </c>
      <c r="Q1534" s="318" t="e">
        <f aca="false">SUM(O1534*P1533)</f>
        <v>#VALUE!</v>
      </c>
    </row>
    <row r="1535" s="261" customFormat="true" ht="37.5" hidden="false" customHeight="false" outlineLevel="0" collapsed="false">
      <c r="A1535" s="308"/>
      <c r="B1535" s="323" t="s">
        <v>1720</v>
      </c>
      <c r="C1535" s="316"/>
      <c r="D1535" s="324" t="s">
        <v>234</v>
      </c>
      <c r="E1535" s="444" t="n">
        <f aca="false">SUM(L1535+N1535)</f>
        <v>2354</v>
      </c>
      <c r="F1535" s="444" t="n">
        <f aca="false">C1535*E1535</f>
        <v>0</v>
      </c>
      <c r="G1535" s="313" t="s">
        <v>241</v>
      </c>
      <c r="H1535" s="518"/>
      <c r="I1535" s="518" t="n">
        <f aca="false">F1535+H1535</f>
        <v>0</v>
      </c>
      <c r="J1535" s="325"/>
      <c r="K1535" s="325"/>
      <c r="L1535" s="316" t="n">
        <v>2200</v>
      </c>
      <c r="M1535" s="261" t="n">
        <v>0.07</v>
      </c>
      <c r="N1535" s="317" t="n">
        <f aca="false">SUM(L1535*M1534)</f>
        <v>154</v>
      </c>
      <c r="O1535" s="328" t="s">
        <v>241</v>
      </c>
      <c r="P1535" s="261" t="n">
        <v>0.07</v>
      </c>
      <c r="Q1535" s="318" t="e">
        <f aca="false">SUM(O1535*P1534)</f>
        <v>#VALUE!</v>
      </c>
    </row>
    <row r="1536" s="261" customFormat="true" ht="37.5" hidden="false" customHeight="false" outlineLevel="0" collapsed="false">
      <c r="A1536" s="308"/>
      <c r="B1536" s="323" t="s">
        <v>1721</v>
      </c>
      <c r="C1536" s="316"/>
      <c r="D1536" s="324" t="s">
        <v>234</v>
      </c>
      <c r="E1536" s="444" t="n">
        <f aca="false">SUM(L1536+N1536)</f>
        <v>2354</v>
      </c>
      <c r="F1536" s="444" t="n">
        <f aca="false">C1536*E1536</f>
        <v>0</v>
      </c>
      <c r="G1536" s="313" t="s">
        <v>241</v>
      </c>
      <c r="H1536" s="518"/>
      <c r="I1536" s="518" t="n">
        <f aca="false">F1536+H1536</f>
        <v>0</v>
      </c>
      <c r="J1536" s="325"/>
      <c r="K1536" s="325"/>
      <c r="L1536" s="316" t="n">
        <v>2200</v>
      </c>
      <c r="M1536" s="261" t="n">
        <v>0.07</v>
      </c>
      <c r="N1536" s="317" t="n">
        <f aca="false">SUM(L1536*M1535)</f>
        <v>154</v>
      </c>
      <c r="O1536" s="328" t="s">
        <v>241</v>
      </c>
      <c r="P1536" s="261" t="n">
        <v>0.07</v>
      </c>
      <c r="Q1536" s="318" t="e">
        <f aca="false">SUM(O1536*P1535)</f>
        <v>#VALUE!</v>
      </c>
    </row>
    <row r="1537" s="261" customFormat="true" ht="18.75" hidden="false" customHeight="false" outlineLevel="0" collapsed="false">
      <c r="A1537" s="308"/>
      <c r="B1537" s="327" t="s">
        <v>1722</v>
      </c>
      <c r="C1537" s="316"/>
      <c r="D1537" s="324"/>
      <c r="E1537" s="444" t="n">
        <f aca="false">SUM(L1537+N1537)</f>
        <v>0</v>
      </c>
      <c r="F1537" s="444"/>
      <c r="G1537" s="518"/>
      <c r="H1537" s="518"/>
      <c r="I1537" s="518"/>
      <c r="J1537" s="325"/>
      <c r="K1537" s="325"/>
      <c r="L1537" s="316"/>
      <c r="M1537" s="261" t="n">
        <v>0.07</v>
      </c>
      <c r="N1537" s="317" t="n">
        <f aca="false">SUM(L1537*M1536)</f>
        <v>0</v>
      </c>
      <c r="O1537" s="519"/>
      <c r="P1537" s="261" t="n">
        <v>0.07</v>
      </c>
      <c r="Q1537" s="318" t="n">
        <f aca="false">SUM(O1537*P1536)</f>
        <v>0</v>
      </c>
    </row>
    <row r="1538" s="261" customFormat="true" ht="18.75" hidden="false" customHeight="false" outlineLevel="0" collapsed="false">
      <c r="A1538" s="701"/>
      <c r="B1538" s="472" t="s">
        <v>1723</v>
      </c>
      <c r="C1538" s="403"/>
      <c r="D1538" s="449"/>
      <c r="E1538" s="444" t="n">
        <f aca="false">SUM(L1538+N1538)</f>
        <v>0</v>
      </c>
      <c r="F1538" s="444"/>
      <c r="G1538" s="444"/>
      <c r="H1538" s="444"/>
      <c r="I1538" s="465"/>
      <c r="J1538" s="505"/>
      <c r="K1538" s="505"/>
      <c r="L1538" s="469"/>
      <c r="M1538" s="261" t="n">
        <v>0.07</v>
      </c>
      <c r="N1538" s="317" t="n">
        <f aca="false">SUM(L1538*M1537)</f>
        <v>0</v>
      </c>
      <c r="O1538" s="360"/>
      <c r="P1538" s="261" t="n">
        <v>0.07</v>
      </c>
      <c r="Q1538" s="318" t="n">
        <f aca="false">SUM(O1538*P1537)</f>
        <v>0</v>
      </c>
    </row>
    <row r="1539" s="261" customFormat="true" ht="18.75" hidden="false" customHeight="true" outlineLevel="0" collapsed="false">
      <c r="A1539" s="308"/>
      <c r="B1539" s="403" t="s">
        <v>1724</v>
      </c>
      <c r="C1539" s="436"/>
      <c r="D1539" s="364"/>
      <c r="E1539" s="444" t="n">
        <f aca="false">SUM(L1539+N1539)</f>
        <v>0</v>
      </c>
      <c r="F1539" s="444" t="n">
        <f aca="false">C1539*E1539</f>
        <v>0</v>
      </c>
      <c r="G1539" s="518"/>
      <c r="H1539" s="518"/>
      <c r="I1539" s="518" t="n">
        <f aca="false">F1539+H1539</f>
        <v>0</v>
      </c>
      <c r="J1539" s="325" t="s">
        <v>1725</v>
      </c>
      <c r="K1539" s="325"/>
      <c r="L1539" s="360"/>
      <c r="M1539" s="261" t="n">
        <v>0.07</v>
      </c>
      <c r="N1539" s="317" t="n">
        <f aca="false">SUM(L1539*M1538)</f>
        <v>0</v>
      </c>
      <c r="O1539" s="436"/>
      <c r="P1539" s="261" t="n">
        <v>0.07</v>
      </c>
      <c r="Q1539" s="318" t="n">
        <f aca="false">SUM(O1539*P1538)</f>
        <v>0</v>
      </c>
    </row>
    <row r="1540" s="261" customFormat="true" ht="18.75" hidden="false" customHeight="false" outlineLevel="0" collapsed="false">
      <c r="A1540" s="308"/>
      <c r="B1540" s="473" t="s">
        <v>1726</v>
      </c>
      <c r="C1540" s="403"/>
      <c r="D1540" s="449" t="s">
        <v>1727</v>
      </c>
      <c r="E1540" s="444" t="n">
        <f aca="false">SUM(L1540+N1540)</f>
        <v>3317</v>
      </c>
      <c r="F1540" s="444" t="n">
        <f aca="false">C1540*E1540</f>
        <v>0</v>
      </c>
      <c r="G1540" s="444" t="n">
        <f aca="false">SUM(O1540+Q1540)</f>
        <v>112.35</v>
      </c>
      <c r="H1540" s="518"/>
      <c r="I1540" s="518" t="n">
        <f aca="false">F1540+H1540</f>
        <v>0</v>
      </c>
      <c r="J1540" s="325" t="s">
        <v>1725</v>
      </c>
      <c r="K1540" s="325"/>
      <c r="L1540" s="469" t="n">
        <v>3100</v>
      </c>
      <c r="M1540" s="261" t="n">
        <v>0.07</v>
      </c>
      <c r="N1540" s="317" t="n">
        <f aca="false">SUM(L1540*M1539)</f>
        <v>217</v>
      </c>
      <c r="O1540" s="360" t="n">
        <v>105</v>
      </c>
      <c r="P1540" s="261" t="n">
        <v>0.07</v>
      </c>
      <c r="Q1540" s="318" t="n">
        <f aca="false">SUM(O1540*P1539)</f>
        <v>7.35</v>
      </c>
    </row>
    <row r="1541" s="261" customFormat="true" ht="18.75" hidden="false" customHeight="false" outlineLevel="0" collapsed="false">
      <c r="A1541" s="308"/>
      <c r="B1541" s="473" t="s">
        <v>1728</v>
      </c>
      <c r="C1541" s="403"/>
      <c r="D1541" s="449" t="s">
        <v>1727</v>
      </c>
      <c r="E1541" s="444" t="n">
        <f aca="false">SUM(L1541+N1541)</f>
        <v>3745</v>
      </c>
      <c r="F1541" s="444" t="n">
        <f aca="false">C1541*E1541</f>
        <v>0</v>
      </c>
      <c r="G1541" s="444" t="n">
        <f aca="false">SUM(O1541+Q1541)</f>
        <v>128.4</v>
      </c>
      <c r="H1541" s="518"/>
      <c r="I1541" s="518" t="n">
        <f aca="false">F1541+H1541</f>
        <v>0</v>
      </c>
      <c r="J1541" s="325" t="s">
        <v>1725</v>
      </c>
      <c r="K1541" s="325"/>
      <c r="L1541" s="469" t="n">
        <v>3500</v>
      </c>
      <c r="M1541" s="261" t="n">
        <v>0.07</v>
      </c>
      <c r="N1541" s="317" t="n">
        <f aca="false">SUM(L1541*M1540)</f>
        <v>245</v>
      </c>
      <c r="O1541" s="360" t="n">
        <v>120</v>
      </c>
      <c r="P1541" s="261" t="n">
        <v>0.07</v>
      </c>
      <c r="Q1541" s="318" t="n">
        <f aca="false">SUM(O1541*P1540)</f>
        <v>8.4</v>
      </c>
    </row>
    <row r="1542" s="261" customFormat="true" ht="18.75" hidden="false" customHeight="false" outlineLevel="0" collapsed="false">
      <c r="A1542" s="308"/>
      <c r="B1542" s="473" t="s">
        <v>1729</v>
      </c>
      <c r="C1542" s="403"/>
      <c r="D1542" s="449" t="s">
        <v>1727</v>
      </c>
      <c r="E1542" s="444" t="n">
        <f aca="false">SUM(L1542+N1542)</f>
        <v>4173</v>
      </c>
      <c r="F1542" s="444" t="n">
        <f aca="false">C1542*E1542</f>
        <v>0</v>
      </c>
      <c r="G1542" s="444" t="n">
        <f aca="false">SUM(O1542+Q1542)</f>
        <v>144.45</v>
      </c>
      <c r="H1542" s="518"/>
      <c r="I1542" s="518" t="n">
        <f aca="false">F1542+H1542</f>
        <v>0</v>
      </c>
      <c r="J1542" s="325" t="s">
        <v>1725</v>
      </c>
      <c r="K1542" s="325"/>
      <c r="L1542" s="469" t="n">
        <v>3900</v>
      </c>
      <c r="M1542" s="261" t="n">
        <v>0.07</v>
      </c>
      <c r="N1542" s="317" t="n">
        <f aca="false">SUM(L1542*M1541)</f>
        <v>273</v>
      </c>
      <c r="O1542" s="360" t="n">
        <v>135</v>
      </c>
      <c r="P1542" s="261" t="n">
        <v>0.07</v>
      </c>
      <c r="Q1542" s="318" t="n">
        <f aca="false">SUM(O1542*P1541)</f>
        <v>9.45</v>
      </c>
    </row>
    <row r="1543" s="261" customFormat="true" ht="18.75" hidden="false" customHeight="false" outlineLevel="0" collapsed="false">
      <c r="A1543" s="308"/>
      <c r="B1543" s="535" t="s">
        <v>1730</v>
      </c>
      <c r="C1543" s="436"/>
      <c r="D1543" s="364"/>
      <c r="E1543" s="444" t="n">
        <f aca="false">SUM(L1543+N1543)</f>
        <v>0</v>
      </c>
      <c r="F1543" s="444"/>
      <c r="G1543" s="444" t="n">
        <f aca="false">SUM(O1543+Q1543)</f>
        <v>0</v>
      </c>
      <c r="H1543" s="518"/>
      <c r="I1543" s="518"/>
      <c r="J1543" s="325"/>
      <c r="K1543" s="325"/>
      <c r="L1543" s="360"/>
      <c r="M1543" s="261" t="n">
        <v>0.07</v>
      </c>
      <c r="N1543" s="317" t="n">
        <f aca="false">SUM(L1543*M1542)</f>
        <v>0</v>
      </c>
      <c r="O1543" s="436"/>
      <c r="P1543" s="261" t="n">
        <v>0.07</v>
      </c>
      <c r="Q1543" s="318" t="n">
        <f aca="false">SUM(O1543*P1542)</f>
        <v>0</v>
      </c>
    </row>
    <row r="1544" s="261" customFormat="true" ht="18.75" hidden="false" customHeight="false" outlineLevel="0" collapsed="false">
      <c r="A1544" s="308"/>
      <c r="B1544" s="473" t="s">
        <v>1731</v>
      </c>
      <c r="C1544" s="403"/>
      <c r="D1544" s="449" t="s">
        <v>1727</v>
      </c>
      <c r="E1544" s="444" t="n">
        <f aca="false">SUM(L1544+N1544)</f>
        <v>3745</v>
      </c>
      <c r="F1544" s="444"/>
      <c r="G1544" s="444" t="n">
        <f aca="false">SUM(O1544+Q1544)</f>
        <v>112.35</v>
      </c>
      <c r="H1544" s="518"/>
      <c r="I1544" s="518"/>
      <c r="J1544" s="325"/>
      <c r="K1544" s="325"/>
      <c r="L1544" s="469" t="n">
        <v>3500</v>
      </c>
      <c r="M1544" s="261" t="n">
        <v>0.07</v>
      </c>
      <c r="N1544" s="317" t="n">
        <f aca="false">SUM(L1544*M1543)</f>
        <v>245</v>
      </c>
      <c r="O1544" s="360" t="n">
        <v>105</v>
      </c>
      <c r="P1544" s="261" t="n">
        <v>0.07</v>
      </c>
      <c r="Q1544" s="318" t="n">
        <f aca="false">SUM(O1544*P1543)</f>
        <v>7.35</v>
      </c>
    </row>
    <row r="1545" s="261" customFormat="true" ht="18.75" hidden="false" customHeight="false" outlineLevel="0" collapsed="false">
      <c r="A1545" s="308"/>
      <c r="B1545" s="473" t="s">
        <v>1732</v>
      </c>
      <c r="C1545" s="403"/>
      <c r="D1545" s="449" t="s">
        <v>1727</v>
      </c>
      <c r="E1545" s="444" t="n">
        <f aca="false">SUM(L1545+N1545)</f>
        <v>4173</v>
      </c>
      <c r="F1545" s="444"/>
      <c r="G1545" s="444" t="n">
        <f aca="false">SUM(O1545+Q1545)</f>
        <v>128.4</v>
      </c>
      <c r="H1545" s="518"/>
      <c r="I1545" s="518"/>
      <c r="J1545" s="325"/>
      <c r="K1545" s="325"/>
      <c r="L1545" s="469" t="n">
        <v>3900</v>
      </c>
      <c r="M1545" s="261" t="n">
        <v>0.07</v>
      </c>
      <c r="N1545" s="317" t="n">
        <f aca="false">SUM(L1545*M1544)</f>
        <v>273</v>
      </c>
      <c r="O1545" s="360" t="n">
        <v>120</v>
      </c>
      <c r="P1545" s="261" t="n">
        <v>0.07</v>
      </c>
      <c r="Q1545" s="318" t="n">
        <f aca="false">SUM(O1545*P1544)</f>
        <v>8.4</v>
      </c>
    </row>
    <row r="1546" s="261" customFormat="true" ht="18.75" hidden="false" customHeight="false" outlineLevel="0" collapsed="false">
      <c r="A1546" s="308"/>
      <c r="B1546" s="473" t="s">
        <v>1733</v>
      </c>
      <c r="C1546" s="403"/>
      <c r="D1546" s="449" t="s">
        <v>1727</v>
      </c>
      <c r="E1546" s="444" t="n">
        <f aca="false">SUM(L1546+N1546)</f>
        <v>4601</v>
      </c>
      <c r="F1546" s="444"/>
      <c r="G1546" s="444" t="n">
        <f aca="false">SUM(O1546+Q1546)</f>
        <v>144.45</v>
      </c>
      <c r="H1546" s="518"/>
      <c r="I1546" s="518"/>
      <c r="J1546" s="325"/>
      <c r="K1546" s="325"/>
      <c r="L1546" s="469" t="n">
        <v>4300</v>
      </c>
      <c r="M1546" s="261" t="n">
        <v>0.07</v>
      </c>
      <c r="N1546" s="317" t="n">
        <f aca="false">SUM(L1546*M1545)</f>
        <v>301</v>
      </c>
      <c r="O1546" s="360" t="n">
        <v>135</v>
      </c>
      <c r="P1546" s="261" t="n">
        <v>0.07</v>
      </c>
      <c r="Q1546" s="318" t="n">
        <f aca="false">SUM(O1546*P1545)</f>
        <v>9.45</v>
      </c>
    </row>
    <row r="1547" s="261" customFormat="true" ht="18.75" hidden="false" customHeight="false" outlineLevel="0" collapsed="false">
      <c r="A1547" s="308"/>
      <c r="B1547" s="535" t="s">
        <v>1734</v>
      </c>
      <c r="C1547" s="436"/>
      <c r="D1547" s="364"/>
      <c r="E1547" s="444" t="n">
        <f aca="false">SUM(L1547+N1547)</f>
        <v>0</v>
      </c>
      <c r="F1547" s="444"/>
      <c r="G1547" s="444" t="n">
        <f aca="false">SUM(O1547+Q1547)</f>
        <v>0</v>
      </c>
      <c r="H1547" s="518"/>
      <c r="I1547" s="518"/>
      <c r="J1547" s="325"/>
      <c r="K1547" s="325"/>
      <c r="L1547" s="360"/>
      <c r="M1547" s="261" t="n">
        <v>0.07</v>
      </c>
      <c r="N1547" s="317" t="n">
        <f aca="false">SUM(L1547*M1546)</f>
        <v>0</v>
      </c>
      <c r="O1547" s="436"/>
      <c r="P1547" s="261" t="n">
        <v>0.07</v>
      </c>
      <c r="Q1547" s="318" t="n">
        <f aca="false">SUM(O1547*P1546)</f>
        <v>0</v>
      </c>
    </row>
    <row r="1548" s="261" customFormat="true" ht="21" hidden="false" customHeight="true" outlineLevel="0" collapsed="false">
      <c r="A1548" s="308"/>
      <c r="B1548" s="473" t="s">
        <v>1735</v>
      </c>
      <c r="C1548" s="403"/>
      <c r="D1548" s="449" t="s">
        <v>1727</v>
      </c>
      <c r="E1548" s="444" t="n">
        <f aca="false">SUM(L1548+N1548)</f>
        <v>5029</v>
      </c>
      <c r="F1548" s="444"/>
      <c r="G1548" s="444" t="n">
        <f aca="false">SUM(O1548+Q1548)</f>
        <v>112.35</v>
      </c>
      <c r="H1548" s="518"/>
      <c r="I1548" s="518"/>
      <c r="J1548" s="325"/>
      <c r="K1548" s="325"/>
      <c r="L1548" s="469" t="n">
        <v>4700</v>
      </c>
      <c r="M1548" s="261" t="n">
        <v>0.07</v>
      </c>
      <c r="N1548" s="317" t="n">
        <f aca="false">SUM(L1548*M1547)</f>
        <v>329</v>
      </c>
      <c r="O1548" s="360" t="n">
        <v>105</v>
      </c>
      <c r="P1548" s="261" t="n">
        <v>0.07</v>
      </c>
      <c r="Q1548" s="318" t="n">
        <f aca="false">SUM(O1548*P1547)</f>
        <v>7.35</v>
      </c>
    </row>
    <row r="1549" s="261" customFormat="true" ht="21" hidden="false" customHeight="true" outlineLevel="0" collapsed="false">
      <c r="A1549" s="308"/>
      <c r="B1549" s="473" t="s">
        <v>1736</v>
      </c>
      <c r="C1549" s="403"/>
      <c r="D1549" s="449" t="s">
        <v>1727</v>
      </c>
      <c r="E1549" s="444" t="n">
        <f aca="false">SUM(L1549+N1549)</f>
        <v>5457</v>
      </c>
      <c r="F1549" s="444"/>
      <c r="G1549" s="444" t="n">
        <f aca="false">SUM(O1549+Q1549)</f>
        <v>128.4</v>
      </c>
      <c r="H1549" s="518"/>
      <c r="I1549" s="518"/>
      <c r="J1549" s="325"/>
      <c r="K1549" s="325"/>
      <c r="L1549" s="469" t="n">
        <v>5100</v>
      </c>
      <c r="M1549" s="261" t="n">
        <v>0.07</v>
      </c>
      <c r="N1549" s="317" t="n">
        <f aca="false">SUM(L1549*M1548)</f>
        <v>357</v>
      </c>
      <c r="O1549" s="360" t="n">
        <v>120</v>
      </c>
      <c r="P1549" s="261" t="n">
        <v>0.07</v>
      </c>
      <c r="Q1549" s="318" t="n">
        <f aca="false">SUM(O1549*P1548)</f>
        <v>8.4</v>
      </c>
    </row>
    <row r="1550" s="261" customFormat="true" ht="21" hidden="false" customHeight="true" outlineLevel="0" collapsed="false">
      <c r="A1550" s="308"/>
      <c r="B1550" s="473" t="s">
        <v>1737</v>
      </c>
      <c r="C1550" s="403"/>
      <c r="D1550" s="449" t="s">
        <v>1727</v>
      </c>
      <c r="E1550" s="444" t="n">
        <f aca="false">SUM(L1550+N1550)</f>
        <v>5885</v>
      </c>
      <c r="F1550" s="444"/>
      <c r="G1550" s="444" t="n">
        <f aca="false">SUM(O1550+Q1550)</f>
        <v>144.45</v>
      </c>
      <c r="H1550" s="518"/>
      <c r="I1550" s="518"/>
      <c r="J1550" s="325"/>
      <c r="K1550" s="325"/>
      <c r="L1550" s="469" t="n">
        <v>5500</v>
      </c>
      <c r="M1550" s="261" t="n">
        <v>0.07</v>
      </c>
      <c r="N1550" s="317" t="n">
        <f aca="false">SUM(L1550*M1549)</f>
        <v>385</v>
      </c>
      <c r="O1550" s="360" t="n">
        <v>135</v>
      </c>
      <c r="P1550" s="261" t="n">
        <v>0.07</v>
      </c>
      <c r="Q1550" s="318" t="n">
        <f aca="false">SUM(O1550*P1549)</f>
        <v>9.45</v>
      </c>
    </row>
    <row r="1551" s="261" customFormat="true" ht="24" hidden="false" customHeight="true" outlineLevel="0" collapsed="false">
      <c r="A1551" s="308"/>
      <c r="B1551" s="493" t="s">
        <v>1738</v>
      </c>
      <c r="C1551" s="436"/>
      <c r="D1551" s="364"/>
      <c r="E1551" s="444" t="n">
        <f aca="false">SUM(L1551+N1551)</f>
        <v>0</v>
      </c>
      <c r="F1551" s="444"/>
      <c r="G1551" s="444" t="n">
        <f aca="false">SUM(O1551+Q1551)</f>
        <v>0</v>
      </c>
      <c r="H1551" s="518"/>
      <c r="I1551" s="518"/>
      <c r="J1551" s="325"/>
      <c r="K1551" s="325"/>
      <c r="L1551" s="360"/>
      <c r="M1551" s="261" t="n">
        <v>0.07</v>
      </c>
      <c r="N1551" s="317" t="n">
        <f aca="false">SUM(L1551*M1550)</f>
        <v>0</v>
      </c>
      <c r="O1551" s="436"/>
      <c r="P1551" s="261" t="n">
        <v>0.07</v>
      </c>
      <c r="Q1551" s="318" t="n">
        <f aca="false">SUM(O1551*P1550)</f>
        <v>0</v>
      </c>
    </row>
    <row r="1552" s="261" customFormat="true" ht="37.5" hidden="false" customHeight="false" outlineLevel="0" collapsed="false">
      <c r="A1552" s="308"/>
      <c r="B1552" s="473" t="s">
        <v>1739</v>
      </c>
      <c r="C1552" s="403"/>
      <c r="D1552" s="449" t="s">
        <v>1727</v>
      </c>
      <c r="E1552" s="444" t="n">
        <f aca="false">SUM(L1552+N1552)</f>
        <v>5457</v>
      </c>
      <c r="F1552" s="444"/>
      <c r="G1552" s="444" t="n">
        <f aca="false">SUM(O1552+Q1552)</f>
        <v>112.35</v>
      </c>
      <c r="H1552" s="518"/>
      <c r="I1552" s="518"/>
      <c r="J1552" s="325"/>
      <c r="K1552" s="325"/>
      <c r="L1552" s="469" t="n">
        <v>5100</v>
      </c>
      <c r="M1552" s="261" t="n">
        <v>0.07</v>
      </c>
      <c r="N1552" s="317" t="n">
        <f aca="false">SUM(L1552*M1551)</f>
        <v>357</v>
      </c>
      <c r="O1552" s="360" t="n">
        <v>105</v>
      </c>
      <c r="P1552" s="261" t="n">
        <v>0.07</v>
      </c>
      <c r="Q1552" s="318" t="n">
        <f aca="false">SUM(O1552*P1551)</f>
        <v>7.35</v>
      </c>
    </row>
    <row r="1553" s="261" customFormat="true" ht="37.5" hidden="false" customHeight="false" outlineLevel="0" collapsed="false">
      <c r="A1553" s="308"/>
      <c r="B1553" s="473" t="s">
        <v>1740</v>
      </c>
      <c r="C1553" s="403"/>
      <c r="D1553" s="449" t="s">
        <v>1727</v>
      </c>
      <c r="E1553" s="444" t="n">
        <f aca="false">SUM(L1553+N1553)</f>
        <v>5885</v>
      </c>
      <c r="F1553" s="444"/>
      <c r="G1553" s="444" t="n">
        <f aca="false">SUM(O1553+Q1553)</f>
        <v>128.4</v>
      </c>
      <c r="H1553" s="518"/>
      <c r="I1553" s="518"/>
      <c r="J1553" s="325"/>
      <c r="K1553" s="325"/>
      <c r="L1553" s="469" t="n">
        <v>5500</v>
      </c>
      <c r="M1553" s="261" t="n">
        <v>0.07</v>
      </c>
      <c r="N1553" s="317" t="n">
        <f aca="false">SUM(L1553*M1552)</f>
        <v>385</v>
      </c>
      <c r="O1553" s="360" t="n">
        <v>120</v>
      </c>
      <c r="P1553" s="261" t="n">
        <v>0.07</v>
      </c>
      <c r="Q1553" s="318" t="n">
        <f aca="false">SUM(O1553*P1552)</f>
        <v>8.4</v>
      </c>
    </row>
    <row r="1554" s="261" customFormat="true" ht="37.5" hidden="false" customHeight="false" outlineLevel="0" collapsed="false">
      <c r="A1554" s="308"/>
      <c r="B1554" s="473" t="s">
        <v>1741</v>
      </c>
      <c r="C1554" s="403"/>
      <c r="D1554" s="449" t="s">
        <v>1727</v>
      </c>
      <c r="E1554" s="444" t="n">
        <f aca="false">SUM(L1554+N1554)</f>
        <v>6313</v>
      </c>
      <c r="F1554" s="444"/>
      <c r="G1554" s="444" t="n">
        <f aca="false">SUM(O1554+Q1554)</f>
        <v>144.45</v>
      </c>
      <c r="H1554" s="518"/>
      <c r="I1554" s="518"/>
      <c r="J1554" s="325"/>
      <c r="K1554" s="325"/>
      <c r="L1554" s="469" t="n">
        <v>5900</v>
      </c>
      <c r="M1554" s="261" t="n">
        <v>0.07</v>
      </c>
      <c r="N1554" s="317" t="n">
        <f aca="false">SUM(L1554*M1553)</f>
        <v>413</v>
      </c>
      <c r="O1554" s="360" t="n">
        <v>135</v>
      </c>
      <c r="P1554" s="261" t="n">
        <v>0.07</v>
      </c>
      <c r="Q1554" s="318" t="n">
        <f aca="false">SUM(O1554*P1553)</f>
        <v>9.45</v>
      </c>
    </row>
    <row r="1555" s="261" customFormat="true" ht="18.75" hidden="false" customHeight="false" outlineLevel="0" collapsed="false">
      <c r="A1555" s="308"/>
      <c r="B1555" s="493" t="s">
        <v>1742</v>
      </c>
      <c r="C1555" s="436"/>
      <c r="D1555" s="364"/>
      <c r="E1555" s="444" t="n">
        <f aca="false">SUM(L1555+N1555)</f>
        <v>0</v>
      </c>
      <c r="F1555" s="444"/>
      <c r="G1555" s="444" t="n">
        <f aca="false">SUM(O1555+Q1555)</f>
        <v>0</v>
      </c>
      <c r="H1555" s="518"/>
      <c r="I1555" s="518"/>
      <c r="J1555" s="325"/>
      <c r="K1555" s="325"/>
      <c r="L1555" s="360"/>
      <c r="M1555" s="261" t="n">
        <v>0.07</v>
      </c>
      <c r="N1555" s="317" t="n">
        <f aca="false">SUM(L1555*M1554)</f>
        <v>0</v>
      </c>
      <c r="O1555" s="436"/>
      <c r="P1555" s="261" t="n">
        <v>0.07</v>
      </c>
      <c r="Q1555" s="318" t="n">
        <f aca="false">SUM(O1555*P1554)</f>
        <v>0</v>
      </c>
    </row>
    <row r="1556" s="261" customFormat="true" ht="18.75" hidden="false" customHeight="false" outlineLevel="0" collapsed="false">
      <c r="A1556" s="308"/>
      <c r="B1556" s="473" t="s">
        <v>1743</v>
      </c>
      <c r="C1556" s="403"/>
      <c r="D1556" s="449" t="s">
        <v>1727</v>
      </c>
      <c r="E1556" s="444" t="n">
        <f aca="false">SUM(L1556+N1556)</f>
        <v>4708</v>
      </c>
      <c r="F1556" s="444"/>
      <c r="G1556" s="444" t="n">
        <f aca="false">SUM(O1556+Q1556)</f>
        <v>112.35</v>
      </c>
      <c r="H1556" s="518"/>
      <c r="I1556" s="518"/>
      <c r="J1556" s="325"/>
      <c r="K1556" s="325"/>
      <c r="L1556" s="469" t="n">
        <v>4400</v>
      </c>
      <c r="M1556" s="261" t="n">
        <v>0.07</v>
      </c>
      <c r="N1556" s="317" t="n">
        <f aca="false">SUM(L1556*M1555)</f>
        <v>308</v>
      </c>
      <c r="O1556" s="360" t="n">
        <v>105</v>
      </c>
      <c r="P1556" s="261" t="n">
        <v>0.07</v>
      </c>
      <c r="Q1556" s="318" t="n">
        <f aca="false">SUM(O1556*P1555)</f>
        <v>7.35</v>
      </c>
    </row>
    <row r="1557" s="261" customFormat="true" ht="18.75" hidden="false" customHeight="false" outlineLevel="0" collapsed="false">
      <c r="A1557" s="308"/>
      <c r="B1557" s="473" t="s">
        <v>1744</v>
      </c>
      <c r="C1557" s="403"/>
      <c r="D1557" s="449" t="s">
        <v>1727</v>
      </c>
      <c r="E1557" s="444" t="n">
        <f aca="false">SUM(L1557+N1557)</f>
        <v>5082.5</v>
      </c>
      <c r="F1557" s="444"/>
      <c r="G1557" s="444" t="n">
        <f aca="false">SUM(O1557+Q1557)</f>
        <v>128.4</v>
      </c>
      <c r="H1557" s="518"/>
      <c r="I1557" s="518"/>
      <c r="J1557" s="325"/>
      <c r="K1557" s="325"/>
      <c r="L1557" s="469" t="n">
        <v>4750</v>
      </c>
      <c r="M1557" s="261" t="n">
        <v>0.07</v>
      </c>
      <c r="N1557" s="317" t="n">
        <f aca="false">SUM(L1557*M1556)</f>
        <v>332.5</v>
      </c>
      <c r="O1557" s="360" t="n">
        <v>120</v>
      </c>
      <c r="P1557" s="261" t="n">
        <v>0.07</v>
      </c>
      <c r="Q1557" s="318" t="n">
        <f aca="false">SUM(O1557*P1556)</f>
        <v>8.4</v>
      </c>
    </row>
    <row r="1558" s="261" customFormat="true" ht="18.75" hidden="false" customHeight="false" outlineLevel="0" collapsed="false">
      <c r="A1558" s="308"/>
      <c r="B1558" s="473" t="s">
        <v>1745</v>
      </c>
      <c r="C1558" s="403"/>
      <c r="D1558" s="449" t="s">
        <v>1727</v>
      </c>
      <c r="E1558" s="444" t="n">
        <f aca="false">SUM(L1558+N1558)</f>
        <v>5510.5</v>
      </c>
      <c r="F1558" s="444"/>
      <c r="G1558" s="444" t="n">
        <f aca="false">SUM(O1558+Q1558)</f>
        <v>144.45</v>
      </c>
      <c r="H1558" s="518"/>
      <c r="I1558" s="518"/>
      <c r="J1558" s="325"/>
      <c r="K1558" s="325"/>
      <c r="L1558" s="469" t="n">
        <v>5150</v>
      </c>
      <c r="M1558" s="261" t="n">
        <v>0.07</v>
      </c>
      <c r="N1558" s="317" t="n">
        <f aca="false">SUM(L1558*M1557)</f>
        <v>360.5</v>
      </c>
      <c r="O1558" s="360" t="n">
        <v>135</v>
      </c>
      <c r="P1558" s="261" t="n">
        <v>0.07</v>
      </c>
      <c r="Q1558" s="318" t="n">
        <f aca="false">SUM(O1558*P1557)</f>
        <v>9.45</v>
      </c>
    </row>
    <row r="1559" s="261" customFormat="true" ht="22.5" hidden="false" customHeight="true" outlineLevel="0" collapsed="false">
      <c r="A1559" s="308"/>
      <c r="B1559" s="493" t="s">
        <v>1746</v>
      </c>
      <c r="C1559" s="436"/>
      <c r="D1559" s="364"/>
      <c r="E1559" s="444" t="n">
        <f aca="false">SUM(L1559+N1559)</f>
        <v>0</v>
      </c>
      <c r="F1559" s="444"/>
      <c r="G1559" s="444" t="n">
        <f aca="false">SUM(O1559+Q1559)</f>
        <v>0</v>
      </c>
      <c r="H1559" s="518"/>
      <c r="I1559" s="518"/>
      <c r="J1559" s="325"/>
      <c r="K1559" s="325"/>
      <c r="L1559" s="360"/>
      <c r="M1559" s="261" t="n">
        <v>0.07</v>
      </c>
      <c r="N1559" s="317" t="n">
        <f aca="false">SUM(L1559*M1558)</f>
        <v>0</v>
      </c>
      <c r="O1559" s="436"/>
      <c r="P1559" s="261" t="n">
        <v>0.07</v>
      </c>
      <c r="Q1559" s="318" t="n">
        <f aca="false">SUM(O1559*P1558)</f>
        <v>0</v>
      </c>
    </row>
    <row r="1560" s="261" customFormat="true" ht="22.9" hidden="false" customHeight="true" outlineLevel="0" collapsed="false">
      <c r="A1560" s="308"/>
      <c r="B1560" s="473" t="s">
        <v>1747</v>
      </c>
      <c r="C1560" s="403"/>
      <c r="D1560" s="449" t="s">
        <v>234</v>
      </c>
      <c r="E1560" s="444" t="n">
        <f aca="false">SUM(L1560+N1560)</f>
        <v>2065.1</v>
      </c>
      <c r="F1560" s="444"/>
      <c r="G1560" s="444" t="n">
        <f aca="false">SUM(O1560+Q1560)</f>
        <v>149.8</v>
      </c>
      <c r="H1560" s="518"/>
      <c r="I1560" s="518"/>
      <c r="J1560" s="325"/>
      <c r="K1560" s="325"/>
      <c r="L1560" s="469" t="n">
        <v>1930</v>
      </c>
      <c r="M1560" s="261" t="n">
        <v>0.07</v>
      </c>
      <c r="N1560" s="317" t="n">
        <f aca="false">SUM(L1560*M1559)</f>
        <v>135.1</v>
      </c>
      <c r="O1560" s="360" t="n">
        <f aca="false">(0.7*2)*100</f>
        <v>140</v>
      </c>
      <c r="P1560" s="261" t="n">
        <v>0.07</v>
      </c>
      <c r="Q1560" s="318" t="n">
        <f aca="false">SUM(O1560*P1559)</f>
        <v>9.8</v>
      </c>
    </row>
    <row r="1561" s="261" customFormat="true" ht="18.75" hidden="false" customHeight="false" outlineLevel="0" collapsed="false">
      <c r="A1561" s="308"/>
      <c r="B1561" s="473" t="s">
        <v>1748</v>
      </c>
      <c r="C1561" s="403"/>
      <c r="D1561" s="449" t="s">
        <v>234</v>
      </c>
      <c r="E1561" s="444" t="n">
        <f aca="false">SUM(L1561+N1561)</f>
        <v>2247</v>
      </c>
      <c r="F1561" s="444"/>
      <c r="G1561" s="444" t="n">
        <f aca="false">SUM(O1561+Q1561)</f>
        <v>171.2</v>
      </c>
      <c r="H1561" s="518"/>
      <c r="I1561" s="518"/>
      <c r="J1561" s="325"/>
      <c r="K1561" s="325"/>
      <c r="L1561" s="469" t="n">
        <v>2100</v>
      </c>
      <c r="M1561" s="261" t="n">
        <v>0.07</v>
      </c>
      <c r="N1561" s="317" t="n">
        <f aca="false">SUM(L1561*M1560)</f>
        <v>147</v>
      </c>
      <c r="O1561" s="360" t="n">
        <f aca="false">(0.8*2)*100</f>
        <v>160</v>
      </c>
      <c r="P1561" s="261" t="n">
        <v>0.07</v>
      </c>
      <c r="Q1561" s="318" t="n">
        <f aca="false">SUM(O1561*P1560)</f>
        <v>11.2</v>
      </c>
    </row>
    <row r="1562" s="261" customFormat="true" ht="18.75" hidden="false" customHeight="false" outlineLevel="0" collapsed="false">
      <c r="A1562" s="308"/>
      <c r="B1562" s="473" t="s">
        <v>1749</v>
      </c>
      <c r="C1562" s="403"/>
      <c r="D1562" s="449" t="s">
        <v>234</v>
      </c>
      <c r="E1562" s="444" t="n">
        <f aca="false">SUM(L1562+N1562)</f>
        <v>2364.7</v>
      </c>
      <c r="F1562" s="444"/>
      <c r="G1562" s="444" t="n">
        <f aca="false">SUM(O1562+Q1562)</f>
        <v>192.6</v>
      </c>
      <c r="H1562" s="518"/>
      <c r="I1562" s="518"/>
      <c r="J1562" s="325"/>
      <c r="K1562" s="325"/>
      <c r="L1562" s="469" t="n">
        <v>2210</v>
      </c>
      <c r="M1562" s="261" t="n">
        <v>0.07</v>
      </c>
      <c r="N1562" s="317" t="n">
        <f aca="false">SUM(L1562*M1561)</f>
        <v>154.7</v>
      </c>
      <c r="O1562" s="360" t="n">
        <f aca="false">(0.9*2)*100</f>
        <v>180</v>
      </c>
      <c r="P1562" s="261" t="n">
        <v>0.07</v>
      </c>
      <c r="Q1562" s="318" t="n">
        <f aca="false">SUM(O1562*P1561)</f>
        <v>12.6</v>
      </c>
    </row>
    <row r="1563" s="261" customFormat="true" ht="18.75" hidden="false" customHeight="false" outlineLevel="0" collapsed="false">
      <c r="A1563" s="308"/>
      <c r="B1563" s="472" t="s">
        <v>1750</v>
      </c>
      <c r="C1563" s="403"/>
      <c r="D1563" s="449"/>
      <c r="E1563" s="444" t="n">
        <f aca="false">SUM(L1563+N1563)</f>
        <v>0</v>
      </c>
      <c r="F1563" s="444"/>
      <c r="G1563" s="444" t="n">
        <f aca="false">SUM(O1563+Q1563)</f>
        <v>0</v>
      </c>
      <c r="H1563" s="518"/>
      <c r="I1563" s="518"/>
      <c r="J1563" s="325"/>
      <c r="K1563" s="325"/>
      <c r="L1563" s="469"/>
      <c r="M1563" s="261" t="n">
        <v>0.07</v>
      </c>
      <c r="N1563" s="317" t="n">
        <f aca="false">SUM(L1563*M1562)</f>
        <v>0</v>
      </c>
      <c r="O1563" s="360"/>
      <c r="P1563" s="261" t="n">
        <v>0.07</v>
      </c>
      <c r="Q1563" s="318" t="n">
        <f aca="false">SUM(O1563*P1562)</f>
        <v>0</v>
      </c>
    </row>
    <row r="1564" s="261" customFormat="true" ht="18.75" hidden="false" customHeight="false" outlineLevel="0" collapsed="false">
      <c r="A1564" s="308"/>
      <c r="B1564" s="473" t="s">
        <v>1751</v>
      </c>
      <c r="C1564" s="403"/>
      <c r="D1564" s="449" t="s">
        <v>234</v>
      </c>
      <c r="E1564" s="444" t="n">
        <f aca="false">SUM(L1564+N1564)</f>
        <v>1819</v>
      </c>
      <c r="F1564" s="444"/>
      <c r="G1564" s="444" t="n">
        <f aca="false">SUM(O1564+Q1564)</f>
        <v>149.8</v>
      </c>
      <c r="H1564" s="518"/>
      <c r="I1564" s="518"/>
      <c r="J1564" s="325"/>
      <c r="K1564" s="325"/>
      <c r="L1564" s="469" t="n">
        <v>1700</v>
      </c>
      <c r="M1564" s="261" t="n">
        <v>0.07</v>
      </c>
      <c r="N1564" s="317" t="n">
        <f aca="false">SUM(L1564*M1563)</f>
        <v>119</v>
      </c>
      <c r="O1564" s="519" t="n">
        <v>140</v>
      </c>
      <c r="P1564" s="261" t="n">
        <v>0.07</v>
      </c>
      <c r="Q1564" s="318" t="n">
        <f aca="false">SUM(O1564*P1563)</f>
        <v>9.8</v>
      </c>
    </row>
    <row r="1565" s="261" customFormat="true" ht="18.75" hidden="false" customHeight="false" outlineLevel="0" collapsed="false">
      <c r="A1565" s="308"/>
      <c r="B1565" s="327" t="s">
        <v>1752</v>
      </c>
      <c r="C1565" s="316"/>
      <c r="D1565" s="324"/>
      <c r="E1565" s="444" t="n">
        <f aca="false">SUM(L1565+N1565)</f>
        <v>0</v>
      </c>
      <c r="F1565" s="444"/>
      <c r="G1565" s="444" t="n">
        <f aca="false">SUM(O1565+Q1565)</f>
        <v>0</v>
      </c>
      <c r="H1565" s="518"/>
      <c r="I1565" s="518"/>
      <c r="J1565" s="325"/>
      <c r="K1565" s="325"/>
      <c r="L1565" s="316"/>
      <c r="M1565" s="261" t="n">
        <v>0.07</v>
      </c>
      <c r="N1565" s="317" t="n">
        <f aca="false">SUM(L1565*M1564)</f>
        <v>0</v>
      </c>
      <c r="O1565" s="519"/>
      <c r="P1565" s="261" t="n">
        <v>0.07</v>
      </c>
      <c r="Q1565" s="318" t="n">
        <f aca="false">SUM(O1565*P1564)</f>
        <v>0</v>
      </c>
    </row>
    <row r="1566" s="261" customFormat="true" ht="18.75" hidden="false" customHeight="false" outlineLevel="0" collapsed="false">
      <c r="A1566" s="308"/>
      <c r="B1566" s="323" t="s">
        <v>1753</v>
      </c>
      <c r="C1566" s="316"/>
      <c r="D1566" s="324" t="s">
        <v>234</v>
      </c>
      <c r="E1566" s="444" t="n">
        <f aca="false">SUM(L1566+N1566)</f>
        <v>2942.5</v>
      </c>
      <c r="F1566" s="444" t="n">
        <f aca="false">C1566*E1566</f>
        <v>0</v>
      </c>
      <c r="G1566" s="313" t="s">
        <v>241</v>
      </c>
      <c r="H1566" s="518"/>
      <c r="I1566" s="518" t="n">
        <f aca="false">F1566+H1566</f>
        <v>0</v>
      </c>
      <c r="J1566" s="325"/>
      <c r="K1566" s="325"/>
      <c r="L1566" s="316" t="n">
        <v>2750</v>
      </c>
      <c r="M1566" s="261" t="n">
        <v>0.07</v>
      </c>
      <c r="N1566" s="317" t="n">
        <f aca="false">SUM(L1566*M1565)</f>
        <v>192.5</v>
      </c>
      <c r="O1566" s="328" t="s">
        <v>241</v>
      </c>
      <c r="P1566" s="261" t="n">
        <v>0.07</v>
      </c>
      <c r="Q1566" s="318" t="e">
        <f aca="false">SUM(O1566*P1565)</f>
        <v>#VALUE!</v>
      </c>
    </row>
    <row r="1567" s="261" customFormat="true" ht="18.75" hidden="false" customHeight="false" outlineLevel="0" collapsed="false">
      <c r="A1567" s="308"/>
      <c r="B1567" s="323" t="s">
        <v>1754</v>
      </c>
      <c r="C1567" s="316"/>
      <c r="D1567" s="324" t="s">
        <v>234</v>
      </c>
      <c r="E1567" s="444" t="n">
        <f aca="false">SUM(L1567+N1567)</f>
        <v>3103</v>
      </c>
      <c r="F1567" s="444" t="n">
        <f aca="false">C1567*E1567</f>
        <v>0</v>
      </c>
      <c r="G1567" s="313" t="s">
        <v>241</v>
      </c>
      <c r="H1567" s="518"/>
      <c r="I1567" s="518" t="n">
        <f aca="false">F1567+H1567</f>
        <v>0</v>
      </c>
      <c r="J1567" s="325"/>
      <c r="K1567" s="325"/>
      <c r="L1567" s="316" t="n">
        <v>2900</v>
      </c>
      <c r="M1567" s="261" t="n">
        <v>0.07</v>
      </c>
      <c r="N1567" s="317" t="n">
        <f aca="false">SUM(L1567*M1566)</f>
        <v>203</v>
      </c>
      <c r="O1567" s="328" t="s">
        <v>241</v>
      </c>
      <c r="P1567" s="261" t="n">
        <v>0.07</v>
      </c>
      <c r="Q1567" s="318" t="e">
        <f aca="false">SUM(O1567*P1566)</f>
        <v>#VALUE!</v>
      </c>
    </row>
    <row r="1568" s="261" customFormat="true" ht="18.75" hidden="false" customHeight="false" outlineLevel="0" collapsed="false">
      <c r="A1568" s="308"/>
      <c r="B1568" s="323" t="s">
        <v>1755</v>
      </c>
      <c r="C1568" s="316"/>
      <c r="D1568" s="324" t="s">
        <v>234</v>
      </c>
      <c r="E1568" s="444" t="n">
        <f aca="false">SUM(L1568+N1568)</f>
        <v>2118.6</v>
      </c>
      <c r="F1568" s="444" t="n">
        <f aca="false">C1568*E1568</f>
        <v>0</v>
      </c>
      <c r="G1568" s="313" t="s">
        <v>241</v>
      </c>
      <c r="H1568" s="518"/>
      <c r="I1568" s="518" t="n">
        <f aca="false">F1568+H1568</f>
        <v>0</v>
      </c>
      <c r="J1568" s="325"/>
      <c r="K1568" s="325"/>
      <c r="L1568" s="316" t="n">
        <v>1980</v>
      </c>
      <c r="M1568" s="261" t="n">
        <v>0.07</v>
      </c>
      <c r="N1568" s="317" t="n">
        <f aca="false">SUM(L1568*M1567)</f>
        <v>138.6</v>
      </c>
      <c r="O1568" s="328" t="s">
        <v>241</v>
      </c>
      <c r="P1568" s="261" t="n">
        <v>0.07</v>
      </c>
      <c r="Q1568" s="318" t="e">
        <f aca="false">SUM(O1568*P1567)</f>
        <v>#VALUE!</v>
      </c>
    </row>
    <row r="1569" s="261" customFormat="true" ht="18.75" hidden="false" customHeight="false" outlineLevel="0" collapsed="false">
      <c r="A1569" s="308"/>
      <c r="B1569" s="323" t="s">
        <v>1756</v>
      </c>
      <c r="C1569" s="316"/>
      <c r="D1569" s="324" t="s">
        <v>234</v>
      </c>
      <c r="E1569" s="444" t="n">
        <f aca="false">SUM(L1569+N1569)</f>
        <v>2140</v>
      </c>
      <c r="F1569" s="444" t="n">
        <f aca="false">C1569*E1569</f>
        <v>0</v>
      </c>
      <c r="G1569" s="313" t="s">
        <v>241</v>
      </c>
      <c r="H1569" s="518"/>
      <c r="I1569" s="518" t="n">
        <f aca="false">F1569+H1569</f>
        <v>0</v>
      </c>
      <c r="J1569" s="325"/>
      <c r="K1569" s="325"/>
      <c r="L1569" s="316" t="n">
        <v>2000</v>
      </c>
      <c r="M1569" s="261" t="n">
        <v>0.07</v>
      </c>
      <c r="N1569" s="317" t="n">
        <f aca="false">SUM(L1569*M1568)</f>
        <v>140</v>
      </c>
      <c r="O1569" s="328" t="s">
        <v>241</v>
      </c>
      <c r="P1569" s="261" t="n">
        <v>0.07</v>
      </c>
      <c r="Q1569" s="318" t="e">
        <f aca="false">SUM(O1569*P1568)</f>
        <v>#VALUE!</v>
      </c>
    </row>
    <row r="1570" s="261" customFormat="true" ht="18.75" hidden="false" customHeight="false" outlineLevel="0" collapsed="false">
      <c r="A1570" s="308"/>
      <c r="B1570" s="323" t="s">
        <v>1757</v>
      </c>
      <c r="C1570" s="316"/>
      <c r="D1570" s="324" t="s">
        <v>234</v>
      </c>
      <c r="E1570" s="444" t="n">
        <f aca="false">SUM(L1570+N1570)</f>
        <v>2118.6</v>
      </c>
      <c r="F1570" s="444" t="n">
        <f aca="false">C1570*E1570</f>
        <v>0</v>
      </c>
      <c r="G1570" s="313" t="s">
        <v>241</v>
      </c>
      <c r="H1570" s="518"/>
      <c r="I1570" s="518" t="n">
        <f aca="false">F1570+H1570</f>
        <v>0</v>
      </c>
      <c r="J1570" s="325"/>
      <c r="K1570" s="325"/>
      <c r="L1570" s="316" t="n">
        <v>1980</v>
      </c>
      <c r="M1570" s="261" t="n">
        <v>0.07</v>
      </c>
      <c r="N1570" s="317" t="n">
        <f aca="false">SUM(L1570*M1569)</f>
        <v>138.6</v>
      </c>
      <c r="O1570" s="328" t="s">
        <v>241</v>
      </c>
      <c r="P1570" s="261" t="n">
        <v>0.07</v>
      </c>
      <c r="Q1570" s="318" t="e">
        <f aca="false">SUM(O1570*P1569)</f>
        <v>#VALUE!</v>
      </c>
    </row>
    <row r="1571" s="261" customFormat="true" ht="18.75" hidden="false" customHeight="false" outlineLevel="0" collapsed="false">
      <c r="A1571" s="308"/>
      <c r="B1571" s="323" t="s">
        <v>1758</v>
      </c>
      <c r="C1571" s="316"/>
      <c r="D1571" s="324" t="s">
        <v>234</v>
      </c>
      <c r="E1571" s="444" t="n">
        <f aca="false">SUM(L1571+N1571)</f>
        <v>2140</v>
      </c>
      <c r="F1571" s="444" t="n">
        <f aca="false">C1571*E1571</f>
        <v>0</v>
      </c>
      <c r="G1571" s="313" t="s">
        <v>241</v>
      </c>
      <c r="H1571" s="518"/>
      <c r="I1571" s="518" t="n">
        <f aca="false">F1571+H1571</f>
        <v>0</v>
      </c>
      <c r="J1571" s="325"/>
      <c r="K1571" s="325"/>
      <c r="L1571" s="316" t="n">
        <v>2000</v>
      </c>
      <c r="M1571" s="261" t="n">
        <v>0.07</v>
      </c>
      <c r="N1571" s="317" t="n">
        <f aca="false">SUM(L1571*M1570)</f>
        <v>140</v>
      </c>
      <c r="O1571" s="328" t="s">
        <v>241</v>
      </c>
      <c r="P1571" s="261" t="n">
        <v>0.07</v>
      </c>
      <c r="Q1571" s="318" t="e">
        <f aca="false">SUM(O1571*P1570)</f>
        <v>#VALUE!</v>
      </c>
    </row>
    <row r="1572" s="261" customFormat="true" ht="18.75" hidden="false" customHeight="false" outlineLevel="0" collapsed="false">
      <c r="A1572" s="308"/>
      <c r="B1572" s="323" t="s">
        <v>1759</v>
      </c>
      <c r="C1572" s="316"/>
      <c r="D1572" s="324" t="s">
        <v>234</v>
      </c>
      <c r="E1572" s="444" t="n">
        <f aca="false">SUM(L1572+N1572)</f>
        <v>749</v>
      </c>
      <c r="F1572" s="444" t="n">
        <f aca="false">C1572*E1572</f>
        <v>0</v>
      </c>
      <c r="G1572" s="313" t="s">
        <v>241</v>
      </c>
      <c r="H1572" s="518"/>
      <c r="I1572" s="518" t="n">
        <f aca="false">F1572+H1572</f>
        <v>0</v>
      </c>
      <c r="J1572" s="325"/>
      <c r="K1572" s="325"/>
      <c r="L1572" s="316" t="n">
        <v>700</v>
      </c>
      <c r="M1572" s="261" t="n">
        <v>0.07</v>
      </c>
      <c r="N1572" s="317" t="n">
        <f aca="false">SUM(L1572*M1571)</f>
        <v>49</v>
      </c>
      <c r="O1572" s="328" t="s">
        <v>241</v>
      </c>
      <c r="P1572" s="261" t="n">
        <v>0.07</v>
      </c>
      <c r="Q1572" s="318" t="e">
        <f aca="false">SUM(O1572*P1571)</f>
        <v>#VALUE!</v>
      </c>
    </row>
    <row r="1573" s="261" customFormat="true" ht="18.75" hidden="false" customHeight="false" outlineLevel="0" collapsed="false">
      <c r="A1573" s="308"/>
      <c r="B1573" s="323" t="s">
        <v>1760</v>
      </c>
      <c r="C1573" s="316"/>
      <c r="D1573" s="324" t="s">
        <v>234</v>
      </c>
      <c r="E1573" s="444" t="n">
        <f aca="false">SUM(L1573+N1573)</f>
        <v>856</v>
      </c>
      <c r="F1573" s="444" t="n">
        <f aca="false">C1573*E1573</f>
        <v>0</v>
      </c>
      <c r="G1573" s="313" t="s">
        <v>241</v>
      </c>
      <c r="H1573" s="518"/>
      <c r="I1573" s="518" t="n">
        <f aca="false">F1573+H1573</f>
        <v>0</v>
      </c>
      <c r="J1573" s="325"/>
      <c r="K1573" s="325"/>
      <c r="L1573" s="316" t="n">
        <v>800</v>
      </c>
      <c r="M1573" s="261" t="n">
        <v>0.07</v>
      </c>
      <c r="N1573" s="317" t="n">
        <f aca="false">SUM(L1573*M1572)</f>
        <v>56</v>
      </c>
      <c r="O1573" s="328" t="s">
        <v>241</v>
      </c>
      <c r="P1573" s="261" t="n">
        <v>0.07</v>
      </c>
      <c r="Q1573" s="318" t="e">
        <f aca="false">SUM(O1573*P1572)</f>
        <v>#VALUE!</v>
      </c>
    </row>
    <row r="1574" s="261" customFormat="true" ht="18.75" hidden="false" customHeight="false" outlineLevel="0" collapsed="false">
      <c r="A1574" s="308"/>
      <c r="B1574" s="323" t="s">
        <v>1761</v>
      </c>
      <c r="C1574" s="316"/>
      <c r="D1574" s="324" t="s">
        <v>234</v>
      </c>
      <c r="E1574" s="444" t="n">
        <f aca="false">SUM(L1574+N1574)</f>
        <v>963</v>
      </c>
      <c r="F1574" s="444" t="n">
        <f aca="false">C1574*E1574</f>
        <v>0</v>
      </c>
      <c r="G1574" s="313" t="s">
        <v>241</v>
      </c>
      <c r="H1574" s="518"/>
      <c r="I1574" s="518" t="n">
        <f aca="false">F1574+H1574</f>
        <v>0</v>
      </c>
      <c r="J1574" s="325"/>
      <c r="K1574" s="325"/>
      <c r="L1574" s="316" t="n">
        <v>900</v>
      </c>
      <c r="M1574" s="261" t="n">
        <v>0.07</v>
      </c>
      <c r="N1574" s="317" t="n">
        <f aca="false">SUM(L1574*M1573)</f>
        <v>63</v>
      </c>
      <c r="O1574" s="328" t="s">
        <v>241</v>
      </c>
      <c r="P1574" s="261" t="n">
        <v>0.07</v>
      </c>
      <c r="Q1574" s="318" t="e">
        <f aca="false">SUM(O1574*P1573)</f>
        <v>#VALUE!</v>
      </c>
    </row>
    <row r="1575" s="261" customFormat="true" ht="18.75" hidden="false" customHeight="false" outlineLevel="0" collapsed="false">
      <c r="A1575" s="701"/>
      <c r="B1575" s="472" t="s">
        <v>1762</v>
      </c>
      <c r="C1575" s="403"/>
      <c r="D1575" s="449"/>
      <c r="E1575" s="444" t="n">
        <f aca="false">SUM(L1575+N1575)</f>
        <v>0</v>
      </c>
      <c r="F1575" s="518"/>
      <c r="G1575" s="444"/>
      <c r="H1575" s="518"/>
      <c r="I1575" s="518"/>
      <c r="J1575" s="505"/>
      <c r="K1575" s="505"/>
      <c r="L1575" s="469"/>
      <c r="M1575" s="261" t="n">
        <v>0.07</v>
      </c>
      <c r="N1575" s="317" t="n">
        <f aca="false">SUM(L1575*M1574)</f>
        <v>0</v>
      </c>
      <c r="O1575" s="360"/>
      <c r="P1575" s="261" t="n">
        <v>0.07</v>
      </c>
      <c r="Q1575" s="318" t="n">
        <f aca="false">SUM(O1575*P1574)</f>
        <v>0</v>
      </c>
    </row>
    <row r="1576" s="261" customFormat="true" ht="18.75" hidden="false" customHeight="false" outlineLevel="0" collapsed="false">
      <c r="A1576" s="701"/>
      <c r="B1576" s="473" t="s">
        <v>1763</v>
      </c>
      <c r="C1576" s="403"/>
      <c r="D1576" s="449" t="s">
        <v>234</v>
      </c>
      <c r="E1576" s="444" t="n">
        <f aca="false">SUM(L1576+N1576)</f>
        <v>3424</v>
      </c>
      <c r="F1576" s="518"/>
      <c r="G1576" s="313" t="s">
        <v>241</v>
      </c>
      <c r="H1576" s="518"/>
      <c r="I1576" s="518"/>
      <c r="J1576" s="505"/>
      <c r="K1576" s="505"/>
      <c r="L1576" s="469" t="n">
        <v>3200</v>
      </c>
      <c r="M1576" s="261" t="n">
        <v>0.07</v>
      </c>
      <c r="N1576" s="317" t="n">
        <f aca="false">SUM(L1576*M1575)</f>
        <v>224</v>
      </c>
      <c r="O1576" s="328" t="s">
        <v>241</v>
      </c>
      <c r="P1576" s="261" t="n">
        <v>0.07</v>
      </c>
      <c r="Q1576" s="318" t="e">
        <f aca="false">SUM(O1576*P1575)</f>
        <v>#VALUE!</v>
      </c>
    </row>
    <row r="1577" s="261" customFormat="true" ht="18.75" hidden="false" customHeight="false" outlineLevel="0" collapsed="false">
      <c r="A1577" s="701"/>
      <c r="B1577" s="473" t="s">
        <v>1764</v>
      </c>
      <c r="C1577" s="403"/>
      <c r="D1577" s="449" t="s">
        <v>234</v>
      </c>
      <c r="E1577" s="444" t="n">
        <f aca="false">SUM(L1577+N1577)</f>
        <v>3745</v>
      </c>
      <c r="F1577" s="518"/>
      <c r="G1577" s="313" t="s">
        <v>241</v>
      </c>
      <c r="H1577" s="518"/>
      <c r="I1577" s="518"/>
      <c r="J1577" s="505"/>
      <c r="K1577" s="505"/>
      <c r="L1577" s="469" t="n">
        <v>3500</v>
      </c>
      <c r="M1577" s="261" t="n">
        <v>0.07</v>
      </c>
      <c r="N1577" s="317" t="n">
        <f aca="false">SUM(L1577*M1576)</f>
        <v>245</v>
      </c>
      <c r="O1577" s="328" t="s">
        <v>241</v>
      </c>
      <c r="P1577" s="261" t="n">
        <v>0.07</v>
      </c>
      <c r="Q1577" s="318" t="e">
        <f aca="false">SUM(O1577*P1576)</f>
        <v>#VALUE!</v>
      </c>
    </row>
    <row r="1578" s="261" customFormat="true" ht="18.75" hidden="false" customHeight="false" outlineLevel="0" collapsed="false">
      <c r="A1578" s="701"/>
      <c r="B1578" s="473" t="s">
        <v>1765</v>
      </c>
      <c r="C1578" s="403"/>
      <c r="D1578" s="449" t="s">
        <v>234</v>
      </c>
      <c r="E1578" s="444" t="n">
        <f aca="false">SUM(L1578+N1578)</f>
        <v>3745</v>
      </c>
      <c r="F1578" s="518"/>
      <c r="G1578" s="313" t="s">
        <v>241</v>
      </c>
      <c r="H1578" s="518"/>
      <c r="I1578" s="518"/>
      <c r="J1578" s="505"/>
      <c r="K1578" s="505"/>
      <c r="L1578" s="469" t="n">
        <v>3500</v>
      </c>
      <c r="M1578" s="261" t="n">
        <v>0.07</v>
      </c>
      <c r="N1578" s="317" t="n">
        <f aca="false">SUM(L1578*M1577)</f>
        <v>245</v>
      </c>
      <c r="O1578" s="328" t="s">
        <v>241</v>
      </c>
      <c r="P1578" s="261" t="n">
        <v>0.07</v>
      </c>
      <c r="Q1578" s="318" t="e">
        <f aca="false">SUM(O1578*P1577)</f>
        <v>#VALUE!</v>
      </c>
    </row>
    <row r="1579" s="261" customFormat="true" ht="21.75" hidden="false" customHeight="true" outlineLevel="0" collapsed="false">
      <c r="A1579" s="701"/>
      <c r="B1579" s="473" t="s">
        <v>1766</v>
      </c>
      <c r="C1579" s="403"/>
      <c r="D1579" s="449" t="s">
        <v>234</v>
      </c>
      <c r="E1579" s="444" t="n">
        <f aca="false">SUM(L1579+N1579)</f>
        <v>4494</v>
      </c>
      <c r="F1579" s="518"/>
      <c r="G1579" s="313" t="s">
        <v>241</v>
      </c>
      <c r="H1579" s="518"/>
      <c r="I1579" s="518"/>
      <c r="J1579" s="505"/>
      <c r="K1579" s="505"/>
      <c r="L1579" s="469" t="n">
        <v>4200</v>
      </c>
      <c r="M1579" s="261" t="n">
        <v>0.07</v>
      </c>
      <c r="N1579" s="317" t="n">
        <f aca="false">SUM(L1579*M1578)</f>
        <v>294</v>
      </c>
      <c r="O1579" s="328" t="s">
        <v>241</v>
      </c>
      <c r="P1579" s="261" t="n">
        <v>0.07</v>
      </c>
      <c r="Q1579" s="318" t="e">
        <f aca="false">SUM(O1579*P1578)</f>
        <v>#VALUE!</v>
      </c>
    </row>
    <row r="1580" s="261" customFormat="true" ht="22.5" hidden="false" customHeight="true" outlineLevel="0" collapsed="false">
      <c r="A1580" s="701"/>
      <c r="B1580" s="473" t="s">
        <v>1767</v>
      </c>
      <c r="C1580" s="403"/>
      <c r="D1580" s="449" t="s">
        <v>234</v>
      </c>
      <c r="E1580" s="444" t="n">
        <f aca="false">SUM(L1580+N1580)</f>
        <v>4280</v>
      </c>
      <c r="F1580" s="518"/>
      <c r="G1580" s="313" t="s">
        <v>241</v>
      </c>
      <c r="H1580" s="518"/>
      <c r="I1580" s="518"/>
      <c r="J1580" s="505"/>
      <c r="K1580" s="505"/>
      <c r="L1580" s="469" t="n">
        <v>4000</v>
      </c>
      <c r="M1580" s="261" t="n">
        <v>0.07</v>
      </c>
      <c r="N1580" s="317" t="n">
        <f aca="false">SUM(L1580*M1579)</f>
        <v>280</v>
      </c>
      <c r="O1580" s="328" t="s">
        <v>241</v>
      </c>
      <c r="P1580" s="261" t="n">
        <v>0.07</v>
      </c>
      <c r="Q1580" s="318" t="e">
        <f aca="false">SUM(O1580*P1579)</f>
        <v>#VALUE!</v>
      </c>
    </row>
    <row r="1581" s="261" customFormat="true" ht="21.75" hidden="false" customHeight="true" outlineLevel="0" collapsed="false">
      <c r="A1581" s="701"/>
      <c r="B1581" s="473" t="s">
        <v>1768</v>
      </c>
      <c r="C1581" s="403"/>
      <c r="D1581" s="449" t="s">
        <v>234</v>
      </c>
      <c r="E1581" s="444" t="n">
        <f aca="false">SUM(L1581+N1581)</f>
        <v>2140</v>
      </c>
      <c r="F1581" s="518"/>
      <c r="G1581" s="313" t="s">
        <v>241</v>
      </c>
      <c r="H1581" s="518"/>
      <c r="I1581" s="518"/>
      <c r="J1581" s="505"/>
      <c r="K1581" s="505"/>
      <c r="L1581" s="469" t="n">
        <v>2000</v>
      </c>
      <c r="M1581" s="261" t="n">
        <v>0.07</v>
      </c>
      <c r="N1581" s="317" t="n">
        <f aca="false">SUM(L1581*M1580)</f>
        <v>140</v>
      </c>
      <c r="O1581" s="328" t="s">
        <v>241</v>
      </c>
      <c r="P1581" s="261" t="n">
        <v>0.07</v>
      </c>
      <c r="Q1581" s="318" t="e">
        <f aca="false">SUM(O1581*P1580)</f>
        <v>#VALUE!</v>
      </c>
    </row>
    <row r="1582" s="261" customFormat="true" ht="18.75" hidden="false" customHeight="false" outlineLevel="0" collapsed="false">
      <c r="A1582" s="701"/>
      <c r="B1582" s="473" t="s">
        <v>1769</v>
      </c>
      <c r="C1582" s="403" t="n">
        <v>30</v>
      </c>
      <c r="D1582" s="449" t="s">
        <v>234</v>
      </c>
      <c r="E1582" s="444" t="n">
        <f aca="false">SUM(L1582+N1582)</f>
        <v>1819</v>
      </c>
      <c r="F1582" s="518"/>
      <c r="G1582" s="313" t="s">
        <v>241</v>
      </c>
      <c r="H1582" s="518"/>
      <c r="I1582" s="518"/>
      <c r="J1582" s="505"/>
      <c r="K1582" s="505"/>
      <c r="L1582" s="469" t="n">
        <v>1700</v>
      </c>
      <c r="M1582" s="261" t="n">
        <v>0.07</v>
      </c>
      <c r="N1582" s="317" t="n">
        <f aca="false">SUM(L1582*M1581)</f>
        <v>119</v>
      </c>
      <c r="O1582" s="328" t="s">
        <v>241</v>
      </c>
      <c r="P1582" s="261" t="n">
        <v>0.07</v>
      </c>
      <c r="Q1582" s="318" t="e">
        <f aca="false">SUM(O1582*P1581)</f>
        <v>#VALUE!</v>
      </c>
    </row>
    <row r="1583" s="261" customFormat="true" ht="18.75" hidden="false" customHeight="false" outlineLevel="0" collapsed="false">
      <c r="A1583" s="701"/>
      <c r="B1583" s="473" t="s">
        <v>1770</v>
      </c>
      <c r="C1583" s="403" t="n">
        <v>30</v>
      </c>
      <c r="D1583" s="449" t="s">
        <v>234</v>
      </c>
      <c r="E1583" s="444" t="n">
        <f aca="false">SUM(L1583+N1583)</f>
        <v>1926</v>
      </c>
      <c r="F1583" s="518"/>
      <c r="G1583" s="313" t="s">
        <v>241</v>
      </c>
      <c r="H1583" s="518"/>
      <c r="I1583" s="518"/>
      <c r="J1583" s="505"/>
      <c r="K1583" s="505"/>
      <c r="L1583" s="469" t="n">
        <v>1800</v>
      </c>
      <c r="M1583" s="261" t="n">
        <v>0.07</v>
      </c>
      <c r="N1583" s="317" t="n">
        <f aca="false">SUM(L1583*M1582)</f>
        <v>126</v>
      </c>
      <c r="O1583" s="328" t="s">
        <v>241</v>
      </c>
      <c r="P1583" s="261" t="n">
        <v>0.07</v>
      </c>
      <c r="Q1583" s="318" t="e">
        <f aca="false">SUM(O1583*P1582)</f>
        <v>#VALUE!</v>
      </c>
    </row>
    <row r="1584" s="261" customFormat="true" ht="18.75" hidden="false" customHeight="false" outlineLevel="0" collapsed="false">
      <c r="A1584" s="701"/>
      <c r="B1584" s="473" t="s">
        <v>1771</v>
      </c>
      <c r="C1584" s="403"/>
      <c r="D1584" s="449" t="s">
        <v>234</v>
      </c>
      <c r="E1584" s="444" t="n">
        <f aca="false">SUM(L1584+N1584)</f>
        <v>4494</v>
      </c>
      <c r="F1584" s="518"/>
      <c r="G1584" s="313" t="s">
        <v>241</v>
      </c>
      <c r="H1584" s="518"/>
      <c r="I1584" s="518"/>
      <c r="J1584" s="505"/>
      <c r="K1584" s="505"/>
      <c r="L1584" s="469" t="n">
        <v>4200</v>
      </c>
      <c r="M1584" s="261" t="n">
        <v>0.07</v>
      </c>
      <c r="N1584" s="317" t="n">
        <f aca="false">SUM(L1584*M1583)</f>
        <v>294</v>
      </c>
      <c r="O1584" s="328" t="s">
        <v>241</v>
      </c>
      <c r="P1584" s="261" t="n">
        <v>0.07</v>
      </c>
      <c r="Q1584" s="318" t="e">
        <f aca="false">SUM(O1584*P1583)</f>
        <v>#VALUE!</v>
      </c>
    </row>
    <row r="1585" s="261" customFormat="true" ht="18.75" hidden="false" customHeight="false" outlineLevel="0" collapsed="false">
      <c r="A1585" s="701"/>
      <c r="B1585" s="473" t="s">
        <v>1772</v>
      </c>
      <c r="C1585" s="403"/>
      <c r="D1585" s="449" t="s">
        <v>234</v>
      </c>
      <c r="E1585" s="444" t="n">
        <f aca="false">SUM(L1585+N1585)</f>
        <v>4922</v>
      </c>
      <c r="F1585" s="518"/>
      <c r="G1585" s="313" t="s">
        <v>241</v>
      </c>
      <c r="H1585" s="518"/>
      <c r="I1585" s="518"/>
      <c r="J1585" s="505"/>
      <c r="K1585" s="505"/>
      <c r="L1585" s="469" t="n">
        <v>4600</v>
      </c>
      <c r="M1585" s="261" t="n">
        <v>0.07</v>
      </c>
      <c r="N1585" s="317" t="n">
        <f aca="false">SUM(L1585*M1584)</f>
        <v>322</v>
      </c>
      <c r="O1585" s="328" t="s">
        <v>241</v>
      </c>
      <c r="P1585" s="261" t="n">
        <v>0.07</v>
      </c>
      <c r="Q1585" s="318" t="e">
        <f aca="false">SUM(O1585*P1584)</f>
        <v>#VALUE!</v>
      </c>
    </row>
    <row r="1586" s="261" customFormat="true" ht="18.75" hidden="false" customHeight="false" outlineLevel="0" collapsed="false">
      <c r="A1586" s="701"/>
      <c r="B1586" s="473" t="s">
        <v>1773</v>
      </c>
      <c r="C1586" s="403"/>
      <c r="D1586" s="449" t="s">
        <v>234</v>
      </c>
      <c r="E1586" s="444" t="n">
        <f aca="false">SUM(L1586+N1586)</f>
        <v>5136</v>
      </c>
      <c r="F1586" s="518"/>
      <c r="G1586" s="313" t="s">
        <v>241</v>
      </c>
      <c r="H1586" s="518"/>
      <c r="I1586" s="518"/>
      <c r="J1586" s="505"/>
      <c r="K1586" s="505"/>
      <c r="L1586" s="469" t="n">
        <v>4800</v>
      </c>
      <c r="M1586" s="261" t="n">
        <v>0.07</v>
      </c>
      <c r="N1586" s="317" t="n">
        <f aca="false">SUM(L1586*M1585)</f>
        <v>336</v>
      </c>
      <c r="O1586" s="328" t="s">
        <v>241</v>
      </c>
      <c r="P1586" s="261" t="n">
        <v>0.07</v>
      </c>
      <c r="Q1586" s="318" t="e">
        <f aca="false">SUM(O1586*P1585)</f>
        <v>#VALUE!</v>
      </c>
    </row>
    <row r="1587" s="261" customFormat="true" ht="18.75" hidden="false" customHeight="false" outlineLevel="0" collapsed="false">
      <c r="A1587" s="701"/>
      <c r="B1587" s="473" t="s">
        <v>1774</v>
      </c>
      <c r="C1587" s="403"/>
      <c r="D1587" s="449" t="s">
        <v>234</v>
      </c>
      <c r="E1587" s="444" t="n">
        <f aca="false">SUM(L1587+N1587)</f>
        <v>1819</v>
      </c>
      <c r="F1587" s="518"/>
      <c r="G1587" s="444" t="n">
        <f aca="false">SUM(O1587+Q1587)</f>
        <v>149.8</v>
      </c>
      <c r="H1587" s="518"/>
      <c r="I1587" s="518"/>
      <c r="J1587" s="505"/>
      <c r="K1587" s="505"/>
      <c r="L1587" s="469" t="n">
        <v>1700</v>
      </c>
      <c r="M1587" s="261" t="n">
        <v>0.07</v>
      </c>
      <c r="N1587" s="317" t="n">
        <f aca="false">SUM(L1587*M1586)</f>
        <v>119</v>
      </c>
      <c r="O1587" s="360" t="n">
        <f aca="false">(0.7*2)*100</f>
        <v>140</v>
      </c>
      <c r="P1587" s="261" t="n">
        <v>0.07</v>
      </c>
      <c r="Q1587" s="318" t="n">
        <f aca="false">SUM(O1587*P1586)</f>
        <v>9.8</v>
      </c>
    </row>
    <row r="1588" s="261" customFormat="true" ht="18.75" hidden="false" customHeight="false" outlineLevel="0" collapsed="false">
      <c r="A1588" s="701"/>
      <c r="B1588" s="473" t="s">
        <v>1775</v>
      </c>
      <c r="C1588" s="403"/>
      <c r="D1588" s="449" t="s">
        <v>234</v>
      </c>
      <c r="E1588" s="444" t="n">
        <f aca="false">SUM(L1588+N1588)</f>
        <v>1926</v>
      </c>
      <c r="F1588" s="518"/>
      <c r="G1588" s="444" t="n">
        <f aca="false">SUM(O1588+Q1588)</f>
        <v>171.2</v>
      </c>
      <c r="H1588" s="518"/>
      <c r="I1588" s="518"/>
      <c r="J1588" s="505"/>
      <c r="K1588" s="505"/>
      <c r="L1588" s="469" t="n">
        <v>1800</v>
      </c>
      <c r="M1588" s="261" t="n">
        <v>0.07</v>
      </c>
      <c r="N1588" s="317" t="n">
        <f aca="false">SUM(L1588*M1587)</f>
        <v>126</v>
      </c>
      <c r="O1588" s="360" t="n">
        <f aca="false">(0.8*2)*100</f>
        <v>160</v>
      </c>
      <c r="P1588" s="261" t="n">
        <v>0.07</v>
      </c>
      <c r="Q1588" s="318" t="n">
        <f aca="false">SUM(O1588*P1587)</f>
        <v>11.2</v>
      </c>
    </row>
    <row r="1589" s="261" customFormat="true" ht="18.75" hidden="false" customHeight="false" outlineLevel="0" collapsed="false">
      <c r="A1589" s="701"/>
      <c r="B1589" s="472" t="s">
        <v>1776</v>
      </c>
      <c r="C1589" s="403"/>
      <c r="D1589" s="449"/>
      <c r="E1589" s="444" t="n">
        <f aca="false">SUM(L1589+N1589)</f>
        <v>0</v>
      </c>
      <c r="F1589" s="444"/>
      <c r="G1589" s="444" t="n">
        <f aca="false">SUM(O1589+Q1589)</f>
        <v>0</v>
      </c>
      <c r="H1589" s="444"/>
      <c r="I1589" s="444"/>
      <c r="J1589" s="505"/>
      <c r="K1589" s="505"/>
      <c r="L1589" s="316"/>
      <c r="M1589" s="261" t="n">
        <v>0.07</v>
      </c>
      <c r="N1589" s="317" t="n">
        <f aca="false">SUM(L1589*M1588)</f>
        <v>0</v>
      </c>
      <c r="O1589" s="316"/>
      <c r="P1589" s="261" t="n">
        <v>0.07</v>
      </c>
      <c r="Q1589" s="318" t="n">
        <f aca="false">SUM(O1589*P1588)</f>
        <v>0</v>
      </c>
    </row>
    <row r="1590" s="261" customFormat="true" ht="18.75" hidden="false" customHeight="false" outlineLevel="0" collapsed="false">
      <c r="A1590" s="701"/>
      <c r="B1590" s="473" t="s">
        <v>1777</v>
      </c>
      <c r="C1590" s="403"/>
      <c r="D1590" s="449" t="s">
        <v>234</v>
      </c>
      <c r="E1590" s="444" t="n">
        <f aca="false">SUM(L1590+N1590)</f>
        <v>2675</v>
      </c>
      <c r="F1590" s="444" t="n">
        <f aca="false">E1590*C1590</f>
        <v>0</v>
      </c>
      <c r="G1590" s="444" t="n">
        <f aca="false">SUM(O1590+Q1590)</f>
        <v>112.35</v>
      </c>
      <c r="H1590" s="444" t="n">
        <f aca="false">G1590*C1590</f>
        <v>0</v>
      </c>
      <c r="I1590" s="444" t="n">
        <f aca="false">H1590+F1590</f>
        <v>0</v>
      </c>
      <c r="J1590" s="505"/>
      <c r="K1590" s="505"/>
      <c r="L1590" s="316" t="n">
        <v>2500</v>
      </c>
      <c r="M1590" s="261" t="n">
        <v>0.07</v>
      </c>
      <c r="N1590" s="317" t="n">
        <f aca="false">SUM(L1590*M1589)</f>
        <v>175</v>
      </c>
      <c r="O1590" s="316" t="n">
        <v>105</v>
      </c>
      <c r="P1590" s="261" t="n">
        <v>0.07</v>
      </c>
      <c r="Q1590" s="318" t="n">
        <f aca="false">SUM(O1590*P1589)</f>
        <v>7.35</v>
      </c>
    </row>
    <row r="1591" s="261" customFormat="true" ht="18.75" hidden="false" customHeight="false" outlineLevel="0" collapsed="false">
      <c r="A1591" s="701"/>
      <c r="B1591" s="473" t="s">
        <v>1778</v>
      </c>
      <c r="C1591" s="403"/>
      <c r="D1591" s="449" t="s">
        <v>234</v>
      </c>
      <c r="E1591" s="444" t="n">
        <f aca="false">SUM(L1591+N1591)</f>
        <v>3317</v>
      </c>
      <c r="F1591" s="444" t="n">
        <f aca="false">E1591*C1591</f>
        <v>0</v>
      </c>
      <c r="G1591" s="444" t="n">
        <f aca="false">SUM(O1591+Q1591)</f>
        <v>112.35</v>
      </c>
      <c r="H1591" s="444" t="n">
        <f aca="false">G1591*C1591</f>
        <v>0</v>
      </c>
      <c r="I1591" s="444" t="n">
        <f aca="false">H1591+F1591</f>
        <v>0</v>
      </c>
      <c r="J1591" s="505"/>
      <c r="K1591" s="505"/>
      <c r="L1591" s="316" t="n">
        <v>3100</v>
      </c>
      <c r="M1591" s="261" t="n">
        <v>0.07</v>
      </c>
      <c r="N1591" s="317" t="n">
        <f aca="false">SUM(L1591*M1590)</f>
        <v>217</v>
      </c>
      <c r="O1591" s="316" t="n">
        <v>105</v>
      </c>
      <c r="P1591" s="261" t="n">
        <v>0.07</v>
      </c>
      <c r="Q1591" s="318" t="n">
        <f aca="false">SUM(O1591*P1590)</f>
        <v>7.35</v>
      </c>
    </row>
    <row r="1592" s="261" customFormat="true" ht="18.75" hidden="false" customHeight="false" outlineLevel="0" collapsed="false">
      <c r="A1592" s="701"/>
      <c r="B1592" s="537"/>
      <c r="C1592" s="403"/>
      <c r="D1592" s="449"/>
      <c r="E1592" s="444" t="n">
        <f aca="false">SUM(L1592+N1592)</f>
        <v>0</v>
      </c>
      <c r="F1592" s="444"/>
      <c r="G1592" s="444" t="n">
        <f aca="false">SUM(O1592+Q1592)</f>
        <v>0</v>
      </c>
      <c r="H1592" s="444"/>
      <c r="I1592" s="444"/>
      <c r="J1592" s="505"/>
      <c r="K1592" s="505"/>
      <c r="L1592" s="316"/>
      <c r="M1592" s="261" t="n">
        <v>0.07</v>
      </c>
      <c r="N1592" s="317" t="n">
        <f aca="false">SUM(L1592*M1591)</f>
        <v>0</v>
      </c>
      <c r="O1592" s="316"/>
      <c r="P1592" s="261" t="n">
        <v>0.07</v>
      </c>
      <c r="Q1592" s="318" t="n">
        <f aca="false">SUM(O1592*P1591)</f>
        <v>0</v>
      </c>
    </row>
    <row r="1593" s="261" customFormat="true" ht="18.75" hidden="false" customHeight="false" outlineLevel="0" collapsed="false">
      <c r="A1593" s="701"/>
      <c r="B1593" s="472" t="s">
        <v>1779</v>
      </c>
      <c r="C1593" s="403"/>
      <c r="D1593" s="449"/>
      <c r="E1593" s="444" t="n">
        <f aca="false">SUM(L1593+N1593)</f>
        <v>0</v>
      </c>
      <c r="F1593" s="444"/>
      <c r="G1593" s="444" t="n">
        <f aca="false">SUM(O1593+Q1593)</f>
        <v>0</v>
      </c>
      <c r="H1593" s="444"/>
      <c r="I1593" s="444"/>
      <c r="J1593" s="505"/>
      <c r="K1593" s="505"/>
      <c r="L1593" s="316"/>
      <c r="M1593" s="261" t="n">
        <v>0.07</v>
      </c>
      <c r="N1593" s="317" t="n">
        <f aca="false">SUM(L1593*M1592)</f>
        <v>0</v>
      </c>
      <c r="O1593" s="316"/>
      <c r="P1593" s="261" t="n">
        <v>0.07</v>
      </c>
      <c r="Q1593" s="318" t="n">
        <f aca="false">SUM(O1593*P1592)</f>
        <v>0</v>
      </c>
    </row>
    <row r="1594" s="261" customFormat="true" ht="18.75" hidden="false" customHeight="false" outlineLevel="0" collapsed="false">
      <c r="A1594" s="701"/>
      <c r="B1594" s="473" t="s">
        <v>1780</v>
      </c>
      <c r="C1594" s="403"/>
      <c r="D1594" s="449" t="s">
        <v>234</v>
      </c>
      <c r="E1594" s="444" t="n">
        <f aca="false">SUM(L1594+N1594)</f>
        <v>1070</v>
      </c>
      <c r="F1594" s="444" t="n">
        <f aca="false">E1594*C1594</f>
        <v>0</v>
      </c>
      <c r="G1594" s="444" t="n">
        <f aca="false">SUM(O1594+Q1594)</f>
        <v>67.41</v>
      </c>
      <c r="H1594" s="444" t="n">
        <f aca="false">G1594*C1594</f>
        <v>0</v>
      </c>
      <c r="I1594" s="444" t="n">
        <f aca="false">H1594+F1594</f>
        <v>0</v>
      </c>
      <c r="J1594" s="505"/>
      <c r="K1594" s="505"/>
      <c r="L1594" s="316" t="n">
        <v>1000</v>
      </c>
      <c r="M1594" s="261" t="n">
        <v>0.07</v>
      </c>
      <c r="N1594" s="317" t="n">
        <f aca="false">SUM(L1594*M1593)</f>
        <v>70</v>
      </c>
      <c r="O1594" s="316" t="n">
        <v>63</v>
      </c>
      <c r="P1594" s="261" t="n">
        <v>0.07</v>
      </c>
      <c r="Q1594" s="318" t="n">
        <f aca="false">SUM(O1594*P1593)</f>
        <v>4.41</v>
      </c>
    </row>
    <row r="1595" s="261" customFormat="true" ht="18.75" hidden="false" customHeight="false" outlineLevel="0" collapsed="false">
      <c r="A1595" s="701"/>
      <c r="B1595" s="473" t="s">
        <v>1781</v>
      </c>
      <c r="C1595" s="403"/>
      <c r="D1595" s="449" t="s">
        <v>234</v>
      </c>
      <c r="E1595" s="444" t="n">
        <f aca="false">SUM(L1595+N1595)</f>
        <v>1070</v>
      </c>
      <c r="F1595" s="444" t="n">
        <f aca="false">E1595*C1595</f>
        <v>0</v>
      </c>
      <c r="G1595" s="444" t="n">
        <f aca="false">SUM(O1595+Q1595)</f>
        <v>77.04</v>
      </c>
      <c r="H1595" s="444" t="n">
        <f aca="false">G1595*C1595</f>
        <v>0</v>
      </c>
      <c r="I1595" s="444" t="n">
        <f aca="false">H1595+F1595</f>
        <v>0</v>
      </c>
      <c r="J1595" s="505"/>
      <c r="K1595" s="505"/>
      <c r="L1595" s="316" t="n">
        <v>1000</v>
      </c>
      <c r="M1595" s="261" t="n">
        <v>0.07</v>
      </c>
      <c r="N1595" s="317" t="n">
        <f aca="false">SUM(L1595*M1594)</f>
        <v>70</v>
      </c>
      <c r="O1595" s="316" t="n">
        <v>72</v>
      </c>
      <c r="P1595" s="261" t="n">
        <v>0.07</v>
      </c>
      <c r="Q1595" s="318" t="n">
        <f aca="false">SUM(O1595*P1594)</f>
        <v>5.04</v>
      </c>
    </row>
    <row r="1596" s="261" customFormat="true" ht="18.75" hidden="false" customHeight="false" outlineLevel="0" collapsed="false">
      <c r="A1596" s="701"/>
      <c r="B1596" s="472" t="s">
        <v>1782</v>
      </c>
      <c r="C1596" s="403"/>
      <c r="D1596" s="449"/>
      <c r="E1596" s="444" t="n">
        <f aca="false">SUM(L1596+N1596)</f>
        <v>0</v>
      </c>
      <c r="F1596" s="444"/>
      <c r="G1596" s="444" t="n">
        <f aca="false">SUM(O1596+Q1596)</f>
        <v>0</v>
      </c>
      <c r="H1596" s="444"/>
      <c r="I1596" s="444"/>
      <c r="J1596" s="505"/>
      <c r="K1596" s="505"/>
      <c r="L1596" s="316"/>
      <c r="M1596" s="261" t="n">
        <v>0.07</v>
      </c>
      <c r="N1596" s="317" t="n">
        <f aca="false">SUM(L1596*M1595)</f>
        <v>0</v>
      </c>
      <c r="O1596" s="316"/>
      <c r="P1596" s="261" t="n">
        <v>0.07</v>
      </c>
      <c r="Q1596" s="318" t="n">
        <f aca="false">SUM(O1596*P1595)</f>
        <v>0</v>
      </c>
    </row>
    <row r="1597" s="261" customFormat="true" ht="18.75" hidden="false" customHeight="false" outlineLevel="0" collapsed="false">
      <c r="A1597" s="701"/>
      <c r="B1597" s="473" t="s">
        <v>1783</v>
      </c>
      <c r="C1597" s="403"/>
      <c r="D1597" s="449" t="s">
        <v>234</v>
      </c>
      <c r="E1597" s="444" t="n">
        <f aca="false">SUM(L1597+N1597)</f>
        <v>1070</v>
      </c>
      <c r="F1597" s="444" t="n">
        <f aca="false">E1597*C1597</f>
        <v>0</v>
      </c>
      <c r="G1597" s="444" t="n">
        <f aca="false">SUM(O1597+Q1597)</f>
        <v>67.41</v>
      </c>
      <c r="H1597" s="444" t="n">
        <f aca="false">G1597*C1597</f>
        <v>0</v>
      </c>
      <c r="I1597" s="444" t="n">
        <f aca="false">H1597+F1597</f>
        <v>0</v>
      </c>
      <c r="J1597" s="505"/>
      <c r="K1597" s="505"/>
      <c r="L1597" s="316" t="n">
        <v>1000</v>
      </c>
      <c r="M1597" s="261" t="n">
        <v>0.07</v>
      </c>
      <c r="N1597" s="317" t="n">
        <f aca="false">SUM(L1597*M1596)</f>
        <v>70</v>
      </c>
      <c r="O1597" s="316" t="n">
        <v>63</v>
      </c>
      <c r="P1597" s="261" t="n">
        <v>0.07</v>
      </c>
      <c r="Q1597" s="318" t="n">
        <f aca="false">SUM(O1597*P1596)</f>
        <v>4.41</v>
      </c>
    </row>
    <row r="1598" s="261" customFormat="true" ht="18.75" hidden="false" customHeight="false" outlineLevel="0" collapsed="false">
      <c r="A1598" s="701"/>
      <c r="B1598" s="473" t="s">
        <v>1784</v>
      </c>
      <c r="C1598" s="403"/>
      <c r="D1598" s="449" t="s">
        <v>234</v>
      </c>
      <c r="E1598" s="444" t="n">
        <f aca="false">SUM(L1598+N1598)</f>
        <v>1070</v>
      </c>
      <c r="F1598" s="444" t="n">
        <f aca="false">E1598*C1598</f>
        <v>0</v>
      </c>
      <c r="G1598" s="444" t="n">
        <f aca="false">SUM(O1598+Q1598)</f>
        <v>77.04</v>
      </c>
      <c r="H1598" s="444" t="n">
        <f aca="false">G1598*C1598</f>
        <v>0</v>
      </c>
      <c r="I1598" s="444" t="n">
        <f aca="false">H1598+F1598</f>
        <v>0</v>
      </c>
      <c r="J1598" s="505"/>
      <c r="K1598" s="505"/>
      <c r="L1598" s="316" t="n">
        <v>1000</v>
      </c>
      <c r="M1598" s="261" t="n">
        <v>0.07</v>
      </c>
      <c r="N1598" s="317" t="n">
        <f aca="false">SUM(L1598*M1597)</f>
        <v>70</v>
      </c>
      <c r="O1598" s="316" t="n">
        <v>72</v>
      </c>
      <c r="P1598" s="261" t="n">
        <v>0.07</v>
      </c>
      <c r="Q1598" s="318" t="n">
        <f aca="false">SUM(O1598*P1597)</f>
        <v>5.04</v>
      </c>
    </row>
    <row r="1599" s="261" customFormat="true" ht="56.25" hidden="false" customHeight="false" outlineLevel="0" collapsed="false">
      <c r="A1599" s="308"/>
      <c r="B1599" s="323" t="s">
        <v>1785</v>
      </c>
      <c r="C1599" s="316"/>
      <c r="D1599" s="324" t="s">
        <v>234</v>
      </c>
      <c r="E1599" s="444" t="n">
        <f aca="false">SUM(L1599+N1599)</f>
        <v>25680</v>
      </c>
      <c r="F1599" s="444" t="n">
        <f aca="false">C1599*E1599</f>
        <v>0</v>
      </c>
      <c r="G1599" s="313" t="s">
        <v>241</v>
      </c>
      <c r="H1599" s="518"/>
      <c r="I1599" s="518" t="n">
        <f aca="false">F1599+H1599</f>
        <v>0</v>
      </c>
      <c r="J1599" s="325"/>
      <c r="K1599" s="325"/>
      <c r="L1599" s="316" t="n">
        <v>24000</v>
      </c>
      <c r="M1599" s="261" t="n">
        <v>0.07</v>
      </c>
      <c r="N1599" s="317" t="n">
        <f aca="false">SUM(L1599*M1598)</f>
        <v>1680</v>
      </c>
      <c r="O1599" s="328" t="s">
        <v>241</v>
      </c>
      <c r="P1599" s="261" t="n">
        <v>0.07</v>
      </c>
      <c r="Q1599" s="318" t="e">
        <f aca="false">SUM(O1599*P1598)</f>
        <v>#VALUE!</v>
      </c>
    </row>
    <row r="1600" s="261" customFormat="true" ht="56.25" hidden="false" customHeight="false" outlineLevel="0" collapsed="false">
      <c r="A1600" s="308"/>
      <c r="B1600" s="323" t="s">
        <v>1786</v>
      </c>
      <c r="C1600" s="316"/>
      <c r="D1600" s="324" t="s">
        <v>234</v>
      </c>
      <c r="E1600" s="444" t="n">
        <f aca="false">SUM(L1600+N1600)</f>
        <v>29960</v>
      </c>
      <c r="F1600" s="444" t="n">
        <f aca="false">C1600*E1600</f>
        <v>0</v>
      </c>
      <c r="G1600" s="313" t="s">
        <v>241</v>
      </c>
      <c r="H1600" s="518"/>
      <c r="I1600" s="518" t="n">
        <f aca="false">F1600+H1600</f>
        <v>0</v>
      </c>
      <c r="J1600" s="325"/>
      <c r="K1600" s="325"/>
      <c r="L1600" s="316" t="n">
        <v>28000</v>
      </c>
      <c r="M1600" s="261" t="n">
        <v>0.07</v>
      </c>
      <c r="N1600" s="317" t="n">
        <f aca="false">SUM(L1600*M1599)</f>
        <v>1960</v>
      </c>
      <c r="O1600" s="328" t="s">
        <v>241</v>
      </c>
      <c r="P1600" s="261" t="n">
        <v>0.07</v>
      </c>
      <c r="Q1600" s="318" t="e">
        <f aca="false">SUM(O1600*P1599)</f>
        <v>#VALUE!</v>
      </c>
    </row>
    <row r="1601" s="261" customFormat="true" ht="18.75" hidden="false" customHeight="false" outlineLevel="0" collapsed="false">
      <c r="A1601" s="308"/>
      <c r="B1601" s="323" t="s">
        <v>1787</v>
      </c>
      <c r="C1601" s="316"/>
      <c r="D1601" s="324" t="s">
        <v>234</v>
      </c>
      <c r="E1601" s="444" t="n">
        <f aca="false">SUM(L1601+N1601)</f>
        <v>856</v>
      </c>
      <c r="F1601" s="444" t="n">
        <f aca="false">C1601*E1601</f>
        <v>0</v>
      </c>
      <c r="G1601" s="313" t="s">
        <v>241</v>
      </c>
      <c r="H1601" s="518"/>
      <c r="I1601" s="518" t="n">
        <f aca="false">F1601+H1601</f>
        <v>0</v>
      </c>
      <c r="J1601" s="325"/>
      <c r="K1601" s="325"/>
      <c r="L1601" s="316" t="n">
        <v>800</v>
      </c>
      <c r="M1601" s="261" t="n">
        <v>0.07</v>
      </c>
      <c r="N1601" s="317" t="n">
        <f aca="false">SUM(L1601*M1600)</f>
        <v>56</v>
      </c>
      <c r="O1601" s="328" t="s">
        <v>241</v>
      </c>
      <c r="P1601" s="261" t="n">
        <v>0.07</v>
      </c>
      <c r="Q1601" s="318" t="e">
        <f aca="false">SUM(O1601*P1600)</f>
        <v>#VALUE!</v>
      </c>
    </row>
    <row r="1602" s="261" customFormat="true" ht="18.75" hidden="false" customHeight="false" outlineLevel="0" collapsed="false">
      <c r="A1602" s="701"/>
      <c r="B1602" s="472" t="s">
        <v>1788</v>
      </c>
      <c r="C1602" s="403"/>
      <c r="D1602" s="449"/>
      <c r="E1602" s="444" t="n">
        <f aca="false">SUM(L1602+N1602)</f>
        <v>0</v>
      </c>
      <c r="F1602" s="518"/>
      <c r="G1602" s="444" t="n">
        <f aca="false">SUM(O1602+Q1602)</f>
        <v>0</v>
      </c>
      <c r="H1602" s="518"/>
      <c r="I1602" s="518"/>
      <c r="J1602" s="505"/>
      <c r="K1602" s="505"/>
      <c r="L1602" s="316"/>
      <c r="M1602" s="261" t="n">
        <v>0.07</v>
      </c>
      <c r="N1602" s="317" t="n">
        <f aca="false">SUM(L1602*M1601)</f>
        <v>0</v>
      </c>
      <c r="O1602" s="316"/>
      <c r="P1602" s="261" t="n">
        <v>0.07</v>
      </c>
      <c r="Q1602" s="318" t="n">
        <f aca="false">SUM(O1602*P1601)</f>
        <v>0</v>
      </c>
    </row>
    <row r="1603" s="261" customFormat="true" ht="18.75" hidden="false" customHeight="false" outlineLevel="0" collapsed="false">
      <c r="A1603" s="701"/>
      <c r="B1603" s="473" t="s">
        <v>1774</v>
      </c>
      <c r="C1603" s="403"/>
      <c r="D1603" s="449" t="s">
        <v>234</v>
      </c>
      <c r="E1603" s="444" t="n">
        <f aca="false">SUM(L1603+N1603)</f>
        <v>1819</v>
      </c>
      <c r="F1603" s="444" t="n">
        <f aca="false">E1603*C1603</f>
        <v>0</v>
      </c>
      <c r="G1603" s="444" t="n">
        <f aca="false">SUM(O1603+Q1603)</f>
        <v>67.41</v>
      </c>
      <c r="H1603" s="444" t="n">
        <f aca="false">G1603*C1603</f>
        <v>0</v>
      </c>
      <c r="I1603" s="444" t="n">
        <f aca="false">H1603+F1603</f>
        <v>0</v>
      </c>
      <c r="J1603" s="505"/>
      <c r="K1603" s="505"/>
      <c r="L1603" s="316" t="n">
        <v>1700</v>
      </c>
      <c r="M1603" s="261" t="n">
        <v>0.07</v>
      </c>
      <c r="N1603" s="317" t="n">
        <f aca="false">SUM(L1603*M1602)</f>
        <v>119</v>
      </c>
      <c r="O1603" s="316" t="n">
        <v>63</v>
      </c>
      <c r="P1603" s="261" t="n">
        <v>0.07</v>
      </c>
      <c r="Q1603" s="318" t="n">
        <f aca="false">SUM(O1603*P1602)</f>
        <v>4.41</v>
      </c>
    </row>
    <row r="1604" s="261" customFormat="true" ht="18.75" hidden="false" customHeight="false" outlineLevel="0" collapsed="false">
      <c r="A1604" s="701"/>
      <c r="B1604" s="473" t="s">
        <v>1775</v>
      </c>
      <c r="C1604" s="403"/>
      <c r="D1604" s="449" t="s">
        <v>234</v>
      </c>
      <c r="E1604" s="444" t="n">
        <f aca="false">SUM(L1604+N1604)</f>
        <v>1926</v>
      </c>
      <c r="F1604" s="444" t="n">
        <f aca="false">E1604*C1604</f>
        <v>0</v>
      </c>
      <c r="G1604" s="444" t="n">
        <f aca="false">SUM(O1604+Q1604)</f>
        <v>77.04</v>
      </c>
      <c r="H1604" s="444" t="n">
        <f aca="false">G1604*C1604</f>
        <v>0</v>
      </c>
      <c r="I1604" s="444" t="n">
        <f aca="false">H1604+F1604</f>
        <v>0</v>
      </c>
      <c r="J1604" s="505"/>
      <c r="K1604" s="505"/>
      <c r="L1604" s="316" t="n">
        <v>1800</v>
      </c>
      <c r="M1604" s="261" t="n">
        <v>0.07</v>
      </c>
      <c r="N1604" s="317" t="n">
        <f aca="false">SUM(L1604*M1603)</f>
        <v>126</v>
      </c>
      <c r="O1604" s="316" t="n">
        <v>72</v>
      </c>
      <c r="P1604" s="261" t="n">
        <v>0.07</v>
      </c>
      <c r="Q1604" s="318" t="n">
        <f aca="false">SUM(O1604*P1603)</f>
        <v>5.04</v>
      </c>
    </row>
    <row r="1605" s="261" customFormat="true" ht="18.75" hidden="false" customHeight="false" outlineLevel="0" collapsed="false">
      <c r="A1605" s="701"/>
      <c r="B1605" s="473" t="s">
        <v>1789</v>
      </c>
      <c r="C1605" s="403"/>
      <c r="D1605" s="449" t="s">
        <v>234</v>
      </c>
      <c r="E1605" s="444" t="n">
        <f aca="false">SUM(L1605+N1605)</f>
        <v>2033</v>
      </c>
      <c r="F1605" s="444" t="n">
        <f aca="false">E1605*C1605</f>
        <v>0</v>
      </c>
      <c r="G1605" s="444" t="n">
        <f aca="false">SUM(O1605+Q1605)</f>
        <v>77.04</v>
      </c>
      <c r="H1605" s="444" t="n">
        <f aca="false">G1605*C1605</f>
        <v>0</v>
      </c>
      <c r="I1605" s="444" t="n">
        <f aca="false">H1605+F1605</f>
        <v>0</v>
      </c>
      <c r="J1605" s="505"/>
      <c r="K1605" s="505"/>
      <c r="L1605" s="316" t="n">
        <v>1900</v>
      </c>
      <c r="M1605" s="261" t="n">
        <v>0.07</v>
      </c>
      <c r="N1605" s="317" t="n">
        <f aca="false">SUM(L1605*M1604)</f>
        <v>133</v>
      </c>
      <c r="O1605" s="316" t="n">
        <v>72</v>
      </c>
      <c r="P1605" s="261" t="n">
        <v>0.07</v>
      </c>
      <c r="Q1605" s="318" t="n">
        <f aca="false">SUM(O1605*P1604)</f>
        <v>5.04</v>
      </c>
    </row>
    <row r="1606" s="261" customFormat="true" ht="18.75" hidden="false" customHeight="false" outlineLevel="0" collapsed="false">
      <c r="A1606" s="701"/>
      <c r="B1606" s="473" t="s">
        <v>1772</v>
      </c>
      <c r="C1606" s="403"/>
      <c r="D1606" s="449" t="s">
        <v>234</v>
      </c>
      <c r="E1606" s="444" t="n">
        <f aca="false">SUM(L1606+N1606)</f>
        <v>4922</v>
      </c>
      <c r="F1606" s="444" t="n">
        <f aca="false">E1606*C1606</f>
        <v>0</v>
      </c>
      <c r="G1606" s="444" t="n">
        <f aca="false">SUM(O1606+Q1606)</f>
        <v>112.35</v>
      </c>
      <c r="H1606" s="444" t="n">
        <f aca="false">G1606*C1606</f>
        <v>0</v>
      </c>
      <c r="I1606" s="444" t="n">
        <f aca="false">H1606+F1606</f>
        <v>0</v>
      </c>
      <c r="J1606" s="505"/>
      <c r="K1606" s="505"/>
      <c r="L1606" s="316" t="n">
        <v>4600</v>
      </c>
      <c r="M1606" s="261" t="n">
        <v>0.07</v>
      </c>
      <c r="N1606" s="317" t="n">
        <f aca="false">SUM(L1606*M1605)</f>
        <v>322</v>
      </c>
      <c r="O1606" s="316" t="n">
        <v>105</v>
      </c>
      <c r="P1606" s="261" t="n">
        <v>0.07</v>
      </c>
      <c r="Q1606" s="318" t="n">
        <f aca="false">SUM(O1606*P1605)</f>
        <v>7.35</v>
      </c>
    </row>
    <row r="1607" s="261" customFormat="true" ht="18.75" hidden="false" customHeight="false" outlineLevel="0" collapsed="false">
      <c r="A1607" s="701"/>
      <c r="B1607" s="473" t="s">
        <v>1773</v>
      </c>
      <c r="C1607" s="403"/>
      <c r="D1607" s="449" t="s">
        <v>234</v>
      </c>
      <c r="E1607" s="444" t="n">
        <f aca="false">SUM(L1607+N1607)</f>
        <v>5136</v>
      </c>
      <c r="F1607" s="444" t="n">
        <f aca="false">E1607*C1607</f>
        <v>0</v>
      </c>
      <c r="G1607" s="444" t="n">
        <f aca="false">SUM(O1607+Q1607)</f>
        <v>128.4</v>
      </c>
      <c r="H1607" s="444" t="n">
        <f aca="false">G1607*C1607</f>
        <v>0</v>
      </c>
      <c r="I1607" s="444" t="n">
        <f aca="false">H1607+F1607</f>
        <v>0</v>
      </c>
      <c r="J1607" s="505"/>
      <c r="K1607" s="505"/>
      <c r="L1607" s="316" t="n">
        <v>4800</v>
      </c>
      <c r="M1607" s="261" t="n">
        <v>0.07</v>
      </c>
      <c r="N1607" s="317" t="n">
        <f aca="false">SUM(L1607*M1606)</f>
        <v>336</v>
      </c>
      <c r="O1607" s="316" t="n">
        <v>120</v>
      </c>
      <c r="P1607" s="261" t="n">
        <v>0.07</v>
      </c>
      <c r="Q1607" s="318" t="n">
        <f aca="false">SUM(O1607*P1606)</f>
        <v>8.4</v>
      </c>
    </row>
    <row r="1608" s="261" customFormat="true" ht="18.75" hidden="false" customHeight="false" outlineLevel="0" collapsed="false">
      <c r="A1608" s="701"/>
      <c r="B1608" s="473" t="s">
        <v>1790</v>
      </c>
      <c r="C1608" s="403"/>
      <c r="D1608" s="449" t="s">
        <v>234</v>
      </c>
      <c r="E1608" s="444" t="n">
        <f aca="false">SUM(L1608+N1608)</f>
        <v>2782</v>
      </c>
      <c r="F1608" s="444" t="n">
        <f aca="false">E1608*C1608</f>
        <v>0</v>
      </c>
      <c r="G1608" s="444" t="n">
        <f aca="false">SUM(O1608+Q1608)</f>
        <v>128.4</v>
      </c>
      <c r="H1608" s="444" t="n">
        <f aca="false">G1608*C1608</f>
        <v>0</v>
      </c>
      <c r="I1608" s="444" t="n">
        <f aca="false">H1608+F1608</f>
        <v>0</v>
      </c>
      <c r="J1608" s="505"/>
      <c r="K1608" s="505"/>
      <c r="L1608" s="316" t="n">
        <v>2600</v>
      </c>
      <c r="M1608" s="261" t="n">
        <v>0.07</v>
      </c>
      <c r="N1608" s="317" t="n">
        <f aca="false">SUM(L1608*M1607)</f>
        <v>182</v>
      </c>
      <c r="O1608" s="316" t="n">
        <v>120</v>
      </c>
      <c r="P1608" s="261" t="n">
        <v>0.07</v>
      </c>
      <c r="Q1608" s="318" t="n">
        <f aca="false">SUM(O1608*P1607)</f>
        <v>8.4</v>
      </c>
    </row>
    <row r="1609" s="261" customFormat="true" ht="18.75" hidden="false" customHeight="false" outlineLevel="0" collapsed="false">
      <c r="A1609" s="701"/>
      <c r="B1609" s="473" t="s">
        <v>1791</v>
      </c>
      <c r="C1609" s="403"/>
      <c r="D1609" s="449" t="s">
        <v>234</v>
      </c>
      <c r="E1609" s="444" t="n">
        <f aca="false">SUM(L1609+N1609)</f>
        <v>2996</v>
      </c>
      <c r="F1609" s="444" t="n">
        <f aca="false">E1609*C1609</f>
        <v>0</v>
      </c>
      <c r="G1609" s="444" t="n">
        <f aca="false">SUM(O1609+Q1609)</f>
        <v>128.4</v>
      </c>
      <c r="H1609" s="444" t="n">
        <f aca="false">G1609*C1609</f>
        <v>0</v>
      </c>
      <c r="I1609" s="444" t="n">
        <f aca="false">H1609+F1609</f>
        <v>0</v>
      </c>
      <c r="J1609" s="505"/>
      <c r="K1609" s="505"/>
      <c r="L1609" s="316" t="n">
        <v>2800</v>
      </c>
      <c r="M1609" s="261" t="n">
        <v>0.07</v>
      </c>
      <c r="N1609" s="317" t="n">
        <f aca="false">SUM(L1609*M1608)</f>
        <v>196</v>
      </c>
      <c r="O1609" s="316" t="n">
        <v>120</v>
      </c>
      <c r="P1609" s="261" t="n">
        <v>0.07</v>
      </c>
      <c r="Q1609" s="318" t="n">
        <f aca="false">SUM(O1609*P1608)</f>
        <v>8.4</v>
      </c>
    </row>
    <row r="1610" s="261" customFormat="true" ht="18.75" hidden="false" customHeight="false" outlineLevel="0" collapsed="false">
      <c r="A1610" s="701"/>
      <c r="B1610" s="473" t="s">
        <v>1792</v>
      </c>
      <c r="C1610" s="403"/>
      <c r="D1610" s="449" t="s">
        <v>234</v>
      </c>
      <c r="E1610" s="444" t="n">
        <f aca="false">SUM(L1610+N1610)</f>
        <v>3317</v>
      </c>
      <c r="F1610" s="444" t="n">
        <f aca="false">E1610*C1610</f>
        <v>0</v>
      </c>
      <c r="G1610" s="444" t="n">
        <f aca="false">SUM(O1610+Q1610)</f>
        <v>128.4</v>
      </c>
      <c r="H1610" s="444" t="n">
        <f aca="false">G1610*C1610</f>
        <v>0</v>
      </c>
      <c r="I1610" s="444" t="n">
        <f aca="false">H1610+F1610</f>
        <v>0</v>
      </c>
      <c r="J1610" s="505"/>
      <c r="K1610" s="505"/>
      <c r="L1610" s="316" t="n">
        <v>3100</v>
      </c>
      <c r="M1610" s="261" t="n">
        <v>0.07</v>
      </c>
      <c r="N1610" s="317" t="n">
        <f aca="false">SUM(L1610*M1609)</f>
        <v>217</v>
      </c>
      <c r="O1610" s="316" t="n">
        <v>120</v>
      </c>
      <c r="P1610" s="261" t="n">
        <v>0.07</v>
      </c>
      <c r="Q1610" s="318" t="n">
        <f aca="false">SUM(O1610*P1609)</f>
        <v>8.4</v>
      </c>
    </row>
    <row r="1611" s="261" customFormat="true" ht="18.75" hidden="false" customHeight="false" outlineLevel="0" collapsed="false">
      <c r="A1611" s="701"/>
      <c r="B1611" s="473" t="s">
        <v>1793</v>
      </c>
      <c r="C1611" s="403"/>
      <c r="D1611" s="449" t="s">
        <v>234</v>
      </c>
      <c r="E1611" s="444" t="n">
        <f aca="false">SUM(L1611+N1611)</f>
        <v>4173</v>
      </c>
      <c r="F1611" s="444" t="n">
        <f aca="false">E1611*C1611</f>
        <v>0</v>
      </c>
      <c r="G1611" s="444" t="n">
        <f aca="false">SUM(O1611+Q1611)</f>
        <v>128.4</v>
      </c>
      <c r="H1611" s="444" t="n">
        <f aca="false">G1611*C1611</f>
        <v>0</v>
      </c>
      <c r="I1611" s="444" t="n">
        <f aca="false">H1611+F1611</f>
        <v>0</v>
      </c>
      <c r="J1611" s="505"/>
      <c r="K1611" s="505"/>
      <c r="L1611" s="316" t="n">
        <v>3900</v>
      </c>
      <c r="M1611" s="261" t="n">
        <v>0.07</v>
      </c>
      <c r="N1611" s="317" t="n">
        <f aca="false">SUM(L1611*M1610)</f>
        <v>273</v>
      </c>
      <c r="O1611" s="316" t="n">
        <v>120</v>
      </c>
      <c r="P1611" s="261" t="n">
        <v>0.07</v>
      </c>
      <c r="Q1611" s="318" t="n">
        <f aca="false">SUM(O1611*P1610)</f>
        <v>8.4</v>
      </c>
    </row>
    <row r="1612" s="261" customFormat="true" ht="18.75" hidden="false" customHeight="false" outlineLevel="0" collapsed="false">
      <c r="A1612" s="701"/>
      <c r="B1612" s="473" t="s">
        <v>1794</v>
      </c>
      <c r="C1612" s="403"/>
      <c r="D1612" s="449" t="s">
        <v>234</v>
      </c>
      <c r="E1612" s="444" t="n">
        <f aca="false">SUM(L1612+N1612)</f>
        <v>4601</v>
      </c>
      <c r="F1612" s="444" t="n">
        <f aca="false">E1612*C1612</f>
        <v>0</v>
      </c>
      <c r="G1612" s="444" t="n">
        <f aca="false">SUM(O1612+Q1612)</f>
        <v>128.4</v>
      </c>
      <c r="H1612" s="444" t="n">
        <f aca="false">G1612*C1612</f>
        <v>0</v>
      </c>
      <c r="I1612" s="444" t="n">
        <f aca="false">H1612+F1612</f>
        <v>0</v>
      </c>
      <c r="J1612" s="505"/>
      <c r="K1612" s="505"/>
      <c r="L1612" s="316" t="n">
        <v>4300</v>
      </c>
      <c r="M1612" s="261" t="n">
        <v>0.07</v>
      </c>
      <c r="N1612" s="317" t="n">
        <f aca="false">SUM(L1612*M1611)</f>
        <v>301</v>
      </c>
      <c r="O1612" s="316" t="n">
        <v>120</v>
      </c>
      <c r="P1612" s="261" t="n">
        <v>0.07</v>
      </c>
      <c r="Q1612" s="318" t="n">
        <f aca="false">SUM(O1612*P1611)</f>
        <v>8.4</v>
      </c>
    </row>
    <row r="1613" s="261" customFormat="true" ht="20.45" hidden="false" customHeight="true" outlineLevel="0" collapsed="false">
      <c r="A1613" s="701"/>
      <c r="B1613" s="473" t="s">
        <v>1795</v>
      </c>
      <c r="C1613" s="403"/>
      <c r="D1613" s="449" t="s">
        <v>234</v>
      </c>
      <c r="E1613" s="444" t="n">
        <f aca="false">SUM(L1613+N1613)</f>
        <v>4815</v>
      </c>
      <c r="F1613" s="444" t="n">
        <f aca="false">E1613*C1613</f>
        <v>0</v>
      </c>
      <c r="G1613" s="444" t="n">
        <f aca="false">SUM(O1613+Q1613)</f>
        <v>128.4</v>
      </c>
      <c r="H1613" s="444" t="n">
        <f aca="false">G1613*C1613</f>
        <v>0</v>
      </c>
      <c r="I1613" s="444" t="n">
        <f aca="false">H1613+F1613</f>
        <v>0</v>
      </c>
      <c r="J1613" s="505"/>
      <c r="K1613" s="505"/>
      <c r="L1613" s="316" t="n">
        <v>4500</v>
      </c>
      <c r="M1613" s="261" t="n">
        <v>0.07</v>
      </c>
      <c r="N1613" s="317" t="n">
        <f aca="false">SUM(L1613*M1612)</f>
        <v>315</v>
      </c>
      <c r="O1613" s="316" t="n">
        <v>120</v>
      </c>
      <c r="P1613" s="261" t="n">
        <v>0.07</v>
      </c>
      <c r="Q1613" s="318" t="n">
        <f aca="false">SUM(O1613*P1612)</f>
        <v>8.4</v>
      </c>
    </row>
    <row r="1614" s="261" customFormat="true" ht="18.75" hidden="false" customHeight="false" outlineLevel="0" collapsed="false">
      <c r="A1614" s="400"/>
      <c r="B1614" s="481" t="s">
        <v>1796</v>
      </c>
      <c r="C1614" s="436"/>
      <c r="D1614" s="364"/>
      <c r="E1614" s="444" t="n">
        <f aca="false">SUM(L1614+N1614)</f>
        <v>0</v>
      </c>
      <c r="F1614" s="518"/>
      <c r="G1614" s="444" t="n">
        <f aca="false">SUM(O1614+Q1614)</f>
        <v>0</v>
      </c>
      <c r="H1614" s="444"/>
      <c r="I1614" s="518"/>
      <c r="J1614" s="505"/>
      <c r="K1614" s="505"/>
      <c r="L1614" s="519"/>
      <c r="M1614" s="261" t="n">
        <v>0.07</v>
      </c>
      <c r="N1614" s="317" t="n">
        <f aca="false">SUM(L1614*M1613)</f>
        <v>0</v>
      </c>
      <c r="O1614" s="519"/>
      <c r="P1614" s="261" t="n">
        <v>0.07</v>
      </c>
      <c r="Q1614" s="318" t="n">
        <f aca="false">SUM(O1614*P1613)</f>
        <v>0</v>
      </c>
    </row>
    <row r="1615" s="261" customFormat="true" ht="18.75" hidden="false" customHeight="false" outlineLevel="0" collapsed="false">
      <c r="A1615" s="701"/>
      <c r="B1615" s="363" t="s">
        <v>1797</v>
      </c>
      <c r="C1615" s="436"/>
      <c r="D1615" s="364" t="s">
        <v>234</v>
      </c>
      <c r="E1615" s="444" t="n">
        <f aca="false">SUM(L1615+N1615)</f>
        <v>14873</v>
      </c>
      <c r="F1615" s="444" t="n">
        <f aca="false">E1615*C1615</f>
        <v>0</v>
      </c>
      <c r="G1615" s="518" t="s">
        <v>1400</v>
      </c>
      <c r="H1615" s="518"/>
      <c r="I1615" s="444" t="n">
        <f aca="false">H1615+F1615</f>
        <v>0</v>
      </c>
      <c r="J1615" s="505"/>
      <c r="K1615" s="505"/>
      <c r="L1615" s="316" t="n">
        <v>13900</v>
      </c>
      <c r="M1615" s="261" t="n">
        <v>0.07</v>
      </c>
      <c r="N1615" s="317" t="n">
        <f aca="false">SUM(L1615*M1614)</f>
        <v>973</v>
      </c>
      <c r="O1615" s="519" t="s">
        <v>1400</v>
      </c>
      <c r="P1615" s="261" t="n">
        <v>0.07</v>
      </c>
      <c r="Q1615" s="318" t="e">
        <f aca="false">SUM(O1615*P1614)</f>
        <v>#VALUE!</v>
      </c>
    </row>
    <row r="1616" s="261" customFormat="true" ht="18.75" hidden="false" customHeight="false" outlineLevel="0" collapsed="false">
      <c r="A1616" s="701"/>
      <c r="B1616" s="363" t="s">
        <v>1798</v>
      </c>
      <c r="C1616" s="436"/>
      <c r="D1616" s="364" t="s">
        <v>353</v>
      </c>
      <c r="E1616" s="444" t="n">
        <f aca="false">SUM(L1616+N1616)</f>
        <v>1819</v>
      </c>
      <c r="F1616" s="444" t="n">
        <f aca="false">E1616*C1616</f>
        <v>0</v>
      </c>
      <c r="G1616" s="518" t="s">
        <v>1400</v>
      </c>
      <c r="H1616" s="518"/>
      <c r="I1616" s="444" t="n">
        <f aca="false">H1616+F1616</f>
        <v>0</v>
      </c>
      <c r="J1616" s="505"/>
      <c r="K1616" s="505"/>
      <c r="L1616" s="316" t="n">
        <v>1700</v>
      </c>
      <c r="M1616" s="261" t="n">
        <v>0.07</v>
      </c>
      <c r="N1616" s="317" t="n">
        <f aca="false">SUM(L1616*M1615)</f>
        <v>119</v>
      </c>
      <c r="O1616" s="519" t="s">
        <v>1400</v>
      </c>
      <c r="P1616" s="261" t="n">
        <v>0.07</v>
      </c>
      <c r="Q1616" s="318" t="e">
        <f aca="false">SUM(O1616*P1615)</f>
        <v>#VALUE!</v>
      </c>
    </row>
    <row r="1617" s="261" customFormat="true" ht="35.25" hidden="false" customHeight="true" outlineLevel="0" collapsed="false">
      <c r="A1617" s="701"/>
      <c r="B1617" s="363" t="s">
        <v>1799</v>
      </c>
      <c r="C1617" s="436"/>
      <c r="D1617" s="364" t="s">
        <v>234</v>
      </c>
      <c r="E1617" s="444" t="n">
        <f aca="false">SUM(L1617+N1617)</f>
        <v>15087</v>
      </c>
      <c r="F1617" s="444" t="n">
        <f aca="false">E1617*C1617</f>
        <v>0</v>
      </c>
      <c r="G1617" s="518" t="s">
        <v>1400</v>
      </c>
      <c r="H1617" s="518"/>
      <c r="I1617" s="444" t="n">
        <f aca="false">H1617+F1617</f>
        <v>0</v>
      </c>
      <c r="J1617" s="505"/>
      <c r="K1617" s="505"/>
      <c r="L1617" s="316" t="n">
        <v>14100</v>
      </c>
      <c r="M1617" s="261" t="n">
        <v>0.07</v>
      </c>
      <c r="N1617" s="317" t="n">
        <f aca="false">SUM(L1617*M1616)</f>
        <v>987</v>
      </c>
      <c r="O1617" s="519" t="s">
        <v>1400</v>
      </c>
      <c r="P1617" s="261" t="n">
        <v>0.07</v>
      </c>
      <c r="Q1617" s="318" t="e">
        <f aca="false">SUM(O1617*P1616)</f>
        <v>#VALUE!</v>
      </c>
    </row>
    <row r="1618" s="261" customFormat="true" ht="18.75" hidden="false" customHeight="false" outlineLevel="0" collapsed="false">
      <c r="A1618" s="701"/>
      <c r="B1618" s="493" t="s">
        <v>1800</v>
      </c>
      <c r="C1618" s="436"/>
      <c r="D1618" s="364"/>
      <c r="E1618" s="444" t="n">
        <f aca="false">SUM(L1618+N1618)</f>
        <v>0</v>
      </c>
      <c r="F1618" s="444"/>
      <c r="G1618" s="444" t="n">
        <f aca="false">SUM(O1618+Q1618)</f>
        <v>0</v>
      </c>
      <c r="H1618" s="444"/>
      <c r="I1618" s="518"/>
      <c r="J1618" s="505"/>
      <c r="K1618" s="505"/>
      <c r="L1618" s="316"/>
      <c r="M1618" s="261" t="n">
        <v>0.07</v>
      </c>
      <c r="N1618" s="317" t="n">
        <f aca="false">SUM(L1618*M1617)</f>
        <v>0</v>
      </c>
      <c r="O1618" s="519"/>
      <c r="P1618" s="261" t="n">
        <v>0.07</v>
      </c>
      <c r="Q1618" s="318" t="n">
        <f aca="false">SUM(O1618*P1617)</f>
        <v>0</v>
      </c>
    </row>
    <row r="1619" s="261" customFormat="true" ht="47.25" hidden="false" customHeight="false" outlineLevel="0" collapsed="false">
      <c r="A1619" s="701"/>
      <c r="B1619" s="363" t="s">
        <v>1801</v>
      </c>
      <c r="C1619" s="436"/>
      <c r="D1619" s="364" t="s">
        <v>1727</v>
      </c>
      <c r="E1619" s="444" t="n">
        <f aca="false">SUM(L1619+N1619)</f>
        <v>1524.75</v>
      </c>
      <c r="F1619" s="444" t="n">
        <f aca="false">E1619*C1619</f>
        <v>0</v>
      </c>
      <c r="G1619" s="444" t="n">
        <f aca="false">SUM(O1619+Q1619)</f>
        <v>145.52</v>
      </c>
      <c r="H1619" s="444" t="n">
        <f aca="false">G1619*C1619</f>
        <v>0</v>
      </c>
      <c r="I1619" s="444" t="n">
        <f aca="false">H1619+F1619</f>
        <v>0</v>
      </c>
      <c r="J1619" s="438" t="s">
        <v>1802</v>
      </c>
      <c r="K1619" s="438"/>
      <c r="L1619" s="316" t="n">
        <v>1425</v>
      </c>
      <c r="M1619" s="261" t="n">
        <v>0.07</v>
      </c>
      <c r="N1619" s="317" t="n">
        <f aca="false">SUM(L1619*M1618)</f>
        <v>99.75</v>
      </c>
      <c r="O1619" s="519" t="n">
        <f aca="false">85*(0.8*2)</f>
        <v>136</v>
      </c>
      <c r="P1619" s="261" t="n">
        <v>0.07</v>
      </c>
      <c r="Q1619" s="318" t="n">
        <f aca="false">SUM(O1619*P1618)</f>
        <v>9.52</v>
      </c>
    </row>
    <row r="1620" s="261" customFormat="true" ht="47.25" hidden="false" customHeight="false" outlineLevel="0" collapsed="false">
      <c r="A1620" s="701"/>
      <c r="B1620" s="363" t="s">
        <v>1803</v>
      </c>
      <c r="C1620" s="436"/>
      <c r="D1620" s="364" t="s">
        <v>1727</v>
      </c>
      <c r="E1620" s="444" t="n">
        <f aca="false">SUM(L1620+N1620)</f>
        <v>1770.85</v>
      </c>
      <c r="F1620" s="444" t="n">
        <f aca="false">E1620*C1620</f>
        <v>0</v>
      </c>
      <c r="G1620" s="444" t="n">
        <f aca="false">SUM(O1620+Q1620)</f>
        <v>171.2</v>
      </c>
      <c r="H1620" s="444" t="n">
        <f aca="false">G1620*C1620</f>
        <v>0</v>
      </c>
      <c r="I1620" s="444" t="n">
        <f aca="false">H1620+F1620</f>
        <v>0</v>
      </c>
      <c r="J1620" s="438" t="s">
        <v>1802</v>
      </c>
      <c r="K1620" s="438"/>
      <c r="L1620" s="316" t="n">
        <v>1655</v>
      </c>
      <c r="M1620" s="261" t="n">
        <v>0.07</v>
      </c>
      <c r="N1620" s="317" t="n">
        <f aca="false">SUM(L1620*M1619)</f>
        <v>115.85</v>
      </c>
      <c r="O1620" s="519" t="n">
        <v>160</v>
      </c>
      <c r="P1620" s="261" t="n">
        <v>0.07</v>
      </c>
      <c r="Q1620" s="318" t="n">
        <f aca="false">SUM(O1620*P1619)</f>
        <v>11.2</v>
      </c>
    </row>
    <row r="1621" s="261" customFormat="true" ht="18.75" hidden="false" customHeight="false" outlineLevel="0" collapsed="false">
      <c r="A1621" s="701"/>
      <c r="B1621" s="493" t="s">
        <v>1804</v>
      </c>
      <c r="C1621" s="436"/>
      <c r="D1621" s="364"/>
      <c r="E1621" s="444" t="n">
        <f aca="false">SUM(L1621+N1621)</f>
        <v>0</v>
      </c>
      <c r="F1621" s="444"/>
      <c r="G1621" s="444" t="n">
        <f aca="false">SUM(O1621+Q1621)</f>
        <v>0</v>
      </c>
      <c r="H1621" s="444"/>
      <c r="I1621" s="465"/>
      <c r="J1621" s="438"/>
      <c r="K1621" s="438"/>
      <c r="L1621" s="316"/>
      <c r="M1621" s="261" t="n">
        <v>0.07</v>
      </c>
      <c r="N1621" s="317" t="n">
        <f aca="false">SUM(L1621*M1620)</f>
        <v>0</v>
      </c>
      <c r="O1621" s="519"/>
      <c r="P1621" s="261" t="n">
        <v>0.07</v>
      </c>
      <c r="Q1621" s="318" t="n">
        <f aca="false">SUM(O1621*P1620)</f>
        <v>0</v>
      </c>
    </row>
    <row r="1622" s="261" customFormat="true" ht="18.75" hidden="false" customHeight="false" outlineLevel="0" collapsed="false">
      <c r="A1622" s="701"/>
      <c r="B1622" s="535" t="s">
        <v>1805</v>
      </c>
      <c r="C1622" s="436"/>
      <c r="D1622" s="364"/>
      <c r="E1622" s="444" t="n">
        <f aca="false">SUM(L1622+N1622)</f>
        <v>0</v>
      </c>
      <c r="F1622" s="444"/>
      <c r="G1622" s="444" t="n">
        <f aca="false">SUM(O1622+Q1622)</f>
        <v>0</v>
      </c>
      <c r="H1622" s="444"/>
      <c r="I1622" s="465"/>
      <c r="J1622" s="438"/>
      <c r="K1622" s="438"/>
      <c r="L1622" s="316"/>
      <c r="M1622" s="261" t="n">
        <v>0.07</v>
      </c>
      <c r="N1622" s="317" t="n">
        <f aca="false">SUM(L1622*M1621)</f>
        <v>0</v>
      </c>
      <c r="O1622" s="519"/>
      <c r="P1622" s="261" t="n">
        <v>0.07</v>
      </c>
      <c r="Q1622" s="318" t="n">
        <f aca="false">SUM(O1622*P1621)</f>
        <v>0</v>
      </c>
    </row>
    <row r="1623" s="261" customFormat="true" ht="47.25" hidden="false" customHeight="false" outlineLevel="0" collapsed="false">
      <c r="A1623" s="513"/>
      <c r="B1623" s="363" t="s">
        <v>1806</v>
      </c>
      <c r="C1623" s="407"/>
      <c r="D1623" s="449" t="s">
        <v>234</v>
      </c>
      <c r="E1623" s="444" t="n">
        <f aca="false">SUM(L1623+N1623)</f>
        <v>10700</v>
      </c>
      <c r="F1623" s="518" t="n">
        <f aca="false">C1623*E1623</f>
        <v>0</v>
      </c>
      <c r="G1623" s="444" t="n">
        <f aca="false">SUM(O1623+Q1623)</f>
        <v>181.9</v>
      </c>
      <c r="H1623" s="444" t="n">
        <f aca="false">G1623*C1623</f>
        <v>0</v>
      </c>
      <c r="I1623" s="518" t="n">
        <f aca="false">F1623+H1623</f>
        <v>0</v>
      </c>
      <c r="J1623" s="438" t="s">
        <v>1802</v>
      </c>
      <c r="K1623" s="438"/>
      <c r="L1623" s="316" t="n">
        <v>10000</v>
      </c>
      <c r="M1623" s="261" t="n">
        <v>0.07</v>
      </c>
      <c r="N1623" s="317" t="n">
        <f aca="false">SUM(L1623*M1622)</f>
        <v>700</v>
      </c>
      <c r="O1623" s="519" t="n">
        <f aca="false">85*(1*2)</f>
        <v>170</v>
      </c>
      <c r="P1623" s="261" t="n">
        <v>0.07</v>
      </c>
      <c r="Q1623" s="318" t="n">
        <f aca="false">SUM(O1623*P1622)</f>
        <v>11.9</v>
      </c>
    </row>
    <row r="1624" s="261" customFormat="true" ht="47.25" hidden="false" customHeight="false" outlineLevel="0" collapsed="false">
      <c r="A1624" s="701"/>
      <c r="B1624" s="363" t="s">
        <v>1807</v>
      </c>
      <c r="C1624" s="436"/>
      <c r="D1624" s="364" t="s">
        <v>1727</v>
      </c>
      <c r="E1624" s="444" t="n">
        <f aca="false">SUM(L1624+N1624)</f>
        <v>6420</v>
      </c>
      <c r="F1624" s="444" t="n">
        <f aca="false">E1624*C1624</f>
        <v>0</v>
      </c>
      <c r="G1624" s="444" t="n">
        <f aca="false">SUM(O1624+Q1624)</f>
        <v>145.52</v>
      </c>
      <c r="H1624" s="444" t="n">
        <f aca="false">G1624*C1624</f>
        <v>0</v>
      </c>
      <c r="I1624" s="444" t="n">
        <f aca="false">H1624+F1624</f>
        <v>0</v>
      </c>
      <c r="J1624" s="438" t="s">
        <v>1802</v>
      </c>
      <c r="K1624" s="438"/>
      <c r="L1624" s="316" t="n">
        <v>6000</v>
      </c>
      <c r="M1624" s="261" t="n">
        <v>0.07</v>
      </c>
      <c r="N1624" s="317" t="n">
        <f aca="false">SUM(L1624*M1623)</f>
        <v>420</v>
      </c>
      <c r="O1624" s="519" t="n">
        <v>136</v>
      </c>
      <c r="P1624" s="261" t="n">
        <v>0.07</v>
      </c>
      <c r="Q1624" s="318" t="n">
        <f aca="false">SUM(O1624*P1623)</f>
        <v>9.52</v>
      </c>
    </row>
    <row r="1625" s="261" customFormat="true" ht="47.25" hidden="false" customHeight="false" outlineLevel="0" collapsed="false">
      <c r="A1625" s="701"/>
      <c r="B1625" s="363" t="s">
        <v>1808</v>
      </c>
      <c r="C1625" s="436"/>
      <c r="D1625" s="364" t="s">
        <v>1727</v>
      </c>
      <c r="E1625" s="444" t="n">
        <f aca="false">SUM(L1625+N1625)</f>
        <v>6741</v>
      </c>
      <c r="F1625" s="444" t="n">
        <f aca="false">E1625*C1625</f>
        <v>0</v>
      </c>
      <c r="G1625" s="444" t="n">
        <f aca="false">SUM(O1625+Q1625)</f>
        <v>163.71</v>
      </c>
      <c r="H1625" s="444" t="n">
        <f aca="false">G1625*C1625</f>
        <v>0</v>
      </c>
      <c r="I1625" s="444" t="n">
        <f aca="false">H1625+F1625</f>
        <v>0</v>
      </c>
      <c r="J1625" s="438" t="s">
        <v>1802</v>
      </c>
      <c r="K1625" s="438"/>
      <c r="L1625" s="316" t="n">
        <v>6300</v>
      </c>
      <c r="M1625" s="261" t="n">
        <v>0.07</v>
      </c>
      <c r="N1625" s="317" t="n">
        <f aca="false">SUM(L1625*M1624)</f>
        <v>441</v>
      </c>
      <c r="O1625" s="519" t="n">
        <f aca="false">85*(0.9*2)</f>
        <v>153</v>
      </c>
      <c r="P1625" s="261" t="n">
        <v>0.07</v>
      </c>
      <c r="Q1625" s="318" t="n">
        <f aca="false">SUM(O1625*P1624)</f>
        <v>10.71</v>
      </c>
    </row>
    <row r="1626" s="261" customFormat="true" ht="47.25" hidden="false" customHeight="false" outlineLevel="0" collapsed="false">
      <c r="A1626" s="701"/>
      <c r="B1626" s="363" t="s">
        <v>1809</v>
      </c>
      <c r="C1626" s="436"/>
      <c r="D1626" s="364" t="s">
        <v>1727</v>
      </c>
      <c r="E1626" s="444" t="n">
        <f aca="false">SUM(L1626+N1626)</f>
        <v>6955</v>
      </c>
      <c r="F1626" s="444" t="n">
        <f aca="false">E1626*C1626</f>
        <v>0</v>
      </c>
      <c r="G1626" s="444" t="n">
        <f aca="false">SUM(O1626+Q1626)</f>
        <v>181.9</v>
      </c>
      <c r="H1626" s="444" t="n">
        <f aca="false">G1626*C1626</f>
        <v>0</v>
      </c>
      <c r="I1626" s="444" t="n">
        <f aca="false">H1626+F1626</f>
        <v>0</v>
      </c>
      <c r="J1626" s="438" t="s">
        <v>1802</v>
      </c>
      <c r="K1626" s="438"/>
      <c r="L1626" s="316" t="n">
        <v>6500</v>
      </c>
      <c r="M1626" s="261" t="n">
        <v>0.07</v>
      </c>
      <c r="N1626" s="317" t="n">
        <f aca="false">SUM(L1626*M1625)</f>
        <v>455</v>
      </c>
      <c r="O1626" s="519" t="n">
        <v>170</v>
      </c>
      <c r="P1626" s="261" t="n">
        <v>0.07</v>
      </c>
      <c r="Q1626" s="318" t="n">
        <f aca="false">SUM(O1626*P1625)</f>
        <v>11.9</v>
      </c>
    </row>
    <row r="1627" s="261" customFormat="true" ht="18.75" hidden="false" customHeight="false" outlineLevel="0" collapsed="false">
      <c r="A1627" s="701"/>
      <c r="B1627" s="535" t="s">
        <v>1810</v>
      </c>
      <c r="C1627" s="436"/>
      <c r="D1627" s="364"/>
      <c r="E1627" s="444" t="n">
        <f aca="false">SUM(L1627+N1627)</f>
        <v>0</v>
      </c>
      <c r="F1627" s="444"/>
      <c r="G1627" s="444" t="n">
        <f aca="false">SUM(O1627+Q1627)</f>
        <v>0</v>
      </c>
      <c r="H1627" s="444"/>
      <c r="I1627" s="465"/>
      <c r="J1627" s="438"/>
      <c r="K1627" s="438"/>
      <c r="L1627" s="316"/>
      <c r="M1627" s="261" t="n">
        <v>0.07</v>
      </c>
      <c r="N1627" s="317" t="n">
        <f aca="false">SUM(L1627*M1626)</f>
        <v>0</v>
      </c>
      <c r="O1627" s="519"/>
      <c r="P1627" s="261" t="n">
        <v>0.07</v>
      </c>
      <c r="Q1627" s="318" t="n">
        <f aca="false">SUM(O1627*P1626)</f>
        <v>0</v>
      </c>
    </row>
    <row r="1628" s="261" customFormat="true" ht="47.25" hidden="false" customHeight="false" outlineLevel="0" collapsed="false">
      <c r="A1628" s="701"/>
      <c r="B1628" s="363" t="s">
        <v>1811</v>
      </c>
      <c r="C1628" s="436"/>
      <c r="D1628" s="364" t="s">
        <v>1727</v>
      </c>
      <c r="E1628" s="444" t="n">
        <f aca="false">SUM(L1628+N1628)</f>
        <v>1150.25</v>
      </c>
      <c r="F1628" s="444" t="n">
        <f aca="false">E1628*C1628</f>
        <v>0</v>
      </c>
      <c r="G1628" s="444" t="n">
        <f aca="false">SUM(O1628+Q1628)</f>
        <v>145.52</v>
      </c>
      <c r="H1628" s="444" t="n">
        <f aca="false">G1628*C1628</f>
        <v>0</v>
      </c>
      <c r="I1628" s="444" t="n">
        <f aca="false">H1628+F1628</f>
        <v>0</v>
      </c>
      <c r="J1628" s="438" t="s">
        <v>1802</v>
      </c>
      <c r="K1628" s="438"/>
      <c r="L1628" s="316" t="n">
        <v>1075</v>
      </c>
      <c r="M1628" s="261" t="n">
        <v>0.07</v>
      </c>
      <c r="N1628" s="317" t="n">
        <f aca="false">SUM(L1628*M1627)</f>
        <v>75.25</v>
      </c>
      <c r="O1628" s="519" t="n">
        <v>136</v>
      </c>
      <c r="P1628" s="261" t="n">
        <v>0.07</v>
      </c>
      <c r="Q1628" s="318" t="n">
        <f aca="false">SUM(O1628*P1627)</f>
        <v>9.52</v>
      </c>
    </row>
    <row r="1629" s="261" customFormat="true" ht="47.25" hidden="false" customHeight="false" outlineLevel="0" collapsed="false">
      <c r="A1629" s="701"/>
      <c r="B1629" s="363" t="s">
        <v>1812</v>
      </c>
      <c r="C1629" s="436"/>
      <c r="D1629" s="364" t="s">
        <v>1727</v>
      </c>
      <c r="E1629" s="444" t="n">
        <f aca="false">SUM(L1629+N1629)</f>
        <v>1444.5</v>
      </c>
      <c r="F1629" s="444" t="n">
        <f aca="false">E1629*C1629</f>
        <v>0</v>
      </c>
      <c r="G1629" s="444" t="n">
        <f aca="false">SUM(O1629+Q1629)</f>
        <v>163.71</v>
      </c>
      <c r="H1629" s="444" t="n">
        <f aca="false">G1629*C1629</f>
        <v>0</v>
      </c>
      <c r="I1629" s="444" t="n">
        <f aca="false">H1629+F1629</f>
        <v>0</v>
      </c>
      <c r="J1629" s="438" t="s">
        <v>1802</v>
      </c>
      <c r="K1629" s="438"/>
      <c r="L1629" s="316" t="n">
        <v>1350</v>
      </c>
      <c r="M1629" s="261" t="n">
        <v>0.07</v>
      </c>
      <c r="N1629" s="317" t="n">
        <f aca="false">SUM(L1629*M1628)</f>
        <v>94.5</v>
      </c>
      <c r="O1629" s="519" t="n">
        <v>153</v>
      </c>
      <c r="P1629" s="261" t="n">
        <v>0.07</v>
      </c>
      <c r="Q1629" s="318" t="n">
        <f aca="false">SUM(O1629*P1628)</f>
        <v>10.71</v>
      </c>
    </row>
    <row r="1630" s="261" customFormat="true" ht="47.25" hidden="false" customHeight="false" outlineLevel="0" collapsed="false">
      <c r="A1630" s="701"/>
      <c r="B1630" s="363" t="s">
        <v>1813</v>
      </c>
      <c r="C1630" s="436"/>
      <c r="D1630" s="364" t="s">
        <v>1727</v>
      </c>
      <c r="E1630" s="444" t="n">
        <f aca="false">SUM(L1630+N1630)</f>
        <v>1551.5</v>
      </c>
      <c r="F1630" s="444" t="n">
        <f aca="false">E1630*C1630</f>
        <v>0</v>
      </c>
      <c r="G1630" s="444" t="n">
        <f aca="false">SUM(O1630+Q1630)</f>
        <v>181.9</v>
      </c>
      <c r="H1630" s="444" t="n">
        <f aca="false">G1630*C1630</f>
        <v>0</v>
      </c>
      <c r="I1630" s="444" t="n">
        <f aca="false">H1630+F1630</f>
        <v>0</v>
      </c>
      <c r="J1630" s="438" t="s">
        <v>1802</v>
      </c>
      <c r="K1630" s="438"/>
      <c r="L1630" s="316" t="n">
        <v>1450</v>
      </c>
      <c r="M1630" s="261" t="n">
        <v>0.07</v>
      </c>
      <c r="N1630" s="317" t="n">
        <f aca="false">SUM(L1630*M1629)</f>
        <v>101.5</v>
      </c>
      <c r="O1630" s="519" t="n">
        <v>170</v>
      </c>
      <c r="P1630" s="261" t="n">
        <v>0.07</v>
      </c>
      <c r="Q1630" s="318" t="n">
        <f aca="false">SUM(O1630*P1629)</f>
        <v>11.9</v>
      </c>
    </row>
    <row r="1631" s="261" customFormat="true" ht="18.75" hidden="false" customHeight="false" outlineLevel="0" collapsed="false">
      <c r="A1631" s="701"/>
      <c r="B1631" s="493" t="s">
        <v>1814</v>
      </c>
      <c r="C1631" s="436"/>
      <c r="D1631" s="449"/>
      <c r="E1631" s="444" t="n">
        <f aca="false">SUM(L1631+N1631)</f>
        <v>0</v>
      </c>
      <c r="F1631" s="465"/>
      <c r="G1631" s="444" t="n">
        <f aca="false">SUM(O1631+Q1631)</f>
        <v>0</v>
      </c>
      <c r="H1631" s="444"/>
      <c r="I1631" s="465"/>
      <c r="J1631" s="505"/>
      <c r="K1631" s="505"/>
      <c r="L1631" s="466"/>
      <c r="M1631" s="261" t="n">
        <v>0.07</v>
      </c>
      <c r="N1631" s="317" t="n">
        <f aca="false">SUM(L1631*M1630)</f>
        <v>0</v>
      </c>
      <c r="O1631" s="316"/>
      <c r="P1631" s="261" t="n">
        <v>0.07</v>
      </c>
      <c r="Q1631" s="318" t="n">
        <f aca="false">SUM(O1631*P1630)</f>
        <v>0</v>
      </c>
    </row>
    <row r="1632" s="261" customFormat="true" ht="18.75" hidden="false" customHeight="false" outlineLevel="0" collapsed="false">
      <c r="A1632" s="701"/>
      <c r="B1632" s="447" t="s">
        <v>1815</v>
      </c>
      <c r="C1632" s="436"/>
      <c r="D1632" s="364" t="s">
        <v>294</v>
      </c>
      <c r="E1632" s="444" t="n">
        <f aca="false">SUM(L1632+N1632)</f>
        <v>652.7</v>
      </c>
      <c r="F1632" s="444" t="n">
        <f aca="false">E1632*C1632</f>
        <v>0</v>
      </c>
      <c r="G1632" s="444" t="n">
        <f aca="false">SUM(O1632+Q1632)</f>
        <v>37.45</v>
      </c>
      <c r="H1632" s="444" t="n">
        <f aca="false">G1632*C1632</f>
        <v>0</v>
      </c>
      <c r="I1632" s="444" t="n">
        <f aca="false">H1632+F1632</f>
        <v>0</v>
      </c>
      <c r="J1632" s="505"/>
      <c r="K1632" s="505"/>
      <c r="L1632" s="466" t="n">
        <v>610</v>
      </c>
      <c r="M1632" s="261" t="n">
        <v>0.07</v>
      </c>
      <c r="N1632" s="317" t="n">
        <f aca="false">SUM(L1632*M1631)</f>
        <v>42.7</v>
      </c>
      <c r="O1632" s="407" t="n">
        <v>35</v>
      </c>
      <c r="P1632" s="261" t="n">
        <v>0.07</v>
      </c>
      <c r="Q1632" s="318" t="n">
        <f aca="false">SUM(O1632*P1631)</f>
        <v>2.45</v>
      </c>
    </row>
    <row r="1633" s="261" customFormat="true" ht="18.75" hidden="false" customHeight="false" outlineLevel="0" collapsed="false">
      <c r="A1633" s="701"/>
      <c r="B1633" s="473" t="s">
        <v>1816</v>
      </c>
      <c r="C1633" s="436"/>
      <c r="D1633" s="364" t="s">
        <v>294</v>
      </c>
      <c r="E1633" s="444" t="n">
        <f aca="false">SUM(L1633+N1633)</f>
        <v>192.6</v>
      </c>
      <c r="F1633" s="444" t="n">
        <f aca="false">E1633*C1633</f>
        <v>0</v>
      </c>
      <c r="G1633" s="444" t="n">
        <f aca="false">SUM(O1633+Q1633)</f>
        <v>37.45</v>
      </c>
      <c r="H1633" s="444" t="n">
        <f aca="false">G1633*C1633</f>
        <v>0</v>
      </c>
      <c r="I1633" s="444" t="n">
        <f aca="false">H1633+F1633</f>
        <v>0</v>
      </c>
      <c r="J1633" s="505"/>
      <c r="K1633" s="505"/>
      <c r="L1633" s="316" t="n">
        <v>180</v>
      </c>
      <c r="M1633" s="261" t="n">
        <v>0.07</v>
      </c>
      <c r="N1633" s="317" t="n">
        <f aca="false">SUM(L1633*M1632)</f>
        <v>12.6</v>
      </c>
      <c r="O1633" s="519" t="n">
        <v>35</v>
      </c>
      <c r="P1633" s="261" t="n">
        <v>0.07</v>
      </c>
      <c r="Q1633" s="318" t="n">
        <f aca="false">SUM(O1633*P1632)</f>
        <v>2.45</v>
      </c>
    </row>
    <row r="1634" s="261" customFormat="true" ht="18.75" hidden="false" customHeight="false" outlineLevel="0" collapsed="false">
      <c r="A1634" s="701"/>
      <c r="B1634" s="473" t="s">
        <v>1817</v>
      </c>
      <c r="C1634" s="436"/>
      <c r="D1634" s="364" t="s">
        <v>229</v>
      </c>
      <c r="E1634" s="444" t="n">
        <f aca="false">SUM(L1634+N1634)</f>
        <v>0</v>
      </c>
      <c r="F1634" s="444" t="n">
        <f aca="false">E1634*C1634</f>
        <v>0</v>
      </c>
      <c r="G1634" s="444" t="n">
        <f aca="false">SUM(O1634+Q1634)</f>
        <v>48.15</v>
      </c>
      <c r="H1634" s="444" t="n">
        <f aca="false">G1634*C1634</f>
        <v>0</v>
      </c>
      <c r="I1634" s="444" t="n">
        <f aca="false">H1634+F1634</f>
        <v>0</v>
      </c>
      <c r="J1634" s="505"/>
      <c r="K1634" s="505"/>
      <c r="L1634" s="316"/>
      <c r="M1634" s="261" t="n">
        <v>0.07</v>
      </c>
      <c r="N1634" s="317" t="n">
        <f aca="false">SUM(L1634*M1633)</f>
        <v>0</v>
      </c>
      <c r="O1634" s="519" t="n">
        <v>45</v>
      </c>
      <c r="P1634" s="261" t="n">
        <v>0.07</v>
      </c>
      <c r="Q1634" s="318" t="n">
        <f aca="false">SUM(O1634*P1633)</f>
        <v>3.15</v>
      </c>
    </row>
    <row r="1635" s="261" customFormat="true" ht="18.75" hidden="false" customHeight="false" outlineLevel="0" collapsed="false">
      <c r="A1635" s="701"/>
      <c r="B1635" s="472" t="s">
        <v>1818</v>
      </c>
      <c r="C1635" s="436"/>
      <c r="D1635" s="364"/>
      <c r="E1635" s="444" t="n">
        <f aca="false">SUM(L1635+N1635)</f>
        <v>0</v>
      </c>
      <c r="F1635" s="518"/>
      <c r="G1635" s="444" t="n">
        <f aca="false">SUM(O1635+Q1635)</f>
        <v>0</v>
      </c>
      <c r="H1635" s="444"/>
      <c r="I1635" s="442"/>
      <c r="J1635" s="505"/>
      <c r="K1635" s="505"/>
      <c r="L1635" s="316"/>
      <c r="M1635" s="261" t="n">
        <v>0.07</v>
      </c>
      <c r="N1635" s="317" t="n">
        <f aca="false">SUM(L1635*M1634)</f>
        <v>0</v>
      </c>
      <c r="O1635" s="519"/>
      <c r="P1635" s="261" t="n">
        <v>0.07</v>
      </c>
      <c r="Q1635" s="318" t="n">
        <f aca="false">SUM(O1635*P1634)</f>
        <v>0</v>
      </c>
    </row>
    <row r="1636" s="261" customFormat="true" ht="37.5" hidden="false" customHeight="false" outlineLevel="0" collapsed="false">
      <c r="A1636" s="513"/>
      <c r="B1636" s="363" t="s">
        <v>1819</v>
      </c>
      <c r="C1636" s="407"/>
      <c r="D1636" s="449" t="s">
        <v>234</v>
      </c>
      <c r="E1636" s="444" t="n">
        <f aca="false">SUM(L1636+N1636)</f>
        <v>1177</v>
      </c>
      <c r="F1636" s="518" t="n">
        <f aca="false">C1636*E1636</f>
        <v>0</v>
      </c>
      <c r="G1636" s="444" t="n">
        <f aca="false">SUM(O1636+Q1636)</f>
        <v>171.2</v>
      </c>
      <c r="H1636" s="444" t="n">
        <f aca="false">G1636*C1636</f>
        <v>0</v>
      </c>
      <c r="I1636" s="518" t="n">
        <f aca="false">F1636+H1636</f>
        <v>0</v>
      </c>
      <c r="J1636" s="505"/>
      <c r="K1636" s="505"/>
      <c r="L1636" s="316" t="n">
        <v>1100</v>
      </c>
      <c r="M1636" s="261" t="n">
        <v>0.07</v>
      </c>
      <c r="N1636" s="317" t="n">
        <f aca="false">SUM(L1636*M1635)</f>
        <v>77</v>
      </c>
      <c r="O1636" s="407" t="n">
        <f aca="false">80+80</f>
        <v>160</v>
      </c>
      <c r="P1636" s="261" t="n">
        <v>0.07</v>
      </c>
      <c r="Q1636" s="318" t="n">
        <f aca="false">SUM(O1636*P1635)</f>
        <v>11.2</v>
      </c>
    </row>
    <row r="1637" s="261" customFormat="true" ht="18.75" hidden="false" customHeight="false" outlineLevel="0" collapsed="false">
      <c r="A1637" s="513"/>
      <c r="B1637" s="363" t="s">
        <v>1820</v>
      </c>
      <c r="C1637" s="407"/>
      <c r="D1637" s="449" t="s">
        <v>234</v>
      </c>
      <c r="E1637" s="444" t="n">
        <f aca="false">SUM(L1637+N1637)</f>
        <v>749</v>
      </c>
      <c r="F1637" s="518" t="n">
        <f aca="false">C1637*E1637</f>
        <v>0</v>
      </c>
      <c r="G1637" s="444" t="n">
        <f aca="false">SUM(O1637+Q1637)</f>
        <v>171.2</v>
      </c>
      <c r="H1637" s="444" t="n">
        <f aca="false">G1637*C1637</f>
        <v>0</v>
      </c>
      <c r="I1637" s="518" t="n">
        <f aca="false">F1637+H1637</f>
        <v>0</v>
      </c>
      <c r="J1637" s="505"/>
      <c r="K1637" s="505"/>
      <c r="L1637" s="316" t="n">
        <v>700</v>
      </c>
      <c r="M1637" s="261" t="n">
        <v>0.07</v>
      </c>
      <c r="N1637" s="317" t="n">
        <f aca="false">SUM(L1637*M1636)</f>
        <v>49</v>
      </c>
      <c r="O1637" s="407" t="n">
        <f aca="false">80+80</f>
        <v>160</v>
      </c>
      <c r="P1637" s="261" t="n">
        <v>0.07</v>
      </c>
      <c r="Q1637" s="318" t="n">
        <f aca="false">SUM(O1637*P1636)</f>
        <v>11.2</v>
      </c>
    </row>
    <row r="1638" s="261" customFormat="true" ht="37.5" hidden="false" customHeight="false" outlineLevel="0" collapsed="false">
      <c r="A1638" s="513"/>
      <c r="B1638" s="363" t="s">
        <v>1821</v>
      </c>
      <c r="C1638" s="407"/>
      <c r="D1638" s="449" t="s">
        <v>234</v>
      </c>
      <c r="E1638" s="444" t="n">
        <f aca="false">SUM(L1638+N1638)</f>
        <v>342.4</v>
      </c>
      <c r="F1638" s="518" t="n">
        <f aca="false">C1638*E1638</f>
        <v>0</v>
      </c>
      <c r="G1638" s="444" t="n">
        <f aca="false">SUM(O1638+Q1638)</f>
        <v>85.6</v>
      </c>
      <c r="H1638" s="444" t="n">
        <f aca="false">G1638*C1638</f>
        <v>0</v>
      </c>
      <c r="I1638" s="518" t="n">
        <f aca="false">F1638+H1638</f>
        <v>0</v>
      </c>
      <c r="J1638" s="505"/>
      <c r="K1638" s="505"/>
      <c r="L1638" s="316" t="n">
        <v>320</v>
      </c>
      <c r="M1638" s="261" t="n">
        <v>0.07</v>
      </c>
      <c r="N1638" s="317" t="n">
        <f aca="false">SUM(L1638*M1637)</f>
        <v>22.4</v>
      </c>
      <c r="O1638" s="407" t="n">
        <f aca="false">80</f>
        <v>80</v>
      </c>
      <c r="P1638" s="261" t="n">
        <v>0.07</v>
      </c>
      <c r="Q1638" s="318" t="n">
        <f aca="false">SUM(O1638*P1637)</f>
        <v>5.6</v>
      </c>
    </row>
    <row r="1639" s="261" customFormat="true" ht="18.75" hidden="false" customHeight="false" outlineLevel="0" collapsed="false">
      <c r="A1639" s="513"/>
      <c r="B1639" s="363" t="s">
        <v>1822</v>
      </c>
      <c r="C1639" s="407"/>
      <c r="D1639" s="449" t="s">
        <v>234</v>
      </c>
      <c r="E1639" s="444" t="n">
        <f aca="false">SUM(L1639+N1639)</f>
        <v>642</v>
      </c>
      <c r="F1639" s="518" t="n">
        <f aca="false">C1639*E1639</f>
        <v>0</v>
      </c>
      <c r="G1639" s="444" t="n">
        <f aca="false">SUM(O1639+Q1639)</f>
        <v>171.2</v>
      </c>
      <c r="H1639" s="444" t="n">
        <f aca="false">G1639*C1639</f>
        <v>0</v>
      </c>
      <c r="I1639" s="518" t="n">
        <f aca="false">F1639+H1639</f>
        <v>0</v>
      </c>
      <c r="J1639" s="505"/>
      <c r="K1639" s="505"/>
      <c r="L1639" s="316" t="n">
        <v>600</v>
      </c>
      <c r="M1639" s="261" t="n">
        <v>0.07</v>
      </c>
      <c r="N1639" s="317" t="n">
        <f aca="false">SUM(L1639*M1638)</f>
        <v>42</v>
      </c>
      <c r="O1639" s="407" t="n">
        <f aca="false">80+80</f>
        <v>160</v>
      </c>
      <c r="P1639" s="261" t="n">
        <v>0.07</v>
      </c>
      <c r="Q1639" s="318" t="n">
        <f aca="false">SUM(O1639*P1638)</f>
        <v>11.2</v>
      </c>
    </row>
    <row r="1640" s="261" customFormat="true" ht="18.75" hidden="false" customHeight="false" outlineLevel="0" collapsed="false">
      <c r="A1640" s="513"/>
      <c r="B1640" s="363" t="s">
        <v>1823</v>
      </c>
      <c r="C1640" s="407"/>
      <c r="D1640" s="449" t="s">
        <v>1099</v>
      </c>
      <c r="E1640" s="444" t="n">
        <f aca="false">SUM(L1640+N1640)</f>
        <v>141.24</v>
      </c>
      <c r="F1640" s="518" t="n">
        <f aca="false">C1640*E1640</f>
        <v>0</v>
      </c>
      <c r="G1640" s="444" t="n">
        <f aca="false">SUM(O1640+Q1640)</f>
        <v>0</v>
      </c>
      <c r="H1640" s="444" t="n">
        <f aca="false">G1640*C1640</f>
        <v>0</v>
      </c>
      <c r="I1640" s="518" t="n">
        <f aca="false">F1640+H1640</f>
        <v>0</v>
      </c>
      <c r="J1640" s="536" t="s">
        <v>1824</v>
      </c>
      <c r="K1640" s="536"/>
      <c r="L1640" s="316" t="n">
        <f aca="false">264/2</f>
        <v>132</v>
      </c>
      <c r="M1640" s="261" t="n">
        <v>0.07</v>
      </c>
      <c r="N1640" s="317" t="n">
        <f aca="false">SUM(L1640*M1639)</f>
        <v>9.24</v>
      </c>
      <c r="O1640" s="407"/>
      <c r="P1640" s="261" t="n">
        <v>0.07</v>
      </c>
      <c r="Q1640" s="318" t="n">
        <f aca="false">SUM(O1640*P1639)</f>
        <v>0</v>
      </c>
    </row>
    <row r="1641" s="261" customFormat="true" ht="18.75" hidden="false" customHeight="false" outlineLevel="0" collapsed="false">
      <c r="A1641" s="513"/>
      <c r="B1641" s="363" t="s">
        <v>1825</v>
      </c>
      <c r="C1641" s="407"/>
      <c r="D1641" s="449" t="s">
        <v>234</v>
      </c>
      <c r="E1641" s="444" t="n">
        <f aca="false">SUM(L1641+N1641)</f>
        <v>101.65</v>
      </c>
      <c r="F1641" s="518" t="n">
        <f aca="false">C1641*E1641</f>
        <v>0</v>
      </c>
      <c r="G1641" s="444" t="n">
        <f aca="false">SUM(O1641+Q1641)</f>
        <v>10.7</v>
      </c>
      <c r="H1641" s="444" t="n">
        <f aca="false">G1641*C1641</f>
        <v>0</v>
      </c>
      <c r="I1641" s="518" t="n">
        <f aca="false">F1641+H1641</f>
        <v>0</v>
      </c>
      <c r="J1641" s="438"/>
      <c r="K1641" s="438"/>
      <c r="L1641" s="316" t="n">
        <v>95</v>
      </c>
      <c r="M1641" s="261" t="n">
        <v>0.07</v>
      </c>
      <c r="N1641" s="317" t="n">
        <f aca="false">SUM(L1641*M1640)</f>
        <v>6.65</v>
      </c>
      <c r="O1641" s="407" t="n">
        <v>10</v>
      </c>
      <c r="P1641" s="261" t="n">
        <v>0.07</v>
      </c>
      <c r="Q1641" s="318" t="n">
        <f aca="false">SUM(O1641*P1640)</f>
        <v>0.7</v>
      </c>
    </row>
    <row r="1642" s="261" customFormat="true" ht="18.75" hidden="false" customHeight="false" outlineLevel="0" collapsed="false">
      <c r="A1642" s="513"/>
      <c r="B1642" s="363" t="s">
        <v>1826</v>
      </c>
      <c r="C1642" s="407"/>
      <c r="D1642" s="449" t="s">
        <v>234</v>
      </c>
      <c r="E1642" s="444" t="n">
        <f aca="false">SUM(L1642+N1642)</f>
        <v>64.2</v>
      </c>
      <c r="F1642" s="518" t="n">
        <f aca="false">C1642*E1642</f>
        <v>0</v>
      </c>
      <c r="G1642" s="444" t="n">
        <f aca="false">SUM(O1642+Q1642)</f>
        <v>10.7</v>
      </c>
      <c r="H1642" s="444" t="n">
        <f aca="false">G1642*C1642</f>
        <v>0</v>
      </c>
      <c r="I1642" s="518" t="n">
        <f aca="false">F1642+H1642</f>
        <v>0</v>
      </c>
      <c r="J1642" s="438"/>
      <c r="K1642" s="438"/>
      <c r="L1642" s="316" t="n">
        <v>60</v>
      </c>
      <c r="M1642" s="261" t="n">
        <v>0.07</v>
      </c>
      <c r="N1642" s="317" t="n">
        <f aca="false">SUM(L1642*M1641)</f>
        <v>4.2</v>
      </c>
      <c r="O1642" s="407" t="n">
        <v>10</v>
      </c>
      <c r="P1642" s="261" t="n">
        <v>0.07</v>
      </c>
      <c r="Q1642" s="318" t="n">
        <f aca="false">SUM(O1642*P1641)</f>
        <v>0.7</v>
      </c>
    </row>
    <row r="1643" s="261" customFormat="true" ht="18.75" hidden="false" customHeight="false" outlineLevel="0" collapsed="false">
      <c r="A1643" s="513"/>
      <c r="B1643" s="363" t="s">
        <v>1827</v>
      </c>
      <c r="C1643" s="407"/>
      <c r="D1643" s="449" t="s">
        <v>234</v>
      </c>
      <c r="E1643" s="444" t="n">
        <f aca="false">SUM(L1643+N1643)</f>
        <v>128.4</v>
      </c>
      <c r="F1643" s="518" t="n">
        <f aca="false">C1643*E1643</f>
        <v>0</v>
      </c>
      <c r="G1643" s="444" t="n">
        <f aca="false">SUM(O1643+Q1643)</f>
        <v>10.7</v>
      </c>
      <c r="H1643" s="444" t="n">
        <f aca="false">G1643*C1643</f>
        <v>0</v>
      </c>
      <c r="I1643" s="518" t="n">
        <f aca="false">F1643+H1643</f>
        <v>0</v>
      </c>
      <c r="J1643" s="438"/>
      <c r="K1643" s="438"/>
      <c r="L1643" s="316" t="n">
        <v>120</v>
      </c>
      <c r="M1643" s="261" t="n">
        <v>0.07</v>
      </c>
      <c r="N1643" s="317" t="n">
        <f aca="false">SUM(L1643*M1642)</f>
        <v>8.4</v>
      </c>
      <c r="O1643" s="407" t="n">
        <v>10</v>
      </c>
      <c r="P1643" s="261" t="n">
        <v>0.07</v>
      </c>
      <c r="Q1643" s="318" t="n">
        <f aca="false">SUM(O1643*P1642)</f>
        <v>0.7</v>
      </c>
    </row>
    <row r="1644" s="261" customFormat="true" ht="18.75" hidden="false" customHeight="false" outlineLevel="0" collapsed="false">
      <c r="A1644" s="513"/>
      <c r="B1644" s="363" t="s">
        <v>1828</v>
      </c>
      <c r="C1644" s="407"/>
      <c r="D1644" s="449" t="s">
        <v>234</v>
      </c>
      <c r="E1644" s="444" t="n">
        <f aca="false">SUM(L1644+N1644)</f>
        <v>192.6</v>
      </c>
      <c r="F1644" s="518" t="n">
        <f aca="false">C1644*E1644</f>
        <v>0</v>
      </c>
      <c r="G1644" s="444" t="n">
        <f aca="false">SUM(O1644+Q1644)</f>
        <v>10.7</v>
      </c>
      <c r="H1644" s="444" t="n">
        <f aca="false">G1644*C1644</f>
        <v>0</v>
      </c>
      <c r="I1644" s="518" t="n">
        <f aca="false">F1644+H1644</f>
        <v>0</v>
      </c>
      <c r="J1644" s="438"/>
      <c r="K1644" s="438"/>
      <c r="L1644" s="316" t="n">
        <v>180</v>
      </c>
      <c r="M1644" s="261" t="n">
        <v>0.07</v>
      </c>
      <c r="N1644" s="317" t="n">
        <f aca="false">SUM(L1644*M1643)</f>
        <v>12.6</v>
      </c>
      <c r="O1644" s="407" t="n">
        <v>10</v>
      </c>
      <c r="P1644" s="261" t="n">
        <v>0.07</v>
      </c>
      <c r="Q1644" s="318" t="n">
        <f aca="false">SUM(O1644*P1643)</f>
        <v>0.7</v>
      </c>
    </row>
    <row r="1645" s="261" customFormat="true" ht="18.75" hidden="false" customHeight="false" outlineLevel="0" collapsed="false">
      <c r="A1645" s="513"/>
      <c r="B1645" s="363" t="s">
        <v>1829</v>
      </c>
      <c r="C1645" s="407"/>
      <c r="D1645" s="449" t="s">
        <v>234</v>
      </c>
      <c r="E1645" s="444" t="n">
        <f aca="false">SUM(L1645+N1645)</f>
        <v>192.6</v>
      </c>
      <c r="F1645" s="518" t="n">
        <f aca="false">C1645*E1645</f>
        <v>0</v>
      </c>
      <c r="G1645" s="444" t="n">
        <f aca="false">SUM(O1645+Q1645)</f>
        <v>10.7</v>
      </c>
      <c r="H1645" s="444" t="n">
        <f aca="false">G1645*C1645</f>
        <v>0</v>
      </c>
      <c r="I1645" s="518" t="n">
        <f aca="false">F1645+H1645</f>
        <v>0</v>
      </c>
      <c r="J1645" s="438"/>
      <c r="K1645" s="438"/>
      <c r="L1645" s="316" t="n">
        <v>180</v>
      </c>
      <c r="M1645" s="261" t="n">
        <v>0.07</v>
      </c>
      <c r="N1645" s="317" t="n">
        <f aca="false">SUM(L1645*M1644)</f>
        <v>12.6</v>
      </c>
      <c r="O1645" s="407" t="n">
        <v>10</v>
      </c>
      <c r="P1645" s="261" t="n">
        <v>0.07</v>
      </c>
      <c r="Q1645" s="318" t="n">
        <f aca="false">SUM(O1645*P1644)</f>
        <v>0.7</v>
      </c>
    </row>
    <row r="1646" s="261" customFormat="true" ht="18.75" hidden="false" customHeight="false" outlineLevel="0" collapsed="false">
      <c r="A1646" s="513"/>
      <c r="B1646" s="363" t="s">
        <v>1830</v>
      </c>
      <c r="C1646" s="407"/>
      <c r="D1646" s="449" t="s">
        <v>234</v>
      </c>
      <c r="E1646" s="444" t="n">
        <f aca="false">SUM(L1646+N1646)</f>
        <v>115.56</v>
      </c>
      <c r="F1646" s="518" t="n">
        <f aca="false">C1646*E1646</f>
        <v>0</v>
      </c>
      <c r="G1646" s="444" t="n">
        <f aca="false">SUM(O1646+Q1646)</f>
        <v>10.7</v>
      </c>
      <c r="H1646" s="444" t="n">
        <f aca="false">G1646*C1646</f>
        <v>0</v>
      </c>
      <c r="I1646" s="518" t="n">
        <f aca="false">F1646+H1646</f>
        <v>0</v>
      </c>
      <c r="J1646" s="438"/>
      <c r="K1646" s="438"/>
      <c r="L1646" s="316" t="n">
        <v>108</v>
      </c>
      <c r="M1646" s="261" t="n">
        <v>0.07</v>
      </c>
      <c r="N1646" s="317" t="n">
        <f aca="false">SUM(L1646*M1645)</f>
        <v>7.56</v>
      </c>
      <c r="O1646" s="407" t="n">
        <v>10</v>
      </c>
      <c r="P1646" s="261" t="n">
        <v>0.07</v>
      </c>
      <c r="Q1646" s="318" t="n">
        <f aca="false">SUM(O1646*P1645)</f>
        <v>0.7</v>
      </c>
    </row>
    <row r="1647" s="261" customFormat="true" ht="18.75" hidden="false" customHeight="false" outlineLevel="0" collapsed="false">
      <c r="A1647" s="513"/>
      <c r="B1647" s="363" t="s">
        <v>1831</v>
      </c>
      <c r="C1647" s="407"/>
      <c r="D1647" s="449" t="s">
        <v>234</v>
      </c>
      <c r="E1647" s="444" t="n">
        <f aca="false">SUM(L1647+N1647)</f>
        <v>58.85</v>
      </c>
      <c r="F1647" s="518" t="n">
        <f aca="false">C1647*E1647</f>
        <v>0</v>
      </c>
      <c r="G1647" s="444" t="n">
        <f aca="false">SUM(O1647+Q1647)</f>
        <v>10.7</v>
      </c>
      <c r="H1647" s="444" t="n">
        <f aca="false">G1647*C1647</f>
        <v>0</v>
      </c>
      <c r="I1647" s="518" t="n">
        <f aca="false">F1647+H1647</f>
        <v>0</v>
      </c>
      <c r="J1647" s="438"/>
      <c r="K1647" s="438"/>
      <c r="L1647" s="316" t="n">
        <v>55</v>
      </c>
      <c r="M1647" s="261" t="n">
        <v>0.07</v>
      </c>
      <c r="N1647" s="317" t="n">
        <f aca="false">SUM(L1647*M1646)</f>
        <v>3.85</v>
      </c>
      <c r="O1647" s="407" t="n">
        <v>10</v>
      </c>
      <c r="P1647" s="261" t="n">
        <v>0.07</v>
      </c>
      <c r="Q1647" s="318" t="n">
        <f aca="false">SUM(O1647*P1646)</f>
        <v>0.7</v>
      </c>
    </row>
    <row r="1648" s="261" customFormat="true" ht="18.75" hidden="false" customHeight="false" outlineLevel="0" collapsed="false">
      <c r="A1648" s="513"/>
      <c r="B1648" s="363" t="s">
        <v>1832</v>
      </c>
      <c r="C1648" s="407"/>
      <c r="D1648" s="449" t="s">
        <v>234</v>
      </c>
      <c r="E1648" s="444" t="n">
        <f aca="false">SUM(L1648+N1648)</f>
        <v>224.7</v>
      </c>
      <c r="F1648" s="518" t="n">
        <f aca="false">C1648*E1648</f>
        <v>0</v>
      </c>
      <c r="G1648" s="444" t="n">
        <f aca="false">SUM(O1648+Q1648)</f>
        <v>21.4</v>
      </c>
      <c r="H1648" s="444" t="n">
        <f aca="false">G1648*C1648</f>
        <v>0</v>
      </c>
      <c r="I1648" s="518" t="n">
        <f aca="false">F1648+H1648</f>
        <v>0</v>
      </c>
      <c r="J1648" s="438"/>
      <c r="K1648" s="438"/>
      <c r="L1648" s="316" t="n">
        <v>210</v>
      </c>
      <c r="M1648" s="261" t="n">
        <v>0.07</v>
      </c>
      <c r="N1648" s="317" t="n">
        <f aca="false">SUM(L1648*M1647)</f>
        <v>14.7</v>
      </c>
      <c r="O1648" s="407" t="n">
        <v>20</v>
      </c>
      <c r="P1648" s="261" t="n">
        <v>0.07</v>
      </c>
      <c r="Q1648" s="318" t="n">
        <f aca="false">SUM(O1648*P1647)</f>
        <v>1.4</v>
      </c>
    </row>
    <row r="1649" s="261" customFormat="true" ht="18.75" hidden="false" customHeight="false" outlineLevel="0" collapsed="false">
      <c r="A1649" s="513"/>
      <c r="B1649" s="363" t="s">
        <v>1833</v>
      </c>
      <c r="C1649" s="407"/>
      <c r="D1649" s="449" t="s">
        <v>234</v>
      </c>
      <c r="E1649" s="444" t="n">
        <f aca="false">SUM(L1649+N1649)</f>
        <v>107</v>
      </c>
      <c r="F1649" s="518" t="n">
        <f aca="false">C1649*E1649</f>
        <v>0</v>
      </c>
      <c r="G1649" s="444" t="n">
        <f aca="false">SUM(O1649+Q1649)</f>
        <v>10.7</v>
      </c>
      <c r="H1649" s="444" t="n">
        <f aca="false">G1649*C1649</f>
        <v>0</v>
      </c>
      <c r="I1649" s="518" t="n">
        <f aca="false">F1649+H1649</f>
        <v>0</v>
      </c>
      <c r="J1649" s="438"/>
      <c r="K1649" s="438"/>
      <c r="L1649" s="316" t="n">
        <v>100</v>
      </c>
      <c r="M1649" s="261" t="n">
        <v>0.07</v>
      </c>
      <c r="N1649" s="317" t="n">
        <f aca="false">SUM(L1649*M1648)</f>
        <v>7</v>
      </c>
      <c r="O1649" s="407" t="n">
        <v>10</v>
      </c>
      <c r="P1649" s="261" t="n">
        <v>0.07</v>
      </c>
      <c r="Q1649" s="318" t="n">
        <f aca="false">SUM(O1649*P1648)</f>
        <v>0.7</v>
      </c>
    </row>
    <row r="1650" s="261" customFormat="true" ht="18.75" hidden="false" customHeight="false" outlineLevel="0" collapsed="false">
      <c r="A1650" s="701"/>
      <c r="B1650" s="472" t="s">
        <v>1834</v>
      </c>
      <c r="C1650" s="436"/>
      <c r="D1650" s="364"/>
      <c r="E1650" s="444" t="n">
        <f aca="false">SUM(L1650+N1650)</f>
        <v>0</v>
      </c>
      <c r="F1650" s="518"/>
      <c r="G1650" s="444" t="n">
        <f aca="false">SUM(O1650+Q1650)</f>
        <v>0</v>
      </c>
      <c r="H1650" s="444"/>
      <c r="I1650" s="442"/>
      <c r="J1650" s="438"/>
      <c r="K1650" s="438"/>
      <c r="L1650" s="316"/>
      <c r="M1650" s="261" t="n">
        <v>0.07</v>
      </c>
      <c r="N1650" s="317" t="n">
        <f aca="false">SUM(L1650*M1649)</f>
        <v>0</v>
      </c>
      <c r="O1650" s="519"/>
      <c r="P1650" s="261" t="n">
        <v>0.07</v>
      </c>
      <c r="Q1650" s="318" t="n">
        <f aca="false">SUM(O1650*P1649)</f>
        <v>0</v>
      </c>
    </row>
    <row r="1651" s="261" customFormat="true" ht="18.75" hidden="false" customHeight="false" outlineLevel="0" collapsed="false">
      <c r="A1651" s="701"/>
      <c r="B1651" s="473" t="s">
        <v>1835</v>
      </c>
      <c r="C1651" s="436"/>
      <c r="D1651" s="364" t="s">
        <v>234</v>
      </c>
      <c r="E1651" s="444" t="n">
        <f aca="false">SUM(L1651+N1651)</f>
        <v>1339.64</v>
      </c>
      <c r="F1651" s="444" t="n">
        <f aca="false">E1651*C1651</f>
        <v>0</v>
      </c>
      <c r="G1651" s="444" t="n">
        <f aca="false">SUM(O1651+Q1651)</f>
        <v>84.53</v>
      </c>
      <c r="H1651" s="444" t="n">
        <f aca="false">G1651*C1651</f>
        <v>0</v>
      </c>
      <c r="I1651" s="444" t="n">
        <f aca="false">H1651+F1651</f>
        <v>0</v>
      </c>
      <c r="J1651" s="438"/>
      <c r="K1651" s="438"/>
      <c r="L1651" s="316" t="n">
        <v>1252</v>
      </c>
      <c r="M1651" s="261" t="n">
        <v>0.07</v>
      </c>
      <c r="N1651" s="317" t="n">
        <f aca="false">SUM(L1651*M1650)</f>
        <v>87.64</v>
      </c>
      <c r="O1651" s="519" t="n">
        <v>79</v>
      </c>
      <c r="P1651" s="261" t="n">
        <v>0.07</v>
      </c>
      <c r="Q1651" s="318" t="n">
        <f aca="false">SUM(O1651*P1650)</f>
        <v>5.53</v>
      </c>
    </row>
    <row r="1652" s="261" customFormat="true" ht="18.75" hidden="false" customHeight="false" outlineLevel="0" collapsed="false">
      <c r="A1652" s="701"/>
      <c r="B1652" s="472" t="s">
        <v>1836</v>
      </c>
      <c r="C1652" s="403"/>
      <c r="D1652" s="449"/>
      <c r="E1652" s="444" t="n">
        <f aca="false">SUM(L1652+N1652)</f>
        <v>0</v>
      </c>
      <c r="F1652" s="518"/>
      <c r="G1652" s="444" t="n">
        <f aca="false">SUM(O1652+Q1652)</f>
        <v>0</v>
      </c>
      <c r="H1652" s="518"/>
      <c r="I1652" s="518"/>
      <c r="J1652" s="438"/>
      <c r="K1652" s="438"/>
      <c r="L1652" s="316"/>
      <c r="M1652" s="261" t="n">
        <v>0.07</v>
      </c>
      <c r="N1652" s="317" t="n">
        <f aca="false">SUM(L1652*M1651)</f>
        <v>0</v>
      </c>
      <c r="O1652" s="316"/>
      <c r="P1652" s="261" t="n">
        <v>0.07</v>
      </c>
      <c r="Q1652" s="318" t="n">
        <f aca="false">SUM(O1652*P1651)</f>
        <v>0</v>
      </c>
    </row>
    <row r="1653" s="261" customFormat="true" ht="18.75" hidden="false" customHeight="false" outlineLevel="0" collapsed="false">
      <c r="A1653" s="701"/>
      <c r="B1653" s="537" t="s">
        <v>1837</v>
      </c>
      <c r="C1653" s="403"/>
      <c r="D1653" s="449"/>
      <c r="E1653" s="444" t="n">
        <f aca="false">SUM(L1653+N1653)</f>
        <v>0</v>
      </c>
      <c r="F1653" s="518"/>
      <c r="G1653" s="444" t="n">
        <f aca="false">SUM(O1653+Q1653)</f>
        <v>0</v>
      </c>
      <c r="H1653" s="518"/>
      <c r="I1653" s="518"/>
      <c r="J1653" s="438"/>
      <c r="K1653" s="438"/>
      <c r="L1653" s="316"/>
      <c r="M1653" s="261" t="n">
        <v>0.07</v>
      </c>
      <c r="N1653" s="317" t="n">
        <f aca="false">SUM(L1653*M1652)</f>
        <v>0</v>
      </c>
      <c r="O1653" s="316"/>
      <c r="P1653" s="261" t="n">
        <v>0.07</v>
      </c>
      <c r="Q1653" s="318" t="n">
        <f aca="false">SUM(O1653*P1652)</f>
        <v>0</v>
      </c>
    </row>
    <row r="1654" s="261" customFormat="true" ht="31.5" hidden="false" customHeight="false" outlineLevel="0" collapsed="false">
      <c r="A1654" s="701"/>
      <c r="B1654" s="473" t="s">
        <v>1838</v>
      </c>
      <c r="C1654" s="403"/>
      <c r="D1654" s="449" t="s">
        <v>294</v>
      </c>
      <c r="E1654" s="444" t="n">
        <f aca="false">SUM(L1654+N1654)</f>
        <v>288.9</v>
      </c>
      <c r="F1654" s="444" t="n">
        <f aca="false">E1654*C1654</f>
        <v>0</v>
      </c>
      <c r="G1654" s="444" t="n">
        <f aca="false">SUM(O1654+Q1654)</f>
        <v>53.5</v>
      </c>
      <c r="H1654" s="444" t="n">
        <f aca="false">G1654*C1654</f>
        <v>0</v>
      </c>
      <c r="I1654" s="444" t="n">
        <f aca="false">H1654+F1654</f>
        <v>0</v>
      </c>
      <c r="J1654" s="438" t="s">
        <v>1839</v>
      </c>
      <c r="K1654" s="438"/>
      <c r="L1654" s="316" t="n">
        <v>270</v>
      </c>
      <c r="M1654" s="261" t="n">
        <v>0.07</v>
      </c>
      <c r="N1654" s="317" t="n">
        <f aca="false">SUM(L1654*M1653)</f>
        <v>18.9</v>
      </c>
      <c r="O1654" s="316" t="n">
        <v>50</v>
      </c>
      <c r="P1654" s="261" t="n">
        <v>0.07</v>
      </c>
      <c r="Q1654" s="318" t="n">
        <f aca="false">SUM(O1654*P1653)</f>
        <v>3.5</v>
      </c>
    </row>
    <row r="1655" s="261" customFormat="true" ht="31.5" hidden="false" customHeight="false" outlineLevel="0" collapsed="false">
      <c r="A1655" s="701"/>
      <c r="B1655" s="473" t="s">
        <v>1840</v>
      </c>
      <c r="C1655" s="403"/>
      <c r="D1655" s="449" t="s">
        <v>294</v>
      </c>
      <c r="E1655" s="444" t="n">
        <f aca="false">SUM(L1655+N1655)</f>
        <v>337.05</v>
      </c>
      <c r="F1655" s="444" t="n">
        <f aca="false">E1655*C1655</f>
        <v>0</v>
      </c>
      <c r="G1655" s="444" t="n">
        <f aca="false">SUM(O1655+Q1655)</f>
        <v>53.5</v>
      </c>
      <c r="H1655" s="444" t="n">
        <f aca="false">G1655*C1655</f>
        <v>0</v>
      </c>
      <c r="I1655" s="444" t="n">
        <f aca="false">H1655+F1655</f>
        <v>0</v>
      </c>
      <c r="J1655" s="438" t="s">
        <v>1839</v>
      </c>
      <c r="K1655" s="438"/>
      <c r="L1655" s="316" t="n">
        <v>315</v>
      </c>
      <c r="M1655" s="261" t="n">
        <v>0.07</v>
      </c>
      <c r="N1655" s="317" t="n">
        <f aca="false">SUM(L1655*M1654)</f>
        <v>22.05</v>
      </c>
      <c r="O1655" s="316" t="n">
        <v>50</v>
      </c>
      <c r="P1655" s="261" t="n">
        <v>0.07</v>
      </c>
      <c r="Q1655" s="318" t="n">
        <f aca="false">SUM(O1655*P1654)</f>
        <v>3.5</v>
      </c>
    </row>
    <row r="1656" s="261" customFormat="true" ht="18.75" hidden="false" customHeight="false" outlineLevel="0" collapsed="false">
      <c r="A1656" s="701"/>
      <c r="B1656" s="537" t="s">
        <v>1841</v>
      </c>
      <c r="C1656" s="403"/>
      <c r="D1656" s="449"/>
      <c r="E1656" s="444" t="n">
        <f aca="false">SUM(L1656+N1656)</f>
        <v>0</v>
      </c>
      <c r="F1656" s="518"/>
      <c r="G1656" s="444" t="n">
        <f aca="false">SUM(O1656+Q1656)</f>
        <v>0</v>
      </c>
      <c r="H1656" s="518"/>
      <c r="I1656" s="518"/>
      <c r="J1656" s="438"/>
      <c r="K1656" s="438"/>
      <c r="L1656" s="316"/>
      <c r="M1656" s="261" t="n">
        <v>0.07</v>
      </c>
      <c r="N1656" s="317" t="n">
        <f aca="false">SUM(L1656*M1655)</f>
        <v>0</v>
      </c>
      <c r="O1656" s="316"/>
      <c r="P1656" s="261" t="n">
        <v>0.07</v>
      </c>
      <c r="Q1656" s="318" t="n">
        <f aca="false">SUM(O1656*P1655)</f>
        <v>0</v>
      </c>
    </row>
    <row r="1657" s="261" customFormat="true" ht="18.75" hidden="false" customHeight="false" outlineLevel="0" collapsed="false">
      <c r="A1657" s="701"/>
      <c r="B1657" s="473" t="s">
        <v>1842</v>
      </c>
      <c r="C1657" s="403"/>
      <c r="D1657" s="449" t="s">
        <v>294</v>
      </c>
      <c r="E1657" s="444" t="n">
        <f aca="false">SUM(L1657+N1657)</f>
        <v>331.7</v>
      </c>
      <c r="F1657" s="444" t="n">
        <f aca="false">E1657*C1657</f>
        <v>0</v>
      </c>
      <c r="G1657" s="444" t="n">
        <f aca="false">SUM(O1657+Q1657)</f>
        <v>53.5</v>
      </c>
      <c r="H1657" s="444" t="n">
        <f aca="false">G1657*C1657</f>
        <v>0</v>
      </c>
      <c r="I1657" s="444" t="n">
        <f aca="false">H1657+F1657</f>
        <v>0</v>
      </c>
      <c r="J1657" s="505"/>
      <c r="K1657" s="505"/>
      <c r="L1657" s="316" t="n">
        <v>310</v>
      </c>
      <c r="M1657" s="261" t="n">
        <v>0.07</v>
      </c>
      <c r="N1657" s="317" t="n">
        <f aca="false">SUM(L1657*M1656)</f>
        <v>21.7</v>
      </c>
      <c r="O1657" s="316" t="n">
        <v>50</v>
      </c>
      <c r="P1657" s="261" t="n">
        <v>0.07</v>
      </c>
      <c r="Q1657" s="318" t="n">
        <f aca="false">SUM(O1657*P1656)</f>
        <v>3.5</v>
      </c>
    </row>
    <row r="1658" s="261" customFormat="true" ht="18.75" hidden="false" customHeight="false" outlineLevel="0" collapsed="false">
      <c r="A1658" s="701"/>
      <c r="B1658" s="473" t="s">
        <v>1843</v>
      </c>
      <c r="C1658" s="403"/>
      <c r="D1658" s="449" t="s">
        <v>294</v>
      </c>
      <c r="E1658" s="444" t="n">
        <f aca="false">SUM(L1658+N1658)</f>
        <v>390.55</v>
      </c>
      <c r="F1658" s="444" t="n">
        <f aca="false">E1658*C1658</f>
        <v>0</v>
      </c>
      <c r="G1658" s="444" t="n">
        <f aca="false">SUM(O1658+Q1658)</f>
        <v>53.5</v>
      </c>
      <c r="H1658" s="444" t="n">
        <f aca="false">G1658*C1658</f>
        <v>0</v>
      </c>
      <c r="I1658" s="444" t="n">
        <f aca="false">H1658+F1658</f>
        <v>0</v>
      </c>
      <c r="J1658" s="505"/>
      <c r="K1658" s="505"/>
      <c r="L1658" s="316" t="n">
        <v>365</v>
      </c>
      <c r="M1658" s="261" t="n">
        <v>0.07</v>
      </c>
      <c r="N1658" s="317" t="n">
        <f aca="false">SUM(L1658*M1657)</f>
        <v>25.55</v>
      </c>
      <c r="O1658" s="316" t="n">
        <v>50</v>
      </c>
      <c r="P1658" s="261" t="n">
        <v>0.07</v>
      </c>
      <c r="Q1658" s="318" t="n">
        <f aca="false">SUM(O1658*P1657)</f>
        <v>3.5</v>
      </c>
    </row>
    <row r="1659" s="261" customFormat="true" ht="18.75" hidden="false" customHeight="false" outlineLevel="0" collapsed="false">
      <c r="A1659" s="524"/>
      <c r="B1659" s="472" t="s">
        <v>1844</v>
      </c>
      <c r="C1659" s="403"/>
      <c r="D1659" s="449"/>
      <c r="E1659" s="444" t="n">
        <f aca="false">SUM(L1659+N1659)</f>
        <v>0</v>
      </c>
      <c r="F1659" s="518"/>
      <c r="G1659" s="444" t="n">
        <f aca="false">SUM(O1659+Q1659)</f>
        <v>0</v>
      </c>
      <c r="H1659" s="518"/>
      <c r="I1659" s="518"/>
      <c r="J1659" s="449"/>
      <c r="K1659" s="449"/>
      <c r="L1659" s="469"/>
      <c r="M1659" s="261" t="n">
        <v>0.07</v>
      </c>
      <c r="N1659" s="317" t="n">
        <f aca="false">SUM(L1659*M1658)</f>
        <v>0</v>
      </c>
      <c r="O1659" s="360"/>
      <c r="P1659" s="261" t="n">
        <v>0.07</v>
      </c>
      <c r="Q1659" s="318" t="n">
        <f aca="false">SUM(O1659*P1658)</f>
        <v>0</v>
      </c>
    </row>
    <row r="1660" s="261" customFormat="true" ht="18.75" hidden="false" customHeight="false" outlineLevel="0" collapsed="false">
      <c r="A1660" s="701"/>
      <c r="B1660" s="472" t="s">
        <v>1845</v>
      </c>
      <c r="C1660" s="403"/>
      <c r="D1660" s="449"/>
      <c r="E1660" s="444" t="n">
        <f aca="false">SUM(L1660+N1660)</f>
        <v>0</v>
      </c>
      <c r="F1660" s="518"/>
      <c r="G1660" s="444" t="n">
        <f aca="false">SUM(O1660+Q1660)</f>
        <v>0</v>
      </c>
      <c r="H1660" s="518"/>
      <c r="I1660" s="518"/>
      <c r="J1660" s="449"/>
      <c r="K1660" s="449"/>
      <c r="L1660" s="469"/>
      <c r="M1660" s="261" t="n">
        <v>0.07</v>
      </c>
      <c r="N1660" s="317" t="n">
        <f aca="false">SUM(L1660*M1659)</f>
        <v>0</v>
      </c>
      <c r="O1660" s="360"/>
      <c r="P1660" s="261" t="n">
        <v>0.07</v>
      </c>
      <c r="Q1660" s="318" t="n">
        <f aca="false">SUM(O1660*P1659)</f>
        <v>0</v>
      </c>
    </row>
    <row r="1661" s="261" customFormat="true" ht="18.75" hidden="false" customHeight="false" outlineLevel="0" collapsed="false">
      <c r="A1661" s="364"/>
      <c r="B1661" s="473" t="s">
        <v>1846</v>
      </c>
      <c r="C1661" s="360"/>
      <c r="D1661" s="364" t="s">
        <v>1847</v>
      </c>
      <c r="E1661" s="444" t="n">
        <f aca="false">SUM(L1661+N1661)</f>
        <v>16.05</v>
      </c>
      <c r="F1661" s="444" t="n">
        <f aca="false">E1661*C1661</f>
        <v>0</v>
      </c>
      <c r="G1661" s="444" t="n">
        <f aca="false">SUM(O1661+Q1661)</f>
        <v>10.7</v>
      </c>
      <c r="H1661" s="444" t="n">
        <f aca="false">G1661*C1661</f>
        <v>0</v>
      </c>
      <c r="I1661" s="444" t="n">
        <f aca="false">H1661+F1661</f>
        <v>0</v>
      </c>
      <c r="J1661" s="449"/>
      <c r="K1661" s="449"/>
      <c r="L1661" s="360" t="n">
        <v>15</v>
      </c>
      <c r="M1661" s="261" t="n">
        <v>0.07</v>
      </c>
      <c r="N1661" s="317" t="n">
        <f aca="false">SUM(L1661*M1660)</f>
        <v>1.05</v>
      </c>
      <c r="O1661" s="538" t="n">
        <v>10</v>
      </c>
      <c r="P1661" s="261" t="n">
        <v>0.07</v>
      </c>
      <c r="Q1661" s="318" t="n">
        <f aca="false">SUM(O1661*P1660)</f>
        <v>0.7</v>
      </c>
    </row>
    <row r="1662" s="261" customFormat="true" ht="18.75" hidden="false" customHeight="false" outlineLevel="0" collapsed="false">
      <c r="A1662" s="364"/>
      <c r="B1662" s="473" t="s">
        <v>1848</v>
      </c>
      <c r="C1662" s="360"/>
      <c r="D1662" s="364" t="s">
        <v>1847</v>
      </c>
      <c r="E1662" s="444" t="n">
        <f aca="false">SUM(L1662+N1662)</f>
        <v>19.26</v>
      </c>
      <c r="F1662" s="444" t="n">
        <f aca="false">E1662*C1662</f>
        <v>0</v>
      </c>
      <c r="G1662" s="444" t="n">
        <f aca="false">SUM(O1662+Q1662)</f>
        <v>11.77</v>
      </c>
      <c r="H1662" s="444" t="n">
        <f aca="false">G1662*C1662</f>
        <v>0</v>
      </c>
      <c r="I1662" s="444" t="n">
        <f aca="false">H1662+F1662</f>
        <v>0</v>
      </c>
      <c r="J1662" s="449"/>
      <c r="K1662" s="449"/>
      <c r="L1662" s="360" t="n">
        <v>18</v>
      </c>
      <c r="M1662" s="261" t="n">
        <v>0.07</v>
      </c>
      <c r="N1662" s="317" t="n">
        <f aca="false">SUM(L1662*M1661)</f>
        <v>1.26</v>
      </c>
      <c r="O1662" s="538" t="n">
        <v>11</v>
      </c>
      <c r="P1662" s="261" t="n">
        <v>0.07</v>
      </c>
      <c r="Q1662" s="318" t="n">
        <f aca="false">SUM(O1662*P1661)</f>
        <v>0.77</v>
      </c>
    </row>
    <row r="1663" s="261" customFormat="true" ht="18.75" hidden="false" customHeight="false" outlineLevel="0" collapsed="false">
      <c r="A1663" s="364"/>
      <c r="B1663" s="473" t="s">
        <v>1849</v>
      </c>
      <c r="C1663" s="360"/>
      <c r="D1663" s="364" t="s">
        <v>1847</v>
      </c>
      <c r="E1663" s="444" t="n">
        <f aca="false">SUM(L1663+N1663)</f>
        <v>34.24</v>
      </c>
      <c r="F1663" s="444" t="n">
        <f aca="false">E1663*C1663</f>
        <v>0</v>
      </c>
      <c r="G1663" s="444" t="n">
        <f aca="false">SUM(O1663+Q1663)</f>
        <v>11.77</v>
      </c>
      <c r="H1663" s="444" t="n">
        <f aca="false">G1663*C1663</f>
        <v>0</v>
      </c>
      <c r="I1663" s="444" t="n">
        <f aca="false">H1663+F1663</f>
        <v>0</v>
      </c>
      <c r="J1663" s="449"/>
      <c r="K1663" s="449"/>
      <c r="L1663" s="360" t="n">
        <v>32</v>
      </c>
      <c r="M1663" s="261" t="n">
        <v>0.07</v>
      </c>
      <c r="N1663" s="317" t="n">
        <f aca="false">SUM(L1663*M1662)</f>
        <v>2.24</v>
      </c>
      <c r="O1663" s="538" t="n">
        <v>11</v>
      </c>
      <c r="P1663" s="261" t="n">
        <v>0.07</v>
      </c>
      <c r="Q1663" s="318" t="n">
        <f aca="false">SUM(O1663*P1662)</f>
        <v>0.77</v>
      </c>
    </row>
    <row r="1664" s="261" customFormat="true" ht="18.75" hidden="false" customHeight="false" outlineLevel="0" collapsed="false">
      <c r="A1664" s="364"/>
      <c r="B1664" s="473" t="s">
        <v>1850</v>
      </c>
      <c r="C1664" s="360"/>
      <c r="D1664" s="364" t="s">
        <v>1847</v>
      </c>
      <c r="E1664" s="444" t="n">
        <f aca="false">SUM(L1664+N1664)</f>
        <v>43.87</v>
      </c>
      <c r="F1664" s="444" t="n">
        <f aca="false">E1664*C1664</f>
        <v>0</v>
      </c>
      <c r="G1664" s="444" t="n">
        <f aca="false">SUM(O1664+Q1664)</f>
        <v>17.12</v>
      </c>
      <c r="H1664" s="444" t="n">
        <f aca="false">G1664*C1664</f>
        <v>0</v>
      </c>
      <c r="I1664" s="444" t="n">
        <f aca="false">H1664+F1664</f>
        <v>0</v>
      </c>
      <c r="J1664" s="449"/>
      <c r="K1664" s="449"/>
      <c r="L1664" s="360" t="n">
        <v>41</v>
      </c>
      <c r="M1664" s="261" t="n">
        <v>0.07</v>
      </c>
      <c r="N1664" s="317" t="n">
        <f aca="false">SUM(L1664*M1663)</f>
        <v>2.87</v>
      </c>
      <c r="O1664" s="538" t="n">
        <v>16</v>
      </c>
      <c r="P1664" s="261" t="n">
        <v>0.07</v>
      </c>
      <c r="Q1664" s="318" t="n">
        <f aca="false">SUM(O1664*P1663)</f>
        <v>1.12</v>
      </c>
    </row>
    <row r="1665" s="261" customFormat="true" ht="18.75" hidden="false" customHeight="false" outlineLevel="0" collapsed="false">
      <c r="A1665" s="364"/>
      <c r="B1665" s="537"/>
      <c r="C1665" s="360"/>
      <c r="D1665" s="364"/>
      <c r="E1665" s="444" t="n">
        <f aca="false">SUM(L1665+N1665)</f>
        <v>0</v>
      </c>
      <c r="F1665" s="539"/>
      <c r="G1665" s="444" t="n">
        <f aca="false">SUM(O1665+Q1665)</f>
        <v>0</v>
      </c>
      <c r="H1665" s="539"/>
      <c r="I1665" s="539"/>
      <c r="J1665" s="449"/>
      <c r="K1665" s="449"/>
      <c r="L1665" s="360"/>
      <c r="M1665" s="261" t="n">
        <v>0.07</v>
      </c>
      <c r="N1665" s="317" t="n">
        <f aca="false">SUM(L1665*M1664)</f>
        <v>0</v>
      </c>
      <c r="O1665" s="538"/>
      <c r="P1665" s="261" t="n">
        <v>0.07</v>
      </c>
      <c r="Q1665" s="318" t="n">
        <f aca="false">SUM(O1665*P1664)</f>
        <v>0</v>
      </c>
    </row>
    <row r="1666" s="261" customFormat="true" ht="18.75" hidden="false" customHeight="false" outlineLevel="0" collapsed="false">
      <c r="A1666" s="701"/>
      <c r="B1666" s="472" t="s">
        <v>1851</v>
      </c>
      <c r="C1666" s="403"/>
      <c r="D1666" s="449"/>
      <c r="E1666" s="444" t="n">
        <f aca="false">SUM(L1666+N1666)</f>
        <v>0</v>
      </c>
      <c r="F1666" s="518"/>
      <c r="G1666" s="444" t="n">
        <f aca="false">SUM(O1666+Q1666)</f>
        <v>0</v>
      </c>
      <c r="H1666" s="518"/>
      <c r="I1666" s="518"/>
      <c r="J1666" s="449"/>
      <c r="K1666" s="449"/>
      <c r="L1666" s="469"/>
      <c r="M1666" s="261" t="n">
        <v>0.07</v>
      </c>
      <c r="N1666" s="317" t="n">
        <f aca="false">SUM(L1666*M1665)</f>
        <v>0</v>
      </c>
      <c r="O1666" s="360"/>
      <c r="P1666" s="261" t="n">
        <v>0.07</v>
      </c>
      <c r="Q1666" s="318" t="n">
        <f aca="false">SUM(O1666*P1665)</f>
        <v>0</v>
      </c>
    </row>
    <row r="1667" s="261" customFormat="true" ht="37.5" hidden="false" customHeight="false" outlineLevel="0" collapsed="false">
      <c r="A1667" s="364"/>
      <c r="B1667" s="473" t="s">
        <v>1852</v>
      </c>
      <c r="C1667" s="360"/>
      <c r="D1667" s="364" t="s">
        <v>1847</v>
      </c>
      <c r="E1667" s="444" t="n">
        <f aca="false">SUM(L1667+N1667)</f>
        <v>19.26</v>
      </c>
      <c r="F1667" s="444" t="n">
        <f aca="false">E1667*C1667</f>
        <v>0</v>
      </c>
      <c r="G1667" s="444" t="n">
        <f aca="false">SUM(O1667+Q1667)</f>
        <v>10.7</v>
      </c>
      <c r="H1667" s="444" t="n">
        <f aca="false">G1667*C1667</f>
        <v>0</v>
      </c>
      <c r="I1667" s="444" t="n">
        <f aca="false">H1667+F1667</f>
        <v>0</v>
      </c>
      <c r="J1667" s="449"/>
      <c r="K1667" s="449"/>
      <c r="L1667" s="360" t="n">
        <v>18</v>
      </c>
      <c r="M1667" s="261" t="n">
        <v>0.07</v>
      </c>
      <c r="N1667" s="317" t="n">
        <f aca="false">SUM(L1667*M1666)</f>
        <v>1.26</v>
      </c>
      <c r="O1667" s="538" t="n">
        <v>10</v>
      </c>
      <c r="P1667" s="261" t="n">
        <v>0.07</v>
      </c>
      <c r="Q1667" s="318" t="n">
        <f aca="false">SUM(O1667*P1666)</f>
        <v>0.7</v>
      </c>
    </row>
    <row r="1668" s="261" customFormat="true" ht="37.5" hidden="false" customHeight="false" outlineLevel="0" collapsed="false">
      <c r="A1668" s="364"/>
      <c r="B1668" s="473" t="s">
        <v>1853</v>
      </c>
      <c r="C1668" s="360"/>
      <c r="D1668" s="364" t="s">
        <v>1847</v>
      </c>
      <c r="E1668" s="444" t="n">
        <f aca="false">SUM(L1668+N1668)</f>
        <v>22.47</v>
      </c>
      <c r="F1668" s="444" t="n">
        <f aca="false">E1668*C1668</f>
        <v>0</v>
      </c>
      <c r="G1668" s="444" t="n">
        <f aca="false">SUM(O1668+Q1668)</f>
        <v>11.77</v>
      </c>
      <c r="H1668" s="444" t="n">
        <f aca="false">G1668*C1668</f>
        <v>0</v>
      </c>
      <c r="I1668" s="444" t="n">
        <f aca="false">H1668+F1668</f>
        <v>0</v>
      </c>
      <c r="J1668" s="449"/>
      <c r="K1668" s="449"/>
      <c r="L1668" s="360" t="n">
        <v>21</v>
      </c>
      <c r="M1668" s="261" t="n">
        <v>0.07</v>
      </c>
      <c r="N1668" s="317" t="n">
        <f aca="false">SUM(L1668*M1667)</f>
        <v>1.47</v>
      </c>
      <c r="O1668" s="538" t="n">
        <v>11</v>
      </c>
      <c r="P1668" s="261" t="n">
        <v>0.07</v>
      </c>
      <c r="Q1668" s="318" t="n">
        <f aca="false">SUM(O1668*P1667)</f>
        <v>0.77</v>
      </c>
    </row>
    <row r="1669" s="261" customFormat="true" ht="37.5" hidden="false" customHeight="false" outlineLevel="0" collapsed="false">
      <c r="A1669" s="364"/>
      <c r="B1669" s="473" t="s">
        <v>1854</v>
      </c>
      <c r="C1669" s="360"/>
      <c r="D1669" s="364" t="s">
        <v>1847</v>
      </c>
      <c r="E1669" s="444" t="n">
        <f aca="false">SUM(L1669+N1669)</f>
        <v>69.55</v>
      </c>
      <c r="F1669" s="444" t="n">
        <f aca="false">E1669*C1669</f>
        <v>0</v>
      </c>
      <c r="G1669" s="444" t="n">
        <f aca="false">SUM(O1669+Q1669)</f>
        <v>11.77</v>
      </c>
      <c r="H1669" s="444" t="n">
        <f aca="false">G1669*C1669</f>
        <v>0</v>
      </c>
      <c r="I1669" s="444" t="n">
        <f aca="false">H1669+F1669</f>
        <v>0</v>
      </c>
      <c r="J1669" s="449"/>
      <c r="K1669" s="449"/>
      <c r="L1669" s="360" t="n">
        <v>65</v>
      </c>
      <c r="M1669" s="261" t="n">
        <v>0.07</v>
      </c>
      <c r="N1669" s="317" t="n">
        <f aca="false">SUM(L1669*M1668)</f>
        <v>4.55</v>
      </c>
      <c r="O1669" s="538" t="n">
        <v>11</v>
      </c>
      <c r="P1669" s="261" t="n">
        <v>0.07</v>
      </c>
      <c r="Q1669" s="318" t="n">
        <f aca="false">SUM(O1669*P1668)</f>
        <v>0.77</v>
      </c>
    </row>
    <row r="1670" s="261" customFormat="true" ht="37.5" hidden="false" customHeight="false" outlineLevel="0" collapsed="false">
      <c r="A1670" s="364"/>
      <c r="B1670" s="473" t="s">
        <v>1855</v>
      </c>
      <c r="C1670" s="360"/>
      <c r="D1670" s="364" t="s">
        <v>1847</v>
      </c>
      <c r="E1670" s="444" t="n">
        <f aca="false">SUM(L1670+N1670)</f>
        <v>74.9</v>
      </c>
      <c r="F1670" s="444" t="n">
        <f aca="false">E1670*C1670</f>
        <v>0</v>
      </c>
      <c r="G1670" s="444" t="n">
        <f aca="false">SUM(O1670+Q1670)</f>
        <v>17.12</v>
      </c>
      <c r="H1670" s="444" t="n">
        <f aca="false">G1670*C1670</f>
        <v>0</v>
      </c>
      <c r="I1670" s="444" t="n">
        <f aca="false">H1670+F1670</f>
        <v>0</v>
      </c>
      <c r="J1670" s="449"/>
      <c r="K1670" s="449"/>
      <c r="L1670" s="360" t="n">
        <v>70</v>
      </c>
      <c r="M1670" s="261" t="n">
        <v>0.07</v>
      </c>
      <c r="N1670" s="317" t="n">
        <f aca="false">SUM(L1670*M1669)</f>
        <v>4.9</v>
      </c>
      <c r="O1670" s="538" t="n">
        <v>16</v>
      </c>
      <c r="P1670" s="261" t="n">
        <v>0.07</v>
      </c>
      <c r="Q1670" s="318" t="n">
        <f aca="false">SUM(O1670*P1669)</f>
        <v>1.12</v>
      </c>
    </row>
    <row r="1671" s="261" customFormat="true" ht="18.75" hidden="false" customHeight="false" outlineLevel="0" collapsed="false">
      <c r="A1671" s="364"/>
      <c r="B1671" s="537"/>
      <c r="C1671" s="360"/>
      <c r="D1671" s="364"/>
      <c r="E1671" s="444" t="n">
        <f aca="false">SUM(L1671+N1671)</f>
        <v>0</v>
      </c>
      <c r="F1671" s="539"/>
      <c r="G1671" s="444" t="n">
        <f aca="false">SUM(O1671+Q1671)</f>
        <v>0</v>
      </c>
      <c r="H1671" s="539"/>
      <c r="I1671" s="539"/>
      <c r="J1671" s="449"/>
      <c r="K1671" s="449"/>
      <c r="L1671" s="360"/>
      <c r="M1671" s="261" t="n">
        <v>0.07</v>
      </c>
      <c r="N1671" s="317" t="n">
        <f aca="false">SUM(L1671*M1670)</f>
        <v>0</v>
      </c>
      <c r="O1671" s="538"/>
      <c r="P1671" s="261" t="n">
        <v>0.07</v>
      </c>
      <c r="Q1671" s="318" t="n">
        <f aca="false">SUM(O1671*P1670)</f>
        <v>0</v>
      </c>
    </row>
    <row r="1672" s="261" customFormat="true" ht="18.75" hidden="false" customHeight="false" outlineLevel="0" collapsed="false">
      <c r="A1672" s="701"/>
      <c r="B1672" s="472" t="s">
        <v>1856</v>
      </c>
      <c r="C1672" s="403"/>
      <c r="D1672" s="449"/>
      <c r="E1672" s="444" t="n">
        <f aca="false">SUM(L1672+N1672)</f>
        <v>0</v>
      </c>
      <c r="F1672" s="518"/>
      <c r="G1672" s="444" t="n">
        <f aca="false">SUM(O1672+Q1672)</f>
        <v>0</v>
      </c>
      <c r="H1672" s="518"/>
      <c r="I1672" s="518"/>
      <c r="J1672" s="449"/>
      <c r="K1672" s="449"/>
      <c r="L1672" s="469"/>
      <c r="M1672" s="261" t="n">
        <v>0.07</v>
      </c>
      <c r="N1672" s="317" t="n">
        <f aca="false">SUM(L1672*M1671)</f>
        <v>0</v>
      </c>
      <c r="O1672" s="360"/>
      <c r="P1672" s="261" t="n">
        <v>0.07</v>
      </c>
      <c r="Q1672" s="318" t="n">
        <f aca="false">SUM(O1672*P1671)</f>
        <v>0</v>
      </c>
    </row>
    <row r="1673" s="261" customFormat="true" ht="37.5" hidden="false" customHeight="false" outlineLevel="0" collapsed="false">
      <c r="A1673" s="364"/>
      <c r="B1673" s="473" t="s">
        <v>1857</v>
      </c>
      <c r="C1673" s="360"/>
      <c r="D1673" s="364" t="s">
        <v>1847</v>
      </c>
      <c r="E1673" s="444" t="n">
        <f aca="false">SUM(L1673+N1673)</f>
        <v>21.4</v>
      </c>
      <c r="F1673" s="444" t="n">
        <f aca="false">E1673*C1673</f>
        <v>0</v>
      </c>
      <c r="G1673" s="444" t="n">
        <f aca="false">SUM(O1673+Q1673)</f>
        <v>10.7</v>
      </c>
      <c r="H1673" s="444" t="n">
        <f aca="false">G1673*C1673</f>
        <v>0</v>
      </c>
      <c r="I1673" s="444" t="n">
        <f aca="false">H1673+F1673</f>
        <v>0</v>
      </c>
      <c r="J1673" s="449"/>
      <c r="K1673" s="449"/>
      <c r="L1673" s="360" t="n">
        <v>20</v>
      </c>
      <c r="M1673" s="261" t="n">
        <v>0.07</v>
      </c>
      <c r="N1673" s="317" t="n">
        <f aca="false">SUM(L1673*M1672)</f>
        <v>1.4</v>
      </c>
      <c r="O1673" s="538" t="n">
        <v>10</v>
      </c>
      <c r="P1673" s="261" t="n">
        <v>0.07</v>
      </c>
      <c r="Q1673" s="318" t="n">
        <f aca="false">SUM(O1673*P1672)</f>
        <v>0.7</v>
      </c>
    </row>
    <row r="1674" s="261" customFormat="true" ht="37.5" hidden="false" customHeight="false" outlineLevel="0" collapsed="false">
      <c r="A1674" s="364"/>
      <c r="B1674" s="473" t="s">
        <v>1857</v>
      </c>
      <c r="C1674" s="360"/>
      <c r="D1674" s="364" t="s">
        <v>1847</v>
      </c>
      <c r="E1674" s="444" t="n">
        <f aca="false">SUM(L1674+N1674)</f>
        <v>23.54</v>
      </c>
      <c r="F1674" s="444" t="n">
        <f aca="false">E1674*C1674</f>
        <v>0</v>
      </c>
      <c r="G1674" s="444" t="n">
        <f aca="false">SUM(O1674+Q1674)</f>
        <v>11.77</v>
      </c>
      <c r="H1674" s="444" t="n">
        <f aca="false">G1674*C1674</f>
        <v>0</v>
      </c>
      <c r="I1674" s="444" t="n">
        <f aca="false">H1674+F1674</f>
        <v>0</v>
      </c>
      <c r="J1674" s="449"/>
      <c r="K1674" s="449"/>
      <c r="L1674" s="360" t="n">
        <v>22</v>
      </c>
      <c r="M1674" s="261" t="n">
        <v>0.07</v>
      </c>
      <c r="N1674" s="317" t="n">
        <f aca="false">SUM(L1674*M1673)</f>
        <v>1.54</v>
      </c>
      <c r="O1674" s="538" t="n">
        <v>11</v>
      </c>
      <c r="P1674" s="261" t="n">
        <v>0.07</v>
      </c>
      <c r="Q1674" s="318" t="n">
        <f aca="false">SUM(O1674*P1673)</f>
        <v>0.77</v>
      </c>
    </row>
    <row r="1675" s="261" customFormat="true" ht="18.75" hidden="false" customHeight="false" outlineLevel="0" collapsed="false">
      <c r="A1675" s="449"/>
      <c r="B1675" s="537"/>
      <c r="C1675" s="523"/>
      <c r="D1675" s="449"/>
      <c r="E1675" s="444" t="n">
        <f aca="false">SUM(L1675+N1675)</f>
        <v>0</v>
      </c>
      <c r="F1675" s="512"/>
      <c r="G1675" s="444" t="n">
        <f aca="false">SUM(O1675+Q1675)</f>
        <v>0</v>
      </c>
      <c r="H1675" s="539"/>
      <c r="I1675" s="512"/>
      <c r="J1675" s="449"/>
      <c r="K1675" s="449"/>
      <c r="L1675" s="523"/>
      <c r="M1675" s="261" t="n">
        <v>0.07</v>
      </c>
      <c r="N1675" s="317" t="n">
        <f aca="false">SUM(L1675*M1674)</f>
        <v>0</v>
      </c>
      <c r="O1675" s="538"/>
      <c r="P1675" s="261" t="n">
        <v>0.07</v>
      </c>
      <c r="Q1675" s="318" t="n">
        <f aca="false">SUM(O1675*P1674)</f>
        <v>0</v>
      </c>
    </row>
    <row r="1676" s="261" customFormat="true" ht="18.75" hidden="false" customHeight="false" outlineLevel="0" collapsed="false">
      <c r="A1676" s="701"/>
      <c r="B1676" s="472" t="s">
        <v>1858</v>
      </c>
      <c r="C1676" s="403"/>
      <c r="D1676" s="449"/>
      <c r="E1676" s="444" t="n">
        <f aca="false">SUM(L1676+N1676)</f>
        <v>0</v>
      </c>
      <c r="F1676" s="518"/>
      <c r="G1676" s="444" t="n">
        <f aca="false">SUM(O1676+Q1676)</f>
        <v>0</v>
      </c>
      <c r="H1676" s="518"/>
      <c r="I1676" s="518"/>
      <c r="J1676" s="449"/>
      <c r="K1676" s="449"/>
      <c r="L1676" s="469"/>
      <c r="M1676" s="261" t="n">
        <v>0.07</v>
      </c>
      <c r="N1676" s="317" t="n">
        <f aca="false">SUM(L1676*M1675)</f>
        <v>0</v>
      </c>
      <c r="O1676" s="360"/>
      <c r="P1676" s="261" t="n">
        <v>0.07</v>
      </c>
      <c r="Q1676" s="318" t="n">
        <f aca="false">SUM(O1676*P1675)</f>
        <v>0</v>
      </c>
    </row>
    <row r="1677" s="261" customFormat="true" ht="18.75" hidden="false" customHeight="false" outlineLevel="0" collapsed="false">
      <c r="A1677" s="364"/>
      <c r="B1677" s="473" t="s">
        <v>1859</v>
      </c>
      <c r="C1677" s="360"/>
      <c r="D1677" s="364" t="s">
        <v>1847</v>
      </c>
      <c r="E1677" s="444" t="n">
        <f aca="false">SUM(L1677+N1677)</f>
        <v>80.25</v>
      </c>
      <c r="F1677" s="444" t="n">
        <f aca="false">E1677*C1677</f>
        <v>0</v>
      </c>
      <c r="G1677" s="444" t="n">
        <f aca="false">SUM(O1677+Q1677)</f>
        <v>10.7</v>
      </c>
      <c r="H1677" s="444" t="n">
        <f aca="false">G1677*C1677</f>
        <v>0</v>
      </c>
      <c r="I1677" s="444" t="n">
        <f aca="false">H1677+F1677</f>
        <v>0</v>
      </c>
      <c r="J1677" s="449"/>
      <c r="K1677" s="449"/>
      <c r="L1677" s="360" t="n">
        <v>75</v>
      </c>
      <c r="M1677" s="261" t="n">
        <v>0.07</v>
      </c>
      <c r="N1677" s="317" t="n">
        <f aca="false">SUM(L1677*M1676)</f>
        <v>5.25</v>
      </c>
      <c r="O1677" s="538" t="n">
        <v>10</v>
      </c>
      <c r="P1677" s="261" t="n">
        <v>0.07</v>
      </c>
      <c r="Q1677" s="318" t="n">
        <f aca="false">SUM(O1677*P1676)</f>
        <v>0.7</v>
      </c>
    </row>
    <row r="1678" s="261" customFormat="true" ht="18.75" hidden="false" customHeight="false" outlineLevel="0" collapsed="false">
      <c r="A1678" s="364"/>
      <c r="B1678" s="537"/>
      <c r="C1678" s="403"/>
      <c r="D1678" s="449"/>
      <c r="E1678" s="444" t="n">
        <f aca="false">SUM(L1678+N1678)</f>
        <v>0</v>
      </c>
      <c r="F1678" s="518"/>
      <c r="G1678" s="444" t="n">
        <f aca="false">SUM(O1678+Q1678)</f>
        <v>0</v>
      </c>
      <c r="H1678" s="518"/>
      <c r="I1678" s="518"/>
      <c r="J1678" s="449"/>
      <c r="K1678" s="449"/>
      <c r="L1678" s="469"/>
      <c r="M1678" s="261" t="n">
        <v>0.07</v>
      </c>
      <c r="N1678" s="317" t="n">
        <f aca="false">SUM(L1678*M1677)</f>
        <v>0</v>
      </c>
      <c r="O1678" s="360"/>
      <c r="P1678" s="261" t="n">
        <v>0.07</v>
      </c>
      <c r="Q1678" s="318" t="n">
        <f aca="false">SUM(O1678*P1677)</f>
        <v>0</v>
      </c>
    </row>
    <row r="1679" s="261" customFormat="true" ht="18.75" hidden="false" customHeight="false" outlineLevel="0" collapsed="false">
      <c r="A1679" s="364"/>
      <c r="B1679" s="472" t="s">
        <v>1860</v>
      </c>
      <c r="C1679" s="403"/>
      <c r="D1679" s="449"/>
      <c r="E1679" s="444" t="n">
        <f aca="false">SUM(L1679+N1679)</f>
        <v>0</v>
      </c>
      <c r="F1679" s="518"/>
      <c r="G1679" s="444" t="n">
        <f aca="false">SUM(O1679+Q1679)</f>
        <v>0</v>
      </c>
      <c r="H1679" s="518"/>
      <c r="I1679" s="518"/>
      <c r="J1679" s="449"/>
      <c r="K1679" s="449"/>
      <c r="L1679" s="469"/>
      <c r="M1679" s="261" t="n">
        <v>0.07</v>
      </c>
      <c r="N1679" s="317" t="n">
        <f aca="false">SUM(L1679*M1678)</f>
        <v>0</v>
      </c>
      <c r="O1679" s="360"/>
      <c r="P1679" s="261" t="n">
        <v>0.07</v>
      </c>
      <c r="Q1679" s="318" t="n">
        <f aca="false">SUM(O1679*P1678)</f>
        <v>0</v>
      </c>
    </row>
    <row r="1680" s="261" customFormat="true" ht="18.75" hidden="false" customHeight="false" outlineLevel="0" collapsed="false">
      <c r="A1680" s="364"/>
      <c r="B1680" s="473" t="s">
        <v>1861</v>
      </c>
      <c r="C1680" s="360"/>
      <c r="D1680" s="364" t="s">
        <v>1847</v>
      </c>
      <c r="E1680" s="444" t="n">
        <f aca="false">SUM(L1680+N1680)</f>
        <v>39.59</v>
      </c>
      <c r="F1680" s="444" t="n">
        <f aca="false">E1680*C1680</f>
        <v>0</v>
      </c>
      <c r="G1680" s="444" t="n">
        <f aca="false">SUM(O1680+Q1680)</f>
        <v>10.7</v>
      </c>
      <c r="H1680" s="444" t="n">
        <f aca="false">G1680*C1680</f>
        <v>0</v>
      </c>
      <c r="I1680" s="444" t="n">
        <f aca="false">H1680+F1680</f>
        <v>0</v>
      </c>
      <c r="J1680" s="449"/>
      <c r="K1680" s="449"/>
      <c r="L1680" s="360" t="n">
        <v>37</v>
      </c>
      <c r="M1680" s="261" t="n">
        <v>0.07</v>
      </c>
      <c r="N1680" s="317" t="n">
        <f aca="false">SUM(L1680*M1679)</f>
        <v>2.59</v>
      </c>
      <c r="O1680" s="538" t="n">
        <v>10</v>
      </c>
      <c r="P1680" s="261" t="n">
        <v>0.07</v>
      </c>
      <c r="Q1680" s="318" t="n">
        <f aca="false">SUM(O1680*P1679)</f>
        <v>0.7</v>
      </c>
    </row>
    <row r="1681" s="261" customFormat="true" ht="18.75" hidden="false" customHeight="false" outlineLevel="0" collapsed="false">
      <c r="A1681" s="364"/>
      <c r="B1681" s="537"/>
      <c r="C1681" s="403"/>
      <c r="D1681" s="449"/>
      <c r="E1681" s="444" t="n">
        <f aca="false">SUM(L1681+N1681)</f>
        <v>0</v>
      </c>
      <c r="F1681" s="518"/>
      <c r="G1681" s="444" t="n">
        <f aca="false">SUM(O1681+Q1681)</f>
        <v>0</v>
      </c>
      <c r="H1681" s="518"/>
      <c r="I1681" s="518"/>
      <c r="J1681" s="449"/>
      <c r="K1681" s="449"/>
      <c r="L1681" s="469"/>
      <c r="M1681" s="261" t="n">
        <v>0.07</v>
      </c>
      <c r="N1681" s="317" t="n">
        <f aca="false">SUM(L1681*M1680)</f>
        <v>0</v>
      </c>
      <c r="O1681" s="360"/>
      <c r="P1681" s="261" t="n">
        <v>0.07</v>
      </c>
      <c r="Q1681" s="318" t="n">
        <f aca="false">SUM(O1681*P1680)</f>
        <v>0</v>
      </c>
    </row>
    <row r="1682" s="261" customFormat="true" ht="18.75" hidden="false" customHeight="false" outlineLevel="0" collapsed="false">
      <c r="A1682" s="364"/>
      <c r="B1682" s="472" t="s">
        <v>1862</v>
      </c>
      <c r="C1682" s="403"/>
      <c r="D1682" s="449"/>
      <c r="E1682" s="444" t="n">
        <f aca="false">SUM(L1682+N1682)</f>
        <v>0</v>
      </c>
      <c r="F1682" s="518"/>
      <c r="G1682" s="444" t="n">
        <f aca="false">SUM(O1682+Q1682)</f>
        <v>0</v>
      </c>
      <c r="H1682" s="518"/>
      <c r="I1682" s="518"/>
      <c r="J1682" s="449"/>
      <c r="K1682" s="449"/>
      <c r="L1682" s="469"/>
      <c r="M1682" s="261" t="n">
        <v>0.07</v>
      </c>
      <c r="N1682" s="317" t="n">
        <f aca="false">SUM(L1682*M1681)</f>
        <v>0</v>
      </c>
      <c r="O1682" s="360"/>
      <c r="P1682" s="261" t="n">
        <v>0.07</v>
      </c>
      <c r="Q1682" s="318" t="n">
        <f aca="false">SUM(O1682*P1681)</f>
        <v>0</v>
      </c>
    </row>
    <row r="1683" s="261" customFormat="true" ht="37.5" hidden="false" customHeight="false" outlineLevel="0" collapsed="false">
      <c r="A1683" s="364"/>
      <c r="B1683" s="473" t="s">
        <v>1863</v>
      </c>
      <c r="C1683" s="360"/>
      <c r="D1683" s="364" t="s">
        <v>1847</v>
      </c>
      <c r="E1683" s="444" t="n">
        <f aca="false">SUM(L1683+N1683)</f>
        <v>96.3</v>
      </c>
      <c r="F1683" s="444" t="n">
        <f aca="false">E1683*C1683</f>
        <v>0</v>
      </c>
      <c r="G1683" s="444" t="n">
        <f aca="false">SUM(O1683+Q1683)</f>
        <v>11.77</v>
      </c>
      <c r="H1683" s="444" t="n">
        <f aca="false">G1683*C1683</f>
        <v>0</v>
      </c>
      <c r="I1683" s="444" t="n">
        <f aca="false">H1683+F1683</f>
        <v>0</v>
      </c>
      <c r="J1683" s="449"/>
      <c r="K1683" s="449"/>
      <c r="L1683" s="360" t="n">
        <v>90</v>
      </c>
      <c r="M1683" s="261" t="n">
        <v>0.07</v>
      </c>
      <c r="N1683" s="317" t="n">
        <f aca="false">SUM(L1683*M1682)</f>
        <v>6.3</v>
      </c>
      <c r="O1683" s="538" t="n">
        <v>11</v>
      </c>
      <c r="P1683" s="261" t="n">
        <v>0.07</v>
      </c>
      <c r="Q1683" s="318" t="n">
        <f aca="false">SUM(O1683*P1682)</f>
        <v>0.77</v>
      </c>
    </row>
    <row r="1684" s="261" customFormat="true" ht="37.5" hidden="false" customHeight="false" outlineLevel="0" collapsed="false">
      <c r="A1684" s="364"/>
      <c r="B1684" s="473" t="s">
        <v>1864</v>
      </c>
      <c r="C1684" s="360"/>
      <c r="D1684" s="364" t="s">
        <v>1847</v>
      </c>
      <c r="E1684" s="444" t="n">
        <f aca="false">SUM(L1684+N1684)</f>
        <v>117.7</v>
      </c>
      <c r="F1684" s="444" t="n">
        <f aca="false">E1684*C1684</f>
        <v>0</v>
      </c>
      <c r="G1684" s="444" t="n">
        <f aca="false">SUM(O1684+Q1684)</f>
        <v>17.12</v>
      </c>
      <c r="H1684" s="444" t="n">
        <f aca="false">G1684*C1684</f>
        <v>0</v>
      </c>
      <c r="I1684" s="444" t="n">
        <f aca="false">H1684+F1684</f>
        <v>0</v>
      </c>
      <c r="J1684" s="449"/>
      <c r="K1684" s="449"/>
      <c r="L1684" s="360" t="n">
        <v>110</v>
      </c>
      <c r="M1684" s="261" t="n">
        <v>0.07</v>
      </c>
      <c r="N1684" s="317" t="n">
        <f aca="false">SUM(L1684*M1683)</f>
        <v>7.7</v>
      </c>
      <c r="O1684" s="538" t="n">
        <v>16</v>
      </c>
      <c r="P1684" s="261" t="n">
        <v>0.07</v>
      </c>
      <c r="Q1684" s="318" t="n">
        <f aca="false">SUM(O1684*P1683)</f>
        <v>1.12</v>
      </c>
    </row>
    <row r="1685" s="261" customFormat="true" ht="37.5" hidden="false" customHeight="false" outlineLevel="0" collapsed="false">
      <c r="A1685" s="364"/>
      <c r="B1685" s="473" t="s">
        <v>1865</v>
      </c>
      <c r="C1685" s="360"/>
      <c r="D1685" s="364" t="s">
        <v>1847</v>
      </c>
      <c r="E1685" s="444" t="n">
        <f aca="false">SUM(L1685+N1685)</f>
        <v>139.1</v>
      </c>
      <c r="F1685" s="444" t="n">
        <f aca="false">E1685*C1685</f>
        <v>0</v>
      </c>
      <c r="G1685" s="444" t="n">
        <f aca="false">SUM(O1685+Q1685)</f>
        <v>21.4</v>
      </c>
      <c r="H1685" s="444" t="n">
        <f aca="false">G1685*C1685</f>
        <v>0</v>
      </c>
      <c r="I1685" s="444" t="n">
        <f aca="false">H1685+F1685</f>
        <v>0</v>
      </c>
      <c r="J1685" s="449"/>
      <c r="K1685" s="449"/>
      <c r="L1685" s="360" t="n">
        <v>130</v>
      </c>
      <c r="M1685" s="261" t="n">
        <v>0.07</v>
      </c>
      <c r="N1685" s="317" t="n">
        <f aca="false">SUM(L1685*M1684)</f>
        <v>9.1</v>
      </c>
      <c r="O1685" s="538" t="n">
        <v>20</v>
      </c>
      <c r="P1685" s="261" t="n">
        <v>0.07</v>
      </c>
      <c r="Q1685" s="318" t="n">
        <f aca="false">SUM(O1685*P1684)</f>
        <v>1.4</v>
      </c>
    </row>
    <row r="1686" s="261" customFormat="true" ht="18.75" hidden="false" customHeight="false" outlineLevel="0" collapsed="false">
      <c r="A1686" s="364"/>
      <c r="B1686" s="537"/>
      <c r="C1686" s="403"/>
      <c r="D1686" s="449"/>
      <c r="E1686" s="444" t="n">
        <f aca="false">SUM(L1686+N1686)</f>
        <v>0</v>
      </c>
      <c r="F1686" s="518"/>
      <c r="G1686" s="444" t="n">
        <f aca="false">SUM(O1686+Q1686)</f>
        <v>0</v>
      </c>
      <c r="H1686" s="518"/>
      <c r="I1686" s="518"/>
      <c r="J1686" s="449"/>
      <c r="K1686" s="449"/>
      <c r="L1686" s="469"/>
      <c r="M1686" s="261" t="n">
        <v>0.07</v>
      </c>
      <c r="N1686" s="317" t="n">
        <f aca="false">SUM(L1686*M1685)</f>
        <v>0</v>
      </c>
      <c r="O1686" s="360"/>
      <c r="P1686" s="261" t="n">
        <v>0.07</v>
      </c>
      <c r="Q1686" s="318" t="n">
        <f aca="false">SUM(O1686*P1685)</f>
        <v>0</v>
      </c>
    </row>
    <row r="1687" s="261" customFormat="true" ht="18.75" hidden="false" customHeight="false" outlineLevel="0" collapsed="false">
      <c r="A1687" s="364"/>
      <c r="B1687" s="472" t="s">
        <v>1866</v>
      </c>
      <c r="C1687" s="403"/>
      <c r="D1687" s="449"/>
      <c r="E1687" s="444" t="n">
        <f aca="false">SUM(L1687+N1687)</f>
        <v>0</v>
      </c>
      <c r="F1687" s="518"/>
      <c r="G1687" s="444" t="n">
        <f aca="false">SUM(O1687+Q1687)</f>
        <v>0</v>
      </c>
      <c r="H1687" s="518"/>
      <c r="I1687" s="518"/>
      <c r="J1687" s="449"/>
      <c r="K1687" s="449"/>
      <c r="L1687" s="469"/>
      <c r="M1687" s="261" t="n">
        <v>0.07</v>
      </c>
      <c r="N1687" s="317" t="n">
        <f aca="false">SUM(L1687*M1686)</f>
        <v>0</v>
      </c>
      <c r="O1687" s="360"/>
      <c r="P1687" s="261" t="n">
        <v>0.07</v>
      </c>
      <c r="Q1687" s="318" t="n">
        <f aca="false">SUM(O1687*P1686)</f>
        <v>0</v>
      </c>
    </row>
    <row r="1688" s="261" customFormat="true" ht="18.75" hidden="false" customHeight="false" outlineLevel="0" collapsed="false">
      <c r="A1688" s="364"/>
      <c r="B1688" s="473" t="s">
        <v>1867</v>
      </c>
      <c r="C1688" s="360"/>
      <c r="D1688" s="364" t="s">
        <v>1847</v>
      </c>
      <c r="E1688" s="444" t="n">
        <f aca="false">SUM(L1688+N1688)</f>
        <v>139.1</v>
      </c>
      <c r="F1688" s="444" t="n">
        <f aca="false">E1688*C1688</f>
        <v>0</v>
      </c>
      <c r="G1688" s="444" t="n">
        <f aca="false">SUM(O1688+Q1688)</f>
        <v>11.77</v>
      </c>
      <c r="H1688" s="444" t="n">
        <f aca="false">G1688*C1688</f>
        <v>0</v>
      </c>
      <c r="I1688" s="444" t="n">
        <f aca="false">H1688+F1688</f>
        <v>0</v>
      </c>
      <c r="J1688" s="449"/>
      <c r="K1688" s="449"/>
      <c r="L1688" s="360" t="n">
        <v>130</v>
      </c>
      <c r="M1688" s="261" t="n">
        <v>0.07</v>
      </c>
      <c r="N1688" s="317" t="n">
        <f aca="false">SUM(L1688*M1687)</f>
        <v>9.1</v>
      </c>
      <c r="O1688" s="538" t="n">
        <v>11</v>
      </c>
      <c r="P1688" s="261" t="n">
        <v>0.07</v>
      </c>
      <c r="Q1688" s="318" t="n">
        <f aca="false">SUM(O1688*P1687)</f>
        <v>0.77</v>
      </c>
    </row>
    <row r="1689" s="261" customFormat="true" ht="18.75" hidden="false" customHeight="false" outlineLevel="0" collapsed="false">
      <c r="A1689" s="364"/>
      <c r="B1689" s="473" t="s">
        <v>1868</v>
      </c>
      <c r="C1689" s="360"/>
      <c r="D1689" s="364" t="s">
        <v>1847</v>
      </c>
      <c r="E1689" s="444" t="n">
        <f aca="false">SUM(L1689+N1689)</f>
        <v>160.5</v>
      </c>
      <c r="F1689" s="444" t="n">
        <f aca="false">E1689*C1689</f>
        <v>0</v>
      </c>
      <c r="G1689" s="444" t="n">
        <f aca="false">SUM(O1689+Q1689)</f>
        <v>17.12</v>
      </c>
      <c r="H1689" s="444" t="n">
        <f aca="false">G1689*C1689</f>
        <v>0</v>
      </c>
      <c r="I1689" s="444" t="n">
        <f aca="false">H1689+F1689</f>
        <v>0</v>
      </c>
      <c r="J1689" s="449"/>
      <c r="K1689" s="449"/>
      <c r="L1689" s="360" t="n">
        <v>150</v>
      </c>
      <c r="M1689" s="261" t="n">
        <v>0.07</v>
      </c>
      <c r="N1689" s="317" t="n">
        <f aca="false">SUM(L1689*M1688)</f>
        <v>10.5</v>
      </c>
      <c r="O1689" s="538" t="n">
        <v>16</v>
      </c>
      <c r="P1689" s="261" t="n">
        <v>0.07</v>
      </c>
      <c r="Q1689" s="318" t="n">
        <f aca="false">SUM(O1689*P1688)</f>
        <v>1.12</v>
      </c>
    </row>
    <row r="1690" s="261" customFormat="true" ht="18.75" hidden="false" customHeight="false" outlineLevel="0" collapsed="false">
      <c r="A1690" s="364"/>
      <c r="B1690" s="473" t="s">
        <v>1869</v>
      </c>
      <c r="C1690" s="360"/>
      <c r="D1690" s="364" t="s">
        <v>1847</v>
      </c>
      <c r="E1690" s="444" t="n">
        <f aca="false">SUM(L1690+N1690)</f>
        <v>176.55</v>
      </c>
      <c r="F1690" s="444" t="n">
        <f aca="false">E1690*C1690</f>
        <v>0</v>
      </c>
      <c r="G1690" s="444" t="n">
        <f aca="false">SUM(O1690+Q1690)</f>
        <v>21.4</v>
      </c>
      <c r="H1690" s="444" t="n">
        <f aca="false">G1690*C1690</f>
        <v>0</v>
      </c>
      <c r="I1690" s="444" t="n">
        <f aca="false">H1690+F1690</f>
        <v>0</v>
      </c>
      <c r="J1690" s="449"/>
      <c r="K1690" s="449"/>
      <c r="L1690" s="360" t="n">
        <v>165</v>
      </c>
      <c r="M1690" s="261" t="n">
        <v>0.07</v>
      </c>
      <c r="N1690" s="317" t="n">
        <f aca="false">SUM(L1690*M1689)</f>
        <v>11.55</v>
      </c>
      <c r="O1690" s="538" t="n">
        <v>20</v>
      </c>
      <c r="P1690" s="261" t="n">
        <v>0.07</v>
      </c>
      <c r="Q1690" s="318" t="n">
        <f aca="false">SUM(O1690*P1689)</f>
        <v>1.4</v>
      </c>
    </row>
    <row r="1691" s="261" customFormat="true" ht="18.75" hidden="false" customHeight="false" outlineLevel="0" collapsed="false">
      <c r="A1691" s="364"/>
      <c r="B1691" s="537"/>
      <c r="C1691" s="403"/>
      <c r="D1691" s="449"/>
      <c r="E1691" s="444" t="n">
        <f aca="false">SUM(L1691+N1691)</f>
        <v>0</v>
      </c>
      <c r="F1691" s="518"/>
      <c r="G1691" s="444" t="n">
        <f aca="false">SUM(O1691+Q1691)</f>
        <v>0</v>
      </c>
      <c r="H1691" s="518"/>
      <c r="I1691" s="518"/>
      <c r="J1691" s="449"/>
      <c r="K1691" s="449"/>
      <c r="L1691" s="469"/>
      <c r="M1691" s="261" t="n">
        <v>0.07</v>
      </c>
      <c r="N1691" s="317" t="n">
        <f aca="false">SUM(L1691*M1690)</f>
        <v>0</v>
      </c>
      <c r="O1691" s="360"/>
      <c r="P1691" s="261" t="n">
        <v>0.07</v>
      </c>
      <c r="Q1691" s="318" t="n">
        <f aca="false">SUM(O1691*P1690)</f>
        <v>0</v>
      </c>
    </row>
    <row r="1692" s="261" customFormat="true" ht="18.75" hidden="false" customHeight="false" outlineLevel="0" collapsed="false">
      <c r="A1692" s="364"/>
      <c r="B1692" s="472" t="s">
        <v>1870</v>
      </c>
      <c r="C1692" s="403"/>
      <c r="D1692" s="449"/>
      <c r="E1692" s="444" t="n">
        <f aca="false">SUM(L1692+N1692)</f>
        <v>0</v>
      </c>
      <c r="F1692" s="518"/>
      <c r="G1692" s="444" t="n">
        <f aca="false">SUM(O1692+Q1692)</f>
        <v>0</v>
      </c>
      <c r="H1692" s="518"/>
      <c r="I1692" s="518"/>
      <c r="J1692" s="449"/>
      <c r="K1692" s="449"/>
      <c r="L1692" s="469"/>
      <c r="M1692" s="261" t="n">
        <v>0.07</v>
      </c>
      <c r="N1692" s="317" t="n">
        <f aca="false">SUM(L1692*M1691)</f>
        <v>0</v>
      </c>
      <c r="O1692" s="360"/>
      <c r="P1692" s="261" t="n">
        <v>0.07</v>
      </c>
      <c r="Q1692" s="318" t="n">
        <f aca="false">SUM(O1692*P1691)</f>
        <v>0</v>
      </c>
    </row>
    <row r="1693" s="261" customFormat="true" ht="37.5" hidden="false" customHeight="false" outlineLevel="0" collapsed="false">
      <c r="A1693" s="364"/>
      <c r="B1693" s="473" t="s">
        <v>1871</v>
      </c>
      <c r="C1693" s="360"/>
      <c r="D1693" s="364" t="s">
        <v>1847</v>
      </c>
      <c r="E1693" s="444" t="n">
        <f aca="false">SUM(L1693+N1693)</f>
        <v>203.3</v>
      </c>
      <c r="F1693" s="444" t="n">
        <f aca="false">E1693*C1693</f>
        <v>0</v>
      </c>
      <c r="G1693" s="444" t="n">
        <f aca="false">SUM(O1693+Q1693)</f>
        <v>11.77</v>
      </c>
      <c r="H1693" s="444" t="n">
        <f aca="false">G1693*C1693</f>
        <v>0</v>
      </c>
      <c r="I1693" s="444" t="n">
        <f aca="false">H1693+F1693</f>
        <v>0</v>
      </c>
      <c r="J1693" s="449"/>
      <c r="K1693" s="449"/>
      <c r="L1693" s="360" t="n">
        <v>190</v>
      </c>
      <c r="M1693" s="261" t="n">
        <v>0.07</v>
      </c>
      <c r="N1693" s="317" t="n">
        <f aca="false">SUM(L1693*M1692)</f>
        <v>13.3</v>
      </c>
      <c r="O1693" s="538" t="n">
        <v>11</v>
      </c>
      <c r="P1693" s="261" t="n">
        <v>0.07</v>
      </c>
      <c r="Q1693" s="318" t="n">
        <f aca="false">SUM(O1693*P1692)</f>
        <v>0.77</v>
      </c>
    </row>
    <row r="1694" s="261" customFormat="true" ht="37.5" hidden="false" customHeight="false" outlineLevel="0" collapsed="false">
      <c r="A1694" s="364"/>
      <c r="B1694" s="473" t="s">
        <v>1872</v>
      </c>
      <c r="C1694" s="360"/>
      <c r="D1694" s="364" t="s">
        <v>1847</v>
      </c>
      <c r="E1694" s="444" t="n">
        <f aca="false">SUM(L1694+N1694)</f>
        <v>224.7</v>
      </c>
      <c r="F1694" s="444" t="n">
        <f aca="false">E1694*C1694</f>
        <v>0</v>
      </c>
      <c r="G1694" s="444" t="n">
        <f aca="false">SUM(O1694+Q1694)</f>
        <v>17.12</v>
      </c>
      <c r="H1694" s="444" t="n">
        <f aca="false">G1694*C1694</f>
        <v>0</v>
      </c>
      <c r="I1694" s="444" t="n">
        <f aca="false">H1694+F1694</f>
        <v>0</v>
      </c>
      <c r="J1694" s="449"/>
      <c r="K1694" s="449"/>
      <c r="L1694" s="360" t="n">
        <v>210</v>
      </c>
      <c r="M1694" s="261" t="n">
        <v>0.07</v>
      </c>
      <c r="N1694" s="317" t="n">
        <f aca="false">SUM(L1694*M1693)</f>
        <v>14.7</v>
      </c>
      <c r="O1694" s="538" t="n">
        <v>16</v>
      </c>
      <c r="P1694" s="261" t="n">
        <v>0.07</v>
      </c>
      <c r="Q1694" s="318" t="n">
        <f aca="false">SUM(O1694*P1693)</f>
        <v>1.12</v>
      </c>
    </row>
    <row r="1695" s="261" customFormat="true" ht="37.5" hidden="false" customHeight="false" outlineLevel="0" collapsed="false">
      <c r="A1695" s="364"/>
      <c r="B1695" s="473" t="s">
        <v>1873</v>
      </c>
      <c r="C1695" s="360"/>
      <c r="D1695" s="364" t="s">
        <v>1847</v>
      </c>
      <c r="E1695" s="444" t="n">
        <f aca="false">SUM(L1695+N1695)</f>
        <v>256.8</v>
      </c>
      <c r="F1695" s="444" t="n">
        <f aca="false">E1695*C1695</f>
        <v>0</v>
      </c>
      <c r="G1695" s="444" t="n">
        <f aca="false">SUM(O1695+Q1695)</f>
        <v>21.4</v>
      </c>
      <c r="H1695" s="444" t="n">
        <f aca="false">G1695*C1695</f>
        <v>0</v>
      </c>
      <c r="I1695" s="444" t="n">
        <f aca="false">H1695+F1695</f>
        <v>0</v>
      </c>
      <c r="J1695" s="449"/>
      <c r="K1695" s="449"/>
      <c r="L1695" s="360" t="n">
        <v>240</v>
      </c>
      <c r="M1695" s="261" t="n">
        <v>0.07</v>
      </c>
      <c r="N1695" s="317" t="n">
        <f aca="false">SUM(L1695*M1694)</f>
        <v>16.8</v>
      </c>
      <c r="O1695" s="538" t="n">
        <v>20</v>
      </c>
      <c r="P1695" s="261" t="n">
        <v>0.07</v>
      </c>
      <c r="Q1695" s="318" t="n">
        <f aca="false">SUM(O1695*P1694)</f>
        <v>1.4</v>
      </c>
    </row>
    <row r="1696" s="261" customFormat="true" ht="18.75" hidden="false" customHeight="false" outlineLevel="0" collapsed="false">
      <c r="A1696" s="364"/>
      <c r="B1696" s="537"/>
      <c r="C1696" s="403"/>
      <c r="D1696" s="449"/>
      <c r="E1696" s="444" t="n">
        <f aca="false">SUM(L1696+N1696)</f>
        <v>0</v>
      </c>
      <c r="F1696" s="518"/>
      <c r="G1696" s="444" t="n">
        <f aca="false">SUM(O1696+Q1696)</f>
        <v>0</v>
      </c>
      <c r="H1696" s="518"/>
      <c r="I1696" s="518"/>
      <c r="J1696" s="449"/>
      <c r="K1696" s="449"/>
      <c r="L1696" s="469"/>
      <c r="M1696" s="261" t="n">
        <v>0.07</v>
      </c>
      <c r="N1696" s="317" t="n">
        <f aca="false">SUM(L1696*M1695)</f>
        <v>0</v>
      </c>
      <c r="O1696" s="360"/>
      <c r="P1696" s="261" t="n">
        <v>0.07</v>
      </c>
      <c r="Q1696" s="318" t="n">
        <f aca="false">SUM(O1696*P1695)</f>
        <v>0</v>
      </c>
    </row>
    <row r="1697" s="261" customFormat="true" ht="18.75" hidden="false" customHeight="false" outlineLevel="0" collapsed="false">
      <c r="A1697" s="364"/>
      <c r="B1697" s="472" t="s">
        <v>1874</v>
      </c>
      <c r="C1697" s="403"/>
      <c r="D1697" s="449"/>
      <c r="E1697" s="444" t="n">
        <f aca="false">SUM(L1697+N1697)</f>
        <v>0</v>
      </c>
      <c r="F1697" s="518"/>
      <c r="G1697" s="444" t="n">
        <f aca="false">SUM(O1697+Q1697)</f>
        <v>0</v>
      </c>
      <c r="H1697" s="518"/>
      <c r="I1697" s="518"/>
      <c r="J1697" s="449"/>
      <c r="K1697" s="449"/>
      <c r="L1697" s="469"/>
      <c r="M1697" s="261" t="n">
        <v>0.07</v>
      </c>
      <c r="N1697" s="317" t="n">
        <f aca="false">SUM(L1697*M1696)</f>
        <v>0</v>
      </c>
      <c r="O1697" s="360"/>
      <c r="P1697" s="261" t="n">
        <v>0.07</v>
      </c>
      <c r="Q1697" s="318" t="n">
        <f aca="false">SUM(O1697*P1696)</f>
        <v>0</v>
      </c>
    </row>
    <row r="1698" s="261" customFormat="true" ht="18.75" hidden="false" customHeight="false" outlineLevel="0" collapsed="false">
      <c r="A1698" s="364"/>
      <c r="B1698" s="473" t="s">
        <v>1875</v>
      </c>
      <c r="C1698" s="360"/>
      <c r="D1698" s="364" t="s">
        <v>1847</v>
      </c>
      <c r="E1698" s="444" t="n">
        <f aca="false">SUM(L1698+N1698)</f>
        <v>66.34</v>
      </c>
      <c r="F1698" s="444" t="n">
        <f aca="false">E1698*C1698</f>
        <v>0</v>
      </c>
      <c r="G1698" s="444" t="n">
        <f aca="false">SUM(O1698+Q1698)</f>
        <v>11.77</v>
      </c>
      <c r="H1698" s="444" t="n">
        <f aca="false">G1698*C1698</f>
        <v>0</v>
      </c>
      <c r="I1698" s="444" t="n">
        <f aca="false">H1698+F1698</f>
        <v>0</v>
      </c>
      <c r="J1698" s="449"/>
      <c r="K1698" s="449"/>
      <c r="L1698" s="360" t="n">
        <v>62</v>
      </c>
      <c r="M1698" s="261" t="n">
        <v>0.07</v>
      </c>
      <c r="N1698" s="317" t="n">
        <f aca="false">SUM(L1698*M1697)</f>
        <v>4.34</v>
      </c>
      <c r="O1698" s="538" t="n">
        <v>11</v>
      </c>
      <c r="P1698" s="261" t="n">
        <v>0.07</v>
      </c>
      <c r="Q1698" s="318" t="n">
        <f aca="false">SUM(O1698*P1697)</f>
        <v>0.77</v>
      </c>
    </row>
    <row r="1699" s="261" customFormat="true" ht="18.75" hidden="false" customHeight="false" outlineLevel="0" collapsed="false">
      <c r="A1699" s="364"/>
      <c r="B1699" s="537"/>
      <c r="C1699" s="403"/>
      <c r="D1699" s="449"/>
      <c r="E1699" s="444" t="n">
        <f aca="false">SUM(L1699+N1699)</f>
        <v>0</v>
      </c>
      <c r="F1699" s="518"/>
      <c r="G1699" s="444" t="n">
        <f aca="false">SUM(O1699+Q1699)</f>
        <v>0</v>
      </c>
      <c r="H1699" s="518"/>
      <c r="I1699" s="518"/>
      <c r="J1699" s="449"/>
      <c r="K1699" s="449"/>
      <c r="L1699" s="469"/>
      <c r="M1699" s="261" t="n">
        <v>0.07</v>
      </c>
      <c r="N1699" s="317" t="n">
        <f aca="false">SUM(L1699*M1698)</f>
        <v>0</v>
      </c>
      <c r="O1699" s="360"/>
      <c r="P1699" s="261" t="n">
        <v>0.07</v>
      </c>
      <c r="Q1699" s="318" t="n">
        <f aca="false">SUM(O1699*P1698)</f>
        <v>0</v>
      </c>
    </row>
    <row r="1700" s="261" customFormat="true" ht="18.75" hidden="false" customHeight="false" outlineLevel="0" collapsed="false">
      <c r="A1700" s="364"/>
      <c r="B1700" s="472" t="s">
        <v>1876</v>
      </c>
      <c r="C1700" s="403"/>
      <c r="D1700" s="449"/>
      <c r="E1700" s="444" t="n">
        <f aca="false">SUM(L1700+N1700)</f>
        <v>0</v>
      </c>
      <c r="F1700" s="518"/>
      <c r="G1700" s="444" t="n">
        <f aca="false">SUM(O1700+Q1700)</f>
        <v>0</v>
      </c>
      <c r="H1700" s="518"/>
      <c r="I1700" s="518"/>
      <c r="J1700" s="449"/>
      <c r="K1700" s="449"/>
      <c r="L1700" s="469"/>
      <c r="M1700" s="261" t="n">
        <v>0.07</v>
      </c>
      <c r="N1700" s="317" t="n">
        <f aca="false">SUM(L1700*M1699)</f>
        <v>0</v>
      </c>
      <c r="O1700" s="360"/>
      <c r="P1700" s="261" t="n">
        <v>0.07</v>
      </c>
      <c r="Q1700" s="318" t="n">
        <f aca="false">SUM(O1700*P1699)</f>
        <v>0</v>
      </c>
    </row>
    <row r="1701" s="261" customFormat="true" ht="18.75" hidden="false" customHeight="false" outlineLevel="0" collapsed="false">
      <c r="A1701" s="364"/>
      <c r="B1701" s="473" t="s">
        <v>1877</v>
      </c>
      <c r="C1701" s="360"/>
      <c r="D1701" s="364" t="s">
        <v>1847</v>
      </c>
      <c r="E1701" s="444" t="n">
        <f aca="false">SUM(L1701+N1701)</f>
        <v>203.3</v>
      </c>
      <c r="F1701" s="444" t="n">
        <f aca="false">E1701*C1701</f>
        <v>0</v>
      </c>
      <c r="G1701" s="444" t="n">
        <f aca="false">SUM(O1701+Q1701)</f>
        <v>11.77</v>
      </c>
      <c r="H1701" s="444" t="n">
        <f aca="false">G1701*C1701</f>
        <v>0</v>
      </c>
      <c r="I1701" s="444" t="n">
        <f aca="false">H1701+F1701</f>
        <v>0</v>
      </c>
      <c r="J1701" s="449"/>
      <c r="K1701" s="449"/>
      <c r="L1701" s="360" t="n">
        <v>190</v>
      </c>
      <c r="M1701" s="261" t="n">
        <v>0.07</v>
      </c>
      <c r="N1701" s="317" t="n">
        <f aca="false">SUM(L1701*M1700)</f>
        <v>13.3</v>
      </c>
      <c r="O1701" s="538" t="n">
        <v>11</v>
      </c>
      <c r="P1701" s="261" t="n">
        <v>0.07</v>
      </c>
      <c r="Q1701" s="318" t="n">
        <f aca="false">SUM(O1701*P1700)</f>
        <v>0.77</v>
      </c>
    </row>
    <row r="1702" s="261" customFormat="true" ht="18.75" hidden="false" customHeight="false" outlineLevel="0" collapsed="false">
      <c r="A1702" s="364"/>
      <c r="B1702" s="537"/>
      <c r="C1702" s="403"/>
      <c r="D1702" s="449"/>
      <c r="E1702" s="444" t="n">
        <f aca="false">SUM(L1702+N1702)</f>
        <v>0</v>
      </c>
      <c r="F1702" s="518"/>
      <c r="G1702" s="444" t="n">
        <f aca="false">SUM(O1702+Q1702)</f>
        <v>0</v>
      </c>
      <c r="H1702" s="518"/>
      <c r="I1702" s="518"/>
      <c r="J1702" s="449"/>
      <c r="K1702" s="449"/>
      <c r="L1702" s="469"/>
      <c r="M1702" s="261" t="n">
        <v>0.07</v>
      </c>
      <c r="N1702" s="317" t="n">
        <f aca="false">SUM(L1702*M1701)</f>
        <v>0</v>
      </c>
      <c r="O1702" s="360"/>
      <c r="P1702" s="261" t="n">
        <v>0.07</v>
      </c>
      <c r="Q1702" s="318" t="n">
        <f aca="false">SUM(O1702*P1701)</f>
        <v>0</v>
      </c>
    </row>
    <row r="1703" s="261" customFormat="true" ht="18.75" hidden="false" customHeight="false" outlineLevel="0" collapsed="false">
      <c r="A1703" s="701"/>
      <c r="B1703" s="472" t="s">
        <v>1878</v>
      </c>
      <c r="C1703" s="403"/>
      <c r="D1703" s="449"/>
      <c r="E1703" s="444" t="n">
        <f aca="false">SUM(L1703+N1703)</f>
        <v>0</v>
      </c>
      <c r="F1703" s="518"/>
      <c r="G1703" s="444" t="n">
        <f aca="false">SUM(O1703+Q1703)</f>
        <v>0</v>
      </c>
      <c r="H1703" s="518"/>
      <c r="I1703" s="518"/>
      <c r="J1703" s="505"/>
      <c r="K1703" s="505"/>
      <c r="L1703" s="316"/>
      <c r="M1703" s="261" t="n">
        <v>0.07</v>
      </c>
      <c r="N1703" s="317" t="n">
        <f aca="false">SUM(L1703*M1702)</f>
        <v>0</v>
      </c>
      <c r="O1703" s="316"/>
      <c r="P1703" s="261" t="n">
        <v>0.07</v>
      </c>
      <c r="Q1703" s="318" t="n">
        <f aca="false">SUM(O1703*P1702)</f>
        <v>0</v>
      </c>
    </row>
    <row r="1704" s="261" customFormat="true" ht="18.75" hidden="false" customHeight="false" outlineLevel="0" collapsed="false">
      <c r="A1704" s="701"/>
      <c r="B1704" s="473" t="s">
        <v>1879</v>
      </c>
      <c r="C1704" s="360"/>
      <c r="D1704" s="364" t="s">
        <v>1847</v>
      </c>
      <c r="E1704" s="444" t="n">
        <f aca="false">SUM(L1704+N1704)</f>
        <v>17.12</v>
      </c>
      <c r="F1704" s="444" t="n">
        <f aca="false">E1704*C1704</f>
        <v>0</v>
      </c>
      <c r="G1704" s="444" t="n">
        <f aca="false">SUM(O1704+Q1704)</f>
        <v>8.56</v>
      </c>
      <c r="H1704" s="444" t="n">
        <f aca="false">G1704*C1704</f>
        <v>0</v>
      </c>
      <c r="I1704" s="444" t="n">
        <f aca="false">H1704+F1704</f>
        <v>0</v>
      </c>
      <c r="J1704" s="505"/>
      <c r="K1704" s="505"/>
      <c r="L1704" s="316" t="n">
        <v>16</v>
      </c>
      <c r="M1704" s="261" t="n">
        <v>0.07</v>
      </c>
      <c r="N1704" s="317" t="n">
        <f aca="false">SUM(L1704*M1703)</f>
        <v>1.12</v>
      </c>
      <c r="O1704" s="538" t="n">
        <v>8</v>
      </c>
      <c r="P1704" s="261" t="n">
        <v>0.07</v>
      </c>
      <c r="Q1704" s="318" t="n">
        <f aca="false">SUM(O1704*P1703)</f>
        <v>0.56</v>
      </c>
    </row>
    <row r="1705" s="261" customFormat="true" ht="18.75" hidden="false" customHeight="false" outlineLevel="0" collapsed="false">
      <c r="A1705" s="701"/>
      <c r="B1705" s="473" t="s">
        <v>1880</v>
      </c>
      <c r="C1705" s="360"/>
      <c r="D1705" s="364" t="s">
        <v>1847</v>
      </c>
      <c r="E1705" s="444" t="n">
        <f aca="false">SUM(L1705+N1705)</f>
        <v>20.33</v>
      </c>
      <c r="F1705" s="444" t="n">
        <f aca="false">E1705*C1705</f>
        <v>0</v>
      </c>
      <c r="G1705" s="444" t="n">
        <f aca="false">SUM(O1705+Q1705)</f>
        <v>9.63</v>
      </c>
      <c r="H1705" s="444" t="n">
        <f aca="false">G1705*C1705</f>
        <v>0</v>
      </c>
      <c r="I1705" s="444" t="n">
        <f aca="false">H1705+F1705</f>
        <v>0</v>
      </c>
      <c r="J1705" s="505"/>
      <c r="K1705" s="505"/>
      <c r="L1705" s="316" t="n">
        <v>19</v>
      </c>
      <c r="M1705" s="261" t="n">
        <v>0.07</v>
      </c>
      <c r="N1705" s="317" t="n">
        <f aca="false">SUM(L1705*M1704)</f>
        <v>1.33</v>
      </c>
      <c r="O1705" s="538" t="n">
        <v>9</v>
      </c>
      <c r="P1705" s="261" t="n">
        <v>0.07</v>
      </c>
      <c r="Q1705" s="318" t="n">
        <f aca="false">SUM(O1705*P1704)</f>
        <v>0.63</v>
      </c>
    </row>
    <row r="1706" s="261" customFormat="true" ht="18.75" hidden="false" customHeight="false" outlineLevel="0" collapsed="false">
      <c r="A1706" s="701"/>
      <c r="B1706" s="472" t="s">
        <v>1881</v>
      </c>
      <c r="C1706" s="403"/>
      <c r="D1706" s="449"/>
      <c r="E1706" s="444" t="n">
        <f aca="false">SUM(L1706+N1706)</f>
        <v>0</v>
      </c>
      <c r="F1706" s="518"/>
      <c r="G1706" s="444" t="n">
        <f aca="false">SUM(O1706+Q1706)</f>
        <v>0</v>
      </c>
      <c r="H1706" s="518"/>
      <c r="I1706" s="518"/>
      <c r="J1706" s="505"/>
      <c r="K1706" s="505"/>
      <c r="L1706" s="316"/>
      <c r="M1706" s="261" t="n">
        <v>0.07</v>
      </c>
      <c r="N1706" s="317" t="n">
        <f aca="false">SUM(L1706*M1705)</f>
        <v>0</v>
      </c>
      <c r="O1706" s="316"/>
      <c r="P1706" s="261" t="n">
        <v>0.07</v>
      </c>
      <c r="Q1706" s="318" t="n">
        <f aca="false">SUM(O1706*P1705)</f>
        <v>0</v>
      </c>
    </row>
    <row r="1707" s="261" customFormat="true" ht="18.75" hidden="false" customHeight="false" outlineLevel="0" collapsed="false">
      <c r="A1707" s="701"/>
      <c r="B1707" s="473" t="s">
        <v>1882</v>
      </c>
      <c r="C1707" s="360"/>
      <c r="D1707" s="364" t="s">
        <v>1847</v>
      </c>
      <c r="E1707" s="444" t="n">
        <f aca="false">SUM(L1707+N1707)</f>
        <v>32.1</v>
      </c>
      <c r="F1707" s="444" t="n">
        <f aca="false">E1707*C1707</f>
        <v>0</v>
      </c>
      <c r="G1707" s="444" t="n">
        <f aca="false">SUM(O1707+Q1707)</f>
        <v>8.56</v>
      </c>
      <c r="H1707" s="444" t="n">
        <f aca="false">G1707*C1707</f>
        <v>0</v>
      </c>
      <c r="I1707" s="444" t="n">
        <f aca="false">H1707+F1707</f>
        <v>0</v>
      </c>
      <c r="J1707" s="505"/>
      <c r="K1707" s="505"/>
      <c r="L1707" s="316" t="n">
        <v>30</v>
      </c>
      <c r="M1707" s="261" t="n">
        <v>0.07</v>
      </c>
      <c r="N1707" s="317" t="n">
        <f aca="false">SUM(L1707*M1706)</f>
        <v>2.1</v>
      </c>
      <c r="O1707" s="538" t="n">
        <v>8</v>
      </c>
      <c r="P1707" s="261" t="n">
        <v>0.07</v>
      </c>
      <c r="Q1707" s="318" t="n">
        <f aca="false">SUM(O1707*P1706)</f>
        <v>0.56</v>
      </c>
    </row>
    <row r="1708" s="261" customFormat="true" ht="18.75" hidden="false" customHeight="false" outlineLevel="0" collapsed="false">
      <c r="A1708" s="701"/>
      <c r="B1708" s="472" t="s">
        <v>1883</v>
      </c>
      <c r="C1708" s="403"/>
      <c r="D1708" s="449"/>
      <c r="E1708" s="444" t="n">
        <f aca="false">SUM(L1708+N1708)</f>
        <v>0</v>
      </c>
      <c r="F1708" s="518"/>
      <c r="G1708" s="444" t="n">
        <f aca="false">SUM(O1708+Q1708)</f>
        <v>0</v>
      </c>
      <c r="H1708" s="518"/>
      <c r="I1708" s="518"/>
      <c r="J1708" s="505"/>
      <c r="K1708" s="505"/>
      <c r="L1708" s="316"/>
      <c r="M1708" s="261" t="n">
        <v>0.07</v>
      </c>
      <c r="N1708" s="317" t="n">
        <f aca="false">SUM(L1708*M1707)</f>
        <v>0</v>
      </c>
      <c r="O1708" s="316"/>
      <c r="P1708" s="261" t="n">
        <v>0.07</v>
      </c>
      <c r="Q1708" s="318" t="n">
        <f aca="false">SUM(O1708*P1707)</f>
        <v>0</v>
      </c>
    </row>
    <row r="1709" s="261" customFormat="true" ht="18.75" hidden="false" customHeight="false" outlineLevel="0" collapsed="false">
      <c r="A1709" s="701"/>
      <c r="B1709" s="473" t="s">
        <v>1884</v>
      </c>
      <c r="C1709" s="360"/>
      <c r="D1709" s="364" t="s">
        <v>1847</v>
      </c>
      <c r="E1709" s="444" t="n">
        <f aca="false">SUM(L1709+N1709)</f>
        <v>22.47</v>
      </c>
      <c r="F1709" s="444" t="n">
        <f aca="false">E1709*C1709</f>
        <v>0</v>
      </c>
      <c r="G1709" s="444" t="n">
        <f aca="false">SUM(O1709+Q1709)</f>
        <v>8.56</v>
      </c>
      <c r="H1709" s="444" t="n">
        <f aca="false">G1709*C1709</f>
        <v>0</v>
      </c>
      <c r="I1709" s="444" t="n">
        <f aca="false">H1709+F1709</f>
        <v>0</v>
      </c>
      <c r="J1709" s="505"/>
      <c r="K1709" s="505"/>
      <c r="L1709" s="316" t="n">
        <v>21</v>
      </c>
      <c r="M1709" s="261" t="n">
        <v>0.07</v>
      </c>
      <c r="N1709" s="317" t="n">
        <f aca="false">SUM(L1709*M1708)</f>
        <v>1.47</v>
      </c>
      <c r="O1709" s="538" t="n">
        <v>8</v>
      </c>
      <c r="P1709" s="261" t="n">
        <v>0.07</v>
      </c>
      <c r="Q1709" s="318" t="n">
        <f aca="false">SUM(O1709*P1708)</f>
        <v>0.56</v>
      </c>
    </row>
    <row r="1710" s="261" customFormat="true" ht="18.75" hidden="false" customHeight="false" outlineLevel="0" collapsed="false">
      <c r="A1710" s="701"/>
      <c r="B1710" s="473" t="s">
        <v>1885</v>
      </c>
      <c r="C1710" s="360"/>
      <c r="D1710" s="364" t="s">
        <v>1847</v>
      </c>
      <c r="E1710" s="444" t="n">
        <f aca="false">SUM(L1710+N1710)</f>
        <v>25.68</v>
      </c>
      <c r="F1710" s="444" t="n">
        <f aca="false">E1710*C1710</f>
        <v>0</v>
      </c>
      <c r="G1710" s="444" t="n">
        <f aca="false">SUM(O1710+Q1710)</f>
        <v>9.63</v>
      </c>
      <c r="H1710" s="444" t="n">
        <f aca="false">G1710*C1710</f>
        <v>0</v>
      </c>
      <c r="I1710" s="444" t="n">
        <f aca="false">H1710+F1710</f>
        <v>0</v>
      </c>
      <c r="J1710" s="505"/>
      <c r="K1710" s="505"/>
      <c r="L1710" s="316" t="n">
        <v>24</v>
      </c>
      <c r="M1710" s="261" t="n">
        <v>0.07</v>
      </c>
      <c r="N1710" s="317" t="n">
        <f aca="false">SUM(L1710*M1709)</f>
        <v>1.68</v>
      </c>
      <c r="O1710" s="538" t="n">
        <v>9</v>
      </c>
      <c r="P1710" s="261" t="n">
        <v>0.07</v>
      </c>
      <c r="Q1710" s="318" t="n">
        <f aca="false">SUM(O1710*P1709)</f>
        <v>0.63</v>
      </c>
    </row>
    <row r="1711" s="261" customFormat="true" ht="18.75" hidden="false" customHeight="false" outlineLevel="0" collapsed="false">
      <c r="A1711" s="701"/>
      <c r="B1711" s="472" t="s">
        <v>1886</v>
      </c>
      <c r="C1711" s="360"/>
      <c r="D1711" s="364"/>
      <c r="E1711" s="444" t="n">
        <f aca="false">SUM(L1711+N1711)</f>
        <v>0</v>
      </c>
      <c r="F1711" s="539"/>
      <c r="G1711" s="444" t="n">
        <f aca="false">SUM(O1711+Q1711)</f>
        <v>0</v>
      </c>
      <c r="H1711" s="539"/>
      <c r="I1711" s="539"/>
      <c r="J1711" s="505"/>
      <c r="K1711" s="505"/>
      <c r="L1711" s="316"/>
      <c r="M1711" s="261" t="n">
        <v>0.07</v>
      </c>
      <c r="N1711" s="317" t="n">
        <f aca="false">SUM(L1711*M1710)</f>
        <v>0</v>
      </c>
      <c r="O1711" s="538"/>
      <c r="P1711" s="261" t="n">
        <v>0.07</v>
      </c>
      <c r="Q1711" s="318" t="n">
        <f aca="false">SUM(O1711*P1710)</f>
        <v>0</v>
      </c>
    </row>
    <row r="1712" s="261" customFormat="true" ht="18.75" hidden="false" customHeight="false" outlineLevel="0" collapsed="false">
      <c r="A1712" s="701"/>
      <c r="B1712" s="473" t="s">
        <v>1887</v>
      </c>
      <c r="C1712" s="403"/>
      <c r="D1712" s="449" t="s">
        <v>234</v>
      </c>
      <c r="E1712" s="444" t="n">
        <f aca="false">SUM(L1712+N1712)</f>
        <v>267.5</v>
      </c>
      <c r="F1712" s="444" t="n">
        <f aca="false">E1712*C1712</f>
        <v>0</v>
      </c>
      <c r="G1712" s="444" t="n">
        <f aca="false">SUM(O1712+Q1712)</f>
        <v>0</v>
      </c>
      <c r="H1712" s="444" t="n">
        <f aca="false">G1712*C1712</f>
        <v>0</v>
      </c>
      <c r="I1712" s="444" t="n">
        <f aca="false">H1712+F1712</f>
        <v>0</v>
      </c>
      <c r="J1712" s="505"/>
      <c r="K1712" s="505"/>
      <c r="L1712" s="316" t="n">
        <v>250</v>
      </c>
      <c r="M1712" s="261" t="n">
        <v>0.07</v>
      </c>
      <c r="N1712" s="317" t="n">
        <f aca="false">SUM(L1712*M1711)</f>
        <v>17.5</v>
      </c>
      <c r="O1712" s="538"/>
      <c r="P1712" s="261" t="n">
        <v>0.07</v>
      </c>
      <c r="Q1712" s="318" t="n">
        <f aca="false">SUM(O1712*P1711)</f>
        <v>0</v>
      </c>
    </row>
    <row r="1713" s="261" customFormat="true" ht="24.75" hidden="false" customHeight="true" outlineLevel="0" collapsed="false">
      <c r="A1713" s="701"/>
      <c r="B1713" s="473" t="s">
        <v>1888</v>
      </c>
      <c r="C1713" s="403"/>
      <c r="D1713" s="449" t="s">
        <v>234</v>
      </c>
      <c r="E1713" s="444" t="n">
        <f aca="false">SUM(L1713+N1713)</f>
        <v>321</v>
      </c>
      <c r="F1713" s="444" t="n">
        <f aca="false">E1713*C1713</f>
        <v>0</v>
      </c>
      <c r="G1713" s="444" t="n">
        <f aca="false">SUM(O1713+Q1713)</f>
        <v>0</v>
      </c>
      <c r="H1713" s="444" t="n">
        <f aca="false">G1713*C1713</f>
        <v>0</v>
      </c>
      <c r="I1713" s="444" t="n">
        <f aca="false">H1713+F1713</f>
        <v>0</v>
      </c>
      <c r="J1713" s="505"/>
      <c r="K1713" s="505"/>
      <c r="L1713" s="316" t="n">
        <v>300</v>
      </c>
      <c r="M1713" s="261" t="n">
        <v>0.07</v>
      </c>
      <c r="N1713" s="317" t="n">
        <f aca="false">SUM(L1713*M1712)</f>
        <v>21</v>
      </c>
      <c r="O1713" s="538"/>
      <c r="P1713" s="261" t="n">
        <v>0.07</v>
      </c>
      <c r="Q1713" s="318" t="n">
        <f aca="false">SUM(O1713*P1712)</f>
        <v>0</v>
      </c>
    </row>
    <row r="1714" s="261" customFormat="true" ht="18.75" hidden="false" customHeight="false" outlineLevel="0" collapsed="false">
      <c r="A1714" s="701"/>
      <c r="B1714" s="473" t="s">
        <v>1889</v>
      </c>
      <c r="C1714" s="403"/>
      <c r="D1714" s="449" t="s">
        <v>234</v>
      </c>
      <c r="E1714" s="444" t="n">
        <f aca="false">SUM(L1714+N1714)</f>
        <v>642</v>
      </c>
      <c r="F1714" s="444" t="n">
        <f aca="false">E1714*C1714</f>
        <v>0</v>
      </c>
      <c r="G1714" s="444" t="n">
        <f aca="false">SUM(O1714+Q1714)</f>
        <v>0</v>
      </c>
      <c r="H1714" s="444" t="n">
        <f aca="false">G1714*C1714</f>
        <v>0</v>
      </c>
      <c r="I1714" s="444" t="n">
        <f aca="false">H1714+F1714</f>
        <v>0</v>
      </c>
      <c r="J1714" s="505"/>
      <c r="K1714" s="505"/>
      <c r="L1714" s="316" t="n">
        <v>600</v>
      </c>
      <c r="M1714" s="261" t="n">
        <v>0.07</v>
      </c>
      <c r="N1714" s="317" t="n">
        <f aca="false">SUM(L1714*M1713)</f>
        <v>42</v>
      </c>
      <c r="O1714" s="538"/>
      <c r="P1714" s="261" t="n">
        <v>0.07</v>
      </c>
      <c r="Q1714" s="318" t="n">
        <f aca="false">SUM(O1714*P1713)</f>
        <v>0</v>
      </c>
    </row>
    <row r="1715" s="261" customFormat="true" ht="18.75" hidden="false" customHeight="false" outlineLevel="0" collapsed="false">
      <c r="A1715" s="701"/>
      <c r="B1715" s="447" t="s">
        <v>1890</v>
      </c>
      <c r="C1715" s="436"/>
      <c r="D1715" s="449" t="s">
        <v>234</v>
      </c>
      <c r="E1715" s="444" t="n">
        <f aca="false">SUM(L1715+N1715)</f>
        <v>535</v>
      </c>
      <c r="F1715" s="444" t="n">
        <f aca="false">E1715*C1715</f>
        <v>0</v>
      </c>
      <c r="G1715" s="444" t="n">
        <f aca="false">SUM(O1715+Q1715)</f>
        <v>0</v>
      </c>
      <c r="H1715" s="444" t="n">
        <f aca="false">G1715*C1715</f>
        <v>0</v>
      </c>
      <c r="I1715" s="444" t="n">
        <f aca="false">H1715+F1715</f>
        <v>0</v>
      </c>
      <c r="J1715" s="505"/>
      <c r="K1715" s="505"/>
      <c r="L1715" s="316" t="n">
        <v>500</v>
      </c>
      <c r="M1715" s="261" t="n">
        <v>0.07</v>
      </c>
      <c r="N1715" s="317" t="n">
        <f aca="false">SUM(L1715*M1714)</f>
        <v>35</v>
      </c>
      <c r="O1715" s="538"/>
      <c r="P1715" s="261" t="n">
        <v>0.07</v>
      </c>
      <c r="Q1715" s="318" t="n">
        <f aca="false">SUM(O1715*P1714)</f>
        <v>0</v>
      </c>
    </row>
    <row r="1716" s="261" customFormat="true" ht="18.75" hidden="false" customHeight="false" outlineLevel="0" collapsed="false">
      <c r="A1716" s="701"/>
      <c r="B1716" s="447" t="s">
        <v>1891</v>
      </c>
      <c r="C1716" s="436"/>
      <c r="D1716" s="449" t="s">
        <v>234</v>
      </c>
      <c r="E1716" s="444" t="n">
        <f aca="false">SUM(L1716+N1716)</f>
        <v>267.5</v>
      </c>
      <c r="F1716" s="444" t="n">
        <f aca="false">E1716*C1716</f>
        <v>0</v>
      </c>
      <c r="G1716" s="444" t="n">
        <f aca="false">SUM(O1716+Q1716)</f>
        <v>0</v>
      </c>
      <c r="H1716" s="444" t="n">
        <f aca="false">G1716*C1716</f>
        <v>0</v>
      </c>
      <c r="I1716" s="444" t="n">
        <f aca="false">H1716+F1716</f>
        <v>0</v>
      </c>
      <c r="J1716" s="505"/>
      <c r="K1716" s="505"/>
      <c r="L1716" s="316" t="n">
        <v>250</v>
      </c>
      <c r="M1716" s="261" t="n">
        <v>0.07</v>
      </c>
      <c r="N1716" s="317" t="n">
        <f aca="false">SUM(L1716*M1715)</f>
        <v>17.5</v>
      </c>
      <c r="O1716" s="538"/>
      <c r="P1716" s="261" t="n">
        <v>0.07</v>
      </c>
      <c r="Q1716" s="318" t="n">
        <f aca="false">SUM(O1716*P1715)</f>
        <v>0</v>
      </c>
    </row>
    <row r="1717" s="261" customFormat="true" ht="18.75" hidden="false" customHeight="false" outlineLevel="0" collapsed="false">
      <c r="A1717" s="701"/>
      <c r="B1717" s="447" t="s">
        <v>1892</v>
      </c>
      <c r="C1717" s="436"/>
      <c r="D1717" s="449" t="s">
        <v>234</v>
      </c>
      <c r="E1717" s="444" t="n">
        <f aca="false">SUM(L1717+N1717)</f>
        <v>288.9</v>
      </c>
      <c r="F1717" s="444" t="n">
        <f aca="false">E1717*C1717</f>
        <v>0</v>
      </c>
      <c r="G1717" s="444" t="n">
        <f aca="false">SUM(O1717+Q1717)</f>
        <v>0</v>
      </c>
      <c r="H1717" s="444" t="n">
        <f aca="false">G1717*C1717</f>
        <v>0</v>
      </c>
      <c r="I1717" s="444" t="n">
        <f aca="false">H1717+F1717</f>
        <v>0</v>
      </c>
      <c r="J1717" s="505"/>
      <c r="K1717" s="505"/>
      <c r="L1717" s="316" t="n">
        <v>270</v>
      </c>
      <c r="M1717" s="261" t="n">
        <v>0.07</v>
      </c>
      <c r="N1717" s="317" t="n">
        <f aca="false">SUM(L1717*M1716)</f>
        <v>18.9</v>
      </c>
      <c r="O1717" s="538"/>
      <c r="P1717" s="261" t="n">
        <v>0.07</v>
      </c>
      <c r="Q1717" s="318" t="n">
        <f aca="false">SUM(O1717*P1716)</f>
        <v>0</v>
      </c>
    </row>
    <row r="1718" s="261" customFormat="true" ht="45.75" hidden="false" customHeight="true" outlineLevel="0" collapsed="false">
      <c r="A1718" s="701"/>
      <c r="B1718" s="473" t="s">
        <v>1893</v>
      </c>
      <c r="C1718" s="360"/>
      <c r="D1718" s="449" t="s">
        <v>234</v>
      </c>
      <c r="E1718" s="444" t="n">
        <f aca="false">SUM(L1718+N1718)</f>
        <v>2782</v>
      </c>
      <c r="F1718" s="444" t="n">
        <f aca="false">E1718*C1718</f>
        <v>0</v>
      </c>
      <c r="G1718" s="444" t="n">
        <f aca="false">SUM(O1718+Q1718)</f>
        <v>0</v>
      </c>
      <c r="H1718" s="444" t="n">
        <f aca="false">G1718*C1718</f>
        <v>0</v>
      </c>
      <c r="I1718" s="444" t="n">
        <f aca="false">H1718+F1718</f>
        <v>0</v>
      </c>
      <c r="J1718" s="505"/>
      <c r="K1718" s="505"/>
      <c r="L1718" s="316" t="n">
        <v>2600</v>
      </c>
      <c r="M1718" s="261" t="n">
        <v>0.07</v>
      </c>
      <c r="N1718" s="317" t="n">
        <f aca="false">SUM(L1718*M1717)</f>
        <v>182</v>
      </c>
      <c r="O1718" s="538"/>
      <c r="P1718" s="261" t="n">
        <v>0.07</v>
      </c>
      <c r="Q1718" s="318" t="n">
        <f aca="false">SUM(O1718*P1717)</f>
        <v>0</v>
      </c>
    </row>
    <row r="1719" s="261" customFormat="true" ht="18.75" hidden="false" customHeight="false" outlineLevel="0" collapsed="false">
      <c r="A1719" s="513"/>
      <c r="B1719" s="473" t="s">
        <v>1894</v>
      </c>
      <c r="C1719" s="523"/>
      <c r="D1719" s="449" t="s">
        <v>234</v>
      </c>
      <c r="E1719" s="444" t="n">
        <f aca="false">SUM(L1719+N1719)</f>
        <v>3745</v>
      </c>
      <c r="F1719" s="444" t="n">
        <f aca="false">E1719*C1719</f>
        <v>0</v>
      </c>
      <c r="G1719" s="444" t="n">
        <f aca="false">SUM(O1719+Q1719)</f>
        <v>0</v>
      </c>
      <c r="H1719" s="444" t="n">
        <f aca="false">G1719*C1719</f>
        <v>0</v>
      </c>
      <c r="I1719" s="444" t="n">
        <f aca="false">H1719+F1719</f>
        <v>0</v>
      </c>
      <c r="J1719" s="438"/>
      <c r="K1719" s="438"/>
      <c r="L1719" s="316" t="n">
        <v>3500</v>
      </c>
      <c r="M1719" s="261" t="n">
        <v>0.07</v>
      </c>
      <c r="N1719" s="317" t="n">
        <f aca="false">SUM(L1719*M1718)</f>
        <v>245</v>
      </c>
      <c r="O1719" s="538"/>
      <c r="P1719" s="261" t="n">
        <v>0.07</v>
      </c>
      <c r="Q1719" s="318" t="n">
        <f aca="false">SUM(O1719*P1718)</f>
        <v>0</v>
      </c>
    </row>
    <row r="1720" s="261" customFormat="true" ht="18.75" hidden="false" customHeight="false" outlineLevel="0" collapsed="false">
      <c r="A1720" s="701"/>
      <c r="B1720" s="493" t="s">
        <v>1895</v>
      </c>
      <c r="C1720" s="436"/>
      <c r="D1720" s="364"/>
      <c r="E1720" s="444" t="n">
        <f aca="false">SUM(L1720+N1720)</f>
        <v>0</v>
      </c>
      <c r="F1720" s="444"/>
      <c r="G1720" s="444" t="n">
        <f aca="false">SUM(O1720+Q1720)</f>
        <v>0</v>
      </c>
      <c r="H1720" s="444"/>
      <c r="I1720" s="444"/>
      <c r="J1720" s="505"/>
      <c r="K1720" s="505"/>
      <c r="L1720" s="316"/>
      <c r="M1720" s="261" t="n">
        <v>0.07</v>
      </c>
      <c r="N1720" s="317" t="n">
        <f aca="false">SUM(L1720*M1719)</f>
        <v>0</v>
      </c>
      <c r="O1720" s="316"/>
      <c r="P1720" s="261" t="n">
        <v>0.07</v>
      </c>
      <c r="Q1720" s="318" t="n">
        <f aca="false">SUM(O1720*P1719)</f>
        <v>0</v>
      </c>
    </row>
    <row r="1721" s="261" customFormat="true" ht="18.75" hidden="false" customHeight="false" outlineLevel="0" collapsed="false">
      <c r="A1721" s="701"/>
      <c r="B1721" s="473" t="s">
        <v>1896</v>
      </c>
      <c r="C1721" s="436"/>
      <c r="D1721" s="364" t="s">
        <v>294</v>
      </c>
      <c r="E1721" s="444" t="n">
        <f aca="false">SUM(L1721+N1721)</f>
        <v>0</v>
      </c>
      <c r="F1721" s="518" t="n">
        <f aca="false">C1721*E1721</f>
        <v>0</v>
      </c>
      <c r="G1721" s="444" t="n">
        <f aca="false">SUM(O1721+Q1721)</f>
        <v>5.35</v>
      </c>
      <c r="H1721" s="444" t="n">
        <f aca="false">G1721*C1721</f>
        <v>0</v>
      </c>
      <c r="I1721" s="516" t="n">
        <f aca="false">+H1721+F1721</f>
        <v>0</v>
      </c>
      <c r="J1721" s="505"/>
      <c r="K1721" s="505"/>
      <c r="L1721" s="316" t="n">
        <v>0</v>
      </c>
      <c r="M1721" s="261" t="n">
        <v>0.07</v>
      </c>
      <c r="N1721" s="317" t="n">
        <f aca="false">SUM(L1721*M1720)</f>
        <v>0</v>
      </c>
      <c r="O1721" s="316" t="n">
        <v>5</v>
      </c>
      <c r="P1721" s="261" t="n">
        <v>0.07</v>
      </c>
      <c r="Q1721" s="318" t="n">
        <f aca="false">SUM(O1721*P1720)</f>
        <v>0.35</v>
      </c>
    </row>
    <row r="1722" s="261" customFormat="true" ht="18.75" hidden="false" customHeight="false" outlineLevel="0" collapsed="false">
      <c r="A1722" s="701"/>
      <c r="B1722" s="473" t="s">
        <v>1897</v>
      </c>
      <c r="C1722" s="436"/>
      <c r="D1722" s="364" t="s">
        <v>294</v>
      </c>
      <c r="E1722" s="444" t="n">
        <f aca="false">SUM(L1722+N1722)</f>
        <v>21.4</v>
      </c>
      <c r="F1722" s="518" t="n">
        <f aca="false">C1722*E1722</f>
        <v>0</v>
      </c>
      <c r="G1722" s="444" t="n">
        <f aca="false">SUM(O1722+Q1722)</f>
        <v>5.35</v>
      </c>
      <c r="H1722" s="444" t="n">
        <f aca="false">G1722*C1722</f>
        <v>0</v>
      </c>
      <c r="I1722" s="516" t="n">
        <f aca="false">+H1722+F1722</f>
        <v>0</v>
      </c>
      <c r="J1722" s="505"/>
      <c r="K1722" s="505"/>
      <c r="L1722" s="316" t="n">
        <v>20</v>
      </c>
      <c r="M1722" s="261" t="n">
        <v>0.07</v>
      </c>
      <c r="N1722" s="317" t="n">
        <f aca="false">SUM(L1722*M1721)</f>
        <v>1.4</v>
      </c>
      <c r="O1722" s="316" t="n">
        <v>5</v>
      </c>
      <c r="P1722" s="261" t="n">
        <v>0.07</v>
      </c>
      <c r="Q1722" s="318" t="n">
        <f aca="false">SUM(O1722*P1721)</f>
        <v>0.35</v>
      </c>
    </row>
    <row r="1723" s="261" customFormat="true" ht="18.75" hidden="false" customHeight="false" outlineLevel="0" collapsed="false">
      <c r="A1723" s="330"/>
      <c r="B1723" s="327" t="s">
        <v>1898</v>
      </c>
      <c r="C1723" s="541"/>
      <c r="D1723" s="322" t="s">
        <v>114</v>
      </c>
      <c r="E1723" s="444" t="n">
        <f aca="false">SUM(L1723+N1723)</f>
        <v>0</v>
      </c>
      <c r="F1723" s="312" t="s">
        <v>114</v>
      </c>
      <c r="G1723" s="444" t="n">
        <f aca="false">SUM(O1723+Q1723)</f>
        <v>0</v>
      </c>
      <c r="H1723" s="312" t="s">
        <v>114</v>
      </c>
      <c r="I1723" s="518"/>
      <c r="J1723" s="325"/>
      <c r="K1723" s="325"/>
      <c r="L1723" s="316"/>
      <c r="M1723" s="261" t="n">
        <v>0.07</v>
      </c>
      <c r="N1723" s="317" t="n">
        <f aca="false">SUM(L1723*M1722)</f>
        <v>0</v>
      </c>
      <c r="O1723" s="316"/>
      <c r="P1723" s="261" t="n">
        <v>0.07</v>
      </c>
      <c r="Q1723" s="318" t="n">
        <f aca="false">SUM(O1723*P1722)</f>
        <v>0</v>
      </c>
    </row>
    <row r="1724" s="261" customFormat="true" ht="18.75" hidden="false" customHeight="false" outlineLevel="0" collapsed="false">
      <c r="A1724" s="308"/>
      <c r="B1724" s="327" t="s">
        <v>1899</v>
      </c>
      <c r="C1724" s="541"/>
      <c r="D1724" s="324"/>
      <c r="E1724" s="444" t="n">
        <f aca="false">SUM(L1724+N1724)</f>
        <v>0</v>
      </c>
      <c r="F1724" s="444"/>
      <c r="G1724" s="444" t="n">
        <f aca="false">SUM(O1724+Q1724)</f>
        <v>0</v>
      </c>
      <c r="H1724" s="444"/>
      <c r="I1724" s="518" t="n">
        <f aca="false">F1724+H1724</f>
        <v>0</v>
      </c>
      <c r="J1724" s="325"/>
      <c r="K1724" s="325"/>
      <c r="L1724" s="316"/>
      <c r="M1724" s="261" t="n">
        <v>0.07</v>
      </c>
      <c r="N1724" s="317" t="n">
        <f aca="false">SUM(L1724*M1723)</f>
        <v>0</v>
      </c>
      <c r="O1724" s="316"/>
      <c r="P1724" s="261" t="n">
        <v>0.07</v>
      </c>
      <c r="Q1724" s="318" t="n">
        <f aca="false">SUM(O1724*P1723)</f>
        <v>0</v>
      </c>
    </row>
    <row r="1725" s="261" customFormat="true" ht="18.75" hidden="false" customHeight="false" outlineLevel="0" collapsed="false">
      <c r="A1725" s="400" t="s">
        <v>475</v>
      </c>
      <c r="B1725" s="481" t="s">
        <v>1900</v>
      </c>
      <c r="C1725" s="436"/>
      <c r="D1725" s="364"/>
      <c r="E1725" s="444" t="n">
        <f aca="false">SUM(L1725+N1725)</f>
        <v>0</v>
      </c>
      <c r="F1725" s="518"/>
      <c r="G1725" s="444" t="n">
        <f aca="false">SUM(O1725+Q1725)</f>
        <v>0</v>
      </c>
      <c r="H1725" s="444"/>
      <c r="I1725" s="518"/>
      <c r="J1725" s="438"/>
      <c r="K1725" s="438"/>
      <c r="L1725" s="540"/>
      <c r="M1725" s="261" t="n">
        <v>0.07</v>
      </c>
      <c r="N1725" s="317" t="n">
        <f aca="false">SUM(L1725*M1724)</f>
        <v>0</v>
      </c>
      <c r="O1725" s="436"/>
      <c r="P1725" s="261" t="n">
        <v>0.07</v>
      </c>
      <c r="Q1725" s="318" t="n">
        <f aca="false">SUM(O1725*P1724)</f>
        <v>0</v>
      </c>
    </row>
    <row r="1726" s="261" customFormat="true" ht="18.75" hidden="false" customHeight="false" outlineLevel="0" collapsed="false">
      <c r="A1726" s="364"/>
      <c r="B1726" s="363" t="s">
        <v>1901</v>
      </c>
      <c r="C1726" s="436"/>
      <c r="D1726" s="364" t="s">
        <v>1902</v>
      </c>
      <c r="E1726" s="444" t="n">
        <f aca="false">SUM(L1726+N1726)</f>
        <v>1246.55</v>
      </c>
      <c r="F1726" s="518" t="n">
        <f aca="false">E1726*C1726</f>
        <v>0</v>
      </c>
      <c r="G1726" s="444" t="n">
        <f aca="false">SUM(O1726+Q1726)</f>
        <v>160.5</v>
      </c>
      <c r="H1726" s="464" t="n">
        <f aca="false">G1726*C1726</f>
        <v>0</v>
      </c>
      <c r="I1726" s="518" t="n">
        <f aca="false">H1726+F1726</f>
        <v>0</v>
      </c>
      <c r="J1726" s="438"/>
      <c r="K1726" s="438"/>
      <c r="L1726" s="469" t="n">
        <v>1165</v>
      </c>
      <c r="M1726" s="261" t="n">
        <v>0.07</v>
      </c>
      <c r="N1726" s="317" t="n">
        <f aca="false">SUM(L1726*M1725)</f>
        <v>81.55</v>
      </c>
      <c r="O1726" s="436" t="n">
        <v>150</v>
      </c>
      <c r="P1726" s="261" t="n">
        <v>0.07</v>
      </c>
      <c r="Q1726" s="318" t="n">
        <f aca="false">SUM(O1726*P1725)</f>
        <v>10.5</v>
      </c>
    </row>
    <row r="1727" s="261" customFormat="true" ht="18.75" hidden="false" customHeight="false" outlineLevel="0" collapsed="false">
      <c r="A1727" s="525" t="s">
        <v>475</v>
      </c>
      <c r="B1727" s="493" t="s">
        <v>1903</v>
      </c>
      <c r="C1727" s="436"/>
      <c r="D1727" s="364"/>
      <c r="E1727" s="444" t="n">
        <f aca="false">SUM(L1727+N1727)</f>
        <v>0</v>
      </c>
      <c r="F1727" s="444"/>
      <c r="G1727" s="444" t="n">
        <f aca="false">SUM(O1727+Q1727)</f>
        <v>0</v>
      </c>
      <c r="H1727" s="444"/>
      <c r="I1727" s="454"/>
      <c r="J1727" s="438"/>
      <c r="K1727" s="438"/>
      <c r="L1727" s="469"/>
      <c r="M1727" s="261" t="n">
        <v>0.07</v>
      </c>
      <c r="N1727" s="317" t="n">
        <f aca="false">SUM(L1727*M1726)</f>
        <v>0</v>
      </c>
      <c r="O1727" s="436"/>
      <c r="P1727" s="261" t="n">
        <v>0.07</v>
      </c>
      <c r="Q1727" s="318" t="n">
        <f aca="false">SUM(O1727*P1726)</f>
        <v>0</v>
      </c>
    </row>
    <row r="1728" s="261" customFormat="true" ht="18.75" hidden="false" customHeight="false" outlineLevel="0" collapsed="false">
      <c r="A1728" s="364"/>
      <c r="B1728" s="363" t="s">
        <v>1904</v>
      </c>
      <c r="C1728" s="436"/>
      <c r="D1728" s="364" t="s">
        <v>1902</v>
      </c>
      <c r="E1728" s="444" t="n">
        <f aca="false">SUM(L1728+N1728)</f>
        <v>2889</v>
      </c>
      <c r="F1728" s="518" t="n">
        <f aca="false">E1728*C1728</f>
        <v>0</v>
      </c>
      <c r="G1728" s="444" t="n">
        <f aca="false">SUM(O1728+Q1728)</f>
        <v>481.5</v>
      </c>
      <c r="H1728" s="464" t="n">
        <f aca="false">G1728*C1728</f>
        <v>0</v>
      </c>
      <c r="I1728" s="518" t="n">
        <f aca="false">H1728+F1728</f>
        <v>0</v>
      </c>
      <c r="J1728" s="438"/>
      <c r="K1728" s="438"/>
      <c r="L1728" s="469" t="n">
        <v>2700</v>
      </c>
      <c r="M1728" s="261" t="n">
        <v>0.07</v>
      </c>
      <c r="N1728" s="317" t="n">
        <f aca="false">SUM(L1728*M1727)</f>
        <v>189</v>
      </c>
      <c r="O1728" s="436" t="n">
        <v>450</v>
      </c>
      <c r="P1728" s="261" t="n">
        <v>0.07</v>
      </c>
      <c r="Q1728" s="318" t="n">
        <f aca="false">SUM(O1728*P1727)</f>
        <v>31.5</v>
      </c>
    </row>
    <row r="1729" s="261" customFormat="true" ht="18.75" hidden="false" customHeight="false" outlineLevel="0" collapsed="false">
      <c r="A1729" s="364"/>
      <c r="B1729" s="363" t="s">
        <v>1905</v>
      </c>
      <c r="C1729" s="436"/>
      <c r="D1729" s="364" t="s">
        <v>1902</v>
      </c>
      <c r="E1729" s="444" t="n">
        <f aca="false">SUM(L1729+N1729)</f>
        <v>3959</v>
      </c>
      <c r="F1729" s="518" t="n">
        <f aca="false">E1729*C1729</f>
        <v>0</v>
      </c>
      <c r="G1729" s="444" t="n">
        <f aca="false">SUM(O1729+Q1729)</f>
        <v>481.5</v>
      </c>
      <c r="H1729" s="464" t="n">
        <f aca="false">G1729*C1729</f>
        <v>0</v>
      </c>
      <c r="I1729" s="518" t="n">
        <f aca="false">H1729+F1729</f>
        <v>0</v>
      </c>
      <c r="J1729" s="438"/>
      <c r="K1729" s="438"/>
      <c r="L1729" s="469" t="n">
        <v>3700</v>
      </c>
      <c r="M1729" s="261" t="n">
        <v>0.07</v>
      </c>
      <c r="N1729" s="317" t="n">
        <f aca="false">SUM(L1729*M1728)</f>
        <v>259</v>
      </c>
      <c r="O1729" s="436" t="n">
        <v>450</v>
      </c>
      <c r="P1729" s="261" t="n">
        <v>0.07</v>
      </c>
      <c r="Q1729" s="318" t="n">
        <f aca="false">SUM(O1729*P1728)</f>
        <v>31.5</v>
      </c>
    </row>
    <row r="1730" s="261" customFormat="true" ht="18.75" hidden="false" customHeight="false" outlineLevel="0" collapsed="false">
      <c r="A1730" s="364"/>
      <c r="B1730" s="363" t="s">
        <v>1906</v>
      </c>
      <c r="C1730" s="436"/>
      <c r="D1730" s="364" t="s">
        <v>1902</v>
      </c>
      <c r="E1730" s="444" t="n">
        <f aca="false">SUM(L1730+N1730)</f>
        <v>6099</v>
      </c>
      <c r="F1730" s="518" t="n">
        <f aca="false">E1730*C1730</f>
        <v>0</v>
      </c>
      <c r="G1730" s="444" t="n">
        <f aca="false">SUM(O1730+Q1730)</f>
        <v>481.5</v>
      </c>
      <c r="H1730" s="464" t="n">
        <f aca="false">G1730*C1730</f>
        <v>0</v>
      </c>
      <c r="I1730" s="518" t="n">
        <f aca="false">H1730+F1730</f>
        <v>0</v>
      </c>
      <c r="J1730" s="438"/>
      <c r="K1730" s="438"/>
      <c r="L1730" s="469" t="n">
        <v>5700</v>
      </c>
      <c r="M1730" s="261" t="n">
        <v>0.07</v>
      </c>
      <c r="N1730" s="317" t="n">
        <f aca="false">SUM(L1730*M1729)</f>
        <v>399</v>
      </c>
      <c r="O1730" s="436" t="n">
        <v>450</v>
      </c>
      <c r="P1730" s="261" t="n">
        <v>0.07</v>
      </c>
      <c r="Q1730" s="318" t="n">
        <f aca="false">SUM(O1730*P1729)</f>
        <v>31.5</v>
      </c>
    </row>
    <row r="1731" s="263" customFormat="true" ht="21.75" hidden="false" customHeight="true" outlineLevel="0" collapsed="false">
      <c r="A1731" s="364"/>
      <c r="B1731" s="363" t="s">
        <v>1907</v>
      </c>
      <c r="C1731" s="436"/>
      <c r="D1731" s="364" t="s">
        <v>1902</v>
      </c>
      <c r="E1731" s="444" t="n">
        <f aca="false">SUM(L1731+N1731)</f>
        <v>7169</v>
      </c>
      <c r="F1731" s="518" t="n">
        <f aca="false">E1731*C1731</f>
        <v>0</v>
      </c>
      <c r="G1731" s="444" t="n">
        <f aca="false">SUM(O1731+Q1731)</f>
        <v>481.5</v>
      </c>
      <c r="H1731" s="464" t="n">
        <f aca="false">G1731*C1731</f>
        <v>0</v>
      </c>
      <c r="I1731" s="518" t="n">
        <f aca="false">H1731+F1731</f>
        <v>0</v>
      </c>
      <c r="J1731" s="438"/>
      <c r="K1731" s="438"/>
      <c r="L1731" s="469" t="n">
        <v>6700</v>
      </c>
      <c r="M1731" s="261" t="n">
        <v>0.07</v>
      </c>
      <c r="N1731" s="317" t="n">
        <f aca="false">SUM(L1731*M1730)</f>
        <v>469</v>
      </c>
      <c r="O1731" s="436" t="n">
        <v>450</v>
      </c>
      <c r="P1731" s="261" t="n">
        <v>0.07</v>
      </c>
      <c r="Q1731" s="318" t="n">
        <f aca="false">SUM(O1731*P1730)</f>
        <v>31.5</v>
      </c>
    </row>
    <row r="1732" s="263" customFormat="true" ht="21.75" hidden="false" customHeight="true" outlineLevel="0" collapsed="false">
      <c r="A1732" s="364"/>
      <c r="B1732" s="363" t="s">
        <v>1908</v>
      </c>
      <c r="C1732" s="436"/>
      <c r="D1732" s="364" t="s">
        <v>1902</v>
      </c>
      <c r="E1732" s="444" t="n">
        <f aca="false">SUM(L1732+N1732)</f>
        <v>12840</v>
      </c>
      <c r="F1732" s="518" t="n">
        <f aca="false">E1732*C1732</f>
        <v>0</v>
      </c>
      <c r="G1732" s="444" t="n">
        <f aca="false">SUM(O1732+Q1732)</f>
        <v>481.5</v>
      </c>
      <c r="H1732" s="464" t="n">
        <f aca="false">G1732*C1732</f>
        <v>0</v>
      </c>
      <c r="I1732" s="518" t="n">
        <f aca="false">H1732+F1732</f>
        <v>0</v>
      </c>
      <c r="J1732" s="438"/>
      <c r="K1732" s="438"/>
      <c r="L1732" s="469" t="n">
        <v>12000</v>
      </c>
      <c r="M1732" s="261" t="n">
        <v>0.07</v>
      </c>
      <c r="N1732" s="317" t="n">
        <f aca="false">SUM(L1732*M1731)</f>
        <v>840</v>
      </c>
      <c r="O1732" s="436" t="n">
        <v>450</v>
      </c>
      <c r="P1732" s="261" t="n">
        <v>0.07</v>
      </c>
      <c r="Q1732" s="318" t="n">
        <f aca="false">SUM(O1732*P1731)</f>
        <v>31.5</v>
      </c>
    </row>
    <row r="1733" s="263" customFormat="true" ht="21.75" hidden="false" customHeight="true" outlineLevel="0" collapsed="false">
      <c r="A1733" s="525" t="s">
        <v>475</v>
      </c>
      <c r="B1733" s="493" t="s">
        <v>1909</v>
      </c>
      <c r="C1733" s="436"/>
      <c r="D1733" s="364"/>
      <c r="E1733" s="444" t="n">
        <f aca="false">SUM(L1733+N1733)</f>
        <v>0</v>
      </c>
      <c r="F1733" s="444"/>
      <c r="G1733" s="444" t="n">
        <f aca="false">SUM(O1733+Q1733)</f>
        <v>0</v>
      </c>
      <c r="H1733" s="444"/>
      <c r="I1733" s="454"/>
      <c r="J1733" s="438"/>
      <c r="K1733" s="438"/>
      <c r="L1733" s="469"/>
      <c r="M1733" s="261" t="n">
        <v>0.07</v>
      </c>
      <c r="N1733" s="317" t="n">
        <f aca="false">SUM(L1733*M1732)</f>
        <v>0</v>
      </c>
      <c r="O1733" s="436"/>
      <c r="P1733" s="261" t="n">
        <v>0.07</v>
      </c>
      <c r="Q1733" s="318" t="n">
        <f aca="false">SUM(O1733*P1732)</f>
        <v>0</v>
      </c>
    </row>
    <row r="1734" s="263" customFormat="true" ht="21.75" hidden="false" customHeight="true" outlineLevel="0" collapsed="false">
      <c r="A1734" s="364"/>
      <c r="B1734" s="363" t="s">
        <v>1910</v>
      </c>
      <c r="C1734" s="436"/>
      <c r="D1734" s="364" t="s">
        <v>268</v>
      </c>
      <c r="E1734" s="444" t="n">
        <f aca="false">SUM(L1734+N1734)</f>
        <v>107</v>
      </c>
      <c r="F1734" s="518" t="n">
        <f aca="false">E1734*C1734</f>
        <v>0</v>
      </c>
      <c r="G1734" s="512" t="s">
        <v>1400</v>
      </c>
      <c r="H1734" s="512"/>
      <c r="I1734" s="518" t="n">
        <f aca="false">H1734+F1734</f>
        <v>0</v>
      </c>
      <c r="J1734" s="438"/>
      <c r="K1734" s="438"/>
      <c r="L1734" s="469" t="n">
        <v>100</v>
      </c>
      <c r="M1734" s="261" t="n">
        <v>0.07</v>
      </c>
      <c r="N1734" s="317" t="n">
        <f aca="false">SUM(L1734*M1733)</f>
        <v>7</v>
      </c>
      <c r="O1734" s="541" t="s">
        <v>1400</v>
      </c>
      <c r="P1734" s="261" t="n">
        <v>0.07</v>
      </c>
      <c r="Q1734" s="318" t="e">
        <f aca="false">SUM(O1734*P1733)</f>
        <v>#VALUE!</v>
      </c>
    </row>
    <row r="1735" s="263" customFormat="true" ht="21.75" hidden="false" customHeight="true" outlineLevel="0" collapsed="false">
      <c r="A1735" s="364"/>
      <c r="B1735" s="363" t="s">
        <v>1911</v>
      </c>
      <c r="C1735" s="436"/>
      <c r="D1735" s="364" t="s">
        <v>1099</v>
      </c>
      <c r="E1735" s="444" t="n">
        <f aca="false">SUM(L1735+N1735)</f>
        <v>369.15</v>
      </c>
      <c r="F1735" s="518" t="n">
        <f aca="false">E1735*C1735</f>
        <v>0</v>
      </c>
      <c r="G1735" s="444" t="n">
        <f aca="false">SUM(O1735+Q1735)</f>
        <v>53.5</v>
      </c>
      <c r="H1735" s="464" t="n">
        <f aca="false">G1735*C1735</f>
        <v>0</v>
      </c>
      <c r="I1735" s="518" t="n">
        <f aca="false">H1735+F1735</f>
        <v>0</v>
      </c>
      <c r="J1735" s="438"/>
      <c r="K1735" s="438"/>
      <c r="L1735" s="469" t="n">
        <v>345</v>
      </c>
      <c r="M1735" s="261" t="n">
        <v>0.07</v>
      </c>
      <c r="N1735" s="317" t="n">
        <f aca="false">SUM(L1735*M1734)</f>
        <v>24.15</v>
      </c>
      <c r="O1735" s="436" t="n">
        <v>50</v>
      </c>
      <c r="P1735" s="261" t="n">
        <v>0.07</v>
      </c>
      <c r="Q1735" s="318" t="n">
        <f aca="false">SUM(O1735*P1734)</f>
        <v>3.5</v>
      </c>
    </row>
    <row r="1736" s="263" customFormat="true" ht="21.75" hidden="false" customHeight="true" outlineLevel="0" collapsed="false">
      <c r="A1736" s="364"/>
      <c r="B1736" s="493"/>
      <c r="C1736" s="436"/>
      <c r="D1736" s="364"/>
      <c r="E1736" s="444" t="n">
        <f aca="false">SUM(L1736+N1736)</f>
        <v>0</v>
      </c>
      <c r="F1736" s="444"/>
      <c r="G1736" s="444" t="n">
        <f aca="false">SUM(O1736+Q1736)</f>
        <v>0</v>
      </c>
      <c r="H1736" s="444"/>
      <c r="I1736" s="465"/>
      <c r="J1736" s="438"/>
      <c r="K1736" s="438"/>
      <c r="L1736" s="360"/>
      <c r="M1736" s="261" t="n">
        <v>0.07</v>
      </c>
      <c r="N1736" s="317" t="n">
        <f aca="false">SUM(L1736*M1735)</f>
        <v>0</v>
      </c>
      <c r="O1736" s="436"/>
      <c r="P1736" s="261" t="n">
        <v>0.07</v>
      </c>
      <c r="Q1736" s="318" t="n">
        <f aca="false">SUM(O1736*P1735)</f>
        <v>0</v>
      </c>
    </row>
    <row r="1737" s="263" customFormat="true" ht="21.75" hidden="false" customHeight="true" outlineLevel="0" collapsed="false">
      <c r="A1737" s="525" t="s">
        <v>475</v>
      </c>
      <c r="B1737" s="493" t="s">
        <v>1912</v>
      </c>
      <c r="C1737" s="436"/>
      <c r="D1737" s="364"/>
      <c r="E1737" s="444" t="n">
        <f aca="false">SUM(L1737+N1737)</f>
        <v>0</v>
      </c>
      <c r="F1737" s="444"/>
      <c r="G1737" s="444" t="n">
        <f aca="false">SUM(O1737+Q1737)</f>
        <v>0</v>
      </c>
      <c r="H1737" s="444"/>
      <c r="I1737" s="465"/>
      <c r="J1737" s="438"/>
      <c r="K1737" s="438"/>
      <c r="L1737" s="360"/>
      <c r="M1737" s="261" t="n">
        <v>0.07</v>
      </c>
      <c r="N1737" s="317" t="n">
        <f aca="false">SUM(L1737*M1736)</f>
        <v>0</v>
      </c>
      <c r="O1737" s="436"/>
      <c r="P1737" s="261" t="n">
        <v>0.07</v>
      </c>
      <c r="Q1737" s="318" t="n">
        <f aca="false">SUM(O1737*P1736)</f>
        <v>0</v>
      </c>
    </row>
    <row r="1738" s="263" customFormat="true" ht="21.75" hidden="false" customHeight="true" outlineLevel="0" collapsed="false">
      <c r="A1738" s="364"/>
      <c r="B1738" s="363" t="s">
        <v>1913</v>
      </c>
      <c r="C1738" s="436"/>
      <c r="D1738" s="364" t="s">
        <v>1902</v>
      </c>
      <c r="E1738" s="444" t="n">
        <f aca="false">SUM(L1738+N1738)</f>
        <v>2247</v>
      </c>
      <c r="F1738" s="518" t="n">
        <f aca="false">E1738*C1738</f>
        <v>0</v>
      </c>
      <c r="G1738" s="444" t="n">
        <f aca="false">SUM(O1738+Q1738)</f>
        <v>481.5</v>
      </c>
      <c r="H1738" s="464" t="n">
        <f aca="false">G1738*C1738</f>
        <v>0</v>
      </c>
      <c r="I1738" s="518" t="n">
        <f aca="false">H1738+F1738</f>
        <v>0</v>
      </c>
      <c r="J1738" s="511" t="s">
        <v>1914</v>
      </c>
      <c r="K1738" s="438"/>
      <c r="L1738" s="360" t="n">
        <v>2100</v>
      </c>
      <c r="M1738" s="261" t="n">
        <v>0.07</v>
      </c>
      <c r="N1738" s="317" t="n">
        <f aca="false">SUM(L1738*M1737)</f>
        <v>147</v>
      </c>
      <c r="O1738" s="436" t="n">
        <v>450</v>
      </c>
      <c r="P1738" s="261" t="n">
        <v>0.07</v>
      </c>
      <c r="Q1738" s="318" t="n">
        <f aca="false">SUM(O1738*P1737)</f>
        <v>31.5</v>
      </c>
    </row>
    <row r="1739" s="263" customFormat="true" ht="21.75" hidden="false" customHeight="true" outlineLevel="0" collapsed="false">
      <c r="A1739" s="364"/>
      <c r="B1739" s="363" t="s">
        <v>1915</v>
      </c>
      <c r="C1739" s="436"/>
      <c r="D1739" s="364" t="s">
        <v>1902</v>
      </c>
      <c r="E1739" s="444" t="n">
        <f aca="false">SUM(L1739+N1739)</f>
        <v>5885</v>
      </c>
      <c r="F1739" s="518" t="n">
        <f aca="false">E1739*C1739</f>
        <v>0</v>
      </c>
      <c r="G1739" s="444" t="n">
        <f aca="false">SUM(O1739+Q1739)</f>
        <v>481.5</v>
      </c>
      <c r="H1739" s="464" t="n">
        <f aca="false">G1739*C1739</f>
        <v>0</v>
      </c>
      <c r="I1739" s="518" t="n">
        <f aca="false">H1739+F1739</f>
        <v>0</v>
      </c>
      <c r="J1739" s="511" t="s">
        <v>1916</v>
      </c>
      <c r="K1739" s="438"/>
      <c r="L1739" s="360" t="n">
        <v>5500</v>
      </c>
      <c r="M1739" s="261" t="n">
        <v>0.07</v>
      </c>
      <c r="N1739" s="317" t="n">
        <f aca="false">SUM(L1739*M1738)</f>
        <v>385</v>
      </c>
      <c r="O1739" s="436" t="n">
        <v>450</v>
      </c>
      <c r="P1739" s="261" t="n">
        <v>0.07</v>
      </c>
      <c r="Q1739" s="318" t="n">
        <f aca="false">SUM(O1739*P1738)</f>
        <v>31.5</v>
      </c>
    </row>
    <row r="1740" s="263" customFormat="true" ht="21.75" hidden="false" customHeight="true" outlineLevel="0" collapsed="false">
      <c r="A1740" s="525" t="s">
        <v>475</v>
      </c>
      <c r="B1740" s="493" t="s">
        <v>1917</v>
      </c>
      <c r="C1740" s="436"/>
      <c r="D1740" s="364"/>
      <c r="E1740" s="444" t="n">
        <f aca="false">SUM(L1740+N1740)</f>
        <v>0</v>
      </c>
      <c r="F1740" s="444"/>
      <c r="G1740" s="444" t="n">
        <f aca="false">SUM(O1740+Q1740)</f>
        <v>0</v>
      </c>
      <c r="H1740" s="444"/>
      <c r="I1740" s="454"/>
      <c r="J1740" s="438"/>
      <c r="K1740" s="438"/>
      <c r="L1740" s="469"/>
      <c r="M1740" s="261" t="n">
        <v>0.07</v>
      </c>
      <c r="N1740" s="317" t="n">
        <f aca="false">SUM(L1740*M1739)</f>
        <v>0</v>
      </c>
      <c r="O1740" s="436"/>
      <c r="P1740" s="261" t="n">
        <v>0.07</v>
      </c>
      <c r="Q1740" s="318" t="n">
        <f aca="false">SUM(O1740*P1739)</f>
        <v>0</v>
      </c>
    </row>
    <row r="1741" s="263" customFormat="true" ht="21.75" hidden="false" customHeight="true" outlineLevel="0" collapsed="false">
      <c r="A1741" s="364"/>
      <c r="B1741" s="363" t="s">
        <v>1918</v>
      </c>
      <c r="C1741" s="436"/>
      <c r="D1741" s="364" t="s">
        <v>1902</v>
      </c>
      <c r="E1741" s="444" t="n">
        <f aca="false">SUM(L1741+N1741)</f>
        <v>749</v>
      </c>
      <c r="F1741" s="518" t="n">
        <f aca="false">E1741*C1741</f>
        <v>0</v>
      </c>
      <c r="G1741" s="444" t="n">
        <f aca="false">SUM(O1741+Q1741)</f>
        <v>181.9</v>
      </c>
      <c r="H1741" s="464" t="n">
        <f aca="false">G1741*C1741</f>
        <v>0</v>
      </c>
      <c r="I1741" s="518" t="n">
        <f aca="false">H1741+F1741</f>
        <v>0</v>
      </c>
      <c r="J1741" s="438"/>
      <c r="K1741" s="438"/>
      <c r="L1741" s="360" t="n">
        <v>700</v>
      </c>
      <c r="M1741" s="261" t="n">
        <v>0.07</v>
      </c>
      <c r="N1741" s="317" t="n">
        <f aca="false">SUM(L1741*M1740)</f>
        <v>49</v>
      </c>
      <c r="O1741" s="436" t="n">
        <v>170</v>
      </c>
      <c r="P1741" s="261" t="n">
        <v>0.07</v>
      </c>
      <c r="Q1741" s="318" t="n">
        <f aca="false">SUM(O1741*P1740)</f>
        <v>11.9</v>
      </c>
    </row>
    <row r="1742" s="263" customFormat="true" ht="21.75" hidden="false" customHeight="true" outlineLevel="0" collapsed="false">
      <c r="A1742" s="364"/>
      <c r="B1742" s="363" t="s">
        <v>1919</v>
      </c>
      <c r="C1742" s="436"/>
      <c r="D1742" s="364" t="s">
        <v>234</v>
      </c>
      <c r="E1742" s="444" t="n">
        <f aca="false">SUM(L1742+N1742)</f>
        <v>2675</v>
      </c>
      <c r="F1742" s="518" t="n">
        <f aca="false">E1742*C1742</f>
        <v>0</v>
      </c>
      <c r="G1742" s="444" t="n">
        <f aca="false">SUM(O1742+Q1742)</f>
        <v>110.21</v>
      </c>
      <c r="H1742" s="464" t="n">
        <f aca="false">G1742*C1742</f>
        <v>0</v>
      </c>
      <c r="I1742" s="518" t="n">
        <f aca="false">H1742+F1742</f>
        <v>0</v>
      </c>
      <c r="J1742" s="438"/>
      <c r="K1742" s="438"/>
      <c r="L1742" s="360" t="n">
        <v>2500</v>
      </c>
      <c r="M1742" s="261" t="n">
        <v>0.07</v>
      </c>
      <c r="N1742" s="317" t="n">
        <f aca="false">SUM(L1742*M1741)</f>
        <v>175</v>
      </c>
      <c r="O1742" s="436" t="n">
        <v>103</v>
      </c>
      <c r="P1742" s="261" t="n">
        <v>0.07</v>
      </c>
      <c r="Q1742" s="318" t="n">
        <f aca="false">SUM(O1742*P1741)</f>
        <v>7.21</v>
      </c>
    </row>
    <row r="1743" s="263" customFormat="true" ht="21.75" hidden="false" customHeight="true" outlineLevel="0" collapsed="false">
      <c r="A1743" s="364"/>
      <c r="B1743" s="363" t="s">
        <v>1920</v>
      </c>
      <c r="C1743" s="436"/>
      <c r="D1743" s="364" t="s">
        <v>234</v>
      </c>
      <c r="E1743" s="444" t="n">
        <f aca="false">SUM(L1743+N1743)</f>
        <v>749</v>
      </c>
      <c r="F1743" s="518" t="n">
        <f aca="false">E1743*C1743</f>
        <v>0</v>
      </c>
      <c r="G1743" s="444" t="n">
        <f aca="false">SUM(O1743+Q1743)</f>
        <v>110.21</v>
      </c>
      <c r="H1743" s="464" t="n">
        <f aca="false">G1743*C1743</f>
        <v>0</v>
      </c>
      <c r="I1743" s="518" t="n">
        <f aca="false">H1743+F1743</f>
        <v>0</v>
      </c>
      <c r="J1743" s="438"/>
      <c r="K1743" s="438"/>
      <c r="L1743" s="360" t="n">
        <v>700</v>
      </c>
      <c r="M1743" s="261" t="n">
        <v>0.07</v>
      </c>
      <c r="N1743" s="317" t="n">
        <f aca="false">SUM(L1743*M1742)</f>
        <v>49</v>
      </c>
      <c r="O1743" s="436" t="n">
        <v>103</v>
      </c>
      <c r="P1743" s="261" t="n">
        <v>0.07</v>
      </c>
      <c r="Q1743" s="318" t="n">
        <f aca="false">SUM(O1743*P1742)</f>
        <v>7.21</v>
      </c>
    </row>
    <row r="1744" s="263" customFormat="true" ht="21.75" hidden="false" customHeight="true" outlineLevel="0" collapsed="false">
      <c r="A1744" s="364"/>
      <c r="B1744" s="403"/>
      <c r="C1744" s="436"/>
      <c r="D1744" s="364"/>
      <c r="E1744" s="444" t="n">
        <f aca="false">SUM(L1744+N1744)</f>
        <v>0</v>
      </c>
      <c r="F1744" s="444"/>
      <c r="G1744" s="444" t="n">
        <f aca="false">SUM(O1744+Q1744)</f>
        <v>0</v>
      </c>
      <c r="H1744" s="444"/>
      <c r="I1744" s="465"/>
      <c r="J1744" s="438"/>
      <c r="K1744" s="438"/>
      <c r="L1744" s="360"/>
      <c r="M1744" s="261" t="n">
        <v>0.07</v>
      </c>
      <c r="N1744" s="317" t="n">
        <f aca="false">SUM(L1744*M1743)</f>
        <v>0</v>
      </c>
      <c r="O1744" s="436"/>
      <c r="P1744" s="261" t="n">
        <v>0.07</v>
      </c>
      <c r="Q1744" s="318" t="n">
        <f aca="false">SUM(O1744*P1743)</f>
        <v>0</v>
      </c>
    </row>
    <row r="1745" s="263" customFormat="true" ht="21.75" hidden="false" customHeight="true" outlineLevel="0" collapsed="false">
      <c r="A1745" s="525" t="s">
        <v>475</v>
      </c>
      <c r="B1745" s="493" t="s">
        <v>1921</v>
      </c>
      <c r="C1745" s="436"/>
      <c r="D1745" s="364"/>
      <c r="E1745" s="444" t="n">
        <f aca="false">SUM(L1745+N1745)</f>
        <v>0</v>
      </c>
      <c r="F1745" s="444"/>
      <c r="G1745" s="444" t="n">
        <f aca="false">SUM(O1745+Q1745)</f>
        <v>0</v>
      </c>
      <c r="H1745" s="444"/>
      <c r="I1745" s="465"/>
      <c r="J1745" s="438"/>
      <c r="K1745" s="438"/>
      <c r="L1745" s="360"/>
      <c r="M1745" s="261" t="n">
        <v>0.07</v>
      </c>
      <c r="N1745" s="317" t="n">
        <f aca="false">SUM(L1745*M1744)</f>
        <v>0</v>
      </c>
      <c r="O1745" s="436"/>
      <c r="P1745" s="261" t="n">
        <v>0.07</v>
      </c>
      <c r="Q1745" s="318" t="n">
        <f aca="false">SUM(O1745*P1744)</f>
        <v>0</v>
      </c>
    </row>
    <row r="1746" s="263" customFormat="true" ht="21.75" hidden="false" customHeight="true" outlineLevel="0" collapsed="false">
      <c r="A1746" s="364"/>
      <c r="B1746" s="363" t="s">
        <v>1922</v>
      </c>
      <c r="C1746" s="436"/>
      <c r="D1746" s="364" t="s">
        <v>234</v>
      </c>
      <c r="E1746" s="444" t="n">
        <f aca="false">SUM(L1746+N1746)</f>
        <v>1498</v>
      </c>
      <c r="F1746" s="518" t="n">
        <f aca="false">E1746*C1746</f>
        <v>0</v>
      </c>
      <c r="G1746" s="444" t="n">
        <f aca="false">SUM(O1746+Q1746)</f>
        <v>321</v>
      </c>
      <c r="H1746" s="464" t="n">
        <f aca="false">G1746*C1746</f>
        <v>0</v>
      </c>
      <c r="I1746" s="518" t="n">
        <f aca="false">H1746+F1746</f>
        <v>0</v>
      </c>
      <c r="J1746" s="438" t="s">
        <v>1923</v>
      </c>
      <c r="K1746" s="438"/>
      <c r="L1746" s="360" t="n">
        <v>1400</v>
      </c>
      <c r="M1746" s="261" t="n">
        <v>0.07</v>
      </c>
      <c r="N1746" s="317" t="n">
        <f aca="false">SUM(L1746*M1745)</f>
        <v>98</v>
      </c>
      <c r="O1746" s="436" t="n">
        <v>300</v>
      </c>
      <c r="P1746" s="261" t="n">
        <v>0.07</v>
      </c>
      <c r="Q1746" s="318" t="n">
        <f aca="false">SUM(O1746*P1745)</f>
        <v>21</v>
      </c>
    </row>
    <row r="1747" s="263" customFormat="true" ht="21.75" hidden="false" customHeight="true" outlineLevel="0" collapsed="false">
      <c r="A1747" s="364"/>
      <c r="B1747" s="363" t="s">
        <v>1924</v>
      </c>
      <c r="C1747" s="436"/>
      <c r="D1747" s="364" t="s">
        <v>234</v>
      </c>
      <c r="E1747" s="444" t="n">
        <f aca="false">SUM(L1747+N1747)</f>
        <v>3531</v>
      </c>
      <c r="F1747" s="518" t="n">
        <f aca="false">E1747*C1747</f>
        <v>0</v>
      </c>
      <c r="G1747" s="444" t="n">
        <f aca="false">SUM(O1747+Q1747)</f>
        <v>321</v>
      </c>
      <c r="H1747" s="464" t="n">
        <f aca="false">G1747*C1747</f>
        <v>0</v>
      </c>
      <c r="I1747" s="518" t="n">
        <f aca="false">H1747+F1747</f>
        <v>0</v>
      </c>
      <c r="J1747" s="438" t="s">
        <v>1923</v>
      </c>
      <c r="K1747" s="438"/>
      <c r="L1747" s="360" t="n">
        <v>3300</v>
      </c>
      <c r="M1747" s="261" t="n">
        <v>0.07</v>
      </c>
      <c r="N1747" s="317" t="n">
        <f aca="false">SUM(L1747*M1746)</f>
        <v>231</v>
      </c>
      <c r="O1747" s="436" t="n">
        <v>300</v>
      </c>
      <c r="P1747" s="261" t="n">
        <v>0.07</v>
      </c>
      <c r="Q1747" s="318" t="n">
        <f aca="false">SUM(O1747*P1746)</f>
        <v>21</v>
      </c>
    </row>
    <row r="1748" s="263" customFormat="true" ht="21.75" hidden="false" customHeight="true" outlineLevel="0" collapsed="false">
      <c r="A1748" s="364"/>
      <c r="B1748" s="363" t="s">
        <v>1925</v>
      </c>
      <c r="C1748" s="436"/>
      <c r="D1748" s="364" t="s">
        <v>234</v>
      </c>
      <c r="E1748" s="444" t="n">
        <f aca="false">SUM(L1748+N1748)</f>
        <v>4494</v>
      </c>
      <c r="F1748" s="518" t="n">
        <f aca="false">E1748*C1748</f>
        <v>0</v>
      </c>
      <c r="G1748" s="444" t="n">
        <f aca="false">SUM(O1748+Q1748)</f>
        <v>321</v>
      </c>
      <c r="H1748" s="464" t="n">
        <f aca="false">G1748*C1748</f>
        <v>0</v>
      </c>
      <c r="I1748" s="518" t="n">
        <f aca="false">H1748+F1748</f>
        <v>0</v>
      </c>
      <c r="J1748" s="438" t="s">
        <v>1923</v>
      </c>
      <c r="K1748" s="438"/>
      <c r="L1748" s="360" t="n">
        <v>4200</v>
      </c>
      <c r="M1748" s="261" t="n">
        <v>0.07</v>
      </c>
      <c r="N1748" s="317" t="n">
        <f aca="false">SUM(L1748*M1747)</f>
        <v>294</v>
      </c>
      <c r="O1748" s="436" t="n">
        <v>300</v>
      </c>
      <c r="P1748" s="261" t="n">
        <v>0.07</v>
      </c>
      <c r="Q1748" s="318" t="n">
        <f aca="false">SUM(O1748*P1747)</f>
        <v>21</v>
      </c>
    </row>
    <row r="1749" s="263" customFormat="true" ht="21.75" hidden="false" customHeight="true" outlineLevel="0" collapsed="false">
      <c r="A1749" s="364"/>
      <c r="B1749" s="363" t="s">
        <v>1926</v>
      </c>
      <c r="C1749" s="436"/>
      <c r="D1749" s="364" t="s">
        <v>234</v>
      </c>
      <c r="E1749" s="444" t="n">
        <f aca="false">SUM(L1749+N1749)</f>
        <v>2782</v>
      </c>
      <c r="F1749" s="518" t="n">
        <f aca="false">E1749*C1749</f>
        <v>0</v>
      </c>
      <c r="G1749" s="444" t="n">
        <f aca="false">SUM(O1749+Q1749)</f>
        <v>321</v>
      </c>
      <c r="H1749" s="464" t="n">
        <f aca="false">G1749*C1749</f>
        <v>0</v>
      </c>
      <c r="I1749" s="518" t="n">
        <f aca="false">H1749+F1749</f>
        <v>0</v>
      </c>
      <c r="J1749" s="438" t="s">
        <v>1923</v>
      </c>
      <c r="K1749" s="438"/>
      <c r="L1749" s="360" t="n">
        <v>2600</v>
      </c>
      <c r="M1749" s="261" t="n">
        <v>0.07</v>
      </c>
      <c r="N1749" s="317" t="n">
        <f aca="false">SUM(L1749*M1748)</f>
        <v>182</v>
      </c>
      <c r="O1749" s="436" t="n">
        <v>300</v>
      </c>
      <c r="P1749" s="261" t="n">
        <v>0.07</v>
      </c>
      <c r="Q1749" s="318" t="n">
        <f aca="false">SUM(O1749*P1748)</f>
        <v>21</v>
      </c>
    </row>
    <row r="1750" s="263" customFormat="true" ht="21.75" hidden="false" customHeight="true" outlineLevel="0" collapsed="false">
      <c r="A1750" s="364"/>
      <c r="B1750" s="363" t="s">
        <v>1927</v>
      </c>
      <c r="C1750" s="436"/>
      <c r="D1750" s="364" t="s">
        <v>234</v>
      </c>
      <c r="E1750" s="444" t="n">
        <f aca="false">SUM(L1750+N1750)</f>
        <v>5350</v>
      </c>
      <c r="F1750" s="518" t="n">
        <f aca="false">E1750*C1750</f>
        <v>0</v>
      </c>
      <c r="G1750" s="444" t="n">
        <f aca="false">SUM(O1750+Q1750)</f>
        <v>321</v>
      </c>
      <c r="H1750" s="464" t="n">
        <f aca="false">G1750*C1750</f>
        <v>0</v>
      </c>
      <c r="I1750" s="518" t="n">
        <f aca="false">H1750+F1750</f>
        <v>0</v>
      </c>
      <c r="J1750" s="438" t="s">
        <v>1923</v>
      </c>
      <c r="K1750" s="438"/>
      <c r="L1750" s="360" t="n">
        <v>5000</v>
      </c>
      <c r="M1750" s="261" t="n">
        <v>0.07</v>
      </c>
      <c r="N1750" s="317" t="n">
        <f aca="false">SUM(L1750*M1749)</f>
        <v>350</v>
      </c>
      <c r="O1750" s="436" t="n">
        <v>300</v>
      </c>
      <c r="P1750" s="261" t="n">
        <v>0.07</v>
      </c>
      <c r="Q1750" s="318" t="n">
        <f aca="false">SUM(O1750*P1749)</f>
        <v>21</v>
      </c>
    </row>
    <row r="1751" s="263" customFormat="true" ht="21.75" hidden="false" customHeight="true" outlineLevel="0" collapsed="false">
      <c r="A1751" s="364"/>
      <c r="B1751" s="363" t="s">
        <v>1928</v>
      </c>
      <c r="C1751" s="436"/>
      <c r="D1751" s="364" t="s">
        <v>234</v>
      </c>
      <c r="E1751" s="444" t="n">
        <f aca="false">SUM(L1751+N1751)</f>
        <v>2782</v>
      </c>
      <c r="F1751" s="518" t="n">
        <f aca="false">E1751*C1751</f>
        <v>0</v>
      </c>
      <c r="G1751" s="444" t="n">
        <f aca="false">SUM(O1751+Q1751)</f>
        <v>321</v>
      </c>
      <c r="H1751" s="464" t="n">
        <f aca="false">G1751*C1751</f>
        <v>0</v>
      </c>
      <c r="I1751" s="518" t="n">
        <f aca="false">H1751+F1751</f>
        <v>0</v>
      </c>
      <c r="J1751" s="438" t="s">
        <v>1923</v>
      </c>
      <c r="K1751" s="438"/>
      <c r="L1751" s="360" t="n">
        <v>2600</v>
      </c>
      <c r="M1751" s="261" t="n">
        <v>0.07</v>
      </c>
      <c r="N1751" s="317" t="n">
        <f aca="false">SUM(L1751*M1750)</f>
        <v>182</v>
      </c>
      <c r="O1751" s="436" t="n">
        <v>300</v>
      </c>
      <c r="P1751" s="261" t="n">
        <v>0.07</v>
      </c>
      <c r="Q1751" s="318" t="n">
        <f aca="false">SUM(O1751*P1750)</f>
        <v>21</v>
      </c>
    </row>
    <row r="1752" s="263" customFormat="true" ht="21.75" hidden="false" customHeight="true" outlineLevel="0" collapsed="false">
      <c r="A1752" s="525" t="s">
        <v>475</v>
      </c>
      <c r="B1752" s="493" t="s">
        <v>1929</v>
      </c>
      <c r="C1752" s="436"/>
      <c r="D1752" s="364"/>
      <c r="E1752" s="444" t="n">
        <f aca="false">SUM(L1752+N1752)</f>
        <v>0</v>
      </c>
      <c r="F1752" s="444"/>
      <c r="G1752" s="444" t="n">
        <f aca="false">SUM(O1752+Q1752)</f>
        <v>0</v>
      </c>
      <c r="H1752" s="444"/>
      <c r="I1752" s="454"/>
      <c r="J1752" s="438"/>
      <c r="K1752" s="438"/>
      <c r="L1752" s="469"/>
      <c r="M1752" s="261" t="n">
        <v>0.07</v>
      </c>
      <c r="N1752" s="317" t="n">
        <f aca="false">SUM(L1752*M1751)</f>
        <v>0</v>
      </c>
      <c r="O1752" s="436"/>
      <c r="P1752" s="261" t="n">
        <v>0.07</v>
      </c>
      <c r="Q1752" s="318" t="n">
        <f aca="false">SUM(O1752*P1751)</f>
        <v>0</v>
      </c>
    </row>
    <row r="1753" s="263" customFormat="true" ht="21.75" hidden="false" customHeight="true" outlineLevel="0" collapsed="false">
      <c r="A1753" s="364"/>
      <c r="B1753" s="363" t="s">
        <v>1930</v>
      </c>
      <c r="C1753" s="436"/>
      <c r="D1753" s="364" t="s">
        <v>1099</v>
      </c>
      <c r="E1753" s="444" t="n">
        <f aca="false">SUM(L1753+N1753)</f>
        <v>963</v>
      </c>
      <c r="F1753" s="518" t="n">
        <f aca="false">E1753*C1753</f>
        <v>0</v>
      </c>
      <c r="G1753" s="444" t="n">
        <f aca="false">SUM(O1753+Q1753)</f>
        <v>160.5</v>
      </c>
      <c r="H1753" s="464" t="n">
        <f aca="false">G1753*C1753</f>
        <v>0</v>
      </c>
      <c r="I1753" s="518" t="n">
        <f aca="false">H1753+F1753</f>
        <v>0</v>
      </c>
      <c r="J1753" s="438"/>
      <c r="K1753" s="438"/>
      <c r="L1753" s="360" t="n">
        <v>900</v>
      </c>
      <c r="M1753" s="261" t="n">
        <v>0.07</v>
      </c>
      <c r="N1753" s="317" t="n">
        <f aca="false">SUM(L1753*M1752)</f>
        <v>63</v>
      </c>
      <c r="O1753" s="436" t="n">
        <v>150</v>
      </c>
      <c r="P1753" s="261" t="n">
        <v>0.07</v>
      </c>
      <c r="Q1753" s="318" t="n">
        <f aca="false">SUM(O1753*P1752)</f>
        <v>10.5</v>
      </c>
    </row>
    <row r="1754" s="263" customFormat="true" ht="21.75" hidden="false" customHeight="true" outlineLevel="0" collapsed="false">
      <c r="A1754" s="364"/>
      <c r="B1754" s="363" t="s">
        <v>1931</v>
      </c>
      <c r="C1754" s="436"/>
      <c r="D1754" s="364" t="s">
        <v>268</v>
      </c>
      <c r="E1754" s="444" t="n">
        <f aca="false">SUM(L1754+N1754)</f>
        <v>107</v>
      </c>
      <c r="F1754" s="518" t="n">
        <f aca="false">E1754*C1754</f>
        <v>0</v>
      </c>
      <c r="G1754" s="512" t="s">
        <v>1400</v>
      </c>
      <c r="H1754" s="512"/>
      <c r="I1754" s="518" t="n">
        <f aca="false">H1754+F1754</f>
        <v>0</v>
      </c>
      <c r="J1754" s="438"/>
      <c r="K1754" s="438"/>
      <c r="L1754" s="360" t="n">
        <v>100</v>
      </c>
      <c r="M1754" s="261" t="n">
        <v>0.07</v>
      </c>
      <c r="N1754" s="317" t="n">
        <f aca="false">SUM(L1754*M1753)</f>
        <v>7</v>
      </c>
      <c r="O1754" s="541" t="s">
        <v>1400</v>
      </c>
      <c r="P1754" s="261" t="n">
        <v>0.07</v>
      </c>
      <c r="Q1754" s="318" t="e">
        <f aca="false">SUM(O1754*P1753)</f>
        <v>#VALUE!</v>
      </c>
    </row>
    <row r="1755" s="263" customFormat="true" ht="21.75" hidden="false" customHeight="true" outlineLevel="0" collapsed="false">
      <c r="A1755" s="364"/>
      <c r="B1755" s="363" t="s">
        <v>1911</v>
      </c>
      <c r="C1755" s="436"/>
      <c r="D1755" s="364" t="s">
        <v>1099</v>
      </c>
      <c r="E1755" s="444" t="n">
        <f aca="false">SUM(L1755+N1755)</f>
        <v>369.15</v>
      </c>
      <c r="F1755" s="518" t="n">
        <f aca="false">E1755*C1755</f>
        <v>0</v>
      </c>
      <c r="G1755" s="444" t="n">
        <f aca="false">SUM(O1755+Q1755)</f>
        <v>53.5</v>
      </c>
      <c r="H1755" s="464" t="n">
        <f aca="false">G1755*C1755</f>
        <v>0</v>
      </c>
      <c r="I1755" s="518" t="n">
        <f aca="false">H1755+F1755</f>
        <v>0</v>
      </c>
      <c r="J1755" s="438"/>
      <c r="K1755" s="438"/>
      <c r="L1755" s="360" t="n">
        <v>345</v>
      </c>
      <c r="M1755" s="261" t="n">
        <v>0.07</v>
      </c>
      <c r="N1755" s="317" t="n">
        <f aca="false">SUM(L1755*M1754)</f>
        <v>24.15</v>
      </c>
      <c r="O1755" s="436" t="n">
        <v>50</v>
      </c>
      <c r="P1755" s="261" t="n">
        <v>0.07</v>
      </c>
      <c r="Q1755" s="318" t="n">
        <f aca="false">SUM(O1755*P1754)</f>
        <v>3.5</v>
      </c>
    </row>
    <row r="1756" s="263" customFormat="true" ht="21.75" hidden="false" customHeight="true" outlineLevel="0" collapsed="false">
      <c r="A1756" s="525" t="s">
        <v>475</v>
      </c>
      <c r="B1756" s="472" t="s">
        <v>1932</v>
      </c>
      <c r="C1756" s="403"/>
      <c r="D1756" s="449"/>
      <c r="E1756" s="444" t="n">
        <f aca="false">SUM(L1756+N1756)</f>
        <v>0</v>
      </c>
      <c r="F1756" s="518"/>
      <c r="G1756" s="444" t="n">
        <f aca="false">SUM(O1756+Q1756)</f>
        <v>0</v>
      </c>
      <c r="H1756" s="518"/>
      <c r="I1756" s="518"/>
      <c r="J1756" s="449"/>
      <c r="K1756" s="449"/>
      <c r="L1756" s="469"/>
      <c r="M1756" s="261" t="n">
        <v>0.07</v>
      </c>
      <c r="N1756" s="317" t="n">
        <f aca="false">SUM(L1756*M1755)</f>
        <v>0</v>
      </c>
      <c r="O1756" s="360"/>
      <c r="P1756" s="261" t="n">
        <v>0.07</v>
      </c>
      <c r="Q1756" s="318" t="n">
        <f aca="false">SUM(O1756*P1755)</f>
        <v>0</v>
      </c>
    </row>
    <row r="1757" s="263" customFormat="true" ht="21.75" hidden="false" customHeight="true" outlineLevel="0" collapsed="false">
      <c r="A1757" s="364"/>
      <c r="B1757" s="473" t="s">
        <v>1933</v>
      </c>
      <c r="C1757" s="403"/>
      <c r="D1757" s="449" t="s">
        <v>1099</v>
      </c>
      <c r="E1757" s="444" t="n">
        <f aca="false">SUM(L1757+N1757)</f>
        <v>0</v>
      </c>
      <c r="F1757" s="518" t="n">
        <f aca="false">E1757*C1757</f>
        <v>0</v>
      </c>
      <c r="G1757" s="444" t="n">
        <f aca="false">SUM(O1757+Q1757)</f>
        <v>181.9</v>
      </c>
      <c r="H1757" s="464" t="n">
        <f aca="false">G1757*C1757</f>
        <v>0</v>
      </c>
      <c r="I1757" s="518" t="n">
        <f aca="false">H1757+F1757</f>
        <v>0</v>
      </c>
      <c r="J1757" s="438"/>
      <c r="K1757" s="438"/>
      <c r="L1757" s="469"/>
      <c r="M1757" s="261" t="n">
        <v>0.07</v>
      </c>
      <c r="N1757" s="317" t="n">
        <f aca="false">SUM(L1757*M1756)</f>
        <v>0</v>
      </c>
      <c r="O1757" s="360" t="n">
        <v>170</v>
      </c>
      <c r="P1757" s="261" t="n">
        <v>0.07</v>
      </c>
      <c r="Q1757" s="318" t="n">
        <f aca="false">SUM(O1757*P1756)</f>
        <v>11.9</v>
      </c>
    </row>
    <row r="1758" s="263" customFormat="true" ht="21.75" hidden="false" customHeight="true" outlineLevel="0" collapsed="false">
      <c r="A1758" s="364"/>
      <c r="B1758" s="473" t="s">
        <v>1934</v>
      </c>
      <c r="C1758" s="403"/>
      <c r="D1758" s="449" t="s">
        <v>1099</v>
      </c>
      <c r="E1758" s="444" t="n">
        <f aca="false">SUM(L1758+N1758)</f>
        <v>0</v>
      </c>
      <c r="F1758" s="518" t="n">
        <f aca="false">E1758*C1758</f>
        <v>0</v>
      </c>
      <c r="G1758" s="444" t="n">
        <f aca="false">SUM(O1758+Q1758)</f>
        <v>74.9</v>
      </c>
      <c r="H1758" s="464" t="n">
        <f aca="false">G1758*C1758</f>
        <v>0</v>
      </c>
      <c r="I1758" s="518" t="n">
        <f aca="false">H1758+F1758</f>
        <v>0</v>
      </c>
      <c r="J1758" s="438"/>
      <c r="K1758" s="438"/>
      <c r="L1758" s="469"/>
      <c r="M1758" s="261" t="n">
        <v>0.07</v>
      </c>
      <c r="N1758" s="317" t="n">
        <f aca="false">SUM(L1758*M1757)</f>
        <v>0</v>
      </c>
      <c r="O1758" s="360" t="n">
        <v>70</v>
      </c>
      <c r="P1758" s="261" t="n">
        <v>0.07</v>
      </c>
      <c r="Q1758" s="318" t="n">
        <f aca="false">SUM(O1758*P1757)</f>
        <v>4.9</v>
      </c>
    </row>
    <row r="1759" s="263" customFormat="true" ht="21.75" hidden="false" customHeight="true" outlineLevel="0" collapsed="false">
      <c r="A1759" s="364"/>
      <c r="B1759" s="537"/>
      <c r="C1759" s="403"/>
      <c r="D1759" s="449"/>
      <c r="E1759" s="444" t="n">
        <f aca="false">SUM(L1759+N1759)</f>
        <v>0</v>
      </c>
      <c r="F1759" s="518"/>
      <c r="G1759" s="444" t="n">
        <f aca="false">SUM(O1759+Q1759)</f>
        <v>0</v>
      </c>
      <c r="H1759" s="464"/>
      <c r="I1759" s="518"/>
      <c r="J1759" s="438"/>
      <c r="K1759" s="438"/>
      <c r="L1759" s="469"/>
      <c r="M1759" s="261" t="n">
        <v>0.07</v>
      </c>
      <c r="N1759" s="317" t="n">
        <f aca="false">SUM(L1759*M1758)</f>
        <v>0</v>
      </c>
      <c r="O1759" s="360"/>
      <c r="P1759" s="261" t="n">
        <v>0.07</v>
      </c>
      <c r="Q1759" s="318" t="n">
        <f aca="false">SUM(O1759*P1758)</f>
        <v>0</v>
      </c>
    </row>
    <row r="1760" s="263" customFormat="true" ht="21.75" hidden="false" customHeight="true" outlineLevel="0" collapsed="false">
      <c r="A1760" s="364"/>
      <c r="B1760" s="473" t="s">
        <v>1935</v>
      </c>
      <c r="C1760" s="403"/>
      <c r="D1760" s="449" t="s">
        <v>234</v>
      </c>
      <c r="E1760" s="444" t="n">
        <f aca="false">SUM(L1760+N1760)</f>
        <v>428</v>
      </c>
      <c r="F1760" s="518" t="n">
        <f aca="false">E1760*C1760</f>
        <v>0</v>
      </c>
      <c r="G1760" s="444" t="n">
        <f aca="false">SUM(O1760+Q1760)</f>
        <v>74.9</v>
      </c>
      <c r="H1760" s="464" t="n">
        <f aca="false">G1760*C1760</f>
        <v>0</v>
      </c>
      <c r="I1760" s="518" t="n">
        <f aca="false">H1760+F1760</f>
        <v>0</v>
      </c>
      <c r="J1760" s="438"/>
      <c r="K1760" s="438"/>
      <c r="L1760" s="469" t="n">
        <v>400</v>
      </c>
      <c r="M1760" s="261" t="n">
        <v>0.07</v>
      </c>
      <c r="N1760" s="317" t="n">
        <f aca="false">SUM(L1760*M1759)</f>
        <v>28</v>
      </c>
      <c r="O1760" s="360" t="n">
        <v>70</v>
      </c>
      <c r="P1760" s="261" t="n">
        <v>0.07</v>
      </c>
      <c r="Q1760" s="318" t="n">
        <f aca="false">SUM(O1760*P1759)</f>
        <v>4.9</v>
      </c>
    </row>
    <row r="1761" s="263" customFormat="true" ht="21.75" hidden="false" customHeight="true" outlineLevel="0" collapsed="false">
      <c r="A1761" s="364"/>
      <c r="B1761" s="473" t="s">
        <v>1936</v>
      </c>
      <c r="C1761" s="403"/>
      <c r="D1761" s="449" t="s">
        <v>1099</v>
      </c>
      <c r="E1761" s="444" t="n">
        <f aca="false">SUM(L1761+N1761)</f>
        <v>203.3</v>
      </c>
      <c r="F1761" s="518" t="n">
        <f aca="false">E1761*C1761</f>
        <v>0</v>
      </c>
      <c r="G1761" s="444" t="n">
        <f aca="false">SUM(O1761+Q1761)</f>
        <v>74.9</v>
      </c>
      <c r="H1761" s="464" t="n">
        <f aca="false">G1761*C1761</f>
        <v>0</v>
      </c>
      <c r="I1761" s="518" t="n">
        <f aca="false">H1761+F1761</f>
        <v>0</v>
      </c>
      <c r="J1761" s="438"/>
      <c r="K1761" s="438"/>
      <c r="L1761" s="469" t="n">
        <v>190</v>
      </c>
      <c r="M1761" s="261" t="n">
        <v>0.07</v>
      </c>
      <c r="N1761" s="317" t="n">
        <f aca="false">SUM(L1761*M1760)</f>
        <v>13.3</v>
      </c>
      <c r="O1761" s="360" t="n">
        <v>70</v>
      </c>
      <c r="P1761" s="261" t="n">
        <v>0.07</v>
      </c>
      <c r="Q1761" s="318" t="n">
        <f aca="false">SUM(O1761*P1760)</f>
        <v>4.9</v>
      </c>
    </row>
    <row r="1762" s="251" customFormat="true" ht="18.75" hidden="false" customHeight="false" outlineLevel="0" collapsed="false">
      <c r="A1762" s="364"/>
      <c r="B1762" s="537"/>
      <c r="C1762" s="403"/>
      <c r="D1762" s="449"/>
      <c r="E1762" s="444" t="n">
        <f aca="false">SUM(L1762+N1762)</f>
        <v>0</v>
      </c>
      <c r="F1762" s="518"/>
      <c r="G1762" s="444" t="n">
        <f aca="false">SUM(O1762+Q1762)</f>
        <v>0</v>
      </c>
      <c r="H1762" s="464"/>
      <c r="I1762" s="518"/>
      <c r="J1762" s="438"/>
      <c r="K1762" s="438"/>
      <c r="L1762" s="469"/>
      <c r="M1762" s="261" t="n">
        <v>0.07</v>
      </c>
      <c r="N1762" s="317" t="n">
        <f aca="false">SUM(L1762*M1761)</f>
        <v>0</v>
      </c>
      <c r="O1762" s="360"/>
      <c r="P1762" s="261" t="n">
        <v>0.07</v>
      </c>
      <c r="Q1762" s="318" t="n">
        <f aca="false">SUM(O1762*P1761)</f>
        <v>0</v>
      </c>
    </row>
    <row r="1763" s="263" customFormat="true" ht="20.1" hidden="false" customHeight="true" outlineLevel="0" collapsed="false">
      <c r="A1763" s="525" t="s">
        <v>475</v>
      </c>
      <c r="B1763" s="472" t="s">
        <v>1937</v>
      </c>
      <c r="C1763" s="403"/>
      <c r="D1763" s="449"/>
      <c r="E1763" s="444" t="n">
        <f aca="false">SUM(L1763+N1763)</f>
        <v>0</v>
      </c>
      <c r="F1763" s="518"/>
      <c r="G1763" s="444" t="n">
        <f aca="false">SUM(O1763+Q1763)</f>
        <v>0</v>
      </c>
      <c r="H1763" s="518"/>
      <c r="I1763" s="518"/>
      <c r="J1763" s="449"/>
      <c r="K1763" s="449"/>
      <c r="L1763" s="469"/>
      <c r="M1763" s="261" t="n">
        <v>0.07</v>
      </c>
      <c r="N1763" s="317" t="n">
        <f aca="false">SUM(L1763*M1762)</f>
        <v>0</v>
      </c>
      <c r="O1763" s="360"/>
      <c r="P1763" s="261" t="n">
        <v>0.07</v>
      </c>
      <c r="Q1763" s="318" t="n">
        <f aca="false">SUM(O1763*P1762)</f>
        <v>0</v>
      </c>
    </row>
    <row r="1764" s="263" customFormat="true" ht="20.1" hidden="false" customHeight="true" outlineLevel="0" collapsed="false">
      <c r="A1764" s="364"/>
      <c r="B1764" s="473" t="s">
        <v>1938</v>
      </c>
      <c r="C1764" s="403"/>
      <c r="D1764" s="449" t="s">
        <v>1099</v>
      </c>
      <c r="E1764" s="444" t="n">
        <f aca="false">SUM(L1764+N1764)</f>
        <v>374.5</v>
      </c>
      <c r="F1764" s="518" t="n">
        <f aca="false">E1764*C1764</f>
        <v>0</v>
      </c>
      <c r="G1764" s="444" t="n">
        <f aca="false">SUM(O1764+Q1764)</f>
        <v>74.9</v>
      </c>
      <c r="H1764" s="464" t="n">
        <f aca="false">G1764*C1764</f>
        <v>0</v>
      </c>
      <c r="I1764" s="518" t="n">
        <f aca="false">H1764+F1764</f>
        <v>0</v>
      </c>
      <c r="J1764" s="438"/>
      <c r="K1764" s="438"/>
      <c r="L1764" s="469" t="n">
        <v>350</v>
      </c>
      <c r="M1764" s="261" t="n">
        <v>0.07</v>
      </c>
      <c r="N1764" s="317" t="n">
        <f aca="false">SUM(L1764*M1763)</f>
        <v>24.5</v>
      </c>
      <c r="O1764" s="360" t="n">
        <v>70</v>
      </c>
      <c r="P1764" s="261" t="n">
        <v>0.07</v>
      </c>
      <c r="Q1764" s="318" t="n">
        <f aca="false">SUM(O1764*P1763)</f>
        <v>4.9</v>
      </c>
    </row>
    <row r="1765" s="263" customFormat="true" ht="20.1" hidden="false" customHeight="true" outlineLevel="0" collapsed="false">
      <c r="A1765" s="364"/>
      <c r="B1765" s="473" t="s">
        <v>1939</v>
      </c>
      <c r="C1765" s="403"/>
      <c r="D1765" s="449" t="s">
        <v>1099</v>
      </c>
      <c r="E1765" s="444" t="n">
        <f aca="false">SUM(L1765+N1765)</f>
        <v>369.15</v>
      </c>
      <c r="F1765" s="518" t="n">
        <f aca="false">E1765*C1765</f>
        <v>0</v>
      </c>
      <c r="G1765" s="444" t="n">
        <f aca="false">SUM(O1765+Q1765)</f>
        <v>53.5</v>
      </c>
      <c r="H1765" s="464" t="n">
        <f aca="false">G1765*C1765</f>
        <v>0</v>
      </c>
      <c r="I1765" s="518" t="n">
        <f aca="false">H1765+F1765</f>
        <v>0</v>
      </c>
      <c r="J1765" s="438"/>
      <c r="K1765" s="438"/>
      <c r="L1765" s="469" t="n">
        <v>345</v>
      </c>
      <c r="M1765" s="261" t="n">
        <v>0.07</v>
      </c>
      <c r="N1765" s="317" t="n">
        <f aca="false">SUM(L1765*M1764)</f>
        <v>24.15</v>
      </c>
      <c r="O1765" s="360" t="n">
        <v>50</v>
      </c>
      <c r="P1765" s="261" t="n">
        <v>0.07</v>
      </c>
      <c r="Q1765" s="318" t="n">
        <f aca="false">SUM(O1765*P1764)</f>
        <v>3.5</v>
      </c>
    </row>
    <row r="1766" s="263" customFormat="true" ht="20.1" hidden="false" customHeight="true" outlineLevel="0" collapsed="false">
      <c r="A1766" s="364"/>
      <c r="B1766" s="537"/>
      <c r="C1766" s="403"/>
      <c r="D1766" s="449"/>
      <c r="E1766" s="444" t="n">
        <f aca="false">SUM(L1766+N1766)</f>
        <v>0</v>
      </c>
      <c r="F1766" s="518"/>
      <c r="G1766" s="444" t="n">
        <f aca="false">SUM(O1766+Q1766)</f>
        <v>0</v>
      </c>
      <c r="H1766" s="464"/>
      <c r="I1766" s="518"/>
      <c r="J1766" s="438"/>
      <c r="K1766" s="438"/>
      <c r="L1766" s="469"/>
      <c r="M1766" s="261" t="n">
        <v>0.07</v>
      </c>
      <c r="N1766" s="317" t="n">
        <f aca="false">SUM(L1766*M1765)</f>
        <v>0</v>
      </c>
      <c r="O1766" s="360"/>
      <c r="P1766" s="261" t="n">
        <v>0.07</v>
      </c>
      <c r="Q1766" s="318" t="n">
        <f aca="false">SUM(O1766*P1765)</f>
        <v>0</v>
      </c>
    </row>
    <row r="1767" s="263" customFormat="true" ht="20.1" hidden="false" customHeight="true" outlineLevel="0" collapsed="false">
      <c r="A1767" s="525" t="s">
        <v>475</v>
      </c>
      <c r="B1767" s="472" t="s">
        <v>1940</v>
      </c>
      <c r="C1767" s="403"/>
      <c r="D1767" s="449"/>
      <c r="E1767" s="444" t="n">
        <f aca="false">SUM(L1767+N1767)</f>
        <v>0</v>
      </c>
      <c r="F1767" s="518"/>
      <c r="G1767" s="444" t="n">
        <f aca="false">SUM(O1767+Q1767)</f>
        <v>0</v>
      </c>
      <c r="H1767" s="518"/>
      <c r="I1767" s="518"/>
      <c r="J1767" s="438"/>
      <c r="K1767" s="438"/>
      <c r="L1767" s="469"/>
      <c r="M1767" s="261" t="n">
        <v>0.07</v>
      </c>
      <c r="N1767" s="317" t="n">
        <f aca="false">SUM(L1767*M1766)</f>
        <v>0</v>
      </c>
      <c r="O1767" s="360"/>
      <c r="P1767" s="261" t="n">
        <v>0.07</v>
      </c>
      <c r="Q1767" s="318" t="n">
        <f aca="false">SUM(O1767*P1766)</f>
        <v>0</v>
      </c>
    </row>
    <row r="1768" s="263" customFormat="true" ht="20.1" hidden="false" customHeight="true" outlineLevel="0" collapsed="false">
      <c r="A1768" s="364"/>
      <c r="B1768" s="473" t="s">
        <v>1941</v>
      </c>
      <c r="C1768" s="403"/>
      <c r="D1768" s="449" t="s">
        <v>1099</v>
      </c>
      <c r="E1768" s="444" t="n">
        <f aca="false">SUM(L1768+N1768)</f>
        <v>133.75</v>
      </c>
      <c r="F1768" s="518" t="n">
        <f aca="false">E1768*C1768</f>
        <v>0</v>
      </c>
      <c r="G1768" s="444" t="n">
        <f aca="false">SUM(O1768+Q1768)</f>
        <v>26.75</v>
      </c>
      <c r="H1768" s="464" t="n">
        <f aca="false">G1768*C1768</f>
        <v>0</v>
      </c>
      <c r="I1768" s="518" t="n">
        <f aca="false">H1768+F1768</f>
        <v>0</v>
      </c>
      <c r="J1768" s="438"/>
      <c r="K1768" s="438"/>
      <c r="L1768" s="469" t="n">
        <v>125</v>
      </c>
      <c r="M1768" s="261" t="n">
        <v>0.07</v>
      </c>
      <c r="N1768" s="317" t="n">
        <f aca="false">SUM(L1768*M1767)</f>
        <v>8.75</v>
      </c>
      <c r="O1768" s="360" t="n">
        <v>25</v>
      </c>
      <c r="P1768" s="261" t="n">
        <v>0.07</v>
      </c>
      <c r="Q1768" s="318" t="n">
        <f aca="false">SUM(O1768*P1767)</f>
        <v>1.75</v>
      </c>
    </row>
    <row r="1769" s="263" customFormat="true" ht="20.1" hidden="false" customHeight="true" outlineLevel="0" collapsed="false">
      <c r="A1769" s="364"/>
      <c r="B1769" s="473" t="s">
        <v>1942</v>
      </c>
      <c r="C1769" s="403"/>
      <c r="D1769" s="449" t="s">
        <v>1943</v>
      </c>
      <c r="E1769" s="444" t="n">
        <f aca="false">SUM(L1769+N1769)</f>
        <v>417.3</v>
      </c>
      <c r="F1769" s="518" t="n">
        <f aca="false">E1769*C1769</f>
        <v>0</v>
      </c>
      <c r="G1769" s="444" t="n">
        <f aca="false">SUM(O1769+Q1769)</f>
        <v>128.4</v>
      </c>
      <c r="H1769" s="464" t="n">
        <f aca="false">G1769*C1769</f>
        <v>0</v>
      </c>
      <c r="I1769" s="518" t="n">
        <f aca="false">H1769+F1769</f>
        <v>0</v>
      </c>
      <c r="J1769" s="438"/>
      <c r="K1769" s="438"/>
      <c r="L1769" s="469" t="n">
        <v>390</v>
      </c>
      <c r="M1769" s="261" t="n">
        <v>0.07</v>
      </c>
      <c r="N1769" s="317" t="n">
        <f aca="false">SUM(L1769*M1768)</f>
        <v>27.3</v>
      </c>
      <c r="O1769" s="360" t="n">
        <v>120</v>
      </c>
      <c r="P1769" s="261" t="n">
        <v>0.07</v>
      </c>
      <c r="Q1769" s="318" t="n">
        <f aca="false">SUM(O1769*P1768)</f>
        <v>8.4</v>
      </c>
    </row>
    <row r="1770" s="263" customFormat="true" ht="20.1" hidden="false" customHeight="true" outlineLevel="0" collapsed="false">
      <c r="A1770" s="364"/>
      <c r="B1770" s="473" t="s">
        <v>1944</v>
      </c>
      <c r="C1770" s="403"/>
      <c r="D1770" s="449" t="s">
        <v>1943</v>
      </c>
      <c r="E1770" s="444" t="n">
        <f aca="false">SUM(L1770+N1770)</f>
        <v>246.1</v>
      </c>
      <c r="F1770" s="518" t="n">
        <f aca="false">E1770*C1770</f>
        <v>0</v>
      </c>
      <c r="G1770" s="444" t="n">
        <f aca="false">SUM(O1770+Q1770)</f>
        <v>74.9</v>
      </c>
      <c r="H1770" s="464" t="n">
        <f aca="false">G1770*C1770</f>
        <v>0</v>
      </c>
      <c r="I1770" s="518" t="n">
        <f aca="false">H1770+F1770</f>
        <v>0</v>
      </c>
      <c r="J1770" s="438"/>
      <c r="K1770" s="438"/>
      <c r="L1770" s="469" t="n">
        <v>230</v>
      </c>
      <c r="M1770" s="261" t="n">
        <v>0.07</v>
      </c>
      <c r="N1770" s="317" t="n">
        <f aca="false">SUM(L1770*M1769)</f>
        <v>16.1</v>
      </c>
      <c r="O1770" s="360" t="n">
        <v>70</v>
      </c>
      <c r="P1770" s="261" t="n">
        <v>0.07</v>
      </c>
      <c r="Q1770" s="318" t="n">
        <f aca="false">SUM(O1770*P1769)</f>
        <v>4.9</v>
      </c>
    </row>
    <row r="1771" s="263" customFormat="true" ht="20.1" hidden="false" customHeight="true" outlineLevel="0" collapsed="false">
      <c r="A1771" s="364"/>
      <c r="B1771" s="473" t="s">
        <v>1945</v>
      </c>
      <c r="C1771" s="403"/>
      <c r="D1771" s="449" t="s">
        <v>1902</v>
      </c>
      <c r="E1771" s="444" t="n">
        <f aca="false">SUM(L1771+N1771)</f>
        <v>395.9</v>
      </c>
      <c r="F1771" s="518" t="n">
        <f aca="false">E1771*C1771</f>
        <v>0</v>
      </c>
      <c r="G1771" s="444" t="n">
        <f aca="false">SUM(O1771+Q1771)</f>
        <v>128.4</v>
      </c>
      <c r="H1771" s="464" t="n">
        <f aca="false">G1771*C1771</f>
        <v>0</v>
      </c>
      <c r="I1771" s="518" t="n">
        <f aca="false">H1771+F1771</f>
        <v>0</v>
      </c>
      <c r="J1771" s="449"/>
      <c r="K1771" s="449"/>
      <c r="L1771" s="469" t="n">
        <v>370</v>
      </c>
      <c r="M1771" s="261" t="n">
        <v>0.07</v>
      </c>
      <c r="N1771" s="317" t="n">
        <f aca="false">SUM(L1771*M1770)</f>
        <v>25.9</v>
      </c>
      <c r="O1771" s="360" t="n">
        <v>120</v>
      </c>
      <c r="P1771" s="261" t="n">
        <v>0.07</v>
      </c>
      <c r="Q1771" s="318" t="n">
        <f aca="false">SUM(O1771*P1770)</f>
        <v>8.4</v>
      </c>
    </row>
    <row r="1772" s="263" customFormat="true" ht="20.1" hidden="false" customHeight="true" outlineLevel="0" collapsed="false">
      <c r="A1772" s="364"/>
      <c r="B1772" s="473" t="s">
        <v>1946</v>
      </c>
      <c r="C1772" s="403"/>
      <c r="D1772" s="449" t="s">
        <v>1902</v>
      </c>
      <c r="E1772" s="444" t="n">
        <f aca="false">SUM(L1772+N1772)</f>
        <v>246.1</v>
      </c>
      <c r="F1772" s="518" t="n">
        <f aca="false">E1772*C1772</f>
        <v>0</v>
      </c>
      <c r="G1772" s="444" t="n">
        <f aca="false">SUM(O1772+Q1772)</f>
        <v>74.9</v>
      </c>
      <c r="H1772" s="464" t="n">
        <f aca="false">G1772*C1772</f>
        <v>0</v>
      </c>
      <c r="I1772" s="518" t="n">
        <f aca="false">H1772+F1772</f>
        <v>0</v>
      </c>
      <c r="J1772" s="449"/>
      <c r="K1772" s="449"/>
      <c r="L1772" s="469" t="n">
        <v>230</v>
      </c>
      <c r="M1772" s="261" t="n">
        <v>0.07</v>
      </c>
      <c r="N1772" s="317" t="n">
        <f aca="false">SUM(L1772*M1771)</f>
        <v>16.1</v>
      </c>
      <c r="O1772" s="360" t="n">
        <v>70</v>
      </c>
      <c r="P1772" s="261" t="n">
        <v>0.07</v>
      </c>
      <c r="Q1772" s="318" t="n">
        <f aca="false">SUM(O1772*P1771)</f>
        <v>4.9</v>
      </c>
    </row>
    <row r="1773" s="263" customFormat="true" ht="20.1" hidden="false" customHeight="true" outlineLevel="0" collapsed="false">
      <c r="A1773" s="364"/>
      <c r="B1773" s="473" t="s">
        <v>1947</v>
      </c>
      <c r="C1773" s="360"/>
      <c r="D1773" s="364" t="s">
        <v>1099</v>
      </c>
      <c r="E1773" s="444" t="n">
        <f aca="false">SUM(L1773+N1773)</f>
        <v>481.5</v>
      </c>
      <c r="F1773" s="518" t="n">
        <f aca="false">E1773*C1773</f>
        <v>0</v>
      </c>
      <c r="G1773" s="444" t="n">
        <f aca="false">SUM(O1773+Q1773)</f>
        <v>139.1</v>
      </c>
      <c r="H1773" s="464" t="n">
        <f aca="false">G1773*C1773</f>
        <v>0</v>
      </c>
      <c r="I1773" s="518" t="n">
        <f aca="false">H1773+F1773</f>
        <v>0</v>
      </c>
      <c r="J1773" s="449"/>
      <c r="K1773" s="449"/>
      <c r="L1773" s="360" t="n">
        <v>450</v>
      </c>
      <c r="M1773" s="261" t="n">
        <v>0.07</v>
      </c>
      <c r="N1773" s="317" t="n">
        <f aca="false">SUM(L1773*M1772)</f>
        <v>31.5</v>
      </c>
      <c r="O1773" s="538" t="n">
        <v>130</v>
      </c>
      <c r="P1773" s="261" t="n">
        <v>0.07</v>
      </c>
      <c r="Q1773" s="318" t="n">
        <f aca="false">SUM(O1773*P1772)</f>
        <v>9.1</v>
      </c>
    </row>
    <row r="1774" s="263" customFormat="true" ht="20.1" hidden="false" customHeight="true" outlineLevel="0" collapsed="false">
      <c r="A1774" s="364"/>
      <c r="B1774" s="473" t="s">
        <v>1948</v>
      </c>
      <c r="C1774" s="360"/>
      <c r="D1774" s="364" t="s">
        <v>1099</v>
      </c>
      <c r="E1774" s="444" t="n">
        <f aca="false">SUM(L1774+N1774)</f>
        <v>802.5</v>
      </c>
      <c r="F1774" s="518" t="n">
        <f aca="false">E1774*C1774</f>
        <v>0</v>
      </c>
      <c r="G1774" s="444" t="n">
        <f aca="false">SUM(O1774+Q1774)</f>
        <v>74.9</v>
      </c>
      <c r="H1774" s="464" t="n">
        <f aca="false">G1774*C1774</f>
        <v>0</v>
      </c>
      <c r="I1774" s="518" t="n">
        <f aca="false">H1774+F1774</f>
        <v>0</v>
      </c>
      <c r="J1774" s="449"/>
      <c r="K1774" s="449"/>
      <c r="L1774" s="360" t="n">
        <v>750</v>
      </c>
      <c r="M1774" s="261" t="n">
        <v>0.07</v>
      </c>
      <c r="N1774" s="317" t="n">
        <f aca="false">SUM(L1774*M1773)</f>
        <v>52.5</v>
      </c>
      <c r="O1774" s="538" t="n">
        <v>70</v>
      </c>
      <c r="P1774" s="261" t="n">
        <v>0.07</v>
      </c>
      <c r="Q1774" s="318" t="n">
        <f aca="false">SUM(O1774*P1773)</f>
        <v>4.9</v>
      </c>
    </row>
    <row r="1775" s="263" customFormat="true" ht="20.1" hidden="false" customHeight="true" outlineLevel="0" collapsed="false">
      <c r="A1775" s="364"/>
      <c r="B1775" s="473" t="s">
        <v>1949</v>
      </c>
      <c r="C1775" s="403"/>
      <c r="D1775" s="449" t="s">
        <v>234</v>
      </c>
      <c r="E1775" s="444" t="n">
        <f aca="false">SUM(L1775+N1775)</f>
        <v>107</v>
      </c>
      <c r="F1775" s="518" t="n">
        <f aca="false">E1775*C1775</f>
        <v>0</v>
      </c>
      <c r="G1775" s="444" t="n">
        <f aca="false">SUM(O1775+Q1775)</f>
        <v>74.9</v>
      </c>
      <c r="H1775" s="464" t="n">
        <f aca="false">G1775*C1775</f>
        <v>0</v>
      </c>
      <c r="I1775" s="518" t="n">
        <f aca="false">H1775+F1775</f>
        <v>0</v>
      </c>
      <c r="J1775" s="449"/>
      <c r="K1775" s="449"/>
      <c r="L1775" s="469" t="n">
        <v>100</v>
      </c>
      <c r="M1775" s="261" t="n">
        <v>0.07</v>
      </c>
      <c r="N1775" s="317" t="n">
        <f aca="false">SUM(L1775*M1774)</f>
        <v>7</v>
      </c>
      <c r="O1775" s="360" t="n">
        <v>70</v>
      </c>
      <c r="P1775" s="261" t="n">
        <v>0.07</v>
      </c>
      <c r="Q1775" s="318" t="n">
        <f aca="false">SUM(O1775*P1774)</f>
        <v>4.9</v>
      </c>
    </row>
    <row r="1776" s="263" customFormat="true" ht="20.1" hidden="false" customHeight="true" outlineLevel="0" collapsed="false">
      <c r="A1776" s="364"/>
      <c r="B1776" s="473" t="s">
        <v>1950</v>
      </c>
      <c r="C1776" s="403"/>
      <c r="D1776" s="449" t="s">
        <v>1099</v>
      </c>
      <c r="E1776" s="444" t="n">
        <f aca="false">SUM(L1776+N1776)</f>
        <v>0</v>
      </c>
      <c r="F1776" s="518" t="n">
        <f aca="false">E1776*C1776</f>
        <v>0</v>
      </c>
      <c r="G1776" s="444" t="n">
        <f aca="false">SUM(O1776+Q1776)</f>
        <v>128.4</v>
      </c>
      <c r="H1776" s="464" t="n">
        <f aca="false">G1776*C1776</f>
        <v>0</v>
      </c>
      <c r="I1776" s="518" t="n">
        <f aca="false">H1776+F1776</f>
        <v>0</v>
      </c>
      <c r="J1776" s="449"/>
      <c r="K1776" s="449"/>
      <c r="L1776" s="469"/>
      <c r="M1776" s="261" t="n">
        <v>0.07</v>
      </c>
      <c r="N1776" s="317" t="n">
        <f aca="false">SUM(L1776*M1775)</f>
        <v>0</v>
      </c>
      <c r="O1776" s="360" t="n">
        <v>120</v>
      </c>
      <c r="P1776" s="261" t="n">
        <v>0.07</v>
      </c>
      <c r="Q1776" s="318" t="n">
        <f aca="false">SUM(O1776*P1775)</f>
        <v>8.4</v>
      </c>
    </row>
    <row r="1777" s="263" customFormat="true" ht="20.1" hidden="false" customHeight="true" outlineLevel="0" collapsed="false">
      <c r="A1777" s="542"/>
      <c r="B1777" s="543" t="s">
        <v>1951</v>
      </c>
      <c r="C1777" s="403"/>
      <c r="D1777" s="449" t="s">
        <v>234</v>
      </c>
      <c r="E1777" s="444" t="n">
        <f aca="false">SUM(L1777+N1777)</f>
        <v>19.26</v>
      </c>
      <c r="F1777" s="518" t="n">
        <f aca="false">E1777*C1777</f>
        <v>0</v>
      </c>
      <c r="G1777" s="444" t="n">
        <f aca="false">SUM(O1777+Q1777)</f>
        <v>0</v>
      </c>
      <c r="H1777" s="464" t="n">
        <f aca="false">G1777*C1777</f>
        <v>0</v>
      </c>
      <c r="I1777" s="518" t="n">
        <f aca="false">H1777+F1777</f>
        <v>0</v>
      </c>
      <c r="J1777" s="544"/>
      <c r="K1777" s="544"/>
      <c r="L1777" s="469" t="n">
        <v>18</v>
      </c>
      <c r="M1777" s="261" t="n">
        <v>0.07</v>
      </c>
      <c r="N1777" s="317" t="n">
        <f aca="false">SUM(L1777*M1776)</f>
        <v>1.26</v>
      </c>
      <c r="O1777" s="360"/>
      <c r="P1777" s="261" t="n">
        <v>0.07</v>
      </c>
      <c r="Q1777" s="318" t="n">
        <f aca="false">SUM(O1777*P1776)</f>
        <v>0</v>
      </c>
    </row>
    <row r="1778" s="263" customFormat="true" ht="20.1" hidden="false" customHeight="true" outlineLevel="0" collapsed="false">
      <c r="A1778" s="542"/>
      <c r="B1778" s="543" t="s">
        <v>1952</v>
      </c>
      <c r="C1778" s="403"/>
      <c r="D1778" s="449" t="s">
        <v>234</v>
      </c>
      <c r="E1778" s="444" t="n">
        <f aca="false">SUM(L1778+N1778)</f>
        <v>160.5</v>
      </c>
      <c r="F1778" s="518" t="n">
        <f aca="false">E1778*C1778</f>
        <v>0</v>
      </c>
      <c r="G1778" s="444" t="n">
        <f aca="false">SUM(O1778+Q1778)</f>
        <v>80.25</v>
      </c>
      <c r="H1778" s="464" t="n">
        <f aca="false">G1778*C1778</f>
        <v>0</v>
      </c>
      <c r="I1778" s="518" t="n">
        <f aca="false">H1778+F1778</f>
        <v>0</v>
      </c>
      <c r="J1778" s="544"/>
      <c r="K1778" s="544"/>
      <c r="L1778" s="469" t="n">
        <v>150</v>
      </c>
      <c r="M1778" s="261" t="n">
        <v>0.07</v>
      </c>
      <c r="N1778" s="317" t="n">
        <f aca="false">SUM(L1778*M1777)</f>
        <v>10.5</v>
      </c>
      <c r="O1778" s="360" t="n">
        <v>75</v>
      </c>
      <c r="P1778" s="261" t="n">
        <v>0.07</v>
      </c>
      <c r="Q1778" s="318" t="n">
        <f aca="false">SUM(O1778*P1777)</f>
        <v>5.25</v>
      </c>
    </row>
    <row r="1779" s="263" customFormat="true" ht="20.1" hidden="false" customHeight="true" outlineLevel="0" collapsed="false">
      <c r="A1779" s="542"/>
      <c r="B1779" s="543" t="s">
        <v>1953</v>
      </c>
      <c r="C1779" s="403"/>
      <c r="D1779" s="449" t="s">
        <v>234</v>
      </c>
      <c r="E1779" s="444" t="n">
        <f aca="false">SUM(L1779+N1779)</f>
        <v>214</v>
      </c>
      <c r="F1779" s="518" t="n">
        <f aca="false">E1779*C1779</f>
        <v>0</v>
      </c>
      <c r="G1779" s="444" t="n">
        <f aca="false">SUM(O1779+Q1779)</f>
        <v>80.25</v>
      </c>
      <c r="H1779" s="464" t="n">
        <f aca="false">G1779*C1779</f>
        <v>0</v>
      </c>
      <c r="I1779" s="518" t="n">
        <f aca="false">H1779+F1779</f>
        <v>0</v>
      </c>
      <c r="J1779" s="544"/>
      <c r="K1779" s="544"/>
      <c r="L1779" s="469" t="n">
        <v>200</v>
      </c>
      <c r="M1779" s="261" t="n">
        <v>0.07</v>
      </c>
      <c r="N1779" s="317" t="n">
        <f aca="false">SUM(L1779*M1778)</f>
        <v>14</v>
      </c>
      <c r="O1779" s="360" t="n">
        <v>75</v>
      </c>
      <c r="P1779" s="261" t="n">
        <v>0.07</v>
      </c>
      <c r="Q1779" s="318" t="n">
        <f aca="false">SUM(O1779*P1778)</f>
        <v>5.25</v>
      </c>
    </row>
    <row r="1780" s="263" customFormat="true" ht="20.1" hidden="false" customHeight="true" outlineLevel="0" collapsed="false">
      <c r="A1780" s="542"/>
      <c r="B1780" s="543" t="s">
        <v>1954</v>
      </c>
      <c r="C1780" s="403"/>
      <c r="D1780" s="449" t="s">
        <v>234</v>
      </c>
      <c r="E1780" s="444" t="n">
        <f aca="false">SUM(L1780+N1780)</f>
        <v>267.5</v>
      </c>
      <c r="F1780" s="518" t="n">
        <f aca="false">E1780*C1780</f>
        <v>0</v>
      </c>
      <c r="G1780" s="444" t="n">
        <f aca="false">SUM(O1780+Q1780)</f>
        <v>80.25</v>
      </c>
      <c r="H1780" s="464" t="n">
        <f aca="false">G1780*C1780</f>
        <v>0</v>
      </c>
      <c r="I1780" s="518" t="n">
        <f aca="false">H1780+F1780</f>
        <v>0</v>
      </c>
      <c r="J1780" s="544"/>
      <c r="K1780" s="544"/>
      <c r="L1780" s="469" t="n">
        <v>250</v>
      </c>
      <c r="M1780" s="261" t="n">
        <v>0.07</v>
      </c>
      <c r="N1780" s="317" t="n">
        <f aca="false">SUM(L1780*M1779)</f>
        <v>17.5</v>
      </c>
      <c r="O1780" s="360" t="n">
        <v>75</v>
      </c>
      <c r="P1780" s="261" t="n">
        <v>0.07</v>
      </c>
      <c r="Q1780" s="318" t="n">
        <f aca="false">SUM(O1780*P1779)</f>
        <v>5.25</v>
      </c>
    </row>
    <row r="1781" s="263" customFormat="true" ht="20.1" hidden="false" customHeight="true" outlineLevel="0" collapsed="false">
      <c r="A1781" s="542"/>
      <c r="B1781" s="543" t="s">
        <v>1955</v>
      </c>
      <c r="C1781" s="403"/>
      <c r="D1781" s="449" t="s">
        <v>1099</v>
      </c>
      <c r="E1781" s="444" t="n">
        <f aca="false">SUM(L1781+N1781)</f>
        <v>246.1</v>
      </c>
      <c r="F1781" s="518" t="n">
        <f aca="false">E1781*C1781</f>
        <v>0</v>
      </c>
      <c r="G1781" s="444" t="n">
        <f aca="false">SUM(O1781+Q1781)</f>
        <v>53.5</v>
      </c>
      <c r="H1781" s="464" t="n">
        <f aca="false">G1781*C1781</f>
        <v>0</v>
      </c>
      <c r="I1781" s="518" t="n">
        <f aca="false">H1781+F1781</f>
        <v>0</v>
      </c>
      <c r="J1781" s="544"/>
      <c r="K1781" s="544"/>
      <c r="L1781" s="469" t="n">
        <v>230</v>
      </c>
      <c r="M1781" s="261" t="n">
        <v>0.07</v>
      </c>
      <c r="N1781" s="317" t="n">
        <f aca="false">SUM(L1781*M1780)</f>
        <v>16.1</v>
      </c>
      <c r="O1781" s="360" t="n">
        <v>50</v>
      </c>
      <c r="P1781" s="261" t="n">
        <v>0.07</v>
      </c>
      <c r="Q1781" s="318" t="n">
        <f aca="false">SUM(O1781*P1780)</f>
        <v>3.5</v>
      </c>
    </row>
    <row r="1782" s="263" customFormat="true" ht="20.1" hidden="false" customHeight="true" outlineLevel="0" collapsed="false">
      <c r="A1782" s="542"/>
      <c r="B1782" s="543" t="s">
        <v>1956</v>
      </c>
      <c r="C1782" s="403"/>
      <c r="D1782" s="449" t="s">
        <v>1099</v>
      </c>
      <c r="E1782" s="444" t="n">
        <f aca="false">SUM(L1782+N1782)</f>
        <v>620.6</v>
      </c>
      <c r="F1782" s="518" t="n">
        <f aca="false">E1782*C1782</f>
        <v>0</v>
      </c>
      <c r="G1782" s="444" t="n">
        <f aca="false">SUM(O1782+Q1782)</f>
        <v>53.5</v>
      </c>
      <c r="H1782" s="464" t="n">
        <f aca="false">G1782*C1782</f>
        <v>0</v>
      </c>
      <c r="I1782" s="518" t="n">
        <f aca="false">H1782+F1782</f>
        <v>0</v>
      </c>
      <c r="J1782" s="544"/>
      <c r="K1782" s="544"/>
      <c r="L1782" s="469" t="n">
        <v>580</v>
      </c>
      <c r="M1782" s="261" t="n">
        <v>0.07</v>
      </c>
      <c r="N1782" s="317" t="n">
        <f aca="false">SUM(L1782*M1781)</f>
        <v>40.6</v>
      </c>
      <c r="O1782" s="360" t="n">
        <v>50</v>
      </c>
      <c r="P1782" s="261" t="n">
        <v>0.07</v>
      </c>
      <c r="Q1782" s="318" t="n">
        <f aca="false">SUM(O1782*P1781)</f>
        <v>3.5</v>
      </c>
    </row>
    <row r="1783" s="263" customFormat="true" ht="20.1" hidden="false" customHeight="true" outlineLevel="0" collapsed="false">
      <c r="A1783" s="364"/>
      <c r="B1783" s="537"/>
      <c r="C1783" s="403"/>
      <c r="D1783" s="449"/>
      <c r="E1783" s="444" t="n">
        <f aca="false">SUM(L1783+N1783)</f>
        <v>0</v>
      </c>
      <c r="F1783" s="518"/>
      <c r="G1783" s="444" t="n">
        <f aca="false">SUM(O1783+Q1783)</f>
        <v>0</v>
      </c>
      <c r="H1783" s="464"/>
      <c r="I1783" s="518"/>
      <c r="J1783" s="449"/>
      <c r="K1783" s="449"/>
      <c r="L1783" s="469"/>
      <c r="M1783" s="261" t="n">
        <v>0.07</v>
      </c>
      <c r="N1783" s="317" t="n">
        <f aca="false">SUM(L1783*M1782)</f>
        <v>0</v>
      </c>
      <c r="O1783" s="360"/>
      <c r="P1783" s="261" t="n">
        <v>0.07</v>
      </c>
      <c r="Q1783" s="318" t="n">
        <f aca="false">SUM(O1783*P1782)</f>
        <v>0</v>
      </c>
    </row>
    <row r="1784" s="263" customFormat="true" ht="20.1" hidden="false" customHeight="true" outlineLevel="0" collapsed="false">
      <c r="A1784" s="525" t="s">
        <v>475</v>
      </c>
      <c r="B1784" s="472" t="s">
        <v>1844</v>
      </c>
      <c r="C1784" s="403"/>
      <c r="D1784" s="449"/>
      <c r="E1784" s="444" t="n">
        <f aca="false">SUM(L1784+N1784)</f>
        <v>0</v>
      </c>
      <c r="F1784" s="518"/>
      <c r="G1784" s="444" t="n">
        <f aca="false">SUM(O1784+Q1784)</f>
        <v>0</v>
      </c>
      <c r="H1784" s="518"/>
      <c r="I1784" s="518"/>
      <c r="J1784" s="438"/>
      <c r="K1784" s="438"/>
      <c r="L1784" s="469"/>
      <c r="M1784" s="261" t="n">
        <v>0.07</v>
      </c>
      <c r="N1784" s="317" t="n">
        <f aca="false">SUM(L1784*M1783)</f>
        <v>0</v>
      </c>
      <c r="O1784" s="360"/>
      <c r="P1784" s="261" t="n">
        <v>0.07</v>
      </c>
      <c r="Q1784" s="318" t="n">
        <f aca="false">SUM(O1784*P1783)</f>
        <v>0</v>
      </c>
    </row>
    <row r="1785" s="263" customFormat="true" ht="20.1" hidden="false" customHeight="true" outlineLevel="0" collapsed="false">
      <c r="A1785" s="366" t="s">
        <v>114</v>
      </c>
      <c r="B1785" s="323" t="s">
        <v>1957</v>
      </c>
      <c r="C1785" s="374"/>
      <c r="D1785" s="324" t="s">
        <v>234</v>
      </c>
      <c r="E1785" s="444" t="n">
        <f aca="false">SUM(L1785+N1785)</f>
        <v>481.5</v>
      </c>
      <c r="F1785" s="444" t="n">
        <f aca="false">C1785*E1785</f>
        <v>0</v>
      </c>
      <c r="G1785" s="444" t="n">
        <f aca="false">SUM(O1785+Q1785)</f>
        <v>74.9</v>
      </c>
      <c r="H1785" s="444" t="n">
        <f aca="false">C1785*G1785</f>
        <v>0</v>
      </c>
      <c r="I1785" s="518" t="n">
        <f aca="false">F1785+H1785</f>
        <v>0</v>
      </c>
      <c r="J1785" s="545"/>
      <c r="K1785" s="545"/>
      <c r="L1785" s="316" t="n">
        <v>450</v>
      </c>
      <c r="M1785" s="261" t="n">
        <v>0.07</v>
      </c>
      <c r="N1785" s="317" t="n">
        <f aca="false">SUM(L1785*M1784)</f>
        <v>31.5</v>
      </c>
      <c r="O1785" s="316" t="n">
        <v>70</v>
      </c>
      <c r="P1785" s="261" t="n">
        <v>0.07</v>
      </c>
      <c r="Q1785" s="318" t="n">
        <f aca="false">SUM(O1785*P1784)</f>
        <v>4.9</v>
      </c>
    </row>
    <row r="1786" s="263" customFormat="true" ht="20.1" hidden="false" customHeight="true" outlineLevel="0" collapsed="false">
      <c r="A1786" s="364"/>
      <c r="B1786" s="473" t="s">
        <v>1958</v>
      </c>
      <c r="C1786" s="360"/>
      <c r="D1786" s="364" t="s">
        <v>234</v>
      </c>
      <c r="E1786" s="444" t="n">
        <f aca="false">SUM(L1786+N1786)</f>
        <v>192.6</v>
      </c>
      <c r="F1786" s="518" t="n">
        <f aca="false">E1786*C1786</f>
        <v>0</v>
      </c>
      <c r="G1786" s="444" t="n">
        <f aca="false">SUM(O1786+Q1786)</f>
        <v>74.9</v>
      </c>
      <c r="H1786" s="464" t="n">
        <f aca="false">G1786*C1786</f>
        <v>0</v>
      </c>
      <c r="I1786" s="518" t="n">
        <f aca="false">H1786+F1786</f>
        <v>0</v>
      </c>
      <c r="J1786" s="449"/>
      <c r="K1786" s="449"/>
      <c r="L1786" s="360" t="n">
        <v>180</v>
      </c>
      <c r="M1786" s="261" t="n">
        <v>0.07</v>
      </c>
      <c r="N1786" s="317" t="n">
        <f aca="false">SUM(L1786*M1785)</f>
        <v>12.6</v>
      </c>
      <c r="O1786" s="538" t="n">
        <v>70</v>
      </c>
      <c r="P1786" s="261" t="n">
        <v>0.07</v>
      </c>
      <c r="Q1786" s="318" t="n">
        <f aca="false">SUM(O1786*P1785)</f>
        <v>4.9</v>
      </c>
    </row>
    <row r="1787" s="263" customFormat="true" ht="20.1" hidden="false" customHeight="true" outlineLevel="0" collapsed="false">
      <c r="A1787" s="364"/>
      <c r="B1787" s="473" t="s">
        <v>1959</v>
      </c>
      <c r="C1787" s="360"/>
      <c r="D1787" s="364" t="s">
        <v>1902</v>
      </c>
      <c r="E1787" s="444" t="n">
        <f aca="false">SUM(L1787+N1787)</f>
        <v>235.4</v>
      </c>
      <c r="F1787" s="518" t="n">
        <f aca="false">E1787*C1787</f>
        <v>0</v>
      </c>
      <c r="G1787" s="444" t="n">
        <f aca="false">SUM(O1787+Q1787)</f>
        <v>74.9</v>
      </c>
      <c r="H1787" s="464" t="n">
        <f aca="false">G1787*C1787</f>
        <v>0</v>
      </c>
      <c r="I1787" s="518" t="n">
        <f aca="false">H1787+F1787</f>
        <v>0</v>
      </c>
      <c r="J1787" s="449"/>
      <c r="K1787" s="449"/>
      <c r="L1787" s="360" t="n">
        <v>220</v>
      </c>
      <c r="M1787" s="261" t="n">
        <v>0.07</v>
      </c>
      <c r="N1787" s="317" t="n">
        <f aca="false">SUM(L1787*M1786)</f>
        <v>15.4</v>
      </c>
      <c r="O1787" s="538" t="n">
        <v>70</v>
      </c>
      <c r="P1787" s="261" t="n">
        <v>0.07</v>
      </c>
      <c r="Q1787" s="318" t="n">
        <f aca="false">SUM(O1787*P1786)</f>
        <v>4.9</v>
      </c>
    </row>
    <row r="1788" s="263" customFormat="true" ht="20.1" hidden="false" customHeight="true" outlineLevel="0" collapsed="false">
      <c r="A1788" s="364"/>
      <c r="B1788" s="473" t="s">
        <v>1960</v>
      </c>
      <c r="C1788" s="360"/>
      <c r="D1788" s="364" t="s">
        <v>1902</v>
      </c>
      <c r="E1788" s="444" t="n">
        <f aca="false">SUM(L1788+N1788)</f>
        <v>299.6</v>
      </c>
      <c r="F1788" s="518" t="n">
        <f aca="false">E1788*C1788</f>
        <v>0</v>
      </c>
      <c r="G1788" s="444" t="n">
        <f aca="false">SUM(O1788+Q1788)</f>
        <v>74.9</v>
      </c>
      <c r="H1788" s="464" t="n">
        <f aca="false">G1788*C1788</f>
        <v>0</v>
      </c>
      <c r="I1788" s="518" t="n">
        <f aca="false">H1788+F1788</f>
        <v>0</v>
      </c>
      <c r="J1788" s="449"/>
      <c r="K1788" s="449"/>
      <c r="L1788" s="360" t="n">
        <v>280</v>
      </c>
      <c r="M1788" s="261" t="n">
        <v>0.07</v>
      </c>
      <c r="N1788" s="317" t="n">
        <f aca="false">SUM(L1788*M1787)</f>
        <v>19.6</v>
      </c>
      <c r="O1788" s="538" t="n">
        <v>70</v>
      </c>
      <c r="P1788" s="261" t="n">
        <v>0.07</v>
      </c>
      <c r="Q1788" s="318" t="n">
        <f aca="false">SUM(O1788*P1787)</f>
        <v>4.9</v>
      </c>
    </row>
    <row r="1789" s="263" customFormat="true" ht="20.1" hidden="false" customHeight="true" outlineLevel="0" collapsed="false">
      <c r="A1789" s="366" t="s">
        <v>114</v>
      </c>
      <c r="B1789" s="323" t="s">
        <v>1961</v>
      </c>
      <c r="C1789" s="374"/>
      <c r="D1789" s="324" t="s">
        <v>421</v>
      </c>
      <c r="E1789" s="444" t="n">
        <f aca="false">SUM(L1789+N1789)</f>
        <v>2675</v>
      </c>
      <c r="F1789" s="444" t="n">
        <f aca="false">C1789*E1789</f>
        <v>0</v>
      </c>
      <c r="G1789" s="446" t="s">
        <v>241</v>
      </c>
      <c r="H1789" s="446"/>
      <c r="I1789" s="518" t="n">
        <f aca="false">F1789+H1789</f>
        <v>0</v>
      </c>
      <c r="J1789" s="545"/>
      <c r="K1789" s="545"/>
      <c r="L1789" s="316" t="n">
        <v>2500</v>
      </c>
      <c r="M1789" s="261" t="n">
        <v>0.07</v>
      </c>
      <c r="N1789" s="317" t="n">
        <f aca="false">SUM(L1789*M1788)</f>
        <v>175</v>
      </c>
      <c r="O1789" s="546" t="s">
        <v>241</v>
      </c>
      <c r="P1789" s="261" t="n">
        <v>0.07</v>
      </c>
      <c r="Q1789" s="318" t="e">
        <f aca="false">SUM(O1789*P1788)</f>
        <v>#VALUE!</v>
      </c>
    </row>
    <row r="1790" s="263" customFormat="true" ht="20.1" hidden="false" customHeight="true" outlineLevel="0" collapsed="false">
      <c r="A1790" s="366" t="s">
        <v>114</v>
      </c>
      <c r="B1790" s="323" t="s">
        <v>1962</v>
      </c>
      <c r="C1790" s="374"/>
      <c r="D1790" s="324" t="s">
        <v>421</v>
      </c>
      <c r="E1790" s="444" t="n">
        <f aca="false">SUM(L1790+N1790)</f>
        <v>3049.5</v>
      </c>
      <c r="F1790" s="444" t="n">
        <f aca="false">C1790*E1790</f>
        <v>0</v>
      </c>
      <c r="G1790" s="446" t="s">
        <v>241</v>
      </c>
      <c r="H1790" s="446"/>
      <c r="I1790" s="518" t="n">
        <f aca="false">F1790+H1790</f>
        <v>0</v>
      </c>
      <c r="J1790" s="545"/>
      <c r="K1790" s="545"/>
      <c r="L1790" s="316" t="n">
        <v>2850</v>
      </c>
      <c r="M1790" s="261" t="n">
        <v>0.07</v>
      </c>
      <c r="N1790" s="317" t="n">
        <f aca="false">SUM(L1790*M1789)</f>
        <v>199.5</v>
      </c>
      <c r="O1790" s="546" t="s">
        <v>241</v>
      </c>
      <c r="P1790" s="261" t="n">
        <v>0.07</v>
      </c>
      <c r="Q1790" s="318" t="e">
        <f aca="false">SUM(O1790*P1789)</f>
        <v>#VALUE!</v>
      </c>
    </row>
    <row r="1791" s="263" customFormat="true" ht="20.1" hidden="false" customHeight="true" outlineLevel="0" collapsed="false">
      <c r="A1791" s="366" t="s">
        <v>114</v>
      </c>
      <c r="B1791" s="323" t="s">
        <v>1963</v>
      </c>
      <c r="C1791" s="374"/>
      <c r="D1791" s="324" t="s">
        <v>421</v>
      </c>
      <c r="E1791" s="444" t="n">
        <f aca="false">SUM(L1791+N1791)</f>
        <v>535</v>
      </c>
      <c r="F1791" s="444" t="n">
        <f aca="false">C1791*E1791</f>
        <v>0</v>
      </c>
      <c r="G1791" s="446" t="s">
        <v>241</v>
      </c>
      <c r="H1791" s="446"/>
      <c r="I1791" s="518" t="n">
        <f aca="false">F1791+H1791</f>
        <v>0</v>
      </c>
      <c r="J1791" s="545"/>
      <c r="K1791" s="545"/>
      <c r="L1791" s="316" t="n">
        <v>500</v>
      </c>
      <c r="M1791" s="261" t="n">
        <v>0.07</v>
      </c>
      <c r="N1791" s="317" t="n">
        <f aca="false">SUM(L1791*M1790)</f>
        <v>35</v>
      </c>
      <c r="O1791" s="546" t="s">
        <v>241</v>
      </c>
      <c r="P1791" s="261" t="n">
        <v>0.07</v>
      </c>
      <c r="Q1791" s="318" t="e">
        <f aca="false">SUM(O1791*P1790)</f>
        <v>#VALUE!</v>
      </c>
    </row>
    <row r="1792" s="263" customFormat="true" ht="20.1" hidden="false" customHeight="true" outlineLevel="0" collapsed="false">
      <c r="A1792" s="547"/>
      <c r="B1792" s="548"/>
      <c r="C1792" s="360"/>
      <c r="D1792" s="364"/>
      <c r="E1792" s="444" t="n">
        <f aca="false">SUM(L1792+N1792)</f>
        <v>0</v>
      </c>
      <c r="F1792" s="518"/>
      <c r="G1792" s="539"/>
      <c r="H1792" s="464"/>
      <c r="I1792" s="518"/>
      <c r="J1792" s="544"/>
      <c r="K1792" s="544"/>
      <c r="L1792" s="360"/>
      <c r="M1792" s="261" t="n">
        <v>0.07</v>
      </c>
      <c r="N1792" s="317" t="n">
        <f aca="false">SUM(L1792*M1791)</f>
        <v>0</v>
      </c>
      <c r="O1792" s="538"/>
      <c r="P1792" s="261" t="n">
        <v>0.07</v>
      </c>
      <c r="Q1792" s="318" t="n">
        <f aca="false">SUM(O1792*P1791)</f>
        <v>0</v>
      </c>
    </row>
    <row r="1793" s="263" customFormat="true" ht="20.1" hidden="false" customHeight="true" outlineLevel="0" collapsed="false">
      <c r="A1793" s="525" t="s">
        <v>475</v>
      </c>
      <c r="B1793" s="481" t="s">
        <v>1964</v>
      </c>
      <c r="C1793" s="436"/>
      <c r="D1793" s="364"/>
      <c r="E1793" s="444" t="n">
        <f aca="false">SUM(L1793+N1793)</f>
        <v>0</v>
      </c>
      <c r="F1793" s="549"/>
      <c r="G1793" s="465"/>
      <c r="H1793" s="549"/>
      <c r="I1793" s="549"/>
      <c r="J1793" s="449"/>
      <c r="K1793" s="449"/>
      <c r="L1793" s="523"/>
      <c r="M1793" s="261" t="n">
        <v>0.07</v>
      </c>
      <c r="N1793" s="317" t="n">
        <f aca="false">SUM(L1793*M1792)</f>
        <v>0</v>
      </c>
      <c r="O1793" s="403"/>
      <c r="P1793" s="261" t="n">
        <v>0.07</v>
      </c>
      <c r="Q1793" s="318" t="n">
        <f aca="false">SUM(O1793*P1792)</f>
        <v>0</v>
      </c>
    </row>
    <row r="1794" s="263" customFormat="true" ht="20.1" hidden="false" customHeight="true" outlineLevel="0" collapsed="false">
      <c r="A1794" s="364"/>
      <c r="B1794" s="473" t="s">
        <v>1965</v>
      </c>
      <c r="C1794" s="436"/>
      <c r="D1794" s="364" t="s">
        <v>234</v>
      </c>
      <c r="E1794" s="444" t="n">
        <f aca="false">SUM(L1794+N1794)</f>
        <v>2760.6</v>
      </c>
      <c r="F1794" s="518" t="n">
        <f aca="false">E1794*C1794</f>
        <v>0</v>
      </c>
      <c r="G1794" s="444" t="n">
        <f aca="false">SUM(O1794+Q1794)</f>
        <v>321</v>
      </c>
      <c r="H1794" s="464" t="n">
        <f aca="false">G1794*C1794</f>
        <v>0</v>
      </c>
      <c r="I1794" s="518" t="n">
        <f aca="false">H1794+F1794</f>
        <v>0</v>
      </c>
      <c r="J1794" s="438"/>
      <c r="K1794" s="438"/>
      <c r="L1794" s="360" t="n">
        <v>2580</v>
      </c>
      <c r="M1794" s="261" t="n">
        <v>0.07</v>
      </c>
      <c r="N1794" s="317" t="n">
        <f aca="false">SUM(L1794*M1793)</f>
        <v>180.6</v>
      </c>
      <c r="O1794" s="436" t="n">
        <v>300</v>
      </c>
      <c r="P1794" s="261" t="n">
        <v>0.07</v>
      </c>
      <c r="Q1794" s="318" t="n">
        <f aca="false">SUM(O1794*P1793)</f>
        <v>21</v>
      </c>
    </row>
    <row r="1795" s="263" customFormat="true" ht="20.1" hidden="false" customHeight="true" outlineLevel="0" collapsed="false">
      <c r="A1795" s="364"/>
      <c r="B1795" s="473" t="s">
        <v>1966</v>
      </c>
      <c r="C1795" s="436"/>
      <c r="D1795" s="364" t="s">
        <v>234</v>
      </c>
      <c r="E1795" s="444" t="n">
        <f aca="false">SUM(L1795+N1795)</f>
        <v>4151.6</v>
      </c>
      <c r="F1795" s="518" t="n">
        <f aca="false">E1795*C1795</f>
        <v>0</v>
      </c>
      <c r="G1795" s="444" t="n">
        <f aca="false">SUM(O1795+Q1795)</f>
        <v>321</v>
      </c>
      <c r="H1795" s="464" t="n">
        <f aca="false">G1795*C1795</f>
        <v>0</v>
      </c>
      <c r="I1795" s="518" t="n">
        <f aca="false">H1795+F1795</f>
        <v>0</v>
      </c>
      <c r="J1795" s="438" t="s">
        <v>1967</v>
      </c>
      <c r="K1795" s="438"/>
      <c r="L1795" s="360" t="n">
        <v>3880</v>
      </c>
      <c r="M1795" s="261" t="n">
        <v>0.07</v>
      </c>
      <c r="N1795" s="317" t="n">
        <f aca="false">SUM(L1795*M1794)</f>
        <v>271.6</v>
      </c>
      <c r="O1795" s="436" t="n">
        <v>300</v>
      </c>
      <c r="P1795" s="261" t="n">
        <v>0.07</v>
      </c>
      <c r="Q1795" s="318" t="n">
        <f aca="false">SUM(O1795*P1794)</f>
        <v>21</v>
      </c>
    </row>
    <row r="1796" s="263" customFormat="true" ht="20.1" hidden="false" customHeight="true" outlineLevel="0" collapsed="false">
      <c r="A1796" s="364"/>
      <c r="B1796" s="473" t="s">
        <v>1968</v>
      </c>
      <c r="C1796" s="436"/>
      <c r="D1796" s="364" t="s">
        <v>234</v>
      </c>
      <c r="E1796" s="444" t="n">
        <f aca="false">SUM(L1796+N1796)</f>
        <v>2298.36</v>
      </c>
      <c r="F1796" s="518" t="n">
        <f aca="false">E1796*C1796</f>
        <v>0</v>
      </c>
      <c r="G1796" s="444" t="n">
        <f aca="false">SUM(O1796+Q1796)</f>
        <v>110.21</v>
      </c>
      <c r="H1796" s="464" t="n">
        <f aca="false">G1796*C1796</f>
        <v>0</v>
      </c>
      <c r="I1796" s="518" t="n">
        <f aca="false">H1796+F1796</f>
        <v>0</v>
      </c>
      <c r="J1796" s="438" t="s">
        <v>1969</v>
      </c>
      <c r="K1796" s="438"/>
      <c r="L1796" s="360" t="n">
        <v>2148</v>
      </c>
      <c r="M1796" s="261" t="n">
        <v>0.07</v>
      </c>
      <c r="N1796" s="317" t="n">
        <f aca="false">SUM(L1796*M1795)</f>
        <v>150.36</v>
      </c>
      <c r="O1796" s="436" t="n">
        <v>103</v>
      </c>
      <c r="P1796" s="261" t="n">
        <v>0.07</v>
      </c>
      <c r="Q1796" s="318" t="n">
        <f aca="false">SUM(O1796*P1795)</f>
        <v>7.21</v>
      </c>
    </row>
    <row r="1797" s="263" customFormat="true" ht="20.1" hidden="false" customHeight="true" outlineLevel="0" collapsed="false">
      <c r="A1797" s="364"/>
      <c r="B1797" s="473" t="s">
        <v>1970</v>
      </c>
      <c r="C1797" s="436"/>
      <c r="D1797" s="364" t="s">
        <v>234</v>
      </c>
      <c r="E1797" s="444" t="n">
        <f aca="false">SUM(L1797+N1797)</f>
        <v>1501.21</v>
      </c>
      <c r="F1797" s="518" t="n">
        <f aca="false">E1797*C1797</f>
        <v>0</v>
      </c>
      <c r="G1797" s="444" t="n">
        <f aca="false">SUM(O1797+Q1797)</f>
        <v>110.21</v>
      </c>
      <c r="H1797" s="464" t="n">
        <f aca="false">G1797*C1797</f>
        <v>0</v>
      </c>
      <c r="I1797" s="518" t="n">
        <f aca="false">H1797+F1797</f>
        <v>0</v>
      </c>
      <c r="J1797" s="438"/>
      <c r="K1797" s="438"/>
      <c r="L1797" s="360" t="n">
        <v>1403</v>
      </c>
      <c r="M1797" s="261" t="n">
        <v>0.07</v>
      </c>
      <c r="N1797" s="317" t="n">
        <f aca="false">SUM(L1797*M1796)</f>
        <v>98.21</v>
      </c>
      <c r="O1797" s="436" t="n">
        <v>103</v>
      </c>
      <c r="P1797" s="261" t="n">
        <v>0.07</v>
      </c>
      <c r="Q1797" s="318" t="n">
        <f aca="false">SUM(O1797*P1796)</f>
        <v>7.21</v>
      </c>
    </row>
    <row r="1798" s="263" customFormat="true" ht="20.1" hidden="false" customHeight="true" outlineLevel="0" collapsed="false">
      <c r="A1798" s="364"/>
      <c r="B1798" s="473" t="s">
        <v>1971</v>
      </c>
      <c r="C1798" s="403"/>
      <c r="D1798" s="449" t="s">
        <v>234</v>
      </c>
      <c r="E1798" s="444" t="n">
        <f aca="false">SUM(L1798+N1798)</f>
        <v>2974.6</v>
      </c>
      <c r="F1798" s="518" t="n">
        <f aca="false">E1798*C1798</f>
        <v>0</v>
      </c>
      <c r="G1798" s="444" t="n">
        <f aca="false">SUM(O1798+Q1798)</f>
        <v>321</v>
      </c>
      <c r="H1798" s="464" t="n">
        <f aca="false">G1798*C1798</f>
        <v>0</v>
      </c>
      <c r="I1798" s="518" t="n">
        <f aca="false">H1798+F1798</f>
        <v>0</v>
      </c>
      <c r="J1798" s="449"/>
      <c r="K1798" s="449"/>
      <c r="L1798" s="469" t="n">
        <v>2780</v>
      </c>
      <c r="M1798" s="261" t="n">
        <v>0.07</v>
      </c>
      <c r="N1798" s="317" t="n">
        <f aca="false">SUM(L1798*M1797)</f>
        <v>194.6</v>
      </c>
      <c r="O1798" s="360" t="n">
        <v>300</v>
      </c>
      <c r="P1798" s="261" t="n">
        <v>0.07</v>
      </c>
      <c r="Q1798" s="318" t="n">
        <f aca="false">SUM(O1798*P1797)</f>
        <v>21</v>
      </c>
    </row>
    <row r="1799" s="263" customFormat="true" ht="20.1" hidden="false" customHeight="true" outlineLevel="0" collapsed="false">
      <c r="A1799" s="364"/>
      <c r="B1799" s="473" t="s">
        <v>1972</v>
      </c>
      <c r="C1799" s="403"/>
      <c r="D1799" s="449" t="s">
        <v>1099</v>
      </c>
      <c r="E1799" s="444" t="n">
        <f aca="false">SUM(L1799+N1799)</f>
        <v>299.6</v>
      </c>
      <c r="F1799" s="518" t="n">
        <f aca="false">E1799*C1799</f>
        <v>0</v>
      </c>
      <c r="G1799" s="444" t="n">
        <f aca="false">SUM(O1799+Q1799)</f>
        <v>110.21</v>
      </c>
      <c r="H1799" s="464" t="n">
        <f aca="false">G1799*C1799</f>
        <v>0</v>
      </c>
      <c r="I1799" s="518" t="n">
        <f aca="false">H1799+F1799</f>
        <v>0</v>
      </c>
      <c r="J1799" s="438"/>
      <c r="K1799" s="438"/>
      <c r="L1799" s="469" t="n">
        <v>280</v>
      </c>
      <c r="M1799" s="261" t="n">
        <v>0.07</v>
      </c>
      <c r="N1799" s="317" t="n">
        <f aca="false">SUM(L1799*M1798)</f>
        <v>19.6</v>
      </c>
      <c r="O1799" s="360" t="n">
        <v>103</v>
      </c>
      <c r="P1799" s="261" t="n">
        <v>0.07</v>
      </c>
      <c r="Q1799" s="318" t="n">
        <f aca="false">SUM(O1799*P1798)</f>
        <v>7.21</v>
      </c>
    </row>
    <row r="1800" s="263" customFormat="true" ht="20.1" hidden="false" customHeight="true" outlineLevel="0" collapsed="false">
      <c r="A1800" s="364"/>
      <c r="B1800" s="473" t="s">
        <v>1973</v>
      </c>
      <c r="C1800" s="403"/>
      <c r="D1800" s="449" t="s">
        <v>1099</v>
      </c>
      <c r="E1800" s="444" t="n">
        <f aca="false">SUM(L1800+N1800)</f>
        <v>695.5</v>
      </c>
      <c r="F1800" s="518" t="n">
        <f aca="false">E1800*C1800</f>
        <v>0</v>
      </c>
      <c r="G1800" s="444" t="n">
        <f aca="false">SUM(O1800+Q1800)</f>
        <v>110.21</v>
      </c>
      <c r="H1800" s="464" t="n">
        <f aca="false">G1800*C1800</f>
        <v>0</v>
      </c>
      <c r="I1800" s="518" t="n">
        <f aca="false">H1800+F1800</f>
        <v>0</v>
      </c>
      <c r="J1800" s="438"/>
      <c r="K1800" s="438"/>
      <c r="L1800" s="469" t="n">
        <v>650</v>
      </c>
      <c r="M1800" s="261" t="n">
        <v>0.07</v>
      </c>
      <c r="N1800" s="317" t="n">
        <f aca="false">SUM(L1800*M1799)</f>
        <v>45.5</v>
      </c>
      <c r="O1800" s="360" t="n">
        <v>103</v>
      </c>
      <c r="P1800" s="261" t="n">
        <v>0.07</v>
      </c>
      <c r="Q1800" s="318" t="n">
        <f aca="false">SUM(O1800*P1799)</f>
        <v>7.21</v>
      </c>
    </row>
    <row r="1801" s="263" customFormat="true" ht="20.1" hidden="false" customHeight="true" outlineLevel="0" collapsed="false">
      <c r="A1801" s="364"/>
      <c r="B1801" s="472"/>
      <c r="C1801" s="403"/>
      <c r="D1801" s="449"/>
      <c r="E1801" s="444" t="n">
        <f aca="false">SUM(L1801+N1801)</f>
        <v>0</v>
      </c>
      <c r="F1801" s="518"/>
      <c r="G1801" s="444" t="n">
        <f aca="false">SUM(O1801+Q1801)</f>
        <v>0</v>
      </c>
      <c r="H1801" s="518"/>
      <c r="I1801" s="518"/>
      <c r="J1801" s="449"/>
      <c r="K1801" s="449"/>
      <c r="L1801" s="469"/>
      <c r="M1801" s="261" t="n">
        <v>0.07</v>
      </c>
      <c r="N1801" s="317" t="n">
        <f aca="false">SUM(L1801*M1800)</f>
        <v>0</v>
      </c>
      <c r="O1801" s="360"/>
      <c r="P1801" s="261" t="n">
        <v>0.07</v>
      </c>
      <c r="Q1801" s="318" t="n">
        <f aca="false">SUM(O1801*P1800)</f>
        <v>0</v>
      </c>
    </row>
    <row r="1802" s="263" customFormat="true" ht="20.1" hidden="false" customHeight="true" outlineLevel="0" collapsed="false">
      <c r="A1802" s="525" t="s">
        <v>475</v>
      </c>
      <c r="B1802" s="472" t="s">
        <v>1974</v>
      </c>
      <c r="C1802" s="403"/>
      <c r="D1802" s="449"/>
      <c r="E1802" s="444" t="n">
        <f aca="false">SUM(L1802+N1802)</f>
        <v>0</v>
      </c>
      <c r="F1802" s="518"/>
      <c r="G1802" s="444" t="n">
        <f aca="false">SUM(O1802+Q1802)</f>
        <v>0</v>
      </c>
      <c r="H1802" s="518"/>
      <c r="I1802" s="518"/>
      <c r="J1802" s="449"/>
      <c r="K1802" s="449"/>
      <c r="L1802" s="469"/>
      <c r="M1802" s="261" t="n">
        <v>0.07</v>
      </c>
      <c r="N1802" s="317" t="n">
        <f aca="false">SUM(L1802*M1801)</f>
        <v>0</v>
      </c>
      <c r="O1802" s="360"/>
      <c r="P1802" s="261" t="n">
        <v>0.07</v>
      </c>
      <c r="Q1802" s="318" t="n">
        <f aca="false">SUM(O1802*P1801)</f>
        <v>0</v>
      </c>
    </row>
    <row r="1803" s="263" customFormat="true" ht="20.1" hidden="false" customHeight="true" outlineLevel="0" collapsed="false">
      <c r="A1803" s="449"/>
      <c r="B1803" s="363" t="s">
        <v>1975</v>
      </c>
      <c r="C1803" s="403"/>
      <c r="D1803" s="449" t="s">
        <v>302</v>
      </c>
      <c r="E1803" s="444" t="n">
        <f aca="false">SUM(L1803+N1803)</f>
        <v>642</v>
      </c>
      <c r="F1803" s="518" t="n">
        <f aca="false">C1803*E1803</f>
        <v>0</v>
      </c>
      <c r="G1803" s="512" t="s">
        <v>1400</v>
      </c>
      <c r="H1803" s="512"/>
      <c r="I1803" s="518" t="n">
        <f aca="false">F1803+H1803</f>
        <v>0</v>
      </c>
      <c r="J1803" s="449"/>
      <c r="K1803" s="449"/>
      <c r="L1803" s="519" t="n">
        <v>600</v>
      </c>
      <c r="M1803" s="261" t="n">
        <v>0.07</v>
      </c>
      <c r="N1803" s="317" t="n">
        <f aca="false">SUM(L1803*M1802)</f>
        <v>42</v>
      </c>
      <c r="O1803" s="541" t="s">
        <v>1400</v>
      </c>
      <c r="P1803" s="261" t="n">
        <v>0.07</v>
      </c>
      <c r="Q1803" s="318" t="e">
        <f aca="false">SUM(O1803*P1802)</f>
        <v>#VALUE!</v>
      </c>
    </row>
    <row r="1804" s="263" customFormat="true" ht="20.1" hidden="false" customHeight="true" outlineLevel="0" collapsed="false">
      <c r="A1804" s="449"/>
      <c r="B1804" s="363" t="s">
        <v>1976</v>
      </c>
      <c r="C1804" s="403"/>
      <c r="D1804" s="449" t="s">
        <v>302</v>
      </c>
      <c r="E1804" s="444" t="n">
        <f aca="false">SUM(L1804+N1804)</f>
        <v>963</v>
      </c>
      <c r="F1804" s="518" t="n">
        <f aca="false">C1804*E1804</f>
        <v>0</v>
      </c>
      <c r="G1804" s="512" t="s">
        <v>1400</v>
      </c>
      <c r="H1804" s="512"/>
      <c r="I1804" s="518" t="n">
        <f aca="false">F1804+H1804</f>
        <v>0</v>
      </c>
      <c r="J1804" s="449"/>
      <c r="K1804" s="449"/>
      <c r="L1804" s="519" t="n">
        <v>900</v>
      </c>
      <c r="M1804" s="261" t="n">
        <v>0.07</v>
      </c>
      <c r="N1804" s="317" t="n">
        <f aca="false">SUM(L1804*M1803)</f>
        <v>63</v>
      </c>
      <c r="O1804" s="541" t="s">
        <v>1400</v>
      </c>
      <c r="P1804" s="261" t="n">
        <v>0.07</v>
      </c>
      <c r="Q1804" s="318" t="e">
        <f aca="false">SUM(O1804*P1803)</f>
        <v>#VALUE!</v>
      </c>
    </row>
    <row r="1805" s="263" customFormat="true" ht="20.1" hidden="false" customHeight="true" outlineLevel="0" collapsed="false">
      <c r="A1805" s="449"/>
      <c r="B1805" s="363" t="s">
        <v>1977</v>
      </c>
      <c r="C1805" s="403"/>
      <c r="D1805" s="449" t="s">
        <v>302</v>
      </c>
      <c r="E1805" s="444" t="n">
        <f aca="false">SUM(L1805+N1805)</f>
        <v>642</v>
      </c>
      <c r="F1805" s="518" t="n">
        <f aca="false">C1805*E1805</f>
        <v>0</v>
      </c>
      <c r="G1805" s="512" t="s">
        <v>1400</v>
      </c>
      <c r="H1805" s="512"/>
      <c r="I1805" s="518" t="n">
        <f aca="false">F1805+H1805</f>
        <v>0</v>
      </c>
      <c r="J1805" s="449"/>
      <c r="K1805" s="449"/>
      <c r="L1805" s="519" t="n">
        <v>600</v>
      </c>
      <c r="M1805" s="261" t="n">
        <v>0.07</v>
      </c>
      <c r="N1805" s="317" t="n">
        <f aca="false">SUM(L1805*M1804)</f>
        <v>42</v>
      </c>
      <c r="O1805" s="541" t="s">
        <v>1400</v>
      </c>
      <c r="P1805" s="261" t="n">
        <v>0.07</v>
      </c>
      <c r="Q1805" s="318" t="e">
        <f aca="false">SUM(O1805*P1804)</f>
        <v>#VALUE!</v>
      </c>
    </row>
    <row r="1806" s="263" customFormat="true" ht="20.1" hidden="false" customHeight="true" outlineLevel="0" collapsed="false">
      <c r="A1806" s="449"/>
      <c r="B1806" s="363" t="s">
        <v>1978</v>
      </c>
      <c r="C1806" s="403"/>
      <c r="D1806" s="449" t="s">
        <v>302</v>
      </c>
      <c r="E1806" s="444" t="n">
        <f aca="false">SUM(L1806+N1806)</f>
        <v>695.5</v>
      </c>
      <c r="F1806" s="518" t="n">
        <f aca="false">C1806*E1806</f>
        <v>0</v>
      </c>
      <c r="G1806" s="512" t="s">
        <v>1400</v>
      </c>
      <c r="H1806" s="512"/>
      <c r="I1806" s="518" t="n">
        <f aca="false">F1806+H1806</f>
        <v>0</v>
      </c>
      <c r="J1806" s="449"/>
      <c r="K1806" s="449"/>
      <c r="L1806" s="519" t="n">
        <v>650</v>
      </c>
      <c r="M1806" s="261" t="n">
        <v>0.07</v>
      </c>
      <c r="N1806" s="317" t="n">
        <f aca="false">SUM(L1806*M1805)</f>
        <v>45.5</v>
      </c>
      <c r="O1806" s="541" t="s">
        <v>1400</v>
      </c>
      <c r="P1806" s="261" t="n">
        <v>0.07</v>
      </c>
      <c r="Q1806" s="318" t="e">
        <f aca="false">SUM(O1806*P1805)</f>
        <v>#VALUE!</v>
      </c>
    </row>
    <row r="1807" s="263" customFormat="true" ht="20.1" hidden="false" customHeight="true" outlineLevel="0" collapsed="false">
      <c r="A1807" s="550"/>
      <c r="B1807" s="363" t="s">
        <v>1979</v>
      </c>
      <c r="C1807" s="403"/>
      <c r="D1807" s="364" t="s">
        <v>302</v>
      </c>
      <c r="E1807" s="444" t="n">
        <f aca="false">SUM(L1807+N1807)</f>
        <v>1605</v>
      </c>
      <c r="F1807" s="518" t="n">
        <f aca="false">C1807*E1807</f>
        <v>0</v>
      </c>
      <c r="G1807" s="512" t="s">
        <v>1400</v>
      </c>
      <c r="H1807" s="512"/>
      <c r="I1807" s="518" t="n">
        <f aca="false">F1807+H1807</f>
        <v>0</v>
      </c>
      <c r="J1807" s="483"/>
      <c r="K1807" s="483"/>
      <c r="L1807" s="519" t="n">
        <v>1500</v>
      </c>
      <c r="M1807" s="261" t="n">
        <v>0.07</v>
      </c>
      <c r="N1807" s="317" t="n">
        <f aca="false">SUM(L1807*M1806)</f>
        <v>105</v>
      </c>
      <c r="O1807" s="541" t="s">
        <v>1400</v>
      </c>
      <c r="P1807" s="261" t="n">
        <v>0.07</v>
      </c>
      <c r="Q1807" s="318" t="e">
        <f aca="false">SUM(O1807*P1806)</f>
        <v>#VALUE!</v>
      </c>
    </row>
    <row r="1808" s="263" customFormat="true" ht="20.1" hidden="false" customHeight="true" outlineLevel="0" collapsed="false">
      <c r="A1808" s="364"/>
      <c r="B1808" s="403"/>
      <c r="C1808" s="316"/>
      <c r="D1808" s="364"/>
      <c r="E1808" s="444" t="n">
        <f aca="false">SUM(L1808+N1808)</f>
        <v>0</v>
      </c>
      <c r="F1808" s="518"/>
      <c r="G1808" s="444" t="n">
        <f aca="false">SUM(O1808+Q1808)</f>
        <v>0</v>
      </c>
      <c r="H1808" s="444"/>
      <c r="I1808" s="518"/>
      <c r="J1808" s="449"/>
      <c r="K1808" s="449"/>
      <c r="L1808" s="519"/>
      <c r="M1808" s="261" t="n">
        <v>0.07</v>
      </c>
      <c r="N1808" s="317" t="n">
        <f aca="false">SUM(L1808*M1807)</f>
        <v>0</v>
      </c>
      <c r="O1808" s="407"/>
      <c r="P1808" s="261" t="n">
        <v>0.07</v>
      </c>
      <c r="Q1808" s="318" t="n">
        <f aca="false">SUM(O1808*P1807)</f>
        <v>0</v>
      </c>
    </row>
    <row r="1809" s="263" customFormat="true" ht="20.1" hidden="false" customHeight="true" outlineLevel="0" collapsed="false">
      <c r="A1809" s="525" t="s">
        <v>475</v>
      </c>
      <c r="B1809" s="472" t="s">
        <v>1980</v>
      </c>
      <c r="C1809" s="403"/>
      <c r="D1809" s="449"/>
      <c r="E1809" s="444" t="n">
        <f aca="false">SUM(L1809+N1809)</f>
        <v>0</v>
      </c>
      <c r="F1809" s="518"/>
      <c r="G1809" s="444" t="n">
        <f aca="false">SUM(O1809+Q1809)</f>
        <v>0</v>
      </c>
      <c r="H1809" s="518"/>
      <c r="I1809" s="518"/>
      <c r="J1809" s="449"/>
      <c r="K1809" s="449"/>
      <c r="L1809" s="469"/>
      <c r="M1809" s="261" t="n">
        <v>0.07</v>
      </c>
      <c r="N1809" s="317" t="n">
        <f aca="false">SUM(L1809*M1808)</f>
        <v>0</v>
      </c>
      <c r="O1809" s="360"/>
      <c r="P1809" s="261" t="n">
        <v>0.07</v>
      </c>
      <c r="Q1809" s="318" t="n">
        <f aca="false">SUM(O1809*P1808)</f>
        <v>0</v>
      </c>
    </row>
    <row r="1810" s="263" customFormat="true" ht="20.1" hidden="false" customHeight="true" outlineLevel="0" collapsed="false">
      <c r="A1810" s="449"/>
      <c r="B1810" s="363" t="s">
        <v>1981</v>
      </c>
      <c r="C1810" s="523"/>
      <c r="D1810" s="525" t="s">
        <v>236</v>
      </c>
      <c r="E1810" s="444" t="n">
        <f aca="false">SUM(L1810+N1810)</f>
        <v>0</v>
      </c>
      <c r="F1810" s="518" t="n">
        <f aca="false">C1810*E1810</f>
        <v>0</v>
      </c>
      <c r="G1810" s="444" t="n">
        <f aca="false">SUM(O1810+Q1810)</f>
        <v>0</v>
      </c>
      <c r="H1810" s="444" t="n">
        <f aca="false">G1810*C1810</f>
        <v>0</v>
      </c>
      <c r="I1810" s="518" t="n">
        <f aca="false">F1810+H1810</f>
        <v>0</v>
      </c>
      <c r="J1810" s="449"/>
      <c r="K1810" s="449"/>
      <c r="L1810" s="519"/>
      <c r="M1810" s="261" t="n">
        <v>0.07</v>
      </c>
      <c r="N1810" s="317" t="n">
        <f aca="false">SUM(L1810*M1809)</f>
        <v>0</v>
      </c>
      <c r="O1810" s="407"/>
      <c r="P1810" s="261" t="n">
        <v>0.07</v>
      </c>
      <c r="Q1810" s="318" t="n">
        <f aca="false">SUM(O1810*P1809)</f>
        <v>0</v>
      </c>
    </row>
    <row r="1811" s="263" customFormat="true" ht="20.1" hidden="false" customHeight="true" outlineLevel="0" collapsed="false">
      <c r="A1811" s="525" t="s">
        <v>475</v>
      </c>
      <c r="B1811" s="472" t="s">
        <v>1982</v>
      </c>
      <c r="C1811" s="403"/>
      <c r="D1811" s="449"/>
      <c r="E1811" s="444" t="n">
        <f aca="false">SUM(L1811+N1811)</f>
        <v>0</v>
      </c>
      <c r="F1811" s="518"/>
      <c r="G1811" s="444" t="n">
        <f aca="false">SUM(O1811+Q1811)</f>
        <v>0</v>
      </c>
      <c r="H1811" s="518"/>
      <c r="I1811" s="518"/>
      <c r="J1811" s="449"/>
      <c r="K1811" s="449"/>
      <c r="L1811" s="469"/>
      <c r="M1811" s="261" t="n">
        <v>0.07</v>
      </c>
      <c r="N1811" s="317" t="n">
        <f aca="false">SUM(L1811*M1810)</f>
        <v>0</v>
      </c>
      <c r="O1811" s="360"/>
      <c r="P1811" s="261" t="n">
        <v>0.07</v>
      </c>
      <c r="Q1811" s="318" t="n">
        <f aca="false">SUM(O1811*P1810)</f>
        <v>0</v>
      </c>
    </row>
    <row r="1812" s="263" customFormat="true" ht="20.1" hidden="false" customHeight="true" outlineLevel="0" collapsed="false">
      <c r="A1812" s="449"/>
      <c r="B1812" s="363" t="s">
        <v>1983</v>
      </c>
      <c r="C1812" s="523"/>
      <c r="D1812" s="525" t="s">
        <v>236</v>
      </c>
      <c r="E1812" s="444" t="n">
        <f aca="false">SUM(L1812+N1812)</f>
        <v>0</v>
      </c>
      <c r="F1812" s="518" t="n">
        <f aca="false">C1812*E1812</f>
        <v>0</v>
      </c>
      <c r="G1812" s="444" t="n">
        <f aca="false">SUM(O1812+Q1812)</f>
        <v>0</v>
      </c>
      <c r="H1812" s="444" t="n">
        <f aca="false">G1812*C1812</f>
        <v>0</v>
      </c>
      <c r="I1812" s="518" t="n">
        <f aca="false">F1812+H1812</f>
        <v>0</v>
      </c>
      <c r="J1812" s="449"/>
      <c r="K1812" s="449"/>
      <c r="L1812" s="519"/>
      <c r="M1812" s="261" t="n">
        <v>0.07</v>
      </c>
      <c r="N1812" s="317" t="n">
        <f aca="false">SUM(L1812*M1811)</f>
        <v>0</v>
      </c>
      <c r="O1812" s="407"/>
      <c r="P1812" s="261" t="n">
        <v>0.07</v>
      </c>
      <c r="Q1812" s="318" t="n">
        <f aca="false">SUM(O1812*P1811)</f>
        <v>0</v>
      </c>
    </row>
    <row r="1813" s="263" customFormat="true" ht="20.1" hidden="false" customHeight="true" outlineLevel="0" collapsed="false">
      <c r="A1813" s="364"/>
      <c r="B1813" s="403"/>
      <c r="C1813" s="316"/>
      <c r="D1813" s="364"/>
      <c r="E1813" s="444" t="n">
        <f aca="false">SUM(L1813+N1813)</f>
        <v>0</v>
      </c>
      <c r="F1813" s="518"/>
      <c r="G1813" s="444" t="n">
        <f aca="false">SUM(O1813+Q1813)</f>
        <v>0</v>
      </c>
      <c r="H1813" s="444"/>
      <c r="I1813" s="518"/>
      <c r="J1813" s="449"/>
      <c r="K1813" s="449"/>
      <c r="L1813" s="519"/>
      <c r="M1813" s="261" t="n">
        <v>0.07</v>
      </c>
      <c r="N1813" s="317" t="n">
        <f aca="false">SUM(L1813*M1812)</f>
        <v>0</v>
      </c>
      <c r="O1813" s="407"/>
      <c r="P1813" s="261" t="n">
        <v>0.07</v>
      </c>
      <c r="Q1813" s="318" t="n">
        <f aca="false">SUM(O1813*P1812)</f>
        <v>0</v>
      </c>
    </row>
    <row r="1814" s="263" customFormat="true" ht="20.1" hidden="false" customHeight="true" outlineLevel="0" collapsed="false">
      <c r="A1814" s="308" t="s">
        <v>114</v>
      </c>
      <c r="B1814" s="323" t="s">
        <v>1984</v>
      </c>
      <c r="C1814" s="316"/>
      <c r="D1814" s="324" t="s">
        <v>234</v>
      </c>
      <c r="E1814" s="444" t="n">
        <f aca="false">SUM(L1814+N1814)</f>
        <v>2889</v>
      </c>
      <c r="F1814" s="444" t="n">
        <f aca="false">C1814*E1814</f>
        <v>0</v>
      </c>
      <c r="G1814" s="444" t="n">
        <f aca="false">SUM(O1814+Q1814)</f>
        <v>481.5</v>
      </c>
      <c r="H1814" s="444" t="n">
        <f aca="false">C1814*G1814</f>
        <v>0</v>
      </c>
      <c r="I1814" s="518" t="n">
        <f aca="false">F1814+H1814</f>
        <v>0</v>
      </c>
      <c r="J1814" s="325"/>
      <c r="K1814" s="325"/>
      <c r="L1814" s="316" t="n">
        <v>2700</v>
      </c>
      <c r="M1814" s="261" t="n">
        <v>0.07</v>
      </c>
      <c r="N1814" s="317" t="n">
        <f aca="false">SUM(L1814*M1813)</f>
        <v>189</v>
      </c>
      <c r="O1814" s="316" t="n">
        <v>450</v>
      </c>
      <c r="P1814" s="261" t="n">
        <v>0.07</v>
      </c>
      <c r="Q1814" s="318" t="n">
        <f aca="false">SUM(O1814*P1813)</f>
        <v>31.5</v>
      </c>
    </row>
    <row r="1815" s="263" customFormat="true" ht="20.1" hidden="false" customHeight="true" outlineLevel="0" collapsed="false">
      <c r="A1815" s="308" t="s">
        <v>114</v>
      </c>
      <c r="B1815" s="323" t="s">
        <v>1985</v>
      </c>
      <c r="C1815" s="316"/>
      <c r="D1815" s="324" t="s">
        <v>234</v>
      </c>
      <c r="E1815" s="444" t="n">
        <f aca="false">SUM(L1815+N1815)</f>
        <v>2979.95</v>
      </c>
      <c r="F1815" s="444" t="n">
        <f aca="false">C1815*E1815</f>
        <v>0</v>
      </c>
      <c r="G1815" s="444" t="n">
        <f aca="false">SUM(O1815+Q1815)</f>
        <v>481.5</v>
      </c>
      <c r="H1815" s="444" t="n">
        <f aca="false">C1815*G1815</f>
        <v>0</v>
      </c>
      <c r="I1815" s="518" t="n">
        <f aca="false">F1815+H1815</f>
        <v>0</v>
      </c>
      <c r="J1815" s="325"/>
      <c r="K1815" s="325"/>
      <c r="L1815" s="316" t="n">
        <v>2785</v>
      </c>
      <c r="M1815" s="261" t="n">
        <v>0.07</v>
      </c>
      <c r="N1815" s="317" t="n">
        <f aca="false">SUM(L1815*M1814)</f>
        <v>194.95</v>
      </c>
      <c r="O1815" s="316" t="n">
        <v>450</v>
      </c>
      <c r="P1815" s="261" t="n">
        <v>0.07</v>
      </c>
      <c r="Q1815" s="318" t="n">
        <f aca="false">SUM(O1815*P1814)</f>
        <v>31.5</v>
      </c>
    </row>
    <row r="1816" s="263" customFormat="true" ht="20.1" hidden="false" customHeight="true" outlineLevel="0" collapsed="false">
      <c r="A1816" s="308"/>
      <c r="B1816" s="323" t="s">
        <v>1986</v>
      </c>
      <c r="C1816" s="316"/>
      <c r="D1816" s="324" t="s">
        <v>234</v>
      </c>
      <c r="E1816" s="444" t="n">
        <f aca="false">SUM(L1816+N1816)</f>
        <v>6099</v>
      </c>
      <c r="F1816" s="444" t="n">
        <f aca="false">C1816*E1816</f>
        <v>0</v>
      </c>
      <c r="G1816" s="444" t="n">
        <f aca="false">SUM(O1816+Q1816)</f>
        <v>481.5</v>
      </c>
      <c r="H1816" s="444" t="n">
        <f aca="false">C1816*G1816</f>
        <v>0</v>
      </c>
      <c r="I1816" s="518" t="n">
        <f aca="false">F1816+H1816</f>
        <v>0</v>
      </c>
      <c r="J1816" s="325"/>
      <c r="K1816" s="325"/>
      <c r="L1816" s="316" t="n">
        <v>5700</v>
      </c>
      <c r="M1816" s="261" t="n">
        <v>0.07</v>
      </c>
      <c r="N1816" s="317" t="n">
        <f aca="false">SUM(L1816*M1815)</f>
        <v>399</v>
      </c>
      <c r="O1816" s="316" t="n">
        <v>450</v>
      </c>
      <c r="P1816" s="261" t="n">
        <v>0.07</v>
      </c>
      <c r="Q1816" s="318" t="n">
        <f aca="false">SUM(O1816*P1815)</f>
        <v>31.5</v>
      </c>
    </row>
    <row r="1817" s="263" customFormat="true" ht="20.1" hidden="false" customHeight="true" outlineLevel="0" collapsed="false">
      <c r="A1817" s="308"/>
      <c r="B1817" s="323" t="s">
        <v>1987</v>
      </c>
      <c r="C1817" s="316"/>
      <c r="D1817" s="324" t="s">
        <v>234</v>
      </c>
      <c r="E1817" s="444" t="n">
        <f aca="false">SUM(L1817+N1817)</f>
        <v>6634</v>
      </c>
      <c r="F1817" s="444" t="n">
        <f aca="false">C1817*E1817</f>
        <v>0</v>
      </c>
      <c r="G1817" s="444" t="n">
        <f aca="false">SUM(O1817+Q1817)</f>
        <v>481.5</v>
      </c>
      <c r="H1817" s="444" t="n">
        <f aca="false">C1817*G1817</f>
        <v>0</v>
      </c>
      <c r="I1817" s="518" t="n">
        <f aca="false">F1817+H1817</f>
        <v>0</v>
      </c>
      <c r="J1817" s="325"/>
      <c r="K1817" s="325"/>
      <c r="L1817" s="316" t="n">
        <v>6200</v>
      </c>
      <c r="M1817" s="261" t="n">
        <v>0.07</v>
      </c>
      <c r="N1817" s="317" t="n">
        <f aca="false">SUM(L1817*M1816)</f>
        <v>434</v>
      </c>
      <c r="O1817" s="316" t="n">
        <v>450</v>
      </c>
      <c r="P1817" s="261" t="n">
        <v>0.07</v>
      </c>
      <c r="Q1817" s="318" t="n">
        <f aca="false">SUM(O1817*P1816)</f>
        <v>31.5</v>
      </c>
    </row>
    <row r="1818" s="263" customFormat="true" ht="20.1" hidden="false" customHeight="true" outlineLevel="0" collapsed="false">
      <c r="A1818" s="308" t="s">
        <v>114</v>
      </c>
      <c r="B1818" s="323" t="s">
        <v>1988</v>
      </c>
      <c r="C1818" s="316"/>
      <c r="D1818" s="324" t="s">
        <v>234</v>
      </c>
      <c r="E1818" s="444" t="n">
        <f aca="false">SUM(L1818+N1818)</f>
        <v>12840</v>
      </c>
      <c r="F1818" s="444" t="n">
        <f aca="false">C1818*E1818</f>
        <v>0</v>
      </c>
      <c r="G1818" s="444" t="n">
        <f aca="false">SUM(O1818+Q1818)</f>
        <v>481.5</v>
      </c>
      <c r="H1818" s="444" t="n">
        <f aca="false">C1818*G1818</f>
        <v>0</v>
      </c>
      <c r="I1818" s="518" t="n">
        <f aca="false">F1818+H1818</f>
        <v>0</v>
      </c>
      <c r="J1818" s="325"/>
      <c r="K1818" s="325"/>
      <c r="L1818" s="316" t="n">
        <v>12000</v>
      </c>
      <c r="M1818" s="261" t="n">
        <v>0.07</v>
      </c>
      <c r="N1818" s="317" t="n">
        <f aca="false">SUM(L1818*M1817)</f>
        <v>840</v>
      </c>
      <c r="O1818" s="316" t="n">
        <v>450</v>
      </c>
      <c r="P1818" s="261" t="n">
        <v>0.07</v>
      </c>
      <c r="Q1818" s="318" t="n">
        <f aca="false">SUM(O1818*P1817)</f>
        <v>31.5</v>
      </c>
    </row>
    <row r="1819" s="263" customFormat="true" ht="20.1" hidden="false" customHeight="true" outlineLevel="0" collapsed="false">
      <c r="A1819" s="308" t="s">
        <v>114</v>
      </c>
      <c r="B1819" s="323" t="s">
        <v>1989</v>
      </c>
      <c r="C1819" s="316"/>
      <c r="D1819" s="324" t="s">
        <v>234</v>
      </c>
      <c r="E1819" s="444" t="n">
        <f aca="false">SUM(L1819+N1819)</f>
        <v>795.01</v>
      </c>
      <c r="F1819" s="444" t="n">
        <f aca="false">C1819*E1819</f>
        <v>0</v>
      </c>
      <c r="G1819" s="444" t="n">
        <f aca="false">SUM(O1819+Q1819)</f>
        <v>160.5</v>
      </c>
      <c r="H1819" s="444" t="n">
        <f aca="false">C1819*G1819</f>
        <v>0</v>
      </c>
      <c r="I1819" s="518" t="n">
        <f aca="false">F1819+H1819</f>
        <v>0</v>
      </c>
      <c r="J1819" s="325"/>
      <c r="K1819" s="325"/>
      <c r="L1819" s="316" t="n">
        <v>743</v>
      </c>
      <c r="M1819" s="261" t="n">
        <v>0.07</v>
      </c>
      <c r="N1819" s="317" t="n">
        <f aca="false">SUM(L1819*M1818)</f>
        <v>52.01</v>
      </c>
      <c r="O1819" s="316" t="n">
        <v>150</v>
      </c>
      <c r="P1819" s="261" t="n">
        <v>0.07</v>
      </c>
      <c r="Q1819" s="318" t="n">
        <f aca="false">SUM(O1819*P1818)</f>
        <v>10.5</v>
      </c>
    </row>
    <row r="1820" s="263" customFormat="true" ht="20.1" hidden="false" customHeight="true" outlineLevel="0" collapsed="false">
      <c r="A1820" s="308" t="s">
        <v>114</v>
      </c>
      <c r="B1820" s="323" t="s">
        <v>1990</v>
      </c>
      <c r="C1820" s="316"/>
      <c r="D1820" s="324" t="s">
        <v>234</v>
      </c>
      <c r="E1820" s="444" t="n">
        <f aca="false">SUM(L1820+N1820)</f>
        <v>1640.31</v>
      </c>
      <c r="F1820" s="444" t="n">
        <f aca="false">C1820*E1820</f>
        <v>0</v>
      </c>
      <c r="G1820" s="444" t="n">
        <f aca="false">SUM(O1820+Q1820)</f>
        <v>481.5</v>
      </c>
      <c r="H1820" s="444" t="n">
        <f aca="false">C1820*G1820</f>
        <v>0</v>
      </c>
      <c r="I1820" s="518" t="n">
        <f aca="false">F1820+H1820</f>
        <v>0</v>
      </c>
      <c r="J1820" s="325"/>
      <c r="K1820" s="325"/>
      <c r="L1820" s="316" t="n">
        <v>1533</v>
      </c>
      <c r="M1820" s="261" t="n">
        <v>0.07</v>
      </c>
      <c r="N1820" s="317" t="n">
        <f aca="false">SUM(L1820*M1819)</f>
        <v>107.31</v>
      </c>
      <c r="O1820" s="316" t="n">
        <v>450</v>
      </c>
      <c r="P1820" s="261" t="n">
        <v>0.07</v>
      </c>
      <c r="Q1820" s="318" t="n">
        <f aca="false">SUM(O1820*P1819)</f>
        <v>31.5</v>
      </c>
    </row>
    <row r="1821" s="263" customFormat="true" ht="20.1" hidden="false" customHeight="true" outlineLevel="0" collapsed="false">
      <c r="A1821" s="308"/>
      <c r="B1821" s="323" t="s">
        <v>1990</v>
      </c>
      <c r="C1821" s="316"/>
      <c r="D1821" s="324" t="s">
        <v>234</v>
      </c>
      <c r="E1821" s="444" t="n">
        <f aca="false">SUM(L1821+N1821)</f>
        <v>3745</v>
      </c>
      <c r="F1821" s="444" t="n">
        <f aca="false">C1821*E1821</f>
        <v>0</v>
      </c>
      <c r="G1821" s="444" t="n">
        <f aca="false">SUM(O1821+Q1821)</f>
        <v>481.5</v>
      </c>
      <c r="H1821" s="444" t="n">
        <f aca="false">C1821*G1821</f>
        <v>0</v>
      </c>
      <c r="I1821" s="518" t="n">
        <f aca="false">F1821+H1821</f>
        <v>0</v>
      </c>
      <c r="J1821" s="325"/>
      <c r="K1821" s="325"/>
      <c r="L1821" s="316" t="n">
        <v>3500</v>
      </c>
      <c r="M1821" s="261" t="n">
        <v>0.07</v>
      </c>
      <c r="N1821" s="317" t="n">
        <f aca="false">SUM(L1821*M1820)</f>
        <v>245</v>
      </c>
      <c r="O1821" s="316" t="n">
        <v>450</v>
      </c>
      <c r="P1821" s="261" t="n">
        <v>0.07</v>
      </c>
      <c r="Q1821" s="318" t="n">
        <f aca="false">SUM(O1821*P1820)</f>
        <v>31.5</v>
      </c>
    </row>
    <row r="1822" s="263" customFormat="true" ht="20.1" hidden="false" customHeight="true" outlineLevel="0" collapsed="false">
      <c r="A1822" s="308" t="s">
        <v>114</v>
      </c>
      <c r="B1822" s="323" t="s">
        <v>1991</v>
      </c>
      <c r="C1822" s="316"/>
      <c r="D1822" s="324" t="s">
        <v>234</v>
      </c>
      <c r="E1822" s="444" t="n">
        <f aca="false">SUM(L1822+N1822)</f>
        <v>5885</v>
      </c>
      <c r="F1822" s="444" t="n">
        <f aca="false">C1822*E1822</f>
        <v>0</v>
      </c>
      <c r="G1822" s="444" t="n">
        <f aca="false">SUM(O1822+Q1822)</f>
        <v>481.5</v>
      </c>
      <c r="H1822" s="444" t="n">
        <f aca="false">C1822*G1822</f>
        <v>0</v>
      </c>
      <c r="I1822" s="518" t="n">
        <f aca="false">F1822+H1822</f>
        <v>0</v>
      </c>
      <c r="J1822" s="325"/>
      <c r="K1822" s="325"/>
      <c r="L1822" s="316" t="n">
        <v>5500</v>
      </c>
      <c r="M1822" s="261" t="n">
        <v>0.07</v>
      </c>
      <c r="N1822" s="317" t="n">
        <f aca="false">SUM(L1822*M1821)</f>
        <v>385</v>
      </c>
      <c r="O1822" s="316" t="n">
        <v>450</v>
      </c>
      <c r="P1822" s="261" t="n">
        <v>0.07</v>
      </c>
      <c r="Q1822" s="318" t="n">
        <f aca="false">SUM(O1822*P1821)</f>
        <v>31.5</v>
      </c>
    </row>
    <row r="1823" s="263" customFormat="true" ht="20.1" hidden="false" customHeight="true" outlineLevel="0" collapsed="false">
      <c r="A1823" s="308"/>
      <c r="B1823" s="323" t="s">
        <v>1992</v>
      </c>
      <c r="C1823" s="316"/>
      <c r="D1823" s="324" t="s">
        <v>234</v>
      </c>
      <c r="E1823" s="444" t="n">
        <f aca="false">SUM(L1823+N1823)</f>
        <v>8132</v>
      </c>
      <c r="F1823" s="444" t="n">
        <f aca="false">C1823*E1823</f>
        <v>0</v>
      </c>
      <c r="G1823" s="444" t="n">
        <f aca="false">SUM(O1823+Q1823)</f>
        <v>481.5</v>
      </c>
      <c r="H1823" s="444" t="n">
        <f aca="false">C1823*G1823</f>
        <v>0</v>
      </c>
      <c r="I1823" s="518" t="n">
        <f aca="false">F1823+H1823</f>
        <v>0</v>
      </c>
      <c r="J1823" s="325"/>
      <c r="K1823" s="325"/>
      <c r="L1823" s="316" t="n">
        <f aca="false">5500+1250+850</f>
        <v>7600</v>
      </c>
      <c r="M1823" s="261" t="n">
        <v>0.07</v>
      </c>
      <c r="N1823" s="317" t="n">
        <f aca="false">SUM(L1823*M1822)</f>
        <v>532</v>
      </c>
      <c r="O1823" s="316" t="n">
        <v>450</v>
      </c>
      <c r="P1823" s="261" t="n">
        <v>0.07</v>
      </c>
      <c r="Q1823" s="318" t="n">
        <f aca="false">SUM(O1823*P1822)</f>
        <v>31.5</v>
      </c>
    </row>
    <row r="1824" s="263" customFormat="true" ht="20.1" hidden="false" customHeight="true" outlineLevel="0" collapsed="false">
      <c r="A1824" s="308" t="s">
        <v>114</v>
      </c>
      <c r="B1824" s="323" t="s">
        <v>1993</v>
      </c>
      <c r="C1824" s="316"/>
      <c r="D1824" s="324" t="s">
        <v>234</v>
      </c>
      <c r="E1824" s="444" t="n">
        <f aca="false">SUM(L1824+N1824)</f>
        <v>749</v>
      </c>
      <c r="F1824" s="444" t="n">
        <f aca="false">C1824*E1824</f>
        <v>0</v>
      </c>
      <c r="G1824" s="444" t="n">
        <f aca="false">SUM(O1824+Q1824)</f>
        <v>181.9</v>
      </c>
      <c r="H1824" s="444" t="n">
        <f aca="false">C1824*G1824</f>
        <v>0</v>
      </c>
      <c r="I1824" s="518" t="n">
        <f aca="false">F1824+H1824</f>
        <v>0</v>
      </c>
      <c r="J1824" s="325" t="s">
        <v>1994</v>
      </c>
      <c r="K1824" s="325"/>
      <c r="L1824" s="316" t="n">
        <v>700</v>
      </c>
      <c r="M1824" s="261" t="n">
        <v>0.07</v>
      </c>
      <c r="N1824" s="317" t="n">
        <f aca="false">SUM(L1824*M1823)</f>
        <v>49</v>
      </c>
      <c r="O1824" s="316" t="n">
        <v>170</v>
      </c>
      <c r="P1824" s="261" t="n">
        <v>0.07</v>
      </c>
      <c r="Q1824" s="318" t="n">
        <f aca="false">SUM(O1824*P1823)</f>
        <v>11.9</v>
      </c>
    </row>
    <row r="1825" s="263" customFormat="true" ht="20.1" hidden="false" customHeight="true" outlineLevel="0" collapsed="false">
      <c r="A1825" s="308" t="s">
        <v>114</v>
      </c>
      <c r="B1825" s="323" t="s">
        <v>1995</v>
      </c>
      <c r="C1825" s="316"/>
      <c r="D1825" s="324" t="s">
        <v>234</v>
      </c>
      <c r="E1825" s="444" t="n">
        <f aca="false">SUM(L1825+N1825)</f>
        <v>4280</v>
      </c>
      <c r="F1825" s="444" t="n">
        <f aca="false">C1825*E1825</f>
        <v>0</v>
      </c>
      <c r="G1825" s="444" t="n">
        <f aca="false">SUM(O1825+Q1825)</f>
        <v>481.5</v>
      </c>
      <c r="H1825" s="444" t="n">
        <f aca="false">C1825*G1825</f>
        <v>0</v>
      </c>
      <c r="I1825" s="518" t="n">
        <f aca="false">F1825+H1825</f>
        <v>0</v>
      </c>
      <c r="J1825" s="325"/>
      <c r="K1825" s="325"/>
      <c r="L1825" s="316" t="n">
        <f aca="false">3100+900</f>
        <v>4000</v>
      </c>
      <c r="M1825" s="261" t="n">
        <v>0.07</v>
      </c>
      <c r="N1825" s="317" t="n">
        <f aca="false">SUM(L1825*M1824)</f>
        <v>280</v>
      </c>
      <c r="O1825" s="316" t="n">
        <v>450</v>
      </c>
      <c r="P1825" s="261" t="n">
        <v>0.07</v>
      </c>
      <c r="Q1825" s="318" t="n">
        <f aca="false">SUM(O1825*P1824)</f>
        <v>31.5</v>
      </c>
    </row>
    <row r="1826" s="263" customFormat="true" ht="20.1" hidden="false" customHeight="true" outlineLevel="0" collapsed="false">
      <c r="A1826" s="308" t="s">
        <v>114</v>
      </c>
      <c r="B1826" s="323" t="s">
        <v>1996</v>
      </c>
      <c r="C1826" s="316"/>
      <c r="D1826" s="324" t="s">
        <v>234</v>
      </c>
      <c r="E1826" s="444" t="n">
        <f aca="false">SUM(L1826+N1826)</f>
        <v>3905.5</v>
      </c>
      <c r="F1826" s="444" t="n">
        <f aca="false">C1826*E1826</f>
        <v>0</v>
      </c>
      <c r="G1826" s="444" t="n">
        <f aca="false">SUM(O1826+Q1826)</f>
        <v>481.5</v>
      </c>
      <c r="H1826" s="444" t="n">
        <f aca="false">C1826*G1826</f>
        <v>0</v>
      </c>
      <c r="I1826" s="518" t="n">
        <f aca="false">F1826+H1826</f>
        <v>0</v>
      </c>
      <c r="J1826" s="325"/>
      <c r="K1826" s="325"/>
      <c r="L1826" s="316" t="n">
        <v>3650</v>
      </c>
      <c r="M1826" s="261" t="n">
        <v>0.07</v>
      </c>
      <c r="N1826" s="317" t="n">
        <f aca="false">SUM(L1826*M1825)</f>
        <v>255.5</v>
      </c>
      <c r="O1826" s="316" t="n">
        <v>450</v>
      </c>
      <c r="P1826" s="261" t="n">
        <v>0.07</v>
      </c>
      <c r="Q1826" s="318" t="n">
        <f aca="false">SUM(O1826*P1825)</f>
        <v>31.5</v>
      </c>
    </row>
    <row r="1827" s="263" customFormat="true" ht="20.1" hidden="false" customHeight="true" outlineLevel="0" collapsed="false">
      <c r="A1827" s="308" t="s">
        <v>114</v>
      </c>
      <c r="B1827" s="323" t="s">
        <v>1997</v>
      </c>
      <c r="C1827" s="316"/>
      <c r="D1827" s="324" t="s">
        <v>234</v>
      </c>
      <c r="E1827" s="444" t="n">
        <f aca="false">SUM(L1827+N1827)</f>
        <v>750.07</v>
      </c>
      <c r="F1827" s="444" t="n">
        <f aca="false">C1827*E1827</f>
        <v>0</v>
      </c>
      <c r="G1827" s="444" t="n">
        <f aca="false">SUM(O1827+Q1827)</f>
        <v>481.5</v>
      </c>
      <c r="H1827" s="444" t="n">
        <f aca="false">C1827*G1827</f>
        <v>0</v>
      </c>
      <c r="I1827" s="518" t="n">
        <f aca="false">F1827+H1827</f>
        <v>0</v>
      </c>
      <c r="J1827" s="325"/>
      <c r="K1827" s="325"/>
      <c r="L1827" s="316" t="n">
        <v>701</v>
      </c>
      <c r="M1827" s="261" t="n">
        <v>0.07</v>
      </c>
      <c r="N1827" s="317" t="n">
        <f aca="false">SUM(L1827*M1826)</f>
        <v>49.07</v>
      </c>
      <c r="O1827" s="316" t="n">
        <v>450</v>
      </c>
      <c r="P1827" s="261" t="n">
        <v>0.07</v>
      </c>
      <c r="Q1827" s="318" t="n">
        <f aca="false">SUM(O1827*P1826)</f>
        <v>31.5</v>
      </c>
    </row>
    <row r="1828" s="263" customFormat="true" ht="20.1" hidden="false" customHeight="true" outlineLevel="0" collapsed="false">
      <c r="A1828" s="308" t="s">
        <v>114</v>
      </c>
      <c r="B1828" s="323" t="s">
        <v>1998</v>
      </c>
      <c r="C1828" s="316"/>
      <c r="D1828" s="324" t="s">
        <v>234</v>
      </c>
      <c r="E1828" s="444" t="n">
        <f aca="false">SUM(L1828+N1828)</f>
        <v>0</v>
      </c>
      <c r="F1828" s="444" t="n">
        <f aca="false">C1828*E1828</f>
        <v>0</v>
      </c>
      <c r="G1828" s="444" t="n">
        <f aca="false">SUM(O1828+Q1828)</f>
        <v>1070</v>
      </c>
      <c r="H1828" s="444" t="n">
        <f aca="false">C1828*G1828</f>
        <v>0</v>
      </c>
      <c r="I1828" s="518" t="n">
        <f aca="false">F1828+H1828</f>
        <v>0</v>
      </c>
      <c r="J1828" s="325" t="s">
        <v>1999</v>
      </c>
      <c r="K1828" s="325"/>
      <c r="L1828" s="316"/>
      <c r="M1828" s="261" t="n">
        <v>0.07</v>
      </c>
      <c r="N1828" s="317" t="n">
        <f aca="false">SUM(L1828*M1827)</f>
        <v>0</v>
      </c>
      <c r="O1828" s="316" t="n">
        <v>1000</v>
      </c>
      <c r="P1828" s="261" t="n">
        <v>0.07</v>
      </c>
      <c r="Q1828" s="318" t="n">
        <f aca="false">SUM(O1828*P1827)</f>
        <v>70</v>
      </c>
    </row>
    <row r="1829" s="263" customFormat="true" ht="20.1" hidden="false" customHeight="true" outlineLevel="0" collapsed="false">
      <c r="A1829" s="308" t="s">
        <v>114</v>
      </c>
      <c r="B1829" s="323" t="s">
        <v>2000</v>
      </c>
      <c r="C1829" s="316"/>
      <c r="D1829" s="324" t="s">
        <v>234</v>
      </c>
      <c r="E1829" s="444" t="n">
        <f aca="false">SUM(L1829+N1829)</f>
        <v>0</v>
      </c>
      <c r="F1829" s="444" t="n">
        <f aca="false">C1829*E1829</f>
        <v>0</v>
      </c>
      <c r="G1829" s="444" t="n">
        <f aca="false">SUM(O1829+Q1829)</f>
        <v>214</v>
      </c>
      <c r="H1829" s="444" t="n">
        <f aca="false">C1829*G1829</f>
        <v>0</v>
      </c>
      <c r="I1829" s="518" t="n">
        <f aca="false">F1829+H1829</f>
        <v>0</v>
      </c>
      <c r="J1829" s="325"/>
      <c r="K1829" s="325"/>
      <c r="L1829" s="316"/>
      <c r="M1829" s="261" t="n">
        <v>0.07</v>
      </c>
      <c r="N1829" s="317" t="n">
        <f aca="false">SUM(L1829*M1828)</f>
        <v>0</v>
      </c>
      <c r="O1829" s="316" t="n">
        <v>200</v>
      </c>
      <c r="P1829" s="261" t="n">
        <v>0.07</v>
      </c>
      <c r="Q1829" s="318" t="n">
        <f aca="false">SUM(O1829*P1828)</f>
        <v>14</v>
      </c>
    </row>
    <row r="1830" s="263" customFormat="true" ht="20.1" hidden="false" customHeight="true" outlineLevel="0" collapsed="false">
      <c r="A1830" s="308" t="s">
        <v>114</v>
      </c>
      <c r="B1830" s="323" t="s">
        <v>2001</v>
      </c>
      <c r="C1830" s="316"/>
      <c r="D1830" s="324" t="s">
        <v>234</v>
      </c>
      <c r="E1830" s="444" t="n">
        <f aca="false">SUM(L1830+N1830)</f>
        <v>133.75</v>
      </c>
      <c r="F1830" s="444" t="n">
        <f aca="false">C1830*E1830</f>
        <v>0</v>
      </c>
      <c r="G1830" s="444" t="n">
        <f aca="false">SUM(O1830+Q1830)</f>
        <v>26.75</v>
      </c>
      <c r="H1830" s="444" t="n">
        <f aca="false">C1830*G1830</f>
        <v>0</v>
      </c>
      <c r="I1830" s="518" t="n">
        <f aca="false">F1830+H1830</f>
        <v>0</v>
      </c>
      <c r="J1830" s="325"/>
      <c r="K1830" s="325"/>
      <c r="L1830" s="316" t="n">
        <v>125</v>
      </c>
      <c r="M1830" s="261" t="n">
        <v>0.07</v>
      </c>
      <c r="N1830" s="317" t="n">
        <f aca="false">SUM(L1830*M1829)</f>
        <v>8.75</v>
      </c>
      <c r="O1830" s="316" t="n">
        <v>25</v>
      </c>
      <c r="P1830" s="261" t="n">
        <v>0.07</v>
      </c>
      <c r="Q1830" s="318" t="n">
        <f aca="false">SUM(O1830*P1829)</f>
        <v>1.75</v>
      </c>
    </row>
    <row r="1831" s="263" customFormat="true" ht="20.1" hidden="false" customHeight="true" outlineLevel="0" collapsed="false">
      <c r="A1831" s="308" t="s">
        <v>114</v>
      </c>
      <c r="B1831" s="323" t="s">
        <v>2002</v>
      </c>
      <c r="C1831" s="316"/>
      <c r="D1831" s="324" t="s">
        <v>234</v>
      </c>
      <c r="E1831" s="444" t="n">
        <f aca="false">SUM(L1831+N1831)</f>
        <v>187.25</v>
      </c>
      <c r="F1831" s="444" t="n">
        <f aca="false">C1831*E1831</f>
        <v>0</v>
      </c>
      <c r="G1831" s="444" t="n">
        <f aca="false">SUM(O1831+Q1831)</f>
        <v>26.75</v>
      </c>
      <c r="H1831" s="444" t="n">
        <f aca="false">C1831*G1831</f>
        <v>0</v>
      </c>
      <c r="I1831" s="518" t="n">
        <f aca="false">F1831+H1831</f>
        <v>0</v>
      </c>
      <c r="J1831" s="325"/>
      <c r="K1831" s="325"/>
      <c r="L1831" s="316" t="n">
        <v>175</v>
      </c>
      <c r="M1831" s="261" t="n">
        <v>0.07</v>
      </c>
      <c r="N1831" s="317" t="n">
        <f aca="false">SUM(L1831*M1830)</f>
        <v>12.25</v>
      </c>
      <c r="O1831" s="316" t="n">
        <v>25</v>
      </c>
      <c r="P1831" s="261" t="n">
        <v>0.07</v>
      </c>
      <c r="Q1831" s="318" t="n">
        <f aca="false">SUM(O1831*P1830)</f>
        <v>1.75</v>
      </c>
    </row>
    <row r="1832" s="263" customFormat="true" ht="20.1" hidden="false" customHeight="true" outlineLevel="0" collapsed="false">
      <c r="A1832" s="308" t="s">
        <v>114</v>
      </c>
      <c r="B1832" s="323" t="s">
        <v>2003</v>
      </c>
      <c r="C1832" s="316"/>
      <c r="D1832" s="324" t="s">
        <v>234</v>
      </c>
      <c r="E1832" s="444" t="n">
        <f aca="false">SUM(L1832+N1832)</f>
        <v>267.5</v>
      </c>
      <c r="F1832" s="444" t="n">
        <f aca="false">C1832*E1832</f>
        <v>0</v>
      </c>
      <c r="G1832" s="444" t="n">
        <f aca="false">SUM(O1832+Q1832)</f>
        <v>26.75</v>
      </c>
      <c r="H1832" s="444" t="n">
        <f aca="false">C1832*G1832</f>
        <v>0</v>
      </c>
      <c r="I1832" s="518" t="n">
        <f aca="false">F1832+H1832</f>
        <v>0</v>
      </c>
      <c r="J1832" s="325"/>
      <c r="K1832" s="325"/>
      <c r="L1832" s="316" t="n">
        <v>250</v>
      </c>
      <c r="M1832" s="261" t="n">
        <v>0.07</v>
      </c>
      <c r="N1832" s="317" t="n">
        <f aca="false">SUM(L1832*M1831)</f>
        <v>17.5</v>
      </c>
      <c r="O1832" s="316" t="n">
        <v>25</v>
      </c>
      <c r="P1832" s="261" t="n">
        <v>0.07</v>
      </c>
      <c r="Q1832" s="318" t="n">
        <f aca="false">SUM(O1832*P1831)</f>
        <v>1.75</v>
      </c>
    </row>
    <row r="1833" s="263" customFormat="true" ht="20.1" hidden="false" customHeight="true" outlineLevel="0" collapsed="false">
      <c r="A1833" s="308"/>
      <c r="B1833" s="323" t="s">
        <v>2004</v>
      </c>
      <c r="C1833" s="316"/>
      <c r="D1833" s="324" t="s">
        <v>234</v>
      </c>
      <c r="E1833" s="444" t="n">
        <f aca="false">SUM(L1833+N1833)</f>
        <v>187.25</v>
      </c>
      <c r="F1833" s="444" t="n">
        <f aca="false">C1833*E1833</f>
        <v>0</v>
      </c>
      <c r="G1833" s="444" t="n">
        <f aca="false">SUM(O1833+Q1833)</f>
        <v>0</v>
      </c>
      <c r="H1833" s="444"/>
      <c r="I1833" s="518"/>
      <c r="J1833" s="325"/>
      <c r="K1833" s="325"/>
      <c r="L1833" s="316" t="n">
        <v>175</v>
      </c>
      <c r="M1833" s="261" t="n">
        <v>0.07</v>
      </c>
      <c r="N1833" s="317" t="n">
        <f aca="false">SUM(L1833*M1832)</f>
        <v>12.25</v>
      </c>
      <c r="O1833" s="316"/>
      <c r="P1833" s="261" t="n">
        <v>0.07</v>
      </c>
      <c r="Q1833" s="318" t="n">
        <f aca="false">SUM(O1833*P1832)</f>
        <v>0</v>
      </c>
    </row>
    <row r="1834" s="263" customFormat="true" ht="20.1" hidden="false" customHeight="true" outlineLevel="0" collapsed="false">
      <c r="A1834" s="308"/>
      <c r="B1834" s="323" t="s">
        <v>2005</v>
      </c>
      <c r="C1834" s="316"/>
      <c r="D1834" s="324" t="s">
        <v>1099</v>
      </c>
      <c r="E1834" s="444" t="n">
        <f aca="false">SUM(L1834+N1834)</f>
        <v>226.84</v>
      </c>
      <c r="F1834" s="444" t="n">
        <f aca="false">C1834*E1834</f>
        <v>0</v>
      </c>
      <c r="G1834" s="444" t="n">
        <f aca="false">SUM(O1834+Q1834)</f>
        <v>0</v>
      </c>
      <c r="H1834" s="444"/>
      <c r="I1834" s="518"/>
      <c r="J1834" s="325"/>
      <c r="K1834" s="325"/>
      <c r="L1834" s="316" t="n">
        <v>212</v>
      </c>
      <c r="M1834" s="261" t="n">
        <v>0.07</v>
      </c>
      <c r="N1834" s="317" t="n">
        <f aca="false">SUM(L1834*M1833)</f>
        <v>14.84</v>
      </c>
      <c r="O1834" s="316"/>
      <c r="P1834" s="261" t="n">
        <v>0.07</v>
      </c>
      <c r="Q1834" s="318" t="n">
        <f aca="false">SUM(O1834*P1833)</f>
        <v>0</v>
      </c>
    </row>
    <row r="1835" s="263" customFormat="true" ht="20.1" hidden="false" customHeight="true" outlineLevel="0" collapsed="false">
      <c r="A1835" s="308"/>
      <c r="B1835" s="323" t="s">
        <v>2006</v>
      </c>
      <c r="C1835" s="316"/>
      <c r="D1835" s="324" t="s">
        <v>1099</v>
      </c>
      <c r="E1835" s="444" t="n">
        <f aca="false">SUM(L1835+N1835)</f>
        <v>374.5</v>
      </c>
      <c r="F1835" s="444" t="n">
        <f aca="false">C1835*E1835</f>
        <v>0</v>
      </c>
      <c r="G1835" s="444" t="n">
        <f aca="false">SUM(O1835+Q1835)</f>
        <v>0</v>
      </c>
      <c r="H1835" s="444"/>
      <c r="I1835" s="518"/>
      <c r="J1835" s="325"/>
      <c r="K1835" s="325"/>
      <c r="L1835" s="316" t="n">
        <v>350</v>
      </c>
      <c r="M1835" s="261" t="n">
        <v>0.07</v>
      </c>
      <c r="N1835" s="317" t="n">
        <f aca="false">SUM(L1835*M1834)</f>
        <v>24.5</v>
      </c>
      <c r="O1835" s="316"/>
      <c r="P1835" s="261" t="n">
        <v>0.07</v>
      </c>
      <c r="Q1835" s="318" t="n">
        <f aca="false">SUM(O1835*P1834)</f>
        <v>0</v>
      </c>
    </row>
    <row r="1836" s="263" customFormat="true" ht="20.1" hidden="false" customHeight="true" outlineLevel="0" collapsed="false">
      <c r="A1836" s="308"/>
      <c r="B1836" s="323" t="s">
        <v>2007</v>
      </c>
      <c r="C1836" s="316"/>
      <c r="D1836" s="324" t="s">
        <v>1099</v>
      </c>
      <c r="E1836" s="444" t="n">
        <f aca="false">SUM(L1836+N1836)</f>
        <v>481.5</v>
      </c>
      <c r="F1836" s="444" t="n">
        <f aca="false">C1836*E1836</f>
        <v>0</v>
      </c>
      <c r="G1836" s="444" t="n">
        <f aca="false">SUM(O1836+Q1836)</f>
        <v>0</v>
      </c>
      <c r="H1836" s="444"/>
      <c r="I1836" s="518"/>
      <c r="J1836" s="325"/>
      <c r="K1836" s="325"/>
      <c r="L1836" s="316" t="n">
        <v>450</v>
      </c>
      <c r="M1836" s="261" t="n">
        <v>0.07</v>
      </c>
      <c r="N1836" s="317" t="n">
        <f aca="false">SUM(L1836*M1835)</f>
        <v>31.5</v>
      </c>
      <c r="O1836" s="316"/>
      <c r="P1836" s="261" t="n">
        <v>0.07</v>
      </c>
      <c r="Q1836" s="318" t="n">
        <f aca="false">SUM(O1836*P1835)</f>
        <v>0</v>
      </c>
    </row>
    <row r="1837" s="263" customFormat="true" ht="20.1" hidden="false" customHeight="true" outlineLevel="0" collapsed="false">
      <c r="A1837" s="308"/>
      <c r="B1837" s="323" t="s">
        <v>2008</v>
      </c>
      <c r="C1837" s="316"/>
      <c r="D1837" s="324" t="s">
        <v>1099</v>
      </c>
      <c r="E1837" s="444" t="n">
        <f aca="false">SUM(L1837+N1837)</f>
        <v>253.59</v>
      </c>
      <c r="F1837" s="444" t="n">
        <f aca="false">C1837*E1837</f>
        <v>0</v>
      </c>
      <c r="G1837" s="444" t="n">
        <f aca="false">SUM(O1837+Q1837)</f>
        <v>0</v>
      </c>
      <c r="H1837" s="444"/>
      <c r="I1837" s="518"/>
      <c r="J1837" s="325"/>
      <c r="K1837" s="325"/>
      <c r="L1837" s="316" t="n">
        <v>237</v>
      </c>
      <c r="M1837" s="261" t="n">
        <v>0.07</v>
      </c>
      <c r="N1837" s="317" t="n">
        <f aca="false">SUM(L1837*M1836)</f>
        <v>16.59</v>
      </c>
      <c r="O1837" s="316"/>
      <c r="P1837" s="261" t="n">
        <v>0.07</v>
      </c>
      <c r="Q1837" s="318" t="n">
        <f aca="false">SUM(O1837*P1836)</f>
        <v>0</v>
      </c>
    </row>
    <row r="1838" s="263" customFormat="true" ht="20.1" hidden="false" customHeight="true" outlineLevel="0" collapsed="false">
      <c r="A1838" s="308"/>
      <c r="B1838" s="323" t="s">
        <v>2009</v>
      </c>
      <c r="C1838" s="316"/>
      <c r="D1838" s="324" t="s">
        <v>1099</v>
      </c>
      <c r="E1838" s="444" t="n">
        <f aca="false">SUM(L1838+N1838)</f>
        <v>651.63</v>
      </c>
      <c r="F1838" s="444" t="n">
        <f aca="false">C1838*E1838</f>
        <v>0</v>
      </c>
      <c r="G1838" s="444" t="n">
        <f aca="false">SUM(O1838+Q1838)</f>
        <v>0</v>
      </c>
      <c r="H1838" s="444"/>
      <c r="I1838" s="518"/>
      <c r="J1838" s="325"/>
      <c r="K1838" s="325"/>
      <c r="L1838" s="316" t="n">
        <v>609</v>
      </c>
      <c r="M1838" s="261" t="n">
        <v>0.07</v>
      </c>
      <c r="N1838" s="317" t="n">
        <f aca="false">SUM(L1838*M1837)</f>
        <v>42.63</v>
      </c>
      <c r="O1838" s="316"/>
      <c r="P1838" s="261" t="n">
        <v>0.07</v>
      </c>
      <c r="Q1838" s="318" t="n">
        <f aca="false">SUM(O1838*P1837)</f>
        <v>0</v>
      </c>
    </row>
    <row r="1839" s="263" customFormat="true" ht="20.1" hidden="false" customHeight="true" outlineLevel="0" collapsed="false">
      <c r="A1839" s="308"/>
      <c r="B1839" s="323" t="s">
        <v>2010</v>
      </c>
      <c r="C1839" s="316"/>
      <c r="D1839" s="324" t="s">
        <v>234</v>
      </c>
      <c r="E1839" s="444" t="n">
        <f aca="false">SUM(L1839+N1839)</f>
        <v>481.5</v>
      </c>
      <c r="F1839" s="444" t="n">
        <f aca="false">C1839*E1839</f>
        <v>0</v>
      </c>
      <c r="G1839" s="444" t="n">
        <f aca="false">SUM(O1839+Q1839)</f>
        <v>74.9</v>
      </c>
      <c r="H1839" s="444" t="n">
        <f aca="false">C1839*G1839</f>
        <v>0</v>
      </c>
      <c r="I1839" s="518" t="n">
        <f aca="false">F1839+H1839</f>
        <v>0</v>
      </c>
      <c r="J1839" s="325"/>
      <c r="K1839" s="325"/>
      <c r="L1839" s="316" t="n">
        <v>450</v>
      </c>
      <c r="M1839" s="261" t="n">
        <v>0.07</v>
      </c>
      <c r="N1839" s="317" t="n">
        <f aca="false">SUM(L1839*M1838)</f>
        <v>31.5</v>
      </c>
      <c r="O1839" s="316" t="n">
        <v>70</v>
      </c>
      <c r="P1839" s="261" t="n">
        <v>0.07</v>
      </c>
      <c r="Q1839" s="318" t="n">
        <f aca="false">SUM(O1839*P1838)</f>
        <v>4.9</v>
      </c>
    </row>
    <row r="1840" s="263" customFormat="true" ht="20.1" hidden="false" customHeight="true" outlineLevel="0" collapsed="false">
      <c r="A1840" s="308" t="s">
        <v>114</v>
      </c>
      <c r="B1840" s="323" t="s">
        <v>2011</v>
      </c>
      <c r="C1840" s="551"/>
      <c r="D1840" s="324" t="s">
        <v>234</v>
      </c>
      <c r="E1840" s="444" t="n">
        <f aca="false">SUM(L1840+N1840)</f>
        <v>588.5</v>
      </c>
      <c r="F1840" s="444" t="n">
        <f aca="false">C1840*E1840</f>
        <v>0</v>
      </c>
      <c r="G1840" s="444" t="n">
        <f aca="false">SUM(O1840+Q1840)</f>
        <v>74.9</v>
      </c>
      <c r="H1840" s="444" t="n">
        <f aca="false">C1840*G1840</f>
        <v>0</v>
      </c>
      <c r="I1840" s="518" t="n">
        <f aca="false">F1840+H1840</f>
        <v>0</v>
      </c>
      <c r="J1840" s="325"/>
      <c r="K1840" s="325"/>
      <c r="L1840" s="316" t="n">
        <v>550</v>
      </c>
      <c r="M1840" s="261" t="n">
        <v>0.07</v>
      </c>
      <c r="N1840" s="317" t="n">
        <f aca="false">SUM(L1840*M1839)</f>
        <v>38.5</v>
      </c>
      <c r="O1840" s="316" t="n">
        <v>70</v>
      </c>
      <c r="P1840" s="261" t="n">
        <v>0.07</v>
      </c>
      <c r="Q1840" s="318" t="n">
        <f aca="false">SUM(O1840*P1839)</f>
        <v>4.9</v>
      </c>
    </row>
    <row r="1841" s="263" customFormat="true" ht="20.1" hidden="false" customHeight="true" outlineLevel="0" collapsed="false">
      <c r="A1841" s="308" t="s">
        <v>114</v>
      </c>
      <c r="B1841" s="323" t="s">
        <v>1961</v>
      </c>
      <c r="C1841" s="551"/>
      <c r="D1841" s="324" t="s">
        <v>421</v>
      </c>
      <c r="E1841" s="444" t="n">
        <f aca="false">SUM(L1841+N1841)</f>
        <v>1605</v>
      </c>
      <c r="F1841" s="444" t="n">
        <f aca="false">C1841*E1841</f>
        <v>0</v>
      </c>
      <c r="G1841" s="313" t="s">
        <v>241</v>
      </c>
      <c r="H1841" s="518"/>
      <c r="I1841" s="518" t="n">
        <f aca="false">F1841+H1841</f>
        <v>0</v>
      </c>
      <c r="J1841" s="325"/>
      <c r="K1841" s="325"/>
      <c r="L1841" s="316" t="n">
        <v>1500</v>
      </c>
      <c r="M1841" s="261" t="n">
        <v>0.07</v>
      </c>
      <c r="N1841" s="317" t="n">
        <f aca="false">SUM(L1841*M1840)</f>
        <v>105</v>
      </c>
      <c r="O1841" s="328" t="s">
        <v>241</v>
      </c>
      <c r="P1841" s="261" t="n">
        <v>0.07</v>
      </c>
      <c r="Q1841" s="318" t="e">
        <f aca="false">SUM(O1841*P1840)</f>
        <v>#VALUE!</v>
      </c>
    </row>
    <row r="1842" s="263" customFormat="true" ht="20.1" hidden="false" customHeight="true" outlineLevel="0" collapsed="false">
      <c r="A1842" s="308" t="s">
        <v>114</v>
      </c>
      <c r="B1842" s="323" t="s">
        <v>1962</v>
      </c>
      <c r="C1842" s="551"/>
      <c r="D1842" s="324" t="s">
        <v>421</v>
      </c>
      <c r="E1842" s="444" t="n">
        <f aca="false">SUM(L1842+N1842)</f>
        <v>1926</v>
      </c>
      <c r="F1842" s="444" t="n">
        <f aca="false">C1842*E1842</f>
        <v>0</v>
      </c>
      <c r="G1842" s="313" t="s">
        <v>241</v>
      </c>
      <c r="H1842" s="518"/>
      <c r="I1842" s="518" t="n">
        <f aca="false">F1842+H1842</f>
        <v>0</v>
      </c>
      <c r="J1842" s="325"/>
      <c r="K1842" s="325"/>
      <c r="L1842" s="316" t="n">
        <v>1800</v>
      </c>
      <c r="M1842" s="261" t="n">
        <v>0.07</v>
      </c>
      <c r="N1842" s="317" t="n">
        <f aca="false">SUM(L1842*M1841)</f>
        <v>126</v>
      </c>
      <c r="O1842" s="328" t="s">
        <v>241</v>
      </c>
      <c r="P1842" s="261" t="n">
        <v>0.07</v>
      </c>
      <c r="Q1842" s="318" t="e">
        <f aca="false">SUM(O1842*P1841)</f>
        <v>#VALUE!</v>
      </c>
    </row>
    <row r="1843" s="263" customFormat="true" ht="20.1" hidden="false" customHeight="true" outlineLevel="0" collapsed="false">
      <c r="A1843" s="308" t="s">
        <v>114</v>
      </c>
      <c r="B1843" s="323" t="s">
        <v>1963</v>
      </c>
      <c r="C1843" s="551"/>
      <c r="D1843" s="324" t="s">
        <v>421</v>
      </c>
      <c r="E1843" s="444" t="n">
        <f aca="false">SUM(L1843+N1843)</f>
        <v>535</v>
      </c>
      <c r="F1843" s="444" t="n">
        <f aca="false">C1843*E1843</f>
        <v>0</v>
      </c>
      <c r="G1843" s="313" t="s">
        <v>241</v>
      </c>
      <c r="H1843" s="518"/>
      <c r="I1843" s="518" t="n">
        <f aca="false">F1843+H1843</f>
        <v>0</v>
      </c>
      <c r="J1843" s="325"/>
      <c r="K1843" s="325"/>
      <c r="L1843" s="316" t="n">
        <v>500</v>
      </c>
      <c r="M1843" s="261" t="n">
        <v>0.07</v>
      </c>
      <c r="N1843" s="317" t="n">
        <f aca="false">SUM(L1843*M1842)</f>
        <v>35</v>
      </c>
      <c r="O1843" s="328" t="s">
        <v>241</v>
      </c>
      <c r="P1843" s="261" t="n">
        <v>0.07</v>
      </c>
      <c r="Q1843" s="318" t="e">
        <f aca="false">SUM(O1843*P1842)</f>
        <v>#VALUE!</v>
      </c>
    </row>
    <row r="1844" s="263" customFormat="true" ht="20.1" hidden="false" customHeight="true" outlineLevel="0" collapsed="false">
      <c r="A1844" s="308" t="s">
        <v>114</v>
      </c>
      <c r="B1844" s="323" t="s">
        <v>2012</v>
      </c>
      <c r="C1844" s="316"/>
      <c r="D1844" s="324" t="s">
        <v>234</v>
      </c>
      <c r="E1844" s="444" t="n">
        <f aca="false">SUM(L1844+N1844)</f>
        <v>1284</v>
      </c>
      <c r="F1844" s="444" t="n">
        <f aca="false">C1844*E1844</f>
        <v>0</v>
      </c>
      <c r="G1844" s="444" t="n">
        <f aca="false">SUM(O1844+Q1844)</f>
        <v>181.9</v>
      </c>
      <c r="H1844" s="444" t="n">
        <f aca="false">C1844*G1844</f>
        <v>0</v>
      </c>
      <c r="I1844" s="518" t="n">
        <f aca="false">F1844+H1844</f>
        <v>0</v>
      </c>
      <c r="J1844" s="325"/>
      <c r="K1844" s="325"/>
      <c r="L1844" s="316" t="n">
        <v>1200</v>
      </c>
      <c r="M1844" s="261" t="n">
        <v>0.07</v>
      </c>
      <c r="N1844" s="317" t="n">
        <f aca="false">SUM(L1844*M1843)</f>
        <v>84</v>
      </c>
      <c r="O1844" s="316" t="n">
        <v>170</v>
      </c>
      <c r="P1844" s="261" t="n">
        <v>0.07</v>
      </c>
      <c r="Q1844" s="318" t="n">
        <f aca="false">SUM(O1844*P1843)</f>
        <v>11.9</v>
      </c>
    </row>
    <row r="1845" s="263" customFormat="true" ht="20.1" hidden="false" customHeight="true" outlineLevel="0" collapsed="false">
      <c r="A1845" s="308" t="s">
        <v>114</v>
      </c>
      <c r="B1845" s="323" t="s">
        <v>2013</v>
      </c>
      <c r="C1845" s="316"/>
      <c r="D1845" s="324" t="s">
        <v>234</v>
      </c>
      <c r="E1845" s="444" t="n">
        <f aca="false">SUM(L1845+N1845)</f>
        <v>909.5</v>
      </c>
      <c r="F1845" s="444" t="n">
        <f aca="false">C1845*E1845</f>
        <v>0</v>
      </c>
      <c r="G1845" s="444" t="n">
        <f aca="false">SUM(O1845+Q1845)</f>
        <v>74.9</v>
      </c>
      <c r="H1845" s="444" t="n">
        <f aca="false">C1845*G1845</f>
        <v>0</v>
      </c>
      <c r="I1845" s="518" t="n">
        <f aca="false">F1845+H1845</f>
        <v>0</v>
      </c>
      <c r="J1845" s="325"/>
      <c r="K1845" s="325"/>
      <c r="L1845" s="316" t="n">
        <v>850</v>
      </c>
      <c r="M1845" s="261" t="n">
        <v>0.07</v>
      </c>
      <c r="N1845" s="317" t="n">
        <f aca="false">SUM(L1845*M1844)</f>
        <v>59.5</v>
      </c>
      <c r="O1845" s="316" t="n">
        <v>70</v>
      </c>
      <c r="P1845" s="261" t="n">
        <v>0.07</v>
      </c>
      <c r="Q1845" s="318" t="n">
        <f aca="false">SUM(O1845*P1844)</f>
        <v>4.9</v>
      </c>
    </row>
    <row r="1846" s="263" customFormat="true" ht="20.1" hidden="false" customHeight="true" outlineLevel="0" collapsed="false">
      <c r="A1846" s="308" t="s">
        <v>114</v>
      </c>
      <c r="B1846" s="323" t="s">
        <v>2014</v>
      </c>
      <c r="C1846" s="316"/>
      <c r="D1846" s="324" t="s">
        <v>234</v>
      </c>
      <c r="E1846" s="444" t="n">
        <f aca="false">SUM(L1846+N1846)</f>
        <v>364.87</v>
      </c>
      <c r="F1846" s="444" t="n">
        <f aca="false">C1846*E1846</f>
        <v>0</v>
      </c>
      <c r="G1846" s="444" t="n">
        <f aca="false">SUM(O1846+Q1846)</f>
        <v>128.4</v>
      </c>
      <c r="H1846" s="444" t="n">
        <f aca="false">C1846*G1846</f>
        <v>0</v>
      </c>
      <c r="I1846" s="518" t="n">
        <f aca="false">F1846+H1846</f>
        <v>0</v>
      </c>
      <c r="J1846" s="325"/>
      <c r="K1846" s="325"/>
      <c r="L1846" s="316" t="n">
        <v>341</v>
      </c>
      <c r="M1846" s="261" t="n">
        <v>0.07</v>
      </c>
      <c r="N1846" s="317" t="n">
        <f aca="false">SUM(L1846*M1845)</f>
        <v>23.87</v>
      </c>
      <c r="O1846" s="316" t="n">
        <v>120</v>
      </c>
      <c r="P1846" s="261" t="n">
        <v>0.07</v>
      </c>
      <c r="Q1846" s="318" t="n">
        <f aca="false">SUM(O1846*P1845)</f>
        <v>8.4</v>
      </c>
    </row>
    <row r="1847" s="263" customFormat="true" ht="41.25" hidden="false" customHeight="true" outlineLevel="0" collapsed="false">
      <c r="A1847" s="308"/>
      <c r="B1847" s="323" t="s">
        <v>2015</v>
      </c>
      <c r="C1847" s="316"/>
      <c r="D1847" s="324" t="s">
        <v>234</v>
      </c>
      <c r="E1847" s="444" t="n">
        <f aca="false">SUM(L1847+N1847)</f>
        <v>246.1</v>
      </c>
      <c r="F1847" s="444" t="n">
        <f aca="false">C1847*E1847</f>
        <v>0</v>
      </c>
      <c r="G1847" s="444" t="n">
        <f aca="false">SUM(O1847+Q1847)</f>
        <v>74.9</v>
      </c>
      <c r="H1847" s="444" t="n">
        <f aca="false">C1847*G1847</f>
        <v>0</v>
      </c>
      <c r="I1847" s="518" t="n">
        <f aca="false">F1847+H1847</f>
        <v>0</v>
      </c>
      <c r="J1847" s="325"/>
      <c r="K1847" s="325"/>
      <c r="L1847" s="316" t="n">
        <v>230</v>
      </c>
      <c r="M1847" s="261" t="n">
        <v>0.07</v>
      </c>
      <c r="N1847" s="317" t="n">
        <f aca="false">SUM(L1847*M1846)</f>
        <v>16.1</v>
      </c>
      <c r="O1847" s="316" t="n">
        <v>70</v>
      </c>
      <c r="P1847" s="261" t="n">
        <v>0.07</v>
      </c>
      <c r="Q1847" s="318" t="n">
        <f aca="false">SUM(O1847*P1846)</f>
        <v>4.9</v>
      </c>
    </row>
    <row r="1848" s="263" customFormat="true" ht="39.75" hidden="false" customHeight="true" outlineLevel="0" collapsed="false">
      <c r="A1848" s="308" t="s">
        <v>114</v>
      </c>
      <c r="B1848" s="323" t="s">
        <v>2016</v>
      </c>
      <c r="C1848" s="316"/>
      <c r="D1848" s="324" t="s">
        <v>234</v>
      </c>
      <c r="E1848" s="444" t="n">
        <f aca="false">SUM(L1848+N1848)</f>
        <v>260.01</v>
      </c>
      <c r="F1848" s="444" t="n">
        <f aca="false">C1848*E1848</f>
        <v>0</v>
      </c>
      <c r="G1848" s="444" t="n">
        <f aca="false">SUM(O1848+Q1848)</f>
        <v>128.4</v>
      </c>
      <c r="H1848" s="444" t="n">
        <f aca="false">C1848*G1848</f>
        <v>0</v>
      </c>
      <c r="I1848" s="518" t="n">
        <f aca="false">F1848+H1848</f>
        <v>0</v>
      </c>
      <c r="J1848" s="325"/>
      <c r="K1848" s="325"/>
      <c r="L1848" s="316" t="n">
        <v>243</v>
      </c>
      <c r="M1848" s="261" t="n">
        <v>0.07</v>
      </c>
      <c r="N1848" s="317" t="n">
        <f aca="false">SUM(L1848*M1847)</f>
        <v>17.01</v>
      </c>
      <c r="O1848" s="316" t="n">
        <v>120</v>
      </c>
      <c r="P1848" s="261" t="n">
        <v>0.07</v>
      </c>
      <c r="Q1848" s="318" t="n">
        <f aca="false">SUM(O1848*P1847)</f>
        <v>8.4</v>
      </c>
    </row>
    <row r="1849" s="263" customFormat="true" ht="39.75" hidden="false" customHeight="true" outlineLevel="0" collapsed="false">
      <c r="A1849" s="308"/>
      <c r="B1849" s="323" t="s">
        <v>2017</v>
      </c>
      <c r="C1849" s="316"/>
      <c r="D1849" s="324" t="s">
        <v>234</v>
      </c>
      <c r="E1849" s="444" t="n">
        <f aca="false">SUM(L1849+N1849)</f>
        <v>246.1</v>
      </c>
      <c r="F1849" s="444" t="n">
        <f aca="false">C1849*E1849</f>
        <v>0</v>
      </c>
      <c r="G1849" s="444" t="n">
        <f aca="false">SUM(O1849+Q1849)</f>
        <v>74.9</v>
      </c>
      <c r="H1849" s="444" t="n">
        <f aca="false">C1849*G1849</f>
        <v>0</v>
      </c>
      <c r="I1849" s="518" t="n">
        <f aca="false">F1849+H1849</f>
        <v>0</v>
      </c>
      <c r="J1849" s="325"/>
      <c r="K1849" s="325"/>
      <c r="L1849" s="316" t="n">
        <v>230</v>
      </c>
      <c r="M1849" s="261" t="n">
        <v>0.07</v>
      </c>
      <c r="N1849" s="317" t="n">
        <f aca="false">SUM(L1849*M1848)</f>
        <v>16.1</v>
      </c>
      <c r="O1849" s="316" t="n">
        <v>70</v>
      </c>
      <c r="P1849" s="261" t="n">
        <v>0.07</v>
      </c>
      <c r="Q1849" s="318" t="n">
        <f aca="false">SUM(O1849*P1848)</f>
        <v>4.9</v>
      </c>
    </row>
    <row r="1850" s="263" customFormat="true" ht="40.5" hidden="false" customHeight="true" outlineLevel="0" collapsed="false">
      <c r="A1850" s="308"/>
      <c r="B1850" s="323" t="s">
        <v>2018</v>
      </c>
      <c r="C1850" s="316"/>
      <c r="D1850" s="324" t="s">
        <v>234</v>
      </c>
      <c r="E1850" s="444" t="n">
        <f aca="false">SUM(L1850+N1850)</f>
        <v>588.5</v>
      </c>
      <c r="F1850" s="444" t="n">
        <f aca="false">C1850*E1850</f>
        <v>0</v>
      </c>
      <c r="G1850" s="444" t="n">
        <f aca="false">SUM(O1850+Q1850)</f>
        <v>74.9</v>
      </c>
      <c r="H1850" s="444" t="n">
        <f aca="false">C1850*G1850</f>
        <v>0</v>
      </c>
      <c r="I1850" s="518" t="n">
        <f aca="false">F1850+H1850</f>
        <v>0</v>
      </c>
      <c r="J1850" s="325"/>
      <c r="K1850" s="325"/>
      <c r="L1850" s="316" t="n">
        <v>550</v>
      </c>
      <c r="M1850" s="261" t="n">
        <v>0.07</v>
      </c>
      <c r="N1850" s="317" t="n">
        <f aca="false">SUM(L1850*M1849)</f>
        <v>38.5</v>
      </c>
      <c r="O1850" s="316" t="n">
        <v>70</v>
      </c>
      <c r="P1850" s="261" t="n">
        <v>0.07</v>
      </c>
      <c r="Q1850" s="318" t="n">
        <f aca="false">SUM(O1850*P1849)</f>
        <v>4.9</v>
      </c>
    </row>
    <row r="1851" s="263" customFormat="true" ht="39.75" hidden="false" customHeight="true" outlineLevel="0" collapsed="false">
      <c r="A1851" s="308" t="s">
        <v>114</v>
      </c>
      <c r="B1851" s="323" t="s">
        <v>2019</v>
      </c>
      <c r="C1851" s="316"/>
      <c r="D1851" s="324" t="s">
        <v>234</v>
      </c>
      <c r="E1851" s="444" t="n">
        <f aca="false">SUM(L1851+N1851)</f>
        <v>128.4</v>
      </c>
      <c r="F1851" s="444" t="n">
        <f aca="false">C1851*E1851</f>
        <v>0</v>
      </c>
      <c r="G1851" s="444" t="n">
        <f aca="false">SUM(O1851+Q1851)</f>
        <v>53.5</v>
      </c>
      <c r="H1851" s="444" t="n">
        <f aca="false">C1851*G1851</f>
        <v>0</v>
      </c>
      <c r="I1851" s="518" t="n">
        <f aca="false">F1851+H1851</f>
        <v>0</v>
      </c>
      <c r="J1851" s="325"/>
      <c r="K1851" s="325"/>
      <c r="L1851" s="316" t="n">
        <v>120</v>
      </c>
      <c r="M1851" s="261" t="n">
        <v>0.07</v>
      </c>
      <c r="N1851" s="317" t="n">
        <f aca="false">SUM(L1851*M1850)</f>
        <v>8.4</v>
      </c>
      <c r="O1851" s="316" t="n">
        <v>50</v>
      </c>
      <c r="P1851" s="261" t="n">
        <v>0.07</v>
      </c>
      <c r="Q1851" s="318" t="n">
        <f aca="false">SUM(O1851*P1850)</f>
        <v>3.5</v>
      </c>
    </row>
    <row r="1852" s="263" customFormat="true" ht="20.1" hidden="false" customHeight="true" outlineLevel="0" collapsed="false">
      <c r="A1852" s="308" t="s">
        <v>114</v>
      </c>
      <c r="B1852" s="323" t="s">
        <v>2020</v>
      </c>
      <c r="C1852" s="316"/>
      <c r="D1852" s="324" t="s">
        <v>234</v>
      </c>
      <c r="E1852" s="444" t="n">
        <f aca="false">SUM(L1852+N1852)</f>
        <v>160.5</v>
      </c>
      <c r="F1852" s="444" t="n">
        <f aca="false">C1852*E1852</f>
        <v>0</v>
      </c>
      <c r="G1852" s="444" t="n">
        <f aca="false">SUM(O1852+Q1852)</f>
        <v>74.9</v>
      </c>
      <c r="H1852" s="444" t="n">
        <f aca="false">C1852*G1852</f>
        <v>0</v>
      </c>
      <c r="I1852" s="518" t="n">
        <f aca="false">F1852+H1852</f>
        <v>0</v>
      </c>
      <c r="J1852" s="325"/>
      <c r="K1852" s="325"/>
      <c r="L1852" s="316" t="n">
        <v>150</v>
      </c>
      <c r="M1852" s="261" t="n">
        <v>0.07</v>
      </c>
      <c r="N1852" s="317" t="n">
        <f aca="false">SUM(L1852*M1851)</f>
        <v>10.5</v>
      </c>
      <c r="O1852" s="316" t="n">
        <v>70</v>
      </c>
      <c r="P1852" s="261" t="n">
        <v>0.07</v>
      </c>
      <c r="Q1852" s="318" t="n">
        <f aca="false">SUM(O1852*P1851)</f>
        <v>4.9</v>
      </c>
    </row>
    <row r="1853" s="263" customFormat="true" ht="20.1" hidden="false" customHeight="true" outlineLevel="0" collapsed="false">
      <c r="A1853" s="308" t="s">
        <v>114</v>
      </c>
      <c r="B1853" s="323" t="s">
        <v>2021</v>
      </c>
      <c r="C1853" s="316"/>
      <c r="D1853" s="324" t="s">
        <v>234</v>
      </c>
      <c r="E1853" s="444" t="n">
        <f aca="false">SUM(L1853+N1853)</f>
        <v>0</v>
      </c>
      <c r="F1853" s="444" t="n">
        <f aca="false">C1853*E1853</f>
        <v>0</v>
      </c>
      <c r="G1853" s="444" t="n">
        <f aca="false">SUM(O1853+Q1853)</f>
        <v>139.1</v>
      </c>
      <c r="H1853" s="444" t="n">
        <f aca="false">C1853*G1853</f>
        <v>0</v>
      </c>
      <c r="I1853" s="518" t="n">
        <f aca="false">F1853+H1853</f>
        <v>0</v>
      </c>
      <c r="J1853" s="325"/>
      <c r="K1853" s="325"/>
      <c r="L1853" s="316"/>
      <c r="M1853" s="261" t="n">
        <v>0.07</v>
      </c>
      <c r="N1853" s="317" t="n">
        <f aca="false">SUM(L1853*M1852)</f>
        <v>0</v>
      </c>
      <c r="O1853" s="316" t="n">
        <v>130</v>
      </c>
      <c r="P1853" s="261" t="n">
        <v>0.07</v>
      </c>
      <c r="Q1853" s="318" t="n">
        <f aca="false">SUM(O1853*P1852)</f>
        <v>9.1</v>
      </c>
    </row>
    <row r="1854" s="263" customFormat="true" ht="20.1" hidden="false" customHeight="true" outlineLevel="0" collapsed="false">
      <c r="A1854" s="308" t="s">
        <v>114</v>
      </c>
      <c r="B1854" s="323" t="s">
        <v>2022</v>
      </c>
      <c r="C1854" s="316"/>
      <c r="D1854" s="324" t="s">
        <v>234</v>
      </c>
      <c r="E1854" s="444" t="n">
        <f aca="false">SUM(L1854+N1854)</f>
        <v>0</v>
      </c>
      <c r="F1854" s="444" t="n">
        <f aca="false">C1854*E1854</f>
        <v>0</v>
      </c>
      <c r="G1854" s="444" t="n">
        <f aca="false">SUM(O1854+Q1854)</f>
        <v>128.4</v>
      </c>
      <c r="H1854" s="444" t="n">
        <f aca="false">C1854*G1854</f>
        <v>0</v>
      </c>
      <c r="I1854" s="518" t="n">
        <f aca="false">F1854+H1854</f>
        <v>0</v>
      </c>
      <c r="J1854" s="325"/>
      <c r="K1854" s="325"/>
      <c r="L1854" s="316"/>
      <c r="M1854" s="261" t="n">
        <v>0.07</v>
      </c>
      <c r="N1854" s="317" t="n">
        <f aca="false">SUM(L1854*M1853)</f>
        <v>0</v>
      </c>
      <c r="O1854" s="316" t="n">
        <v>120</v>
      </c>
      <c r="P1854" s="261" t="n">
        <v>0.07</v>
      </c>
      <c r="Q1854" s="318" t="n">
        <f aca="false">SUM(O1854*P1853)</f>
        <v>8.4</v>
      </c>
    </row>
    <row r="1855" s="263" customFormat="true" ht="20.1" hidden="false" customHeight="true" outlineLevel="0" collapsed="false">
      <c r="A1855" s="308" t="s">
        <v>114</v>
      </c>
      <c r="B1855" s="323" t="s">
        <v>2023</v>
      </c>
      <c r="C1855" s="316"/>
      <c r="D1855" s="324" t="s">
        <v>234</v>
      </c>
      <c r="E1855" s="444" t="n">
        <f aca="false">SUM(L1855+N1855)</f>
        <v>128.4</v>
      </c>
      <c r="F1855" s="444" t="n">
        <f aca="false">C1855*E1855</f>
        <v>0</v>
      </c>
      <c r="G1855" s="444" t="n">
        <f aca="false">SUM(O1855+Q1855)</f>
        <v>74.9</v>
      </c>
      <c r="H1855" s="444" t="n">
        <f aca="false">C1855*G1855</f>
        <v>0</v>
      </c>
      <c r="I1855" s="518" t="n">
        <f aca="false">F1855+H1855</f>
        <v>0</v>
      </c>
      <c r="J1855" s="325"/>
      <c r="K1855" s="325"/>
      <c r="L1855" s="316" t="n">
        <v>120</v>
      </c>
      <c r="M1855" s="261" t="n">
        <v>0.07</v>
      </c>
      <c r="N1855" s="317" t="n">
        <f aca="false">SUM(L1855*M1854)</f>
        <v>8.4</v>
      </c>
      <c r="O1855" s="316" t="n">
        <v>70</v>
      </c>
      <c r="P1855" s="261" t="n">
        <v>0.07</v>
      </c>
      <c r="Q1855" s="318" t="n">
        <f aca="false">SUM(O1855*P1854)</f>
        <v>4.9</v>
      </c>
    </row>
    <row r="1856" s="263" customFormat="true" ht="20.1" hidden="false" customHeight="true" outlineLevel="0" collapsed="false">
      <c r="A1856" s="308"/>
      <c r="B1856" s="323" t="s">
        <v>2024</v>
      </c>
      <c r="C1856" s="316"/>
      <c r="D1856" s="324" t="s">
        <v>234</v>
      </c>
      <c r="E1856" s="444" t="n">
        <f aca="false">SUM(L1856+N1856)</f>
        <v>267.5</v>
      </c>
      <c r="F1856" s="444" t="n">
        <f aca="false">C1856*E1856</f>
        <v>0</v>
      </c>
      <c r="G1856" s="444" t="n">
        <f aca="false">SUM(O1856+Q1856)</f>
        <v>58.85</v>
      </c>
      <c r="H1856" s="444" t="n">
        <f aca="false">C1856*G1856</f>
        <v>0</v>
      </c>
      <c r="I1856" s="518" t="n">
        <f aca="false">F1856+H1856</f>
        <v>0</v>
      </c>
      <c r="J1856" s="325"/>
      <c r="K1856" s="325"/>
      <c r="L1856" s="316" t="n">
        <v>250</v>
      </c>
      <c r="M1856" s="261" t="n">
        <v>0.07</v>
      </c>
      <c r="N1856" s="317" t="n">
        <f aca="false">SUM(L1856*M1855)</f>
        <v>17.5</v>
      </c>
      <c r="O1856" s="316" t="n">
        <v>55</v>
      </c>
      <c r="P1856" s="261" t="n">
        <v>0.07</v>
      </c>
      <c r="Q1856" s="318" t="n">
        <f aca="false">SUM(O1856*P1855)</f>
        <v>3.85</v>
      </c>
    </row>
    <row r="1857" s="263" customFormat="true" ht="20.1" hidden="false" customHeight="true" outlineLevel="0" collapsed="false">
      <c r="A1857" s="308"/>
      <c r="B1857" s="323" t="s">
        <v>2025</v>
      </c>
      <c r="C1857" s="316"/>
      <c r="D1857" s="324" t="s">
        <v>234</v>
      </c>
      <c r="E1857" s="444" t="n">
        <f aca="false">SUM(L1857+N1857)</f>
        <v>481.5</v>
      </c>
      <c r="F1857" s="444" t="n">
        <f aca="false">C1857*E1857</f>
        <v>0</v>
      </c>
      <c r="G1857" s="444" t="n">
        <f aca="false">SUM(O1857+Q1857)</f>
        <v>74.9</v>
      </c>
      <c r="H1857" s="444" t="n">
        <f aca="false">C1857*G1857</f>
        <v>0</v>
      </c>
      <c r="I1857" s="518" t="n">
        <f aca="false">F1857+H1857</f>
        <v>0</v>
      </c>
      <c r="J1857" s="325"/>
      <c r="K1857" s="325"/>
      <c r="L1857" s="316" t="n">
        <v>450</v>
      </c>
      <c r="M1857" s="261" t="n">
        <v>0.07</v>
      </c>
      <c r="N1857" s="317" t="n">
        <f aca="false">SUM(L1857*M1856)</f>
        <v>31.5</v>
      </c>
      <c r="O1857" s="316" t="n">
        <v>70</v>
      </c>
      <c r="P1857" s="261" t="n">
        <v>0.07</v>
      </c>
      <c r="Q1857" s="318" t="n">
        <f aca="false">SUM(O1857*P1856)</f>
        <v>4.9</v>
      </c>
    </row>
    <row r="1858" s="263" customFormat="true" ht="20.1" hidden="false" customHeight="true" outlineLevel="0" collapsed="false">
      <c r="A1858" s="308"/>
      <c r="B1858" s="323" t="s">
        <v>2026</v>
      </c>
      <c r="C1858" s="316"/>
      <c r="D1858" s="324" t="s">
        <v>234</v>
      </c>
      <c r="E1858" s="444" t="n">
        <f aca="false">SUM(L1858+N1858)</f>
        <v>802.5</v>
      </c>
      <c r="F1858" s="444" t="n">
        <f aca="false">C1858*E1858</f>
        <v>0</v>
      </c>
      <c r="G1858" s="444" t="n">
        <f aca="false">SUM(O1858+Q1858)</f>
        <v>74.9</v>
      </c>
      <c r="H1858" s="444" t="n">
        <f aca="false">C1858*G1858</f>
        <v>0</v>
      </c>
      <c r="I1858" s="518" t="n">
        <f aca="false">F1858+H1858</f>
        <v>0</v>
      </c>
      <c r="J1858" s="325"/>
      <c r="K1858" s="325"/>
      <c r="L1858" s="316" t="n">
        <v>750</v>
      </c>
      <c r="M1858" s="261" t="n">
        <v>0.07</v>
      </c>
      <c r="N1858" s="317" t="n">
        <f aca="false">SUM(L1858*M1857)</f>
        <v>52.5</v>
      </c>
      <c r="O1858" s="316" t="n">
        <v>70</v>
      </c>
      <c r="P1858" s="261" t="n">
        <v>0.07</v>
      </c>
      <c r="Q1858" s="318" t="n">
        <f aca="false">SUM(O1858*P1857)</f>
        <v>4.9</v>
      </c>
    </row>
    <row r="1859" s="263" customFormat="true" ht="20.1" hidden="false" customHeight="true" outlineLevel="0" collapsed="false">
      <c r="A1859" s="308"/>
      <c r="B1859" s="323" t="s">
        <v>2027</v>
      </c>
      <c r="C1859" s="316"/>
      <c r="D1859" s="324" t="s">
        <v>234</v>
      </c>
      <c r="E1859" s="444" t="n">
        <f aca="false">SUM(L1859+N1859)</f>
        <v>0</v>
      </c>
      <c r="F1859" s="444" t="n">
        <f aca="false">C1859*E1859</f>
        <v>0</v>
      </c>
      <c r="G1859" s="444" t="n">
        <f aca="false">SUM(O1859+Q1859)</f>
        <v>80.25</v>
      </c>
      <c r="H1859" s="444" t="n">
        <f aca="false">C1859*G1859</f>
        <v>0</v>
      </c>
      <c r="I1859" s="518" t="n">
        <f aca="false">F1859+H1859</f>
        <v>0</v>
      </c>
      <c r="J1859" s="325"/>
      <c r="K1859" s="325"/>
      <c r="L1859" s="316"/>
      <c r="M1859" s="261" t="n">
        <v>0.07</v>
      </c>
      <c r="N1859" s="317" t="n">
        <f aca="false">SUM(L1859*M1858)</f>
        <v>0</v>
      </c>
      <c r="O1859" s="316" t="n">
        <v>75</v>
      </c>
      <c r="P1859" s="261" t="n">
        <v>0.07</v>
      </c>
      <c r="Q1859" s="318" t="n">
        <f aca="false">SUM(O1859*P1858)</f>
        <v>5.25</v>
      </c>
    </row>
    <row r="1860" s="263" customFormat="true" ht="39" hidden="false" customHeight="true" outlineLevel="0" collapsed="false">
      <c r="A1860" s="308"/>
      <c r="B1860" s="323" t="s">
        <v>2028</v>
      </c>
      <c r="C1860" s="316"/>
      <c r="D1860" s="324" t="s">
        <v>234</v>
      </c>
      <c r="E1860" s="444" t="n">
        <f aca="false">SUM(L1860+N1860)</f>
        <v>0</v>
      </c>
      <c r="F1860" s="444" t="n">
        <f aca="false">C1860*E1860</f>
        <v>0</v>
      </c>
      <c r="G1860" s="444" t="n">
        <f aca="false">SUM(O1860+Q1860)</f>
        <v>342.4</v>
      </c>
      <c r="H1860" s="444" t="n">
        <f aca="false">C1860*G1860</f>
        <v>0</v>
      </c>
      <c r="I1860" s="518" t="n">
        <f aca="false">F1860+H1860</f>
        <v>0</v>
      </c>
      <c r="J1860" s="325"/>
      <c r="K1860" s="325"/>
      <c r="L1860" s="316"/>
      <c r="M1860" s="261" t="n">
        <v>0.07</v>
      </c>
      <c r="N1860" s="317" t="n">
        <f aca="false">SUM(L1860*M1859)</f>
        <v>0</v>
      </c>
      <c r="O1860" s="316" t="n">
        <v>320</v>
      </c>
      <c r="P1860" s="261" t="n">
        <v>0.07</v>
      </c>
      <c r="Q1860" s="318" t="n">
        <f aca="false">SUM(O1860*P1859)</f>
        <v>22.4</v>
      </c>
    </row>
    <row r="1861" s="263" customFormat="true" ht="20.1" hidden="false" customHeight="true" outlineLevel="0" collapsed="false">
      <c r="A1861" s="308"/>
      <c r="B1861" s="323" t="s">
        <v>2029</v>
      </c>
      <c r="C1861" s="316"/>
      <c r="D1861" s="324" t="s">
        <v>234</v>
      </c>
      <c r="E1861" s="444" t="n">
        <f aca="false">SUM(L1861+N1861)</f>
        <v>0</v>
      </c>
      <c r="F1861" s="444" t="n">
        <f aca="false">C1861*E1861</f>
        <v>0</v>
      </c>
      <c r="G1861" s="444" t="n">
        <f aca="false">SUM(O1861+Q1861)</f>
        <v>214</v>
      </c>
      <c r="H1861" s="444" t="n">
        <f aca="false">C1861*G1861</f>
        <v>0</v>
      </c>
      <c r="I1861" s="518" t="n">
        <f aca="false">F1861+H1861</f>
        <v>0</v>
      </c>
      <c r="J1861" s="325" t="s">
        <v>2030</v>
      </c>
      <c r="K1861" s="325"/>
      <c r="L1861" s="316"/>
      <c r="M1861" s="261" t="n">
        <v>0.07</v>
      </c>
      <c r="N1861" s="317" t="n">
        <f aca="false">SUM(L1861*M1860)</f>
        <v>0</v>
      </c>
      <c r="O1861" s="316" t="n">
        <v>200</v>
      </c>
      <c r="P1861" s="261" t="n">
        <v>0.07</v>
      </c>
      <c r="Q1861" s="318" t="n">
        <f aca="false">SUM(O1861*P1860)</f>
        <v>14</v>
      </c>
    </row>
    <row r="1862" s="263" customFormat="true" ht="20.1" hidden="false" customHeight="true" outlineLevel="0" collapsed="false">
      <c r="A1862" s="308" t="s">
        <v>114</v>
      </c>
      <c r="B1862" s="323" t="s">
        <v>2031</v>
      </c>
      <c r="C1862" s="316"/>
      <c r="D1862" s="324" t="s">
        <v>234</v>
      </c>
      <c r="E1862" s="444" t="n">
        <f aca="false">SUM(L1862+N1862)</f>
        <v>8025</v>
      </c>
      <c r="F1862" s="444" t="n">
        <f aca="false">C1862*E1862</f>
        <v>0</v>
      </c>
      <c r="G1862" s="444" t="n">
        <f aca="false">SUM(O1862+Q1862)</f>
        <v>856</v>
      </c>
      <c r="H1862" s="444" t="n">
        <f aca="false">C1862*G1862</f>
        <v>0</v>
      </c>
      <c r="I1862" s="518" t="n">
        <f aca="false">F1862+H1862</f>
        <v>0</v>
      </c>
      <c r="J1862" s="325"/>
      <c r="K1862" s="325"/>
      <c r="L1862" s="316" t="n">
        <v>7500</v>
      </c>
      <c r="M1862" s="261" t="n">
        <v>0.07</v>
      </c>
      <c r="N1862" s="317" t="n">
        <f aca="false">SUM(L1862*M1861)</f>
        <v>525</v>
      </c>
      <c r="O1862" s="316" t="n">
        <v>800</v>
      </c>
      <c r="P1862" s="261" t="n">
        <v>0.07</v>
      </c>
      <c r="Q1862" s="318" t="n">
        <f aca="false">SUM(O1862*P1861)</f>
        <v>56</v>
      </c>
    </row>
    <row r="1863" s="263" customFormat="true" ht="20.1" hidden="false" customHeight="true" outlineLevel="0" collapsed="false">
      <c r="A1863" s="308" t="s">
        <v>114</v>
      </c>
      <c r="B1863" s="323" t="s">
        <v>2032</v>
      </c>
      <c r="C1863" s="316"/>
      <c r="D1863" s="324" t="s">
        <v>234</v>
      </c>
      <c r="E1863" s="444" t="n">
        <f aca="false">SUM(L1863+N1863)</f>
        <v>10593</v>
      </c>
      <c r="F1863" s="444" t="n">
        <f aca="false">C1863*E1863</f>
        <v>0</v>
      </c>
      <c r="G1863" s="444" t="n">
        <f aca="false">SUM(O1863+Q1863)</f>
        <v>856</v>
      </c>
      <c r="H1863" s="444" t="n">
        <f aca="false">C1863*G1863</f>
        <v>0</v>
      </c>
      <c r="I1863" s="518" t="n">
        <f aca="false">F1863+H1863</f>
        <v>0</v>
      </c>
      <c r="J1863" s="325"/>
      <c r="K1863" s="325"/>
      <c r="L1863" s="316" t="n">
        <v>9900</v>
      </c>
      <c r="M1863" s="261" t="n">
        <v>0.07</v>
      </c>
      <c r="N1863" s="317" t="n">
        <f aca="false">SUM(L1863*M1862)</f>
        <v>693</v>
      </c>
      <c r="O1863" s="316" t="n">
        <v>800</v>
      </c>
      <c r="P1863" s="261" t="n">
        <v>0.07</v>
      </c>
      <c r="Q1863" s="318" t="n">
        <f aca="false">SUM(O1863*P1862)</f>
        <v>56</v>
      </c>
    </row>
    <row r="1864" s="263" customFormat="true" ht="20.1" hidden="false" customHeight="true" outlineLevel="0" collapsed="false">
      <c r="A1864" s="308" t="s">
        <v>114</v>
      </c>
      <c r="B1864" s="323" t="s">
        <v>2033</v>
      </c>
      <c r="C1864" s="316"/>
      <c r="D1864" s="324" t="s">
        <v>234</v>
      </c>
      <c r="E1864" s="444" t="n">
        <f aca="false">SUM(L1864+N1864)</f>
        <v>12733</v>
      </c>
      <c r="F1864" s="444" t="n">
        <f aca="false">C1864*E1864</f>
        <v>0</v>
      </c>
      <c r="G1864" s="444" t="n">
        <f aca="false">SUM(O1864+Q1864)</f>
        <v>856</v>
      </c>
      <c r="H1864" s="444" t="n">
        <f aca="false">C1864*G1864</f>
        <v>0</v>
      </c>
      <c r="I1864" s="518" t="n">
        <f aca="false">F1864+H1864</f>
        <v>0</v>
      </c>
      <c r="J1864" s="325"/>
      <c r="K1864" s="325"/>
      <c r="L1864" s="316" t="n">
        <v>11900</v>
      </c>
      <c r="M1864" s="261" t="n">
        <v>0.07</v>
      </c>
      <c r="N1864" s="317" t="n">
        <f aca="false">SUM(L1864*M1863)</f>
        <v>833</v>
      </c>
      <c r="O1864" s="316" t="n">
        <v>800</v>
      </c>
      <c r="P1864" s="261" t="n">
        <v>0.07</v>
      </c>
      <c r="Q1864" s="318" t="n">
        <f aca="false">SUM(O1864*P1863)</f>
        <v>56</v>
      </c>
    </row>
    <row r="1865" s="263" customFormat="true" ht="45" hidden="false" customHeight="true" outlineLevel="0" collapsed="false">
      <c r="A1865" s="308" t="s">
        <v>114</v>
      </c>
      <c r="B1865" s="323" t="s">
        <v>2034</v>
      </c>
      <c r="C1865" s="316"/>
      <c r="D1865" s="324" t="s">
        <v>234</v>
      </c>
      <c r="E1865" s="444" t="n">
        <f aca="false">SUM(L1865+N1865)</f>
        <v>12840</v>
      </c>
      <c r="F1865" s="444" t="n">
        <f aca="false">C1865*E1865</f>
        <v>0</v>
      </c>
      <c r="G1865" s="444" t="n">
        <f aca="false">SUM(O1865+Q1865)</f>
        <v>856</v>
      </c>
      <c r="H1865" s="444" t="n">
        <f aca="false">C1865*G1865</f>
        <v>0</v>
      </c>
      <c r="I1865" s="518" t="n">
        <f aca="false">F1865+H1865</f>
        <v>0</v>
      </c>
      <c r="J1865" s="325"/>
      <c r="K1865" s="325"/>
      <c r="L1865" s="316" t="n">
        <v>12000</v>
      </c>
      <c r="M1865" s="261" t="n">
        <v>0.07</v>
      </c>
      <c r="N1865" s="317" t="n">
        <f aca="false">SUM(L1865*M1864)</f>
        <v>840</v>
      </c>
      <c r="O1865" s="316" t="n">
        <v>800</v>
      </c>
      <c r="P1865" s="261" t="n">
        <v>0.07</v>
      </c>
      <c r="Q1865" s="318" t="n">
        <f aca="false">SUM(O1865*P1864)</f>
        <v>56</v>
      </c>
    </row>
    <row r="1866" s="263" customFormat="true" ht="20.1" hidden="false" customHeight="true" outlineLevel="0" collapsed="false">
      <c r="A1866" s="308" t="s">
        <v>114</v>
      </c>
      <c r="B1866" s="323" t="s">
        <v>2035</v>
      </c>
      <c r="C1866" s="316"/>
      <c r="D1866" s="324" t="s">
        <v>234</v>
      </c>
      <c r="E1866" s="444" t="n">
        <f aca="false">SUM(L1866+N1866)</f>
        <v>16050</v>
      </c>
      <c r="F1866" s="444" t="n">
        <f aca="false">C1866*E1866</f>
        <v>0</v>
      </c>
      <c r="G1866" s="444" t="n">
        <f aca="false">SUM(O1866+Q1866)</f>
        <v>856</v>
      </c>
      <c r="H1866" s="444" t="n">
        <f aca="false">C1866*G1866</f>
        <v>0</v>
      </c>
      <c r="I1866" s="518" t="n">
        <f aca="false">F1866+H1866</f>
        <v>0</v>
      </c>
      <c r="J1866" s="325"/>
      <c r="K1866" s="325"/>
      <c r="L1866" s="316" t="n">
        <v>15000</v>
      </c>
      <c r="M1866" s="261" t="n">
        <v>0.07</v>
      </c>
      <c r="N1866" s="317" t="n">
        <f aca="false">SUM(L1866*M1865)</f>
        <v>1050</v>
      </c>
      <c r="O1866" s="316" t="n">
        <v>800</v>
      </c>
      <c r="P1866" s="261" t="n">
        <v>0.07</v>
      </c>
      <c r="Q1866" s="318" t="n">
        <f aca="false">SUM(O1866*P1865)</f>
        <v>56</v>
      </c>
    </row>
    <row r="1867" s="263" customFormat="true" ht="20.1" hidden="false" customHeight="true" outlineLevel="0" collapsed="false">
      <c r="A1867" s="308"/>
      <c r="B1867" s="323" t="s">
        <v>2036</v>
      </c>
      <c r="C1867" s="316"/>
      <c r="D1867" s="324" t="s">
        <v>234</v>
      </c>
      <c r="E1867" s="444" t="n">
        <f aca="false">SUM(L1867+N1867)</f>
        <v>6420</v>
      </c>
      <c r="F1867" s="444" t="n">
        <f aca="false">C1867*E1867</f>
        <v>0</v>
      </c>
      <c r="G1867" s="313" t="s">
        <v>241</v>
      </c>
      <c r="H1867" s="518"/>
      <c r="I1867" s="518" t="n">
        <f aca="false">F1867+H1867</f>
        <v>0</v>
      </c>
      <c r="J1867" s="325"/>
      <c r="K1867" s="325"/>
      <c r="L1867" s="316" t="n">
        <v>6000</v>
      </c>
      <c r="M1867" s="261" t="n">
        <v>0.07</v>
      </c>
      <c r="N1867" s="317" t="n">
        <f aca="false">SUM(L1867*M1866)</f>
        <v>420</v>
      </c>
      <c r="O1867" s="328" t="s">
        <v>241</v>
      </c>
      <c r="P1867" s="261" t="n">
        <v>0.07</v>
      </c>
      <c r="Q1867" s="318" t="e">
        <f aca="false">SUM(O1867*P1866)</f>
        <v>#VALUE!</v>
      </c>
    </row>
    <row r="1868" s="263" customFormat="true" ht="20.1" hidden="false" customHeight="true" outlineLevel="0" collapsed="false">
      <c r="A1868" s="308" t="s">
        <v>114</v>
      </c>
      <c r="B1868" s="323" t="s">
        <v>2037</v>
      </c>
      <c r="C1868" s="551"/>
      <c r="D1868" s="324" t="s">
        <v>421</v>
      </c>
      <c r="E1868" s="444" t="n">
        <f aca="false">SUM(L1868+N1868)</f>
        <v>1979.5</v>
      </c>
      <c r="F1868" s="444" t="n">
        <f aca="false">C1868*E1868</f>
        <v>0</v>
      </c>
      <c r="G1868" s="313" t="s">
        <v>241</v>
      </c>
      <c r="H1868" s="518"/>
      <c r="I1868" s="518" t="n">
        <f aca="false">F1868+H1868</f>
        <v>0</v>
      </c>
      <c r="J1868" s="325"/>
      <c r="K1868" s="325"/>
      <c r="L1868" s="316" t="n">
        <v>1850</v>
      </c>
      <c r="M1868" s="261" t="n">
        <v>0.07</v>
      </c>
      <c r="N1868" s="317" t="n">
        <f aca="false">SUM(L1868*M1867)</f>
        <v>129.5</v>
      </c>
      <c r="O1868" s="328" t="s">
        <v>241</v>
      </c>
      <c r="P1868" s="261" t="n">
        <v>0.07</v>
      </c>
      <c r="Q1868" s="318" t="e">
        <f aca="false">SUM(O1868*P1867)</f>
        <v>#VALUE!</v>
      </c>
    </row>
    <row r="1869" s="263" customFormat="true" ht="20.1" hidden="false" customHeight="true" outlineLevel="0" collapsed="false">
      <c r="A1869" s="308"/>
      <c r="B1869" s="323" t="s">
        <v>2038</v>
      </c>
      <c r="C1869" s="551"/>
      <c r="D1869" s="324" t="s">
        <v>421</v>
      </c>
      <c r="E1869" s="444" t="n">
        <f aca="false">SUM(L1869+N1869)</f>
        <v>4815</v>
      </c>
      <c r="F1869" s="444" t="n">
        <f aca="false">C1869*E1869</f>
        <v>0</v>
      </c>
      <c r="G1869" s="313" t="s">
        <v>241</v>
      </c>
      <c r="H1869" s="518"/>
      <c r="I1869" s="518" t="n">
        <f aca="false">F1869+H1869</f>
        <v>0</v>
      </c>
      <c r="J1869" s="325"/>
      <c r="K1869" s="325"/>
      <c r="L1869" s="316" t="n">
        <v>4500</v>
      </c>
      <c r="M1869" s="261" t="n">
        <v>0.07</v>
      </c>
      <c r="N1869" s="317" t="n">
        <f aca="false">SUM(L1869*M1868)</f>
        <v>315</v>
      </c>
      <c r="O1869" s="328" t="s">
        <v>241</v>
      </c>
      <c r="P1869" s="261" t="n">
        <v>0.07</v>
      </c>
      <c r="Q1869" s="318" t="e">
        <f aca="false">SUM(O1869*P1868)</f>
        <v>#VALUE!</v>
      </c>
    </row>
    <row r="1870" s="263" customFormat="true" ht="18.75" hidden="false" customHeight="true" outlineLevel="0" collapsed="false">
      <c r="A1870" s="308"/>
      <c r="B1870" s="323" t="s">
        <v>2039</v>
      </c>
      <c r="C1870" s="518"/>
      <c r="D1870" s="512" t="s">
        <v>421</v>
      </c>
      <c r="E1870" s="444" t="n">
        <f aca="false">SUM(L1870+N1870)</f>
        <v>1605</v>
      </c>
      <c r="F1870" s="518" t="n">
        <f aca="false">C1870*E1870</f>
        <v>0</v>
      </c>
      <c r="G1870" s="313" t="s">
        <v>241</v>
      </c>
      <c r="H1870" s="518"/>
      <c r="I1870" s="518" t="n">
        <f aca="false">F1870+H1870</f>
        <v>0</v>
      </c>
      <c r="J1870" s="325"/>
      <c r="K1870" s="325"/>
      <c r="L1870" s="519" t="n">
        <v>1500</v>
      </c>
      <c r="M1870" s="261" t="n">
        <v>0.07</v>
      </c>
      <c r="N1870" s="317" t="n">
        <f aca="false">SUM(L1870*M1869)</f>
        <v>105</v>
      </c>
      <c r="O1870" s="328" t="s">
        <v>241</v>
      </c>
      <c r="P1870" s="261" t="n">
        <v>0.07</v>
      </c>
      <c r="Q1870" s="318" t="e">
        <f aca="false">SUM(O1870*P1869)</f>
        <v>#VALUE!</v>
      </c>
    </row>
    <row r="1871" s="263" customFormat="true" ht="20.1" hidden="false" customHeight="true" outlineLevel="0" collapsed="false">
      <c r="A1871" s="308"/>
      <c r="B1871" s="323" t="s">
        <v>2040</v>
      </c>
      <c r="C1871" s="518"/>
      <c r="D1871" s="512" t="s">
        <v>421</v>
      </c>
      <c r="E1871" s="444" t="n">
        <f aca="false">SUM(L1871+N1871)</f>
        <v>1337.5</v>
      </c>
      <c r="F1871" s="518" t="n">
        <f aca="false">C1871*E1871</f>
        <v>0</v>
      </c>
      <c r="G1871" s="313" t="s">
        <v>241</v>
      </c>
      <c r="H1871" s="518"/>
      <c r="I1871" s="518" t="n">
        <f aca="false">F1871+H1871</f>
        <v>0</v>
      </c>
      <c r="J1871" s="325"/>
      <c r="K1871" s="325"/>
      <c r="L1871" s="519" t="n">
        <v>1250</v>
      </c>
      <c r="M1871" s="261" t="n">
        <v>0.07</v>
      </c>
      <c r="N1871" s="317" t="n">
        <f aca="false">SUM(L1871*M1870)</f>
        <v>87.5</v>
      </c>
      <c r="O1871" s="328" t="s">
        <v>241</v>
      </c>
      <c r="P1871" s="261" t="n">
        <v>0.07</v>
      </c>
      <c r="Q1871" s="318" t="e">
        <f aca="false">SUM(O1871*P1870)</f>
        <v>#VALUE!</v>
      </c>
    </row>
    <row r="1872" s="263" customFormat="true" ht="20.1" hidden="false" customHeight="true" outlineLevel="0" collapsed="false">
      <c r="A1872" s="308"/>
      <c r="B1872" s="327" t="s">
        <v>2041</v>
      </c>
      <c r="C1872" s="316"/>
      <c r="D1872" s="324"/>
      <c r="E1872" s="444" t="n">
        <f aca="false">SUM(L1872+N1872)</f>
        <v>0</v>
      </c>
      <c r="F1872" s="444"/>
      <c r="G1872" s="444" t="n">
        <f aca="false">SUM(O1872+Q1872)</f>
        <v>0</v>
      </c>
      <c r="H1872" s="444"/>
      <c r="I1872" s="518" t="n">
        <f aca="false">F1872+H1872</f>
        <v>0</v>
      </c>
      <c r="J1872" s="325"/>
      <c r="K1872" s="325"/>
      <c r="L1872" s="316"/>
      <c r="M1872" s="261" t="n">
        <v>0.07</v>
      </c>
      <c r="N1872" s="317" t="n">
        <f aca="false">SUM(L1872*M1871)</f>
        <v>0</v>
      </c>
      <c r="O1872" s="316"/>
      <c r="P1872" s="261" t="n">
        <v>0.07</v>
      </c>
      <c r="Q1872" s="318" t="n">
        <f aca="false">SUM(O1872*P1871)</f>
        <v>0</v>
      </c>
    </row>
    <row r="1873" s="263" customFormat="true" ht="20.1" hidden="false" customHeight="true" outlineLevel="0" collapsed="false">
      <c r="A1873" s="308" t="s">
        <v>114</v>
      </c>
      <c r="B1873" s="323" t="s">
        <v>2042</v>
      </c>
      <c r="C1873" s="316"/>
      <c r="D1873" s="324" t="s">
        <v>234</v>
      </c>
      <c r="E1873" s="444" t="n">
        <f aca="false">SUM(L1873+N1873)</f>
        <v>1007.94</v>
      </c>
      <c r="F1873" s="444" t="n">
        <f aca="false">C1873*E1873</f>
        <v>0</v>
      </c>
      <c r="G1873" s="444" t="n">
        <f aca="false">SUM(O1873+Q1873)</f>
        <v>74.9</v>
      </c>
      <c r="H1873" s="444" t="n">
        <f aca="false">C1873*G1873</f>
        <v>0</v>
      </c>
      <c r="I1873" s="518" t="n">
        <f aca="false">F1873+H1873</f>
        <v>0</v>
      </c>
      <c r="J1873" s="325"/>
      <c r="K1873" s="325"/>
      <c r="L1873" s="316" t="n">
        <v>942</v>
      </c>
      <c r="M1873" s="261" t="n">
        <v>0.07</v>
      </c>
      <c r="N1873" s="317" t="n">
        <f aca="false">SUM(L1873*M1872)</f>
        <v>65.94</v>
      </c>
      <c r="O1873" s="316" t="n">
        <v>70</v>
      </c>
      <c r="P1873" s="261" t="n">
        <v>0.07</v>
      </c>
      <c r="Q1873" s="318" t="n">
        <f aca="false">SUM(O1873*P1872)</f>
        <v>4.9</v>
      </c>
    </row>
    <row r="1874" s="263" customFormat="true" ht="20.1" hidden="false" customHeight="true" outlineLevel="0" collapsed="false">
      <c r="A1874" s="308" t="s">
        <v>114</v>
      </c>
      <c r="B1874" s="323" t="s">
        <v>2043</v>
      </c>
      <c r="C1874" s="316"/>
      <c r="D1874" s="324" t="s">
        <v>234</v>
      </c>
      <c r="E1874" s="444" t="n">
        <f aca="false">SUM(L1874+N1874)</f>
        <v>1134.2</v>
      </c>
      <c r="F1874" s="444" t="n">
        <f aca="false">C1874*E1874</f>
        <v>0</v>
      </c>
      <c r="G1874" s="444" t="n">
        <f aca="false">SUM(O1874+Q1874)</f>
        <v>74.9</v>
      </c>
      <c r="H1874" s="444" t="n">
        <f aca="false">C1874*G1874</f>
        <v>0</v>
      </c>
      <c r="I1874" s="518" t="n">
        <f aca="false">F1874+H1874</f>
        <v>0</v>
      </c>
      <c r="J1874" s="325"/>
      <c r="K1874" s="325"/>
      <c r="L1874" s="316" t="n">
        <v>1060</v>
      </c>
      <c r="M1874" s="261" t="n">
        <v>0.07</v>
      </c>
      <c r="N1874" s="317" t="n">
        <f aca="false">SUM(L1874*M1873)</f>
        <v>74.2</v>
      </c>
      <c r="O1874" s="316" t="n">
        <v>70</v>
      </c>
      <c r="P1874" s="261" t="n">
        <v>0.07</v>
      </c>
      <c r="Q1874" s="318" t="n">
        <f aca="false">SUM(O1874*P1873)</f>
        <v>4.9</v>
      </c>
    </row>
    <row r="1875" s="263" customFormat="true" ht="20.1" hidden="false" customHeight="true" outlineLevel="0" collapsed="false">
      <c r="A1875" s="308" t="s">
        <v>114</v>
      </c>
      <c r="B1875" s="323" t="s">
        <v>2044</v>
      </c>
      <c r="C1875" s="316"/>
      <c r="D1875" s="324" t="s">
        <v>234</v>
      </c>
      <c r="E1875" s="444" t="n">
        <f aca="false">SUM(L1875+N1875)</f>
        <v>1391</v>
      </c>
      <c r="F1875" s="444" t="n">
        <f aca="false">C1875*E1875</f>
        <v>0</v>
      </c>
      <c r="G1875" s="444" t="n">
        <f aca="false">SUM(O1875+Q1875)</f>
        <v>74.9</v>
      </c>
      <c r="H1875" s="444" t="n">
        <f aca="false">C1875*G1875</f>
        <v>0</v>
      </c>
      <c r="I1875" s="518" t="n">
        <f aca="false">F1875+H1875</f>
        <v>0</v>
      </c>
      <c r="J1875" s="325"/>
      <c r="K1875" s="325"/>
      <c r="L1875" s="316" t="n">
        <v>1300</v>
      </c>
      <c r="M1875" s="261" t="n">
        <v>0.07</v>
      </c>
      <c r="N1875" s="317" t="n">
        <f aca="false">SUM(L1875*M1874)</f>
        <v>91</v>
      </c>
      <c r="O1875" s="316" t="n">
        <v>70</v>
      </c>
      <c r="P1875" s="261" t="n">
        <v>0.07</v>
      </c>
      <c r="Q1875" s="318" t="n">
        <f aca="false">SUM(O1875*P1874)</f>
        <v>4.9</v>
      </c>
    </row>
    <row r="1876" s="263" customFormat="true" ht="20.1" hidden="false" customHeight="true" outlineLevel="0" collapsed="false">
      <c r="A1876" s="308" t="s">
        <v>114</v>
      </c>
      <c r="B1876" s="323" t="s">
        <v>2045</v>
      </c>
      <c r="C1876" s="316"/>
      <c r="D1876" s="324" t="s">
        <v>234</v>
      </c>
      <c r="E1876" s="444" t="n">
        <f aca="false">SUM(L1876+N1876)</f>
        <v>1840.4</v>
      </c>
      <c r="F1876" s="444" t="n">
        <f aca="false">C1876*E1876</f>
        <v>0</v>
      </c>
      <c r="G1876" s="444" t="n">
        <f aca="false">SUM(O1876+Q1876)</f>
        <v>112.35</v>
      </c>
      <c r="H1876" s="444" t="n">
        <f aca="false">C1876*G1876</f>
        <v>0</v>
      </c>
      <c r="I1876" s="518" t="n">
        <f aca="false">F1876+H1876</f>
        <v>0</v>
      </c>
      <c r="J1876" s="325"/>
      <c r="K1876" s="325"/>
      <c r="L1876" s="316" t="n">
        <v>1720</v>
      </c>
      <c r="M1876" s="261" t="n">
        <v>0.07</v>
      </c>
      <c r="N1876" s="317" t="n">
        <f aca="false">SUM(L1876*M1875)</f>
        <v>120.4</v>
      </c>
      <c r="O1876" s="316" t="n">
        <v>105</v>
      </c>
      <c r="P1876" s="261" t="n">
        <v>0.07</v>
      </c>
      <c r="Q1876" s="318" t="n">
        <f aca="false">SUM(O1876*P1875)</f>
        <v>7.35</v>
      </c>
    </row>
    <row r="1877" s="263" customFormat="true" ht="20.1" hidden="false" customHeight="true" outlineLevel="0" collapsed="false">
      <c r="A1877" s="308" t="s">
        <v>114</v>
      </c>
      <c r="B1877" s="323" t="s">
        <v>2046</v>
      </c>
      <c r="C1877" s="316"/>
      <c r="D1877" s="324" t="s">
        <v>234</v>
      </c>
      <c r="E1877" s="444" t="n">
        <f aca="false">SUM(L1877+N1877)</f>
        <v>1230.5</v>
      </c>
      <c r="F1877" s="444" t="n">
        <f aca="false">C1877*E1877</f>
        <v>0</v>
      </c>
      <c r="G1877" s="444" t="n">
        <f aca="false">SUM(O1877+Q1877)</f>
        <v>74.9</v>
      </c>
      <c r="H1877" s="444" t="n">
        <f aca="false">C1877*G1877</f>
        <v>0</v>
      </c>
      <c r="I1877" s="518" t="n">
        <f aca="false">F1877+H1877</f>
        <v>0</v>
      </c>
      <c r="J1877" s="325"/>
      <c r="K1877" s="325"/>
      <c r="L1877" s="316" t="n">
        <v>1150</v>
      </c>
      <c r="M1877" s="261" t="n">
        <v>0.07</v>
      </c>
      <c r="N1877" s="317" t="n">
        <f aca="false">SUM(L1877*M1876)</f>
        <v>80.5</v>
      </c>
      <c r="O1877" s="316" t="n">
        <v>70</v>
      </c>
      <c r="P1877" s="261" t="n">
        <v>0.07</v>
      </c>
      <c r="Q1877" s="318" t="n">
        <f aca="false">SUM(O1877*P1876)</f>
        <v>4.9</v>
      </c>
    </row>
    <row r="1878" s="263" customFormat="true" ht="20.1" hidden="false" customHeight="true" outlineLevel="0" collapsed="false">
      <c r="A1878" s="308" t="s">
        <v>114</v>
      </c>
      <c r="B1878" s="323" t="s">
        <v>2047</v>
      </c>
      <c r="C1878" s="316"/>
      <c r="D1878" s="324" t="s">
        <v>234</v>
      </c>
      <c r="E1878" s="444" t="n">
        <f aca="false">SUM(L1878+N1878)</f>
        <v>1337.5</v>
      </c>
      <c r="F1878" s="444" t="n">
        <f aca="false">C1878*E1878</f>
        <v>0</v>
      </c>
      <c r="G1878" s="444" t="n">
        <f aca="false">SUM(O1878+Q1878)</f>
        <v>74.9</v>
      </c>
      <c r="H1878" s="444" t="n">
        <f aca="false">C1878*G1878</f>
        <v>0</v>
      </c>
      <c r="I1878" s="518" t="n">
        <f aca="false">F1878+H1878</f>
        <v>0</v>
      </c>
      <c r="J1878" s="325"/>
      <c r="K1878" s="325"/>
      <c r="L1878" s="316" t="n">
        <v>1250</v>
      </c>
      <c r="M1878" s="261" t="n">
        <v>0.07</v>
      </c>
      <c r="N1878" s="317" t="n">
        <f aca="false">SUM(L1878*M1877)</f>
        <v>87.5</v>
      </c>
      <c r="O1878" s="316" t="n">
        <v>70</v>
      </c>
      <c r="P1878" s="261" t="n">
        <v>0.07</v>
      </c>
      <c r="Q1878" s="318" t="n">
        <f aca="false">SUM(O1878*P1877)</f>
        <v>4.9</v>
      </c>
    </row>
    <row r="1879" s="263" customFormat="true" ht="20.1" hidden="false" customHeight="true" outlineLevel="0" collapsed="false">
      <c r="A1879" s="308" t="s">
        <v>114</v>
      </c>
      <c r="B1879" s="323" t="s">
        <v>2048</v>
      </c>
      <c r="C1879" s="316"/>
      <c r="D1879" s="324" t="s">
        <v>234</v>
      </c>
      <c r="E1879" s="444" t="n">
        <f aca="false">SUM(L1879+N1879)</f>
        <v>2546.6</v>
      </c>
      <c r="F1879" s="444" t="n">
        <f aca="false">C1879*E1879</f>
        <v>0</v>
      </c>
      <c r="G1879" s="444" t="n">
        <f aca="false">SUM(O1879+Q1879)</f>
        <v>112.35</v>
      </c>
      <c r="H1879" s="444" t="n">
        <f aca="false">C1879*G1879</f>
        <v>0</v>
      </c>
      <c r="I1879" s="518" t="n">
        <f aca="false">F1879+H1879</f>
        <v>0</v>
      </c>
      <c r="J1879" s="325"/>
      <c r="K1879" s="325"/>
      <c r="L1879" s="316" t="n">
        <v>2380</v>
      </c>
      <c r="M1879" s="261" t="n">
        <v>0.07</v>
      </c>
      <c r="N1879" s="317" t="n">
        <f aca="false">SUM(L1879*M1878)</f>
        <v>166.6</v>
      </c>
      <c r="O1879" s="316" t="n">
        <v>105</v>
      </c>
      <c r="P1879" s="261" t="n">
        <v>0.07</v>
      </c>
      <c r="Q1879" s="318" t="n">
        <f aca="false">SUM(O1879*P1878)</f>
        <v>7.35</v>
      </c>
    </row>
    <row r="1880" s="263" customFormat="true" ht="20.1" hidden="false" customHeight="true" outlineLevel="0" collapsed="false">
      <c r="A1880" s="308" t="s">
        <v>114</v>
      </c>
      <c r="B1880" s="323" t="s">
        <v>2049</v>
      </c>
      <c r="C1880" s="316"/>
      <c r="D1880" s="324" t="s">
        <v>234</v>
      </c>
      <c r="E1880" s="444" t="n">
        <f aca="false">SUM(L1880+N1880)</f>
        <v>2011.6</v>
      </c>
      <c r="F1880" s="444" t="n">
        <f aca="false">C1880*E1880</f>
        <v>0</v>
      </c>
      <c r="G1880" s="444" t="n">
        <f aca="false">SUM(O1880+Q1880)</f>
        <v>112.35</v>
      </c>
      <c r="H1880" s="444" t="n">
        <f aca="false">C1880*G1880</f>
        <v>0</v>
      </c>
      <c r="I1880" s="518" t="n">
        <f aca="false">F1880+H1880</f>
        <v>0</v>
      </c>
      <c r="J1880" s="325"/>
      <c r="K1880" s="325"/>
      <c r="L1880" s="316" t="n">
        <v>1880</v>
      </c>
      <c r="M1880" s="261" t="n">
        <v>0.07</v>
      </c>
      <c r="N1880" s="317" t="n">
        <f aca="false">SUM(L1880*M1879)</f>
        <v>131.6</v>
      </c>
      <c r="O1880" s="316" t="n">
        <v>105</v>
      </c>
      <c r="P1880" s="261" t="n">
        <v>0.07</v>
      </c>
      <c r="Q1880" s="318" t="n">
        <f aca="false">SUM(O1880*P1879)</f>
        <v>7.35</v>
      </c>
    </row>
    <row r="1881" s="263" customFormat="true" ht="20.1" hidden="false" customHeight="true" outlineLevel="0" collapsed="false">
      <c r="A1881" s="308" t="s">
        <v>114</v>
      </c>
      <c r="B1881" s="323" t="s">
        <v>2050</v>
      </c>
      <c r="C1881" s="316"/>
      <c r="D1881" s="324" t="s">
        <v>234</v>
      </c>
      <c r="E1881" s="444" t="n">
        <f aca="false">SUM(L1881+N1881)</f>
        <v>1690.6</v>
      </c>
      <c r="F1881" s="444" t="n">
        <f aca="false">C1881*E1881</f>
        <v>0</v>
      </c>
      <c r="G1881" s="444" t="n">
        <f aca="false">SUM(O1881+Q1881)</f>
        <v>74.9</v>
      </c>
      <c r="H1881" s="444" t="n">
        <f aca="false">C1881*G1881</f>
        <v>0</v>
      </c>
      <c r="I1881" s="518" t="n">
        <f aca="false">F1881+H1881</f>
        <v>0</v>
      </c>
      <c r="J1881" s="325"/>
      <c r="K1881" s="325"/>
      <c r="L1881" s="316" t="n">
        <v>1580</v>
      </c>
      <c r="M1881" s="261" t="n">
        <v>0.07</v>
      </c>
      <c r="N1881" s="317" t="n">
        <f aca="false">SUM(L1881*M1880)</f>
        <v>110.6</v>
      </c>
      <c r="O1881" s="316" t="n">
        <v>70</v>
      </c>
      <c r="P1881" s="261" t="n">
        <v>0.07</v>
      </c>
      <c r="Q1881" s="318" t="n">
        <f aca="false">SUM(O1881*P1880)</f>
        <v>4.9</v>
      </c>
    </row>
    <row r="1882" s="263" customFormat="true" ht="20.1" hidden="false" customHeight="true" outlineLevel="0" collapsed="false">
      <c r="A1882" s="308" t="s">
        <v>114</v>
      </c>
      <c r="B1882" s="323" t="s">
        <v>2051</v>
      </c>
      <c r="C1882" s="316"/>
      <c r="D1882" s="324" t="s">
        <v>234</v>
      </c>
      <c r="E1882" s="444" t="n">
        <f aca="false">SUM(L1882+N1882)</f>
        <v>1979.5</v>
      </c>
      <c r="F1882" s="444" t="n">
        <f aca="false">C1882*E1882</f>
        <v>0</v>
      </c>
      <c r="G1882" s="444" t="n">
        <f aca="false">SUM(O1882+Q1882)</f>
        <v>74.9</v>
      </c>
      <c r="H1882" s="444" t="n">
        <f aca="false">C1882*G1882</f>
        <v>0</v>
      </c>
      <c r="I1882" s="518" t="n">
        <f aca="false">F1882+H1882</f>
        <v>0</v>
      </c>
      <c r="J1882" s="325"/>
      <c r="K1882" s="325"/>
      <c r="L1882" s="316" t="n">
        <v>1850</v>
      </c>
      <c r="M1882" s="261" t="n">
        <v>0.07</v>
      </c>
      <c r="N1882" s="317" t="n">
        <f aca="false">SUM(L1882*M1881)</f>
        <v>129.5</v>
      </c>
      <c r="O1882" s="316" t="n">
        <v>70</v>
      </c>
      <c r="P1882" s="261" t="n">
        <v>0.07</v>
      </c>
      <c r="Q1882" s="318" t="n">
        <f aca="false">SUM(O1882*P1881)</f>
        <v>4.9</v>
      </c>
    </row>
    <row r="1883" s="263" customFormat="true" ht="20.1" hidden="false" customHeight="true" outlineLevel="0" collapsed="false">
      <c r="A1883" s="308" t="s">
        <v>114</v>
      </c>
      <c r="B1883" s="323" t="s">
        <v>2052</v>
      </c>
      <c r="C1883" s="316"/>
      <c r="D1883" s="324" t="s">
        <v>234</v>
      </c>
      <c r="E1883" s="444" t="n">
        <f aca="false">SUM(L1883+N1883)</f>
        <v>2878.3</v>
      </c>
      <c r="F1883" s="444" t="n">
        <f aca="false">C1883*E1883</f>
        <v>0</v>
      </c>
      <c r="G1883" s="444" t="n">
        <f aca="false">SUM(O1883+Q1883)</f>
        <v>74.9</v>
      </c>
      <c r="H1883" s="444" t="n">
        <f aca="false">C1883*G1883</f>
        <v>0</v>
      </c>
      <c r="I1883" s="518" t="n">
        <f aca="false">F1883+H1883</f>
        <v>0</v>
      </c>
      <c r="J1883" s="325"/>
      <c r="K1883" s="325"/>
      <c r="L1883" s="316" t="n">
        <v>2690</v>
      </c>
      <c r="M1883" s="261" t="n">
        <v>0.07</v>
      </c>
      <c r="N1883" s="317" t="n">
        <f aca="false">SUM(L1883*M1882)</f>
        <v>188.3</v>
      </c>
      <c r="O1883" s="316" t="n">
        <v>70</v>
      </c>
      <c r="P1883" s="261" t="n">
        <v>0.07</v>
      </c>
      <c r="Q1883" s="318" t="n">
        <f aca="false">SUM(O1883*P1882)</f>
        <v>4.9</v>
      </c>
    </row>
    <row r="1884" s="263" customFormat="true" ht="20.1" hidden="false" customHeight="true" outlineLevel="0" collapsed="false">
      <c r="A1884" s="308" t="s">
        <v>114</v>
      </c>
      <c r="B1884" s="323" t="s">
        <v>2053</v>
      </c>
      <c r="C1884" s="316"/>
      <c r="D1884" s="324" t="s">
        <v>234</v>
      </c>
      <c r="E1884" s="444" t="n">
        <f aca="false">SUM(L1884+N1884)</f>
        <v>3167.2</v>
      </c>
      <c r="F1884" s="444" t="n">
        <f aca="false">C1884*E1884</f>
        <v>0</v>
      </c>
      <c r="G1884" s="444" t="n">
        <f aca="false">SUM(O1884+Q1884)</f>
        <v>112.35</v>
      </c>
      <c r="H1884" s="444" t="n">
        <f aca="false">C1884*G1884</f>
        <v>0</v>
      </c>
      <c r="I1884" s="518" t="n">
        <f aca="false">F1884+H1884</f>
        <v>0</v>
      </c>
      <c r="J1884" s="325"/>
      <c r="K1884" s="325"/>
      <c r="L1884" s="316" t="n">
        <v>2960</v>
      </c>
      <c r="M1884" s="261" t="n">
        <v>0.07</v>
      </c>
      <c r="N1884" s="317" t="n">
        <f aca="false">SUM(L1884*M1883)</f>
        <v>207.2</v>
      </c>
      <c r="O1884" s="316" t="n">
        <v>105</v>
      </c>
      <c r="P1884" s="261" t="n">
        <v>0.07</v>
      </c>
      <c r="Q1884" s="318" t="n">
        <f aca="false">SUM(O1884*P1883)</f>
        <v>7.35</v>
      </c>
    </row>
    <row r="1885" s="263" customFormat="true" ht="20.1" hidden="false" customHeight="true" outlineLevel="0" collapsed="false">
      <c r="A1885" s="308"/>
      <c r="B1885" s="323" t="s">
        <v>2054</v>
      </c>
      <c r="C1885" s="316"/>
      <c r="D1885" s="324" t="s">
        <v>234</v>
      </c>
      <c r="E1885" s="444" t="n">
        <f aca="false">SUM(L1885+N1885)</f>
        <v>4954.1</v>
      </c>
      <c r="F1885" s="444" t="n">
        <f aca="false">C1885*E1885</f>
        <v>0</v>
      </c>
      <c r="G1885" s="444" t="n">
        <f aca="false">SUM(O1885+Q1885)</f>
        <v>114.49</v>
      </c>
      <c r="H1885" s="444" t="n">
        <f aca="false">C1885*G1885</f>
        <v>0</v>
      </c>
      <c r="I1885" s="518" t="n">
        <f aca="false">F1885+H1885</f>
        <v>0</v>
      </c>
      <c r="J1885" s="325"/>
      <c r="K1885" s="325"/>
      <c r="L1885" s="316" t="n">
        <v>4630</v>
      </c>
      <c r="M1885" s="261" t="n">
        <v>0.07</v>
      </c>
      <c r="N1885" s="317" t="n">
        <f aca="false">SUM(L1885*M1884)</f>
        <v>324.1</v>
      </c>
      <c r="O1885" s="316" t="n">
        <v>107</v>
      </c>
      <c r="P1885" s="261" t="n">
        <v>0.07</v>
      </c>
      <c r="Q1885" s="318" t="n">
        <f aca="false">SUM(O1885*P1884)</f>
        <v>7.49</v>
      </c>
    </row>
    <row r="1886" s="263" customFormat="true" ht="20.1" hidden="false" customHeight="true" outlineLevel="0" collapsed="false">
      <c r="A1886" s="308" t="s">
        <v>114</v>
      </c>
      <c r="B1886" s="323" t="s">
        <v>2055</v>
      </c>
      <c r="C1886" s="316"/>
      <c r="D1886" s="324" t="s">
        <v>234</v>
      </c>
      <c r="E1886" s="444" t="n">
        <f aca="false">SUM(L1886+N1886)</f>
        <v>2075.8</v>
      </c>
      <c r="F1886" s="444" t="n">
        <f aca="false">C1886*E1886</f>
        <v>0</v>
      </c>
      <c r="G1886" s="444" t="n">
        <f aca="false">SUM(O1886+Q1886)</f>
        <v>114.49</v>
      </c>
      <c r="H1886" s="444" t="n">
        <f aca="false">C1886*G1886</f>
        <v>0</v>
      </c>
      <c r="I1886" s="518" t="n">
        <f aca="false">F1886+H1886</f>
        <v>0</v>
      </c>
      <c r="J1886" s="325"/>
      <c r="K1886" s="325"/>
      <c r="L1886" s="316" t="n">
        <v>1940</v>
      </c>
      <c r="M1886" s="261" t="n">
        <v>0.07</v>
      </c>
      <c r="N1886" s="317" t="n">
        <f aca="false">SUM(L1886*M1885)</f>
        <v>135.8</v>
      </c>
      <c r="O1886" s="316" t="n">
        <v>107</v>
      </c>
      <c r="P1886" s="261" t="n">
        <v>0.07</v>
      </c>
      <c r="Q1886" s="318" t="n">
        <f aca="false">SUM(O1886*P1885)</f>
        <v>7.49</v>
      </c>
    </row>
    <row r="1887" s="263" customFormat="true" ht="20.1" hidden="false" customHeight="true" outlineLevel="0" collapsed="false">
      <c r="A1887" s="308" t="s">
        <v>114</v>
      </c>
      <c r="B1887" s="323" t="s">
        <v>2056</v>
      </c>
      <c r="C1887" s="316"/>
      <c r="D1887" s="324" t="s">
        <v>234</v>
      </c>
      <c r="E1887" s="444" t="n">
        <f aca="false">SUM(L1887+N1887)</f>
        <v>3135.1</v>
      </c>
      <c r="F1887" s="444" t="n">
        <f aca="false">C1887*E1887</f>
        <v>0</v>
      </c>
      <c r="G1887" s="444" t="n">
        <f aca="false">SUM(O1887+Q1887)</f>
        <v>112.35</v>
      </c>
      <c r="H1887" s="444" t="n">
        <f aca="false">C1887*G1887</f>
        <v>0</v>
      </c>
      <c r="I1887" s="518" t="n">
        <f aca="false">F1887+H1887</f>
        <v>0</v>
      </c>
      <c r="J1887" s="325"/>
      <c r="K1887" s="325"/>
      <c r="L1887" s="316" t="n">
        <v>2930</v>
      </c>
      <c r="M1887" s="261" t="n">
        <v>0.07</v>
      </c>
      <c r="N1887" s="317" t="n">
        <f aca="false">SUM(L1887*M1886)</f>
        <v>205.1</v>
      </c>
      <c r="O1887" s="316" t="n">
        <v>105</v>
      </c>
      <c r="P1887" s="261" t="n">
        <v>0.07</v>
      </c>
      <c r="Q1887" s="318" t="n">
        <f aca="false">SUM(O1887*P1886)</f>
        <v>7.35</v>
      </c>
    </row>
    <row r="1888" s="263" customFormat="true" ht="20.1" hidden="false" customHeight="true" outlineLevel="0" collapsed="false">
      <c r="A1888" s="308" t="s">
        <v>114</v>
      </c>
      <c r="B1888" s="323" t="s">
        <v>2057</v>
      </c>
      <c r="C1888" s="316"/>
      <c r="D1888" s="324" t="s">
        <v>234</v>
      </c>
      <c r="E1888" s="444" t="n">
        <f aca="false">SUM(L1888+N1888)</f>
        <v>3038.8</v>
      </c>
      <c r="F1888" s="444" t="n">
        <f aca="false">C1888*E1888</f>
        <v>0</v>
      </c>
      <c r="G1888" s="444" t="n">
        <f aca="false">SUM(O1888+Q1888)</f>
        <v>112.35</v>
      </c>
      <c r="H1888" s="444" t="n">
        <f aca="false">C1888*G1888</f>
        <v>0</v>
      </c>
      <c r="I1888" s="518" t="n">
        <f aca="false">F1888+H1888</f>
        <v>0</v>
      </c>
      <c r="J1888" s="325"/>
      <c r="K1888" s="325"/>
      <c r="L1888" s="316" t="n">
        <v>2840</v>
      </c>
      <c r="M1888" s="261" t="n">
        <v>0.07</v>
      </c>
      <c r="N1888" s="317" t="n">
        <f aca="false">SUM(L1888*M1887)</f>
        <v>198.8</v>
      </c>
      <c r="O1888" s="316" t="n">
        <v>105</v>
      </c>
      <c r="P1888" s="261" t="n">
        <v>0.07</v>
      </c>
      <c r="Q1888" s="318" t="n">
        <f aca="false">SUM(O1888*P1887)</f>
        <v>7.35</v>
      </c>
    </row>
    <row r="1889" s="263" customFormat="true" ht="20.1" hidden="false" customHeight="true" outlineLevel="0" collapsed="false">
      <c r="A1889" s="308" t="s">
        <v>114</v>
      </c>
      <c r="B1889" s="323" t="s">
        <v>2058</v>
      </c>
      <c r="C1889" s="316"/>
      <c r="D1889" s="324" t="s">
        <v>234</v>
      </c>
      <c r="E1889" s="444" t="n">
        <f aca="false">SUM(L1889+N1889)</f>
        <v>10272</v>
      </c>
      <c r="F1889" s="444" t="n">
        <f aca="false">C1889*E1889</f>
        <v>0</v>
      </c>
      <c r="G1889" s="444" t="n">
        <f aca="false">SUM(O1889+Q1889)</f>
        <v>112.35</v>
      </c>
      <c r="H1889" s="444" t="n">
        <f aca="false">C1889*G1889</f>
        <v>0</v>
      </c>
      <c r="I1889" s="518" t="n">
        <f aca="false">F1889+H1889</f>
        <v>0</v>
      </c>
      <c r="J1889" s="325"/>
      <c r="K1889" s="325"/>
      <c r="L1889" s="316" t="n">
        <v>9600</v>
      </c>
      <c r="M1889" s="261" t="n">
        <v>0.07</v>
      </c>
      <c r="N1889" s="317" t="n">
        <f aca="false">SUM(L1889*M1888)</f>
        <v>672</v>
      </c>
      <c r="O1889" s="316" t="n">
        <v>105</v>
      </c>
      <c r="P1889" s="261" t="n">
        <v>0.07</v>
      </c>
      <c r="Q1889" s="318" t="n">
        <f aca="false">SUM(O1889*P1888)</f>
        <v>7.35</v>
      </c>
    </row>
    <row r="1890" s="263" customFormat="true" ht="23.25" hidden="false" customHeight="true" outlineLevel="0" collapsed="false">
      <c r="A1890" s="308"/>
      <c r="B1890" s="323" t="s">
        <v>2059</v>
      </c>
      <c r="C1890" s="316"/>
      <c r="D1890" s="324" t="s">
        <v>234</v>
      </c>
      <c r="E1890" s="444" t="n">
        <f aca="false">SUM(L1890+N1890)</f>
        <v>2407.5</v>
      </c>
      <c r="F1890" s="444" t="n">
        <f aca="false">C1890*E1890</f>
        <v>0</v>
      </c>
      <c r="G1890" s="444" t="n">
        <f aca="false">SUM(O1890+Q1890)</f>
        <v>112.35</v>
      </c>
      <c r="H1890" s="444" t="n">
        <f aca="false">C1890*G1890</f>
        <v>0</v>
      </c>
      <c r="I1890" s="518" t="n">
        <f aca="false">F1890+H1890</f>
        <v>0</v>
      </c>
      <c r="J1890" s="325"/>
      <c r="K1890" s="325"/>
      <c r="L1890" s="316" t="n">
        <v>2250</v>
      </c>
      <c r="M1890" s="261" t="n">
        <v>0.07</v>
      </c>
      <c r="N1890" s="317" t="n">
        <f aca="false">SUM(L1890*M1889)</f>
        <v>157.5</v>
      </c>
      <c r="O1890" s="316" t="n">
        <v>105</v>
      </c>
      <c r="P1890" s="261" t="n">
        <v>0.07</v>
      </c>
      <c r="Q1890" s="318" t="n">
        <f aca="false">SUM(O1890*P1889)</f>
        <v>7.35</v>
      </c>
    </row>
    <row r="1891" s="263" customFormat="true" ht="20.1" hidden="false" customHeight="true" outlineLevel="0" collapsed="false">
      <c r="A1891" s="330"/>
      <c r="B1891" s="327" t="s">
        <v>2060</v>
      </c>
      <c r="C1891" s="541"/>
      <c r="D1891" s="322" t="s">
        <v>114</v>
      </c>
      <c r="E1891" s="444" t="n">
        <f aca="false">SUM(L1891+N1891)</f>
        <v>0</v>
      </c>
      <c r="F1891" s="312" t="s">
        <v>114</v>
      </c>
      <c r="G1891" s="444" t="n">
        <f aca="false">SUM(O1891+Q1891)</f>
        <v>0</v>
      </c>
      <c r="H1891" s="312" t="s">
        <v>114</v>
      </c>
      <c r="I1891" s="518"/>
      <c r="J1891" s="325"/>
      <c r="K1891" s="325"/>
      <c r="L1891" s="316"/>
      <c r="M1891" s="261" t="n">
        <v>0.07</v>
      </c>
      <c r="N1891" s="317" t="n">
        <f aca="false">SUM(L1891*M1890)</f>
        <v>0</v>
      </c>
      <c r="O1891" s="316"/>
      <c r="P1891" s="261" t="n">
        <v>0.07</v>
      </c>
      <c r="Q1891" s="318" t="n">
        <f aca="false">SUM(O1891*P1890)</f>
        <v>0</v>
      </c>
    </row>
    <row r="1892" s="263" customFormat="true" ht="20.1" hidden="false" customHeight="true" outlineLevel="0" collapsed="false">
      <c r="A1892" s="400"/>
      <c r="B1892" s="481" t="s">
        <v>2061</v>
      </c>
      <c r="C1892" s="436"/>
      <c r="D1892" s="364"/>
      <c r="E1892" s="444" t="n">
        <f aca="false">SUM(L1892+N1892)</f>
        <v>0</v>
      </c>
      <c r="F1892" s="518"/>
      <c r="G1892" s="444" t="n">
        <f aca="false">SUM(O1892+Q1892)</f>
        <v>0</v>
      </c>
      <c r="H1892" s="444"/>
      <c r="I1892" s="518"/>
      <c r="J1892" s="505"/>
      <c r="K1892" s="505"/>
      <c r="L1892" s="519"/>
      <c r="M1892" s="261" t="n">
        <v>0.07</v>
      </c>
      <c r="N1892" s="317" t="n">
        <f aca="false">SUM(L1892*M1891)</f>
        <v>0</v>
      </c>
      <c r="O1892" s="519"/>
      <c r="P1892" s="261" t="n">
        <v>0.07</v>
      </c>
      <c r="Q1892" s="318" t="n">
        <f aca="false">SUM(O1892*P1891)</f>
        <v>0</v>
      </c>
    </row>
    <row r="1893" s="263" customFormat="true" ht="20.1" hidden="false" customHeight="true" outlineLevel="0" collapsed="false">
      <c r="A1893" s="701"/>
      <c r="B1893" s="363" t="s">
        <v>2062</v>
      </c>
      <c r="C1893" s="436"/>
      <c r="D1893" s="364" t="s">
        <v>229</v>
      </c>
      <c r="E1893" s="444" t="n">
        <f aca="false">SUM(L1893+N1893)</f>
        <v>53.5</v>
      </c>
      <c r="F1893" s="444" t="n">
        <f aca="false">E1893*C1893</f>
        <v>0</v>
      </c>
      <c r="G1893" s="444" t="n">
        <f aca="false">SUM(O1893+Q1893)</f>
        <v>29.96</v>
      </c>
      <c r="H1893" s="444" t="n">
        <f aca="false">G1893*C1893</f>
        <v>0</v>
      </c>
      <c r="I1893" s="444" t="n">
        <f aca="false">H1893+F1893</f>
        <v>0</v>
      </c>
      <c r="J1893" s="552" t="s">
        <v>2063</v>
      </c>
      <c r="K1893" s="552"/>
      <c r="L1893" s="316" t="n">
        <v>50</v>
      </c>
      <c r="M1893" s="261" t="n">
        <v>0.07</v>
      </c>
      <c r="N1893" s="317" t="n">
        <f aca="false">SUM(L1893*M1892)</f>
        <v>3.5</v>
      </c>
      <c r="O1893" s="519" t="n">
        <v>28</v>
      </c>
      <c r="P1893" s="261" t="n">
        <v>0.07</v>
      </c>
      <c r="Q1893" s="318" t="n">
        <f aca="false">SUM(O1893*P1892)</f>
        <v>1.96</v>
      </c>
    </row>
    <row r="1894" s="263" customFormat="true" ht="20.1" hidden="false" customHeight="true" outlineLevel="0" collapsed="false">
      <c r="A1894" s="701"/>
      <c r="B1894" s="363" t="s">
        <v>2062</v>
      </c>
      <c r="C1894" s="436"/>
      <c r="D1894" s="364" t="s">
        <v>229</v>
      </c>
      <c r="E1894" s="444" t="n">
        <f aca="false">SUM(L1894+N1894)</f>
        <v>53.5</v>
      </c>
      <c r="F1894" s="444" t="n">
        <f aca="false">E1894*C1894</f>
        <v>0</v>
      </c>
      <c r="G1894" s="444" t="n">
        <f aca="false">SUM(O1894+Q1894)</f>
        <v>32.1</v>
      </c>
      <c r="H1894" s="444" t="n">
        <f aca="false">G1894*C1894</f>
        <v>0</v>
      </c>
      <c r="I1894" s="444" t="n">
        <f aca="false">H1894+F1894</f>
        <v>0</v>
      </c>
      <c r="J1894" s="552" t="s">
        <v>2064</v>
      </c>
      <c r="K1894" s="552"/>
      <c r="L1894" s="316" t="n">
        <v>50</v>
      </c>
      <c r="M1894" s="261" t="n">
        <v>0.07</v>
      </c>
      <c r="N1894" s="317" t="n">
        <f aca="false">SUM(L1894*M1893)</f>
        <v>3.5</v>
      </c>
      <c r="O1894" s="519" t="n">
        <v>30</v>
      </c>
      <c r="P1894" s="261" t="n">
        <v>0.07</v>
      </c>
      <c r="Q1894" s="318" t="n">
        <f aca="false">SUM(O1894*P1893)</f>
        <v>2.1</v>
      </c>
    </row>
    <row r="1895" s="263" customFormat="true" ht="21" hidden="false" customHeight="true" outlineLevel="0" collapsed="false">
      <c r="A1895" s="701"/>
      <c r="B1895" s="363" t="s">
        <v>2065</v>
      </c>
      <c r="C1895" s="436"/>
      <c r="D1895" s="364" t="s">
        <v>229</v>
      </c>
      <c r="E1895" s="444" t="n">
        <f aca="false">SUM(L1895+N1895)</f>
        <v>48.15</v>
      </c>
      <c r="F1895" s="444" t="n">
        <f aca="false">E1895*C1895</f>
        <v>0</v>
      </c>
      <c r="G1895" s="444" t="n">
        <f aca="false">SUM(O1895+Q1895)</f>
        <v>29.96</v>
      </c>
      <c r="H1895" s="444" t="n">
        <f aca="false">G1895*C1895</f>
        <v>0</v>
      </c>
      <c r="I1895" s="444" t="n">
        <f aca="false">H1895+F1895</f>
        <v>0</v>
      </c>
      <c r="J1895" s="552" t="s">
        <v>2063</v>
      </c>
      <c r="K1895" s="552"/>
      <c r="L1895" s="316" t="n">
        <v>45</v>
      </c>
      <c r="M1895" s="261" t="n">
        <v>0.07</v>
      </c>
      <c r="N1895" s="317" t="n">
        <f aca="false">SUM(L1895*M1894)</f>
        <v>3.15</v>
      </c>
      <c r="O1895" s="519" t="n">
        <v>28</v>
      </c>
      <c r="P1895" s="261" t="n">
        <v>0.07</v>
      </c>
      <c r="Q1895" s="318" t="n">
        <f aca="false">SUM(O1895*P1894)</f>
        <v>1.96</v>
      </c>
    </row>
    <row r="1896" s="263" customFormat="true" ht="20.1" hidden="false" customHeight="true" outlineLevel="0" collapsed="false">
      <c r="A1896" s="701"/>
      <c r="B1896" s="363" t="s">
        <v>2065</v>
      </c>
      <c r="C1896" s="436"/>
      <c r="D1896" s="364" t="s">
        <v>229</v>
      </c>
      <c r="E1896" s="444" t="n">
        <f aca="false">SUM(L1896+N1896)</f>
        <v>48.15</v>
      </c>
      <c r="F1896" s="444" t="n">
        <f aca="false">E1896*C1896</f>
        <v>0</v>
      </c>
      <c r="G1896" s="444" t="n">
        <f aca="false">SUM(O1896+Q1896)</f>
        <v>32.1</v>
      </c>
      <c r="H1896" s="444" t="n">
        <f aca="false">G1896*C1896</f>
        <v>0</v>
      </c>
      <c r="I1896" s="444" t="n">
        <f aca="false">H1896+F1896</f>
        <v>0</v>
      </c>
      <c r="J1896" s="552" t="s">
        <v>2064</v>
      </c>
      <c r="K1896" s="552"/>
      <c r="L1896" s="316" t="n">
        <v>45</v>
      </c>
      <c r="M1896" s="261" t="n">
        <v>0.07</v>
      </c>
      <c r="N1896" s="317" t="n">
        <f aca="false">SUM(L1896*M1895)</f>
        <v>3.15</v>
      </c>
      <c r="O1896" s="519" t="n">
        <v>30</v>
      </c>
      <c r="P1896" s="261" t="n">
        <v>0.07</v>
      </c>
      <c r="Q1896" s="318" t="n">
        <f aca="false">SUM(O1896*P1895)</f>
        <v>2.1</v>
      </c>
    </row>
    <row r="1897" s="263" customFormat="true" ht="20.1" hidden="false" customHeight="true" outlineLevel="0" collapsed="false">
      <c r="A1897" s="701"/>
      <c r="B1897" s="493" t="s">
        <v>2066</v>
      </c>
      <c r="C1897" s="436"/>
      <c r="D1897" s="364"/>
      <c r="E1897" s="444" t="n">
        <f aca="false">SUM(L1897+N1897)</f>
        <v>0</v>
      </c>
      <c r="F1897" s="444"/>
      <c r="G1897" s="444" t="n">
        <f aca="false">SUM(O1897+Q1897)</f>
        <v>0</v>
      </c>
      <c r="H1897" s="444"/>
      <c r="I1897" s="518"/>
      <c r="J1897" s="552"/>
      <c r="K1897" s="552"/>
      <c r="L1897" s="316"/>
      <c r="M1897" s="261" t="n">
        <v>0.07</v>
      </c>
      <c r="N1897" s="317" t="n">
        <f aca="false">SUM(L1897*M1896)</f>
        <v>0</v>
      </c>
      <c r="O1897" s="519"/>
      <c r="P1897" s="261" t="n">
        <v>0.07</v>
      </c>
      <c r="Q1897" s="318" t="n">
        <f aca="false">SUM(O1897*P1896)</f>
        <v>0</v>
      </c>
    </row>
    <row r="1898" s="263" customFormat="true" ht="20.1" hidden="false" customHeight="true" outlineLevel="0" collapsed="false">
      <c r="A1898" s="701"/>
      <c r="B1898" s="363" t="s">
        <v>2067</v>
      </c>
      <c r="C1898" s="436"/>
      <c r="D1898" s="364" t="s">
        <v>229</v>
      </c>
      <c r="E1898" s="444" t="n">
        <f aca="false">SUM(L1898+N1898)</f>
        <v>69.55</v>
      </c>
      <c r="F1898" s="444" t="n">
        <f aca="false">E1898*C1898</f>
        <v>0</v>
      </c>
      <c r="G1898" s="444" t="n">
        <f aca="false">SUM(O1898+Q1898)</f>
        <v>29.96</v>
      </c>
      <c r="H1898" s="444" t="n">
        <f aca="false">G1898*C1898</f>
        <v>0</v>
      </c>
      <c r="I1898" s="444" t="n">
        <f aca="false">H1898+F1898</f>
        <v>0</v>
      </c>
      <c r="J1898" s="552" t="s">
        <v>2068</v>
      </c>
      <c r="K1898" s="552"/>
      <c r="L1898" s="316" t="n">
        <v>65</v>
      </c>
      <c r="M1898" s="261" t="n">
        <v>0.07</v>
      </c>
      <c r="N1898" s="317" t="n">
        <f aca="false">SUM(L1898*M1897)</f>
        <v>4.55</v>
      </c>
      <c r="O1898" s="519" t="n">
        <v>28</v>
      </c>
      <c r="P1898" s="261" t="n">
        <v>0.07</v>
      </c>
      <c r="Q1898" s="318" t="n">
        <f aca="false">SUM(O1898*P1897)</f>
        <v>1.96</v>
      </c>
    </row>
    <row r="1899" s="263" customFormat="true" ht="20.1" hidden="false" customHeight="true" outlineLevel="0" collapsed="false">
      <c r="A1899" s="701"/>
      <c r="B1899" s="363" t="s">
        <v>2067</v>
      </c>
      <c r="C1899" s="436"/>
      <c r="D1899" s="364" t="s">
        <v>229</v>
      </c>
      <c r="E1899" s="444" t="n">
        <f aca="false">SUM(L1899+N1899)</f>
        <v>69.55</v>
      </c>
      <c r="F1899" s="444" t="n">
        <f aca="false">E1899*C1899</f>
        <v>0</v>
      </c>
      <c r="G1899" s="444" t="n">
        <f aca="false">SUM(O1899+Q1899)</f>
        <v>32.1</v>
      </c>
      <c r="H1899" s="444" t="n">
        <f aca="false">G1899*C1899</f>
        <v>0</v>
      </c>
      <c r="I1899" s="444" t="n">
        <f aca="false">H1899+F1899</f>
        <v>0</v>
      </c>
      <c r="J1899" s="552" t="s">
        <v>2064</v>
      </c>
      <c r="K1899" s="552"/>
      <c r="L1899" s="316" t="n">
        <v>65</v>
      </c>
      <c r="M1899" s="261" t="n">
        <v>0.07</v>
      </c>
      <c r="N1899" s="317" t="n">
        <f aca="false">SUM(L1899*M1898)</f>
        <v>4.55</v>
      </c>
      <c r="O1899" s="519" t="n">
        <v>30</v>
      </c>
      <c r="P1899" s="261" t="n">
        <v>0.07</v>
      </c>
      <c r="Q1899" s="318" t="n">
        <f aca="false">SUM(O1899*P1898)</f>
        <v>2.1</v>
      </c>
    </row>
    <row r="1900" s="263" customFormat="true" ht="20.1" hidden="false" customHeight="true" outlineLevel="0" collapsed="false">
      <c r="A1900" s="701"/>
      <c r="B1900" s="493" t="s">
        <v>2069</v>
      </c>
      <c r="C1900" s="436"/>
      <c r="D1900" s="364"/>
      <c r="E1900" s="444" t="n">
        <f aca="false">SUM(L1900+N1900)</f>
        <v>0</v>
      </c>
      <c r="F1900" s="444"/>
      <c r="G1900" s="444" t="n">
        <f aca="false">SUM(O1900+Q1900)</f>
        <v>0</v>
      </c>
      <c r="H1900" s="444"/>
      <c r="I1900" s="518"/>
      <c r="J1900" s="552"/>
      <c r="K1900" s="552"/>
      <c r="L1900" s="316"/>
      <c r="M1900" s="261" t="n">
        <v>0.07</v>
      </c>
      <c r="N1900" s="317" t="n">
        <f aca="false">SUM(L1900*M1899)</f>
        <v>0</v>
      </c>
      <c r="O1900" s="519"/>
      <c r="P1900" s="261" t="n">
        <v>0.07</v>
      </c>
      <c r="Q1900" s="318" t="n">
        <f aca="false">SUM(O1900*P1899)</f>
        <v>0</v>
      </c>
    </row>
    <row r="1901" s="263" customFormat="true" ht="21" hidden="false" customHeight="true" outlineLevel="0" collapsed="false">
      <c r="A1901" s="308" t="s">
        <v>114</v>
      </c>
      <c r="B1901" s="323" t="s">
        <v>2070</v>
      </c>
      <c r="C1901" s="316"/>
      <c r="D1901" s="324" t="s">
        <v>229</v>
      </c>
      <c r="E1901" s="444" t="n">
        <f aca="false">SUM(L1901+N1901)</f>
        <v>80.25</v>
      </c>
      <c r="F1901" s="444" t="n">
        <f aca="false">C1901*E1901</f>
        <v>0</v>
      </c>
      <c r="G1901" s="444" t="n">
        <f aca="false">SUM(O1901+Q1901)</f>
        <v>37.45</v>
      </c>
      <c r="H1901" s="444" t="n">
        <f aca="false">C1901*G1901</f>
        <v>0</v>
      </c>
      <c r="I1901" s="518" t="n">
        <f aca="false">F1901+H1901</f>
        <v>0</v>
      </c>
      <c r="J1901" s="552" t="s">
        <v>2068</v>
      </c>
      <c r="K1901" s="552"/>
      <c r="L1901" s="316" t="n">
        <v>75</v>
      </c>
      <c r="M1901" s="261" t="n">
        <v>0.07</v>
      </c>
      <c r="N1901" s="317" t="n">
        <f aca="false">SUM(L1901*M1900)</f>
        <v>5.25</v>
      </c>
      <c r="O1901" s="316" t="n">
        <v>35</v>
      </c>
      <c r="P1901" s="261" t="n">
        <v>0.07</v>
      </c>
      <c r="Q1901" s="318" t="n">
        <f aca="false">SUM(O1901*P1900)</f>
        <v>2.45</v>
      </c>
    </row>
    <row r="1902" s="263" customFormat="true" ht="20.1" hidden="false" customHeight="true" outlineLevel="0" collapsed="false">
      <c r="A1902" s="308" t="s">
        <v>114</v>
      </c>
      <c r="B1902" s="323" t="s">
        <v>2070</v>
      </c>
      <c r="C1902" s="316"/>
      <c r="D1902" s="324" t="s">
        <v>229</v>
      </c>
      <c r="E1902" s="444" t="n">
        <f aca="false">SUM(L1902+N1902)</f>
        <v>80.25</v>
      </c>
      <c r="F1902" s="444" t="n">
        <f aca="false">C1902*E1902</f>
        <v>0</v>
      </c>
      <c r="G1902" s="444" t="n">
        <f aca="false">SUM(O1902+Q1902)</f>
        <v>40.66</v>
      </c>
      <c r="H1902" s="444" t="n">
        <f aca="false">C1902*G1902</f>
        <v>0</v>
      </c>
      <c r="I1902" s="518" t="n">
        <f aca="false">F1902+H1902</f>
        <v>0</v>
      </c>
      <c r="J1902" s="552" t="s">
        <v>2064</v>
      </c>
      <c r="K1902" s="552"/>
      <c r="L1902" s="316" t="n">
        <v>75</v>
      </c>
      <c r="M1902" s="261" t="n">
        <v>0.07</v>
      </c>
      <c r="N1902" s="317" t="n">
        <f aca="false">SUM(L1902*M1901)</f>
        <v>5.25</v>
      </c>
      <c r="O1902" s="316" t="n">
        <v>38</v>
      </c>
      <c r="P1902" s="261" t="n">
        <v>0.07</v>
      </c>
      <c r="Q1902" s="318" t="n">
        <f aca="false">SUM(O1902*P1901)</f>
        <v>2.66</v>
      </c>
    </row>
    <row r="1903" s="263" customFormat="true" ht="20.1" hidden="false" customHeight="true" outlineLevel="0" collapsed="false">
      <c r="A1903" s="308"/>
      <c r="B1903" s="323" t="s">
        <v>2071</v>
      </c>
      <c r="C1903" s="316"/>
      <c r="D1903" s="324" t="s">
        <v>229</v>
      </c>
      <c r="E1903" s="444" t="n">
        <f aca="false">SUM(L1903+N1903)</f>
        <v>58.85</v>
      </c>
      <c r="F1903" s="444" t="n">
        <f aca="false">C1903*E1903</f>
        <v>0</v>
      </c>
      <c r="G1903" s="444" t="n">
        <f aca="false">SUM(O1903+Q1903)</f>
        <v>37.45</v>
      </c>
      <c r="H1903" s="444" t="n">
        <f aca="false">C1903*G1903</f>
        <v>0</v>
      </c>
      <c r="I1903" s="518" t="n">
        <f aca="false">F1903+H1903</f>
        <v>0</v>
      </c>
      <c r="J1903" s="552" t="s">
        <v>2068</v>
      </c>
      <c r="K1903" s="552"/>
      <c r="L1903" s="316" t="n">
        <v>55</v>
      </c>
      <c r="M1903" s="261" t="n">
        <v>0.07</v>
      </c>
      <c r="N1903" s="317" t="n">
        <f aca="false">SUM(L1903*M1902)</f>
        <v>3.85</v>
      </c>
      <c r="O1903" s="316" t="n">
        <v>35</v>
      </c>
      <c r="P1903" s="261" t="n">
        <v>0.07</v>
      </c>
      <c r="Q1903" s="318" t="n">
        <f aca="false">SUM(O1903*P1902)</f>
        <v>2.45</v>
      </c>
    </row>
    <row r="1904" s="263" customFormat="true" ht="20.1" hidden="false" customHeight="true" outlineLevel="0" collapsed="false">
      <c r="A1904" s="308"/>
      <c r="B1904" s="323" t="s">
        <v>2071</v>
      </c>
      <c r="C1904" s="316"/>
      <c r="D1904" s="324" t="s">
        <v>229</v>
      </c>
      <c r="E1904" s="444" t="n">
        <f aca="false">SUM(L1904+N1904)</f>
        <v>58.85</v>
      </c>
      <c r="F1904" s="444" t="n">
        <f aca="false">C1904*E1904</f>
        <v>0</v>
      </c>
      <c r="G1904" s="444" t="n">
        <f aca="false">SUM(O1904+Q1904)</f>
        <v>40.66</v>
      </c>
      <c r="H1904" s="444" t="n">
        <f aca="false">C1904*G1904</f>
        <v>0</v>
      </c>
      <c r="I1904" s="518" t="n">
        <f aca="false">F1904+H1904</f>
        <v>0</v>
      </c>
      <c r="J1904" s="552" t="s">
        <v>2072</v>
      </c>
      <c r="K1904" s="552"/>
      <c r="L1904" s="316" t="n">
        <v>55</v>
      </c>
      <c r="M1904" s="261" t="n">
        <v>0.07</v>
      </c>
      <c r="N1904" s="317" t="n">
        <f aca="false">SUM(L1904*M1903)</f>
        <v>3.85</v>
      </c>
      <c r="O1904" s="316" t="n">
        <v>38</v>
      </c>
      <c r="P1904" s="261" t="n">
        <v>0.07</v>
      </c>
      <c r="Q1904" s="318" t="n">
        <f aca="false">SUM(O1904*P1903)</f>
        <v>2.66</v>
      </c>
    </row>
    <row r="1905" s="263" customFormat="true" ht="20.1" hidden="false" customHeight="true" outlineLevel="0" collapsed="false">
      <c r="A1905" s="701"/>
      <c r="B1905" s="493" t="s">
        <v>1637</v>
      </c>
      <c r="C1905" s="436"/>
      <c r="D1905" s="364"/>
      <c r="E1905" s="444" t="n">
        <f aca="false">SUM(L1905+N1905)</f>
        <v>0</v>
      </c>
      <c r="F1905" s="444"/>
      <c r="G1905" s="444" t="n">
        <f aca="false">SUM(O1905+Q1905)</f>
        <v>0</v>
      </c>
      <c r="H1905" s="444"/>
      <c r="I1905" s="465"/>
      <c r="J1905" s="552"/>
      <c r="K1905" s="552"/>
      <c r="L1905" s="316"/>
      <c r="M1905" s="261" t="n">
        <v>0.07</v>
      </c>
      <c r="N1905" s="317" t="n">
        <f aca="false">SUM(L1905*M1904)</f>
        <v>0</v>
      </c>
      <c r="O1905" s="519"/>
      <c r="P1905" s="261" t="n">
        <v>0.07</v>
      </c>
      <c r="Q1905" s="318" t="n">
        <f aca="false">SUM(O1905*P1904)</f>
        <v>0</v>
      </c>
    </row>
    <row r="1906" s="263" customFormat="true" ht="20.1" hidden="false" customHeight="true" outlineLevel="0" collapsed="false">
      <c r="A1906" s="452"/>
      <c r="B1906" s="363" t="s">
        <v>2073</v>
      </c>
      <c r="C1906" s="403"/>
      <c r="D1906" s="449" t="s">
        <v>229</v>
      </c>
      <c r="E1906" s="444" t="n">
        <f aca="false">SUM(L1906+N1906)</f>
        <v>80.25</v>
      </c>
      <c r="F1906" s="444" t="n">
        <f aca="false">E1906*C1906</f>
        <v>0</v>
      </c>
      <c r="G1906" s="444" t="n">
        <f aca="false">SUM(O1906+Q1906)</f>
        <v>48.15</v>
      </c>
      <c r="H1906" s="444" t="n">
        <f aca="false">G1906*C1906</f>
        <v>0</v>
      </c>
      <c r="I1906" s="444" t="n">
        <f aca="false">H1906+F1906</f>
        <v>0</v>
      </c>
      <c r="J1906" s="552" t="s">
        <v>2068</v>
      </c>
      <c r="K1906" s="552"/>
      <c r="L1906" s="316" t="n">
        <v>75</v>
      </c>
      <c r="M1906" s="261" t="n">
        <v>0.07</v>
      </c>
      <c r="N1906" s="317" t="n">
        <f aca="false">SUM(L1906*M1905)</f>
        <v>5.25</v>
      </c>
      <c r="O1906" s="519" t="n">
        <v>45</v>
      </c>
      <c r="P1906" s="261" t="n">
        <v>0.07</v>
      </c>
      <c r="Q1906" s="318" t="n">
        <f aca="false">SUM(O1906*P1905)</f>
        <v>3.15</v>
      </c>
    </row>
    <row r="1907" s="263" customFormat="true" ht="20.1" hidden="false" customHeight="true" outlineLevel="0" collapsed="false">
      <c r="A1907" s="452"/>
      <c r="B1907" s="363" t="s">
        <v>2073</v>
      </c>
      <c r="C1907" s="403"/>
      <c r="D1907" s="449" t="s">
        <v>229</v>
      </c>
      <c r="E1907" s="444" t="n">
        <f aca="false">SUM(L1907+N1907)</f>
        <v>80.25</v>
      </c>
      <c r="F1907" s="444" t="n">
        <f aca="false">E1907*C1907</f>
        <v>0</v>
      </c>
      <c r="G1907" s="444" t="n">
        <f aca="false">SUM(O1907+Q1907)</f>
        <v>53.5</v>
      </c>
      <c r="H1907" s="444" t="n">
        <f aca="false">G1907*C1907</f>
        <v>0</v>
      </c>
      <c r="I1907" s="444" t="n">
        <f aca="false">H1907+F1907</f>
        <v>0</v>
      </c>
      <c r="J1907" s="552" t="s">
        <v>2072</v>
      </c>
      <c r="K1907" s="552"/>
      <c r="L1907" s="316" t="n">
        <v>75</v>
      </c>
      <c r="M1907" s="261" t="n">
        <v>0.07</v>
      </c>
      <c r="N1907" s="317" t="n">
        <f aca="false">SUM(L1907*M1906)</f>
        <v>5.25</v>
      </c>
      <c r="O1907" s="519" t="n">
        <v>50</v>
      </c>
      <c r="P1907" s="261" t="n">
        <v>0.07</v>
      </c>
      <c r="Q1907" s="318" t="n">
        <f aca="false">SUM(O1907*P1906)</f>
        <v>3.5</v>
      </c>
    </row>
    <row r="1908" s="263" customFormat="true" ht="20.1" hidden="false" customHeight="true" outlineLevel="0" collapsed="false">
      <c r="A1908" s="308"/>
      <c r="B1908" s="323" t="s">
        <v>2074</v>
      </c>
      <c r="C1908" s="316"/>
      <c r="D1908" s="324" t="s">
        <v>229</v>
      </c>
      <c r="E1908" s="444" t="n">
        <f aca="false">SUM(L1908+N1908)</f>
        <v>155.15</v>
      </c>
      <c r="F1908" s="444" t="n">
        <f aca="false">C1908*E1908</f>
        <v>0</v>
      </c>
      <c r="G1908" s="444" t="n">
        <f aca="false">SUM(O1908+Q1908)</f>
        <v>48.15</v>
      </c>
      <c r="H1908" s="444" t="n">
        <f aca="false">C1908*G1908</f>
        <v>0</v>
      </c>
      <c r="I1908" s="518" t="n">
        <f aca="false">F1908+H1908</f>
        <v>0</v>
      </c>
      <c r="J1908" s="325"/>
      <c r="K1908" s="325"/>
      <c r="L1908" s="316" t="n">
        <v>145</v>
      </c>
      <c r="M1908" s="261" t="n">
        <v>0.07</v>
      </c>
      <c r="N1908" s="317" t="n">
        <f aca="false">SUM(L1908*M1907)</f>
        <v>10.15</v>
      </c>
      <c r="O1908" s="316" t="n">
        <v>45</v>
      </c>
      <c r="P1908" s="261" t="n">
        <v>0.07</v>
      </c>
      <c r="Q1908" s="318" t="n">
        <f aca="false">SUM(O1908*P1907)</f>
        <v>3.15</v>
      </c>
    </row>
    <row r="1909" s="263" customFormat="true" ht="20.1" hidden="false" customHeight="true" outlineLevel="0" collapsed="false">
      <c r="A1909" s="308"/>
      <c r="B1909" s="323" t="s">
        <v>2075</v>
      </c>
      <c r="C1909" s="316"/>
      <c r="D1909" s="324" t="s">
        <v>229</v>
      </c>
      <c r="E1909" s="444" t="n">
        <f aca="false">SUM(L1909+N1909)</f>
        <v>123.05</v>
      </c>
      <c r="F1909" s="444" t="n">
        <f aca="false">C1909*E1909</f>
        <v>0</v>
      </c>
      <c r="G1909" s="444" t="n">
        <f aca="false">SUM(O1909+Q1909)</f>
        <v>48.15</v>
      </c>
      <c r="H1909" s="444" t="n">
        <f aca="false">C1909*G1909</f>
        <v>0</v>
      </c>
      <c r="I1909" s="518" t="n">
        <f aca="false">F1909+H1909</f>
        <v>0</v>
      </c>
      <c r="J1909" s="325"/>
      <c r="K1909" s="325"/>
      <c r="L1909" s="316" t="n">
        <v>115</v>
      </c>
      <c r="M1909" s="261" t="n">
        <v>0.07</v>
      </c>
      <c r="N1909" s="317" t="n">
        <f aca="false">SUM(L1909*M1908)</f>
        <v>8.05</v>
      </c>
      <c r="O1909" s="316" t="n">
        <v>45</v>
      </c>
      <c r="P1909" s="261" t="n">
        <v>0.07</v>
      </c>
      <c r="Q1909" s="318" t="n">
        <f aca="false">SUM(O1909*P1908)</f>
        <v>3.15</v>
      </c>
    </row>
    <row r="1910" s="263" customFormat="true" ht="20.1" hidden="false" customHeight="true" outlineLevel="0" collapsed="false">
      <c r="A1910" s="701"/>
      <c r="B1910" s="363" t="s">
        <v>1639</v>
      </c>
      <c r="C1910" s="436"/>
      <c r="D1910" s="364" t="s">
        <v>229</v>
      </c>
      <c r="E1910" s="444" t="n">
        <f aca="false">SUM(L1910+N1910)</f>
        <v>0</v>
      </c>
      <c r="F1910" s="444" t="n">
        <f aca="false">E1910*C1910</f>
        <v>0</v>
      </c>
      <c r="G1910" s="444" t="n">
        <f aca="false">SUM(O1910+Q1910)</f>
        <v>53.5</v>
      </c>
      <c r="H1910" s="444" t="n">
        <f aca="false">G1910*C1910</f>
        <v>0</v>
      </c>
      <c r="I1910" s="444" t="n">
        <f aca="false">H1910+F1910</f>
        <v>0</v>
      </c>
      <c r="J1910" s="553" t="s">
        <v>2076</v>
      </c>
      <c r="K1910" s="553"/>
      <c r="L1910" s="316"/>
      <c r="M1910" s="261" t="n">
        <v>0.07</v>
      </c>
      <c r="N1910" s="317" t="n">
        <f aca="false">SUM(L1910*M1909)</f>
        <v>0</v>
      </c>
      <c r="O1910" s="519" t="n">
        <v>50</v>
      </c>
      <c r="P1910" s="261" t="n">
        <v>0.07</v>
      </c>
      <c r="Q1910" s="318" t="n">
        <f aca="false">SUM(O1910*P1909)</f>
        <v>3.5</v>
      </c>
    </row>
    <row r="1911" s="263" customFormat="true" ht="20.1" hidden="false" customHeight="true" outlineLevel="0" collapsed="false">
      <c r="A1911" s="701"/>
      <c r="B1911" s="363" t="s">
        <v>1639</v>
      </c>
      <c r="C1911" s="436"/>
      <c r="D1911" s="364" t="s">
        <v>229</v>
      </c>
      <c r="E1911" s="444" t="n">
        <f aca="false">SUM(L1911+N1911)</f>
        <v>0</v>
      </c>
      <c r="F1911" s="444" t="n">
        <f aca="false">E1911*C1911</f>
        <v>0</v>
      </c>
      <c r="G1911" s="444" t="n">
        <f aca="false">SUM(O1911+Q1911)</f>
        <v>74.9</v>
      </c>
      <c r="H1911" s="444" t="n">
        <f aca="false">G1911*C1911</f>
        <v>0</v>
      </c>
      <c r="I1911" s="444" t="n">
        <f aca="false">H1911+F1911</f>
        <v>0</v>
      </c>
      <c r="J1911" s="553" t="s">
        <v>2077</v>
      </c>
      <c r="K1911" s="553"/>
      <c r="L1911" s="466"/>
      <c r="M1911" s="261" t="n">
        <v>0.07</v>
      </c>
      <c r="N1911" s="317" t="n">
        <f aca="false">SUM(L1911*M1910)</f>
        <v>0</v>
      </c>
      <c r="O1911" s="519" t="n">
        <v>70</v>
      </c>
      <c r="P1911" s="261" t="n">
        <v>0.07</v>
      </c>
      <c r="Q1911" s="318" t="n">
        <f aca="false">SUM(O1911*P1910)</f>
        <v>4.9</v>
      </c>
    </row>
    <row r="1912" s="263" customFormat="true" ht="20.1" hidden="false" customHeight="true" outlineLevel="0" collapsed="false">
      <c r="A1912" s="308"/>
      <c r="B1912" s="327" t="s">
        <v>2078</v>
      </c>
      <c r="C1912" s="316"/>
      <c r="D1912" s="324"/>
      <c r="E1912" s="444" t="n">
        <f aca="false">SUM(L1912+N1912)</f>
        <v>0</v>
      </c>
      <c r="F1912" s="444"/>
      <c r="G1912" s="444" t="n">
        <f aca="false">SUM(O1912+Q1912)</f>
        <v>0</v>
      </c>
      <c r="H1912" s="444"/>
      <c r="I1912" s="518" t="n">
        <f aca="false">F1912+H1912</f>
        <v>0</v>
      </c>
      <c r="J1912" s="325"/>
      <c r="K1912" s="325"/>
      <c r="L1912" s="316"/>
      <c r="M1912" s="261" t="n">
        <v>0.07</v>
      </c>
      <c r="N1912" s="317" t="n">
        <f aca="false">SUM(L1912*M1911)</f>
        <v>0</v>
      </c>
      <c r="O1912" s="316"/>
      <c r="P1912" s="261" t="n">
        <v>0.07</v>
      </c>
      <c r="Q1912" s="318" t="n">
        <f aca="false">SUM(O1912*P1911)</f>
        <v>0</v>
      </c>
    </row>
    <row r="1913" s="263" customFormat="true" ht="20.1" hidden="false" customHeight="true" outlineLevel="0" collapsed="false">
      <c r="A1913" s="308"/>
      <c r="B1913" s="323" t="s">
        <v>2079</v>
      </c>
      <c r="C1913" s="316"/>
      <c r="D1913" s="324" t="s">
        <v>229</v>
      </c>
      <c r="E1913" s="444" t="n">
        <f aca="false">SUM(L1913+N1913)</f>
        <v>158.36</v>
      </c>
      <c r="F1913" s="444" t="n">
        <f aca="false">C1913*E1913</f>
        <v>0</v>
      </c>
      <c r="G1913" s="444" t="n">
        <f aca="false">SUM(O1913+Q1913)</f>
        <v>64.2</v>
      </c>
      <c r="H1913" s="444" t="n">
        <f aca="false">C1913*G1913</f>
        <v>0</v>
      </c>
      <c r="I1913" s="518" t="n">
        <f aca="false">F1913+H1913</f>
        <v>0</v>
      </c>
      <c r="J1913" s="325"/>
      <c r="K1913" s="325"/>
      <c r="L1913" s="316" t="n">
        <v>148</v>
      </c>
      <c r="M1913" s="261" t="n">
        <v>0.07</v>
      </c>
      <c r="N1913" s="317" t="n">
        <f aca="false">SUM(L1913*M1912)</f>
        <v>10.36</v>
      </c>
      <c r="O1913" s="316" t="n">
        <v>60</v>
      </c>
      <c r="P1913" s="261" t="n">
        <v>0.07</v>
      </c>
      <c r="Q1913" s="318" t="n">
        <f aca="false">SUM(O1913*P1912)</f>
        <v>4.2</v>
      </c>
    </row>
    <row r="1914" s="263" customFormat="true" ht="20.1" hidden="false" customHeight="true" outlineLevel="0" collapsed="false">
      <c r="A1914" s="308"/>
      <c r="B1914" s="323" t="s">
        <v>2080</v>
      </c>
      <c r="C1914" s="316"/>
      <c r="D1914" s="324" t="s">
        <v>229</v>
      </c>
      <c r="E1914" s="444" t="n">
        <f aca="false">SUM(L1914+N1914)</f>
        <v>144.45</v>
      </c>
      <c r="F1914" s="444" t="n">
        <f aca="false">C1914*E1914</f>
        <v>0</v>
      </c>
      <c r="G1914" s="444" t="n">
        <f aca="false">SUM(O1914+Q1914)</f>
        <v>107</v>
      </c>
      <c r="H1914" s="444" t="n">
        <f aca="false">C1914*G1914</f>
        <v>0</v>
      </c>
      <c r="I1914" s="518" t="n">
        <f aca="false">F1914+H1914</f>
        <v>0</v>
      </c>
      <c r="J1914" s="325"/>
      <c r="K1914" s="325"/>
      <c r="L1914" s="316" t="n">
        <v>135</v>
      </c>
      <c r="M1914" s="261" t="n">
        <v>0.07</v>
      </c>
      <c r="N1914" s="317" t="n">
        <f aca="false">SUM(L1914*M1913)</f>
        <v>9.45</v>
      </c>
      <c r="O1914" s="316" t="n">
        <v>100</v>
      </c>
      <c r="P1914" s="261" t="n">
        <v>0.07</v>
      </c>
      <c r="Q1914" s="318" t="n">
        <f aca="false">SUM(O1914*P1913)</f>
        <v>7</v>
      </c>
    </row>
    <row r="1915" s="263" customFormat="true" ht="20.1" hidden="false" customHeight="true" outlineLevel="0" collapsed="false">
      <c r="A1915" s="701"/>
      <c r="B1915" s="493" t="s">
        <v>2081</v>
      </c>
      <c r="C1915" s="436"/>
      <c r="D1915" s="364"/>
      <c r="E1915" s="444" t="n">
        <f aca="false">SUM(L1915+N1915)</f>
        <v>0</v>
      </c>
      <c r="F1915" s="444"/>
      <c r="G1915" s="444" t="n">
        <f aca="false">SUM(O1915+Q1915)</f>
        <v>0</v>
      </c>
      <c r="H1915" s="444"/>
      <c r="I1915" s="518"/>
      <c r="J1915" s="438"/>
      <c r="K1915" s="438"/>
      <c r="L1915" s="554"/>
      <c r="M1915" s="261" t="n">
        <v>0.07</v>
      </c>
      <c r="N1915" s="317" t="n">
        <f aca="false">SUM(L1915*M1914)</f>
        <v>0</v>
      </c>
      <c r="O1915" s="555"/>
      <c r="P1915" s="261" t="n">
        <v>0.07</v>
      </c>
      <c r="Q1915" s="318" t="n">
        <f aca="false">SUM(O1915*P1914)</f>
        <v>0</v>
      </c>
    </row>
    <row r="1916" s="263" customFormat="true" ht="20.1" hidden="false" customHeight="true" outlineLevel="0" collapsed="false">
      <c r="A1916" s="701"/>
      <c r="B1916" s="363" t="s">
        <v>2082</v>
      </c>
      <c r="C1916" s="436"/>
      <c r="D1916" s="364" t="s">
        <v>229</v>
      </c>
      <c r="E1916" s="444" t="n">
        <f aca="false">SUM(L1916+N1916)</f>
        <v>267.5</v>
      </c>
      <c r="F1916" s="444" t="n">
        <f aca="false">E1916*C1916</f>
        <v>0</v>
      </c>
      <c r="G1916" s="444" t="n">
        <f aca="false">SUM(O1916+Q1916)</f>
        <v>128.4</v>
      </c>
      <c r="H1916" s="444" t="n">
        <f aca="false">G1916*C1916</f>
        <v>0</v>
      </c>
      <c r="I1916" s="444" t="n">
        <f aca="false">H1916+F1916</f>
        <v>0</v>
      </c>
      <c r="J1916" s="438"/>
      <c r="K1916" s="438"/>
      <c r="L1916" s="554" t="n">
        <v>250</v>
      </c>
      <c r="M1916" s="261" t="n">
        <v>0.07</v>
      </c>
      <c r="N1916" s="317" t="n">
        <f aca="false">SUM(L1916*M1915)</f>
        <v>17.5</v>
      </c>
      <c r="O1916" s="555" t="n">
        <v>120</v>
      </c>
      <c r="P1916" s="261" t="n">
        <v>0.07</v>
      </c>
      <c r="Q1916" s="318" t="n">
        <f aca="false">SUM(O1916*P1915)</f>
        <v>8.4</v>
      </c>
    </row>
    <row r="1917" s="263" customFormat="true" ht="39" hidden="false" customHeight="true" outlineLevel="0" collapsed="false">
      <c r="A1917" s="400"/>
      <c r="B1917" s="452" t="s">
        <v>2083</v>
      </c>
      <c r="C1917" s="436"/>
      <c r="D1917" s="364"/>
      <c r="E1917" s="444" t="n">
        <f aca="false">SUM(L1917+N1917)</f>
        <v>0</v>
      </c>
      <c r="F1917" s="444"/>
      <c r="G1917" s="444" t="n">
        <f aca="false">SUM(O1917+Q1917)</f>
        <v>0</v>
      </c>
      <c r="H1917" s="444"/>
      <c r="I1917" s="518"/>
      <c r="J1917" s="438"/>
      <c r="K1917" s="438"/>
      <c r="L1917" s="469"/>
      <c r="M1917" s="261" t="n">
        <v>0.07</v>
      </c>
      <c r="N1917" s="317" t="n">
        <f aca="false">SUM(L1917*M1916)</f>
        <v>0</v>
      </c>
      <c r="O1917" s="436"/>
      <c r="P1917" s="261" t="n">
        <v>0.07</v>
      </c>
      <c r="Q1917" s="318" t="n">
        <f aca="false">SUM(O1917*P1916)</f>
        <v>0</v>
      </c>
    </row>
    <row r="1918" s="263" customFormat="true" ht="20.1" hidden="false" customHeight="true" outlineLevel="0" collapsed="false">
      <c r="A1918" s="364"/>
      <c r="B1918" s="380" t="s">
        <v>2084</v>
      </c>
      <c r="C1918" s="436"/>
      <c r="D1918" s="364" t="s">
        <v>229</v>
      </c>
      <c r="E1918" s="444" t="n">
        <f aca="false">SUM(L1918+N1918)</f>
        <v>64.2</v>
      </c>
      <c r="F1918" s="444" t="n">
        <f aca="false">E1918*C1918</f>
        <v>0</v>
      </c>
      <c r="G1918" s="444" t="n">
        <f aca="false">SUM(O1918+Q1918)</f>
        <v>33.17</v>
      </c>
      <c r="H1918" s="444" t="n">
        <f aca="false">G1918*C1918</f>
        <v>0</v>
      </c>
      <c r="I1918" s="444" t="n">
        <f aca="false">H1918+F1918</f>
        <v>0</v>
      </c>
      <c r="J1918" s="438" t="s">
        <v>2085</v>
      </c>
      <c r="K1918" s="438"/>
      <c r="L1918" s="469" t="n">
        <v>60</v>
      </c>
      <c r="M1918" s="261" t="n">
        <v>0.07</v>
      </c>
      <c r="N1918" s="317" t="n">
        <f aca="false">SUM(L1918*M1917)</f>
        <v>4.2</v>
      </c>
      <c r="O1918" s="436" t="n">
        <v>31</v>
      </c>
      <c r="P1918" s="261" t="n">
        <v>0.07</v>
      </c>
      <c r="Q1918" s="318" t="n">
        <f aca="false">SUM(O1918*P1917)</f>
        <v>2.17</v>
      </c>
    </row>
    <row r="1919" s="263" customFormat="true" ht="20.1" hidden="false" customHeight="true" outlineLevel="0" collapsed="false">
      <c r="A1919" s="364"/>
      <c r="B1919" s="380" t="s">
        <v>2084</v>
      </c>
      <c r="C1919" s="436"/>
      <c r="D1919" s="364" t="s">
        <v>229</v>
      </c>
      <c r="E1919" s="444" t="n">
        <f aca="false">SUM(L1919+N1919)</f>
        <v>64.2</v>
      </c>
      <c r="F1919" s="444" t="n">
        <f aca="false">E1919*C1919</f>
        <v>0</v>
      </c>
      <c r="G1919" s="444" t="n">
        <f aca="false">SUM(O1919+Q1919)</f>
        <v>36.38</v>
      </c>
      <c r="H1919" s="444" t="n">
        <f aca="false">G1919*C1919</f>
        <v>0</v>
      </c>
      <c r="I1919" s="444" t="n">
        <f aca="false">H1919+F1919</f>
        <v>0</v>
      </c>
      <c r="J1919" s="438" t="s">
        <v>2086</v>
      </c>
      <c r="K1919" s="438"/>
      <c r="L1919" s="469" t="n">
        <v>60</v>
      </c>
      <c r="M1919" s="261" t="n">
        <v>0.07</v>
      </c>
      <c r="N1919" s="317" t="n">
        <f aca="false">SUM(L1919*M1918)</f>
        <v>4.2</v>
      </c>
      <c r="O1919" s="436" t="n">
        <v>34</v>
      </c>
      <c r="P1919" s="261" t="n">
        <v>0.07</v>
      </c>
      <c r="Q1919" s="318" t="n">
        <f aca="false">SUM(O1919*P1918)</f>
        <v>2.38</v>
      </c>
    </row>
    <row r="1920" s="263" customFormat="true" ht="20.1" hidden="false" customHeight="true" outlineLevel="0" collapsed="false">
      <c r="A1920" s="364"/>
      <c r="B1920" s="436"/>
      <c r="C1920" s="436"/>
      <c r="D1920" s="364"/>
      <c r="E1920" s="444" t="n">
        <f aca="false">SUM(L1920+N1920)</f>
        <v>0</v>
      </c>
      <c r="F1920" s="444"/>
      <c r="G1920" s="444" t="n">
        <f aca="false">SUM(O1920+Q1920)</f>
        <v>0</v>
      </c>
      <c r="H1920" s="444"/>
      <c r="I1920" s="454"/>
      <c r="J1920" s="438"/>
      <c r="K1920" s="438"/>
      <c r="L1920" s="469"/>
      <c r="M1920" s="261" t="n">
        <v>0.07</v>
      </c>
      <c r="N1920" s="317" t="n">
        <f aca="false">SUM(L1920*M1919)</f>
        <v>0</v>
      </c>
      <c r="O1920" s="436"/>
      <c r="P1920" s="261" t="n">
        <v>0.07</v>
      </c>
      <c r="Q1920" s="318" t="n">
        <f aca="false">SUM(O1920*P1919)</f>
        <v>0</v>
      </c>
    </row>
    <row r="1921" s="263" customFormat="true" ht="20.1" hidden="false" customHeight="true" outlineLevel="0" collapsed="false">
      <c r="A1921" s="400"/>
      <c r="B1921" s="556" t="s">
        <v>2061</v>
      </c>
      <c r="C1921" s="436"/>
      <c r="D1921" s="364"/>
      <c r="E1921" s="444" t="n">
        <f aca="false">SUM(L1921+N1921)</f>
        <v>0</v>
      </c>
      <c r="F1921" s="518"/>
      <c r="G1921" s="444" t="n">
        <f aca="false">SUM(O1921+Q1921)</f>
        <v>0</v>
      </c>
      <c r="H1921" s="444"/>
      <c r="I1921" s="518"/>
      <c r="J1921" s="438"/>
      <c r="K1921" s="438"/>
      <c r="L1921" s="540"/>
      <c r="M1921" s="261" t="n">
        <v>0.07</v>
      </c>
      <c r="N1921" s="317" t="n">
        <f aca="false">SUM(L1921*M1920)</f>
        <v>0</v>
      </c>
      <c r="O1921" s="436"/>
      <c r="P1921" s="261" t="n">
        <v>0.07</v>
      </c>
      <c r="Q1921" s="318" t="n">
        <f aca="false">SUM(O1921*P1920)</f>
        <v>0</v>
      </c>
    </row>
    <row r="1922" s="263" customFormat="true" ht="39" hidden="false" customHeight="true" outlineLevel="0" collapsed="false">
      <c r="A1922" s="364"/>
      <c r="B1922" s="380" t="s">
        <v>286</v>
      </c>
      <c r="C1922" s="436"/>
      <c r="D1922" s="364" t="s">
        <v>229</v>
      </c>
      <c r="E1922" s="444" t="n">
        <f aca="false">SUM(L1922+N1922)</f>
        <v>53.5</v>
      </c>
      <c r="F1922" s="444" t="n">
        <f aca="false">E1922*C1922</f>
        <v>0</v>
      </c>
      <c r="G1922" s="444" t="n">
        <f aca="false">SUM(O1922+Q1922)</f>
        <v>33.17</v>
      </c>
      <c r="H1922" s="444" t="n">
        <f aca="false">G1922*C1922</f>
        <v>0</v>
      </c>
      <c r="I1922" s="444" t="n">
        <f aca="false">H1922+F1922</f>
        <v>0</v>
      </c>
      <c r="J1922" s="438" t="s">
        <v>2087</v>
      </c>
      <c r="K1922" s="438"/>
      <c r="L1922" s="469" t="n">
        <v>50</v>
      </c>
      <c r="M1922" s="261" t="n">
        <v>0.07</v>
      </c>
      <c r="N1922" s="317" t="n">
        <f aca="false">SUM(L1922*M1921)</f>
        <v>3.5</v>
      </c>
      <c r="O1922" s="436" t="n">
        <v>31</v>
      </c>
      <c r="P1922" s="261" t="n">
        <v>0.07</v>
      </c>
      <c r="Q1922" s="318" t="n">
        <f aca="false">SUM(O1922*P1921)</f>
        <v>2.17</v>
      </c>
    </row>
    <row r="1923" s="263" customFormat="true" ht="20.1" hidden="false" customHeight="true" outlineLevel="0" collapsed="false">
      <c r="A1923" s="364"/>
      <c r="B1923" s="380" t="s">
        <v>286</v>
      </c>
      <c r="C1923" s="436"/>
      <c r="D1923" s="364" t="s">
        <v>229</v>
      </c>
      <c r="E1923" s="444" t="n">
        <f aca="false">SUM(L1923+N1923)</f>
        <v>53.5</v>
      </c>
      <c r="F1923" s="444" t="n">
        <f aca="false">E1923*C1923</f>
        <v>0</v>
      </c>
      <c r="G1923" s="444" t="n">
        <f aca="false">SUM(O1923+Q1923)</f>
        <v>36.38</v>
      </c>
      <c r="H1923" s="444" t="n">
        <f aca="false">G1923*C1923</f>
        <v>0</v>
      </c>
      <c r="I1923" s="444" t="n">
        <f aca="false">H1923+F1923</f>
        <v>0</v>
      </c>
      <c r="J1923" s="438" t="s">
        <v>2086</v>
      </c>
      <c r="K1923" s="438"/>
      <c r="L1923" s="469" t="n">
        <v>50</v>
      </c>
      <c r="M1923" s="261" t="n">
        <v>0.07</v>
      </c>
      <c r="N1923" s="317" t="n">
        <f aca="false">SUM(L1923*M1922)</f>
        <v>3.5</v>
      </c>
      <c r="O1923" s="436" t="n">
        <v>34</v>
      </c>
      <c r="P1923" s="261" t="n">
        <v>0.07</v>
      </c>
      <c r="Q1923" s="318" t="n">
        <f aca="false">SUM(O1923*P1922)</f>
        <v>2.38</v>
      </c>
    </row>
    <row r="1924" s="263" customFormat="true" ht="20.1" hidden="false" customHeight="true" outlineLevel="0" collapsed="false">
      <c r="A1924" s="364"/>
      <c r="B1924" s="380" t="s">
        <v>2065</v>
      </c>
      <c r="C1924" s="436"/>
      <c r="D1924" s="364" t="s">
        <v>229</v>
      </c>
      <c r="E1924" s="444" t="n">
        <f aca="false">SUM(L1924+N1924)</f>
        <v>48.15</v>
      </c>
      <c r="F1924" s="444" t="n">
        <f aca="false">E1924*C1924</f>
        <v>0</v>
      </c>
      <c r="G1924" s="444" t="n">
        <f aca="false">SUM(O1924+Q1924)</f>
        <v>33.17</v>
      </c>
      <c r="H1924" s="444" t="n">
        <f aca="false">G1924*C1924</f>
        <v>0</v>
      </c>
      <c r="I1924" s="444" t="n">
        <f aca="false">H1924+F1924</f>
        <v>0</v>
      </c>
      <c r="J1924" s="438" t="s">
        <v>2087</v>
      </c>
      <c r="K1924" s="438"/>
      <c r="L1924" s="469" t="n">
        <v>45</v>
      </c>
      <c r="M1924" s="261" t="n">
        <v>0.07</v>
      </c>
      <c r="N1924" s="317" t="n">
        <f aca="false">SUM(L1924*M1923)</f>
        <v>3.15</v>
      </c>
      <c r="O1924" s="436" t="n">
        <v>31</v>
      </c>
      <c r="P1924" s="261" t="n">
        <v>0.07</v>
      </c>
      <c r="Q1924" s="318" t="n">
        <f aca="false">SUM(O1924*P1923)</f>
        <v>2.17</v>
      </c>
    </row>
    <row r="1925" s="263" customFormat="true" ht="20.1" hidden="false" customHeight="true" outlineLevel="0" collapsed="false">
      <c r="A1925" s="364"/>
      <c r="B1925" s="380" t="s">
        <v>2065</v>
      </c>
      <c r="C1925" s="436"/>
      <c r="D1925" s="364" t="s">
        <v>229</v>
      </c>
      <c r="E1925" s="444" t="n">
        <f aca="false">SUM(L1925+N1925)</f>
        <v>48.15</v>
      </c>
      <c r="F1925" s="444" t="n">
        <f aca="false">E1925*C1925</f>
        <v>0</v>
      </c>
      <c r="G1925" s="444" t="n">
        <f aca="false">SUM(O1925+Q1925)</f>
        <v>36.38</v>
      </c>
      <c r="H1925" s="444" t="n">
        <f aca="false">G1925*C1925</f>
        <v>0</v>
      </c>
      <c r="I1925" s="444" t="n">
        <f aca="false">H1925+F1925</f>
        <v>0</v>
      </c>
      <c r="J1925" s="438" t="s">
        <v>2086</v>
      </c>
      <c r="K1925" s="438"/>
      <c r="L1925" s="469" t="n">
        <v>45</v>
      </c>
      <c r="M1925" s="261" t="n">
        <v>0.07</v>
      </c>
      <c r="N1925" s="317" t="n">
        <f aca="false">SUM(L1925*M1924)</f>
        <v>3.15</v>
      </c>
      <c r="O1925" s="436" t="n">
        <v>34</v>
      </c>
      <c r="P1925" s="261" t="n">
        <v>0.07</v>
      </c>
      <c r="Q1925" s="318" t="n">
        <f aca="false">SUM(O1925*P1924)</f>
        <v>2.38</v>
      </c>
    </row>
    <row r="1926" s="263" customFormat="true" ht="20.1" hidden="false" customHeight="true" outlineLevel="0" collapsed="false">
      <c r="A1926" s="364"/>
      <c r="B1926" s="436"/>
      <c r="C1926" s="436"/>
      <c r="D1926" s="364"/>
      <c r="E1926" s="444" t="n">
        <f aca="false">SUM(L1926+N1926)</f>
        <v>0</v>
      </c>
      <c r="F1926" s="444"/>
      <c r="G1926" s="444" t="n">
        <f aca="false">SUM(O1926+Q1926)</f>
        <v>0</v>
      </c>
      <c r="H1926" s="444"/>
      <c r="I1926" s="518"/>
      <c r="J1926" s="438"/>
      <c r="K1926" s="438"/>
      <c r="L1926" s="469"/>
      <c r="M1926" s="261" t="n">
        <v>0.07</v>
      </c>
      <c r="N1926" s="317" t="n">
        <f aca="false">SUM(L1926*M1925)</f>
        <v>0</v>
      </c>
      <c r="O1926" s="436"/>
      <c r="P1926" s="261" t="n">
        <v>0.07</v>
      </c>
      <c r="Q1926" s="318" t="n">
        <f aca="false">SUM(O1926*P1925)</f>
        <v>0</v>
      </c>
    </row>
    <row r="1927" s="263" customFormat="true" ht="21.75" hidden="false" customHeight="true" outlineLevel="0" collapsed="false">
      <c r="A1927" s="364"/>
      <c r="B1927" s="557"/>
      <c r="C1927" s="436"/>
      <c r="D1927" s="364"/>
      <c r="E1927" s="444" t="n">
        <f aca="false">SUM(L1927+N1927)</f>
        <v>0</v>
      </c>
      <c r="F1927" s="444"/>
      <c r="G1927" s="444" t="n">
        <f aca="false">SUM(O1927+Q1927)</f>
        <v>0</v>
      </c>
      <c r="H1927" s="444"/>
      <c r="I1927" s="465"/>
      <c r="J1927" s="438"/>
      <c r="K1927" s="438"/>
      <c r="L1927" s="360"/>
      <c r="M1927" s="261" t="n">
        <v>0.07</v>
      </c>
      <c r="N1927" s="317" t="n">
        <f aca="false">SUM(L1927*M1926)</f>
        <v>0</v>
      </c>
      <c r="O1927" s="436"/>
      <c r="P1927" s="261" t="n">
        <v>0.07</v>
      </c>
      <c r="Q1927" s="318" t="n">
        <f aca="false">SUM(O1927*P1926)</f>
        <v>0</v>
      </c>
    </row>
    <row r="1928" s="263" customFormat="true" ht="20.1" hidden="false" customHeight="true" outlineLevel="0" collapsed="false">
      <c r="A1928" s="529"/>
      <c r="B1928" s="452" t="s">
        <v>2069</v>
      </c>
      <c r="C1928" s="436"/>
      <c r="D1928" s="364"/>
      <c r="E1928" s="444" t="n">
        <f aca="false">SUM(L1928+N1928)</f>
        <v>0</v>
      </c>
      <c r="F1928" s="444"/>
      <c r="G1928" s="444" t="n">
        <f aca="false">SUM(O1928+Q1928)</f>
        <v>0</v>
      </c>
      <c r="H1928" s="444"/>
      <c r="I1928" s="465"/>
      <c r="J1928" s="438"/>
      <c r="K1928" s="438"/>
      <c r="L1928" s="360"/>
      <c r="M1928" s="261" t="n">
        <v>0.07</v>
      </c>
      <c r="N1928" s="317" t="n">
        <f aca="false">SUM(L1928*M1927)</f>
        <v>0</v>
      </c>
      <c r="O1928" s="436"/>
      <c r="P1928" s="261" t="n">
        <v>0.07</v>
      </c>
      <c r="Q1928" s="318" t="n">
        <f aca="false">SUM(O1928*P1927)</f>
        <v>0</v>
      </c>
    </row>
    <row r="1929" s="263" customFormat="true" ht="20.1" hidden="false" customHeight="true" outlineLevel="0" collapsed="false">
      <c r="A1929" s="364"/>
      <c r="B1929" s="380" t="s">
        <v>2088</v>
      </c>
      <c r="C1929" s="436"/>
      <c r="D1929" s="364" t="s">
        <v>229</v>
      </c>
      <c r="E1929" s="444" t="n">
        <f aca="false">SUM(L1929+N1929)</f>
        <v>62.06</v>
      </c>
      <c r="F1929" s="444" t="n">
        <f aca="false">E1929*C1929</f>
        <v>0</v>
      </c>
      <c r="G1929" s="444" t="n">
        <f aca="false">SUM(O1929+Q1929)</f>
        <v>32.1</v>
      </c>
      <c r="H1929" s="444" t="n">
        <f aca="false">G1929*C1929</f>
        <v>0</v>
      </c>
      <c r="I1929" s="444" t="n">
        <f aca="false">H1929+F1929</f>
        <v>0</v>
      </c>
      <c r="J1929" s="438" t="s">
        <v>2085</v>
      </c>
      <c r="K1929" s="438"/>
      <c r="L1929" s="360" t="n">
        <v>58</v>
      </c>
      <c r="M1929" s="261" t="n">
        <v>0.07</v>
      </c>
      <c r="N1929" s="317" t="n">
        <f aca="false">SUM(L1929*M1928)</f>
        <v>4.06</v>
      </c>
      <c r="O1929" s="436" t="n">
        <v>30</v>
      </c>
      <c r="P1929" s="261" t="n">
        <v>0.07</v>
      </c>
      <c r="Q1929" s="318" t="n">
        <f aca="false">SUM(O1929*P1928)</f>
        <v>2.1</v>
      </c>
    </row>
    <row r="1930" s="263" customFormat="true" ht="20.1" hidden="false" customHeight="true" outlineLevel="0" collapsed="false">
      <c r="A1930" s="364"/>
      <c r="B1930" s="380" t="s">
        <v>2089</v>
      </c>
      <c r="C1930" s="436"/>
      <c r="D1930" s="364" t="s">
        <v>229</v>
      </c>
      <c r="E1930" s="444" t="n">
        <f aca="false">SUM(L1930+N1930)</f>
        <v>62.06</v>
      </c>
      <c r="F1930" s="444" t="n">
        <f aca="false">E1930*C1930</f>
        <v>0</v>
      </c>
      <c r="G1930" s="444" t="n">
        <f aca="false">SUM(O1930+Q1930)</f>
        <v>37.45</v>
      </c>
      <c r="H1930" s="444" t="n">
        <f aca="false">G1930*C1930</f>
        <v>0</v>
      </c>
      <c r="I1930" s="444" t="n">
        <f aca="false">H1930+F1930</f>
        <v>0</v>
      </c>
      <c r="J1930" s="438" t="s">
        <v>2090</v>
      </c>
      <c r="K1930" s="438"/>
      <c r="L1930" s="360" t="n">
        <v>58</v>
      </c>
      <c r="M1930" s="261" t="n">
        <v>0.07</v>
      </c>
      <c r="N1930" s="317" t="n">
        <f aca="false">SUM(L1930*M1929)</f>
        <v>4.06</v>
      </c>
      <c r="O1930" s="436" t="n">
        <v>35</v>
      </c>
      <c r="P1930" s="261" t="n">
        <v>0.07</v>
      </c>
      <c r="Q1930" s="318" t="n">
        <f aca="false">SUM(O1930*P1929)</f>
        <v>2.45</v>
      </c>
    </row>
    <row r="1931" s="263" customFormat="true" ht="20.1" hidden="false" customHeight="true" outlineLevel="0" collapsed="false">
      <c r="A1931" s="364"/>
      <c r="B1931" s="436"/>
      <c r="C1931" s="436"/>
      <c r="D1931" s="364"/>
      <c r="E1931" s="444" t="n">
        <f aca="false">SUM(L1931+N1931)</f>
        <v>0</v>
      </c>
      <c r="F1931" s="444"/>
      <c r="G1931" s="444" t="n">
        <f aca="false">SUM(O1931+Q1931)</f>
        <v>0</v>
      </c>
      <c r="H1931" s="444"/>
      <c r="I1931" s="465"/>
      <c r="J1931" s="438"/>
      <c r="K1931" s="438"/>
      <c r="L1931" s="360"/>
      <c r="M1931" s="261" t="n">
        <v>0.07</v>
      </c>
      <c r="N1931" s="317" t="n">
        <f aca="false">SUM(L1931*M1930)</f>
        <v>0</v>
      </c>
      <c r="O1931" s="436"/>
      <c r="P1931" s="261" t="n">
        <v>0.07</v>
      </c>
      <c r="Q1931" s="318" t="n">
        <f aca="false">SUM(O1931*P1930)</f>
        <v>0</v>
      </c>
    </row>
    <row r="1932" s="263" customFormat="true" ht="21.75" hidden="false" customHeight="true" outlineLevel="0" collapsed="false">
      <c r="A1932" s="529"/>
      <c r="B1932" s="363" t="s">
        <v>2091</v>
      </c>
      <c r="C1932" s="436"/>
      <c r="D1932" s="364" t="s">
        <v>229</v>
      </c>
      <c r="E1932" s="444" t="n">
        <f aca="false">SUM(L1932+N1932)</f>
        <v>80.25</v>
      </c>
      <c r="F1932" s="444" t="n">
        <f aca="false">E1932*C1932</f>
        <v>0</v>
      </c>
      <c r="G1932" s="444" t="n">
        <f aca="false">SUM(O1932+Q1932)</f>
        <v>32.1</v>
      </c>
      <c r="H1932" s="444" t="n">
        <f aca="false">G1932*C1932</f>
        <v>0</v>
      </c>
      <c r="I1932" s="444" t="n">
        <f aca="false">H1932+F1932</f>
        <v>0</v>
      </c>
      <c r="J1932" s="438" t="s">
        <v>2085</v>
      </c>
      <c r="K1932" s="438"/>
      <c r="L1932" s="360" t="n">
        <v>75</v>
      </c>
      <c r="M1932" s="261" t="n">
        <v>0.07</v>
      </c>
      <c r="N1932" s="317" t="n">
        <f aca="false">SUM(L1932*M1931)</f>
        <v>5.25</v>
      </c>
      <c r="O1932" s="436" t="n">
        <v>30</v>
      </c>
      <c r="P1932" s="261" t="n">
        <v>0.07</v>
      </c>
      <c r="Q1932" s="318" t="n">
        <f aca="false">SUM(O1932*P1931)</f>
        <v>2.1</v>
      </c>
    </row>
    <row r="1933" s="263" customFormat="true" ht="20.1" hidden="false" customHeight="true" outlineLevel="0" collapsed="false">
      <c r="A1933" s="364"/>
      <c r="B1933" s="363" t="s">
        <v>2091</v>
      </c>
      <c r="C1933" s="436"/>
      <c r="D1933" s="364" t="s">
        <v>229</v>
      </c>
      <c r="E1933" s="444" t="n">
        <f aca="false">SUM(L1933+N1933)</f>
        <v>80.25</v>
      </c>
      <c r="F1933" s="444" t="n">
        <f aca="false">E1933*C1933</f>
        <v>0</v>
      </c>
      <c r="G1933" s="444" t="n">
        <f aca="false">SUM(O1933+Q1933)</f>
        <v>37.45</v>
      </c>
      <c r="H1933" s="444" t="n">
        <f aca="false">G1933*C1933</f>
        <v>0</v>
      </c>
      <c r="I1933" s="444" t="n">
        <f aca="false">H1933+F1933</f>
        <v>0</v>
      </c>
      <c r="J1933" s="438" t="s">
        <v>2090</v>
      </c>
      <c r="K1933" s="438"/>
      <c r="L1933" s="360" t="n">
        <v>75</v>
      </c>
      <c r="M1933" s="261" t="n">
        <v>0.07</v>
      </c>
      <c r="N1933" s="317" t="n">
        <f aca="false">SUM(L1933*M1932)</f>
        <v>5.25</v>
      </c>
      <c r="O1933" s="436" t="n">
        <v>35</v>
      </c>
      <c r="P1933" s="261" t="n">
        <v>0.07</v>
      </c>
      <c r="Q1933" s="318" t="n">
        <f aca="false">SUM(O1933*P1932)</f>
        <v>2.45</v>
      </c>
    </row>
    <row r="1934" s="263" customFormat="true" ht="20.1" hidden="false" customHeight="true" outlineLevel="0" collapsed="false">
      <c r="A1934" s="529"/>
      <c r="B1934" s="363" t="s">
        <v>2092</v>
      </c>
      <c r="C1934" s="436"/>
      <c r="D1934" s="364" t="s">
        <v>229</v>
      </c>
      <c r="E1934" s="444" t="n">
        <f aca="false">SUM(L1934+N1934)</f>
        <v>149.8</v>
      </c>
      <c r="F1934" s="444" t="n">
        <f aca="false">E1934*C1934</f>
        <v>0</v>
      </c>
      <c r="G1934" s="444" t="n">
        <f aca="false">SUM(O1934+Q1934)</f>
        <v>32.1</v>
      </c>
      <c r="H1934" s="444" t="n">
        <f aca="false">G1934*C1934</f>
        <v>0</v>
      </c>
      <c r="I1934" s="444" t="n">
        <f aca="false">H1934+F1934</f>
        <v>0</v>
      </c>
      <c r="J1934" s="438" t="s">
        <v>2085</v>
      </c>
      <c r="K1934" s="438"/>
      <c r="L1934" s="360" t="n">
        <v>140</v>
      </c>
      <c r="M1934" s="261" t="n">
        <v>0.07</v>
      </c>
      <c r="N1934" s="317" t="n">
        <f aca="false">SUM(L1934*M1933)</f>
        <v>9.8</v>
      </c>
      <c r="O1934" s="436" t="n">
        <v>30</v>
      </c>
      <c r="P1934" s="261" t="n">
        <v>0.07</v>
      </c>
      <c r="Q1934" s="318" t="n">
        <f aca="false">SUM(O1934*P1933)</f>
        <v>2.1</v>
      </c>
    </row>
    <row r="1935" s="263" customFormat="true" ht="20.1" hidden="false" customHeight="true" outlineLevel="0" collapsed="false">
      <c r="A1935" s="364"/>
      <c r="B1935" s="363" t="s">
        <v>2092</v>
      </c>
      <c r="C1935" s="436"/>
      <c r="D1935" s="364" t="s">
        <v>229</v>
      </c>
      <c r="E1935" s="444" t="n">
        <f aca="false">SUM(L1935+N1935)</f>
        <v>149.8</v>
      </c>
      <c r="F1935" s="444" t="n">
        <f aca="false">E1935*C1935</f>
        <v>0</v>
      </c>
      <c r="G1935" s="444" t="n">
        <f aca="false">SUM(O1935+Q1935)</f>
        <v>37.45</v>
      </c>
      <c r="H1935" s="444" t="n">
        <f aca="false">G1935*C1935</f>
        <v>0</v>
      </c>
      <c r="I1935" s="444" t="n">
        <f aca="false">H1935+F1935</f>
        <v>0</v>
      </c>
      <c r="J1935" s="438" t="s">
        <v>2090</v>
      </c>
      <c r="K1935" s="438"/>
      <c r="L1935" s="360" t="n">
        <v>140</v>
      </c>
      <c r="M1935" s="261" t="n">
        <v>0.07</v>
      </c>
      <c r="N1935" s="317" t="n">
        <f aca="false">SUM(L1935*M1934)</f>
        <v>9.8</v>
      </c>
      <c r="O1935" s="436" t="n">
        <v>35</v>
      </c>
      <c r="P1935" s="261" t="n">
        <v>0.07</v>
      </c>
      <c r="Q1935" s="318" t="n">
        <f aca="false">SUM(O1935*P1934)</f>
        <v>2.45</v>
      </c>
    </row>
    <row r="1936" s="263" customFormat="true" ht="20.1" hidden="false" customHeight="true" outlineLevel="0" collapsed="false">
      <c r="A1936" s="364"/>
      <c r="B1936" s="403"/>
      <c r="C1936" s="436"/>
      <c r="D1936" s="364"/>
      <c r="E1936" s="444" t="n">
        <f aca="false">SUM(L1936+N1936)</f>
        <v>0</v>
      </c>
      <c r="F1936" s="444"/>
      <c r="G1936" s="444" t="n">
        <f aca="false">SUM(O1936+Q1936)</f>
        <v>0</v>
      </c>
      <c r="H1936" s="444"/>
      <c r="I1936" s="444"/>
      <c r="J1936" s="438"/>
      <c r="K1936" s="438"/>
      <c r="L1936" s="360"/>
      <c r="M1936" s="261" t="n">
        <v>0.07</v>
      </c>
      <c r="N1936" s="317" t="n">
        <f aca="false">SUM(L1936*M1935)</f>
        <v>0</v>
      </c>
      <c r="O1936" s="436"/>
      <c r="P1936" s="261" t="n">
        <v>0.07</v>
      </c>
      <c r="Q1936" s="318" t="n">
        <f aca="false">SUM(O1936*P1935)</f>
        <v>0</v>
      </c>
    </row>
    <row r="1937" s="263" customFormat="true" ht="21.75" hidden="false" customHeight="true" outlineLevel="0" collapsed="false">
      <c r="A1937" s="364"/>
      <c r="B1937" s="436"/>
      <c r="C1937" s="436"/>
      <c r="D1937" s="364"/>
      <c r="E1937" s="444" t="n">
        <f aca="false">SUM(L1937+N1937)</f>
        <v>0</v>
      </c>
      <c r="F1937" s="444"/>
      <c r="G1937" s="444" t="n">
        <f aca="false">SUM(O1937+Q1937)</f>
        <v>0</v>
      </c>
      <c r="H1937" s="444"/>
      <c r="I1937" s="465"/>
      <c r="J1937" s="438"/>
      <c r="K1937" s="438"/>
      <c r="L1937" s="360"/>
      <c r="M1937" s="261" t="n">
        <v>0.07</v>
      </c>
      <c r="N1937" s="317" t="n">
        <f aca="false">SUM(L1937*M1936)</f>
        <v>0</v>
      </c>
      <c r="O1937" s="436"/>
      <c r="P1937" s="261" t="n">
        <v>0.07</v>
      </c>
      <c r="Q1937" s="318" t="n">
        <f aca="false">SUM(O1937*P1936)</f>
        <v>0</v>
      </c>
    </row>
    <row r="1938" s="263" customFormat="true" ht="20.1" hidden="false" customHeight="true" outlineLevel="0" collapsed="false">
      <c r="A1938" s="364"/>
      <c r="B1938" s="452" t="s">
        <v>2093</v>
      </c>
      <c r="C1938" s="436"/>
      <c r="D1938" s="364"/>
      <c r="E1938" s="444" t="n">
        <f aca="false">SUM(L1938+N1938)</f>
        <v>0</v>
      </c>
      <c r="F1938" s="444"/>
      <c r="G1938" s="444" t="n">
        <f aca="false">SUM(O1938+Q1938)</f>
        <v>0</v>
      </c>
      <c r="H1938" s="444"/>
      <c r="I1938" s="465"/>
      <c r="J1938" s="438"/>
      <c r="K1938" s="438"/>
      <c r="L1938" s="360"/>
      <c r="M1938" s="261" t="n">
        <v>0.07</v>
      </c>
      <c r="N1938" s="317" t="n">
        <f aca="false">SUM(L1938*M1937)</f>
        <v>0</v>
      </c>
      <c r="O1938" s="436"/>
      <c r="P1938" s="261" t="n">
        <v>0.07</v>
      </c>
      <c r="Q1938" s="318" t="n">
        <f aca="false">SUM(O1938*P1937)</f>
        <v>0</v>
      </c>
    </row>
    <row r="1939" s="263" customFormat="true" ht="20.1" hidden="false" customHeight="true" outlineLevel="0" collapsed="false">
      <c r="A1939" s="532"/>
      <c r="B1939" s="363" t="s">
        <v>2094</v>
      </c>
      <c r="C1939" s="436"/>
      <c r="D1939" s="364" t="s">
        <v>229</v>
      </c>
      <c r="E1939" s="444" t="n">
        <f aca="false">SUM(L1939+N1939)</f>
        <v>53.5</v>
      </c>
      <c r="F1939" s="444" t="n">
        <f aca="false">E1939*C1939</f>
        <v>0</v>
      </c>
      <c r="G1939" s="444" t="n">
        <f aca="false">SUM(O1939+Q1939)</f>
        <v>33.17</v>
      </c>
      <c r="H1939" s="444" t="n">
        <f aca="false">G1939*C1939</f>
        <v>0</v>
      </c>
      <c r="I1939" s="444" t="n">
        <f aca="false">H1939+F1939</f>
        <v>0</v>
      </c>
      <c r="J1939" s="438" t="s">
        <v>2085</v>
      </c>
      <c r="K1939" s="438"/>
      <c r="L1939" s="360" t="n">
        <v>50</v>
      </c>
      <c r="M1939" s="261" t="n">
        <v>0.07</v>
      </c>
      <c r="N1939" s="317" t="n">
        <f aca="false">SUM(L1939*M1938)</f>
        <v>3.5</v>
      </c>
      <c r="O1939" s="436" t="n">
        <v>31</v>
      </c>
      <c r="P1939" s="261" t="n">
        <v>0.07</v>
      </c>
      <c r="Q1939" s="318" t="n">
        <f aca="false">SUM(O1939*P1938)</f>
        <v>2.17</v>
      </c>
    </row>
    <row r="1940" s="263" customFormat="true" ht="20.1" hidden="false" customHeight="true" outlineLevel="0" collapsed="false">
      <c r="A1940" s="364"/>
      <c r="B1940" s="363" t="s">
        <v>2094</v>
      </c>
      <c r="C1940" s="436"/>
      <c r="D1940" s="364" t="s">
        <v>229</v>
      </c>
      <c r="E1940" s="444" t="n">
        <f aca="false">SUM(L1940+N1940)</f>
        <v>53.5</v>
      </c>
      <c r="F1940" s="444" t="n">
        <f aca="false">E1940*C1940</f>
        <v>0</v>
      </c>
      <c r="G1940" s="444" t="n">
        <f aca="false">SUM(O1940+Q1940)</f>
        <v>36.38</v>
      </c>
      <c r="H1940" s="444" t="n">
        <f aca="false">G1940*C1940</f>
        <v>0</v>
      </c>
      <c r="I1940" s="444" t="n">
        <f aca="false">H1940+F1940</f>
        <v>0</v>
      </c>
      <c r="J1940" s="438" t="s">
        <v>2090</v>
      </c>
      <c r="K1940" s="438"/>
      <c r="L1940" s="360" t="n">
        <v>50</v>
      </c>
      <c r="M1940" s="261" t="n">
        <v>0.07</v>
      </c>
      <c r="N1940" s="317" t="n">
        <f aca="false">SUM(L1940*M1939)</f>
        <v>3.5</v>
      </c>
      <c r="O1940" s="436" t="n">
        <v>34</v>
      </c>
      <c r="P1940" s="261" t="n">
        <v>0.07</v>
      </c>
      <c r="Q1940" s="318" t="n">
        <f aca="false">SUM(O1940*P1939)</f>
        <v>2.38</v>
      </c>
    </row>
    <row r="1941" s="263" customFormat="true" ht="20.1" hidden="false" customHeight="true" outlineLevel="0" collapsed="false">
      <c r="A1941" s="532"/>
      <c r="B1941" s="363" t="s">
        <v>2095</v>
      </c>
      <c r="C1941" s="436"/>
      <c r="D1941" s="364" t="s">
        <v>229</v>
      </c>
      <c r="E1941" s="444" t="n">
        <f aca="false">SUM(L1941+N1941)</f>
        <v>100.58</v>
      </c>
      <c r="F1941" s="444" t="n">
        <f aca="false">E1941*C1941</f>
        <v>0</v>
      </c>
      <c r="G1941" s="444" t="n">
        <f aca="false">SUM(O1941+Q1941)</f>
        <v>32.1</v>
      </c>
      <c r="H1941" s="444" t="n">
        <f aca="false">G1941*C1941</f>
        <v>0</v>
      </c>
      <c r="I1941" s="444" t="n">
        <f aca="false">H1941+F1941</f>
        <v>0</v>
      </c>
      <c r="J1941" s="438" t="s">
        <v>2085</v>
      </c>
      <c r="K1941" s="438"/>
      <c r="L1941" s="360" t="n">
        <v>94</v>
      </c>
      <c r="M1941" s="261" t="n">
        <v>0.07</v>
      </c>
      <c r="N1941" s="317" t="n">
        <f aca="false">SUM(L1941*M1940)</f>
        <v>6.58</v>
      </c>
      <c r="O1941" s="436" t="n">
        <v>30</v>
      </c>
      <c r="P1941" s="261" t="n">
        <v>0.07</v>
      </c>
      <c r="Q1941" s="318" t="n">
        <f aca="false">SUM(O1941*P1940)</f>
        <v>2.1</v>
      </c>
    </row>
    <row r="1942" s="263" customFormat="true" ht="21.75" hidden="false" customHeight="true" outlineLevel="0" collapsed="false">
      <c r="A1942" s="364"/>
      <c r="B1942" s="363" t="s">
        <v>2095</v>
      </c>
      <c r="C1942" s="436"/>
      <c r="D1942" s="364" t="s">
        <v>229</v>
      </c>
      <c r="E1942" s="444" t="n">
        <f aca="false">SUM(L1942+N1942)</f>
        <v>100.58</v>
      </c>
      <c r="F1942" s="444" t="n">
        <f aca="false">E1942*C1942</f>
        <v>0</v>
      </c>
      <c r="G1942" s="444" t="n">
        <f aca="false">SUM(O1942+Q1942)</f>
        <v>37.45</v>
      </c>
      <c r="H1942" s="444" t="n">
        <f aca="false">G1942*C1942</f>
        <v>0</v>
      </c>
      <c r="I1942" s="444" t="n">
        <f aca="false">H1942+F1942</f>
        <v>0</v>
      </c>
      <c r="J1942" s="438" t="s">
        <v>2090</v>
      </c>
      <c r="K1942" s="438"/>
      <c r="L1942" s="360" t="n">
        <v>94</v>
      </c>
      <c r="M1942" s="261" t="n">
        <v>0.07</v>
      </c>
      <c r="N1942" s="317" t="n">
        <f aca="false">SUM(L1942*M1941)</f>
        <v>6.58</v>
      </c>
      <c r="O1942" s="436" t="n">
        <v>35</v>
      </c>
      <c r="P1942" s="261" t="n">
        <v>0.07</v>
      </c>
      <c r="Q1942" s="318" t="n">
        <f aca="false">SUM(O1942*P1941)</f>
        <v>2.45</v>
      </c>
    </row>
    <row r="1943" s="263" customFormat="true" ht="20.1" hidden="false" customHeight="true" outlineLevel="0" collapsed="false">
      <c r="A1943" s="364"/>
      <c r="B1943" s="436"/>
      <c r="C1943" s="436"/>
      <c r="D1943" s="449"/>
      <c r="E1943" s="444" t="n">
        <f aca="false">SUM(L1943+N1943)</f>
        <v>0</v>
      </c>
      <c r="F1943" s="444"/>
      <c r="G1943" s="444" t="n">
        <f aca="false">SUM(O1943+Q1943)</f>
        <v>0</v>
      </c>
      <c r="H1943" s="444"/>
      <c r="I1943" s="444"/>
      <c r="J1943" s="438"/>
      <c r="K1943" s="438"/>
      <c r="L1943" s="523"/>
      <c r="M1943" s="261" t="n">
        <v>0.07</v>
      </c>
      <c r="N1943" s="317" t="n">
        <f aca="false">SUM(L1943*M1942)</f>
        <v>0</v>
      </c>
      <c r="O1943" s="436"/>
      <c r="P1943" s="261" t="n">
        <v>0.07</v>
      </c>
      <c r="Q1943" s="318" t="n">
        <f aca="false">SUM(O1943*P1942)</f>
        <v>0</v>
      </c>
    </row>
    <row r="1944" s="263" customFormat="true" ht="20.1" hidden="false" customHeight="true" outlineLevel="0" collapsed="false">
      <c r="A1944" s="364"/>
      <c r="B1944" s="452" t="s">
        <v>2096</v>
      </c>
      <c r="C1944" s="436"/>
      <c r="D1944" s="364"/>
      <c r="E1944" s="444" t="n">
        <f aca="false">SUM(L1944+N1944)</f>
        <v>0</v>
      </c>
      <c r="F1944" s="444"/>
      <c r="G1944" s="444" t="n">
        <f aca="false">SUM(O1944+Q1944)</f>
        <v>0</v>
      </c>
      <c r="H1944" s="444"/>
      <c r="I1944" s="465"/>
      <c r="J1944" s="438"/>
      <c r="K1944" s="438"/>
      <c r="L1944" s="360"/>
      <c r="M1944" s="261" t="n">
        <v>0.07</v>
      </c>
      <c r="N1944" s="317" t="n">
        <f aca="false">SUM(L1944*M1943)</f>
        <v>0</v>
      </c>
      <c r="O1944" s="436"/>
      <c r="P1944" s="261" t="n">
        <v>0.07</v>
      </c>
      <c r="Q1944" s="318" t="n">
        <f aca="false">SUM(O1944*P1943)</f>
        <v>0</v>
      </c>
    </row>
    <row r="1945" s="263" customFormat="true" ht="20.1" hidden="false" customHeight="true" outlineLevel="0" collapsed="false">
      <c r="A1945" s="364"/>
      <c r="B1945" s="363" t="s">
        <v>2097</v>
      </c>
      <c r="C1945" s="436"/>
      <c r="D1945" s="364" t="s">
        <v>229</v>
      </c>
      <c r="E1945" s="444" t="n">
        <f aca="false">SUM(L1945+N1945)</f>
        <v>155.15</v>
      </c>
      <c r="F1945" s="444" t="n">
        <f aca="false">E1945*C1945</f>
        <v>0</v>
      </c>
      <c r="G1945" s="444" t="n">
        <f aca="false">SUM(O1945+Q1945)</f>
        <v>48.15</v>
      </c>
      <c r="H1945" s="444" t="n">
        <f aca="false">G1945*C1945</f>
        <v>0</v>
      </c>
      <c r="I1945" s="444" t="n">
        <f aca="false">H1945+F1945</f>
        <v>0</v>
      </c>
      <c r="J1945" s="438" t="s">
        <v>2098</v>
      </c>
      <c r="K1945" s="438"/>
      <c r="L1945" s="360" t="n">
        <v>145</v>
      </c>
      <c r="M1945" s="261" t="n">
        <v>0.07</v>
      </c>
      <c r="N1945" s="317" t="n">
        <f aca="false">SUM(L1945*M1944)</f>
        <v>10.15</v>
      </c>
      <c r="O1945" s="436" t="n">
        <v>45</v>
      </c>
      <c r="P1945" s="261" t="n">
        <v>0.07</v>
      </c>
      <c r="Q1945" s="318" t="n">
        <f aca="false">SUM(O1945*P1944)</f>
        <v>3.15</v>
      </c>
    </row>
    <row r="1946" s="263" customFormat="true" ht="20.1" hidden="false" customHeight="true" outlineLevel="0" collapsed="false">
      <c r="A1946" s="364"/>
      <c r="B1946" s="363" t="s">
        <v>2097</v>
      </c>
      <c r="C1946" s="436"/>
      <c r="D1946" s="364" t="s">
        <v>229</v>
      </c>
      <c r="E1946" s="444" t="n">
        <f aca="false">SUM(L1946+N1946)</f>
        <v>155.15</v>
      </c>
      <c r="F1946" s="444" t="n">
        <f aca="false">E1946*C1946</f>
        <v>0</v>
      </c>
      <c r="G1946" s="444" t="n">
        <f aca="false">SUM(O1946+Q1946)</f>
        <v>53.5</v>
      </c>
      <c r="H1946" s="444" t="n">
        <f aca="false">G1946*C1946</f>
        <v>0</v>
      </c>
      <c r="I1946" s="444" t="n">
        <f aca="false">H1946+F1946</f>
        <v>0</v>
      </c>
      <c r="J1946" s="438" t="s">
        <v>2099</v>
      </c>
      <c r="K1946" s="438"/>
      <c r="L1946" s="360" t="n">
        <v>145</v>
      </c>
      <c r="M1946" s="261" t="n">
        <v>0.07</v>
      </c>
      <c r="N1946" s="317" t="n">
        <f aca="false">SUM(L1946*M1945)</f>
        <v>10.15</v>
      </c>
      <c r="O1946" s="436" t="n">
        <v>50</v>
      </c>
      <c r="P1946" s="261" t="n">
        <v>0.07</v>
      </c>
      <c r="Q1946" s="318" t="n">
        <f aca="false">SUM(O1946*P1945)</f>
        <v>3.5</v>
      </c>
    </row>
    <row r="1947" s="263" customFormat="true" ht="21.75" hidden="false" customHeight="true" outlineLevel="0" collapsed="false">
      <c r="A1947" s="364"/>
      <c r="B1947" s="363" t="s">
        <v>2100</v>
      </c>
      <c r="C1947" s="436"/>
      <c r="D1947" s="364" t="s">
        <v>229</v>
      </c>
      <c r="E1947" s="444" t="n">
        <f aca="false">SUM(L1947+N1947)</f>
        <v>123.05</v>
      </c>
      <c r="F1947" s="444" t="n">
        <f aca="false">E1947*C1947</f>
        <v>0</v>
      </c>
      <c r="G1947" s="444" t="n">
        <f aca="false">SUM(O1947+Q1947)</f>
        <v>48.15</v>
      </c>
      <c r="H1947" s="444" t="n">
        <f aca="false">G1947*C1947</f>
        <v>0</v>
      </c>
      <c r="I1947" s="444" t="n">
        <f aca="false">H1947+F1947</f>
        <v>0</v>
      </c>
      <c r="J1947" s="438" t="s">
        <v>2098</v>
      </c>
      <c r="K1947" s="438"/>
      <c r="L1947" s="360" t="n">
        <v>115</v>
      </c>
      <c r="M1947" s="261" t="n">
        <v>0.07</v>
      </c>
      <c r="N1947" s="317" t="n">
        <f aca="false">SUM(L1947*M1946)</f>
        <v>8.05</v>
      </c>
      <c r="O1947" s="436" t="n">
        <v>45</v>
      </c>
      <c r="P1947" s="261" t="n">
        <v>0.07</v>
      </c>
      <c r="Q1947" s="318" t="n">
        <f aca="false">SUM(O1947*P1946)</f>
        <v>3.15</v>
      </c>
    </row>
    <row r="1948" s="263" customFormat="true" ht="20.1" hidden="false" customHeight="true" outlineLevel="0" collapsed="false">
      <c r="A1948" s="364"/>
      <c r="B1948" s="363" t="s">
        <v>2100</v>
      </c>
      <c r="C1948" s="436"/>
      <c r="D1948" s="364" t="s">
        <v>229</v>
      </c>
      <c r="E1948" s="444" t="n">
        <f aca="false">SUM(L1948+N1948)</f>
        <v>123.05</v>
      </c>
      <c r="F1948" s="444" t="n">
        <f aca="false">E1948*C1948</f>
        <v>0</v>
      </c>
      <c r="G1948" s="444" t="n">
        <f aca="false">SUM(O1948+Q1948)</f>
        <v>53.5</v>
      </c>
      <c r="H1948" s="444" t="n">
        <f aca="false">G1948*C1948</f>
        <v>0</v>
      </c>
      <c r="I1948" s="444" t="n">
        <f aca="false">H1948+F1948</f>
        <v>0</v>
      </c>
      <c r="J1948" s="438" t="s">
        <v>2099</v>
      </c>
      <c r="K1948" s="438"/>
      <c r="L1948" s="360" t="n">
        <v>115</v>
      </c>
      <c r="M1948" s="261" t="n">
        <v>0.07</v>
      </c>
      <c r="N1948" s="317" t="n">
        <f aca="false">SUM(L1948*M1947)</f>
        <v>8.05</v>
      </c>
      <c r="O1948" s="436" t="n">
        <v>50</v>
      </c>
      <c r="P1948" s="261" t="n">
        <v>0.07</v>
      </c>
      <c r="Q1948" s="318" t="n">
        <f aca="false">SUM(O1948*P1947)</f>
        <v>3.5</v>
      </c>
    </row>
    <row r="1949" s="263" customFormat="true" ht="20.1" hidden="false" customHeight="true" outlineLevel="0" collapsed="false">
      <c r="A1949" s="364"/>
      <c r="B1949" s="380" t="s">
        <v>2101</v>
      </c>
      <c r="C1949" s="436"/>
      <c r="D1949" s="364" t="s">
        <v>229</v>
      </c>
      <c r="E1949" s="444" t="n">
        <f aca="false">SUM(L1949+N1949)</f>
        <v>32.1</v>
      </c>
      <c r="F1949" s="444" t="n">
        <f aca="false">E1949*C1949</f>
        <v>0</v>
      </c>
      <c r="G1949" s="444" t="n">
        <f aca="false">SUM(O1949+Q1949)</f>
        <v>48.15</v>
      </c>
      <c r="H1949" s="444" t="n">
        <f aca="false">G1949*C1949</f>
        <v>0</v>
      </c>
      <c r="I1949" s="444" t="n">
        <f aca="false">H1949+F1949</f>
        <v>0</v>
      </c>
      <c r="J1949" s="438" t="s">
        <v>2098</v>
      </c>
      <c r="K1949" s="438"/>
      <c r="L1949" s="360" t="n">
        <v>30</v>
      </c>
      <c r="M1949" s="261" t="n">
        <v>0.07</v>
      </c>
      <c r="N1949" s="317" t="n">
        <f aca="false">SUM(L1949*M1948)</f>
        <v>2.1</v>
      </c>
      <c r="O1949" s="436" t="n">
        <v>45</v>
      </c>
      <c r="P1949" s="261" t="n">
        <v>0.07</v>
      </c>
      <c r="Q1949" s="318" t="n">
        <f aca="false">SUM(O1949*P1948)</f>
        <v>3.15</v>
      </c>
    </row>
    <row r="1950" s="263" customFormat="true" ht="20.1" hidden="false" customHeight="true" outlineLevel="0" collapsed="false">
      <c r="A1950" s="364"/>
      <c r="B1950" s="380" t="s">
        <v>2101</v>
      </c>
      <c r="C1950" s="436"/>
      <c r="D1950" s="364" t="s">
        <v>229</v>
      </c>
      <c r="E1950" s="444" t="n">
        <f aca="false">SUM(L1950+N1950)</f>
        <v>32.1</v>
      </c>
      <c r="F1950" s="444" t="n">
        <f aca="false">E1950*C1950</f>
        <v>0</v>
      </c>
      <c r="G1950" s="444" t="n">
        <f aca="false">SUM(O1950+Q1950)</f>
        <v>53.5</v>
      </c>
      <c r="H1950" s="444" t="n">
        <f aca="false">G1950*C1950</f>
        <v>0</v>
      </c>
      <c r="I1950" s="444" t="n">
        <f aca="false">H1950+F1950</f>
        <v>0</v>
      </c>
      <c r="J1950" s="438" t="s">
        <v>2099</v>
      </c>
      <c r="K1950" s="438"/>
      <c r="L1950" s="360" t="n">
        <v>30</v>
      </c>
      <c r="M1950" s="261" t="n">
        <v>0.07</v>
      </c>
      <c r="N1950" s="317" t="n">
        <f aca="false">SUM(L1950*M1949)</f>
        <v>2.1</v>
      </c>
      <c r="O1950" s="436" t="n">
        <v>50</v>
      </c>
      <c r="P1950" s="261" t="n">
        <v>0.07</v>
      </c>
      <c r="Q1950" s="318" t="n">
        <f aca="false">SUM(O1950*P1949)</f>
        <v>3.5</v>
      </c>
    </row>
    <row r="1951" s="263" customFormat="true" ht="20.1" hidden="false" customHeight="true" outlineLevel="0" collapsed="false">
      <c r="A1951" s="364"/>
      <c r="B1951" s="380" t="s">
        <v>2102</v>
      </c>
      <c r="C1951" s="436"/>
      <c r="D1951" s="364" t="s">
        <v>229</v>
      </c>
      <c r="E1951" s="444" t="n">
        <f aca="false">SUM(L1951+N1951)</f>
        <v>32.1</v>
      </c>
      <c r="F1951" s="444" t="n">
        <f aca="false">E1951*C1951</f>
        <v>0</v>
      </c>
      <c r="G1951" s="444" t="n">
        <f aca="false">SUM(O1951+Q1951)</f>
        <v>48.15</v>
      </c>
      <c r="H1951" s="444" t="n">
        <f aca="false">G1951*C1951</f>
        <v>0</v>
      </c>
      <c r="I1951" s="444" t="n">
        <f aca="false">H1951+F1951</f>
        <v>0</v>
      </c>
      <c r="J1951" s="438" t="s">
        <v>2098</v>
      </c>
      <c r="K1951" s="438"/>
      <c r="L1951" s="360" t="n">
        <v>30</v>
      </c>
      <c r="M1951" s="261" t="n">
        <v>0.07</v>
      </c>
      <c r="N1951" s="317" t="n">
        <f aca="false">SUM(L1951*M1950)</f>
        <v>2.1</v>
      </c>
      <c r="O1951" s="436" t="n">
        <v>45</v>
      </c>
      <c r="P1951" s="261" t="n">
        <v>0.07</v>
      </c>
      <c r="Q1951" s="318" t="n">
        <f aca="false">SUM(O1951*P1950)</f>
        <v>3.15</v>
      </c>
    </row>
    <row r="1952" s="263" customFormat="true" ht="21.75" hidden="false" customHeight="true" outlineLevel="0" collapsed="false">
      <c r="A1952" s="364"/>
      <c r="B1952" s="380" t="s">
        <v>2102</v>
      </c>
      <c r="C1952" s="436"/>
      <c r="D1952" s="364" t="s">
        <v>229</v>
      </c>
      <c r="E1952" s="444" t="n">
        <f aca="false">SUM(L1952+N1952)</f>
        <v>32.1</v>
      </c>
      <c r="F1952" s="444" t="n">
        <f aca="false">E1952*C1952</f>
        <v>0</v>
      </c>
      <c r="G1952" s="444" t="n">
        <f aca="false">SUM(O1952+Q1952)</f>
        <v>53.5</v>
      </c>
      <c r="H1952" s="444" t="n">
        <f aca="false">G1952*C1952</f>
        <v>0</v>
      </c>
      <c r="I1952" s="444" t="n">
        <f aca="false">H1952+F1952</f>
        <v>0</v>
      </c>
      <c r="J1952" s="438" t="s">
        <v>2099</v>
      </c>
      <c r="K1952" s="438"/>
      <c r="L1952" s="360" t="n">
        <v>30</v>
      </c>
      <c r="M1952" s="261" t="n">
        <v>0.07</v>
      </c>
      <c r="N1952" s="317" t="n">
        <f aca="false">SUM(L1952*M1951)</f>
        <v>2.1</v>
      </c>
      <c r="O1952" s="436" t="n">
        <v>50</v>
      </c>
      <c r="P1952" s="261" t="n">
        <v>0.07</v>
      </c>
      <c r="Q1952" s="318" t="n">
        <f aca="false">SUM(O1952*P1951)</f>
        <v>3.5</v>
      </c>
    </row>
    <row r="1953" s="263" customFormat="true" ht="20.1" hidden="false" customHeight="true" outlineLevel="0" collapsed="false">
      <c r="A1953" s="364"/>
      <c r="B1953" s="380" t="s">
        <v>2103</v>
      </c>
      <c r="C1953" s="436"/>
      <c r="D1953" s="364" t="s">
        <v>229</v>
      </c>
      <c r="E1953" s="444" t="n">
        <f aca="false">SUM(L1953+N1953)</f>
        <v>32.1</v>
      </c>
      <c r="F1953" s="444" t="n">
        <f aca="false">E1953*C1953</f>
        <v>0</v>
      </c>
      <c r="G1953" s="444" t="n">
        <f aca="false">SUM(O1953+Q1953)</f>
        <v>48.15</v>
      </c>
      <c r="H1953" s="444" t="n">
        <f aca="false">G1953*C1953</f>
        <v>0</v>
      </c>
      <c r="I1953" s="444" t="n">
        <f aca="false">H1953+F1953</f>
        <v>0</v>
      </c>
      <c r="J1953" s="438" t="s">
        <v>2098</v>
      </c>
      <c r="K1953" s="438"/>
      <c r="L1953" s="360" t="n">
        <v>30</v>
      </c>
      <c r="M1953" s="261" t="n">
        <v>0.07</v>
      </c>
      <c r="N1953" s="317" t="n">
        <f aca="false">SUM(L1953*M1952)</f>
        <v>2.1</v>
      </c>
      <c r="O1953" s="436" t="n">
        <v>45</v>
      </c>
      <c r="P1953" s="261" t="n">
        <v>0.07</v>
      </c>
      <c r="Q1953" s="318" t="n">
        <f aca="false">SUM(O1953*P1952)</f>
        <v>3.15</v>
      </c>
    </row>
    <row r="1954" s="263" customFormat="true" ht="20.1" hidden="false" customHeight="true" outlineLevel="0" collapsed="false">
      <c r="A1954" s="364"/>
      <c r="B1954" s="380" t="s">
        <v>2103</v>
      </c>
      <c r="C1954" s="436"/>
      <c r="D1954" s="364" t="s">
        <v>229</v>
      </c>
      <c r="E1954" s="444" t="n">
        <f aca="false">SUM(L1954+N1954)</f>
        <v>32.1</v>
      </c>
      <c r="F1954" s="444" t="n">
        <f aca="false">E1954*C1954</f>
        <v>0</v>
      </c>
      <c r="G1954" s="444" t="n">
        <f aca="false">SUM(O1954+Q1954)</f>
        <v>53.5</v>
      </c>
      <c r="H1954" s="444" t="n">
        <f aca="false">G1954*C1954</f>
        <v>0</v>
      </c>
      <c r="I1954" s="444" t="n">
        <f aca="false">H1954+F1954</f>
        <v>0</v>
      </c>
      <c r="J1954" s="438" t="s">
        <v>2099</v>
      </c>
      <c r="K1954" s="438"/>
      <c r="L1954" s="360" t="n">
        <v>30</v>
      </c>
      <c r="M1954" s="261" t="n">
        <v>0.07</v>
      </c>
      <c r="N1954" s="317" t="n">
        <f aca="false">SUM(L1954*M1953)</f>
        <v>2.1</v>
      </c>
      <c r="O1954" s="436" t="n">
        <v>50</v>
      </c>
      <c r="P1954" s="261" t="n">
        <v>0.07</v>
      </c>
      <c r="Q1954" s="318" t="n">
        <f aca="false">SUM(O1954*P1953)</f>
        <v>3.5</v>
      </c>
    </row>
    <row r="1955" s="263" customFormat="true" ht="20.1" hidden="false" customHeight="true" outlineLevel="0" collapsed="false">
      <c r="A1955" s="364"/>
      <c r="B1955" s="380" t="s">
        <v>2104</v>
      </c>
      <c r="C1955" s="436"/>
      <c r="D1955" s="364" t="s">
        <v>229</v>
      </c>
      <c r="E1955" s="444" t="n">
        <f aca="false">SUM(L1955+N1955)</f>
        <v>0</v>
      </c>
      <c r="F1955" s="444" t="n">
        <f aca="false">E1955*C1955</f>
        <v>0</v>
      </c>
      <c r="G1955" s="444" t="n">
        <f aca="false">SUM(O1955+Q1955)</f>
        <v>53.5</v>
      </c>
      <c r="H1955" s="444" t="n">
        <f aca="false">G1955*C1955</f>
        <v>0</v>
      </c>
      <c r="I1955" s="444" t="n">
        <f aca="false">H1955+F1955</f>
        <v>0</v>
      </c>
      <c r="J1955" s="438" t="s">
        <v>2105</v>
      </c>
      <c r="K1955" s="438"/>
      <c r="L1955" s="360"/>
      <c r="M1955" s="261" t="n">
        <v>0.07</v>
      </c>
      <c r="N1955" s="317" t="n">
        <f aca="false">SUM(L1955*M1954)</f>
        <v>0</v>
      </c>
      <c r="O1955" s="436" t="n">
        <v>50</v>
      </c>
      <c r="P1955" s="261" t="n">
        <v>0.07</v>
      </c>
      <c r="Q1955" s="318" t="n">
        <f aca="false">SUM(O1955*P1954)</f>
        <v>3.5</v>
      </c>
    </row>
    <row r="1956" s="263" customFormat="true" ht="20.1" hidden="false" customHeight="true" outlineLevel="0" collapsed="false">
      <c r="A1956" s="364"/>
      <c r="B1956" s="380" t="s">
        <v>2104</v>
      </c>
      <c r="C1956" s="436"/>
      <c r="D1956" s="364" t="s">
        <v>229</v>
      </c>
      <c r="E1956" s="444" t="n">
        <f aca="false">SUM(L1956+N1956)</f>
        <v>0</v>
      </c>
      <c r="F1956" s="444" t="n">
        <f aca="false">E1956*C1956</f>
        <v>0</v>
      </c>
      <c r="G1956" s="444" t="n">
        <f aca="false">SUM(O1956+Q1956)</f>
        <v>74.9</v>
      </c>
      <c r="H1956" s="444" t="n">
        <f aca="false">G1956*C1956</f>
        <v>0</v>
      </c>
      <c r="I1956" s="444" t="n">
        <f aca="false">H1956+F1956</f>
        <v>0</v>
      </c>
      <c r="J1956" s="438" t="s">
        <v>2106</v>
      </c>
      <c r="K1956" s="438"/>
      <c r="L1956" s="523"/>
      <c r="M1956" s="261" t="n">
        <v>0.07</v>
      </c>
      <c r="N1956" s="317" t="n">
        <f aca="false">SUM(L1956*M1955)</f>
        <v>0</v>
      </c>
      <c r="O1956" s="436" t="n">
        <v>70</v>
      </c>
      <c r="P1956" s="261" t="n">
        <v>0.07</v>
      </c>
      <c r="Q1956" s="318" t="n">
        <f aca="false">SUM(O1956*P1955)</f>
        <v>4.9</v>
      </c>
    </row>
    <row r="1957" s="263" customFormat="true" ht="21" hidden="false" customHeight="true" outlineLevel="0" collapsed="false">
      <c r="A1957" s="637"/>
      <c r="B1957" s="457"/>
      <c r="C1957" s="457"/>
      <c r="D1957" s="433"/>
      <c r="E1957" s="444" t="n">
        <f aca="false">SUM(L1957+N1957)</f>
        <v>0</v>
      </c>
      <c r="F1957" s="444"/>
      <c r="G1957" s="444" t="n">
        <f aca="false">SUM(O1957+Q1957)</f>
        <v>0</v>
      </c>
      <c r="H1957" s="512"/>
      <c r="I1957" s="512"/>
      <c r="J1957" s="438"/>
      <c r="K1957" s="438"/>
      <c r="L1957" s="541"/>
      <c r="M1957" s="261" t="n">
        <v>0.07</v>
      </c>
      <c r="N1957" s="317" t="n">
        <f aca="false">SUM(L1957*M1956)</f>
        <v>0</v>
      </c>
      <c r="O1957" s="324"/>
      <c r="P1957" s="261" t="n">
        <v>0.07</v>
      </c>
      <c r="Q1957" s="318" t="n">
        <f aca="false">SUM(O1957*P1956)</f>
        <v>0</v>
      </c>
    </row>
    <row r="1958" s="263" customFormat="true" ht="20.1" hidden="false" customHeight="true" outlineLevel="0" collapsed="false">
      <c r="A1958" s="525" t="s">
        <v>475</v>
      </c>
      <c r="B1958" s="556" t="s">
        <v>2107</v>
      </c>
      <c r="C1958" s="436"/>
      <c r="D1958" s="364"/>
      <c r="E1958" s="444" t="n">
        <f aca="false">SUM(L1958+N1958)</f>
        <v>0</v>
      </c>
      <c r="F1958" s="549"/>
      <c r="G1958" s="444" t="n">
        <f aca="false">SUM(O1958+Q1958)</f>
        <v>0</v>
      </c>
      <c r="H1958" s="549"/>
      <c r="I1958" s="549"/>
      <c r="J1958" s="449"/>
      <c r="K1958" s="449"/>
      <c r="L1958" s="523"/>
      <c r="M1958" s="261" t="n">
        <v>0.07</v>
      </c>
      <c r="N1958" s="317" t="n">
        <f aca="false">SUM(L1958*M1957)</f>
        <v>0</v>
      </c>
      <c r="O1958" s="403"/>
      <c r="P1958" s="261" t="n">
        <v>0.07</v>
      </c>
      <c r="Q1958" s="318" t="n">
        <f aca="false">SUM(O1958*P1957)</f>
        <v>0</v>
      </c>
    </row>
    <row r="1959" s="263" customFormat="true" ht="20.1" hidden="false" customHeight="true" outlineLevel="0" collapsed="false">
      <c r="A1959" s="364"/>
      <c r="B1959" s="448" t="s">
        <v>2108</v>
      </c>
      <c r="C1959" s="436"/>
      <c r="D1959" s="364" t="s">
        <v>2109</v>
      </c>
      <c r="E1959" s="444" t="n">
        <f aca="false">SUM(L1959+N1959)</f>
        <v>0</v>
      </c>
      <c r="F1959" s="444" t="n">
        <f aca="false">E1959*C1959</f>
        <v>0</v>
      </c>
      <c r="G1959" s="444" t="n">
        <f aca="false">SUM(O1959+Q1959)</f>
        <v>10.7</v>
      </c>
      <c r="H1959" s="444" t="n">
        <f aca="false">G1959*C1959</f>
        <v>0</v>
      </c>
      <c r="I1959" s="444" t="n">
        <f aca="false">H1959+F1959</f>
        <v>0</v>
      </c>
      <c r="J1959" s="438"/>
      <c r="K1959" s="438"/>
      <c r="L1959" s="360"/>
      <c r="M1959" s="261" t="n">
        <v>0.07</v>
      </c>
      <c r="N1959" s="317" t="n">
        <f aca="false">SUM(L1959*M1958)</f>
        <v>0</v>
      </c>
      <c r="O1959" s="436" t="n">
        <v>10</v>
      </c>
      <c r="P1959" s="261" t="n">
        <v>0.07</v>
      </c>
      <c r="Q1959" s="318" t="n">
        <f aca="false">SUM(O1959*P1958)</f>
        <v>0.7</v>
      </c>
    </row>
    <row r="1960" s="263" customFormat="true" ht="20.1" hidden="false" customHeight="true" outlineLevel="0" collapsed="false">
      <c r="A1960" s="364"/>
      <c r="B1960" s="448"/>
      <c r="C1960" s="436"/>
      <c r="D1960" s="364"/>
      <c r="E1960" s="444" t="n">
        <f aca="false">SUM(L1960+N1960)</f>
        <v>0</v>
      </c>
      <c r="F1960" s="444"/>
      <c r="G1960" s="444" t="n">
        <f aca="false">SUM(O1960+Q1960)</f>
        <v>0</v>
      </c>
      <c r="H1960" s="444"/>
      <c r="I1960" s="442"/>
      <c r="J1960" s="438"/>
      <c r="K1960" s="438"/>
      <c r="L1960" s="360"/>
      <c r="M1960" s="261" t="n">
        <v>0.07</v>
      </c>
      <c r="N1960" s="317" t="n">
        <f aca="false">SUM(L1960*M1959)</f>
        <v>0</v>
      </c>
      <c r="O1960" s="436"/>
      <c r="P1960" s="261" t="n">
        <v>0.07</v>
      </c>
      <c r="Q1960" s="318" t="n">
        <f aca="false">SUM(O1960*P1959)</f>
        <v>0</v>
      </c>
    </row>
    <row r="1961" s="263" customFormat="true" ht="20.1" hidden="false" customHeight="true" outlineLevel="0" collapsed="false">
      <c r="A1961" s="525" t="s">
        <v>475</v>
      </c>
      <c r="B1961" s="556" t="s">
        <v>2110</v>
      </c>
      <c r="C1961" s="436"/>
      <c r="D1961" s="364"/>
      <c r="E1961" s="444" t="n">
        <f aca="false">SUM(L1961+N1961)</f>
        <v>0</v>
      </c>
      <c r="F1961" s="549"/>
      <c r="G1961" s="444" t="n">
        <f aca="false">SUM(O1961+Q1961)</f>
        <v>0</v>
      </c>
      <c r="H1961" s="549"/>
      <c r="I1961" s="549"/>
      <c r="J1961" s="449"/>
      <c r="K1961" s="449"/>
      <c r="L1961" s="523"/>
      <c r="M1961" s="261" t="n">
        <v>0.07</v>
      </c>
      <c r="N1961" s="317" t="n">
        <f aca="false">SUM(L1961*M1960)</f>
        <v>0</v>
      </c>
      <c r="O1961" s="403"/>
      <c r="P1961" s="261" t="n">
        <v>0.07</v>
      </c>
      <c r="Q1961" s="318" t="n">
        <f aca="false">SUM(O1961*P1960)</f>
        <v>0</v>
      </c>
    </row>
    <row r="1962" s="263" customFormat="true" ht="20.1" hidden="false" customHeight="true" outlineLevel="0" collapsed="false">
      <c r="A1962" s="364"/>
      <c r="B1962" s="448" t="s">
        <v>2111</v>
      </c>
      <c r="C1962" s="436"/>
      <c r="D1962" s="364" t="s">
        <v>2109</v>
      </c>
      <c r="E1962" s="444" t="n">
        <f aca="false">SUM(L1962+N1962)</f>
        <v>0</v>
      </c>
      <c r="F1962" s="444" t="n">
        <f aca="false">E1962*C1962</f>
        <v>0</v>
      </c>
      <c r="G1962" s="444" t="n">
        <f aca="false">SUM(O1962+Q1962)</f>
        <v>21.4</v>
      </c>
      <c r="H1962" s="444" t="n">
        <f aca="false">G1962*C1962</f>
        <v>0</v>
      </c>
      <c r="I1962" s="444" t="n">
        <f aca="false">H1962+F1962</f>
        <v>0</v>
      </c>
      <c r="J1962" s="438"/>
      <c r="K1962" s="438"/>
      <c r="L1962" s="360"/>
      <c r="M1962" s="261" t="n">
        <v>0.07</v>
      </c>
      <c r="N1962" s="317" t="n">
        <f aca="false">SUM(L1962*M1961)</f>
        <v>0</v>
      </c>
      <c r="O1962" s="436" t="n">
        <v>20</v>
      </c>
      <c r="P1962" s="261" t="n">
        <v>0.07</v>
      </c>
      <c r="Q1962" s="318" t="n">
        <f aca="false">SUM(O1962*P1961)</f>
        <v>1.4</v>
      </c>
    </row>
    <row r="1963" s="263" customFormat="true" ht="20.1" hidden="false" customHeight="true" outlineLevel="0" collapsed="false">
      <c r="A1963" s="330"/>
      <c r="B1963" s="327" t="s">
        <v>2112</v>
      </c>
      <c r="C1963" s="541"/>
      <c r="D1963" s="322" t="s">
        <v>114</v>
      </c>
      <c r="E1963" s="444" t="n">
        <f aca="false">SUM(L1963+N1963)</f>
        <v>0</v>
      </c>
      <c r="F1963" s="444"/>
      <c r="G1963" s="444" t="n">
        <f aca="false">SUM(O1963+Q1963)</f>
        <v>0</v>
      </c>
      <c r="H1963" s="444"/>
      <c r="I1963" s="518" t="n">
        <f aca="false">F1963+H1963</f>
        <v>0</v>
      </c>
      <c r="J1963" s="325"/>
      <c r="K1963" s="325"/>
      <c r="L1963" s="316"/>
      <c r="M1963" s="261" t="n">
        <v>0.07</v>
      </c>
      <c r="N1963" s="317" t="n">
        <f aca="false">SUM(L1963*M1962)</f>
        <v>0</v>
      </c>
      <c r="O1963" s="316"/>
      <c r="P1963" s="261" t="n">
        <v>0.07</v>
      </c>
      <c r="Q1963" s="318" t="n">
        <f aca="false">SUM(O1963*P1962)</f>
        <v>0</v>
      </c>
    </row>
    <row r="1964" s="263" customFormat="true" ht="20.1" hidden="false" customHeight="true" outlineLevel="0" collapsed="false">
      <c r="A1964" s="701"/>
      <c r="B1964" s="493" t="s">
        <v>2113</v>
      </c>
      <c r="C1964" s="436"/>
      <c r="D1964" s="364"/>
      <c r="E1964" s="444" t="n">
        <f aca="false">SUM(L1964+N1964)</f>
        <v>0</v>
      </c>
      <c r="F1964" s="444"/>
      <c r="G1964" s="444" t="n">
        <f aca="false">SUM(O1964+Q1964)</f>
        <v>0</v>
      </c>
      <c r="H1964" s="444"/>
      <c r="I1964" s="444"/>
      <c r="J1964" s="505"/>
      <c r="K1964" s="505"/>
      <c r="L1964" s="316"/>
      <c r="M1964" s="261" t="n">
        <v>0.07</v>
      </c>
      <c r="N1964" s="317" t="n">
        <f aca="false">SUM(L1964*M1963)</f>
        <v>0</v>
      </c>
      <c r="O1964" s="316"/>
      <c r="P1964" s="261" t="n">
        <v>0.07</v>
      </c>
      <c r="Q1964" s="318" t="n">
        <f aca="false">SUM(O1964*P1963)</f>
        <v>0</v>
      </c>
    </row>
    <row r="1965" s="263" customFormat="true" ht="20.1" hidden="false" customHeight="true" outlineLevel="0" collapsed="false">
      <c r="A1965" s="701"/>
      <c r="B1965" s="363" t="s">
        <v>2114</v>
      </c>
      <c r="C1965" s="436"/>
      <c r="D1965" s="364" t="s">
        <v>229</v>
      </c>
      <c r="E1965" s="444" t="n">
        <f aca="false">SUM(L1965+N1965)</f>
        <v>0</v>
      </c>
      <c r="F1965" s="444" t="n">
        <f aca="false">C1965*E1965</f>
        <v>0</v>
      </c>
      <c r="G1965" s="444" t="n">
        <f aca="false">SUM(O1965+Q1965)</f>
        <v>53.5</v>
      </c>
      <c r="H1965" s="444" t="n">
        <f aca="false">G1965*C1965</f>
        <v>0</v>
      </c>
      <c r="I1965" s="444" t="n">
        <f aca="false">F1965+H1965</f>
        <v>0</v>
      </c>
      <c r="J1965" s="505"/>
      <c r="K1965" s="505"/>
      <c r="L1965" s="316" t="n">
        <v>0</v>
      </c>
      <c r="M1965" s="261" t="n">
        <v>0.07</v>
      </c>
      <c r="N1965" s="317" t="n">
        <f aca="false">SUM(L1965*M1964)</f>
        <v>0</v>
      </c>
      <c r="O1965" s="316" t="n">
        <v>50</v>
      </c>
      <c r="P1965" s="261" t="n">
        <v>0.07</v>
      </c>
      <c r="Q1965" s="318" t="n">
        <f aca="false">SUM(O1965*P1964)</f>
        <v>3.5</v>
      </c>
    </row>
    <row r="1966" s="263" customFormat="true" ht="20.1" hidden="false" customHeight="true" outlineLevel="0" collapsed="false">
      <c r="A1966" s="701"/>
      <c r="B1966" s="363" t="s">
        <v>2115</v>
      </c>
      <c r="C1966" s="436"/>
      <c r="D1966" s="364" t="s">
        <v>229</v>
      </c>
      <c r="E1966" s="444" t="n">
        <f aca="false">SUM(L1966+N1966)</f>
        <v>160.5</v>
      </c>
      <c r="F1966" s="444" t="n">
        <f aca="false">C1966*E1966</f>
        <v>0</v>
      </c>
      <c r="G1966" s="444" t="n">
        <f aca="false">SUM(O1966+Q1966)</f>
        <v>53.5</v>
      </c>
      <c r="H1966" s="444" t="n">
        <f aca="false">G1966*C1966</f>
        <v>0</v>
      </c>
      <c r="I1966" s="444" t="n">
        <f aca="false">F1966+H1966</f>
        <v>0</v>
      </c>
      <c r="J1966" s="505"/>
      <c r="K1966" s="505"/>
      <c r="L1966" s="316" t="n">
        <v>150</v>
      </c>
      <c r="M1966" s="261" t="n">
        <v>0.07</v>
      </c>
      <c r="N1966" s="317" t="n">
        <f aca="false">SUM(L1966*M1965)</f>
        <v>10.5</v>
      </c>
      <c r="O1966" s="316" t="n">
        <v>50</v>
      </c>
      <c r="P1966" s="261" t="n">
        <v>0.07</v>
      </c>
      <c r="Q1966" s="318" t="n">
        <f aca="false">SUM(O1966*P1965)</f>
        <v>3.5</v>
      </c>
    </row>
    <row r="1967" s="263" customFormat="true" ht="45.75" hidden="false" customHeight="true" outlineLevel="0" collapsed="false">
      <c r="A1967" s="308" t="s">
        <v>114</v>
      </c>
      <c r="B1967" s="323" t="s">
        <v>2116</v>
      </c>
      <c r="C1967" s="316"/>
      <c r="D1967" s="324" t="s">
        <v>229</v>
      </c>
      <c r="E1967" s="444" t="n">
        <f aca="false">SUM(L1967+N1967)</f>
        <v>481.5</v>
      </c>
      <c r="F1967" s="444" t="n">
        <f aca="false">C1967*E1967</f>
        <v>0</v>
      </c>
      <c r="G1967" s="313" t="s">
        <v>241</v>
      </c>
      <c r="H1967" s="518"/>
      <c r="I1967" s="518" t="n">
        <f aca="false">F1967+H1967</f>
        <v>0</v>
      </c>
      <c r="J1967" s="325"/>
      <c r="K1967" s="325"/>
      <c r="L1967" s="316" t="n">
        <v>450</v>
      </c>
      <c r="M1967" s="261" t="n">
        <v>0.07</v>
      </c>
      <c r="N1967" s="317" t="n">
        <f aca="false">SUM(L1967*M1966)</f>
        <v>31.5</v>
      </c>
      <c r="O1967" s="328" t="s">
        <v>241</v>
      </c>
      <c r="P1967" s="261" t="n">
        <v>0.07</v>
      </c>
      <c r="Q1967" s="318" t="e">
        <f aca="false">SUM(O1967*P1966)</f>
        <v>#VALUE!</v>
      </c>
    </row>
    <row r="1968" s="263" customFormat="true" ht="46.5" hidden="false" customHeight="true" outlineLevel="0" collapsed="false">
      <c r="A1968" s="308"/>
      <c r="B1968" s="323" t="s">
        <v>2117</v>
      </c>
      <c r="C1968" s="316"/>
      <c r="D1968" s="324" t="s">
        <v>229</v>
      </c>
      <c r="E1968" s="444" t="n">
        <f aca="false">SUM(L1968+N1968)</f>
        <v>856</v>
      </c>
      <c r="F1968" s="444" t="n">
        <f aca="false">C1968*E1968</f>
        <v>0</v>
      </c>
      <c r="G1968" s="444" t="n">
        <f aca="false">SUM(O1968+Q1968)</f>
        <v>107</v>
      </c>
      <c r="H1968" s="444" t="n">
        <f aca="false">C1968*G1968</f>
        <v>0</v>
      </c>
      <c r="I1968" s="518" t="n">
        <f aca="false">F1968+H1968</f>
        <v>0</v>
      </c>
      <c r="J1968" s="325"/>
      <c r="K1968" s="325"/>
      <c r="L1968" s="316" t="n">
        <v>800</v>
      </c>
      <c r="M1968" s="261" t="n">
        <v>0.07</v>
      </c>
      <c r="N1968" s="317" t="n">
        <f aca="false">SUM(L1968*M1967)</f>
        <v>56</v>
      </c>
      <c r="O1968" s="316" t="n">
        <v>100</v>
      </c>
      <c r="P1968" s="261" t="n">
        <v>0.07</v>
      </c>
      <c r="Q1968" s="318" t="n">
        <f aca="false">SUM(O1968*P1967)</f>
        <v>7</v>
      </c>
    </row>
    <row r="1969" s="263" customFormat="true" ht="39.75" hidden="false" customHeight="true" outlineLevel="0" collapsed="false">
      <c r="A1969" s="701"/>
      <c r="B1969" s="363" t="s">
        <v>2118</v>
      </c>
      <c r="C1969" s="436"/>
      <c r="D1969" s="364" t="s">
        <v>229</v>
      </c>
      <c r="E1969" s="444" t="n">
        <f aca="false">SUM(L1969+N1969)</f>
        <v>695.5</v>
      </c>
      <c r="F1969" s="444" t="n">
        <f aca="false">C1969*E1969</f>
        <v>0</v>
      </c>
      <c r="G1969" s="444" t="n">
        <f aca="false">SUM(O1969+Q1969)</f>
        <v>160.5</v>
      </c>
      <c r="H1969" s="444" t="n">
        <f aca="false">G1969*C1969</f>
        <v>0</v>
      </c>
      <c r="I1969" s="444" t="n">
        <f aca="false">F1969+H1969</f>
        <v>0</v>
      </c>
      <c r="J1969" s="505"/>
      <c r="K1969" s="505"/>
      <c r="L1969" s="316" t="n">
        <v>650</v>
      </c>
      <c r="M1969" s="261" t="n">
        <v>0.07</v>
      </c>
      <c r="N1969" s="317" t="n">
        <f aca="false">SUM(L1969*M1968)</f>
        <v>45.5</v>
      </c>
      <c r="O1969" s="316" t="n">
        <v>150</v>
      </c>
      <c r="P1969" s="261" t="n">
        <v>0.07</v>
      </c>
      <c r="Q1969" s="318" t="n">
        <f aca="false">SUM(O1969*P1968)</f>
        <v>10.5</v>
      </c>
    </row>
    <row r="1970" s="263" customFormat="true" ht="38.25" hidden="false" customHeight="true" outlineLevel="0" collapsed="false">
      <c r="A1970" s="701"/>
      <c r="B1970" s="363" t="s">
        <v>2119</v>
      </c>
      <c r="C1970" s="436"/>
      <c r="D1970" s="364" t="s">
        <v>294</v>
      </c>
      <c r="E1970" s="444" t="n">
        <f aca="false">SUM(L1970+N1970)</f>
        <v>267.5</v>
      </c>
      <c r="F1970" s="444" t="n">
        <f aca="false">C1970*E1970</f>
        <v>0</v>
      </c>
      <c r="G1970" s="444" t="n">
        <f aca="false">SUM(O1970+Q1970)</f>
        <v>107</v>
      </c>
      <c r="H1970" s="444" t="n">
        <f aca="false">G1970*C1970</f>
        <v>0</v>
      </c>
      <c r="I1970" s="444" t="n">
        <f aca="false">F1970+H1970</f>
        <v>0</v>
      </c>
      <c r="J1970" s="505"/>
      <c r="K1970" s="505"/>
      <c r="L1970" s="316" t="n">
        <v>250</v>
      </c>
      <c r="M1970" s="261" t="n">
        <v>0.07</v>
      </c>
      <c r="N1970" s="317" t="n">
        <f aca="false">SUM(L1970*M1969)</f>
        <v>17.5</v>
      </c>
      <c r="O1970" s="316" t="n">
        <v>100</v>
      </c>
      <c r="P1970" s="261" t="n">
        <v>0.07</v>
      </c>
      <c r="Q1970" s="318" t="n">
        <f aca="false">SUM(O1970*P1969)</f>
        <v>7</v>
      </c>
    </row>
    <row r="1971" s="263" customFormat="true" ht="20.1" hidden="false" customHeight="true" outlineLevel="0" collapsed="false">
      <c r="A1971" s="524"/>
      <c r="B1971" s="452" t="s">
        <v>2120</v>
      </c>
      <c r="C1971" s="436"/>
      <c r="D1971" s="364"/>
      <c r="E1971" s="444" t="n">
        <f aca="false">SUM(L1971+N1971)</f>
        <v>0</v>
      </c>
      <c r="F1971" s="444"/>
      <c r="G1971" s="444" t="n">
        <f aca="false">SUM(O1971+Q1971)</f>
        <v>0</v>
      </c>
      <c r="H1971" s="444"/>
      <c r="I1971" s="518"/>
      <c r="J1971" s="438"/>
      <c r="K1971" s="438"/>
      <c r="L1971" s="316"/>
      <c r="M1971" s="261" t="n">
        <v>0.07</v>
      </c>
      <c r="N1971" s="317" t="n">
        <f aca="false">SUM(L1971*M1970)</f>
        <v>0</v>
      </c>
      <c r="O1971" s="436"/>
      <c r="P1971" s="261" t="n">
        <v>0.07</v>
      </c>
      <c r="Q1971" s="318" t="n">
        <f aca="false">SUM(O1971*P1970)</f>
        <v>0</v>
      </c>
    </row>
    <row r="1972" s="263" customFormat="true" ht="20.1" hidden="false" customHeight="true" outlineLevel="0" collapsed="false">
      <c r="A1972" s="532"/>
      <c r="B1972" s="380" t="s">
        <v>2121</v>
      </c>
      <c r="C1972" s="436"/>
      <c r="D1972" s="364" t="s">
        <v>229</v>
      </c>
      <c r="E1972" s="444" t="n">
        <f aca="false">SUM(L1972+N1972)</f>
        <v>108.07</v>
      </c>
      <c r="F1972" s="444" t="n">
        <f aca="false">E1972*C1972</f>
        <v>0</v>
      </c>
      <c r="G1972" s="444" t="n">
        <f aca="false">SUM(O1972+Q1972)</f>
        <v>87.74</v>
      </c>
      <c r="H1972" s="444" t="n">
        <f aca="false">G1972*C1972</f>
        <v>0</v>
      </c>
      <c r="I1972" s="444" t="n">
        <f aca="false">H1972+F1972</f>
        <v>0</v>
      </c>
      <c r="J1972" s="438" t="s">
        <v>2122</v>
      </c>
      <c r="K1972" s="438"/>
      <c r="L1972" s="316" t="n">
        <v>101</v>
      </c>
      <c r="M1972" s="261" t="n">
        <v>0.07</v>
      </c>
      <c r="N1972" s="317" t="n">
        <f aca="false">SUM(L1972*M1971)</f>
        <v>7.07</v>
      </c>
      <c r="O1972" s="436" t="n">
        <v>82</v>
      </c>
      <c r="P1972" s="261" t="n">
        <v>0.07</v>
      </c>
      <c r="Q1972" s="318" t="n">
        <f aca="false">SUM(O1972*P1971)</f>
        <v>5.74</v>
      </c>
    </row>
    <row r="1973" s="263" customFormat="true" ht="20.1" hidden="false" customHeight="true" outlineLevel="0" collapsed="false">
      <c r="A1973" s="532"/>
      <c r="B1973" s="380" t="s">
        <v>2123</v>
      </c>
      <c r="C1973" s="436"/>
      <c r="D1973" s="364" t="s">
        <v>229</v>
      </c>
      <c r="E1973" s="444" t="n">
        <f aca="false">SUM(L1973+N1973)</f>
        <v>101.65</v>
      </c>
      <c r="F1973" s="444" t="n">
        <f aca="false">E1973*C1973</f>
        <v>0</v>
      </c>
      <c r="G1973" s="444" t="n">
        <f aca="false">SUM(O1973+Q1973)</f>
        <v>87.74</v>
      </c>
      <c r="H1973" s="444" t="n">
        <f aca="false">G1973*C1973</f>
        <v>0</v>
      </c>
      <c r="I1973" s="444" t="n">
        <f aca="false">H1973+F1973</f>
        <v>0</v>
      </c>
      <c r="J1973" s="438" t="s">
        <v>2122</v>
      </c>
      <c r="K1973" s="438"/>
      <c r="L1973" s="316" t="n">
        <v>95</v>
      </c>
      <c r="M1973" s="261" t="n">
        <v>0.07</v>
      </c>
      <c r="N1973" s="317" t="n">
        <f aca="false">SUM(L1973*M1972)</f>
        <v>6.65</v>
      </c>
      <c r="O1973" s="436" t="n">
        <v>82</v>
      </c>
      <c r="P1973" s="261" t="n">
        <v>0.07</v>
      </c>
      <c r="Q1973" s="318" t="n">
        <f aca="false">SUM(O1973*P1972)</f>
        <v>5.74</v>
      </c>
    </row>
    <row r="1974" s="263" customFormat="true" ht="20.1" hidden="false" customHeight="true" outlineLevel="0" collapsed="false">
      <c r="A1974" s="532"/>
      <c r="B1974" s="380" t="s">
        <v>2124</v>
      </c>
      <c r="C1974" s="436"/>
      <c r="D1974" s="364" t="s">
        <v>229</v>
      </c>
      <c r="E1974" s="444" t="n">
        <f aca="false">SUM(L1974+N1974)</f>
        <v>101.65</v>
      </c>
      <c r="F1974" s="444" t="n">
        <f aca="false">E1974*C1974</f>
        <v>0</v>
      </c>
      <c r="G1974" s="444" t="n">
        <f aca="false">SUM(O1974+Q1974)</f>
        <v>65.27</v>
      </c>
      <c r="H1974" s="444" t="n">
        <f aca="false">G1974*C1974</f>
        <v>0</v>
      </c>
      <c r="I1974" s="444" t="n">
        <f aca="false">H1974+F1974</f>
        <v>0</v>
      </c>
      <c r="J1974" s="438" t="s">
        <v>2122</v>
      </c>
      <c r="K1974" s="438"/>
      <c r="L1974" s="316" t="n">
        <v>95</v>
      </c>
      <c r="M1974" s="261" t="n">
        <v>0.07</v>
      </c>
      <c r="N1974" s="317" t="n">
        <f aca="false">SUM(L1974*M1973)</f>
        <v>6.65</v>
      </c>
      <c r="O1974" s="436" t="n">
        <v>61</v>
      </c>
      <c r="P1974" s="261" t="n">
        <v>0.07</v>
      </c>
      <c r="Q1974" s="318" t="n">
        <f aca="false">SUM(O1974*P1973)</f>
        <v>4.27</v>
      </c>
    </row>
    <row r="1975" s="263" customFormat="true" ht="20.1" hidden="false" customHeight="true" outlineLevel="0" collapsed="false">
      <c r="A1975" s="532"/>
      <c r="B1975" s="380" t="s">
        <v>2125</v>
      </c>
      <c r="C1975" s="436"/>
      <c r="D1975" s="364" t="s">
        <v>229</v>
      </c>
      <c r="E1975" s="444" t="n">
        <f aca="false">SUM(L1975+N1975)</f>
        <v>101.65</v>
      </c>
      <c r="F1975" s="444" t="n">
        <f aca="false">E1975*C1975</f>
        <v>0</v>
      </c>
      <c r="G1975" s="444" t="n">
        <f aca="false">SUM(O1975+Q1975)</f>
        <v>33.17</v>
      </c>
      <c r="H1975" s="444" t="n">
        <f aca="false">G1975*C1975</f>
        <v>0</v>
      </c>
      <c r="I1975" s="444" t="n">
        <f aca="false">H1975+F1975</f>
        <v>0</v>
      </c>
      <c r="J1975" s="438"/>
      <c r="K1975" s="438"/>
      <c r="L1975" s="316" t="n">
        <v>95</v>
      </c>
      <c r="M1975" s="261" t="n">
        <v>0.07</v>
      </c>
      <c r="N1975" s="317" t="n">
        <f aca="false">SUM(L1975*M1974)</f>
        <v>6.65</v>
      </c>
      <c r="O1975" s="436" t="n">
        <v>31</v>
      </c>
      <c r="P1975" s="261" t="n">
        <v>0.07</v>
      </c>
      <c r="Q1975" s="318" t="n">
        <f aca="false">SUM(O1975*P1974)</f>
        <v>2.17</v>
      </c>
    </row>
    <row r="1976" s="263" customFormat="true" ht="39.75" hidden="false" customHeight="true" outlineLevel="0" collapsed="false">
      <c r="A1976" s="532"/>
      <c r="B1976" s="380" t="s">
        <v>2126</v>
      </c>
      <c r="C1976" s="436"/>
      <c r="D1976" s="364" t="s">
        <v>229</v>
      </c>
      <c r="E1976" s="444" t="n">
        <f aca="false">SUM(L1976+N1976)</f>
        <v>0</v>
      </c>
      <c r="F1976" s="444" t="n">
        <f aca="false">E1976*C1976</f>
        <v>0</v>
      </c>
      <c r="G1976" s="444" t="n">
        <f aca="false">SUM(O1976+Q1976)</f>
        <v>32.1</v>
      </c>
      <c r="H1976" s="444" t="n">
        <f aca="false">G1976*C1976</f>
        <v>0</v>
      </c>
      <c r="I1976" s="444" t="n">
        <f aca="false">H1976+F1976</f>
        <v>0</v>
      </c>
      <c r="J1976" s="438" t="s">
        <v>2127</v>
      </c>
      <c r="K1976" s="438"/>
      <c r="L1976" s="316"/>
      <c r="M1976" s="261" t="n">
        <v>0.07</v>
      </c>
      <c r="N1976" s="317" t="n">
        <f aca="false">SUM(L1976*M1975)</f>
        <v>0</v>
      </c>
      <c r="O1976" s="436" t="n">
        <v>30</v>
      </c>
      <c r="P1976" s="261" t="n">
        <v>0.07</v>
      </c>
      <c r="Q1976" s="318" t="n">
        <f aca="false">SUM(O1976*P1975)</f>
        <v>2.1</v>
      </c>
    </row>
    <row r="1977" s="263" customFormat="true" ht="39.75" hidden="false" customHeight="true" outlineLevel="0" collapsed="false">
      <c r="A1977" s="532"/>
      <c r="B1977" s="380" t="s">
        <v>2128</v>
      </c>
      <c r="C1977" s="436"/>
      <c r="D1977" s="364" t="s">
        <v>229</v>
      </c>
      <c r="E1977" s="444" t="n">
        <f aca="false">SUM(L1977+N1977)</f>
        <v>0</v>
      </c>
      <c r="F1977" s="444" t="n">
        <f aca="false">E1977*C1977</f>
        <v>0</v>
      </c>
      <c r="G1977" s="444" t="n">
        <f aca="false">SUM(O1977+Q1977)</f>
        <v>42.8</v>
      </c>
      <c r="H1977" s="444" t="n">
        <f aca="false">G1977*C1977</f>
        <v>0</v>
      </c>
      <c r="I1977" s="444" t="n">
        <f aca="false">H1977+F1977</f>
        <v>0</v>
      </c>
      <c r="J1977" s="438" t="s">
        <v>2127</v>
      </c>
      <c r="K1977" s="438"/>
      <c r="L1977" s="316"/>
      <c r="M1977" s="261" t="n">
        <v>0.07</v>
      </c>
      <c r="N1977" s="317" t="n">
        <f aca="false">SUM(L1977*M1976)</f>
        <v>0</v>
      </c>
      <c r="O1977" s="436" t="n">
        <v>40</v>
      </c>
      <c r="P1977" s="261" t="n">
        <v>0.07</v>
      </c>
      <c r="Q1977" s="318" t="n">
        <f aca="false">SUM(O1977*P1976)</f>
        <v>2.8</v>
      </c>
    </row>
    <row r="1978" s="263" customFormat="true" ht="20.1" hidden="false" customHeight="true" outlineLevel="0" collapsed="false">
      <c r="A1978" s="532"/>
      <c r="B1978" s="380" t="s">
        <v>2129</v>
      </c>
      <c r="C1978" s="436"/>
      <c r="D1978" s="364" t="s">
        <v>229</v>
      </c>
      <c r="E1978" s="444" t="n">
        <f aca="false">SUM(L1978+N1978)</f>
        <v>0</v>
      </c>
      <c r="F1978" s="444" t="n">
        <f aca="false">E1978*C1978</f>
        <v>0</v>
      </c>
      <c r="G1978" s="444" t="n">
        <f aca="false">SUM(O1978+Q1978)</f>
        <v>48.15</v>
      </c>
      <c r="H1978" s="444" t="n">
        <f aca="false">G1978*C1978</f>
        <v>0</v>
      </c>
      <c r="I1978" s="444" t="n">
        <f aca="false">H1978+F1978</f>
        <v>0</v>
      </c>
      <c r="J1978" s="438" t="s">
        <v>2127</v>
      </c>
      <c r="K1978" s="438"/>
      <c r="L1978" s="316"/>
      <c r="M1978" s="261" t="n">
        <v>0.07</v>
      </c>
      <c r="N1978" s="317" t="n">
        <f aca="false">SUM(L1978*M1977)</f>
        <v>0</v>
      </c>
      <c r="O1978" s="436" t="n">
        <v>45</v>
      </c>
      <c r="P1978" s="261" t="n">
        <v>0.07</v>
      </c>
      <c r="Q1978" s="318" t="n">
        <f aca="false">SUM(O1978*P1977)</f>
        <v>3.15</v>
      </c>
    </row>
    <row r="1979" s="263" customFormat="true" ht="20.1" hidden="false" customHeight="true" outlineLevel="0" collapsed="false">
      <c r="A1979" s="330"/>
      <c r="B1979" s="327" t="s">
        <v>2130</v>
      </c>
      <c r="C1979" s="541"/>
      <c r="D1979" s="322" t="s">
        <v>114</v>
      </c>
      <c r="E1979" s="444" t="n">
        <f aca="false">SUM(L1979+N1979)</f>
        <v>0</v>
      </c>
      <c r="F1979" s="444"/>
      <c r="G1979" s="444" t="n">
        <f aca="false">SUM(O1979+Q1979)</f>
        <v>0</v>
      </c>
      <c r="H1979" s="444"/>
      <c r="I1979" s="518" t="n">
        <f aca="false">F1979+H1979</f>
        <v>0</v>
      </c>
      <c r="J1979" s="325"/>
      <c r="K1979" s="325"/>
      <c r="L1979" s="316"/>
      <c r="M1979" s="261" t="n">
        <v>0.07</v>
      </c>
      <c r="N1979" s="317" t="n">
        <f aca="false">SUM(L1979*M1978)</f>
        <v>0</v>
      </c>
      <c r="O1979" s="316"/>
      <c r="P1979" s="261" t="n">
        <v>0.07</v>
      </c>
      <c r="Q1979" s="318" t="n">
        <f aca="false">SUM(O1979*P1978)</f>
        <v>0</v>
      </c>
    </row>
    <row r="1980" s="263" customFormat="true" ht="20.1" hidden="false" customHeight="true" outlineLevel="0" collapsed="false">
      <c r="A1980" s="308"/>
      <c r="B1980" s="323" t="s">
        <v>2131</v>
      </c>
      <c r="C1980" s="316"/>
      <c r="D1980" s="324" t="s">
        <v>229</v>
      </c>
      <c r="E1980" s="444" t="n">
        <f aca="false">SUM(L1980+N1980)</f>
        <v>21.4</v>
      </c>
      <c r="F1980" s="444" t="n">
        <f aca="false">C1980*E1980</f>
        <v>0</v>
      </c>
      <c r="G1980" s="444" t="n">
        <f aca="false">SUM(O1980+Q1980)</f>
        <v>18.19</v>
      </c>
      <c r="H1980" s="444" t="n">
        <f aca="false">C1980*G1980</f>
        <v>0</v>
      </c>
      <c r="I1980" s="518" t="n">
        <f aca="false">F1980+H1980</f>
        <v>0</v>
      </c>
      <c r="J1980" s="325"/>
      <c r="K1980" s="325"/>
      <c r="L1980" s="316" t="n">
        <v>20</v>
      </c>
      <c r="M1980" s="261" t="n">
        <v>0.07</v>
      </c>
      <c r="N1980" s="317" t="n">
        <f aca="false">SUM(L1980*M1979)</f>
        <v>1.4</v>
      </c>
      <c r="O1980" s="316" t="n">
        <v>17</v>
      </c>
      <c r="P1980" s="261" t="n">
        <v>0.07</v>
      </c>
      <c r="Q1980" s="318" t="n">
        <f aca="false">SUM(O1980*P1979)</f>
        <v>1.19</v>
      </c>
    </row>
    <row r="1981" s="263" customFormat="true" ht="20.1" hidden="false" customHeight="true" outlineLevel="0" collapsed="false">
      <c r="A1981" s="308" t="s">
        <v>114</v>
      </c>
      <c r="B1981" s="323" t="s">
        <v>2132</v>
      </c>
      <c r="C1981" s="316"/>
      <c r="D1981" s="324" t="s">
        <v>229</v>
      </c>
      <c r="E1981" s="444" t="n">
        <f aca="false">SUM(L1981+N1981)</f>
        <v>53.5</v>
      </c>
      <c r="F1981" s="444" t="n">
        <f aca="false">C1981*E1981</f>
        <v>0</v>
      </c>
      <c r="G1981" s="313" t="s">
        <v>241</v>
      </c>
      <c r="H1981" s="518"/>
      <c r="I1981" s="518" t="n">
        <f aca="false">F1981+H1981</f>
        <v>0</v>
      </c>
      <c r="J1981" s="383"/>
      <c r="K1981" s="383"/>
      <c r="L1981" s="316" t="n">
        <v>50</v>
      </c>
      <c r="M1981" s="261" t="n">
        <v>0.07</v>
      </c>
      <c r="N1981" s="317" t="n">
        <f aca="false">SUM(L1981*M1980)</f>
        <v>3.5</v>
      </c>
      <c r="O1981" s="328" t="s">
        <v>241</v>
      </c>
      <c r="P1981" s="261" t="n">
        <v>0.07</v>
      </c>
      <c r="Q1981" s="318" t="e">
        <f aca="false">SUM(O1981*P1980)</f>
        <v>#VALUE!</v>
      </c>
    </row>
    <row r="1982" s="263" customFormat="true" ht="20.1" hidden="false" customHeight="true" outlineLevel="0" collapsed="false">
      <c r="A1982" s="308"/>
      <c r="B1982" s="323" t="s">
        <v>2133</v>
      </c>
      <c r="C1982" s="316"/>
      <c r="D1982" s="324" t="s">
        <v>229</v>
      </c>
      <c r="E1982" s="444" t="n">
        <f aca="false">SUM(L1982+N1982)</f>
        <v>107</v>
      </c>
      <c r="F1982" s="444" t="n">
        <f aca="false">C1982*E1982</f>
        <v>0</v>
      </c>
      <c r="G1982" s="444" t="n">
        <f aca="false">SUM(O1982+Q1982)</f>
        <v>53.5</v>
      </c>
      <c r="H1982" s="444" t="n">
        <f aca="false">C1982*G1982</f>
        <v>0</v>
      </c>
      <c r="I1982" s="518" t="n">
        <f aca="false">F1982+H1982</f>
        <v>0</v>
      </c>
      <c r="J1982" s="325"/>
      <c r="K1982" s="325"/>
      <c r="L1982" s="316" t="n">
        <v>100</v>
      </c>
      <c r="M1982" s="261" t="n">
        <v>0.07</v>
      </c>
      <c r="N1982" s="317" t="n">
        <f aca="false">SUM(L1982*M1981)</f>
        <v>7</v>
      </c>
      <c r="O1982" s="541" t="n">
        <v>50</v>
      </c>
      <c r="P1982" s="261" t="n">
        <v>0.07</v>
      </c>
      <c r="Q1982" s="318" t="n">
        <f aca="false">SUM(O1982*P1981)</f>
        <v>3.5</v>
      </c>
    </row>
    <row r="1983" s="263" customFormat="true" ht="20.1" hidden="false" customHeight="true" outlineLevel="0" collapsed="false">
      <c r="A1983" s="308" t="s">
        <v>114</v>
      </c>
      <c r="B1983" s="323" t="s">
        <v>2134</v>
      </c>
      <c r="C1983" s="316"/>
      <c r="D1983" s="324" t="s">
        <v>302</v>
      </c>
      <c r="E1983" s="444" t="n">
        <f aca="false">SUM(L1983+N1983)</f>
        <v>160.5</v>
      </c>
      <c r="F1983" s="444" t="n">
        <f aca="false">C1983*E1983</f>
        <v>0</v>
      </c>
      <c r="G1983" s="313" t="s">
        <v>241</v>
      </c>
      <c r="H1983" s="518"/>
      <c r="I1983" s="518" t="n">
        <f aca="false">F1983+H1983</f>
        <v>0</v>
      </c>
      <c r="J1983" s="383"/>
      <c r="K1983" s="383"/>
      <c r="L1983" s="316" t="n">
        <v>150</v>
      </c>
      <c r="M1983" s="261" t="n">
        <v>0.07</v>
      </c>
      <c r="N1983" s="317" t="n">
        <f aca="false">SUM(L1983*M1982)</f>
        <v>10.5</v>
      </c>
      <c r="O1983" s="328" t="s">
        <v>241</v>
      </c>
      <c r="P1983" s="261" t="n">
        <v>0.07</v>
      </c>
      <c r="Q1983" s="318" t="e">
        <f aca="false">SUM(O1983*P1982)</f>
        <v>#VALUE!</v>
      </c>
    </row>
    <row r="1984" s="263" customFormat="true" ht="20.1" hidden="false" customHeight="true" outlineLevel="0" collapsed="false">
      <c r="A1984" s="308" t="s">
        <v>114</v>
      </c>
      <c r="B1984" s="323" t="s">
        <v>2135</v>
      </c>
      <c r="C1984" s="316"/>
      <c r="D1984" s="324" t="s">
        <v>2136</v>
      </c>
      <c r="E1984" s="444" t="n">
        <f aca="false">SUM(L1984+N1984)</f>
        <v>0</v>
      </c>
      <c r="F1984" s="444" t="n">
        <f aca="false">C1984*E1984</f>
        <v>0</v>
      </c>
      <c r="G1984" s="313" t="s">
        <v>241</v>
      </c>
      <c r="H1984" s="518"/>
      <c r="I1984" s="518" t="n">
        <f aca="false">F1984+H1984</f>
        <v>0</v>
      </c>
      <c r="J1984" s="325"/>
      <c r="K1984" s="325"/>
      <c r="L1984" s="316" t="n">
        <v>0</v>
      </c>
      <c r="M1984" s="261" t="n">
        <v>0.07</v>
      </c>
      <c r="N1984" s="317" t="n">
        <f aca="false">SUM(L1984*M1983)</f>
        <v>0</v>
      </c>
      <c r="O1984" s="328" t="s">
        <v>241</v>
      </c>
      <c r="P1984" s="261" t="n">
        <v>0.07</v>
      </c>
      <c r="Q1984" s="318" t="e">
        <f aca="false">SUM(O1984*P1983)</f>
        <v>#VALUE!</v>
      </c>
    </row>
    <row r="1985" s="263" customFormat="true" ht="20.1" hidden="false" customHeight="true" outlineLevel="0" collapsed="false">
      <c r="A1985" s="308" t="s">
        <v>114</v>
      </c>
      <c r="B1985" s="323" t="s">
        <v>2137</v>
      </c>
      <c r="C1985" s="316"/>
      <c r="D1985" s="324" t="s">
        <v>2136</v>
      </c>
      <c r="E1985" s="444" t="n">
        <f aca="false">SUM(L1985+N1985)</f>
        <v>0</v>
      </c>
      <c r="F1985" s="444" t="n">
        <f aca="false">C1985*E1985</f>
        <v>0</v>
      </c>
      <c r="G1985" s="313" t="s">
        <v>241</v>
      </c>
      <c r="H1985" s="518"/>
      <c r="I1985" s="518" t="n">
        <f aca="false">F1985+H1985</f>
        <v>0</v>
      </c>
      <c r="J1985" s="325"/>
      <c r="K1985" s="325"/>
      <c r="L1985" s="316" t="n">
        <v>0</v>
      </c>
      <c r="M1985" s="261" t="n">
        <v>0.07</v>
      </c>
      <c r="N1985" s="317" t="n">
        <f aca="false">SUM(L1985*M1984)</f>
        <v>0</v>
      </c>
      <c r="O1985" s="328" t="s">
        <v>241</v>
      </c>
      <c r="P1985" s="261" t="n">
        <v>0.07</v>
      </c>
      <c r="Q1985" s="318" t="e">
        <f aca="false">SUM(O1985*P1984)</f>
        <v>#VALUE!</v>
      </c>
    </row>
    <row r="1986" s="263" customFormat="true" ht="20.1" hidden="false" customHeight="true" outlineLevel="0" collapsed="false">
      <c r="A1986" s="308" t="s">
        <v>114</v>
      </c>
      <c r="B1986" s="323" t="s">
        <v>2138</v>
      </c>
      <c r="C1986" s="316"/>
      <c r="D1986" s="324" t="s">
        <v>274</v>
      </c>
      <c r="E1986" s="444" t="n">
        <f aca="false">SUM(L1986+N1986)</f>
        <v>1284</v>
      </c>
      <c r="F1986" s="444" t="n">
        <f aca="false">C1986*E1986</f>
        <v>0</v>
      </c>
      <c r="G1986" s="313" t="s">
        <v>241</v>
      </c>
      <c r="H1986" s="518"/>
      <c r="I1986" s="518" t="n">
        <f aca="false">F1986+H1986</f>
        <v>0</v>
      </c>
      <c r="J1986" s="325"/>
      <c r="K1986" s="325"/>
      <c r="L1986" s="316" t="n">
        <v>1200</v>
      </c>
      <c r="M1986" s="261" t="n">
        <v>0.07</v>
      </c>
      <c r="N1986" s="317" t="n">
        <f aca="false">SUM(L1986*M1985)</f>
        <v>84</v>
      </c>
      <c r="O1986" s="328" t="s">
        <v>241</v>
      </c>
      <c r="P1986" s="261" t="n">
        <v>0.07</v>
      </c>
      <c r="Q1986" s="318" t="e">
        <f aca="false">SUM(O1986*P1985)</f>
        <v>#VALUE!</v>
      </c>
    </row>
    <row r="1987" s="263" customFormat="true" ht="20.1" hidden="false" customHeight="true" outlineLevel="0" collapsed="false">
      <c r="A1987" s="308" t="s">
        <v>114</v>
      </c>
      <c r="B1987" s="323" t="s">
        <v>2139</v>
      </c>
      <c r="C1987" s="316"/>
      <c r="D1987" s="324" t="s">
        <v>421</v>
      </c>
      <c r="E1987" s="444" t="n">
        <f aca="false">SUM(L1987+N1987)</f>
        <v>1605</v>
      </c>
      <c r="F1987" s="444" t="n">
        <f aca="false">C1987*E1987</f>
        <v>0</v>
      </c>
      <c r="G1987" s="313" t="s">
        <v>241</v>
      </c>
      <c r="H1987" s="518"/>
      <c r="I1987" s="518" t="n">
        <f aca="false">F1987+H1987</f>
        <v>0</v>
      </c>
      <c r="J1987" s="325"/>
      <c r="K1987" s="325"/>
      <c r="L1987" s="316" t="n">
        <v>1500</v>
      </c>
      <c r="M1987" s="261" t="n">
        <v>0.07</v>
      </c>
      <c r="N1987" s="317" t="n">
        <f aca="false">SUM(L1987*M1986)</f>
        <v>105</v>
      </c>
      <c r="O1987" s="328" t="s">
        <v>241</v>
      </c>
      <c r="P1987" s="261" t="n">
        <v>0.07</v>
      </c>
      <c r="Q1987" s="318" t="e">
        <f aca="false">SUM(O1987*P1986)</f>
        <v>#VALUE!</v>
      </c>
    </row>
    <row r="1988" s="263" customFormat="true" ht="20.1" hidden="false" customHeight="true" outlineLevel="0" collapsed="false">
      <c r="A1988" s="308" t="s">
        <v>114</v>
      </c>
      <c r="B1988" s="323" t="s">
        <v>2140</v>
      </c>
      <c r="C1988" s="316"/>
      <c r="D1988" s="322" t="s">
        <v>114</v>
      </c>
      <c r="E1988" s="444" t="n">
        <f aca="false">SUM(L1988+N1988)</f>
        <v>0</v>
      </c>
      <c r="F1988" s="444" t="n">
        <f aca="false">C1988*E1988</f>
        <v>0</v>
      </c>
      <c r="G1988" s="313" t="s">
        <v>241</v>
      </c>
      <c r="H1988" s="518"/>
      <c r="I1988" s="518" t="n">
        <f aca="false">F1988+H1988</f>
        <v>0</v>
      </c>
      <c r="J1988" s="325"/>
      <c r="K1988" s="325"/>
      <c r="L1988" s="316" t="n">
        <v>0</v>
      </c>
      <c r="M1988" s="261" t="n">
        <v>0.07</v>
      </c>
      <c r="N1988" s="317" t="n">
        <f aca="false">SUM(L1988*M1987)</f>
        <v>0</v>
      </c>
      <c r="O1988" s="328" t="s">
        <v>241</v>
      </c>
      <c r="P1988" s="261" t="n">
        <v>0.07</v>
      </c>
      <c r="Q1988" s="318" t="e">
        <f aca="false">SUM(O1988*P1987)</f>
        <v>#VALUE!</v>
      </c>
    </row>
    <row r="1989" s="263" customFormat="true" ht="20.1" hidden="false" customHeight="true" outlineLevel="0" collapsed="false">
      <c r="A1989" s="372"/>
      <c r="B1989" s="373" t="s">
        <v>2141</v>
      </c>
      <c r="C1989" s="374"/>
      <c r="D1989" s="558"/>
      <c r="E1989" s="444" t="n">
        <f aca="false">SUM(L1989+N1989)</f>
        <v>0</v>
      </c>
      <c r="F1989" s="518"/>
      <c r="G1989" s="518"/>
      <c r="H1989" s="518"/>
      <c r="I1989" s="518"/>
      <c r="J1989" s="405"/>
      <c r="K1989" s="405"/>
      <c r="L1989" s="541"/>
      <c r="M1989" s="261" t="n">
        <v>0.07</v>
      </c>
      <c r="N1989" s="317" t="n">
        <f aca="false">SUM(L1989*M1988)</f>
        <v>0</v>
      </c>
      <c r="O1989" s="519"/>
      <c r="P1989" s="261" t="n">
        <v>0.07</v>
      </c>
      <c r="Q1989" s="318" t="n">
        <f aca="false">SUM(O1989*P1988)</f>
        <v>0</v>
      </c>
    </row>
    <row r="1990" s="263" customFormat="true" ht="20.1" hidden="false" customHeight="true" outlineLevel="0" collapsed="false">
      <c r="A1990" s="372"/>
      <c r="B1990" s="406" t="s">
        <v>2142</v>
      </c>
      <c r="C1990" s="551"/>
      <c r="D1990" s="558" t="s">
        <v>294</v>
      </c>
      <c r="E1990" s="444" t="n">
        <f aca="false">SUM(L1990+N1990)</f>
        <v>19260</v>
      </c>
      <c r="F1990" s="518" t="n">
        <f aca="false">+E1990*C1990</f>
        <v>0</v>
      </c>
      <c r="G1990" s="444" t="n">
        <f aca="false">SUM(O1990+Q1990)</f>
        <v>4815</v>
      </c>
      <c r="H1990" s="518" t="n">
        <f aca="false">+G1990*C1990</f>
        <v>0</v>
      </c>
      <c r="I1990" s="518" t="n">
        <f aca="false">+H1990+F1990</f>
        <v>0</v>
      </c>
      <c r="J1990" s="405"/>
      <c r="K1990" s="405"/>
      <c r="L1990" s="541" t="n">
        <v>18000</v>
      </c>
      <c r="M1990" s="261" t="n">
        <v>0.07</v>
      </c>
      <c r="N1990" s="317" t="n">
        <f aca="false">SUM(L1990*M1989)</f>
        <v>1260</v>
      </c>
      <c r="O1990" s="519" t="n">
        <v>4500</v>
      </c>
      <c r="P1990" s="261" t="n">
        <v>0.07</v>
      </c>
      <c r="Q1990" s="318" t="n">
        <f aca="false">SUM(O1990*P1989)</f>
        <v>315</v>
      </c>
    </row>
    <row r="1991" s="263" customFormat="true" ht="20.1" hidden="false" customHeight="true" outlineLevel="0" collapsed="false">
      <c r="A1991" s="372"/>
      <c r="B1991" s="406" t="s">
        <v>2143</v>
      </c>
      <c r="C1991" s="551"/>
      <c r="D1991" s="558" t="s">
        <v>294</v>
      </c>
      <c r="E1991" s="444" t="n">
        <f aca="false">SUM(L1991+N1991)</f>
        <v>19260</v>
      </c>
      <c r="F1991" s="518" t="n">
        <f aca="false">+E1991*C1991</f>
        <v>0</v>
      </c>
      <c r="G1991" s="444" t="n">
        <f aca="false">SUM(O1991+Q1991)</f>
        <v>4815</v>
      </c>
      <c r="H1991" s="518" t="n">
        <f aca="false">+G1991*C1991</f>
        <v>0</v>
      </c>
      <c r="I1991" s="518" t="n">
        <f aca="false">+H1991+F1991</f>
        <v>0</v>
      </c>
      <c r="J1991" s="405"/>
      <c r="K1991" s="405"/>
      <c r="L1991" s="541" t="n">
        <v>18000</v>
      </c>
      <c r="M1991" s="261" t="n">
        <v>0.07</v>
      </c>
      <c r="N1991" s="317" t="n">
        <f aca="false">SUM(L1991*M1990)</f>
        <v>1260</v>
      </c>
      <c r="O1991" s="519" t="n">
        <v>4500</v>
      </c>
      <c r="P1991" s="261" t="n">
        <v>0.07</v>
      </c>
      <c r="Q1991" s="318" t="n">
        <f aca="false">SUM(O1991*P1990)</f>
        <v>315</v>
      </c>
    </row>
    <row r="1992" s="263" customFormat="true" ht="20.1" hidden="false" customHeight="true" outlineLevel="0" collapsed="false">
      <c r="A1992" s="372"/>
      <c r="B1992" s="406" t="s">
        <v>2144</v>
      </c>
      <c r="C1992" s="551"/>
      <c r="D1992" s="558" t="s">
        <v>294</v>
      </c>
      <c r="E1992" s="444" t="n">
        <f aca="false">SUM(L1992+N1992)</f>
        <v>14445</v>
      </c>
      <c r="F1992" s="518" t="n">
        <f aca="false">+E1992*C1992</f>
        <v>0</v>
      </c>
      <c r="G1992" s="444" t="n">
        <f aca="false">SUM(O1992+Q1992)</f>
        <v>4280</v>
      </c>
      <c r="H1992" s="518" t="n">
        <f aca="false">+G1992*C1992</f>
        <v>0</v>
      </c>
      <c r="I1992" s="518" t="n">
        <f aca="false">+H1992+F1992</f>
        <v>0</v>
      </c>
      <c r="J1992" s="405"/>
      <c r="K1992" s="405"/>
      <c r="L1992" s="541" t="n">
        <v>13500</v>
      </c>
      <c r="M1992" s="261" t="n">
        <v>0.07</v>
      </c>
      <c r="N1992" s="317" t="n">
        <f aca="false">SUM(L1992*M1991)</f>
        <v>945</v>
      </c>
      <c r="O1992" s="519" t="n">
        <v>4000</v>
      </c>
      <c r="P1992" s="261" t="n">
        <v>0.07</v>
      </c>
      <c r="Q1992" s="318" t="n">
        <f aca="false">SUM(O1992*P1991)</f>
        <v>280</v>
      </c>
    </row>
    <row r="1993" s="263" customFormat="true" ht="20.1" hidden="false" customHeight="true" outlineLevel="0" collapsed="false">
      <c r="A1993" s="372"/>
      <c r="B1993" s="406" t="s">
        <v>2145</v>
      </c>
      <c r="C1993" s="551"/>
      <c r="D1993" s="558" t="s">
        <v>294</v>
      </c>
      <c r="E1993" s="444" t="n">
        <f aca="false">SUM(L1993+N1993)</f>
        <v>13375</v>
      </c>
      <c r="F1993" s="518" t="n">
        <f aca="false">+E1993*C1993</f>
        <v>0</v>
      </c>
      <c r="G1993" s="444" t="n">
        <f aca="false">SUM(O1993+Q1993)</f>
        <v>4280</v>
      </c>
      <c r="H1993" s="518" t="n">
        <f aca="false">+G1993*C1993</f>
        <v>0</v>
      </c>
      <c r="I1993" s="518" t="n">
        <f aca="false">+H1993+F1993</f>
        <v>0</v>
      </c>
      <c r="J1993" s="405"/>
      <c r="K1993" s="405"/>
      <c r="L1993" s="541" t="n">
        <v>12500</v>
      </c>
      <c r="M1993" s="261" t="n">
        <v>0.07</v>
      </c>
      <c r="N1993" s="317" t="n">
        <f aca="false">SUM(L1993*M1992)</f>
        <v>875</v>
      </c>
      <c r="O1993" s="519" t="n">
        <v>4000</v>
      </c>
      <c r="P1993" s="261" t="n">
        <v>0.07</v>
      </c>
      <c r="Q1993" s="318" t="n">
        <f aca="false">SUM(O1993*P1992)</f>
        <v>280</v>
      </c>
    </row>
    <row r="1994" s="263" customFormat="true" ht="20.1" hidden="false" customHeight="true" outlineLevel="0" collapsed="false">
      <c r="A1994" s="372"/>
      <c r="B1994" s="373" t="s">
        <v>291</v>
      </c>
      <c r="C1994" s="374"/>
      <c r="D1994" s="558"/>
      <c r="E1994" s="444" t="n">
        <f aca="false">SUM(L1994+N1994)</f>
        <v>0</v>
      </c>
      <c r="F1994" s="518"/>
      <c r="G1994" s="444" t="n">
        <f aca="false">SUM(O1994+Q1994)</f>
        <v>0</v>
      </c>
      <c r="H1994" s="518"/>
      <c r="I1994" s="518"/>
      <c r="J1994" s="405"/>
      <c r="K1994" s="405"/>
      <c r="L1994" s="541"/>
      <c r="M1994" s="261" t="n">
        <v>0.07</v>
      </c>
      <c r="N1994" s="317" t="n">
        <f aca="false">SUM(L1994*M1993)</f>
        <v>0</v>
      </c>
      <c r="O1994" s="519"/>
      <c r="P1994" s="261" t="n">
        <v>0.07</v>
      </c>
      <c r="Q1994" s="318" t="n">
        <f aca="false">SUM(O1994*P1993)</f>
        <v>0</v>
      </c>
    </row>
    <row r="1995" s="263" customFormat="true" ht="20.1" hidden="false" customHeight="true" outlineLevel="0" collapsed="false">
      <c r="A1995" s="372"/>
      <c r="B1995" s="406" t="s">
        <v>2146</v>
      </c>
      <c r="C1995" s="316"/>
      <c r="D1995" s="558" t="s">
        <v>234</v>
      </c>
      <c r="E1995" s="444" t="n">
        <f aca="false">SUM(L1995+N1995)</f>
        <v>18618</v>
      </c>
      <c r="F1995" s="518" t="n">
        <f aca="false">+E1995*C1995</f>
        <v>0</v>
      </c>
      <c r="G1995" s="444" t="n">
        <f aca="false">SUM(O1995+Q1995)</f>
        <v>0.003745</v>
      </c>
      <c r="H1995" s="518" t="n">
        <f aca="false">+G1995*C1995</f>
        <v>0</v>
      </c>
      <c r="I1995" s="518" t="n">
        <f aca="false">+H1995+F1995</f>
        <v>0</v>
      </c>
      <c r="J1995" s="405"/>
      <c r="K1995" s="405"/>
      <c r="L1995" s="541" t="n">
        <f aca="false">5.8*1.5*2000</f>
        <v>17400</v>
      </c>
      <c r="M1995" s="261" t="n">
        <v>0.07</v>
      </c>
      <c r="N1995" s="317" t="n">
        <f aca="false">SUM(L1995*M1994)</f>
        <v>1218</v>
      </c>
      <c r="O1995" s="519" t="n">
        <f aca="false">+M1995*0.05</f>
        <v>0.0035</v>
      </c>
      <c r="P1995" s="261" t="n">
        <v>0.07</v>
      </c>
      <c r="Q1995" s="318" t="n">
        <f aca="false">SUM(O1995*P1994)</f>
        <v>0.000245</v>
      </c>
    </row>
    <row r="1996" s="263" customFormat="true" ht="20.1" hidden="false" customHeight="true" outlineLevel="0" collapsed="false">
      <c r="A1996" s="372"/>
      <c r="B1996" s="406" t="s">
        <v>2147</v>
      </c>
      <c r="C1996" s="316"/>
      <c r="D1996" s="558" t="s">
        <v>234</v>
      </c>
      <c r="E1996" s="444" t="n">
        <f aca="false">SUM(L1996+N1996)</f>
        <v>13482</v>
      </c>
      <c r="F1996" s="518" t="n">
        <f aca="false">+E1996*C1996</f>
        <v>0</v>
      </c>
      <c r="G1996" s="444" t="n">
        <f aca="false">SUM(O1996+Q1996)</f>
        <v>0.003745</v>
      </c>
      <c r="H1996" s="518" t="n">
        <f aca="false">+G1996*C1996</f>
        <v>0</v>
      </c>
      <c r="I1996" s="518" t="n">
        <f aca="false">+H1996+F1996</f>
        <v>0</v>
      </c>
      <c r="J1996" s="405"/>
      <c r="K1996" s="405"/>
      <c r="L1996" s="541" t="n">
        <f aca="false">4.2*1.5*2000</f>
        <v>12600</v>
      </c>
      <c r="M1996" s="261" t="n">
        <v>0.07</v>
      </c>
      <c r="N1996" s="317" t="n">
        <f aca="false">SUM(L1996*M1995)</f>
        <v>882</v>
      </c>
      <c r="O1996" s="519" t="n">
        <f aca="false">+M1996*0.05</f>
        <v>0.0035</v>
      </c>
      <c r="P1996" s="261" t="n">
        <v>0.07</v>
      </c>
      <c r="Q1996" s="318" t="n">
        <f aca="false">SUM(O1996*P1995)</f>
        <v>0.000245</v>
      </c>
    </row>
    <row r="1997" s="263" customFormat="true" ht="20.1" hidden="false" customHeight="true" outlineLevel="0" collapsed="false">
      <c r="A1997" s="372"/>
      <c r="B1997" s="406" t="s">
        <v>2148</v>
      </c>
      <c r="C1997" s="316"/>
      <c r="D1997" s="558" t="s">
        <v>234</v>
      </c>
      <c r="E1997" s="444" t="n">
        <f aca="false">SUM(L1997+N1997)</f>
        <v>11877</v>
      </c>
      <c r="F1997" s="518" t="n">
        <f aca="false">+E1997*C1997</f>
        <v>0</v>
      </c>
      <c r="G1997" s="444" t="n">
        <f aca="false">SUM(O1997+Q1997)</f>
        <v>0.003745</v>
      </c>
      <c r="H1997" s="518" t="n">
        <f aca="false">+G1997*C1997</f>
        <v>0</v>
      </c>
      <c r="I1997" s="518" t="n">
        <f aca="false">+H1997+F1997</f>
        <v>0</v>
      </c>
      <c r="J1997" s="405"/>
      <c r="K1997" s="405"/>
      <c r="L1997" s="541" t="n">
        <f aca="false">3.7*1.5*2000</f>
        <v>11100</v>
      </c>
      <c r="M1997" s="261" t="n">
        <v>0.07</v>
      </c>
      <c r="N1997" s="317" t="n">
        <f aca="false">SUM(L1997*M1996)</f>
        <v>777</v>
      </c>
      <c r="O1997" s="519" t="n">
        <f aca="false">+M1997*0.05</f>
        <v>0.0035</v>
      </c>
      <c r="P1997" s="261" t="n">
        <v>0.07</v>
      </c>
      <c r="Q1997" s="318" t="n">
        <f aca="false">SUM(O1997*P1996)</f>
        <v>0.000245</v>
      </c>
    </row>
    <row r="1998" s="263" customFormat="true" ht="20.1" hidden="false" customHeight="true" outlineLevel="0" collapsed="false">
      <c r="A1998" s="372"/>
      <c r="B1998" s="406" t="s">
        <v>2149</v>
      </c>
      <c r="C1998" s="551"/>
      <c r="D1998" s="558" t="s">
        <v>294</v>
      </c>
      <c r="E1998" s="444" t="n">
        <f aca="false">SUM(L1998+N1998)</f>
        <v>395.9</v>
      </c>
      <c r="F1998" s="518" t="n">
        <f aca="false">+E1998*C1998</f>
        <v>0</v>
      </c>
      <c r="G1998" s="444" t="n">
        <f aca="false">SUM(O1998+Q1998)</f>
        <v>139.1</v>
      </c>
      <c r="H1998" s="518" t="n">
        <f aca="false">+G1998*C1998</f>
        <v>0</v>
      </c>
      <c r="I1998" s="518" t="n">
        <f aca="false">+H1998+F1998</f>
        <v>0</v>
      </c>
      <c r="J1998" s="405"/>
      <c r="K1998" s="405"/>
      <c r="L1998" s="541" t="n">
        <v>370</v>
      </c>
      <c r="M1998" s="261" t="n">
        <v>0.07</v>
      </c>
      <c r="N1998" s="317" t="n">
        <f aca="false">SUM(L1998*M1997)</f>
        <v>25.9</v>
      </c>
      <c r="O1998" s="519" t="n">
        <v>130</v>
      </c>
      <c r="P1998" s="261" t="n">
        <v>0.07</v>
      </c>
      <c r="Q1998" s="318" t="n">
        <f aca="false">SUM(O1998*P1997)</f>
        <v>9.1</v>
      </c>
    </row>
    <row r="1999" s="263" customFormat="true" ht="20.1" hidden="false" customHeight="true" outlineLevel="0" collapsed="false">
      <c r="A1999" s="372"/>
      <c r="B1999" s="406" t="s">
        <v>2150</v>
      </c>
      <c r="C1999" s="551"/>
      <c r="D1999" s="558" t="s">
        <v>294</v>
      </c>
      <c r="E1999" s="444" t="n">
        <f aca="false">SUM(L1999+N1999)</f>
        <v>267.5</v>
      </c>
      <c r="F1999" s="518" t="n">
        <f aca="false">+E1999*C1999</f>
        <v>0</v>
      </c>
      <c r="G1999" s="444" t="n">
        <f aca="false">SUM(O1999+Q1999)</f>
        <v>139.1</v>
      </c>
      <c r="H1999" s="518" t="n">
        <f aca="false">+G1999*C1999</f>
        <v>0</v>
      </c>
      <c r="I1999" s="518" t="n">
        <f aca="false">+H1999+F1999</f>
        <v>0</v>
      </c>
      <c r="J1999" s="405"/>
      <c r="K1999" s="405"/>
      <c r="L1999" s="541" t="n">
        <v>250</v>
      </c>
      <c r="M1999" s="261" t="n">
        <v>0.07</v>
      </c>
      <c r="N1999" s="317" t="n">
        <f aca="false">SUM(L1999*M1998)</f>
        <v>17.5</v>
      </c>
      <c r="O1999" s="519" t="n">
        <v>130</v>
      </c>
      <c r="P1999" s="261" t="n">
        <v>0.07</v>
      </c>
      <c r="Q1999" s="318" t="n">
        <f aca="false">SUM(O1999*P1998)</f>
        <v>9.1</v>
      </c>
    </row>
    <row r="2000" s="263" customFormat="true" ht="20.1" hidden="false" customHeight="true" outlineLevel="0" collapsed="false">
      <c r="A2000" s="324"/>
      <c r="B2000" s="433" t="s">
        <v>2151</v>
      </c>
      <c r="C2000" s="541"/>
      <c r="D2000" s="324" t="s">
        <v>2152</v>
      </c>
      <c r="E2000" s="444" t="n">
        <f aca="false">SUM(L2000+N2000)</f>
        <v>802.5</v>
      </c>
      <c r="F2000" s="444"/>
      <c r="G2000" s="444" t="n">
        <f aca="false">SUM(O2000+Q2000)</f>
        <v>107</v>
      </c>
      <c r="H2000" s="444"/>
      <c r="I2000" s="518"/>
      <c r="J2000" s="383"/>
      <c r="K2000" s="383"/>
      <c r="L2000" s="316" t="n">
        <v>750</v>
      </c>
      <c r="M2000" s="261" t="n">
        <v>0.07</v>
      </c>
      <c r="N2000" s="317" t="n">
        <f aca="false">SUM(L2000*M1999)</f>
        <v>52.5</v>
      </c>
      <c r="O2000" s="316" t="n">
        <v>100</v>
      </c>
      <c r="P2000" s="261" t="n">
        <v>0.07</v>
      </c>
      <c r="Q2000" s="318" t="n">
        <f aca="false">SUM(O2000*P1999)</f>
        <v>7</v>
      </c>
    </row>
    <row r="2001" s="263" customFormat="true" ht="20.1" hidden="false" customHeight="true" outlineLevel="0" collapsed="false">
      <c r="A2001" s="324"/>
      <c r="B2001" s="433" t="s">
        <v>2151</v>
      </c>
      <c r="C2001" s="541"/>
      <c r="D2001" s="324" t="s">
        <v>229</v>
      </c>
      <c r="E2001" s="444" t="n">
        <f aca="false">SUM(L2001+N2001)</f>
        <v>963</v>
      </c>
      <c r="F2001" s="444"/>
      <c r="G2001" s="444" t="n">
        <f aca="false">SUM(O2001+Q2001)</f>
        <v>107</v>
      </c>
      <c r="H2001" s="444"/>
      <c r="I2001" s="518"/>
      <c r="J2001" s="383"/>
      <c r="K2001" s="383"/>
      <c r="L2001" s="316" t="n">
        <v>900</v>
      </c>
      <c r="M2001" s="261" t="n">
        <v>0.07</v>
      </c>
      <c r="N2001" s="317" t="n">
        <f aca="false">SUM(L2001*M2000)</f>
        <v>63</v>
      </c>
      <c r="O2001" s="316" t="n">
        <v>100</v>
      </c>
      <c r="P2001" s="261" t="n">
        <v>0.07</v>
      </c>
      <c r="Q2001" s="318" t="n">
        <f aca="false">SUM(O2001*P2000)</f>
        <v>7</v>
      </c>
    </row>
    <row r="2002" s="263" customFormat="true" ht="20.1" hidden="false" customHeight="true" outlineLevel="0" collapsed="false">
      <c r="A2002" s="445"/>
      <c r="B2002" s="433" t="s">
        <v>2153</v>
      </c>
      <c r="C2002" s="541"/>
      <c r="D2002" s="324" t="s">
        <v>2152</v>
      </c>
      <c r="E2002" s="444" t="n">
        <f aca="false">SUM(L2002+N2002)</f>
        <v>417.3</v>
      </c>
      <c r="F2002" s="444"/>
      <c r="G2002" s="444" t="n">
        <f aca="false">SUM(O2002+Q2002)</f>
        <v>107</v>
      </c>
      <c r="H2002" s="444"/>
      <c r="I2002" s="518"/>
      <c r="J2002" s="383"/>
      <c r="K2002" s="383"/>
      <c r="L2002" s="316" t="n">
        <v>390</v>
      </c>
      <c r="M2002" s="261" t="n">
        <v>0.07</v>
      </c>
      <c r="N2002" s="317" t="n">
        <f aca="false">SUM(L2002*M2001)</f>
        <v>27.3</v>
      </c>
      <c r="O2002" s="316" t="n">
        <v>100</v>
      </c>
      <c r="P2002" s="261" t="n">
        <v>0.07</v>
      </c>
      <c r="Q2002" s="318" t="n">
        <f aca="false">SUM(O2002*P2001)</f>
        <v>7</v>
      </c>
    </row>
    <row r="2003" s="263" customFormat="true" ht="20.1" hidden="false" customHeight="true" outlineLevel="0" collapsed="false">
      <c r="A2003" s="559"/>
      <c r="B2003" s="560" t="s">
        <v>2154</v>
      </c>
      <c r="C2003" s="374"/>
      <c r="D2003" s="558"/>
      <c r="E2003" s="444" t="n">
        <f aca="false">SUM(L2003+N2003)</f>
        <v>0</v>
      </c>
      <c r="F2003" s="518"/>
      <c r="G2003" s="444" t="n">
        <f aca="false">SUM(O2003+Q2003)</f>
        <v>0</v>
      </c>
      <c r="H2003" s="518"/>
      <c r="I2003" s="518"/>
      <c r="J2003" s="376"/>
      <c r="K2003" s="376"/>
      <c r="L2003" s="519"/>
      <c r="M2003" s="261" t="n">
        <v>0.07</v>
      </c>
      <c r="N2003" s="317" t="n">
        <f aca="false">SUM(L2003*M2002)</f>
        <v>0</v>
      </c>
      <c r="O2003" s="519"/>
      <c r="P2003" s="261" t="n">
        <v>0.07</v>
      </c>
      <c r="Q2003" s="318" t="n">
        <f aca="false">SUM(O2003*P2002)</f>
        <v>0</v>
      </c>
    </row>
    <row r="2004" s="263" customFormat="true" ht="20.1" hidden="false" customHeight="true" outlineLevel="0" collapsed="false">
      <c r="A2004" s="561"/>
      <c r="B2004" s="406" t="s">
        <v>2155</v>
      </c>
      <c r="C2004" s="374"/>
      <c r="D2004" s="558" t="s">
        <v>229</v>
      </c>
      <c r="E2004" s="444" t="n">
        <f aca="false">SUM(L2004+N2004)</f>
        <v>1819</v>
      </c>
      <c r="F2004" s="518" t="n">
        <f aca="false">+E2004*C2004</f>
        <v>0</v>
      </c>
      <c r="G2004" s="444" t="n">
        <f aca="false">SUM(O2004+Q2004)</f>
        <v>374.5</v>
      </c>
      <c r="H2004" s="518" t="n">
        <f aca="false">+G2004*C2004</f>
        <v>0</v>
      </c>
      <c r="I2004" s="518" t="n">
        <f aca="false">+H2004+F2004</f>
        <v>0</v>
      </c>
      <c r="J2004" s="376" t="s">
        <v>2156</v>
      </c>
      <c r="K2004" s="376"/>
      <c r="L2004" s="541" t="n">
        <v>1700</v>
      </c>
      <c r="M2004" s="261" t="n">
        <v>0.07</v>
      </c>
      <c r="N2004" s="317" t="n">
        <f aca="false">SUM(L2004*M2003)</f>
        <v>119</v>
      </c>
      <c r="O2004" s="519" t="n">
        <v>350</v>
      </c>
      <c r="P2004" s="261" t="n">
        <v>0.07</v>
      </c>
      <c r="Q2004" s="318" t="n">
        <f aca="false">SUM(O2004*P2003)</f>
        <v>24.5</v>
      </c>
    </row>
    <row r="2005" s="263" customFormat="true" ht="20.1" hidden="false" customHeight="true" outlineLevel="0" collapsed="false">
      <c r="A2005" s="561"/>
      <c r="B2005" s="406" t="s">
        <v>2157</v>
      </c>
      <c r="C2005" s="374"/>
      <c r="D2005" s="558" t="s">
        <v>229</v>
      </c>
      <c r="E2005" s="444" t="n">
        <f aca="false">SUM(L2005+N2005)</f>
        <v>1284</v>
      </c>
      <c r="F2005" s="518" t="n">
        <f aca="false">+E2005*C2005</f>
        <v>0</v>
      </c>
      <c r="G2005" s="444" t="n">
        <f aca="false">SUM(O2005+Q2005)</f>
        <v>214</v>
      </c>
      <c r="H2005" s="518" t="n">
        <f aca="false">+G2005*C2005</f>
        <v>0</v>
      </c>
      <c r="I2005" s="518" t="n">
        <f aca="false">+H2005+F2005</f>
        <v>0</v>
      </c>
      <c r="J2005" s="376" t="s">
        <v>2158</v>
      </c>
      <c r="K2005" s="376"/>
      <c r="L2005" s="541" t="n">
        <v>1200</v>
      </c>
      <c r="M2005" s="261" t="n">
        <v>0.07</v>
      </c>
      <c r="N2005" s="317" t="n">
        <f aca="false">SUM(L2005*M2004)</f>
        <v>84</v>
      </c>
      <c r="O2005" s="519" t="n">
        <v>200</v>
      </c>
      <c r="P2005" s="261" t="n">
        <v>0.07</v>
      </c>
      <c r="Q2005" s="318" t="n">
        <f aca="false">SUM(O2005*P2004)</f>
        <v>14</v>
      </c>
    </row>
    <row r="2006" s="263" customFormat="true" ht="20.1" hidden="false" customHeight="true" outlineLevel="0" collapsed="false">
      <c r="A2006" s="561"/>
      <c r="B2006" s="406" t="s">
        <v>2157</v>
      </c>
      <c r="C2006" s="374"/>
      <c r="D2006" s="558" t="s">
        <v>229</v>
      </c>
      <c r="E2006" s="444" t="n">
        <f aca="false">SUM(L2006+N2006)</f>
        <v>1284</v>
      </c>
      <c r="F2006" s="518" t="n">
        <f aca="false">+E2006*C2006</f>
        <v>0</v>
      </c>
      <c r="G2006" s="444" t="n">
        <f aca="false">SUM(O2006+Q2006)</f>
        <v>214</v>
      </c>
      <c r="H2006" s="518" t="n">
        <f aca="false">+G2006*C2006</f>
        <v>0</v>
      </c>
      <c r="I2006" s="518" t="n">
        <f aca="false">+H2006+F2006</f>
        <v>0</v>
      </c>
      <c r="J2006" s="376" t="s">
        <v>2159</v>
      </c>
      <c r="K2006" s="376"/>
      <c r="L2006" s="541" t="n">
        <v>1200</v>
      </c>
      <c r="M2006" s="261" t="n">
        <v>0.07</v>
      </c>
      <c r="N2006" s="317" t="n">
        <f aca="false">SUM(L2006*M2005)</f>
        <v>84</v>
      </c>
      <c r="O2006" s="519" t="n">
        <v>200</v>
      </c>
      <c r="P2006" s="261" t="n">
        <v>0.07</v>
      </c>
      <c r="Q2006" s="318" t="n">
        <f aca="false">SUM(O2006*P2005)</f>
        <v>14</v>
      </c>
    </row>
    <row r="2007" s="263" customFormat="true" ht="20.1" hidden="false" customHeight="true" outlineLevel="0" collapsed="false">
      <c r="A2007" s="561"/>
      <c r="B2007" s="406" t="s">
        <v>2160</v>
      </c>
      <c r="C2007" s="374"/>
      <c r="D2007" s="558" t="s">
        <v>229</v>
      </c>
      <c r="E2007" s="444" t="n">
        <f aca="false">SUM(L2007+N2007)</f>
        <v>406.6</v>
      </c>
      <c r="F2007" s="518" t="n">
        <f aca="false">+E2007*C2007</f>
        <v>0</v>
      </c>
      <c r="G2007" s="444" t="n">
        <f aca="false">SUM(O2007+Q2007)</f>
        <v>107</v>
      </c>
      <c r="H2007" s="518" t="n">
        <f aca="false">+G2007*C2007</f>
        <v>0</v>
      </c>
      <c r="I2007" s="518" t="n">
        <f aca="false">+H2007+F2007</f>
        <v>0</v>
      </c>
      <c r="J2007" s="376" t="s">
        <v>2161</v>
      </c>
      <c r="K2007" s="376"/>
      <c r="L2007" s="541" t="n">
        <v>380</v>
      </c>
      <c r="M2007" s="261" t="n">
        <v>0.07</v>
      </c>
      <c r="N2007" s="317" t="n">
        <f aca="false">SUM(L2007*M2006)</f>
        <v>26.6</v>
      </c>
      <c r="O2007" s="519" t="n">
        <v>100</v>
      </c>
      <c r="P2007" s="261" t="n">
        <v>0.07</v>
      </c>
      <c r="Q2007" s="318" t="n">
        <f aca="false">SUM(O2007*P2006)</f>
        <v>7</v>
      </c>
    </row>
    <row r="2008" s="263" customFormat="true" ht="20.1" hidden="false" customHeight="true" outlineLevel="0" collapsed="false">
      <c r="A2008" s="561"/>
      <c r="B2008" s="373" t="s">
        <v>2162</v>
      </c>
      <c r="C2008" s="374"/>
      <c r="D2008" s="558"/>
      <c r="E2008" s="444" t="n">
        <f aca="false">SUM(L2008+N2008)</f>
        <v>0</v>
      </c>
      <c r="F2008" s="518"/>
      <c r="G2008" s="444" t="n">
        <f aca="false">SUM(O2008+Q2008)</f>
        <v>0</v>
      </c>
      <c r="H2008" s="518"/>
      <c r="I2008" s="518"/>
      <c r="J2008" s="376"/>
      <c r="K2008" s="376"/>
      <c r="L2008" s="541"/>
      <c r="M2008" s="261" t="n">
        <v>0.07</v>
      </c>
      <c r="N2008" s="317" t="n">
        <f aca="false">SUM(L2008*M2007)</f>
        <v>0</v>
      </c>
      <c r="O2008" s="519"/>
      <c r="P2008" s="261" t="n">
        <v>0.07</v>
      </c>
      <c r="Q2008" s="318" t="n">
        <f aca="false">SUM(O2008*P2007)</f>
        <v>0</v>
      </c>
    </row>
    <row r="2009" s="263" customFormat="true" ht="20.1" hidden="false" customHeight="true" outlineLevel="0" collapsed="false">
      <c r="A2009" s="561"/>
      <c r="B2009" s="406" t="s">
        <v>2163</v>
      </c>
      <c r="C2009" s="374"/>
      <c r="D2009" s="558" t="s">
        <v>229</v>
      </c>
      <c r="E2009" s="444" t="n">
        <f aca="false">SUM(L2009+N2009)</f>
        <v>187.25</v>
      </c>
      <c r="F2009" s="518" t="n">
        <f aca="false">+E2009*C2009</f>
        <v>0</v>
      </c>
      <c r="G2009" s="444" t="n">
        <f aca="false">SUM(O2009+Q2009)</f>
        <v>26.75</v>
      </c>
      <c r="H2009" s="518" t="n">
        <f aca="false">+G2009*C2009</f>
        <v>0</v>
      </c>
      <c r="I2009" s="518" t="n">
        <f aca="false">+H2009+F2009</f>
        <v>0</v>
      </c>
      <c r="J2009" s="376" t="s">
        <v>2164</v>
      </c>
      <c r="K2009" s="376"/>
      <c r="L2009" s="541" t="n">
        <v>175</v>
      </c>
      <c r="M2009" s="261" t="n">
        <v>0.07</v>
      </c>
      <c r="N2009" s="317" t="n">
        <f aca="false">SUM(L2009*M2008)</f>
        <v>12.25</v>
      </c>
      <c r="O2009" s="519" t="n">
        <v>25</v>
      </c>
      <c r="P2009" s="261" t="n">
        <v>0.07</v>
      </c>
      <c r="Q2009" s="318" t="n">
        <f aca="false">SUM(O2009*P2008)</f>
        <v>1.75</v>
      </c>
    </row>
    <row r="2010" s="263" customFormat="true" ht="20.1" hidden="false" customHeight="true" outlineLevel="0" collapsed="false">
      <c r="A2010" s="561"/>
      <c r="B2010" s="406" t="s">
        <v>2165</v>
      </c>
      <c r="C2010" s="374"/>
      <c r="D2010" s="558" t="s">
        <v>229</v>
      </c>
      <c r="E2010" s="444" t="n">
        <f aca="false">SUM(L2010+N2010)</f>
        <v>42.8</v>
      </c>
      <c r="F2010" s="518" t="n">
        <f aca="false">+E2010*C2010</f>
        <v>0</v>
      </c>
      <c r="G2010" s="444" t="n">
        <f aca="false">SUM(O2010+Q2010)</f>
        <v>42.8</v>
      </c>
      <c r="H2010" s="518" t="n">
        <f aca="false">+G2010*C2010</f>
        <v>0</v>
      </c>
      <c r="I2010" s="518" t="n">
        <f aca="false">+H2010+F2010</f>
        <v>0</v>
      </c>
      <c r="J2010" s="376" t="s">
        <v>2166</v>
      </c>
      <c r="K2010" s="376"/>
      <c r="L2010" s="541" t="n">
        <v>40</v>
      </c>
      <c r="M2010" s="261" t="n">
        <v>0.07</v>
      </c>
      <c r="N2010" s="317" t="n">
        <f aca="false">SUM(L2010*M2009)</f>
        <v>2.8</v>
      </c>
      <c r="O2010" s="519" t="n">
        <v>40</v>
      </c>
      <c r="P2010" s="261" t="n">
        <v>0.07</v>
      </c>
      <c r="Q2010" s="318" t="n">
        <f aca="false">SUM(O2010*P2009)</f>
        <v>2.8</v>
      </c>
    </row>
    <row r="2011" s="263" customFormat="true" ht="20.1" hidden="false" customHeight="true" outlineLevel="0" collapsed="false">
      <c r="A2011" s="561"/>
      <c r="B2011" s="406" t="s">
        <v>2167</v>
      </c>
      <c r="C2011" s="374"/>
      <c r="D2011" s="558" t="s">
        <v>229</v>
      </c>
      <c r="E2011" s="444" t="n">
        <f aca="false">SUM(L2011+N2011)</f>
        <v>342.4</v>
      </c>
      <c r="F2011" s="518" t="n">
        <f aca="false">+E2011*C2011</f>
        <v>0</v>
      </c>
      <c r="G2011" s="444" t="n">
        <f aca="false">SUM(O2011+Q2011)</f>
        <v>107</v>
      </c>
      <c r="H2011" s="518" t="n">
        <f aca="false">+G2011*C2011</f>
        <v>0</v>
      </c>
      <c r="I2011" s="518" t="n">
        <f aca="false">+H2011+F2011</f>
        <v>0</v>
      </c>
      <c r="J2011" s="376" t="s">
        <v>2168</v>
      </c>
      <c r="K2011" s="376"/>
      <c r="L2011" s="541" t="n">
        <v>320</v>
      </c>
      <c r="M2011" s="261" t="n">
        <v>0.07</v>
      </c>
      <c r="N2011" s="317" t="n">
        <f aca="false">SUM(L2011*M2010)</f>
        <v>22.4</v>
      </c>
      <c r="O2011" s="519" t="n">
        <v>100</v>
      </c>
      <c r="P2011" s="261" t="n">
        <v>0.07</v>
      </c>
      <c r="Q2011" s="318" t="n">
        <f aca="false">SUM(O2011*P2010)</f>
        <v>7</v>
      </c>
    </row>
    <row r="2012" s="263" customFormat="true" ht="20.1" hidden="false" customHeight="true" outlineLevel="0" collapsed="false">
      <c r="A2012" s="561"/>
      <c r="B2012" s="373" t="s">
        <v>248</v>
      </c>
      <c r="C2012" s="374"/>
      <c r="D2012" s="558"/>
      <c r="E2012" s="444" t="n">
        <f aca="false">SUM(L2012+N2012)</f>
        <v>0</v>
      </c>
      <c r="F2012" s="518"/>
      <c r="G2012" s="444" t="n">
        <f aca="false">SUM(O2012+Q2012)</f>
        <v>0</v>
      </c>
      <c r="H2012" s="518"/>
      <c r="I2012" s="518"/>
      <c r="J2012" s="376"/>
      <c r="K2012" s="376"/>
      <c r="L2012" s="541"/>
      <c r="M2012" s="261" t="n">
        <v>0.07</v>
      </c>
      <c r="N2012" s="317" t="n">
        <f aca="false">SUM(L2012*M2011)</f>
        <v>0</v>
      </c>
      <c r="O2012" s="519"/>
      <c r="P2012" s="261" t="n">
        <v>0.07</v>
      </c>
      <c r="Q2012" s="318" t="n">
        <f aca="false">SUM(O2012*P2011)</f>
        <v>0</v>
      </c>
    </row>
    <row r="2013" s="263" customFormat="true" ht="20.1" hidden="false" customHeight="true" outlineLevel="0" collapsed="false">
      <c r="A2013" s="561"/>
      <c r="B2013" s="406" t="s">
        <v>2169</v>
      </c>
      <c r="C2013" s="374"/>
      <c r="D2013" s="558" t="s">
        <v>229</v>
      </c>
      <c r="E2013" s="444" t="n">
        <f aca="false">SUM(L2013+N2013)</f>
        <v>267.5</v>
      </c>
      <c r="F2013" s="518" t="n">
        <f aca="false">+E2013*C2013</f>
        <v>0</v>
      </c>
      <c r="G2013" s="444" t="n">
        <f aca="false">SUM(O2013+Q2013)</f>
        <v>42.8</v>
      </c>
      <c r="H2013" s="518" t="n">
        <f aca="false">+G2013*C2013</f>
        <v>0</v>
      </c>
      <c r="I2013" s="518" t="n">
        <f aca="false">+H2013+F2013</f>
        <v>0</v>
      </c>
      <c r="J2013" s="376" t="s">
        <v>2170</v>
      </c>
      <c r="K2013" s="376"/>
      <c r="L2013" s="541" t="n">
        <v>250</v>
      </c>
      <c r="M2013" s="261" t="n">
        <v>0.07</v>
      </c>
      <c r="N2013" s="317" t="n">
        <f aca="false">SUM(L2013*M2012)</f>
        <v>17.5</v>
      </c>
      <c r="O2013" s="519" t="n">
        <v>40</v>
      </c>
      <c r="P2013" s="261" t="n">
        <v>0.07</v>
      </c>
      <c r="Q2013" s="318" t="n">
        <f aca="false">SUM(O2013*P2012)</f>
        <v>2.8</v>
      </c>
    </row>
    <row r="2014" s="263" customFormat="true" ht="20.1" hidden="false" customHeight="true" outlineLevel="0" collapsed="false">
      <c r="A2014" s="561"/>
      <c r="B2014" s="406" t="s">
        <v>2171</v>
      </c>
      <c r="C2014" s="374"/>
      <c r="D2014" s="558" t="s">
        <v>229</v>
      </c>
      <c r="E2014" s="444" t="n">
        <f aca="false">SUM(L2014+N2014)</f>
        <v>2675</v>
      </c>
      <c r="F2014" s="518" t="n">
        <f aca="false">+E2014*C2014</f>
        <v>0</v>
      </c>
      <c r="G2014" s="444" t="n">
        <f aca="false">SUM(O2014+Q2014)</f>
        <v>749</v>
      </c>
      <c r="H2014" s="518" t="n">
        <f aca="false">+G2014*C2014</f>
        <v>0</v>
      </c>
      <c r="I2014" s="518" t="n">
        <f aca="false">+H2014+F2014</f>
        <v>0</v>
      </c>
      <c r="J2014" s="376" t="s">
        <v>2172</v>
      </c>
      <c r="K2014" s="376"/>
      <c r="L2014" s="541" t="n">
        <v>2500</v>
      </c>
      <c r="M2014" s="261" t="n">
        <v>0.07</v>
      </c>
      <c r="N2014" s="317" t="n">
        <f aca="false">SUM(L2014*M2013)</f>
        <v>175</v>
      </c>
      <c r="O2014" s="519" t="n">
        <v>700</v>
      </c>
      <c r="P2014" s="261" t="n">
        <v>0.07</v>
      </c>
      <c r="Q2014" s="318" t="n">
        <f aca="false">SUM(O2014*P2013)</f>
        <v>49</v>
      </c>
    </row>
    <row r="2015" s="263" customFormat="true" ht="20.1" hidden="false" customHeight="true" outlineLevel="0" collapsed="false">
      <c r="A2015" s="561"/>
      <c r="B2015" s="406" t="s">
        <v>2173</v>
      </c>
      <c r="C2015" s="374"/>
      <c r="D2015" s="558" t="s">
        <v>229</v>
      </c>
      <c r="E2015" s="444" t="n">
        <f aca="false">SUM(L2015+N2015)</f>
        <v>2675</v>
      </c>
      <c r="F2015" s="518" t="n">
        <f aca="false">+E2015*C2015</f>
        <v>0</v>
      </c>
      <c r="G2015" s="444" t="n">
        <f aca="false">SUM(O2015+Q2015)</f>
        <v>749</v>
      </c>
      <c r="H2015" s="518" t="n">
        <f aca="false">+G2015*C2015</f>
        <v>0</v>
      </c>
      <c r="I2015" s="518" t="n">
        <f aca="false">+H2015+F2015</f>
        <v>0</v>
      </c>
      <c r="J2015" s="376" t="s">
        <v>2174</v>
      </c>
      <c r="K2015" s="376"/>
      <c r="L2015" s="541" t="n">
        <v>2500</v>
      </c>
      <c r="M2015" s="261" t="n">
        <v>0.07</v>
      </c>
      <c r="N2015" s="317" t="n">
        <f aca="false">SUM(L2015*M2014)</f>
        <v>175</v>
      </c>
      <c r="O2015" s="519" t="n">
        <v>700</v>
      </c>
      <c r="P2015" s="261" t="n">
        <v>0.07</v>
      </c>
      <c r="Q2015" s="318" t="n">
        <f aca="false">SUM(O2015*P2014)</f>
        <v>49</v>
      </c>
    </row>
    <row r="2016" s="263" customFormat="true" ht="20.1" hidden="false" customHeight="true" outlineLevel="0" collapsed="false">
      <c r="A2016" s="561"/>
      <c r="B2016" s="406" t="s">
        <v>2175</v>
      </c>
      <c r="C2016" s="374"/>
      <c r="D2016" s="558" t="s">
        <v>229</v>
      </c>
      <c r="E2016" s="444" t="n">
        <f aca="false">SUM(L2016+N2016)</f>
        <v>42.8</v>
      </c>
      <c r="F2016" s="518" t="n">
        <f aca="false">+E2016*C2016</f>
        <v>0</v>
      </c>
      <c r="G2016" s="444" t="n">
        <f aca="false">SUM(O2016+Q2016)</f>
        <v>42.8</v>
      </c>
      <c r="H2016" s="518" t="n">
        <f aca="false">+G2016*C2016</f>
        <v>0</v>
      </c>
      <c r="I2016" s="518" t="n">
        <f aca="false">+H2016+F2016</f>
        <v>0</v>
      </c>
      <c r="J2016" s="376" t="s">
        <v>2170</v>
      </c>
      <c r="K2016" s="376"/>
      <c r="L2016" s="541" t="n">
        <v>40</v>
      </c>
      <c r="M2016" s="261" t="n">
        <v>0.07</v>
      </c>
      <c r="N2016" s="317" t="n">
        <f aca="false">SUM(L2016*M2015)</f>
        <v>2.8</v>
      </c>
      <c r="O2016" s="519" t="n">
        <v>40</v>
      </c>
      <c r="P2016" s="261" t="n">
        <v>0.07</v>
      </c>
      <c r="Q2016" s="318" t="n">
        <f aca="false">SUM(O2016*P2015)</f>
        <v>2.8</v>
      </c>
    </row>
    <row r="2017" s="263" customFormat="true" ht="20.1" hidden="false" customHeight="true" outlineLevel="0" collapsed="false">
      <c r="A2017" s="561"/>
      <c r="B2017" s="373" t="s">
        <v>2176</v>
      </c>
      <c r="C2017" s="374"/>
      <c r="D2017" s="558"/>
      <c r="E2017" s="444" t="n">
        <f aca="false">SUM(L2017+N2017)</f>
        <v>0</v>
      </c>
      <c r="F2017" s="518"/>
      <c r="G2017" s="444" t="n">
        <f aca="false">SUM(O2017+Q2017)</f>
        <v>0</v>
      </c>
      <c r="H2017" s="518"/>
      <c r="I2017" s="518"/>
      <c r="J2017" s="376"/>
      <c r="K2017" s="376"/>
      <c r="L2017" s="541"/>
      <c r="M2017" s="261" t="n">
        <v>0.07</v>
      </c>
      <c r="N2017" s="317" t="n">
        <f aca="false">SUM(L2017*M2016)</f>
        <v>0</v>
      </c>
      <c r="O2017" s="519"/>
      <c r="P2017" s="261" t="n">
        <v>0.07</v>
      </c>
      <c r="Q2017" s="318" t="n">
        <f aca="false">SUM(O2017*P2016)</f>
        <v>0</v>
      </c>
    </row>
    <row r="2018" s="263" customFormat="true" ht="20.1" hidden="false" customHeight="true" outlineLevel="0" collapsed="false">
      <c r="A2018" s="561"/>
      <c r="B2018" s="562" t="s">
        <v>2177</v>
      </c>
      <c r="C2018" s="316"/>
      <c r="D2018" s="558" t="s">
        <v>1727</v>
      </c>
      <c r="E2018" s="444" t="n">
        <f aca="false">SUM(L2018+N2018)</f>
        <v>6420</v>
      </c>
      <c r="F2018" s="518" t="n">
        <f aca="false">+E2018*C2018</f>
        <v>0</v>
      </c>
      <c r="G2018" s="444" t="n">
        <f aca="false">SUM(O2018+Q2018)</f>
        <v>1284</v>
      </c>
      <c r="H2018" s="518" t="n">
        <f aca="false">+G2018*C2018</f>
        <v>0</v>
      </c>
      <c r="I2018" s="518" t="n">
        <f aca="false">+H2018+F2018</f>
        <v>0</v>
      </c>
      <c r="J2018" s="376" t="s">
        <v>2178</v>
      </c>
      <c r="K2018" s="376"/>
      <c r="L2018" s="541" t="n">
        <f aca="false">2*2*1500</f>
        <v>6000</v>
      </c>
      <c r="M2018" s="261" t="n">
        <v>0.07</v>
      </c>
      <c r="N2018" s="317" t="n">
        <f aca="false">SUM(L2018*M2017)</f>
        <v>420</v>
      </c>
      <c r="O2018" s="519" t="n">
        <f aca="false">6000*0.2</f>
        <v>1200</v>
      </c>
      <c r="P2018" s="261" t="n">
        <v>0.07</v>
      </c>
      <c r="Q2018" s="318" t="n">
        <f aca="false">SUM(O2018*P2017)</f>
        <v>84</v>
      </c>
    </row>
    <row r="2019" s="263" customFormat="true" ht="20.1" hidden="false" customHeight="true" outlineLevel="0" collapsed="false">
      <c r="A2019" s="561"/>
      <c r="B2019" s="562" t="s">
        <v>2179</v>
      </c>
      <c r="C2019" s="316"/>
      <c r="D2019" s="558" t="s">
        <v>234</v>
      </c>
      <c r="E2019" s="444" t="n">
        <f aca="false">SUM(L2019+N2019)</f>
        <v>55640</v>
      </c>
      <c r="F2019" s="518" t="n">
        <f aca="false">+E2019*C2019</f>
        <v>0</v>
      </c>
      <c r="G2019" s="444" t="n">
        <f aca="false">SUM(O2019+Q2019)</f>
        <v>16050</v>
      </c>
      <c r="H2019" s="518" t="n">
        <f aca="false">+G2019*C2019</f>
        <v>0</v>
      </c>
      <c r="I2019" s="518" t="n">
        <f aca="false">+H2019+F2019</f>
        <v>0</v>
      </c>
      <c r="J2019" s="376" t="s">
        <v>2180</v>
      </c>
      <c r="K2019" s="376"/>
      <c r="L2019" s="541" t="n">
        <f aca="false">6000+6000+6000+6000+18000+10000</f>
        <v>52000</v>
      </c>
      <c r="M2019" s="261" t="n">
        <v>0.07</v>
      </c>
      <c r="N2019" s="317" t="n">
        <f aca="false">SUM(L2019*M2018)</f>
        <v>3640</v>
      </c>
      <c r="O2019" s="519" t="n">
        <f aca="false">6*2500</f>
        <v>15000</v>
      </c>
      <c r="P2019" s="261" t="n">
        <v>0.07</v>
      </c>
      <c r="Q2019" s="318" t="n">
        <f aca="false">SUM(O2019*P2018)</f>
        <v>1050</v>
      </c>
    </row>
    <row r="2020" s="263" customFormat="true" ht="20.1" hidden="false" customHeight="true" outlineLevel="0" collapsed="false">
      <c r="A2020" s="457"/>
      <c r="B2020" s="331" t="s">
        <v>303</v>
      </c>
      <c r="C2020" s="488"/>
      <c r="D2020" s="457"/>
      <c r="E2020" s="444" t="n">
        <f aca="false">SUM(L2020+N2020)</f>
        <v>0</v>
      </c>
      <c r="F2020" s="442" t="n">
        <f aca="false">SUM(F819:F2019)</f>
        <v>0</v>
      </c>
      <c r="G2020" s="444" t="n">
        <f aca="false">SUM(O2020+Q2020)</f>
        <v>0</v>
      </c>
      <c r="H2020" s="442" t="n">
        <f aca="false">SUM(H819:H2019)</f>
        <v>0</v>
      </c>
      <c r="I2020" s="442" t="n">
        <f aca="false">SUM(I819:I2019)</f>
        <v>0</v>
      </c>
      <c r="J2020" s="489"/>
      <c r="K2020" s="489"/>
      <c r="L2020" s="488"/>
      <c r="M2020" s="261" t="n">
        <v>0.07</v>
      </c>
      <c r="N2020" s="317" t="n">
        <f aca="false">SUM(L2020*M2019)</f>
        <v>0</v>
      </c>
      <c r="O2020" s="488"/>
      <c r="P2020" s="261" t="n">
        <v>0.07</v>
      </c>
      <c r="Q2020" s="318" t="n">
        <f aca="false">SUM(O2020*P2019)</f>
        <v>0</v>
      </c>
    </row>
    <row r="2021" s="263" customFormat="true" ht="20.1" hidden="false" customHeight="true" outlineLevel="0" collapsed="false">
      <c r="A2021" s="457"/>
      <c r="B2021" s="331"/>
      <c r="C2021" s="488"/>
      <c r="D2021" s="457"/>
      <c r="E2021" s="444" t="n">
        <f aca="false">SUM(L2021+N2021)</f>
        <v>0</v>
      </c>
      <c r="F2021" s="442"/>
      <c r="G2021" s="444" t="n">
        <f aca="false">SUM(O2021+Q2021)</f>
        <v>0</v>
      </c>
      <c r="H2021" s="442"/>
      <c r="I2021" s="442"/>
      <c r="J2021" s="489"/>
      <c r="K2021" s="489"/>
      <c r="L2021" s="488"/>
      <c r="M2021" s="261" t="n">
        <v>0.07</v>
      </c>
      <c r="N2021" s="317" t="n">
        <f aca="false">SUM(L2021*M2020)</f>
        <v>0</v>
      </c>
      <c r="O2021" s="488"/>
      <c r="P2021" s="261" t="n">
        <v>0.07</v>
      </c>
      <c r="Q2021" s="318" t="n">
        <f aca="false">SUM(O2021*P2020)</f>
        <v>0</v>
      </c>
    </row>
    <row r="2022" s="263" customFormat="true" ht="20.1" hidden="false" customHeight="true" outlineLevel="0" collapsed="false">
      <c r="A2022" s="637" t="n">
        <v>4</v>
      </c>
      <c r="B2022" s="556" t="s">
        <v>2181</v>
      </c>
      <c r="C2022" s="541"/>
      <c r="D2022" s="433"/>
      <c r="E2022" s="444" t="n">
        <f aca="false">SUM(L2022+N2022)</f>
        <v>0</v>
      </c>
      <c r="F2022" s="512"/>
      <c r="G2022" s="444" t="n">
        <f aca="false">SUM(O2022+Q2022)</f>
        <v>0</v>
      </c>
      <c r="H2022" s="512"/>
      <c r="I2022" s="512"/>
      <c r="J2022" s="383"/>
      <c r="K2022" s="383"/>
      <c r="L2022" s="541"/>
      <c r="M2022" s="261" t="n">
        <v>0.07</v>
      </c>
      <c r="N2022" s="317" t="n">
        <f aca="false">SUM(L2022*M2021)</f>
        <v>0</v>
      </c>
      <c r="O2022" s="541"/>
      <c r="P2022" s="261" t="n">
        <v>0.07</v>
      </c>
      <c r="Q2022" s="318" t="n">
        <f aca="false">SUM(O2022*P2021)</f>
        <v>0</v>
      </c>
    </row>
    <row r="2023" s="263" customFormat="true" ht="20.1" hidden="false" customHeight="true" outlineLevel="0" collapsed="false">
      <c r="A2023" s="563"/>
      <c r="B2023" s="556" t="s">
        <v>2182</v>
      </c>
      <c r="C2023" s="541"/>
      <c r="D2023" s="324"/>
      <c r="E2023" s="444" t="n">
        <f aca="false">SUM(L2023+N2023)</f>
        <v>0</v>
      </c>
      <c r="F2023" s="518"/>
      <c r="G2023" s="444" t="n">
        <f aca="false">SUM(O2023+Q2023)</f>
        <v>0</v>
      </c>
      <c r="H2023" s="444"/>
      <c r="I2023" s="518"/>
      <c r="J2023" s="383"/>
      <c r="K2023" s="383"/>
      <c r="L2023" s="316"/>
      <c r="M2023" s="261" t="n">
        <v>0.07</v>
      </c>
      <c r="N2023" s="317" t="n">
        <f aca="false">SUM(L2023*M2022)</f>
        <v>0</v>
      </c>
      <c r="O2023" s="316"/>
      <c r="P2023" s="261" t="n">
        <v>0.07</v>
      </c>
      <c r="Q2023" s="318" t="n">
        <f aca="false">SUM(O2023*P2022)</f>
        <v>0</v>
      </c>
    </row>
    <row r="2024" s="263" customFormat="true" ht="20.1" hidden="false" customHeight="true" outlineLevel="0" collapsed="false">
      <c r="A2024" s="564"/>
      <c r="B2024" s="565" t="s">
        <v>2183</v>
      </c>
      <c r="C2024" s="541"/>
      <c r="D2024" s="324" t="s">
        <v>234</v>
      </c>
      <c r="E2024" s="444" t="n">
        <f aca="false">SUM(L2024+N2024)</f>
        <v>3745</v>
      </c>
      <c r="F2024" s="518" t="n">
        <f aca="false">C2024*E2024</f>
        <v>0</v>
      </c>
      <c r="G2024" s="444" t="n">
        <f aca="false">SUM(O2024+Q2024)</f>
        <v>428</v>
      </c>
      <c r="H2024" s="444" t="n">
        <f aca="false">C2024*G2024</f>
        <v>0</v>
      </c>
      <c r="I2024" s="518" t="n">
        <f aca="false">F2024+H2024</f>
        <v>0</v>
      </c>
      <c r="J2024" s="383"/>
      <c r="K2024" s="383"/>
      <c r="L2024" s="519" t="n">
        <v>3500</v>
      </c>
      <c r="M2024" s="261" t="n">
        <v>0.07</v>
      </c>
      <c r="N2024" s="317" t="n">
        <f aca="false">SUM(L2024*M2023)</f>
        <v>245</v>
      </c>
      <c r="O2024" s="316" t="n">
        <v>400</v>
      </c>
      <c r="P2024" s="261" t="n">
        <v>0.07</v>
      </c>
      <c r="Q2024" s="318" t="n">
        <f aca="false">SUM(O2024*P2023)</f>
        <v>28</v>
      </c>
    </row>
    <row r="2025" s="263" customFormat="true" ht="20.1" hidden="false" customHeight="true" outlineLevel="0" collapsed="false">
      <c r="A2025" s="564"/>
      <c r="B2025" s="565" t="s">
        <v>2184</v>
      </c>
      <c r="C2025" s="541"/>
      <c r="D2025" s="324" t="s">
        <v>234</v>
      </c>
      <c r="E2025" s="444" t="n">
        <f aca="false">SUM(L2025+N2025)</f>
        <v>5243</v>
      </c>
      <c r="F2025" s="518" t="n">
        <f aca="false">C2025*E2025</f>
        <v>0</v>
      </c>
      <c r="G2025" s="444" t="n">
        <f aca="false">SUM(O2025+Q2025)</f>
        <v>535</v>
      </c>
      <c r="H2025" s="444" t="n">
        <f aca="false">C2025*G2025</f>
        <v>0</v>
      </c>
      <c r="I2025" s="518" t="n">
        <f aca="false">F2025+H2025</f>
        <v>0</v>
      </c>
      <c r="J2025" s="383"/>
      <c r="K2025" s="383"/>
      <c r="L2025" s="519" t="n">
        <v>4900</v>
      </c>
      <c r="M2025" s="261" t="n">
        <v>0.07</v>
      </c>
      <c r="N2025" s="317" t="n">
        <f aca="false">SUM(L2025*M2024)</f>
        <v>343</v>
      </c>
      <c r="O2025" s="316" t="n">
        <v>500</v>
      </c>
      <c r="P2025" s="261" t="n">
        <v>0.07</v>
      </c>
      <c r="Q2025" s="318" t="n">
        <f aca="false">SUM(O2025*P2024)</f>
        <v>35</v>
      </c>
    </row>
    <row r="2026" s="263" customFormat="true" ht="20.1" hidden="false" customHeight="true" outlineLevel="0" collapsed="false">
      <c r="A2026" s="564"/>
      <c r="B2026" s="565" t="s">
        <v>2185</v>
      </c>
      <c r="C2026" s="541"/>
      <c r="D2026" s="324" t="s">
        <v>234</v>
      </c>
      <c r="E2026" s="444" t="n">
        <f aca="false">SUM(L2026+N2026)</f>
        <v>5671</v>
      </c>
      <c r="F2026" s="518" t="n">
        <f aca="false">C2026*E2026</f>
        <v>0</v>
      </c>
      <c r="G2026" s="444" t="n">
        <f aca="false">SUM(O2026+Q2026)</f>
        <v>535</v>
      </c>
      <c r="H2026" s="444" t="n">
        <f aca="false">C2026*G2026</f>
        <v>0</v>
      </c>
      <c r="I2026" s="518" t="n">
        <f aca="false">F2026+H2026</f>
        <v>0</v>
      </c>
      <c r="J2026" s="383"/>
      <c r="K2026" s="383"/>
      <c r="L2026" s="519" t="n">
        <v>5300</v>
      </c>
      <c r="M2026" s="261" t="n">
        <v>0.07</v>
      </c>
      <c r="N2026" s="317" t="n">
        <f aca="false">SUM(L2026*M2025)</f>
        <v>371</v>
      </c>
      <c r="O2026" s="316" t="n">
        <v>500</v>
      </c>
      <c r="P2026" s="261" t="n">
        <v>0.07</v>
      </c>
      <c r="Q2026" s="318" t="n">
        <f aca="false">SUM(O2026*P2025)</f>
        <v>35</v>
      </c>
    </row>
    <row r="2027" s="263" customFormat="true" ht="20.1" hidden="false" customHeight="true" outlineLevel="0" collapsed="false">
      <c r="A2027" s="564"/>
      <c r="B2027" s="565" t="s">
        <v>2186</v>
      </c>
      <c r="C2027" s="541"/>
      <c r="D2027" s="324" t="s">
        <v>234</v>
      </c>
      <c r="E2027" s="444" t="n">
        <f aca="false">SUM(L2027+N2027)</f>
        <v>6848</v>
      </c>
      <c r="F2027" s="518" t="n">
        <f aca="false">C2027*E2027</f>
        <v>0</v>
      </c>
      <c r="G2027" s="444" t="n">
        <f aca="false">SUM(O2027+Q2027)</f>
        <v>1070</v>
      </c>
      <c r="H2027" s="444" t="n">
        <f aca="false">C2027*G2027</f>
        <v>0</v>
      </c>
      <c r="I2027" s="518" t="n">
        <f aca="false">F2027+H2027</f>
        <v>0</v>
      </c>
      <c r="J2027" s="383"/>
      <c r="K2027" s="383"/>
      <c r="L2027" s="519" t="n">
        <v>6400</v>
      </c>
      <c r="M2027" s="261" t="n">
        <v>0.07</v>
      </c>
      <c r="N2027" s="317" t="n">
        <f aca="false">SUM(L2027*M2026)</f>
        <v>448</v>
      </c>
      <c r="O2027" s="316" t="n">
        <v>1000</v>
      </c>
      <c r="P2027" s="261" t="n">
        <v>0.07</v>
      </c>
      <c r="Q2027" s="318" t="n">
        <f aca="false">SUM(O2027*P2026)</f>
        <v>70</v>
      </c>
    </row>
    <row r="2028" s="263" customFormat="true" ht="20.1" hidden="false" customHeight="true" outlineLevel="0" collapsed="false">
      <c r="A2028" s="564"/>
      <c r="B2028" s="565" t="s">
        <v>2187</v>
      </c>
      <c r="C2028" s="541"/>
      <c r="D2028" s="324" t="s">
        <v>234</v>
      </c>
      <c r="E2028" s="444" t="n">
        <f aca="false">SUM(L2028+N2028)</f>
        <v>7757.5</v>
      </c>
      <c r="F2028" s="518" t="n">
        <f aca="false">C2028*E2028</f>
        <v>0</v>
      </c>
      <c r="G2028" s="444" t="n">
        <f aca="false">SUM(O2028+Q2028)</f>
        <v>1605</v>
      </c>
      <c r="H2028" s="444" t="n">
        <f aca="false">C2028*G2028</f>
        <v>0</v>
      </c>
      <c r="I2028" s="518" t="n">
        <f aca="false">F2028+H2028</f>
        <v>0</v>
      </c>
      <c r="J2028" s="383"/>
      <c r="K2028" s="383"/>
      <c r="L2028" s="519" t="n">
        <v>7250</v>
      </c>
      <c r="M2028" s="261" t="n">
        <v>0.07</v>
      </c>
      <c r="N2028" s="317" t="n">
        <f aca="false">SUM(L2028*M2027)</f>
        <v>507.5</v>
      </c>
      <c r="O2028" s="316" t="n">
        <v>1500</v>
      </c>
      <c r="P2028" s="261" t="n">
        <v>0.07</v>
      </c>
      <c r="Q2028" s="318" t="n">
        <f aca="false">SUM(O2028*P2027)</f>
        <v>105</v>
      </c>
    </row>
    <row r="2029" s="263" customFormat="true" ht="20.1" hidden="false" customHeight="true" outlineLevel="0" collapsed="false">
      <c r="A2029" s="564"/>
      <c r="B2029" s="565" t="s">
        <v>2188</v>
      </c>
      <c r="C2029" s="541"/>
      <c r="D2029" s="324" t="s">
        <v>234</v>
      </c>
      <c r="E2029" s="444" t="n">
        <f aca="false">SUM(L2029+N2029)</f>
        <v>8720.5</v>
      </c>
      <c r="F2029" s="518" t="n">
        <f aca="false">C2029*E2029</f>
        <v>0</v>
      </c>
      <c r="G2029" s="444" t="n">
        <f aca="false">SUM(O2029+Q2029)</f>
        <v>1605</v>
      </c>
      <c r="H2029" s="444" t="n">
        <f aca="false">C2029*G2029</f>
        <v>0</v>
      </c>
      <c r="I2029" s="518" t="n">
        <f aca="false">F2029+H2029</f>
        <v>0</v>
      </c>
      <c r="J2029" s="383"/>
      <c r="K2029" s="383"/>
      <c r="L2029" s="519" t="n">
        <v>8150</v>
      </c>
      <c r="M2029" s="261" t="n">
        <v>0.07</v>
      </c>
      <c r="N2029" s="317" t="n">
        <f aca="false">SUM(L2029*M2028)</f>
        <v>570.5</v>
      </c>
      <c r="O2029" s="316" t="n">
        <v>1500</v>
      </c>
      <c r="P2029" s="261" t="n">
        <v>0.07</v>
      </c>
      <c r="Q2029" s="318" t="n">
        <f aca="false">SUM(O2029*P2028)</f>
        <v>105</v>
      </c>
    </row>
    <row r="2030" s="263" customFormat="true" ht="20.1" hidden="false" customHeight="true" outlineLevel="0" collapsed="false">
      <c r="A2030" s="564"/>
      <c r="B2030" s="565" t="s">
        <v>2189</v>
      </c>
      <c r="C2030" s="541"/>
      <c r="D2030" s="324" t="s">
        <v>234</v>
      </c>
      <c r="E2030" s="444" t="n">
        <f aca="false">SUM(L2030+N2030)</f>
        <v>14284.5</v>
      </c>
      <c r="F2030" s="518" t="n">
        <f aca="false">C2030*E2030</f>
        <v>0</v>
      </c>
      <c r="G2030" s="444" t="n">
        <f aca="false">SUM(O2030+Q2030)</f>
        <v>1070</v>
      </c>
      <c r="H2030" s="444" t="n">
        <f aca="false">C2030*G2030</f>
        <v>0</v>
      </c>
      <c r="I2030" s="518" t="n">
        <f aca="false">F2030+H2030</f>
        <v>0</v>
      </c>
      <c r="J2030" s="383"/>
      <c r="K2030" s="383"/>
      <c r="L2030" s="519" t="n">
        <v>13350</v>
      </c>
      <c r="M2030" s="261" t="n">
        <v>0.07</v>
      </c>
      <c r="N2030" s="317" t="n">
        <f aca="false">SUM(L2030*M2029)</f>
        <v>934.5</v>
      </c>
      <c r="O2030" s="316" t="n">
        <v>1000</v>
      </c>
      <c r="P2030" s="261" t="n">
        <v>0.07</v>
      </c>
      <c r="Q2030" s="318" t="n">
        <f aca="false">SUM(O2030*P2029)</f>
        <v>70</v>
      </c>
    </row>
    <row r="2031" s="263" customFormat="true" ht="20.1" hidden="false" customHeight="true" outlineLevel="0" collapsed="false">
      <c r="A2031" s="564"/>
      <c r="B2031" s="565" t="s">
        <v>2190</v>
      </c>
      <c r="C2031" s="541"/>
      <c r="D2031" s="324" t="s">
        <v>234</v>
      </c>
      <c r="E2031" s="444" t="n">
        <f aca="false">SUM(L2031+N2031)</f>
        <v>15247.5</v>
      </c>
      <c r="F2031" s="518" t="n">
        <f aca="false">C2031*E2031</f>
        <v>0</v>
      </c>
      <c r="G2031" s="444" t="n">
        <f aca="false">SUM(O2031+Q2031)</f>
        <v>1070</v>
      </c>
      <c r="H2031" s="444" t="n">
        <f aca="false">C2031*G2031</f>
        <v>0</v>
      </c>
      <c r="I2031" s="518" t="n">
        <f aca="false">F2031+H2031</f>
        <v>0</v>
      </c>
      <c r="J2031" s="383"/>
      <c r="K2031" s="383"/>
      <c r="L2031" s="519" t="n">
        <v>14250</v>
      </c>
      <c r="M2031" s="261" t="n">
        <v>0.07</v>
      </c>
      <c r="N2031" s="317" t="n">
        <f aca="false">SUM(L2031*M2030)</f>
        <v>997.5</v>
      </c>
      <c r="O2031" s="316" t="n">
        <v>1000</v>
      </c>
      <c r="P2031" s="261" t="n">
        <v>0.07</v>
      </c>
      <c r="Q2031" s="318" t="n">
        <f aca="false">SUM(O2031*P2030)</f>
        <v>70</v>
      </c>
    </row>
    <row r="2032" s="263" customFormat="true" ht="20.1" hidden="false" customHeight="true" outlineLevel="0" collapsed="false">
      <c r="A2032" s="564"/>
      <c r="B2032" s="565" t="s">
        <v>2191</v>
      </c>
      <c r="C2032" s="541"/>
      <c r="D2032" s="324" t="s">
        <v>234</v>
      </c>
      <c r="E2032" s="444" t="n">
        <f aca="false">SUM(L2032+N2032)</f>
        <v>4815</v>
      </c>
      <c r="F2032" s="518" t="n">
        <f aca="false">C2032*E2032</f>
        <v>0</v>
      </c>
      <c r="G2032" s="444" t="n">
        <f aca="false">SUM(O2032+Q2032)</f>
        <v>1605</v>
      </c>
      <c r="H2032" s="444" t="n">
        <f aca="false">C2032*G2032</f>
        <v>0</v>
      </c>
      <c r="I2032" s="518" t="n">
        <f aca="false">F2032+H2032</f>
        <v>0</v>
      </c>
      <c r="J2032" s="383"/>
      <c r="K2032" s="383"/>
      <c r="L2032" s="519" t="n">
        <v>4500</v>
      </c>
      <c r="M2032" s="261" t="n">
        <v>0.07</v>
      </c>
      <c r="N2032" s="317" t="n">
        <f aca="false">SUM(L2032*M2031)</f>
        <v>315</v>
      </c>
      <c r="O2032" s="316" t="n">
        <v>1500</v>
      </c>
      <c r="P2032" s="261" t="n">
        <v>0.07</v>
      </c>
      <c r="Q2032" s="318" t="n">
        <f aca="false">SUM(O2032*P2031)</f>
        <v>105</v>
      </c>
    </row>
    <row r="2033" s="263" customFormat="true" ht="20.1" hidden="false" customHeight="true" outlineLevel="0" collapsed="false">
      <c r="A2033" s="564"/>
      <c r="B2033" s="565" t="s">
        <v>2192</v>
      </c>
      <c r="C2033" s="541"/>
      <c r="D2033" s="324" t="s">
        <v>234</v>
      </c>
      <c r="E2033" s="444" t="n">
        <f aca="false">SUM(L2033+N2033)</f>
        <v>11770</v>
      </c>
      <c r="F2033" s="518" t="n">
        <f aca="false">C2033*E2033</f>
        <v>0</v>
      </c>
      <c r="G2033" s="444" t="n">
        <f aca="false">SUM(O2033+Q2033)</f>
        <v>1072.14</v>
      </c>
      <c r="H2033" s="444" t="n">
        <f aca="false">C2033*G2033</f>
        <v>0</v>
      </c>
      <c r="I2033" s="518" t="n">
        <f aca="false">F2033+H2033</f>
        <v>0</v>
      </c>
      <c r="J2033" s="383"/>
      <c r="K2033" s="383"/>
      <c r="L2033" s="519" t="n">
        <v>11000</v>
      </c>
      <c r="M2033" s="261" t="n">
        <v>0.07</v>
      </c>
      <c r="N2033" s="317" t="n">
        <f aca="false">SUM(L2033*M2032)</f>
        <v>770</v>
      </c>
      <c r="O2033" s="316" t="n">
        <v>1002</v>
      </c>
      <c r="P2033" s="261" t="n">
        <v>0.07</v>
      </c>
      <c r="Q2033" s="318" t="n">
        <f aca="false">SUM(O2033*P2032)</f>
        <v>70.14</v>
      </c>
    </row>
    <row r="2034" s="263" customFormat="true" ht="20.1" hidden="false" customHeight="true" outlineLevel="0" collapsed="false">
      <c r="A2034" s="564"/>
      <c r="B2034" s="565" t="s">
        <v>2193</v>
      </c>
      <c r="C2034" s="541"/>
      <c r="D2034" s="324" t="s">
        <v>234</v>
      </c>
      <c r="E2034" s="444" t="n">
        <f aca="false">SUM(L2034+N2034)</f>
        <v>9737</v>
      </c>
      <c r="F2034" s="518" t="n">
        <f aca="false">C2034*E2034</f>
        <v>0</v>
      </c>
      <c r="G2034" s="444" t="n">
        <f aca="false">SUM(O2034+Q2034)</f>
        <v>1605</v>
      </c>
      <c r="H2034" s="444" t="n">
        <f aca="false">C2034*G2034</f>
        <v>0</v>
      </c>
      <c r="I2034" s="518" t="n">
        <f aca="false">F2034+H2034</f>
        <v>0</v>
      </c>
      <c r="J2034" s="383"/>
      <c r="K2034" s="383"/>
      <c r="L2034" s="519" t="n">
        <v>9100</v>
      </c>
      <c r="M2034" s="261" t="n">
        <v>0.07</v>
      </c>
      <c r="N2034" s="317" t="n">
        <f aca="false">SUM(L2034*M2033)</f>
        <v>637</v>
      </c>
      <c r="O2034" s="316" t="n">
        <v>1500</v>
      </c>
      <c r="P2034" s="261" t="n">
        <v>0.07</v>
      </c>
      <c r="Q2034" s="318" t="n">
        <f aca="false">SUM(O2034*P2033)</f>
        <v>105</v>
      </c>
    </row>
    <row r="2035" s="263" customFormat="true" ht="20.1" hidden="false" customHeight="true" outlineLevel="0" collapsed="false">
      <c r="A2035" s="564"/>
      <c r="B2035" s="565" t="s">
        <v>2194</v>
      </c>
      <c r="C2035" s="541"/>
      <c r="D2035" s="324" t="s">
        <v>234</v>
      </c>
      <c r="E2035" s="444" t="n">
        <f aca="false">SUM(L2035+N2035)</f>
        <v>18404</v>
      </c>
      <c r="F2035" s="518" t="n">
        <f aca="false">C2035*E2035</f>
        <v>0</v>
      </c>
      <c r="G2035" s="444" t="n">
        <f aca="false">SUM(O2035+Q2035)</f>
        <v>1072.14</v>
      </c>
      <c r="H2035" s="444" t="n">
        <f aca="false">C2035*G2035</f>
        <v>0</v>
      </c>
      <c r="I2035" s="518" t="n">
        <f aca="false">F2035+H2035</f>
        <v>0</v>
      </c>
      <c r="J2035" s="383"/>
      <c r="K2035" s="383"/>
      <c r="L2035" s="519" t="n">
        <v>17200</v>
      </c>
      <c r="M2035" s="261" t="n">
        <v>0.07</v>
      </c>
      <c r="N2035" s="317" t="n">
        <f aca="false">SUM(L2035*M2034)</f>
        <v>1204</v>
      </c>
      <c r="O2035" s="316" t="n">
        <v>1002</v>
      </c>
      <c r="P2035" s="261" t="n">
        <v>0.07</v>
      </c>
      <c r="Q2035" s="318" t="n">
        <f aca="false">SUM(O2035*P2034)</f>
        <v>70.14</v>
      </c>
    </row>
    <row r="2036" s="263" customFormat="true" ht="20.1" hidden="false" customHeight="true" outlineLevel="0" collapsed="false">
      <c r="A2036" s="564"/>
      <c r="B2036" s="565" t="s">
        <v>2195</v>
      </c>
      <c r="C2036" s="541"/>
      <c r="D2036" s="324" t="s">
        <v>234</v>
      </c>
      <c r="E2036" s="444" t="n">
        <f aca="false">SUM(L2036+N2036)</f>
        <v>28355</v>
      </c>
      <c r="F2036" s="518" t="n">
        <f aca="false">C2036*E2036</f>
        <v>0</v>
      </c>
      <c r="G2036" s="444" t="n">
        <f aca="false">SUM(O2036+Q2036)</f>
        <v>1605</v>
      </c>
      <c r="H2036" s="444" t="n">
        <f aca="false">C2036*G2036</f>
        <v>0</v>
      </c>
      <c r="I2036" s="518" t="n">
        <f aca="false">F2036+H2036</f>
        <v>0</v>
      </c>
      <c r="J2036" s="383"/>
      <c r="K2036" s="383"/>
      <c r="L2036" s="519" t="n">
        <v>26500</v>
      </c>
      <c r="M2036" s="261" t="n">
        <v>0.07</v>
      </c>
      <c r="N2036" s="317" t="n">
        <f aca="false">SUM(L2036*M2035)</f>
        <v>1855</v>
      </c>
      <c r="O2036" s="316" t="n">
        <v>1500</v>
      </c>
      <c r="P2036" s="261" t="n">
        <v>0.07</v>
      </c>
      <c r="Q2036" s="318" t="n">
        <f aca="false">SUM(O2036*P2035)</f>
        <v>105</v>
      </c>
    </row>
    <row r="2037" s="263" customFormat="true" ht="20.1" hidden="false" customHeight="true" outlineLevel="0" collapsed="false">
      <c r="A2037" s="564"/>
      <c r="B2037" s="565" t="s">
        <v>2196</v>
      </c>
      <c r="C2037" s="541"/>
      <c r="D2037" s="324" t="s">
        <v>234</v>
      </c>
      <c r="E2037" s="444" t="n">
        <f aca="false">SUM(L2037+N2037)</f>
        <v>47508</v>
      </c>
      <c r="F2037" s="518" t="n">
        <f aca="false">C2037*E2037</f>
        <v>0</v>
      </c>
      <c r="G2037" s="444" t="n">
        <f aca="false">SUM(O2037+Q2037)</f>
        <v>1072.14</v>
      </c>
      <c r="H2037" s="444" t="n">
        <f aca="false">C2037*G2037</f>
        <v>0</v>
      </c>
      <c r="I2037" s="518" t="n">
        <f aca="false">F2037+H2037</f>
        <v>0</v>
      </c>
      <c r="J2037" s="383"/>
      <c r="K2037" s="383"/>
      <c r="L2037" s="519" t="n">
        <v>44400</v>
      </c>
      <c r="M2037" s="261" t="n">
        <v>0.07</v>
      </c>
      <c r="N2037" s="317" t="n">
        <f aca="false">SUM(L2037*M2036)</f>
        <v>3108</v>
      </c>
      <c r="O2037" s="316" t="n">
        <v>1002</v>
      </c>
      <c r="P2037" s="261" t="n">
        <v>0.07</v>
      </c>
      <c r="Q2037" s="318" t="n">
        <f aca="false">SUM(O2037*P2036)</f>
        <v>70.14</v>
      </c>
    </row>
    <row r="2038" s="263" customFormat="true" ht="20.1" hidden="false" customHeight="true" outlineLevel="0" collapsed="false">
      <c r="A2038" s="564"/>
      <c r="B2038" s="565" t="s">
        <v>2197</v>
      </c>
      <c r="C2038" s="541"/>
      <c r="D2038" s="324" t="s">
        <v>234</v>
      </c>
      <c r="E2038" s="444" t="n">
        <f aca="false">SUM(L2038+N2038)</f>
        <v>1391</v>
      </c>
      <c r="F2038" s="518" t="n">
        <f aca="false">C2038*E2038</f>
        <v>0</v>
      </c>
      <c r="G2038" s="444" t="n">
        <f aca="false">SUM(O2038+Q2038)</f>
        <v>535</v>
      </c>
      <c r="H2038" s="444" t="n">
        <f aca="false">C2038*G2038</f>
        <v>0</v>
      </c>
      <c r="I2038" s="518" t="n">
        <f aca="false">F2038+H2038</f>
        <v>0</v>
      </c>
      <c r="J2038" s="383"/>
      <c r="K2038" s="383"/>
      <c r="L2038" s="519" t="n">
        <v>1300</v>
      </c>
      <c r="M2038" s="261" t="n">
        <v>0.07</v>
      </c>
      <c r="N2038" s="317" t="n">
        <f aca="false">SUM(L2038*M2037)</f>
        <v>91</v>
      </c>
      <c r="O2038" s="316" t="n">
        <v>500</v>
      </c>
      <c r="P2038" s="261" t="n">
        <v>0.07</v>
      </c>
      <c r="Q2038" s="318" t="n">
        <f aca="false">SUM(O2038*P2037)</f>
        <v>35</v>
      </c>
    </row>
    <row r="2039" s="263" customFormat="true" ht="20.1" hidden="false" customHeight="true" outlineLevel="0" collapsed="false">
      <c r="A2039" s="564"/>
      <c r="B2039" s="450"/>
      <c r="C2039" s="541"/>
      <c r="D2039" s="324"/>
      <c r="E2039" s="444" t="n">
        <f aca="false">SUM(L2039+N2039)</f>
        <v>0</v>
      </c>
      <c r="F2039" s="518"/>
      <c r="G2039" s="444" t="n">
        <f aca="false">SUM(O2039+Q2039)</f>
        <v>0</v>
      </c>
      <c r="H2039" s="444"/>
      <c r="I2039" s="518"/>
      <c r="J2039" s="383"/>
      <c r="K2039" s="383"/>
      <c r="L2039" s="519"/>
      <c r="M2039" s="261" t="n">
        <v>0.07</v>
      </c>
      <c r="N2039" s="317" t="n">
        <f aca="false">SUM(L2039*M2038)</f>
        <v>0</v>
      </c>
      <c r="O2039" s="316"/>
      <c r="P2039" s="261" t="n">
        <v>0.07</v>
      </c>
      <c r="Q2039" s="318" t="n">
        <f aca="false">SUM(O2039*P2038)</f>
        <v>0</v>
      </c>
    </row>
    <row r="2040" s="263" customFormat="true" ht="20.1" hidden="false" customHeight="true" outlineLevel="0" collapsed="false">
      <c r="A2040" s="637"/>
      <c r="B2040" s="565" t="s">
        <v>2198</v>
      </c>
      <c r="C2040" s="519" t="n">
        <v>0</v>
      </c>
      <c r="D2040" s="324" t="s">
        <v>234</v>
      </c>
      <c r="E2040" s="444" t="n">
        <f aca="false">SUM(L2040+N2040)</f>
        <v>16585</v>
      </c>
      <c r="F2040" s="518" t="n">
        <f aca="false">C2040*E2040</f>
        <v>0</v>
      </c>
      <c r="G2040" s="444" t="n">
        <f aca="false">SUM(O2040+Q2040)</f>
        <v>1819</v>
      </c>
      <c r="H2040" s="444" t="n">
        <f aca="false">C2040*G2040</f>
        <v>0</v>
      </c>
      <c r="I2040" s="518" t="n">
        <f aca="false">F2040+H2040</f>
        <v>0</v>
      </c>
      <c r="J2040" s="383"/>
      <c r="K2040" s="383"/>
      <c r="L2040" s="519" t="n">
        <v>15500</v>
      </c>
      <c r="M2040" s="261" t="n">
        <v>0.07</v>
      </c>
      <c r="N2040" s="317" t="n">
        <f aca="false">SUM(L2040*M2039)</f>
        <v>1085</v>
      </c>
      <c r="O2040" s="316" t="n">
        <v>1700</v>
      </c>
      <c r="P2040" s="261" t="n">
        <v>0.07</v>
      </c>
      <c r="Q2040" s="318" t="n">
        <f aca="false">SUM(O2040*P2039)</f>
        <v>119</v>
      </c>
    </row>
    <row r="2041" s="263" customFormat="true" ht="20.1" hidden="false" customHeight="true" outlineLevel="0" collapsed="false">
      <c r="A2041" s="637"/>
      <c r="B2041" s="565" t="s">
        <v>2199</v>
      </c>
      <c r="C2041" s="519"/>
      <c r="D2041" s="324"/>
      <c r="E2041" s="444" t="n">
        <f aca="false">SUM(L2041+N2041)</f>
        <v>0</v>
      </c>
      <c r="F2041" s="518"/>
      <c r="G2041" s="444" t="n">
        <f aca="false">SUM(O2041+Q2041)</f>
        <v>0</v>
      </c>
      <c r="H2041" s="444"/>
      <c r="I2041" s="518"/>
      <c r="J2041" s="383"/>
      <c r="K2041" s="383"/>
      <c r="L2041" s="519"/>
      <c r="M2041" s="261" t="n">
        <v>0.07</v>
      </c>
      <c r="N2041" s="317" t="n">
        <f aca="false">SUM(L2041*M2040)</f>
        <v>0</v>
      </c>
      <c r="O2041" s="316"/>
      <c r="P2041" s="261" t="n">
        <v>0.07</v>
      </c>
      <c r="Q2041" s="318" t="n">
        <f aca="false">SUM(O2041*P2040)</f>
        <v>0</v>
      </c>
    </row>
    <row r="2042" s="263" customFormat="true" ht="20.1" hidden="false" customHeight="true" outlineLevel="0" collapsed="false">
      <c r="A2042" s="637"/>
      <c r="B2042" s="565" t="s">
        <v>2198</v>
      </c>
      <c r="C2042" s="519" t="n">
        <v>0</v>
      </c>
      <c r="D2042" s="324" t="s">
        <v>234</v>
      </c>
      <c r="E2042" s="444" t="n">
        <f aca="false">SUM(L2042+N2042)</f>
        <v>17441</v>
      </c>
      <c r="F2042" s="518" t="n">
        <f aca="false">C2042*E2042</f>
        <v>0</v>
      </c>
      <c r="G2042" s="444" t="n">
        <f aca="false">SUM(O2042+Q2042)</f>
        <v>1926</v>
      </c>
      <c r="H2042" s="444" t="n">
        <f aca="false">C2042*G2042</f>
        <v>0</v>
      </c>
      <c r="I2042" s="518" t="n">
        <f aca="false">F2042+H2042</f>
        <v>0</v>
      </c>
      <c r="J2042" s="383"/>
      <c r="K2042" s="383"/>
      <c r="L2042" s="519" t="n">
        <v>16300</v>
      </c>
      <c r="M2042" s="261" t="n">
        <v>0.07</v>
      </c>
      <c r="N2042" s="317" t="n">
        <f aca="false">SUM(L2042*M2041)</f>
        <v>1141</v>
      </c>
      <c r="O2042" s="316" t="n">
        <v>1800</v>
      </c>
      <c r="P2042" s="261" t="n">
        <v>0.07</v>
      </c>
      <c r="Q2042" s="318" t="n">
        <f aca="false">SUM(O2042*P2041)</f>
        <v>126</v>
      </c>
    </row>
    <row r="2043" s="263" customFormat="true" ht="20.1" hidden="false" customHeight="true" outlineLevel="0" collapsed="false">
      <c r="A2043" s="637"/>
      <c r="B2043" s="565" t="s">
        <v>2200</v>
      </c>
      <c r="C2043" s="519"/>
      <c r="D2043" s="324"/>
      <c r="E2043" s="444" t="n">
        <f aca="false">SUM(L2043+N2043)</f>
        <v>0</v>
      </c>
      <c r="F2043" s="518"/>
      <c r="G2043" s="444" t="n">
        <f aca="false">SUM(O2043+Q2043)</f>
        <v>0</v>
      </c>
      <c r="H2043" s="444"/>
      <c r="I2043" s="518"/>
      <c r="J2043" s="383"/>
      <c r="K2043" s="383"/>
      <c r="L2043" s="519"/>
      <c r="M2043" s="261" t="n">
        <v>0.07</v>
      </c>
      <c r="N2043" s="317" t="n">
        <f aca="false">SUM(L2043*M2042)</f>
        <v>0</v>
      </c>
      <c r="O2043" s="316"/>
      <c r="P2043" s="261" t="n">
        <v>0.07</v>
      </c>
      <c r="Q2043" s="318" t="n">
        <f aca="false">SUM(O2043*P2042)</f>
        <v>0</v>
      </c>
    </row>
    <row r="2044" s="263" customFormat="true" ht="20.1" hidden="false" customHeight="true" outlineLevel="0" collapsed="false">
      <c r="A2044" s="637"/>
      <c r="B2044" s="565" t="s">
        <v>2198</v>
      </c>
      <c r="C2044" s="519" t="n">
        <v>0</v>
      </c>
      <c r="D2044" s="324" t="s">
        <v>234</v>
      </c>
      <c r="E2044" s="444" t="n">
        <f aca="false">SUM(L2044+N2044)</f>
        <v>18404</v>
      </c>
      <c r="F2044" s="518" t="n">
        <f aca="false">C2044*E2044</f>
        <v>0</v>
      </c>
      <c r="G2044" s="444" t="n">
        <f aca="false">SUM(O2044+Q2044)</f>
        <v>2033</v>
      </c>
      <c r="H2044" s="444" t="n">
        <f aca="false">C2044*G2044</f>
        <v>0</v>
      </c>
      <c r="I2044" s="518" t="n">
        <f aca="false">F2044+H2044</f>
        <v>0</v>
      </c>
      <c r="J2044" s="383"/>
      <c r="K2044" s="383"/>
      <c r="L2044" s="519" t="n">
        <v>17200</v>
      </c>
      <c r="M2044" s="261" t="n">
        <v>0.07</v>
      </c>
      <c r="N2044" s="317" t="n">
        <f aca="false">SUM(L2044*M2043)</f>
        <v>1204</v>
      </c>
      <c r="O2044" s="316" t="n">
        <v>1900</v>
      </c>
      <c r="P2044" s="261" t="n">
        <v>0.07</v>
      </c>
      <c r="Q2044" s="318" t="n">
        <f aca="false">SUM(O2044*P2043)</f>
        <v>133</v>
      </c>
    </row>
    <row r="2045" s="263" customFormat="true" ht="20.1" hidden="false" customHeight="true" outlineLevel="0" collapsed="false">
      <c r="A2045" s="637"/>
      <c r="B2045" s="565" t="s">
        <v>2201</v>
      </c>
      <c r="C2045" s="519"/>
      <c r="D2045" s="324"/>
      <c r="E2045" s="444" t="n">
        <f aca="false">SUM(L2045+N2045)</f>
        <v>0</v>
      </c>
      <c r="F2045" s="518"/>
      <c r="G2045" s="444" t="n">
        <f aca="false">SUM(O2045+Q2045)</f>
        <v>0</v>
      </c>
      <c r="H2045" s="444"/>
      <c r="I2045" s="518"/>
      <c r="J2045" s="383"/>
      <c r="K2045" s="383"/>
      <c r="L2045" s="519"/>
      <c r="M2045" s="261" t="n">
        <v>0.07</v>
      </c>
      <c r="N2045" s="317" t="n">
        <f aca="false">SUM(L2045*M2044)</f>
        <v>0</v>
      </c>
      <c r="O2045" s="316"/>
      <c r="P2045" s="261" t="n">
        <v>0.07</v>
      </c>
      <c r="Q2045" s="318" t="n">
        <f aca="false">SUM(O2045*P2044)</f>
        <v>0</v>
      </c>
    </row>
    <row r="2046" s="263" customFormat="true" ht="20.1" hidden="false" customHeight="true" outlineLevel="0" collapsed="false">
      <c r="A2046" s="637"/>
      <c r="B2046" s="565" t="s">
        <v>2198</v>
      </c>
      <c r="C2046" s="519" t="n">
        <v>0</v>
      </c>
      <c r="D2046" s="324" t="s">
        <v>234</v>
      </c>
      <c r="E2046" s="444" t="n">
        <f aca="false">SUM(L2046+N2046)</f>
        <v>19367</v>
      </c>
      <c r="F2046" s="518" t="n">
        <f aca="false">C2046*E2046</f>
        <v>0</v>
      </c>
      <c r="G2046" s="444" t="n">
        <f aca="false">SUM(O2046+Q2046)</f>
        <v>2140</v>
      </c>
      <c r="H2046" s="444" t="n">
        <f aca="false">C2046*G2046</f>
        <v>0</v>
      </c>
      <c r="I2046" s="518" t="n">
        <f aca="false">F2046+H2046</f>
        <v>0</v>
      </c>
      <c r="J2046" s="383"/>
      <c r="K2046" s="383"/>
      <c r="L2046" s="519" t="n">
        <v>18100</v>
      </c>
      <c r="M2046" s="261" t="n">
        <v>0.07</v>
      </c>
      <c r="N2046" s="317" t="n">
        <f aca="false">SUM(L2046*M2045)</f>
        <v>1267</v>
      </c>
      <c r="O2046" s="316" t="n">
        <v>2000</v>
      </c>
      <c r="P2046" s="261" t="n">
        <v>0.07</v>
      </c>
      <c r="Q2046" s="318" t="n">
        <f aca="false">SUM(O2046*P2045)</f>
        <v>140</v>
      </c>
    </row>
    <row r="2047" s="263" customFormat="true" ht="20.1" hidden="false" customHeight="true" outlineLevel="0" collapsed="false">
      <c r="A2047" s="637"/>
      <c r="B2047" s="565" t="s">
        <v>2202</v>
      </c>
      <c r="C2047" s="519"/>
      <c r="D2047" s="324"/>
      <c r="E2047" s="444" t="n">
        <f aca="false">SUM(L2047+N2047)</f>
        <v>0</v>
      </c>
      <c r="F2047" s="518"/>
      <c r="G2047" s="444" t="n">
        <f aca="false">SUM(O2047+Q2047)</f>
        <v>0</v>
      </c>
      <c r="H2047" s="444"/>
      <c r="I2047" s="518"/>
      <c r="J2047" s="383"/>
      <c r="K2047" s="383"/>
      <c r="L2047" s="519"/>
      <c r="M2047" s="261" t="n">
        <v>0.07</v>
      </c>
      <c r="N2047" s="317" t="n">
        <f aca="false">SUM(L2047*M2046)</f>
        <v>0</v>
      </c>
      <c r="O2047" s="316"/>
      <c r="P2047" s="261" t="n">
        <v>0.07</v>
      </c>
      <c r="Q2047" s="318" t="n">
        <f aca="false">SUM(O2047*P2046)</f>
        <v>0</v>
      </c>
    </row>
    <row r="2048" s="263" customFormat="true" ht="20.1" hidden="false" customHeight="true" outlineLevel="0" collapsed="false">
      <c r="A2048" s="637"/>
      <c r="B2048" s="565" t="s">
        <v>2198</v>
      </c>
      <c r="C2048" s="519" t="n">
        <v>0</v>
      </c>
      <c r="D2048" s="324" t="s">
        <v>234</v>
      </c>
      <c r="E2048" s="444" t="n">
        <f aca="false">SUM(L2048+N2048)</f>
        <v>20437</v>
      </c>
      <c r="F2048" s="518" t="n">
        <f aca="false">C2048*E2048</f>
        <v>0</v>
      </c>
      <c r="G2048" s="444" t="n">
        <f aca="false">SUM(O2048+Q2048)</f>
        <v>2247</v>
      </c>
      <c r="H2048" s="444" t="n">
        <f aca="false">C2048*G2048</f>
        <v>0</v>
      </c>
      <c r="I2048" s="518" t="n">
        <f aca="false">F2048+H2048</f>
        <v>0</v>
      </c>
      <c r="J2048" s="383"/>
      <c r="K2048" s="383"/>
      <c r="L2048" s="519" t="n">
        <v>19100</v>
      </c>
      <c r="M2048" s="261" t="n">
        <v>0.07</v>
      </c>
      <c r="N2048" s="317" t="n">
        <f aca="false">SUM(L2048*M2047)</f>
        <v>1337</v>
      </c>
      <c r="O2048" s="316" t="n">
        <v>2100</v>
      </c>
      <c r="P2048" s="261" t="n">
        <v>0.07</v>
      </c>
      <c r="Q2048" s="318" t="n">
        <f aca="false">SUM(O2048*P2047)</f>
        <v>147</v>
      </c>
    </row>
    <row r="2049" s="263" customFormat="true" ht="20.1" hidden="false" customHeight="true" outlineLevel="0" collapsed="false">
      <c r="A2049" s="637"/>
      <c r="B2049" s="565" t="s">
        <v>2203</v>
      </c>
      <c r="C2049" s="519"/>
      <c r="D2049" s="324"/>
      <c r="E2049" s="444" t="n">
        <f aca="false">SUM(L2049+N2049)</f>
        <v>0</v>
      </c>
      <c r="F2049" s="518"/>
      <c r="G2049" s="444" t="n">
        <f aca="false">SUM(O2049+Q2049)</f>
        <v>0</v>
      </c>
      <c r="H2049" s="444"/>
      <c r="I2049" s="518"/>
      <c r="J2049" s="383"/>
      <c r="K2049" s="383"/>
      <c r="L2049" s="519"/>
      <c r="M2049" s="261" t="n">
        <v>0.07</v>
      </c>
      <c r="N2049" s="317" t="n">
        <f aca="false">SUM(L2049*M2048)</f>
        <v>0</v>
      </c>
      <c r="O2049" s="316"/>
      <c r="P2049" s="261" t="n">
        <v>0.07</v>
      </c>
      <c r="Q2049" s="318" t="n">
        <f aca="false">SUM(O2049*P2048)</f>
        <v>0</v>
      </c>
    </row>
    <row r="2050" s="263" customFormat="true" ht="20.1" hidden="false" customHeight="true" outlineLevel="0" collapsed="false">
      <c r="A2050" s="637"/>
      <c r="B2050" s="565" t="s">
        <v>2204</v>
      </c>
      <c r="C2050" s="519" t="n">
        <v>0</v>
      </c>
      <c r="D2050" s="324" t="s">
        <v>234</v>
      </c>
      <c r="E2050" s="444" t="n">
        <f aca="false">SUM(L2050+N2050)</f>
        <v>18083</v>
      </c>
      <c r="F2050" s="518" t="n">
        <f aca="false">C2050*E2050</f>
        <v>0</v>
      </c>
      <c r="G2050" s="444" t="n">
        <f aca="false">SUM(O2050+Q2050)</f>
        <v>2033</v>
      </c>
      <c r="H2050" s="444" t="n">
        <f aca="false">C2050*G2050</f>
        <v>0</v>
      </c>
      <c r="I2050" s="518" t="n">
        <f aca="false">F2050+H2050</f>
        <v>0</v>
      </c>
      <c r="J2050" s="383"/>
      <c r="K2050" s="383"/>
      <c r="L2050" s="519" t="n">
        <v>16900</v>
      </c>
      <c r="M2050" s="261" t="n">
        <v>0.07</v>
      </c>
      <c r="N2050" s="317" t="n">
        <f aca="false">SUM(L2050*M2049)</f>
        <v>1183</v>
      </c>
      <c r="O2050" s="316" t="n">
        <v>1900</v>
      </c>
      <c r="P2050" s="261" t="n">
        <v>0.07</v>
      </c>
      <c r="Q2050" s="318" t="n">
        <f aca="false">SUM(O2050*P2049)</f>
        <v>133</v>
      </c>
    </row>
    <row r="2051" s="263" customFormat="true" ht="20.1" hidden="false" customHeight="true" outlineLevel="0" collapsed="false">
      <c r="A2051" s="637"/>
      <c r="B2051" s="565" t="s">
        <v>2205</v>
      </c>
      <c r="C2051" s="519"/>
      <c r="D2051" s="324"/>
      <c r="E2051" s="444" t="n">
        <f aca="false">SUM(L2051+N2051)</f>
        <v>0</v>
      </c>
      <c r="F2051" s="518"/>
      <c r="G2051" s="444" t="n">
        <f aca="false">SUM(O2051+Q2051)</f>
        <v>0</v>
      </c>
      <c r="H2051" s="444"/>
      <c r="I2051" s="518"/>
      <c r="J2051" s="383"/>
      <c r="K2051" s="383"/>
      <c r="L2051" s="519"/>
      <c r="M2051" s="261" t="n">
        <v>0.07</v>
      </c>
      <c r="N2051" s="317" t="n">
        <f aca="false">SUM(L2051*M2050)</f>
        <v>0</v>
      </c>
      <c r="O2051" s="316"/>
      <c r="P2051" s="261" t="n">
        <v>0.07</v>
      </c>
      <c r="Q2051" s="318" t="n">
        <f aca="false">SUM(O2051*P2050)</f>
        <v>0</v>
      </c>
    </row>
    <row r="2052" s="263" customFormat="true" ht="20.1" hidden="false" customHeight="true" outlineLevel="0" collapsed="false">
      <c r="A2052" s="637"/>
      <c r="B2052" s="565" t="s">
        <v>2204</v>
      </c>
      <c r="C2052" s="519" t="n">
        <v>0</v>
      </c>
      <c r="D2052" s="324" t="s">
        <v>234</v>
      </c>
      <c r="E2052" s="444" t="n">
        <f aca="false">SUM(L2052+N2052)</f>
        <v>19260</v>
      </c>
      <c r="F2052" s="518" t="n">
        <f aca="false">C2052*E2052</f>
        <v>0</v>
      </c>
      <c r="G2052" s="444" t="n">
        <f aca="false">SUM(O2052+Q2052)</f>
        <v>2140</v>
      </c>
      <c r="H2052" s="444" t="n">
        <f aca="false">C2052*G2052</f>
        <v>0</v>
      </c>
      <c r="I2052" s="518" t="n">
        <f aca="false">F2052+H2052</f>
        <v>0</v>
      </c>
      <c r="J2052" s="383"/>
      <c r="K2052" s="383"/>
      <c r="L2052" s="519" t="n">
        <v>18000</v>
      </c>
      <c r="M2052" s="261" t="n">
        <v>0.07</v>
      </c>
      <c r="N2052" s="317" t="n">
        <f aca="false">SUM(L2052*M2051)</f>
        <v>1260</v>
      </c>
      <c r="O2052" s="316" t="n">
        <v>2000</v>
      </c>
      <c r="P2052" s="261" t="n">
        <v>0.07</v>
      </c>
      <c r="Q2052" s="318" t="n">
        <f aca="false">SUM(O2052*P2051)</f>
        <v>140</v>
      </c>
    </row>
    <row r="2053" s="263" customFormat="true" ht="20.1" hidden="false" customHeight="true" outlineLevel="0" collapsed="false">
      <c r="A2053" s="637"/>
      <c r="B2053" s="565" t="s">
        <v>2200</v>
      </c>
      <c r="C2053" s="519"/>
      <c r="D2053" s="324"/>
      <c r="E2053" s="444" t="n">
        <f aca="false">SUM(L2053+N2053)</f>
        <v>0</v>
      </c>
      <c r="F2053" s="518"/>
      <c r="G2053" s="444" t="n">
        <f aca="false">SUM(O2053+Q2053)</f>
        <v>0</v>
      </c>
      <c r="H2053" s="444"/>
      <c r="I2053" s="518"/>
      <c r="J2053" s="383"/>
      <c r="K2053" s="383"/>
      <c r="L2053" s="519"/>
      <c r="M2053" s="261" t="n">
        <v>0.07</v>
      </c>
      <c r="N2053" s="317" t="n">
        <f aca="false">SUM(L2053*M2052)</f>
        <v>0</v>
      </c>
      <c r="O2053" s="316"/>
      <c r="P2053" s="261" t="n">
        <v>0.07</v>
      </c>
      <c r="Q2053" s="318" t="n">
        <f aca="false">SUM(O2053*P2052)</f>
        <v>0</v>
      </c>
    </row>
    <row r="2054" s="263" customFormat="true" ht="20.1" hidden="false" customHeight="true" outlineLevel="0" collapsed="false">
      <c r="A2054" s="637"/>
      <c r="B2054" s="565" t="s">
        <v>2204</v>
      </c>
      <c r="C2054" s="519" t="n">
        <v>0</v>
      </c>
      <c r="D2054" s="324" t="s">
        <v>234</v>
      </c>
      <c r="E2054" s="444" t="n">
        <f aca="false">SUM(L2054+N2054)</f>
        <v>20651</v>
      </c>
      <c r="F2054" s="518" t="n">
        <f aca="false">C2054*E2054</f>
        <v>0</v>
      </c>
      <c r="G2054" s="444" t="n">
        <f aca="false">SUM(O2054+Q2054)</f>
        <v>2247</v>
      </c>
      <c r="H2054" s="444" t="n">
        <f aca="false">C2054*G2054</f>
        <v>0</v>
      </c>
      <c r="I2054" s="518" t="n">
        <f aca="false">F2054+H2054</f>
        <v>0</v>
      </c>
      <c r="J2054" s="383"/>
      <c r="K2054" s="383"/>
      <c r="L2054" s="519" t="n">
        <v>19300</v>
      </c>
      <c r="M2054" s="261" t="n">
        <v>0.07</v>
      </c>
      <c r="N2054" s="317" t="n">
        <f aca="false">SUM(L2054*M2053)</f>
        <v>1351</v>
      </c>
      <c r="O2054" s="316" t="n">
        <v>2100</v>
      </c>
      <c r="P2054" s="261" t="n">
        <v>0.07</v>
      </c>
      <c r="Q2054" s="318" t="n">
        <f aca="false">SUM(O2054*P2053)</f>
        <v>147</v>
      </c>
    </row>
    <row r="2055" s="263" customFormat="true" ht="20.1" hidden="false" customHeight="true" outlineLevel="0" collapsed="false">
      <c r="A2055" s="637"/>
      <c r="B2055" s="565" t="s">
        <v>2201</v>
      </c>
      <c r="C2055" s="519"/>
      <c r="D2055" s="324"/>
      <c r="E2055" s="444" t="n">
        <f aca="false">SUM(L2055+N2055)</f>
        <v>0</v>
      </c>
      <c r="F2055" s="518"/>
      <c r="G2055" s="444" t="n">
        <f aca="false">SUM(O2055+Q2055)</f>
        <v>0</v>
      </c>
      <c r="H2055" s="444"/>
      <c r="I2055" s="518"/>
      <c r="J2055" s="383"/>
      <c r="K2055" s="383"/>
      <c r="L2055" s="519"/>
      <c r="M2055" s="261" t="n">
        <v>0.07</v>
      </c>
      <c r="N2055" s="317" t="n">
        <f aca="false">SUM(L2055*M2054)</f>
        <v>0</v>
      </c>
      <c r="O2055" s="316"/>
      <c r="P2055" s="261" t="n">
        <v>0.07</v>
      </c>
      <c r="Q2055" s="318" t="n">
        <f aca="false">SUM(O2055*P2054)</f>
        <v>0</v>
      </c>
    </row>
    <row r="2056" s="263" customFormat="true" ht="20.1" hidden="false" customHeight="true" outlineLevel="0" collapsed="false">
      <c r="A2056" s="637"/>
      <c r="B2056" s="565" t="s">
        <v>2204</v>
      </c>
      <c r="C2056" s="519" t="n">
        <v>0</v>
      </c>
      <c r="D2056" s="324" t="s">
        <v>234</v>
      </c>
      <c r="E2056" s="444" t="n">
        <f aca="false">SUM(L2056+N2056)</f>
        <v>21935</v>
      </c>
      <c r="F2056" s="518" t="n">
        <f aca="false">C2056*E2056</f>
        <v>0</v>
      </c>
      <c r="G2056" s="444" t="n">
        <f aca="false">SUM(O2056+Q2056)</f>
        <v>2354</v>
      </c>
      <c r="H2056" s="444" t="n">
        <f aca="false">C2056*G2056</f>
        <v>0</v>
      </c>
      <c r="I2056" s="518" t="n">
        <f aca="false">F2056+H2056</f>
        <v>0</v>
      </c>
      <c r="J2056" s="383"/>
      <c r="K2056" s="383"/>
      <c r="L2056" s="519" t="n">
        <v>20500</v>
      </c>
      <c r="M2056" s="261" t="n">
        <v>0.07</v>
      </c>
      <c r="N2056" s="317" t="n">
        <f aca="false">SUM(L2056*M2055)</f>
        <v>1435</v>
      </c>
      <c r="O2056" s="316" t="n">
        <v>2200</v>
      </c>
      <c r="P2056" s="261" t="n">
        <v>0.07</v>
      </c>
      <c r="Q2056" s="318" t="n">
        <f aca="false">SUM(O2056*P2055)</f>
        <v>154</v>
      </c>
    </row>
    <row r="2057" s="263" customFormat="true" ht="20.1" hidden="false" customHeight="true" outlineLevel="0" collapsed="false">
      <c r="A2057" s="637"/>
      <c r="B2057" s="565" t="s">
        <v>2202</v>
      </c>
      <c r="C2057" s="519"/>
      <c r="D2057" s="324"/>
      <c r="E2057" s="444" t="n">
        <f aca="false">SUM(L2057+N2057)</f>
        <v>0</v>
      </c>
      <c r="F2057" s="518"/>
      <c r="G2057" s="444" t="n">
        <f aca="false">SUM(O2057+Q2057)</f>
        <v>0</v>
      </c>
      <c r="H2057" s="444"/>
      <c r="I2057" s="518"/>
      <c r="J2057" s="383"/>
      <c r="K2057" s="383"/>
      <c r="L2057" s="519"/>
      <c r="M2057" s="261" t="n">
        <v>0.07</v>
      </c>
      <c r="N2057" s="317" t="n">
        <f aca="false">SUM(L2057*M2056)</f>
        <v>0</v>
      </c>
      <c r="O2057" s="316"/>
      <c r="P2057" s="261" t="n">
        <v>0.07</v>
      </c>
      <c r="Q2057" s="318" t="n">
        <f aca="false">SUM(O2057*P2056)</f>
        <v>0</v>
      </c>
    </row>
    <row r="2058" s="263" customFormat="true" ht="20.1" hidden="false" customHeight="true" outlineLevel="0" collapsed="false">
      <c r="A2058" s="637"/>
      <c r="B2058" s="565" t="s">
        <v>2204</v>
      </c>
      <c r="C2058" s="519" t="n">
        <v>0</v>
      </c>
      <c r="D2058" s="324" t="s">
        <v>234</v>
      </c>
      <c r="E2058" s="444" t="n">
        <f aca="false">SUM(L2058+N2058)</f>
        <v>22898</v>
      </c>
      <c r="F2058" s="518" t="n">
        <f aca="false">C2058*E2058</f>
        <v>0</v>
      </c>
      <c r="G2058" s="444" t="n">
        <f aca="false">SUM(O2058+Q2058)</f>
        <v>2461</v>
      </c>
      <c r="H2058" s="444" t="n">
        <f aca="false">C2058*G2058</f>
        <v>0</v>
      </c>
      <c r="I2058" s="518" t="n">
        <f aca="false">F2058+H2058</f>
        <v>0</v>
      </c>
      <c r="J2058" s="383"/>
      <c r="K2058" s="383"/>
      <c r="L2058" s="519" t="n">
        <v>21400</v>
      </c>
      <c r="M2058" s="261" t="n">
        <v>0.07</v>
      </c>
      <c r="N2058" s="317" t="n">
        <f aca="false">SUM(L2058*M2057)</f>
        <v>1498</v>
      </c>
      <c r="O2058" s="316" t="n">
        <v>2300</v>
      </c>
      <c r="P2058" s="261" t="n">
        <v>0.07</v>
      </c>
      <c r="Q2058" s="318" t="n">
        <f aca="false">SUM(O2058*P2057)</f>
        <v>161</v>
      </c>
    </row>
    <row r="2059" s="263" customFormat="true" ht="20.1" hidden="false" customHeight="true" outlineLevel="0" collapsed="false">
      <c r="A2059" s="637"/>
      <c r="B2059" s="565" t="s">
        <v>2203</v>
      </c>
      <c r="C2059" s="519"/>
      <c r="D2059" s="324"/>
      <c r="E2059" s="444" t="n">
        <f aca="false">SUM(L2059+N2059)</f>
        <v>0</v>
      </c>
      <c r="F2059" s="518"/>
      <c r="G2059" s="444" t="n">
        <f aca="false">SUM(O2059+Q2059)</f>
        <v>0</v>
      </c>
      <c r="H2059" s="444"/>
      <c r="I2059" s="518"/>
      <c r="J2059" s="383"/>
      <c r="K2059" s="383"/>
      <c r="L2059" s="519"/>
      <c r="M2059" s="261" t="n">
        <v>0.07</v>
      </c>
      <c r="N2059" s="317" t="n">
        <f aca="false">SUM(L2059*M2058)</f>
        <v>0</v>
      </c>
      <c r="O2059" s="316"/>
      <c r="P2059" s="261" t="n">
        <v>0.07</v>
      </c>
      <c r="Q2059" s="318" t="n">
        <f aca="false">SUM(O2059*P2058)</f>
        <v>0</v>
      </c>
    </row>
    <row r="2060" s="263" customFormat="true" ht="20.1" hidden="false" customHeight="true" outlineLevel="0" collapsed="false">
      <c r="A2060" s="637"/>
      <c r="B2060" s="565" t="s">
        <v>2206</v>
      </c>
      <c r="C2060" s="519" t="n">
        <v>0</v>
      </c>
      <c r="D2060" s="324" t="s">
        <v>234</v>
      </c>
      <c r="E2060" s="444" t="n">
        <f aca="false">SUM(L2060+N2060)</f>
        <v>19367</v>
      </c>
      <c r="F2060" s="518" t="n">
        <f aca="false">C2060*E2060</f>
        <v>0</v>
      </c>
      <c r="G2060" s="444" t="n">
        <f aca="false">SUM(O2060+Q2060)</f>
        <v>2140</v>
      </c>
      <c r="H2060" s="444" t="n">
        <f aca="false">C2060*G2060</f>
        <v>0</v>
      </c>
      <c r="I2060" s="518" t="n">
        <f aca="false">F2060+H2060</f>
        <v>0</v>
      </c>
      <c r="J2060" s="383"/>
      <c r="K2060" s="383"/>
      <c r="L2060" s="519" t="n">
        <v>18100</v>
      </c>
      <c r="M2060" s="261" t="n">
        <v>0.07</v>
      </c>
      <c r="N2060" s="317" t="n">
        <f aca="false">SUM(L2060*M2059)</f>
        <v>1267</v>
      </c>
      <c r="O2060" s="316" t="n">
        <v>2000</v>
      </c>
      <c r="P2060" s="261" t="n">
        <v>0.07</v>
      </c>
      <c r="Q2060" s="318" t="n">
        <f aca="false">SUM(O2060*P2059)</f>
        <v>140</v>
      </c>
    </row>
    <row r="2061" s="263" customFormat="true" ht="20.1" hidden="false" customHeight="true" outlineLevel="0" collapsed="false">
      <c r="A2061" s="637"/>
      <c r="B2061" s="565" t="s">
        <v>2205</v>
      </c>
      <c r="C2061" s="519"/>
      <c r="D2061" s="324"/>
      <c r="E2061" s="444" t="n">
        <f aca="false">SUM(L2061+N2061)</f>
        <v>0</v>
      </c>
      <c r="F2061" s="518"/>
      <c r="G2061" s="444" t="n">
        <f aca="false">SUM(O2061+Q2061)</f>
        <v>0</v>
      </c>
      <c r="H2061" s="444"/>
      <c r="I2061" s="518"/>
      <c r="J2061" s="383"/>
      <c r="K2061" s="383"/>
      <c r="L2061" s="519"/>
      <c r="M2061" s="261" t="n">
        <v>0.07</v>
      </c>
      <c r="N2061" s="317" t="n">
        <f aca="false">SUM(L2061*M2060)</f>
        <v>0</v>
      </c>
      <c r="O2061" s="316"/>
      <c r="P2061" s="261" t="n">
        <v>0.07</v>
      </c>
      <c r="Q2061" s="318" t="n">
        <f aca="false">SUM(O2061*P2060)</f>
        <v>0</v>
      </c>
    </row>
    <row r="2062" s="263" customFormat="true" ht="20.1" hidden="false" customHeight="true" outlineLevel="0" collapsed="false">
      <c r="A2062" s="637"/>
      <c r="B2062" s="565" t="s">
        <v>2206</v>
      </c>
      <c r="C2062" s="519" t="n">
        <v>0</v>
      </c>
      <c r="D2062" s="324" t="s">
        <v>234</v>
      </c>
      <c r="E2062" s="444" t="n">
        <f aca="false">SUM(L2062+N2062)</f>
        <v>20865</v>
      </c>
      <c r="F2062" s="518" t="n">
        <f aca="false">C2062*E2062</f>
        <v>0</v>
      </c>
      <c r="G2062" s="444" t="n">
        <f aca="false">SUM(O2062+Q2062)</f>
        <v>2247</v>
      </c>
      <c r="H2062" s="444" t="n">
        <f aca="false">C2062*G2062</f>
        <v>0</v>
      </c>
      <c r="I2062" s="518" t="n">
        <f aca="false">F2062+H2062</f>
        <v>0</v>
      </c>
      <c r="J2062" s="383"/>
      <c r="K2062" s="383"/>
      <c r="L2062" s="519" t="n">
        <v>19500</v>
      </c>
      <c r="M2062" s="261" t="n">
        <v>0.07</v>
      </c>
      <c r="N2062" s="317" t="n">
        <f aca="false">SUM(L2062*M2061)</f>
        <v>1365</v>
      </c>
      <c r="O2062" s="316" t="n">
        <v>2100</v>
      </c>
      <c r="P2062" s="261" t="n">
        <v>0.07</v>
      </c>
      <c r="Q2062" s="318" t="n">
        <f aca="false">SUM(O2062*P2061)</f>
        <v>147</v>
      </c>
    </row>
    <row r="2063" s="263" customFormat="true" ht="20.1" hidden="false" customHeight="true" outlineLevel="0" collapsed="false">
      <c r="A2063" s="637"/>
      <c r="B2063" s="565" t="s">
        <v>2200</v>
      </c>
      <c r="C2063" s="519"/>
      <c r="D2063" s="324"/>
      <c r="E2063" s="444" t="n">
        <f aca="false">SUM(L2063+N2063)</f>
        <v>0</v>
      </c>
      <c r="F2063" s="518"/>
      <c r="G2063" s="444" t="n">
        <f aca="false">SUM(O2063+Q2063)</f>
        <v>0</v>
      </c>
      <c r="H2063" s="444"/>
      <c r="I2063" s="518"/>
      <c r="J2063" s="383"/>
      <c r="K2063" s="383"/>
      <c r="L2063" s="519"/>
      <c r="M2063" s="261" t="n">
        <v>0.07</v>
      </c>
      <c r="N2063" s="317" t="n">
        <f aca="false">SUM(L2063*M2062)</f>
        <v>0</v>
      </c>
      <c r="O2063" s="316"/>
      <c r="P2063" s="261" t="n">
        <v>0.07</v>
      </c>
      <c r="Q2063" s="318" t="n">
        <f aca="false">SUM(O2063*P2062)</f>
        <v>0</v>
      </c>
    </row>
    <row r="2064" s="263" customFormat="true" ht="20.1" hidden="false" customHeight="true" outlineLevel="0" collapsed="false">
      <c r="A2064" s="637"/>
      <c r="B2064" s="565" t="s">
        <v>2206</v>
      </c>
      <c r="C2064" s="519" t="n">
        <v>0</v>
      </c>
      <c r="D2064" s="324" t="s">
        <v>234</v>
      </c>
      <c r="E2064" s="444" t="n">
        <f aca="false">SUM(L2064+N2064)</f>
        <v>22577</v>
      </c>
      <c r="F2064" s="518" t="n">
        <f aca="false">C2064*E2064</f>
        <v>0</v>
      </c>
      <c r="G2064" s="444" t="n">
        <f aca="false">SUM(O2064+Q2064)</f>
        <v>2675</v>
      </c>
      <c r="H2064" s="444" t="n">
        <f aca="false">C2064*G2064</f>
        <v>0</v>
      </c>
      <c r="I2064" s="518" t="n">
        <f aca="false">F2064+H2064</f>
        <v>0</v>
      </c>
      <c r="J2064" s="383"/>
      <c r="K2064" s="383"/>
      <c r="L2064" s="519" t="n">
        <v>21100</v>
      </c>
      <c r="M2064" s="261" t="n">
        <v>0.07</v>
      </c>
      <c r="N2064" s="317" t="n">
        <f aca="false">SUM(L2064*M2063)</f>
        <v>1477</v>
      </c>
      <c r="O2064" s="316" t="n">
        <v>2500</v>
      </c>
      <c r="P2064" s="261" t="n">
        <v>0.07</v>
      </c>
      <c r="Q2064" s="318" t="n">
        <f aca="false">SUM(O2064*P2063)</f>
        <v>175</v>
      </c>
    </row>
    <row r="2065" s="263" customFormat="true" ht="20.1" hidden="false" customHeight="true" outlineLevel="0" collapsed="false">
      <c r="A2065" s="637"/>
      <c r="B2065" s="565" t="s">
        <v>2201</v>
      </c>
      <c r="C2065" s="519"/>
      <c r="D2065" s="324"/>
      <c r="E2065" s="444" t="n">
        <f aca="false">SUM(L2065+N2065)</f>
        <v>0</v>
      </c>
      <c r="F2065" s="518"/>
      <c r="G2065" s="444" t="n">
        <f aca="false">SUM(O2065+Q2065)</f>
        <v>0</v>
      </c>
      <c r="H2065" s="444"/>
      <c r="I2065" s="518"/>
      <c r="J2065" s="383"/>
      <c r="K2065" s="383"/>
      <c r="L2065" s="519"/>
      <c r="M2065" s="261" t="n">
        <v>0.07</v>
      </c>
      <c r="N2065" s="317" t="n">
        <f aca="false">SUM(L2065*M2064)</f>
        <v>0</v>
      </c>
      <c r="O2065" s="316"/>
      <c r="P2065" s="261" t="n">
        <v>0.07</v>
      </c>
      <c r="Q2065" s="318" t="n">
        <f aca="false">SUM(O2065*P2064)</f>
        <v>0</v>
      </c>
    </row>
    <row r="2066" s="263" customFormat="true" ht="20.1" hidden="false" customHeight="true" outlineLevel="0" collapsed="false">
      <c r="A2066" s="637"/>
      <c r="B2066" s="565" t="s">
        <v>2206</v>
      </c>
      <c r="C2066" s="519" t="n">
        <v>0</v>
      </c>
      <c r="D2066" s="324" t="s">
        <v>234</v>
      </c>
      <c r="E2066" s="444" t="n">
        <f aca="false">SUM(L2066+N2066)</f>
        <v>24182</v>
      </c>
      <c r="F2066" s="518" t="n">
        <f aca="false">C2066*E2066</f>
        <v>0</v>
      </c>
      <c r="G2066" s="444" t="n">
        <f aca="false">SUM(O2066+Q2066)</f>
        <v>2568</v>
      </c>
      <c r="H2066" s="444" t="n">
        <f aca="false">C2066*G2066</f>
        <v>0</v>
      </c>
      <c r="I2066" s="518" t="n">
        <f aca="false">F2066+H2066</f>
        <v>0</v>
      </c>
      <c r="J2066" s="383"/>
      <c r="K2066" s="383"/>
      <c r="L2066" s="519" t="n">
        <v>22600</v>
      </c>
      <c r="M2066" s="261" t="n">
        <v>0.07</v>
      </c>
      <c r="N2066" s="317" t="n">
        <f aca="false">SUM(L2066*M2065)</f>
        <v>1582</v>
      </c>
      <c r="O2066" s="316" t="n">
        <v>2400</v>
      </c>
      <c r="P2066" s="261" t="n">
        <v>0.07</v>
      </c>
      <c r="Q2066" s="318" t="n">
        <f aca="false">SUM(O2066*P2065)</f>
        <v>168</v>
      </c>
    </row>
    <row r="2067" s="263" customFormat="true" ht="20.1" hidden="false" customHeight="true" outlineLevel="0" collapsed="false">
      <c r="A2067" s="637"/>
      <c r="B2067" s="565" t="s">
        <v>2202</v>
      </c>
      <c r="C2067" s="519"/>
      <c r="D2067" s="324"/>
      <c r="E2067" s="444" t="n">
        <f aca="false">SUM(L2067+N2067)</f>
        <v>0</v>
      </c>
      <c r="F2067" s="518"/>
      <c r="G2067" s="444" t="n">
        <f aca="false">SUM(O2067+Q2067)</f>
        <v>0</v>
      </c>
      <c r="H2067" s="444"/>
      <c r="I2067" s="518"/>
      <c r="J2067" s="383"/>
      <c r="K2067" s="383"/>
      <c r="L2067" s="519"/>
      <c r="M2067" s="261" t="n">
        <v>0.07</v>
      </c>
      <c r="N2067" s="317" t="n">
        <f aca="false">SUM(L2067*M2066)</f>
        <v>0</v>
      </c>
      <c r="O2067" s="316"/>
      <c r="P2067" s="261" t="n">
        <v>0.07</v>
      </c>
      <c r="Q2067" s="318" t="n">
        <f aca="false">SUM(O2067*P2066)</f>
        <v>0</v>
      </c>
    </row>
    <row r="2068" s="263" customFormat="true" ht="20.1" hidden="false" customHeight="true" outlineLevel="0" collapsed="false">
      <c r="A2068" s="637"/>
      <c r="B2068" s="565" t="s">
        <v>2206</v>
      </c>
      <c r="C2068" s="519" t="n">
        <v>0</v>
      </c>
      <c r="D2068" s="324" t="s">
        <v>234</v>
      </c>
      <c r="E2068" s="444" t="n">
        <f aca="false">SUM(L2068+N2068)</f>
        <v>25252</v>
      </c>
      <c r="F2068" s="518" t="n">
        <f aca="false">C2068*E2068</f>
        <v>0</v>
      </c>
      <c r="G2068" s="444" t="n">
        <f aca="false">SUM(O2068+Q2068)</f>
        <v>2675</v>
      </c>
      <c r="H2068" s="444" t="n">
        <f aca="false">C2068*G2068</f>
        <v>0</v>
      </c>
      <c r="I2068" s="518" t="n">
        <f aca="false">F2068+H2068</f>
        <v>0</v>
      </c>
      <c r="J2068" s="383"/>
      <c r="K2068" s="383"/>
      <c r="L2068" s="519" t="n">
        <v>23600</v>
      </c>
      <c r="M2068" s="261" t="n">
        <v>0.07</v>
      </c>
      <c r="N2068" s="317" t="n">
        <f aca="false">SUM(L2068*M2067)</f>
        <v>1652</v>
      </c>
      <c r="O2068" s="316" t="n">
        <v>2500</v>
      </c>
      <c r="P2068" s="261" t="n">
        <v>0.07</v>
      </c>
      <c r="Q2068" s="318" t="n">
        <f aca="false">SUM(O2068*P2067)</f>
        <v>175</v>
      </c>
    </row>
    <row r="2069" s="263" customFormat="true" ht="20.1" hidden="false" customHeight="true" outlineLevel="0" collapsed="false">
      <c r="A2069" s="637"/>
      <c r="B2069" s="565" t="s">
        <v>2203</v>
      </c>
      <c r="C2069" s="519"/>
      <c r="D2069" s="324"/>
      <c r="E2069" s="444" t="n">
        <f aca="false">SUM(L2069+N2069)</f>
        <v>0</v>
      </c>
      <c r="F2069" s="518"/>
      <c r="G2069" s="444" t="n">
        <f aca="false">SUM(O2069+Q2069)</f>
        <v>0</v>
      </c>
      <c r="H2069" s="444"/>
      <c r="I2069" s="518"/>
      <c r="J2069" s="383"/>
      <c r="K2069" s="383"/>
      <c r="L2069" s="519"/>
      <c r="M2069" s="261" t="n">
        <v>0.07</v>
      </c>
      <c r="N2069" s="317" t="n">
        <f aca="false">SUM(L2069*M2068)</f>
        <v>0</v>
      </c>
      <c r="O2069" s="316"/>
      <c r="P2069" s="261" t="n">
        <v>0.07</v>
      </c>
      <c r="Q2069" s="318" t="n">
        <f aca="false">SUM(O2069*P2068)</f>
        <v>0</v>
      </c>
    </row>
    <row r="2070" s="263" customFormat="true" ht="19.5" hidden="false" customHeight="true" outlineLevel="0" collapsed="false">
      <c r="A2070" s="637"/>
      <c r="B2070" s="565" t="s">
        <v>2207</v>
      </c>
      <c r="C2070" s="519" t="n">
        <v>0</v>
      </c>
      <c r="D2070" s="324" t="s">
        <v>234</v>
      </c>
      <c r="E2070" s="444" t="n">
        <f aca="false">SUM(L2070+N2070)</f>
        <v>26081.25</v>
      </c>
      <c r="F2070" s="518" t="n">
        <f aca="false">C2070*E2070</f>
        <v>0</v>
      </c>
      <c r="G2070" s="444" t="n">
        <f aca="false">SUM(O2070+Q2070)</f>
        <v>321</v>
      </c>
      <c r="H2070" s="444" t="n">
        <f aca="false">C2070*G2070</f>
        <v>0</v>
      </c>
      <c r="I2070" s="518" t="n">
        <f aca="false">F2070+H2070</f>
        <v>0</v>
      </c>
      <c r="J2070" s="383"/>
      <c r="K2070" s="383"/>
      <c r="L2070" s="519" t="n">
        <v>24375</v>
      </c>
      <c r="M2070" s="261" t="n">
        <v>0.07</v>
      </c>
      <c r="N2070" s="317" t="n">
        <f aca="false">SUM(L2070*M2069)</f>
        <v>1706.25</v>
      </c>
      <c r="O2070" s="316" t="n">
        <v>300</v>
      </c>
      <c r="P2070" s="261" t="n">
        <v>0.07</v>
      </c>
      <c r="Q2070" s="318" t="n">
        <f aca="false">SUM(O2070*P2069)</f>
        <v>21</v>
      </c>
    </row>
    <row r="2071" s="263" customFormat="true" ht="20.1" hidden="false" customHeight="true" outlineLevel="0" collapsed="false">
      <c r="A2071" s="637"/>
      <c r="B2071" s="565" t="s">
        <v>2208</v>
      </c>
      <c r="C2071" s="519" t="n">
        <v>0</v>
      </c>
      <c r="D2071" s="324" t="s">
        <v>234</v>
      </c>
      <c r="E2071" s="444" t="n">
        <f aca="false">SUM(L2071+N2071)</f>
        <v>17013</v>
      </c>
      <c r="F2071" s="518" t="n">
        <f aca="false">C2071*E2071</f>
        <v>0</v>
      </c>
      <c r="G2071" s="444" t="n">
        <f aca="false">SUM(O2071+Q2071)</f>
        <v>267.5</v>
      </c>
      <c r="H2071" s="444" t="n">
        <f aca="false">C2071*G2071</f>
        <v>0</v>
      </c>
      <c r="I2071" s="518" t="n">
        <f aca="false">F2071+H2071</f>
        <v>0</v>
      </c>
      <c r="J2071" s="383"/>
      <c r="K2071" s="383"/>
      <c r="L2071" s="519" t="n">
        <v>15900</v>
      </c>
      <c r="M2071" s="261" t="n">
        <v>0.07</v>
      </c>
      <c r="N2071" s="317" t="n">
        <f aca="false">SUM(L2071*M2070)</f>
        <v>1113</v>
      </c>
      <c r="O2071" s="316" t="n">
        <v>250</v>
      </c>
      <c r="P2071" s="261" t="n">
        <v>0.07</v>
      </c>
      <c r="Q2071" s="318" t="n">
        <f aca="false">SUM(O2071*P2070)</f>
        <v>17.5</v>
      </c>
    </row>
    <row r="2072" s="263" customFormat="true" ht="20.1" hidden="false" customHeight="true" outlineLevel="0" collapsed="false">
      <c r="A2072" s="637"/>
      <c r="B2072" s="565" t="s">
        <v>2209</v>
      </c>
      <c r="C2072" s="519" t="n">
        <v>0</v>
      </c>
      <c r="D2072" s="324" t="s">
        <v>234</v>
      </c>
      <c r="E2072" s="444" t="n">
        <f aca="false">SUM(L2072+N2072)</f>
        <v>12037.5</v>
      </c>
      <c r="F2072" s="518" t="n">
        <f aca="false">C2072*E2072</f>
        <v>0</v>
      </c>
      <c r="G2072" s="444" t="n">
        <f aca="false">SUM(O2072+Q2072)</f>
        <v>214</v>
      </c>
      <c r="H2072" s="444" t="n">
        <f aca="false">C2072*G2072</f>
        <v>0</v>
      </c>
      <c r="I2072" s="518" t="n">
        <f aca="false">F2072+H2072</f>
        <v>0</v>
      </c>
      <c r="J2072" s="383"/>
      <c r="K2072" s="383"/>
      <c r="L2072" s="519" t="n">
        <v>11250</v>
      </c>
      <c r="M2072" s="261" t="n">
        <v>0.07</v>
      </c>
      <c r="N2072" s="317" t="n">
        <f aca="false">SUM(L2072*M2071)</f>
        <v>787.5</v>
      </c>
      <c r="O2072" s="316" t="n">
        <v>200</v>
      </c>
      <c r="P2072" s="261" t="n">
        <v>0.07</v>
      </c>
      <c r="Q2072" s="318" t="n">
        <f aca="false">SUM(O2072*P2071)</f>
        <v>14</v>
      </c>
    </row>
    <row r="2073" s="263" customFormat="true" ht="20.1" hidden="false" customHeight="true" outlineLevel="0" collapsed="false">
      <c r="A2073" s="637"/>
      <c r="B2073" s="565" t="s">
        <v>2210</v>
      </c>
      <c r="C2073" s="519" t="n">
        <v>0</v>
      </c>
      <c r="D2073" s="324" t="s">
        <v>234</v>
      </c>
      <c r="E2073" s="444" t="n">
        <f aca="false">SUM(L2073+N2073)</f>
        <v>4092.75</v>
      </c>
      <c r="F2073" s="518" t="n">
        <f aca="false">C2073*E2073</f>
        <v>0</v>
      </c>
      <c r="G2073" s="444" t="n">
        <f aca="false">SUM(O2073+Q2073)</f>
        <v>160.5</v>
      </c>
      <c r="H2073" s="444" t="n">
        <f aca="false">C2073*G2073</f>
        <v>0</v>
      </c>
      <c r="I2073" s="518" t="n">
        <f aca="false">F2073+H2073</f>
        <v>0</v>
      </c>
      <c r="J2073" s="383"/>
      <c r="K2073" s="383"/>
      <c r="L2073" s="519" t="n">
        <v>3825</v>
      </c>
      <c r="M2073" s="261" t="n">
        <v>0.07</v>
      </c>
      <c r="N2073" s="317" t="n">
        <f aca="false">SUM(L2073*M2072)</f>
        <v>267.75</v>
      </c>
      <c r="O2073" s="316" t="n">
        <v>150</v>
      </c>
      <c r="P2073" s="261" t="n">
        <v>0.07</v>
      </c>
      <c r="Q2073" s="318" t="n">
        <f aca="false">SUM(O2073*P2072)</f>
        <v>10.5</v>
      </c>
    </row>
    <row r="2074" s="263" customFormat="true" ht="20.1" hidden="false" customHeight="true" outlineLevel="0" collapsed="false">
      <c r="A2074" s="637"/>
      <c r="B2074" s="565" t="s">
        <v>2211</v>
      </c>
      <c r="C2074" s="519" t="n">
        <v>0</v>
      </c>
      <c r="D2074" s="324" t="s">
        <v>1099</v>
      </c>
      <c r="E2074" s="444" t="n">
        <f aca="false">SUM(L2074+N2074)</f>
        <v>14969.3</v>
      </c>
      <c r="F2074" s="518" t="n">
        <f aca="false">C2074*E2074</f>
        <v>0</v>
      </c>
      <c r="G2074" s="444" t="n">
        <f aca="false">SUM(O2074+Q2074)</f>
        <v>85.6</v>
      </c>
      <c r="H2074" s="444" t="n">
        <f aca="false">C2074*G2074</f>
        <v>0</v>
      </c>
      <c r="I2074" s="518" t="n">
        <f aca="false">F2074+H2074</f>
        <v>0</v>
      </c>
      <c r="J2074" s="383"/>
      <c r="K2074" s="383"/>
      <c r="L2074" s="519" t="n">
        <v>13990</v>
      </c>
      <c r="M2074" s="261" t="n">
        <v>0.07</v>
      </c>
      <c r="N2074" s="317" t="n">
        <f aca="false">SUM(L2074*M2073)</f>
        <v>979.3</v>
      </c>
      <c r="O2074" s="316" t="n">
        <v>80</v>
      </c>
      <c r="P2074" s="261" t="n">
        <v>0.07</v>
      </c>
      <c r="Q2074" s="318" t="n">
        <f aca="false">SUM(O2074*P2073)</f>
        <v>5.6</v>
      </c>
    </row>
    <row r="2075" s="263" customFormat="true" ht="20.1" hidden="false" customHeight="true" outlineLevel="0" collapsed="false">
      <c r="A2075" s="637"/>
      <c r="B2075" s="565" t="s">
        <v>2212</v>
      </c>
      <c r="C2075" s="519" t="n">
        <v>0</v>
      </c>
      <c r="D2075" s="324" t="s">
        <v>234</v>
      </c>
      <c r="E2075" s="444" t="n">
        <f aca="false">SUM(L2075+N2075)</f>
        <v>3327.7</v>
      </c>
      <c r="F2075" s="518" t="n">
        <f aca="false">C2075*E2075</f>
        <v>0</v>
      </c>
      <c r="G2075" s="444" t="n">
        <f aca="false">SUM(O2075+Q2075)</f>
        <v>856</v>
      </c>
      <c r="H2075" s="444" t="n">
        <f aca="false">C2075*G2075</f>
        <v>0</v>
      </c>
      <c r="I2075" s="518" t="n">
        <f aca="false">F2075+H2075</f>
        <v>0</v>
      </c>
      <c r="J2075" s="383"/>
      <c r="K2075" s="383"/>
      <c r="L2075" s="519" t="n">
        <v>3110</v>
      </c>
      <c r="M2075" s="261" t="n">
        <v>0.07</v>
      </c>
      <c r="N2075" s="317" t="n">
        <f aca="false">SUM(L2075*M2074)</f>
        <v>217.7</v>
      </c>
      <c r="O2075" s="316" t="n">
        <v>800</v>
      </c>
      <c r="P2075" s="261" t="n">
        <v>0.07</v>
      </c>
      <c r="Q2075" s="318" t="n">
        <f aca="false">SUM(O2075*P2074)</f>
        <v>56</v>
      </c>
    </row>
    <row r="2076" s="263" customFormat="true" ht="20.1" hidden="false" customHeight="true" outlineLevel="0" collapsed="false">
      <c r="A2076" s="637"/>
      <c r="B2076" s="565" t="s">
        <v>2213</v>
      </c>
      <c r="C2076" s="519" t="n">
        <v>0</v>
      </c>
      <c r="D2076" s="324" t="s">
        <v>234</v>
      </c>
      <c r="E2076" s="444" t="n">
        <f aca="false">SUM(L2076+N2076)</f>
        <v>3889.45</v>
      </c>
      <c r="F2076" s="518" t="n">
        <f aca="false">C2076*E2076</f>
        <v>0</v>
      </c>
      <c r="G2076" s="444" t="n">
        <f aca="false">SUM(O2076+Q2076)</f>
        <v>963</v>
      </c>
      <c r="H2076" s="444" t="n">
        <f aca="false">C2076*G2076</f>
        <v>0</v>
      </c>
      <c r="I2076" s="518" t="n">
        <f aca="false">F2076+H2076</f>
        <v>0</v>
      </c>
      <c r="J2076" s="383"/>
      <c r="K2076" s="383"/>
      <c r="L2076" s="519" t="n">
        <v>3635</v>
      </c>
      <c r="M2076" s="261" t="n">
        <v>0.07</v>
      </c>
      <c r="N2076" s="317" t="n">
        <f aca="false">SUM(L2076*M2075)</f>
        <v>254.45</v>
      </c>
      <c r="O2076" s="316" t="n">
        <v>900</v>
      </c>
      <c r="P2076" s="261" t="n">
        <v>0.07</v>
      </c>
      <c r="Q2076" s="318" t="n">
        <f aca="false">SUM(O2076*P2075)</f>
        <v>63</v>
      </c>
    </row>
    <row r="2077" s="263" customFormat="true" ht="38.25" hidden="false" customHeight="true" outlineLevel="0" collapsed="false">
      <c r="A2077" s="637"/>
      <c r="B2077" s="565" t="s">
        <v>2214</v>
      </c>
      <c r="C2077" s="519" t="n">
        <v>0</v>
      </c>
      <c r="D2077" s="324" t="s">
        <v>234</v>
      </c>
      <c r="E2077" s="444" t="n">
        <f aca="false">SUM(L2077+N2077)</f>
        <v>4611.7</v>
      </c>
      <c r="F2077" s="518" t="n">
        <f aca="false">C2077*E2077</f>
        <v>0</v>
      </c>
      <c r="G2077" s="444" t="n">
        <f aca="false">SUM(O2077+Q2077)</f>
        <v>1070</v>
      </c>
      <c r="H2077" s="444" t="n">
        <f aca="false">C2077*G2077</f>
        <v>0</v>
      </c>
      <c r="I2077" s="518" t="n">
        <f aca="false">F2077+H2077</f>
        <v>0</v>
      </c>
      <c r="J2077" s="383"/>
      <c r="K2077" s="383"/>
      <c r="L2077" s="519" t="n">
        <v>4310</v>
      </c>
      <c r="M2077" s="261" t="n">
        <v>0.07</v>
      </c>
      <c r="N2077" s="317" t="n">
        <f aca="false">SUM(L2077*M2076)</f>
        <v>301.7</v>
      </c>
      <c r="O2077" s="316" t="n">
        <v>1000</v>
      </c>
      <c r="P2077" s="261" t="n">
        <v>0.07</v>
      </c>
      <c r="Q2077" s="318" t="n">
        <f aca="false">SUM(O2077*P2076)</f>
        <v>70</v>
      </c>
    </row>
    <row r="2078" s="263" customFormat="true" ht="49.5" hidden="false" customHeight="true" outlineLevel="0" collapsed="false">
      <c r="A2078" s="637"/>
      <c r="B2078" s="565" t="s">
        <v>2215</v>
      </c>
      <c r="C2078" s="519" t="n">
        <v>0</v>
      </c>
      <c r="D2078" s="324" t="s">
        <v>234</v>
      </c>
      <c r="E2078" s="444" t="n">
        <f aca="false">SUM(L2078+N2078)</f>
        <v>5007.6</v>
      </c>
      <c r="F2078" s="518" t="n">
        <f aca="false">C2078*E2078</f>
        <v>0</v>
      </c>
      <c r="G2078" s="444" t="n">
        <f aca="false">SUM(O2078+Q2078)</f>
        <v>1230.5</v>
      </c>
      <c r="H2078" s="444" t="n">
        <f aca="false">C2078*G2078</f>
        <v>0</v>
      </c>
      <c r="I2078" s="518" t="n">
        <f aca="false">F2078+H2078</f>
        <v>0</v>
      </c>
      <c r="J2078" s="383"/>
      <c r="K2078" s="383"/>
      <c r="L2078" s="519" t="n">
        <v>4680</v>
      </c>
      <c r="M2078" s="261" t="n">
        <v>0.07</v>
      </c>
      <c r="N2078" s="317" t="n">
        <f aca="false">SUM(L2078*M2077)</f>
        <v>327.6</v>
      </c>
      <c r="O2078" s="316" t="n">
        <v>1150</v>
      </c>
      <c r="P2078" s="261" t="n">
        <v>0.07</v>
      </c>
      <c r="Q2078" s="318" t="n">
        <f aca="false">SUM(O2078*P2077)</f>
        <v>80.5</v>
      </c>
    </row>
    <row r="2079" s="263" customFormat="true" ht="38.25" hidden="false" customHeight="true" outlineLevel="0" collapsed="false">
      <c r="A2079" s="637"/>
      <c r="B2079" s="565" t="s">
        <v>2216</v>
      </c>
      <c r="C2079" s="519" t="n">
        <v>0</v>
      </c>
      <c r="D2079" s="324" t="s">
        <v>234</v>
      </c>
      <c r="E2079" s="444" t="n">
        <f aca="false">SUM(L2079+N2079)</f>
        <v>4333.5</v>
      </c>
      <c r="F2079" s="518" t="n">
        <f aca="false">C2079*E2079</f>
        <v>0</v>
      </c>
      <c r="G2079" s="444" t="n">
        <f aca="false">SUM(O2079+Q2079)</f>
        <v>856</v>
      </c>
      <c r="H2079" s="444" t="n">
        <f aca="false">C2079*G2079</f>
        <v>0</v>
      </c>
      <c r="I2079" s="518" t="n">
        <f aca="false">F2079+H2079</f>
        <v>0</v>
      </c>
      <c r="J2079" s="383"/>
      <c r="K2079" s="383"/>
      <c r="L2079" s="519" t="n">
        <v>4050</v>
      </c>
      <c r="M2079" s="261" t="n">
        <v>0.07</v>
      </c>
      <c r="N2079" s="317" t="n">
        <f aca="false">SUM(L2079*M2078)</f>
        <v>283.5</v>
      </c>
      <c r="O2079" s="316" t="n">
        <v>800</v>
      </c>
      <c r="P2079" s="261" t="n">
        <v>0.07</v>
      </c>
      <c r="Q2079" s="318" t="n">
        <f aca="false">SUM(O2079*P2078)</f>
        <v>56</v>
      </c>
    </row>
    <row r="2080" s="263" customFormat="true" ht="43.5" hidden="false" customHeight="true" outlineLevel="0" collapsed="false">
      <c r="A2080" s="637"/>
      <c r="B2080" s="565" t="s">
        <v>2217</v>
      </c>
      <c r="C2080" s="519" t="n">
        <v>0</v>
      </c>
      <c r="D2080" s="324" t="s">
        <v>234</v>
      </c>
      <c r="E2080" s="444" t="n">
        <f aca="false">SUM(L2080+N2080)</f>
        <v>4975.5</v>
      </c>
      <c r="F2080" s="518" t="n">
        <f aca="false">C2080*E2080</f>
        <v>0</v>
      </c>
      <c r="G2080" s="444" t="n">
        <f aca="false">SUM(O2080+Q2080)</f>
        <v>963</v>
      </c>
      <c r="H2080" s="444" t="n">
        <f aca="false">C2080*G2080</f>
        <v>0</v>
      </c>
      <c r="I2080" s="518" t="n">
        <f aca="false">F2080+H2080</f>
        <v>0</v>
      </c>
      <c r="J2080" s="383"/>
      <c r="K2080" s="383"/>
      <c r="L2080" s="519" t="n">
        <v>4650</v>
      </c>
      <c r="M2080" s="261" t="n">
        <v>0.07</v>
      </c>
      <c r="N2080" s="317" t="n">
        <f aca="false">SUM(L2080*M2079)</f>
        <v>325.5</v>
      </c>
      <c r="O2080" s="316" t="n">
        <v>900</v>
      </c>
      <c r="P2080" s="261" t="n">
        <v>0.07</v>
      </c>
      <c r="Q2080" s="318" t="n">
        <f aca="false">SUM(O2080*P2079)</f>
        <v>63</v>
      </c>
    </row>
    <row r="2081" s="263" customFormat="true" ht="20.1" hidden="false" customHeight="true" outlineLevel="0" collapsed="false">
      <c r="A2081" s="637"/>
      <c r="B2081" s="565" t="s">
        <v>2218</v>
      </c>
      <c r="C2081" s="519" t="n">
        <v>0</v>
      </c>
      <c r="D2081" s="324" t="s">
        <v>234</v>
      </c>
      <c r="E2081" s="444" t="n">
        <f aca="false">SUM(L2081+N2081)</f>
        <v>5858.25</v>
      </c>
      <c r="F2081" s="518" t="n">
        <f aca="false">C2081*E2081</f>
        <v>0</v>
      </c>
      <c r="G2081" s="444" t="n">
        <f aca="false">SUM(O2081+Q2081)</f>
        <v>1070</v>
      </c>
      <c r="H2081" s="444" t="n">
        <f aca="false">C2081*G2081</f>
        <v>0</v>
      </c>
      <c r="I2081" s="518" t="n">
        <f aca="false">F2081+H2081</f>
        <v>0</v>
      </c>
      <c r="J2081" s="383"/>
      <c r="K2081" s="383"/>
      <c r="L2081" s="519" t="n">
        <v>5475</v>
      </c>
      <c r="M2081" s="261" t="n">
        <v>0.07</v>
      </c>
      <c r="N2081" s="317" t="n">
        <f aca="false">SUM(L2081*M2080)</f>
        <v>383.25</v>
      </c>
      <c r="O2081" s="316" t="n">
        <v>1000</v>
      </c>
      <c r="P2081" s="261" t="n">
        <v>0.07</v>
      </c>
      <c r="Q2081" s="318" t="n">
        <f aca="false">SUM(O2081*P2080)</f>
        <v>70</v>
      </c>
    </row>
    <row r="2082" s="263" customFormat="true" ht="20.1" hidden="false" customHeight="true" outlineLevel="0" collapsed="false">
      <c r="A2082" s="637"/>
      <c r="B2082" s="565" t="s">
        <v>2219</v>
      </c>
      <c r="C2082" s="519" t="n">
        <v>0</v>
      </c>
      <c r="D2082" s="324" t="s">
        <v>234</v>
      </c>
      <c r="E2082" s="444" t="n">
        <f aca="false">SUM(L2082+N2082)</f>
        <v>6339.75</v>
      </c>
      <c r="F2082" s="518" t="n">
        <f aca="false">C2082*E2082</f>
        <v>0</v>
      </c>
      <c r="G2082" s="444" t="n">
        <f aca="false">SUM(O2082+Q2082)</f>
        <v>1230.5</v>
      </c>
      <c r="H2082" s="444" t="n">
        <f aca="false">C2082*G2082</f>
        <v>0</v>
      </c>
      <c r="I2082" s="518" t="n">
        <f aca="false">F2082+H2082</f>
        <v>0</v>
      </c>
      <c r="J2082" s="383"/>
      <c r="K2082" s="383"/>
      <c r="L2082" s="519" t="n">
        <v>5925</v>
      </c>
      <c r="M2082" s="261" t="n">
        <v>0.07</v>
      </c>
      <c r="N2082" s="317" t="n">
        <f aca="false">SUM(L2082*M2081)</f>
        <v>414.75</v>
      </c>
      <c r="O2082" s="316" t="n">
        <v>1150</v>
      </c>
      <c r="P2082" s="261" t="n">
        <v>0.07</v>
      </c>
      <c r="Q2082" s="318" t="n">
        <f aca="false">SUM(O2082*P2081)</f>
        <v>80.5</v>
      </c>
    </row>
    <row r="2083" s="263" customFormat="true" ht="20.1" hidden="false" customHeight="true" outlineLevel="0" collapsed="false">
      <c r="A2083" s="637"/>
      <c r="B2083" s="565" t="s">
        <v>2220</v>
      </c>
      <c r="C2083" s="519" t="n">
        <v>0</v>
      </c>
      <c r="D2083" s="324" t="s">
        <v>234</v>
      </c>
      <c r="E2083" s="444" t="n">
        <f aca="false">SUM(L2083+N2083)</f>
        <v>6981.75</v>
      </c>
      <c r="F2083" s="518" t="n">
        <f aca="false">C2083*E2083</f>
        <v>0</v>
      </c>
      <c r="G2083" s="444" t="n">
        <f aca="false">SUM(O2083+Q2083)</f>
        <v>1337.5</v>
      </c>
      <c r="H2083" s="444" t="n">
        <f aca="false">C2083*G2083</f>
        <v>0</v>
      </c>
      <c r="I2083" s="518" t="n">
        <f aca="false">F2083+H2083</f>
        <v>0</v>
      </c>
      <c r="J2083" s="383"/>
      <c r="K2083" s="383"/>
      <c r="L2083" s="519" t="n">
        <v>6525</v>
      </c>
      <c r="M2083" s="261" t="n">
        <v>0.07</v>
      </c>
      <c r="N2083" s="317" t="n">
        <f aca="false">SUM(L2083*M2082)</f>
        <v>456.75</v>
      </c>
      <c r="O2083" s="316" t="n">
        <v>1250</v>
      </c>
      <c r="P2083" s="261" t="n">
        <v>0.07</v>
      </c>
      <c r="Q2083" s="318" t="n">
        <f aca="false">SUM(O2083*P2082)</f>
        <v>87.5</v>
      </c>
    </row>
    <row r="2084" s="263" customFormat="true" ht="20.1" hidden="false" customHeight="true" outlineLevel="0" collapsed="false">
      <c r="A2084" s="637"/>
      <c r="B2084" s="565" t="s">
        <v>2221</v>
      </c>
      <c r="C2084" s="519" t="n">
        <v>0</v>
      </c>
      <c r="D2084" s="324" t="s">
        <v>234</v>
      </c>
      <c r="E2084" s="444" t="n">
        <f aca="false">SUM(L2084+N2084)</f>
        <v>7270.65</v>
      </c>
      <c r="F2084" s="518" t="n">
        <f aca="false">C2084*E2084</f>
        <v>0</v>
      </c>
      <c r="G2084" s="444" t="n">
        <f aca="false">SUM(O2084+Q2084)</f>
        <v>1444.5</v>
      </c>
      <c r="H2084" s="444" t="n">
        <f aca="false">C2084*G2084</f>
        <v>0</v>
      </c>
      <c r="I2084" s="518" t="n">
        <f aca="false">F2084+H2084</f>
        <v>0</v>
      </c>
      <c r="J2084" s="383"/>
      <c r="K2084" s="383"/>
      <c r="L2084" s="519" t="n">
        <v>6795</v>
      </c>
      <c r="M2084" s="261" t="n">
        <v>0.07</v>
      </c>
      <c r="N2084" s="317" t="n">
        <f aca="false">SUM(L2084*M2083)</f>
        <v>475.65</v>
      </c>
      <c r="O2084" s="316" t="n">
        <v>1350</v>
      </c>
      <c r="P2084" s="261" t="n">
        <v>0.07</v>
      </c>
      <c r="Q2084" s="318" t="n">
        <f aca="false">SUM(O2084*P2083)</f>
        <v>94.5</v>
      </c>
    </row>
    <row r="2085" s="263" customFormat="true" ht="20.1" hidden="false" customHeight="true" outlineLevel="0" collapsed="false">
      <c r="A2085" s="637"/>
      <c r="B2085" s="565" t="s">
        <v>2222</v>
      </c>
      <c r="C2085" s="519" t="n">
        <v>0</v>
      </c>
      <c r="D2085" s="324" t="s">
        <v>234</v>
      </c>
      <c r="E2085" s="444" t="n">
        <f aca="false">SUM(L2085+N2085)</f>
        <v>8947.34</v>
      </c>
      <c r="F2085" s="518" t="n">
        <f aca="false">C2085*E2085</f>
        <v>0</v>
      </c>
      <c r="G2085" s="444" t="n">
        <f aca="false">SUM(O2085+Q2085)</f>
        <v>856</v>
      </c>
      <c r="H2085" s="444" t="n">
        <f aca="false">C2085*G2085</f>
        <v>0</v>
      </c>
      <c r="I2085" s="518" t="n">
        <f aca="false">F2085+H2085</f>
        <v>0</v>
      </c>
      <c r="J2085" s="383"/>
      <c r="K2085" s="383"/>
      <c r="L2085" s="519" t="n">
        <v>8362</v>
      </c>
      <c r="M2085" s="261" t="n">
        <v>0.07</v>
      </c>
      <c r="N2085" s="317" t="n">
        <f aca="false">SUM(L2085*M2084)</f>
        <v>585.34</v>
      </c>
      <c r="O2085" s="316" t="n">
        <v>800</v>
      </c>
      <c r="P2085" s="261" t="n">
        <v>0.07</v>
      </c>
      <c r="Q2085" s="318" t="n">
        <f aca="false">SUM(O2085*P2084)</f>
        <v>56</v>
      </c>
    </row>
    <row r="2086" s="263" customFormat="true" ht="20.1" hidden="false" customHeight="true" outlineLevel="0" collapsed="false">
      <c r="A2086" s="637"/>
      <c r="B2086" s="565" t="s">
        <v>2223</v>
      </c>
      <c r="C2086" s="519"/>
      <c r="D2086" s="324"/>
      <c r="E2086" s="444" t="n">
        <f aca="false">SUM(L2086+N2086)</f>
        <v>0</v>
      </c>
      <c r="F2086" s="518"/>
      <c r="G2086" s="444" t="n">
        <f aca="false">SUM(O2086+Q2086)</f>
        <v>0</v>
      </c>
      <c r="H2086" s="444"/>
      <c r="I2086" s="518"/>
      <c r="J2086" s="383"/>
      <c r="K2086" s="383"/>
      <c r="L2086" s="519"/>
      <c r="M2086" s="261" t="n">
        <v>0.07</v>
      </c>
      <c r="N2086" s="317" t="n">
        <f aca="false">SUM(L2086*M2085)</f>
        <v>0</v>
      </c>
      <c r="O2086" s="316"/>
      <c r="P2086" s="261" t="n">
        <v>0.07</v>
      </c>
      <c r="Q2086" s="318" t="n">
        <f aca="false">SUM(O2086*P2085)</f>
        <v>0</v>
      </c>
    </row>
    <row r="2087" s="263" customFormat="true" ht="20.1" hidden="false" customHeight="true" outlineLevel="0" collapsed="false">
      <c r="A2087" s="637"/>
      <c r="B2087" s="565" t="s">
        <v>2224</v>
      </c>
      <c r="C2087" s="519" t="n">
        <v>0</v>
      </c>
      <c r="D2087" s="324" t="s">
        <v>234</v>
      </c>
      <c r="E2087" s="444" t="n">
        <f aca="false">SUM(L2087+N2087)</f>
        <v>9348.59</v>
      </c>
      <c r="F2087" s="518" t="n">
        <f aca="false">C2087*E2087</f>
        <v>0</v>
      </c>
      <c r="G2087" s="444" t="n">
        <f aca="false">SUM(O2087+Q2087)</f>
        <v>963</v>
      </c>
      <c r="H2087" s="444" t="n">
        <f aca="false">C2087*G2087</f>
        <v>0</v>
      </c>
      <c r="I2087" s="518" t="n">
        <f aca="false">F2087+H2087</f>
        <v>0</v>
      </c>
      <c r="J2087" s="383"/>
      <c r="K2087" s="383"/>
      <c r="L2087" s="519" t="n">
        <v>8737</v>
      </c>
      <c r="M2087" s="261" t="n">
        <v>0.07</v>
      </c>
      <c r="N2087" s="317" t="n">
        <f aca="false">SUM(L2087*M2086)</f>
        <v>611.59</v>
      </c>
      <c r="O2087" s="316" t="n">
        <v>900</v>
      </c>
      <c r="P2087" s="261" t="n">
        <v>0.07</v>
      </c>
      <c r="Q2087" s="318" t="n">
        <f aca="false">SUM(O2087*P2086)</f>
        <v>63</v>
      </c>
    </row>
    <row r="2088" s="263" customFormat="true" ht="20.1" hidden="false" customHeight="true" outlineLevel="0" collapsed="false">
      <c r="A2088" s="637"/>
      <c r="B2088" s="565" t="s">
        <v>2223</v>
      </c>
      <c r="C2088" s="519"/>
      <c r="D2088" s="324"/>
      <c r="E2088" s="444" t="n">
        <f aca="false">SUM(L2088+N2088)</f>
        <v>0</v>
      </c>
      <c r="F2088" s="518"/>
      <c r="G2088" s="444" t="n">
        <f aca="false">SUM(O2088+Q2088)</f>
        <v>0</v>
      </c>
      <c r="H2088" s="444"/>
      <c r="I2088" s="518"/>
      <c r="J2088" s="383"/>
      <c r="K2088" s="383"/>
      <c r="L2088" s="519"/>
      <c r="M2088" s="261" t="n">
        <v>0.07</v>
      </c>
      <c r="N2088" s="317" t="n">
        <f aca="false">SUM(L2088*M2087)</f>
        <v>0</v>
      </c>
      <c r="O2088" s="316"/>
      <c r="P2088" s="261" t="n">
        <v>0.07</v>
      </c>
      <c r="Q2088" s="318" t="n">
        <f aca="false">SUM(O2088*P2087)</f>
        <v>0</v>
      </c>
    </row>
    <row r="2089" s="263" customFormat="true" ht="20.1" hidden="false" customHeight="true" outlineLevel="0" collapsed="false">
      <c r="A2089" s="637"/>
      <c r="B2089" s="565" t="s">
        <v>2225</v>
      </c>
      <c r="C2089" s="519" t="n">
        <v>0</v>
      </c>
      <c r="D2089" s="324" t="s">
        <v>234</v>
      </c>
      <c r="E2089" s="444" t="n">
        <f aca="false">SUM(L2089+N2089)</f>
        <v>9870.75</v>
      </c>
      <c r="F2089" s="518" t="n">
        <f aca="false">C2089*E2089</f>
        <v>0</v>
      </c>
      <c r="G2089" s="444" t="n">
        <f aca="false">SUM(O2089+Q2089)</f>
        <v>963</v>
      </c>
      <c r="H2089" s="444" t="n">
        <f aca="false">C2089*G2089</f>
        <v>0</v>
      </c>
      <c r="I2089" s="518" t="n">
        <f aca="false">F2089+H2089</f>
        <v>0</v>
      </c>
      <c r="J2089" s="383"/>
      <c r="K2089" s="383"/>
      <c r="L2089" s="519" t="n">
        <v>9225</v>
      </c>
      <c r="M2089" s="261" t="n">
        <v>0.07</v>
      </c>
      <c r="N2089" s="317" t="n">
        <f aca="false">SUM(L2089*M2088)</f>
        <v>645.75</v>
      </c>
      <c r="O2089" s="316" t="n">
        <v>900</v>
      </c>
      <c r="P2089" s="261" t="n">
        <v>0.07</v>
      </c>
      <c r="Q2089" s="318" t="n">
        <f aca="false">SUM(O2089*P2088)</f>
        <v>63</v>
      </c>
    </row>
    <row r="2090" s="263" customFormat="true" ht="20.1" hidden="false" customHeight="true" outlineLevel="0" collapsed="false">
      <c r="A2090" s="637"/>
      <c r="B2090" s="565" t="s">
        <v>2223</v>
      </c>
      <c r="C2090" s="519"/>
      <c r="D2090" s="324"/>
      <c r="E2090" s="444" t="n">
        <f aca="false">SUM(L2090+N2090)</f>
        <v>0</v>
      </c>
      <c r="F2090" s="518"/>
      <c r="G2090" s="444" t="n">
        <f aca="false">SUM(O2090+Q2090)</f>
        <v>0</v>
      </c>
      <c r="H2090" s="444"/>
      <c r="I2090" s="518"/>
      <c r="J2090" s="383"/>
      <c r="K2090" s="383"/>
      <c r="L2090" s="519"/>
      <c r="M2090" s="261" t="n">
        <v>0.07</v>
      </c>
      <c r="N2090" s="317" t="n">
        <f aca="false">SUM(L2090*M2089)</f>
        <v>0</v>
      </c>
      <c r="O2090" s="316"/>
      <c r="P2090" s="261" t="n">
        <v>0.07</v>
      </c>
      <c r="Q2090" s="318" t="n">
        <f aca="false">SUM(O2090*P2089)</f>
        <v>0</v>
      </c>
    </row>
    <row r="2091" s="263" customFormat="true" ht="20.1" hidden="false" customHeight="true" outlineLevel="0" collapsed="false">
      <c r="A2091" s="637"/>
      <c r="B2091" s="565" t="s">
        <v>2226</v>
      </c>
      <c r="C2091" s="519" t="n">
        <v>0</v>
      </c>
      <c r="D2091" s="324" t="s">
        <v>234</v>
      </c>
      <c r="E2091" s="444" t="n">
        <f aca="false">SUM(L2091+N2091)</f>
        <v>10311.59</v>
      </c>
      <c r="F2091" s="518" t="n">
        <f aca="false">C2091*E2091</f>
        <v>0</v>
      </c>
      <c r="G2091" s="444" t="n">
        <f aca="false">SUM(O2091+Q2091)</f>
        <v>1284</v>
      </c>
      <c r="H2091" s="444" t="n">
        <f aca="false">C2091*G2091</f>
        <v>0</v>
      </c>
      <c r="I2091" s="518" t="n">
        <f aca="false">F2091+H2091</f>
        <v>0</v>
      </c>
      <c r="J2091" s="383"/>
      <c r="K2091" s="383"/>
      <c r="L2091" s="519" t="n">
        <v>9637</v>
      </c>
      <c r="M2091" s="261" t="n">
        <v>0.07</v>
      </c>
      <c r="N2091" s="317" t="n">
        <f aca="false">SUM(L2091*M2090)</f>
        <v>674.59</v>
      </c>
      <c r="O2091" s="316" t="n">
        <v>1200</v>
      </c>
      <c r="P2091" s="261" t="n">
        <v>0.07</v>
      </c>
      <c r="Q2091" s="318" t="n">
        <f aca="false">SUM(O2091*P2090)</f>
        <v>84</v>
      </c>
    </row>
    <row r="2092" s="263" customFormat="true" ht="20.1" hidden="false" customHeight="true" outlineLevel="0" collapsed="false">
      <c r="A2092" s="637"/>
      <c r="B2092" s="565" t="s">
        <v>2223</v>
      </c>
      <c r="C2092" s="519"/>
      <c r="D2092" s="324"/>
      <c r="E2092" s="444" t="n">
        <f aca="false">SUM(L2092+N2092)</f>
        <v>0</v>
      </c>
      <c r="F2092" s="518"/>
      <c r="G2092" s="444" t="n">
        <f aca="false">SUM(O2092+Q2092)</f>
        <v>0</v>
      </c>
      <c r="H2092" s="444"/>
      <c r="I2092" s="518"/>
      <c r="J2092" s="383"/>
      <c r="K2092" s="383"/>
      <c r="L2092" s="519"/>
      <c r="M2092" s="261" t="n">
        <v>0.07</v>
      </c>
      <c r="N2092" s="317" t="n">
        <f aca="false">SUM(L2092*M2091)</f>
        <v>0</v>
      </c>
      <c r="O2092" s="316"/>
      <c r="P2092" s="261" t="n">
        <v>0.07</v>
      </c>
      <c r="Q2092" s="318" t="n">
        <f aca="false">SUM(O2092*P2091)</f>
        <v>0</v>
      </c>
    </row>
    <row r="2093" s="263" customFormat="true" ht="20.1" hidden="false" customHeight="true" outlineLevel="0" collapsed="false">
      <c r="A2093" s="637"/>
      <c r="B2093" s="565" t="s">
        <v>2227</v>
      </c>
      <c r="C2093" s="519" t="n">
        <v>0</v>
      </c>
      <c r="D2093" s="324" t="s">
        <v>234</v>
      </c>
      <c r="E2093" s="444" t="n">
        <f aca="false">SUM(L2093+N2093)</f>
        <v>15568.5</v>
      </c>
      <c r="F2093" s="518" t="n">
        <f aca="false">C2093*E2093</f>
        <v>0</v>
      </c>
      <c r="G2093" s="444" t="n">
        <f aca="false">SUM(O2093+Q2093)</f>
        <v>856</v>
      </c>
      <c r="H2093" s="444" t="n">
        <f aca="false">C2093*G2093</f>
        <v>0</v>
      </c>
      <c r="I2093" s="518" t="n">
        <f aca="false">F2093+H2093</f>
        <v>0</v>
      </c>
      <c r="J2093" s="383"/>
      <c r="K2093" s="383"/>
      <c r="L2093" s="519" t="n">
        <v>14550</v>
      </c>
      <c r="M2093" s="261" t="n">
        <v>0.07</v>
      </c>
      <c r="N2093" s="317" t="n">
        <f aca="false">SUM(L2093*M2092)</f>
        <v>1018.5</v>
      </c>
      <c r="O2093" s="316" t="n">
        <v>800</v>
      </c>
      <c r="P2093" s="261" t="n">
        <v>0.07</v>
      </c>
      <c r="Q2093" s="318" t="n">
        <f aca="false">SUM(O2093*P2092)</f>
        <v>56</v>
      </c>
    </row>
    <row r="2094" s="263" customFormat="true" ht="20.1" hidden="false" customHeight="true" outlineLevel="0" collapsed="false">
      <c r="A2094" s="637"/>
      <c r="B2094" s="565" t="s">
        <v>2228</v>
      </c>
      <c r="C2094" s="519"/>
      <c r="D2094" s="324"/>
      <c r="E2094" s="444" t="n">
        <f aca="false">SUM(L2094+N2094)</f>
        <v>0</v>
      </c>
      <c r="F2094" s="518"/>
      <c r="G2094" s="444" t="n">
        <f aca="false">SUM(O2094+Q2094)</f>
        <v>0</v>
      </c>
      <c r="H2094" s="444"/>
      <c r="I2094" s="518"/>
      <c r="J2094" s="383"/>
      <c r="K2094" s="383"/>
      <c r="L2094" s="519"/>
      <c r="M2094" s="261" t="n">
        <v>0.07</v>
      </c>
      <c r="N2094" s="317" t="n">
        <f aca="false">SUM(L2094*M2093)</f>
        <v>0</v>
      </c>
      <c r="O2094" s="316"/>
      <c r="P2094" s="261" t="n">
        <v>0.07</v>
      </c>
      <c r="Q2094" s="318" t="n">
        <f aca="false">SUM(O2094*P2093)</f>
        <v>0</v>
      </c>
    </row>
    <row r="2095" s="263" customFormat="true" ht="20.1" hidden="false" customHeight="true" outlineLevel="0" collapsed="false">
      <c r="A2095" s="637"/>
      <c r="B2095" s="565" t="s">
        <v>2229</v>
      </c>
      <c r="C2095" s="519" t="n">
        <v>0</v>
      </c>
      <c r="D2095" s="324" t="s">
        <v>234</v>
      </c>
      <c r="E2095" s="444" t="n">
        <f aca="false">SUM(L2095+N2095)</f>
        <v>16290.75</v>
      </c>
      <c r="F2095" s="518" t="n">
        <f aca="false">C2095*E2095</f>
        <v>0</v>
      </c>
      <c r="G2095" s="444" t="n">
        <f aca="false">SUM(O2095+Q2095)</f>
        <v>963</v>
      </c>
      <c r="H2095" s="444" t="n">
        <f aca="false">C2095*G2095</f>
        <v>0</v>
      </c>
      <c r="I2095" s="518" t="n">
        <f aca="false">F2095+H2095</f>
        <v>0</v>
      </c>
      <c r="J2095" s="383"/>
      <c r="K2095" s="383"/>
      <c r="L2095" s="519" t="n">
        <v>15225</v>
      </c>
      <c r="M2095" s="261" t="n">
        <v>0.07</v>
      </c>
      <c r="N2095" s="317" t="n">
        <f aca="false">SUM(L2095*M2094)</f>
        <v>1065.75</v>
      </c>
      <c r="O2095" s="316" t="n">
        <v>900</v>
      </c>
      <c r="P2095" s="261" t="n">
        <v>0.07</v>
      </c>
      <c r="Q2095" s="318" t="n">
        <f aca="false">SUM(O2095*P2094)</f>
        <v>63</v>
      </c>
    </row>
    <row r="2096" s="263" customFormat="true" ht="20.1" hidden="false" customHeight="true" outlineLevel="0" collapsed="false">
      <c r="A2096" s="637"/>
      <c r="B2096" s="565" t="s">
        <v>2228</v>
      </c>
      <c r="C2096" s="519"/>
      <c r="D2096" s="324"/>
      <c r="E2096" s="444" t="n">
        <f aca="false">SUM(L2096+N2096)</f>
        <v>0</v>
      </c>
      <c r="F2096" s="518"/>
      <c r="G2096" s="444" t="n">
        <f aca="false">SUM(O2096+Q2096)</f>
        <v>0</v>
      </c>
      <c r="H2096" s="444"/>
      <c r="I2096" s="518"/>
      <c r="J2096" s="383"/>
      <c r="K2096" s="383"/>
      <c r="L2096" s="519"/>
      <c r="M2096" s="261" t="n">
        <v>0.07</v>
      </c>
      <c r="N2096" s="317" t="n">
        <f aca="false">SUM(L2096*M2095)</f>
        <v>0</v>
      </c>
      <c r="O2096" s="316"/>
      <c r="P2096" s="261" t="n">
        <v>0.07</v>
      </c>
      <c r="Q2096" s="318" t="n">
        <f aca="false">SUM(O2096*P2095)</f>
        <v>0</v>
      </c>
    </row>
    <row r="2097" s="263" customFormat="true" ht="20.1" hidden="false" customHeight="true" outlineLevel="0" collapsed="false">
      <c r="A2097" s="637"/>
      <c r="B2097" s="565" t="s">
        <v>2230</v>
      </c>
      <c r="C2097" s="519" t="n">
        <v>0</v>
      </c>
      <c r="D2097" s="324" t="s">
        <v>234</v>
      </c>
      <c r="E2097" s="444" t="n">
        <f aca="false">SUM(L2097+N2097)</f>
        <v>16932.75</v>
      </c>
      <c r="F2097" s="518" t="n">
        <f aca="false">C2097*E2097</f>
        <v>0</v>
      </c>
      <c r="G2097" s="444" t="n">
        <f aca="false">SUM(O2097+Q2097)</f>
        <v>1070</v>
      </c>
      <c r="H2097" s="444" t="n">
        <f aca="false">C2097*G2097</f>
        <v>0</v>
      </c>
      <c r="I2097" s="518" t="n">
        <f aca="false">F2097+H2097</f>
        <v>0</v>
      </c>
      <c r="J2097" s="383"/>
      <c r="K2097" s="383"/>
      <c r="L2097" s="519" t="n">
        <v>15825</v>
      </c>
      <c r="M2097" s="261" t="n">
        <v>0.07</v>
      </c>
      <c r="N2097" s="317" t="n">
        <f aca="false">SUM(L2097*M2096)</f>
        <v>1107.75</v>
      </c>
      <c r="O2097" s="316" t="n">
        <v>1000</v>
      </c>
      <c r="P2097" s="261" t="n">
        <v>0.07</v>
      </c>
      <c r="Q2097" s="318" t="n">
        <f aca="false">SUM(O2097*P2096)</f>
        <v>70</v>
      </c>
    </row>
    <row r="2098" s="263" customFormat="true" ht="20.1" hidden="false" customHeight="true" outlineLevel="0" collapsed="false">
      <c r="A2098" s="637"/>
      <c r="B2098" s="565" t="s">
        <v>2228</v>
      </c>
      <c r="C2098" s="519"/>
      <c r="D2098" s="324"/>
      <c r="E2098" s="444" t="n">
        <f aca="false">SUM(L2098+N2098)</f>
        <v>0</v>
      </c>
      <c r="F2098" s="518"/>
      <c r="G2098" s="444" t="n">
        <f aca="false">SUM(O2098+Q2098)</f>
        <v>0</v>
      </c>
      <c r="H2098" s="444"/>
      <c r="I2098" s="518"/>
      <c r="J2098" s="383"/>
      <c r="K2098" s="383"/>
      <c r="L2098" s="519"/>
      <c r="M2098" s="261" t="n">
        <v>0.07</v>
      </c>
      <c r="N2098" s="317" t="n">
        <f aca="false">SUM(L2098*M2097)</f>
        <v>0</v>
      </c>
      <c r="O2098" s="316"/>
      <c r="P2098" s="261" t="n">
        <v>0.07</v>
      </c>
      <c r="Q2098" s="318" t="n">
        <f aca="false">SUM(O2098*P2097)</f>
        <v>0</v>
      </c>
    </row>
    <row r="2099" s="263" customFormat="true" ht="20.1" hidden="false" customHeight="true" outlineLevel="0" collapsed="false">
      <c r="A2099" s="637"/>
      <c r="B2099" s="565" t="s">
        <v>2231</v>
      </c>
      <c r="C2099" s="519" t="n">
        <v>0</v>
      </c>
      <c r="D2099" s="324" t="s">
        <v>234</v>
      </c>
      <c r="E2099" s="444" t="n">
        <f aca="false">SUM(L2099+N2099)</f>
        <v>17414.25</v>
      </c>
      <c r="F2099" s="518" t="n">
        <f aca="false">C2099*E2099</f>
        <v>0</v>
      </c>
      <c r="G2099" s="444" t="n">
        <f aca="false">SUM(O2099+Q2099)</f>
        <v>1284</v>
      </c>
      <c r="H2099" s="444" t="n">
        <f aca="false">C2099*G2099</f>
        <v>0</v>
      </c>
      <c r="I2099" s="518" t="n">
        <f aca="false">F2099+H2099</f>
        <v>0</v>
      </c>
      <c r="J2099" s="383"/>
      <c r="K2099" s="383"/>
      <c r="L2099" s="519" t="n">
        <v>16275</v>
      </c>
      <c r="M2099" s="261" t="n">
        <v>0.07</v>
      </c>
      <c r="N2099" s="317" t="n">
        <f aca="false">SUM(L2099*M2098)</f>
        <v>1139.25</v>
      </c>
      <c r="O2099" s="316" t="n">
        <v>1200</v>
      </c>
      <c r="P2099" s="261" t="n">
        <v>0.07</v>
      </c>
      <c r="Q2099" s="318" t="n">
        <f aca="false">SUM(O2099*P2098)</f>
        <v>84</v>
      </c>
    </row>
    <row r="2100" s="263" customFormat="true" ht="20.1" hidden="false" customHeight="true" outlineLevel="0" collapsed="false">
      <c r="A2100" s="637"/>
      <c r="B2100" s="565" t="s">
        <v>2228</v>
      </c>
      <c r="C2100" s="519"/>
      <c r="D2100" s="324"/>
      <c r="E2100" s="444" t="n">
        <f aca="false">SUM(L2100+N2100)</f>
        <v>0</v>
      </c>
      <c r="F2100" s="518"/>
      <c r="G2100" s="444" t="n">
        <f aca="false">SUM(O2100+Q2100)</f>
        <v>0</v>
      </c>
      <c r="H2100" s="444"/>
      <c r="I2100" s="518"/>
      <c r="J2100" s="383"/>
      <c r="K2100" s="383"/>
      <c r="L2100" s="519"/>
      <c r="M2100" s="261" t="n">
        <v>0.07</v>
      </c>
      <c r="N2100" s="317" t="n">
        <f aca="false">SUM(L2100*M2099)</f>
        <v>0</v>
      </c>
      <c r="O2100" s="316"/>
      <c r="P2100" s="261" t="n">
        <v>0.07</v>
      </c>
      <c r="Q2100" s="318" t="n">
        <f aca="false">SUM(O2100*P2099)</f>
        <v>0</v>
      </c>
    </row>
    <row r="2101" s="263" customFormat="true" ht="20.1" hidden="false" customHeight="true" outlineLevel="0" collapsed="false">
      <c r="A2101" s="637"/>
      <c r="B2101" s="565" t="s">
        <v>2232</v>
      </c>
      <c r="C2101" s="519" t="n">
        <v>0</v>
      </c>
      <c r="D2101" s="324" t="s">
        <v>234</v>
      </c>
      <c r="E2101" s="444" t="n">
        <f aca="false">SUM(L2101+N2101)</f>
        <v>18858.75</v>
      </c>
      <c r="F2101" s="518" t="n">
        <f aca="false">C2101*E2101</f>
        <v>0</v>
      </c>
      <c r="G2101" s="444" t="n">
        <f aca="false">SUM(O2101+Q2101)</f>
        <v>1391</v>
      </c>
      <c r="H2101" s="444" t="n">
        <f aca="false">C2101*G2101</f>
        <v>0</v>
      </c>
      <c r="I2101" s="518" t="n">
        <f aca="false">F2101+H2101</f>
        <v>0</v>
      </c>
      <c r="J2101" s="383"/>
      <c r="K2101" s="383"/>
      <c r="L2101" s="519" t="n">
        <v>17625</v>
      </c>
      <c r="M2101" s="261" t="n">
        <v>0.07</v>
      </c>
      <c r="N2101" s="317" t="n">
        <f aca="false">SUM(L2101*M2100)</f>
        <v>1233.75</v>
      </c>
      <c r="O2101" s="316" t="n">
        <v>1300</v>
      </c>
      <c r="P2101" s="261" t="n">
        <v>0.07</v>
      </c>
      <c r="Q2101" s="318" t="n">
        <f aca="false">SUM(O2101*P2100)</f>
        <v>91</v>
      </c>
    </row>
    <row r="2102" s="263" customFormat="true" ht="20.1" hidden="false" customHeight="true" outlineLevel="0" collapsed="false">
      <c r="A2102" s="637"/>
      <c r="B2102" s="565" t="s">
        <v>2233</v>
      </c>
      <c r="C2102" s="519"/>
      <c r="D2102" s="324"/>
      <c r="E2102" s="444" t="n">
        <f aca="false">SUM(L2102+N2102)</f>
        <v>0</v>
      </c>
      <c r="F2102" s="518"/>
      <c r="G2102" s="444" t="n">
        <f aca="false">SUM(O2102+Q2102)</f>
        <v>0</v>
      </c>
      <c r="H2102" s="444"/>
      <c r="I2102" s="518"/>
      <c r="J2102" s="383"/>
      <c r="K2102" s="383"/>
      <c r="L2102" s="519"/>
      <c r="M2102" s="261" t="n">
        <v>0.07</v>
      </c>
      <c r="N2102" s="317" t="n">
        <f aca="false">SUM(L2102*M2101)</f>
        <v>0</v>
      </c>
      <c r="O2102" s="316"/>
      <c r="P2102" s="261" t="n">
        <v>0.07</v>
      </c>
      <c r="Q2102" s="318" t="n">
        <f aca="false">SUM(O2102*P2101)</f>
        <v>0</v>
      </c>
    </row>
    <row r="2103" s="263" customFormat="true" ht="20.1" hidden="false" customHeight="true" outlineLevel="0" collapsed="false">
      <c r="A2103" s="637"/>
      <c r="B2103" s="565" t="s">
        <v>2234</v>
      </c>
      <c r="C2103" s="519" t="n">
        <v>0</v>
      </c>
      <c r="D2103" s="324" t="s">
        <v>234</v>
      </c>
      <c r="E2103" s="444" t="n">
        <f aca="false">SUM(L2103+N2103)</f>
        <v>19340.25</v>
      </c>
      <c r="F2103" s="518" t="n">
        <f aca="false">C2103*E2103</f>
        <v>0</v>
      </c>
      <c r="G2103" s="444" t="n">
        <f aca="false">SUM(O2103+Q2103)</f>
        <v>1498</v>
      </c>
      <c r="H2103" s="444" t="n">
        <f aca="false">C2103*G2103</f>
        <v>0</v>
      </c>
      <c r="I2103" s="518" t="n">
        <f aca="false">F2103+H2103</f>
        <v>0</v>
      </c>
      <c r="J2103" s="383"/>
      <c r="K2103" s="383"/>
      <c r="L2103" s="519" t="n">
        <v>18075</v>
      </c>
      <c r="M2103" s="261" t="n">
        <v>0.07</v>
      </c>
      <c r="N2103" s="317" t="n">
        <f aca="false">SUM(L2103*M2102)</f>
        <v>1265.25</v>
      </c>
      <c r="O2103" s="316" t="n">
        <v>1400</v>
      </c>
      <c r="P2103" s="261" t="n">
        <v>0.07</v>
      </c>
      <c r="Q2103" s="318" t="n">
        <f aca="false">SUM(O2103*P2102)</f>
        <v>98</v>
      </c>
    </row>
    <row r="2104" s="263" customFormat="true" ht="20.1" hidden="false" customHeight="true" outlineLevel="0" collapsed="false">
      <c r="A2104" s="637"/>
      <c r="B2104" s="565" t="s">
        <v>2228</v>
      </c>
      <c r="C2104" s="519"/>
      <c r="D2104" s="324"/>
      <c r="E2104" s="444" t="n">
        <f aca="false">SUM(L2104+N2104)</f>
        <v>0</v>
      </c>
      <c r="F2104" s="518"/>
      <c r="G2104" s="444" t="n">
        <f aca="false">SUM(O2104+Q2104)</f>
        <v>0</v>
      </c>
      <c r="H2104" s="444"/>
      <c r="I2104" s="518"/>
      <c r="J2104" s="383"/>
      <c r="K2104" s="383"/>
      <c r="L2104" s="519"/>
      <c r="M2104" s="261" t="n">
        <v>0.07</v>
      </c>
      <c r="N2104" s="317" t="n">
        <f aca="false">SUM(L2104*M2103)</f>
        <v>0</v>
      </c>
      <c r="O2104" s="316"/>
      <c r="P2104" s="261" t="n">
        <v>0.07</v>
      </c>
      <c r="Q2104" s="318" t="n">
        <f aca="false">SUM(O2104*P2103)</f>
        <v>0</v>
      </c>
    </row>
    <row r="2105" s="263" customFormat="true" ht="20.1" hidden="false" customHeight="true" outlineLevel="0" collapsed="false">
      <c r="A2105" s="637"/>
      <c r="B2105" s="447" t="s">
        <v>2235</v>
      </c>
      <c r="C2105" s="519" t="n">
        <v>0</v>
      </c>
      <c r="D2105" s="324" t="s">
        <v>234</v>
      </c>
      <c r="E2105" s="444" t="n">
        <f aca="false">SUM(L2105+N2105)</f>
        <v>2166.75</v>
      </c>
      <c r="F2105" s="518" t="n">
        <f aca="false">C2105*E2105</f>
        <v>0</v>
      </c>
      <c r="G2105" s="444" t="n">
        <f aca="false">SUM(O2105+Q2105)</f>
        <v>535</v>
      </c>
      <c r="H2105" s="444" t="n">
        <f aca="false">C2105*G2105</f>
        <v>0</v>
      </c>
      <c r="I2105" s="518" t="n">
        <f aca="false">F2105+H2105</f>
        <v>0</v>
      </c>
      <c r="J2105" s="383"/>
      <c r="K2105" s="383"/>
      <c r="L2105" s="519" t="n">
        <v>2025</v>
      </c>
      <c r="M2105" s="261" t="n">
        <v>0.07</v>
      </c>
      <c r="N2105" s="317" t="n">
        <f aca="false">SUM(L2105*M2104)</f>
        <v>141.75</v>
      </c>
      <c r="O2105" s="316" t="n">
        <v>500</v>
      </c>
      <c r="P2105" s="261" t="n">
        <v>0.07</v>
      </c>
      <c r="Q2105" s="318" t="n">
        <f aca="false">SUM(O2105*P2104)</f>
        <v>35</v>
      </c>
    </row>
    <row r="2106" s="263" customFormat="true" ht="20.1" hidden="false" customHeight="true" outlineLevel="0" collapsed="false">
      <c r="A2106" s="637"/>
      <c r="B2106" s="447" t="s">
        <v>2236</v>
      </c>
      <c r="C2106" s="519" t="n">
        <v>0</v>
      </c>
      <c r="D2106" s="324" t="s">
        <v>234</v>
      </c>
      <c r="E2106" s="444" t="n">
        <f aca="false">SUM(L2106+N2106)</f>
        <v>2327.25</v>
      </c>
      <c r="F2106" s="518" t="n">
        <f aca="false">C2106*E2106</f>
        <v>0</v>
      </c>
      <c r="G2106" s="444" t="n">
        <f aca="false">SUM(O2106+Q2106)</f>
        <v>588.5</v>
      </c>
      <c r="H2106" s="444" t="n">
        <f aca="false">C2106*G2106</f>
        <v>0</v>
      </c>
      <c r="I2106" s="518" t="n">
        <f aca="false">F2106+H2106</f>
        <v>0</v>
      </c>
      <c r="J2106" s="383"/>
      <c r="K2106" s="383"/>
      <c r="L2106" s="519" t="n">
        <v>2175</v>
      </c>
      <c r="M2106" s="261" t="n">
        <v>0.07</v>
      </c>
      <c r="N2106" s="317" t="n">
        <f aca="false">SUM(L2106*M2105)</f>
        <v>152.25</v>
      </c>
      <c r="O2106" s="316" t="n">
        <v>550</v>
      </c>
      <c r="P2106" s="261" t="n">
        <v>0.07</v>
      </c>
      <c r="Q2106" s="318" t="n">
        <f aca="false">SUM(O2106*P2105)</f>
        <v>38.5</v>
      </c>
    </row>
    <row r="2107" s="263" customFormat="true" ht="20.1" hidden="false" customHeight="true" outlineLevel="0" collapsed="false">
      <c r="A2107" s="637"/>
      <c r="B2107" s="447" t="s">
        <v>2237</v>
      </c>
      <c r="C2107" s="519" t="n">
        <v>0</v>
      </c>
      <c r="D2107" s="324" t="s">
        <v>234</v>
      </c>
      <c r="E2107" s="444" t="n">
        <f aca="false">SUM(L2107+N2107)</f>
        <v>2487.75</v>
      </c>
      <c r="F2107" s="518" t="n">
        <f aca="false">C2107*E2107</f>
        <v>0</v>
      </c>
      <c r="G2107" s="444" t="n">
        <f aca="false">SUM(O2107+Q2107)</f>
        <v>642</v>
      </c>
      <c r="H2107" s="444" t="n">
        <f aca="false">C2107*G2107</f>
        <v>0</v>
      </c>
      <c r="I2107" s="518" t="n">
        <f aca="false">F2107+H2107</f>
        <v>0</v>
      </c>
      <c r="J2107" s="383"/>
      <c r="K2107" s="383"/>
      <c r="L2107" s="519" t="n">
        <v>2325</v>
      </c>
      <c r="M2107" s="261" t="n">
        <v>0.07</v>
      </c>
      <c r="N2107" s="317" t="n">
        <f aca="false">SUM(L2107*M2106)</f>
        <v>162.75</v>
      </c>
      <c r="O2107" s="316" t="n">
        <v>600</v>
      </c>
      <c r="P2107" s="261" t="n">
        <v>0.07</v>
      </c>
      <c r="Q2107" s="318" t="n">
        <f aca="false">SUM(O2107*P2106)</f>
        <v>42</v>
      </c>
    </row>
    <row r="2108" s="263" customFormat="true" ht="20.1" hidden="false" customHeight="true" outlineLevel="0" collapsed="false">
      <c r="A2108" s="637"/>
      <c r="B2108" s="447" t="s">
        <v>2238</v>
      </c>
      <c r="C2108" s="519" t="n">
        <v>0</v>
      </c>
      <c r="D2108" s="324" t="s">
        <v>234</v>
      </c>
      <c r="E2108" s="444" t="n">
        <f aca="false">SUM(L2108+N2108)</f>
        <v>2648.25</v>
      </c>
      <c r="F2108" s="518" t="n">
        <f aca="false">C2108*E2108</f>
        <v>0</v>
      </c>
      <c r="G2108" s="444" t="n">
        <f aca="false">SUM(O2108+Q2108)</f>
        <v>749</v>
      </c>
      <c r="H2108" s="444" t="n">
        <f aca="false">C2108*G2108</f>
        <v>0</v>
      </c>
      <c r="I2108" s="518" t="n">
        <f aca="false">F2108+H2108</f>
        <v>0</v>
      </c>
      <c r="J2108" s="383"/>
      <c r="K2108" s="383"/>
      <c r="L2108" s="519" t="n">
        <v>2475</v>
      </c>
      <c r="M2108" s="261" t="n">
        <v>0.07</v>
      </c>
      <c r="N2108" s="317" t="n">
        <f aca="false">SUM(L2108*M2107)</f>
        <v>173.25</v>
      </c>
      <c r="O2108" s="316" t="n">
        <v>700</v>
      </c>
      <c r="P2108" s="261" t="n">
        <v>0.07</v>
      </c>
      <c r="Q2108" s="318" t="n">
        <f aca="false">SUM(O2108*P2107)</f>
        <v>49</v>
      </c>
    </row>
    <row r="2109" s="263" customFormat="true" ht="20.1" hidden="false" customHeight="true" outlineLevel="0" collapsed="false">
      <c r="A2109" s="637"/>
      <c r="B2109" s="447" t="s">
        <v>2239</v>
      </c>
      <c r="C2109" s="519" t="n">
        <v>0</v>
      </c>
      <c r="D2109" s="324" t="s">
        <v>234</v>
      </c>
      <c r="E2109" s="444" t="n">
        <f aca="false">SUM(L2109+N2109)</f>
        <v>2808.75</v>
      </c>
      <c r="F2109" s="518" t="n">
        <f aca="false">C2109*E2109</f>
        <v>0</v>
      </c>
      <c r="G2109" s="444" t="n">
        <f aca="false">SUM(O2109+Q2109)</f>
        <v>802.5</v>
      </c>
      <c r="H2109" s="444" t="n">
        <f aca="false">C2109*G2109</f>
        <v>0</v>
      </c>
      <c r="I2109" s="518" t="n">
        <f aca="false">F2109+H2109</f>
        <v>0</v>
      </c>
      <c r="J2109" s="383"/>
      <c r="K2109" s="383"/>
      <c r="L2109" s="519" t="n">
        <v>2625</v>
      </c>
      <c r="M2109" s="261" t="n">
        <v>0.07</v>
      </c>
      <c r="N2109" s="317" t="n">
        <f aca="false">SUM(L2109*M2108)</f>
        <v>183.75</v>
      </c>
      <c r="O2109" s="316" t="n">
        <v>750</v>
      </c>
      <c r="P2109" s="261" t="n">
        <v>0.07</v>
      </c>
      <c r="Q2109" s="318" t="n">
        <f aca="false">SUM(O2109*P2108)</f>
        <v>52.5</v>
      </c>
    </row>
    <row r="2110" s="263" customFormat="true" ht="20.1" hidden="false" customHeight="true" outlineLevel="0" collapsed="false">
      <c r="A2110" s="637"/>
      <c r="B2110" s="565" t="s">
        <v>2240</v>
      </c>
      <c r="C2110" s="519" t="n">
        <v>0</v>
      </c>
      <c r="D2110" s="324" t="s">
        <v>1099</v>
      </c>
      <c r="E2110" s="444" t="n">
        <f aca="false">SUM(L2110+N2110)</f>
        <v>172.27</v>
      </c>
      <c r="F2110" s="518" t="n">
        <f aca="false">C2110*E2110</f>
        <v>0</v>
      </c>
      <c r="G2110" s="444" t="n">
        <f aca="false">SUM(O2110+Q2110)</f>
        <v>0</v>
      </c>
      <c r="H2110" s="444" t="n">
        <f aca="false">C2110*G2110</f>
        <v>0</v>
      </c>
      <c r="I2110" s="518" t="n">
        <f aca="false">F2110+H2110</f>
        <v>0</v>
      </c>
      <c r="J2110" s="383"/>
      <c r="K2110" s="383"/>
      <c r="L2110" s="519" t="n">
        <v>161</v>
      </c>
      <c r="M2110" s="261" t="n">
        <v>0.07</v>
      </c>
      <c r="N2110" s="317" t="n">
        <f aca="false">SUM(L2110*M2109)</f>
        <v>11.27</v>
      </c>
      <c r="O2110" s="316" t="n">
        <v>0</v>
      </c>
      <c r="P2110" s="261" t="n">
        <v>0.07</v>
      </c>
      <c r="Q2110" s="318" t="n">
        <f aca="false">SUM(O2110*P2109)</f>
        <v>0</v>
      </c>
    </row>
    <row r="2111" s="263" customFormat="true" ht="20.1" hidden="false" customHeight="true" outlineLevel="0" collapsed="false">
      <c r="A2111" s="637"/>
      <c r="B2111" s="565" t="s">
        <v>2241</v>
      </c>
      <c r="C2111" s="519" t="n">
        <v>0</v>
      </c>
      <c r="D2111" s="324" t="s">
        <v>1099</v>
      </c>
      <c r="E2111" s="444" t="n">
        <f aca="false">SUM(L2111+N2111)</f>
        <v>353.1</v>
      </c>
      <c r="F2111" s="518" t="n">
        <f aca="false">C2111*E2111</f>
        <v>0</v>
      </c>
      <c r="G2111" s="444" t="n">
        <f aca="false">SUM(O2111+Q2111)</f>
        <v>0</v>
      </c>
      <c r="H2111" s="444" t="n">
        <f aca="false">C2111*G2111</f>
        <v>0</v>
      </c>
      <c r="I2111" s="518" t="n">
        <f aca="false">F2111+H2111</f>
        <v>0</v>
      </c>
      <c r="J2111" s="383"/>
      <c r="K2111" s="383"/>
      <c r="L2111" s="519" t="n">
        <v>330</v>
      </c>
      <c r="M2111" s="261" t="n">
        <v>0.07</v>
      </c>
      <c r="N2111" s="317" t="n">
        <f aca="false">SUM(L2111*M2110)</f>
        <v>23.1</v>
      </c>
      <c r="O2111" s="316" t="n">
        <v>0</v>
      </c>
      <c r="P2111" s="261" t="n">
        <v>0.07</v>
      </c>
      <c r="Q2111" s="318" t="n">
        <f aca="false">SUM(O2111*P2110)</f>
        <v>0</v>
      </c>
    </row>
    <row r="2112" s="263" customFormat="true" ht="20.1" hidden="false" customHeight="true" outlineLevel="0" collapsed="false">
      <c r="A2112" s="637"/>
      <c r="B2112" s="565" t="s">
        <v>2242</v>
      </c>
      <c r="C2112" s="519" t="n">
        <v>0</v>
      </c>
      <c r="D2112" s="324" t="s">
        <v>1099</v>
      </c>
      <c r="E2112" s="444" t="n">
        <f aca="false">SUM(L2112+N2112)</f>
        <v>1355.69</v>
      </c>
      <c r="F2112" s="518" t="n">
        <f aca="false">C2112*E2112</f>
        <v>0</v>
      </c>
      <c r="G2112" s="444" t="n">
        <f aca="false">SUM(O2112+Q2112)</f>
        <v>0</v>
      </c>
      <c r="H2112" s="444" t="n">
        <f aca="false">C2112*G2112</f>
        <v>0</v>
      </c>
      <c r="I2112" s="518" t="n">
        <f aca="false">F2112+H2112</f>
        <v>0</v>
      </c>
      <c r="J2112" s="383"/>
      <c r="K2112" s="383"/>
      <c r="L2112" s="519" t="n">
        <v>1267</v>
      </c>
      <c r="M2112" s="261" t="n">
        <v>0.07</v>
      </c>
      <c r="N2112" s="317" t="n">
        <f aca="false">SUM(L2112*M2111)</f>
        <v>88.69</v>
      </c>
      <c r="O2112" s="316" t="n">
        <v>0</v>
      </c>
      <c r="P2112" s="261" t="n">
        <v>0.07</v>
      </c>
      <c r="Q2112" s="318" t="n">
        <f aca="false">SUM(O2112*P2111)</f>
        <v>0</v>
      </c>
    </row>
    <row r="2113" s="263" customFormat="true" ht="20.1" hidden="false" customHeight="true" outlineLevel="0" collapsed="false">
      <c r="A2113" s="637"/>
      <c r="B2113" s="565" t="s">
        <v>2243</v>
      </c>
      <c r="C2113" s="519" t="n">
        <v>0</v>
      </c>
      <c r="D2113" s="324" t="s">
        <v>1099</v>
      </c>
      <c r="E2113" s="444" t="n">
        <f aca="false">SUM(L2113+N2113)</f>
        <v>1596.44</v>
      </c>
      <c r="F2113" s="518" t="n">
        <f aca="false">C2113*E2113</f>
        <v>0</v>
      </c>
      <c r="G2113" s="444" t="n">
        <f aca="false">SUM(O2113+Q2113)</f>
        <v>0</v>
      </c>
      <c r="H2113" s="444" t="n">
        <f aca="false">C2113*G2113</f>
        <v>0</v>
      </c>
      <c r="I2113" s="518" t="n">
        <f aca="false">F2113+H2113</f>
        <v>0</v>
      </c>
      <c r="J2113" s="383"/>
      <c r="K2113" s="383"/>
      <c r="L2113" s="519" t="n">
        <v>1492</v>
      </c>
      <c r="M2113" s="261" t="n">
        <v>0.07</v>
      </c>
      <c r="N2113" s="317" t="n">
        <f aca="false">SUM(L2113*M2112)</f>
        <v>104.44</v>
      </c>
      <c r="O2113" s="316" t="n">
        <v>0</v>
      </c>
      <c r="P2113" s="261" t="n">
        <v>0.07</v>
      </c>
      <c r="Q2113" s="318" t="n">
        <f aca="false">SUM(O2113*P2112)</f>
        <v>0</v>
      </c>
    </row>
    <row r="2114" s="263" customFormat="true" ht="20.1" hidden="false" customHeight="true" outlineLevel="0" collapsed="false">
      <c r="A2114" s="566"/>
      <c r="B2114" s="565" t="s">
        <v>2244</v>
      </c>
      <c r="C2114" s="519" t="n">
        <v>0</v>
      </c>
      <c r="D2114" s="324" t="s">
        <v>1099</v>
      </c>
      <c r="E2114" s="444" t="n">
        <f aca="false">SUM(L2114+N2114)</f>
        <v>1484.09</v>
      </c>
      <c r="F2114" s="518" t="n">
        <f aca="false">C2114*E2114</f>
        <v>0</v>
      </c>
      <c r="G2114" s="444" t="e">
        <f aca="false">SUM(O2114+Q2114)</f>
        <v>#VALUE!</v>
      </c>
      <c r="H2114" s="444"/>
      <c r="I2114" s="518" t="n">
        <f aca="false">F2114+H2114</f>
        <v>0</v>
      </c>
      <c r="J2114" s="383"/>
      <c r="K2114" s="383"/>
      <c r="L2114" s="519" t="n">
        <v>1387</v>
      </c>
      <c r="M2114" s="261" t="n">
        <v>0.07</v>
      </c>
      <c r="N2114" s="317" t="n">
        <f aca="false">SUM(L2114*M2113)</f>
        <v>97.09</v>
      </c>
      <c r="O2114" s="316" t="s">
        <v>2245</v>
      </c>
      <c r="P2114" s="261" t="n">
        <v>0.07</v>
      </c>
      <c r="Q2114" s="318" t="e">
        <f aca="false">SUM(O2114*P2113)</f>
        <v>#VALUE!</v>
      </c>
    </row>
    <row r="2115" s="263" customFormat="true" ht="20.1" hidden="false" customHeight="true" outlineLevel="0" collapsed="false">
      <c r="A2115" s="637"/>
      <c r="B2115" s="565" t="s">
        <v>2246</v>
      </c>
      <c r="C2115" s="519" t="n">
        <v>0</v>
      </c>
      <c r="D2115" s="324" t="s">
        <v>1099</v>
      </c>
      <c r="E2115" s="444" t="n">
        <f aca="false">SUM(L2115+N2115)</f>
        <v>2814.1</v>
      </c>
      <c r="F2115" s="518" t="n">
        <f aca="false">C2115*E2115</f>
        <v>0</v>
      </c>
      <c r="G2115" s="444" t="n">
        <f aca="false">SUM(O2115+Q2115)</f>
        <v>53.5</v>
      </c>
      <c r="H2115" s="444" t="n">
        <f aca="false">C2115*G2115</f>
        <v>0</v>
      </c>
      <c r="I2115" s="518" t="n">
        <f aca="false">F2115+H2115</f>
        <v>0</v>
      </c>
      <c r="J2115" s="383"/>
      <c r="K2115" s="383"/>
      <c r="L2115" s="519" t="n">
        <v>2630</v>
      </c>
      <c r="M2115" s="261" t="n">
        <v>0.07</v>
      </c>
      <c r="N2115" s="317" t="n">
        <f aca="false">SUM(L2115*M2114)</f>
        <v>184.1</v>
      </c>
      <c r="O2115" s="316" t="n">
        <v>50</v>
      </c>
      <c r="P2115" s="261" t="n">
        <v>0.07</v>
      </c>
      <c r="Q2115" s="318" t="n">
        <f aca="false">SUM(O2115*P2114)</f>
        <v>3.5</v>
      </c>
    </row>
    <row r="2116" s="263" customFormat="true" ht="20.1" hidden="false" customHeight="true" outlineLevel="0" collapsed="false">
      <c r="A2116" s="637"/>
      <c r="B2116" s="565" t="s">
        <v>2247</v>
      </c>
      <c r="C2116" s="519"/>
      <c r="D2116" s="324" t="s">
        <v>234</v>
      </c>
      <c r="E2116" s="444" t="n">
        <f aca="false">SUM(L2116+N2116)</f>
        <v>5885</v>
      </c>
      <c r="F2116" s="518" t="n">
        <f aca="false">C2116*E2116</f>
        <v>0</v>
      </c>
      <c r="G2116" s="444" t="n">
        <f aca="false">SUM(O2116+Q2116)</f>
        <v>321</v>
      </c>
      <c r="H2116" s="444" t="n">
        <f aca="false">C2116*G2116</f>
        <v>0</v>
      </c>
      <c r="I2116" s="518" t="n">
        <f aca="false">F2116+H2116</f>
        <v>0</v>
      </c>
      <c r="J2116" s="383"/>
      <c r="K2116" s="383"/>
      <c r="L2116" s="519" t="n">
        <v>5500</v>
      </c>
      <c r="M2116" s="261" t="n">
        <v>0.07</v>
      </c>
      <c r="N2116" s="317" t="n">
        <f aca="false">SUM(L2116*M2115)</f>
        <v>385</v>
      </c>
      <c r="O2116" s="316" t="n">
        <v>300</v>
      </c>
      <c r="P2116" s="261" t="n">
        <v>0.07</v>
      </c>
      <c r="Q2116" s="318" t="n">
        <f aca="false">SUM(O2116*P2115)</f>
        <v>21</v>
      </c>
    </row>
    <row r="2117" s="263" customFormat="true" ht="20.1" hidden="false" customHeight="true" outlineLevel="0" collapsed="false">
      <c r="A2117" s="563"/>
      <c r="B2117" s="556" t="s">
        <v>2248</v>
      </c>
      <c r="C2117" s="567"/>
      <c r="D2117" s="568"/>
      <c r="E2117" s="444" t="n">
        <f aca="false">SUM(L2117+N2117)</f>
        <v>0</v>
      </c>
      <c r="F2117" s="569"/>
      <c r="G2117" s="444" t="n">
        <f aca="false">SUM(O2117+Q2117)</f>
        <v>0</v>
      </c>
      <c r="H2117" s="569"/>
      <c r="I2117" s="569"/>
      <c r="J2117" s="383"/>
      <c r="K2117" s="383"/>
      <c r="L2117" s="567"/>
      <c r="M2117" s="261" t="n">
        <v>0.07</v>
      </c>
      <c r="N2117" s="317" t="n">
        <f aca="false">SUM(L2117*M2116)</f>
        <v>0</v>
      </c>
      <c r="O2117" s="567"/>
      <c r="P2117" s="261" t="n">
        <v>0.07</v>
      </c>
      <c r="Q2117" s="318" t="n">
        <f aca="false">SUM(O2117*P2116)</f>
        <v>0</v>
      </c>
    </row>
    <row r="2118" s="263" customFormat="true" ht="20.1" hidden="false" customHeight="true" outlineLevel="0" collapsed="false">
      <c r="A2118" s="564"/>
      <c r="B2118" s="401" t="s">
        <v>2249</v>
      </c>
      <c r="C2118" s="567"/>
      <c r="D2118" s="568"/>
      <c r="E2118" s="444" t="n">
        <f aca="false">SUM(L2118+N2118)</f>
        <v>0</v>
      </c>
      <c r="F2118" s="569"/>
      <c r="G2118" s="444" t="n">
        <f aca="false">SUM(O2118+Q2118)</f>
        <v>0</v>
      </c>
      <c r="H2118" s="569"/>
      <c r="I2118" s="569"/>
      <c r="J2118" s="383"/>
      <c r="K2118" s="383"/>
      <c r="L2118" s="567"/>
      <c r="M2118" s="261" t="n">
        <v>0.07</v>
      </c>
      <c r="N2118" s="317" t="n">
        <f aca="false">SUM(L2118*M2117)</f>
        <v>0</v>
      </c>
      <c r="O2118" s="567"/>
      <c r="P2118" s="261" t="n">
        <v>0.07</v>
      </c>
      <c r="Q2118" s="318" t="n">
        <f aca="false">SUM(O2118*P2117)</f>
        <v>0</v>
      </c>
    </row>
    <row r="2119" s="263" customFormat="true" ht="20.1" hidden="false" customHeight="true" outlineLevel="0" collapsed="false">
      <c r="A2119" s="564"/>
      <c r="B2119" s="565" t="s">
        <v>2250</v>
      </c>
      <c r="C2119" s="519"/>
      <c r="D2119" s="324" t="s">
        <v>234</v>
      </c>
      <c r="E2119" s="444" t="n">
        <f aca="false">SUM(L2119+N2119)</f>
        <v>995.1</v>
      </c>
      <c r="F2119" s="518" t="n">
        <f aca="false">C2119*E2119</f>
        <v>0</v>
      </c>
      <c r="G2119" s="444" t="n">
        <f aca="false">SUM(O2119+Q2119)</f>
        <v>144.45</v>
      </c>
      <c r="H2119" s="444" t="n">
        <f aca="false">C2119*G2119</f>
        <v>0</v>
      </c>
      <c r="I2119" s="518" t="n">
        <f aca="false">F2119+H2119</f>
        <v>0</v>
      </c>
      <c r="J2119" s="324"/>
      <c r="K2119" s="324"/>
      <c r="L2119" s="519" t="n">
        <v>930</v>
      </c>
      <c r="M2119" s="261" t="n">
        <v>0.07</v>
      </c>
      <c r="N2119" s="317" t="n">
        <f aca="false">SUM(L2119*M2118)</f>
        <v>65.1</v>
      </c>
      <c r="O2119" s="519" t="n">
        <v>135</v>
      </c>
      <c r="P2119" s="261" t="n">
        <v>0.07</v>
      </c>
      <c r="Q2119" s="318" t="n">
        <f aca="false">SUM(O2119*P2118)</f>
        <v>9.45</v>
      </c>
    </row>
    <row r="2120" s="263" customFormat="true" ht="20.1" hidden="false" customHeight="true" outlineLevel="0" collapsed="false">
      <c r="A2120" s="564"/>
      <c r="B2120" s="565" t="s">
        <v>2251</v>
      </c>
      <c r="C2120" s="519"/>
      <c r="D2120" s="324" t="s">
        <v>234</v>
      </c>
      <c r="E2120" s="444" t="n">
        <f aca="false">SUM(L2120+N2120)</f>
        <v>1177</v>
      </c>
      <c r="F2120" s="518" t="n">
        <f aca="false">C2120*E2120</f>
        <v>0</v>
      </c>
      <c r="G2120" s="444" t="n">
        <f aca="false">SUM(O2120+Q2120)</f>
        <v>144.45</v>
      </c>
      <c r="H2120" s="444" t="n">
        <f aca="false">C2120*G2120</f>
        <v>0</v>
      </c>
      <c r="I2120" s="518" t="n">
        <f aca="false">F2120+H2120</f>
        <v>0</v>
      </c>
      <c r="J2120" s="324"/>
      <c r="K2120" s="324"/>
      <c r="L2120" s="519" t="n">
        <v>1100</v>
      </c>
      <c r="M2120" s="261" t="n">
        <v>0.07</v>
      </c>
      <c r="N2120" s="317" t="n">
        <f aca="false">SUM(L2120*M2119)</f>
        <v>77</v>
      </c>
      <c r="O2120" s="519" t="n">
        <v>135</v>
      </c>
      <c r="P2120" s="261" t="n">
        <v>0.07</v>
      </c>
      <c r="Q2120" s="318" t="n">
        <f aca="false">SUM(O2120*P2119)</f>
        <v>9.45</v>
      </c>
    </row>
    <row r="2121" s="263" customFormat="true" ht="20.1" hidden="false" customHeight="true" outlineLevel="0" collapsed="false">
      <c r="A2121" s="564"/>
      <c r="B2121" s="565" t="s">
        <v>2252</v>
      </c>
      <c r="C2121" s="519"/>
      <c r="D2121" s="324" t="s">
        <v>234</v>
      </c>
      <c r="E2121" s="444" t="n">
        <f aca="false">SUM(L2121+N2121)</f>
        <v>1658.5</v>
      </c>
      <c r="F2121" s="518" t="n">
        <f aca="false">C2121*E2121</f>
        <v>0</v>
      </c>
      <c r="G2121" s="444" t="n">
        <f aca="false">SUM(O2121+Q2121)</f>
        <v>144.45</v>
      </c>
      <c r="H2121" s="444" t="n">
        <f aca="false">C2121*G2121</f>
        <v>0</v>
      </c>
      <c r="I2121" s="518" t="n">
        <f aca="false">F2121+H2121</f>
        <v>0</v>
      </c>
      <c r="J2121" s="324"/>
      <c r="K2121" s="324"/>
      <c r="L2121" s="519" t="n">
        <v>1550</v>
      </c>
      <c r="M2121" s="261" t="n">
        <v>0.07</v>
      </c>
      <c r="N2121" s="317" t="n">
        <f aca="false">SUM(L2121*M2120)</f>
        <v>108.5</v>
      </c>
      <c r="O2121" s="519" t="n">
        <v>135</v>
      </c>
      <c r="P2121" s="261" t="n">
        <v>0.07</v>
      </c>
      <c r="Q2121" s="318" t="n">
        <f aca="false">SUM(O2121*P2120)</f>
        <v>9.45</v>
      </c>
    </row>
    <row r="2122" s="263" customFormat="true" ht="20.1" hidden="false" customHeight="true" outlineLevel="0" collapsed="false">
      <c r="A2122" s="564"/>
      <c r="B2122" s="565" t="s">
        <v>2253</v>
      </c>
      <c r="C2122" s="519"/>
      <c r="D2122" s="324" t="s">
        <v>234</v>
      </c>
      <c r="E2122" s="444" t="n">
        <f aca="false">SUM(L2122+N2122)</f>
        <v>1797.6</v>
      </c>
      <c r="F2122" s="518" t="n">
        <f aca="false">C2122*E2122</f>
        <v>0</v>
      </c>
      <c r="G2122" s="444" t="n">
        <f aca="false">SUM(O2122+Q2122)</f>
        <v>160.5</v>
      </c>
      <c r="H2122" s="444" t="n">
        <f aca="false">C2122*G2122</f>
        <v>0</v>
      </c>
      <c r="I2122" s="518" t="n">
        <f aca="false">F2122+H2122</f>
        <v>0</v>
      </c>
      <c r="J2122" s="324"/>
      <c r="K2122" s="324"/>
      <c r="L2122" s="519" t="n">
        <v>1680</v>
      </c>
      <c r="M2122" s="261" t="n">
        <v>0.07</v>
      </c>
      <c r="N2122" s="317" t="n">
        <f aca="false">SUM(L2122*M2121)</f>
        <v>117.6</v>
      </c>
      <c r="O2122" s="519" t="n">
        <v>150</v>
      </c>
      <c r="P2122" s="261" t="n">
        <v>0.07</v>
      </c>
      <c r="Q2122" s="318" t="n">
        <f aca="false">SUM(O2122*P2121)</f>
        <v>10.5</v>
      </c>
    </row>
    <row r="2123" s="263" customFormat="true" ht="20.1" hidden="false" customHeight="true" outlineLevel="0" collapsed="false">
      <c r="A2123" s="564"/>
      <c r="B2123" s="401" t="s">
        <v>2254</v>
      </c>
      <c r="C2123" s="567"/>
      <c r="D2123" s="568"/>
      <c r="E2123" s="444" t="n">
        <f aca="false">SUM(L2123+N2123)</f>
        <v>0</v>
      </c>
      <c r="F2123" s="569"/>
      <c r="G2123" s="444" t="n">
        <f aca="false">SUM(O2123+Q2123)</f>
        <v>0</v>
      </c>
      <c r="H2123" s="569"/>
      <c r="I2123" s="569"/>
      <c r="J2123" s="383"/>
      <c r="K2123" s="383"/>
      <c r="L2123" s="567"/>
      <c r="M2123" s="261" t="n">
        <v>0.07</v>
      </c>
      <c r="N2123" s="317" t="n">
        <f aca="false">SUM(L2123*M2122)</f>
        <v>0</v>
      </c>
      <c r="O2123" s="567"/>
      <c r="P2123" s="261" t="n">
        <v>0.07</v>
      </c>
      <c r="Q2123" s="318" t="n">
        <f aca="false">SUM(O2123*P2122)</f>
        <v>0</v>
      </c>
    </row>
    <row r="2124" s="263" customFormat="true" ht="20.1" hidden="false" customHeight="true" outlineLevel="0" collapsed="false">
      <c r="A2124" s="564"/>
      <c r="B2124" s="565" t="s">
        <v>2250</v>
      </c>
      <c r="C2124" s="519"/>
      <c r="D2124" s="324" t="s">
        <v>234</v>
      </c>
      <c r="E2124" s="444" t="n">
        <f aca="false">SUM(L2124+N2124)</f>
        <v>1369.6</v>
      </c>
      <c r="F2124" s="518" t="n">
        <f aca="false">C2124*E2124</f>
        <v>0</v>
      </c>
      <c r="G2124" s="444" t="n">
        <f aca="false">SUM(O2124+Q2124)</f>
        <v>144.45</v>
      </c>
      <c r="H2124" s="444" t="n">
        <f aca="false">C2124*G2124</f>
        <v>0</v>
      </c>
      <c r="I2124" s="518" t="n">
        <f aca="false">F2124+H2124</f>
        <v>0</v>
      </c>
      <c r="J2124" s="324"/>
      <c r="K2124" s="324"/>
      <c r="L2124" s="519" t="n">
        <v>1280</v>
      </c>
      <c r="M2124" s="261" t="n">
        <v>0.07</v>
      </c>
      <c r="N2124" s="317" t="n">
        <f aca="false">SUM(L2124*M2123)</f>
        <v>89.6</v>
      </c>
      <c r="O2124" s="519" t="n">
        <v>135</v>
      </c>
      <c r="P2124" s="261" t="n">
        <v>0.07</v>
      </c>
      <c r="Q2124" s="318" t="n">
        <f aca="false">SUM(O2124*P2123)</f>
        <v>9.45</v>
      </c>
    </row>
    <row r="2125" s="263" customFormat="true" ht="20.1" hidden="false" customHeight="true" outlineLevel="0" collapsed="false">
      <c r="A2125" s="564"/>
      <c r="B2125" s="565" t="s">
        <v>2251</v>
      </c>
      <c r="C2125" s="519"/>
      <c r="D2125" s="324" t="s">
        <v>234</v>
      </c>
      <c r="E2125" s="444" t="n">
        <f aca="false">SUM(L2125+N2125)</f>
        <v>1498</v>
      </c>
      <c r="F2125" s="518" t="n">
        <f aca="false">C2125*E2125</f>
        <v>0</v>
      </c>
      <c r="G2125" s="444" t="n">
        <f aca="false">SUM(O2125+Q2125)</f>
        <v>144.45</v>
      </c>
      <c r="H2125" s="444" t="n">
        <f aca="false">C2125*G2125</f>
        <v>0</v>
      </c>
      <c r="I2125" s="518" t="n">
        <f aca="false">F2125+H2125</f>
        <v>0</v>
      </c>
      <c r="J2125" s="324"/>
      <c r="K2125" s="324"/>
      <c r="L2125" s="519" t="n">
        <v>1400</v>
      </c>
      <c r="M2125" s="261" t="n">
        <v>0.07</v>
      </c>
      <c r="N2125" s="317" t="n">
        <f aca="false">SUM(L2125*M2124)</f>
        <v>98</v>
      </c>
      <c r="O2125" s="519" t="n">
        <v>135</v>
      </c>
      <c r="P2125" s="261" t="n">
        <v>0.07</v>
      </c>
      <c r="Q2125" s="318" t="n">
        <f aca="false">SUM(O2125*P2124)</f>
        <v>9.45</v>
      </c>
    </row>
    <row r="2126" s="263" customFormat="true" ht="20.1" hidden="false" customHeight="true" outlineLevel="0" collapsed="false">
      <c r="A2126" s="564"/>
      <c r="B2126" s="565" t="s">
        <v>2252</v>
      </c>
      <c r="C2126" s="519"/>
      <c r="D2126" s="324" t="s">
        <v>234</v>
      </c>
      <c r="E2126" s="444" t="n">
        <f aca="false">SUM(L2126+N2126)</f>
        <v>1861.8</v>
      </c>
      <c r="F2126" s="518" t="n">
        <f aca="false">C2126*E2126</f>
        <v>0</v>
      </c>
      <c r="G2126" s="444" t="n">
        <f aca="false">SUM(O2126+Q2126)</f>
        <v>144.45</v>
      </c>
      <c r="H2126" s="444" t="n">
        <f aca="false">C2126*G2126</f>
        <v>0</v>
      </c>
      <c r="I2126" s="518" t="n">
        <f aca="false">F2126+H2126</f>
        <v>0</v>
      </c>
      <c r="J2126" s="324"/>
      <c r="K2126" s="324"/>
      <c r="L2126" s="519" t="n">
        <v>1740</v>
      </c>
      <c r="M2126" s="261" t="n">
        <v>0.07</v>
      </c>
      <c r="N2126" s="317" t="n">
        <f aca="false">SUM(L2126*M2125)</f>
        <v>121.8</v>
      </c>
      <c r="O2126" s="519" t="n">
        <v>135</v>
      </c>
      <c r="P2126" s="261" t="n">
        <v>0.07</v>
      </c>
      <c r="Q2126" s="318" t="n">
        <f aca="false">SUM(O2126*P2125)</f>
        <v>9.45</v>
      </c>
    </row>
    <row r="2127" s="263" customFormat="true" ht="20.1" hidden="false" customHeight="true" outlineLevel="0" collapsed="false">
      <c r="A2127" s="564"/>
      <c r="B2127" s="565" t="s">
        <v>2253</v>
      </c>
      <c r="C2127" s="519"/>
      <c r="D2127" s="324" t="s">
        <v>234</v>
      </c>
      <c r="E2127" s="444" t="n">
        <f aca="false">SUM(L2127+N2127)</f>
        <v>2006.25</v>
      </c>
      <c r="F2127" s="518" t="n">
        <f aca="false">C2127*E2127</f>
        <v>0</v>
      </c>
      <c r="G2127" s="444" t="n">
        <f aca="false">SUM(O2127+Q2127)</f>
        <v>160.5</v>
      </c>
      <c r="H2127" s="444" t="n">
        <f aca="false">C2127*G2127</f>
        <v>0</v>
      </c>
      <c r="I2127" s="518" t="n">
        <f aca="false">F2127+H2127</f>
        <v>0</v>
      </c>
      <c r="J2127" s="324"/>
      <c r="K2127" s="324"/>
      <c r="L2127" s="519" t="n">
        <v>1875</v>
      </c>
      <c r="M2127" s="261" t="n">
        <v>0.07</v>
      </c>
      <c r="N2127" s="317" t="n">
        <f aca="false">SUM(L2127*M2126)</f>
        <v>131.25</v>
      </c>
      <c r="O2127" s="519" t="n">
        <v>150</v>
      </c>
      <c r="P2127" s="261" t="n">
        <v>0.07</v>
      </c>
      <c r="Q2127" s="318" t="n">
        <f aca="false">SUM(O2127*P2126)</f>
        <v>10.5</v>
      </c>
    </row>
    <row r="2128" s="263" customFormat="true" ht="20.1" hidden="false" customHeight="true" outlineLevel="0" collapsed="false">
      <c r="A2128" s="564"/>
      <c r="B2128" s="401" t="s">
        <v>2255</v>
      </c>
      <c r="C2128" s="567"/>
      <c r="D2128" s="568"/>
      <c r="E2128" s="444" t="n">
        <f aca="false">SUM(L2128+N2128)</f>
        <v>0</v>
      </c>
      <c r="F2128" s="569"/>
      <c r="G2128" s="444" t="n">
        <f aca="false">SUM(O2128+Q2128)</f>
        <v>0</v>
      </c>
      <c r="H2128" s="569"/>
      <c r="I2128" s="569"/>
      <c r="J2128" s="383"/>
      <c r="K2128" s="383"/>
      <c r="L2128" s="567"/>
      <c r="M2128" s="261" t="n">
        <v>0.07</v>
      </c>
      <c r="N2128" s="317" t="n">
        <f aca="false">SUM(L2128*M2127)</f>
        <v>0</v>
      </c>
      <c r="O2128" s="567"/>
      <c r="P2128" s="261" t="n">
        <v>0.07</v>
      </c>
      <c r="Q2128" s="318" t="n">
        <f aca="false">SUM(O2128*P2127)</f>
        <v>0</v>
      </c>
    </row>
    <row r="2129" s="263" customFormat="true" ht="20.1" hidden="false" customHeight="true" outlineLevel="0" collapsed="false">
      <c r="A2129" s="564"/>
      <c r="B2129" s="565" t="s">
        <v>2250</v>
      </c>
      <c r="C2129" s="519"/>
      <c r="D2129" s="324" t="s">
        <v>234</v>
      </c>
      <c r="E2129" s="444" t="n">
        <f aca="false">SUM(L2129+N2129)</f>
        <v>1369.6</v>
      </c>
      <c r="F2129" s="518" t="n">
        <f aca="false">C2129*E2129</f>
        <v>0</v>
      </c>
      <c r="G2129" s="444" t="n">
        <f aca="false">SUM(O2129+Q2129)</f>
        <v>144.45</v>
      </c>
      <c r="H2129" s="444" t="n">
        <f aca="false">C2129*G2129</f>
        <v>0</v>
      </c>
      <c r="I2129" s="518" t="n">
        <f aca="false">F2129+H2129</f>
        <v>0</v>
      </c>
      <c r="J2129" s="324"/>
      <c r="K2129" s="324"/>
      <c r="L2129" s="519" t="n">
        <v>1280</v>
      </c>
      <c r="M2129" s="261" t="n">
        <v>0.07</v>
      </c>
      <c r="N2129" s="317" t="n">
        <f aca="false">SUM(L2129*M2128)</f>
        <v>89.6</v>
      </c>
      <c r="O2129" s="519" t="n">
        <v>135</v>
      </c>
      <c r="P2129" s="261" t="n">
        <v>0.07</v>
      </c>
      <c r="Q2129" s="318" t="n">
        <f aca="false">SUM(O2129*P2128)</f>
        <v>9.45</v>
      </c>
    </row>
    <row r="2130" s="263" customFormat="true" ht="20.1" hidden="false" customHeight="true" outlineLevel="0" collapsed="false">
      <c r="A2130" s="564"/>
      <c r="B2130" s="565" t="s">
        <v>2251</v>
      </c>
      <c r="C2130" s="519"/>
      <c r="D2130" s="324" t="s">
        <v>234</v>
      </c>
      <c r="E2130" s="444" t="n">
        <f aca="false">SUM(L2130+N2130)</f>
        <v>1498</v>
      </c>
      <c r="F2130" s="518" t="n">
        <f aca="false">C2130*E2130</f>
        <v>0</v>
      </c>
      <c r="G2130" s="444" t="n">
        <f aca="false">SUM(O2130+Q2130)</f>
        <v>144.45</v>
      </c>
      <c r="H2130" s="444" t="n">
        <f aca="false">C2130*G2130</f>
        <v>0</v>
      </c>
      <c r="I2130" s="518" t="n">
        <f aca="false">F2130+H2130</f>
        <v>0</v>
      </c>
      <c r="J2130" s="324"/>
      <c r="K2130" s="324"/>
      <c r="L2130" s="519" t="n">
        <v>1400</v>
      </c>
      <c r="M2130" s="261" t="n">
        <v>0.07</v>
      </c>
      <c r="N2130" s="317" t="n">
        <f aca="false">SUM(L2130*M2129)</f>
        <v>98</v>
      </c>
      <c r="O2130" s="519" t="n">
        <v>135</v>
      </c>
      <c r="P2130" s="261" t="n">
        <v>0.07</v>
      </c>
      <c r="Q2130" s="318" t="n">
        <f aca="false">SUM(O2130*P2129)</f>
        <v>9.45</v>
      </c>
    </row>
    <row r="2131" s="263" customFormat="true" ht="20.1" hidden="false" customHeight="true" outlineLevel="0" collapsed="false">
      <c r="A2131" s="564"/>
      <c r="B2131" s="565" t="s">
        <v>2252</v>
      </c>
      <c r="C2131" s="519"/>
      <c r="D2131" s="324" t="s">
        <v>234</v>
      </c>
      <c r="E2131" s="444" t="n">
        <f aca="false">SUM(L2131+N2131)</f>
        <v>1861.8</v>
      </c>
      <c r="F2131" s="518" t="n">
        <f aca="false">C2131*E2131</f>
        <v>0</v>
      </c>
      <c r="G2131" s="444" t="n">
        <f aca="false">SUM(O2131+Q2131)</f>
        <v>144.45</v>
      </c>
      <c r="H2131" s="444" t="n">
        <f aca="false">C2131*G2131</f>
        <v>0</v>
      </c>
      <c r="I2131" s="518" t="n">
        <f aca="false">F2131+H2131</f>
        <v>0</v>
      </c>
      <c r="J2131" s="324"/>
      <c r="K2131" s="324"/>
      <c r="L2131" s="519" t="n">
        <v>1740</v>
      </c>
      <c r="M2131" s="261" t="n">
        <v>0.07</v>
      </c>
      <c r="N2131" s="317" t="n">
        <f aca="false">SUM(L2131*M2130)</f>
        <v>121.8</v>
      </c>
      <c r="O2131" s="519" t="n">
        <v>135</v>
      </c>
      <c r="P2131" s="261" t="n">
        <v>0.07</v>
      </c>
      <c r="Q2131" s="318" t="n">
        <f aca="false">SUM(O2131*P2130)</f>
        <v>9.45</v>
      </c>
    </row>
    <row r="2132" s="263" customFormat="true" ht="20.1" hidden="false" customHeight="true" outlineLevel="0" collapsed="false">
      <c r="A2132" s="564"/>
      <c r="B2132" s="565" t="s">
        <v>2253</v>
      </c>
      <c r="C2132" s="519"/>
      <c r="D2132" s="324" t="s">
        <v>234</v>
      </c>
      <c r="E2132" s="444" t="n">
        <f aca="false">SUM(L2132+N2132)</f>
        <v>2006.25</v>
      </c>
      <c r="F2132" s="518" t="n">
        <f aca="false">C2132*E2132</f>
        <v>0</v>
      </c>
      <c r="G2132" s="444" t="n">
        <f aca="false">SUM(O2132+Q2132)</f>
        <v>160.5</v>
      </c>
      <c r="H2132" s="444" t="n">
        <f aca="false">C2132*G2132</f>
        <v>0</v>
      </c>
      <c r="I2132" s="518" t="n">
        <f aca="false">F2132+H2132</f>
        <v>0</v>
      </c>
      <c r="J2132" s="324"/>
      <c r="K2132" s="324"/>
      <c r="L2132" s="519" t="n">
        <v>1875</v>
      </c>
      <c r="M2132" s="261" t="n">
        <v>0.07</v>
      </c>
      <c r="N2132" s="317" t="n">
        <f aca="false">SUM(L2132*M2131)</f>
        <v>131.25</v>
      </c>
      <c r="O2132" s="519" t="n">
        <v>150</v>
      </c>
      <c r="P2132" s="261" t="n">
        <v>0.07</v>
      </c>
      <c r="Q2132" s="318" t="n">
        <f aca="false">SUM(O2132*P2131)</f>
        <v>10.5</v>
      </c>
    </row>
    <row r="2133" s="263" customFormat="true" ht="20.1" hidden="false" customHeight="true" outlineLevel="0" collapsed="false">
      <c r="A2133" s="564"/>
      <c r="B2133" s="401" t="s">
        <v>2256</v>
      </c>
      <c r="C2133" s="519"/>
      <c r="D2133" s="324"/>
      <c r="E2133" s="444" t="n">
        <f aca="false">SUM(L2133+N2133)</f>
        <v>0</v>
      </c>
      <c r="F2133" s="518"/>
      <c r="G2133" s="444" t="n">
        <f aca="false">SUM(O2133+Q2133)</f>
        <v>0</v>
      </c>
      <c r="H2133" s="444"/>
      <c r="I2133" s="518"/>
      <c r="J2133" s="324"/>
      <c r="K2133" s="324"/>
      <c r="L2133" s="519"/>
      <c r="M2133" s="261" t="n">
        <v>0.07</v>
      </c>
      <c r="N2133" s="317" t="n">
        <f aca="false">SUM(L2133*M2132)</f>
        <v>0</v>
      </c>
      <c r="O2133" s="519"/>
      <c r="P2133" s="261" t="n">
        <v>0.07</v>
      </c>
      <c r="Q2133" s="318" t="n">
        <f aca="false">SUM(O2133*P2132)</f>
        <v>0</v>
      </c>
    </row>
    <row r="2134" s="263" customFormat="true" ht="20.1" hidden="false" customHeight="true" outlineLevel="0" collapsed="false">
      <c r="A2134" s="564"/>
      <c r="B2134" s="565" t="s">
        <v>2250</v>
      </c>
      <c r="C2134" s="519"/>
      <c r="D2134" s="324" t="s">
        <v>234</v>
      </c>
      <c r="E2134" s="444" t="n">
        <f aca="false">SUM(L2134+N2134)</f>
        <v>1380.3</v>
      </c>
      <c r="F2134" s="518" t="n">
        <f aca="false">C2134*E2134</f>
        <v>0</v>
      </c>
      <c r="G2134" s="444" t="n">
        <f aca="false">SUM(O2134+Q2134)</f>
        <v>144.45</v>
      </c>
      <c r="H2134" s="444" t="n">
        <f aca="false">C2134*G2134</f>
        <v>0</v>
      </c>
      <c r="I2134" s="518" t="n">
        <f aca="false">F2134+H2134</f>
        <v>0</v>
      </c>
      <c r="J2134" s="324"/>
      <c r="K2134" s="324"/>
      <c r="L2134" s="519" t="n">
        <v>1290</v>
      </c>
      <c r="M2134" s="261" t="n">
        <v>0.07</v>
      </c>
      <c r="N2134" s="317" t="n">
        <f aca="false">SUM(L2134*M2133)</f>
        <v>90.3</v>
      </c>
      <c r="O2134" s="519" t="n">
        <v>135</v>
      </c>
      <c r="P2134" s="261" t="n">
        <v>0.07</v>
      </c>
      <c r="Q2134" s="318" t="n">
        <f aca="false">SUM(O2134*P2133)</f>
        <v>9.45</v>
      </c>
    </row>
    <row r="2135" s="263" customFormat="true" ht="20.1" hidden="false" customHeight="true" outlineLevel="0" collapsed="false">
      <c r="A2135" s="564"/>
      <c r="B2135" s="565" t="s">
        <v>2251</v>
      </c>
      <c r="C2135" s="519"/>
      <c r="D2135" s="324" t="s">
        <v>234</v>
      </c>
      <c r="E2135" s="444" t="n">
        <f aca="false">SUM(L2135+N2135)</f>
        <v>1530.1</v>
      </c>
      <c r="F2135" s="518" t="n">
        <f aca="false">C2135*E2135</f>
        <v>0</v>
      </c>
      <c r="G2135" s="444" t="n">
        <f aca="false">SUM(O2135+Q2135)</f>
        <v>144.45</v>
      </c>
      <c r="H2135" s="444" t="n">
        <f aca="false">C2135*G2135</f>
        <v>0</v>
      </c>
      <c r="I2135" s="518" t="n">
        <f aca="false">F2135+H2135</f>
        <v>0</v>
      </c>
      <c r="J2135" s="324"/>
      <c r="K2135" s="324"/>
      <c r="L2135" s="519" t="n">
        <v>1430</v>
      </c>
      <c r="M2135" s="261" t="n">
        <v>0.07</v>
      </c>
      <c r="N2135" s="317" t="n">
        <f aca="false">SUM(L2135*M2134)</f>
        <v>100.1</v>
      </c>
      <c r="O2135" s="519" t="n">
        <v>135</v>
      </c>
      <c r="P2135" s="261" t="n">
        <v>0.07</v>
      </c>
      <c r="Q2135" s="318" t="n">
        <f aca="false">SUM(O2135*P2134)</f>
        <v>9.45</v>
      </c>
    </row>
    <row r="2136" s="263" customFormat="true" ht="20.1" hidden="false" customHeight="true" outlineLevel="0" collapsed="false">
      <c r="A2136" s="564"/>
      <c r="B2136" s="565" t="s">
        <v>2252</v>
      </c>
      <c r="C2136" s="519"/>
      <c r="D2136" s="324" t="s">
        <v>234</v>
      </c>
      <c r="E2136" s="444" t="n">
        <f aca="false">SUM(L2136+N2136)</f>
        <v>1893.9</v>
      </c>
      <c r="F2136" s="518" t="n">
        <f aca="false">C2136*E2136</f>
        <v>0</v>
      </c>
      <c r="G2136" s="444" t="n">
        <f aca="false">SUM(O2136+Q2136)</f>
        <v>144.45</v>
      </c>
      <c r="H2136" s="444" t="n">
        <f aca="false">C2136*G2136</f>
        <v>0</v>
      </c>
      <c r="I2136" s="518" t="n">
        <f aca="false">F2136+H2136</f>
        <v>0</v>
      </c>
      <c r="J2136" s="324"/>
      <c r="K2136" s="324"/>
      <c r="L2136" s="519" t="n">
        <v>1770</v>
      </c>
      <c r="M2136" s="261" t="n">
        <v>0.07</v>
      </c>
      <c r="N2136" s="317" t="n">
        <f aca="false">SUM(L2136*M2135)</f>
        <v>123.9</v>
      </c>
      <c r="O2136" s="519" t="n">
        <v>135</v>
      </c>
      <c r="P2136" s="261" t="n">
        <v>0.07</v>
      </c>
      <c r="Q2136" s="318" t="n">
        <f aca="false">SUM(O2136*P2135)</f>
        <v>9.45</v>
      </c>
    </row>
    <row r="2137" s="263" customFormat="true" ht="20.1" hidden="false" customHeight="true" outlineLevel="0" collapsed="false">
      <c r="A2137" s="564"/>
      <c r="B2137" s="565" t="s">
        <v>2253</v>
      </c>
      <c r="C2137" s="519"/>
      <c r="D2137" s="324" t="s">
        <v>234</v>
      </c>
      <c r="E2137" s="444" t="n">
        <f aca="false">SUM(L2137+N2137)</f>
        <v>2033</v>
      </c>
      <c r="F2137" s="518" t="n">
        <f aca="false">C2137*E2137</f>
        <v>0</v>
      </c>
      <c r="G2137" s="444" t="n">
        <f aca="false">SUM(O2137+Q2137)</f>
        <v>160.5</v>
      </c>
      <c r="H2137" s="444" t="n">
        <f aca="false">C2137*G2137</f>
        <v>0</v>
      </c>
      <c r="I2137" s="518" t="n">
        <f aca="false">F2137+H2137</f>
        <v>0</v>
      </c>
      <c r="J2137" s="324"/>
      <c r="K2137" s="324"/>
      <c r="L2137" s="519" t="n">
        <v>1900</v>
      </c>
      <c r="M2137" s="261" t="n">
        <v>0.07</v>
      </c>
      <c r="N2137" s="317" t="n">
        <f aca="false">SUM(L2137*M2136)</f>
        <v>133</v>
      </c>
      <c r="O2137" s="519" t="n">
        <v>150</v>
      </c>
      <c r="P2137" s="261" t="n">
        <v>0.07</v>
      </c>
      <c r="Q2137" s="318" t="n">
        <f aca="false">SUM(O2137*P2136)</f>
        <v>10.5</v>
      </c>
    </row>
    <row r="2138" s="263" customFormat="true" ht="20.1" hidden="false" customHeight="true" outlineLevel="0" collapsed="false">
      <c r="A2138" s="564"/>
      <c r="B2138" s="401" t="s">
        <v>2257</v>
      </c>
      <c r="C2138" s="519"/>
      <c r="D2138" s="324"/>
      <c r="E2138" s="444" t="n">
        <f aca="false">SUM(L2138+N2138)</f>
        <v>0</v>
      </c>
      <c r="F2138" s="518"/>
      <c r="G2138" s="444" t="n">
        <f aca="false">SUM(O2138+Q2138)</f>
        <v>0</v>
      </c>
      <c r="H2138" s="444"/>
      <c r="I2138" s="518"/>
      <c r="J2138" s="324"/>
      <c r="K2138" s="324"/>
      <c r="L2138" s="519"/>
      <c r="M2138" s="261" t="n">
        <v>0.07</v>
      </c>
      <c r="N2138" s="317" t="n">
        <f aca="false">SUM(L2138*M2137)</f>
        <v>0</v>
      </c>
      <c r="O2138" s="519"/>
      <c r="P2138" s="261" t="n">
        <v>0.07</v>
      </c>
      <c r="Q2138" s="318" t="n">
        <f aca="false">SUM(O2138*P2137)</f>
        <v>0</v>
      </c>
    </row>
    <row r="2139" s="263" customFormat="true" ht="20.1" hidden="false" customHeight="true" outlineLevel="0" collapsed="false">
      <c r="A2139" s="564"/>
      <c r="B2139" s="565" t="s">
        <v>2258</v>
      </c>
      <c r="C2139" s="519"/>
      <c r="D2139" s="324" t="s">
        <v>234</v>
      </c>
      <c r="E2139" s="444" t="n">
        <f aca="false">SUM(L2139+N2139)</f>
        <v>337.05</v>
      </c>
      <c r="F2139" s="518" t="n">
        <f aca="false">C2139*E2139</f>
        <v>0</v>
      </c>
      <c r="G2139" s="444" t="n">
        <f aca="false">SUM(O2139+Q2139)</f>
        <v>123.05</v>
      </c>
      <c r="H2139" s="444" t="n">
        <f aca="false">C2139*G2139</f>
        <v>0</v>
      </c>
      <c r="I2139" s="518" t="n">
        <f aca="false">F2139+H2139</f>
        <v>0</v>
      </c>
      <c r="J2139" s="324"/>
      <c r="K2139" s="324"/>
      <c r="L2139" s="519" t="n">
        <v>315</v>
      </c>
      <c r="M2139" s="261" t="n">
        <v>0.07</v>
      </c>
      <c r="N2139" s="317" t="n">
        <f aca="false">SUM(L2139*M2138)</f>
        <v>22.05</v>
      </c>
      <c r="O2139" s="519" t="n">
        <v>115</v>
      </c>
      <c r="P2139" s="261" t="n">
        <v>0.07</v>
      </c>
      <c r="Q2139" s="318" t="n">
        <f aca="false">SUM(O2139*P2138)</f>
        <v>8.05</v>
      </c>
    </row>
    <row r="2140" s="263" customFormat="true" ht="20.1" hidden="false" customHeight="true" outlineLevel="0" collapsed="false">
      <c r="A2140" s="564"/>
      <c r="B2140" s="565" t="s">
        <v>2259</v>
      </c>
      <c r="C2140" s="519"/>
      <c r="D2140" s="324" t="s">
        <v>234</v>
      </c>
      <c r="E2140" s="444" t="n">
        <f aca="false">SUM(L2140+N2140)</f>
        <v>609.9</v>
      </c>
      <c r="F2140" s="518" t="n">
        <f aca="false">C2140*E2140</f>
        <v>0</v>
      </c>
      <c r="G2140" s="444" t="n">
        <f aca="false">SUM(O2140+Q2140)</f>
        <v>144.45</v>
      </c>
      <c r="H2140" s="444" t="n">
        <f aca="false">C2140*G2140</f>
        <v>0</v>
      </c>
      <c r="I2140" s="518" t="n">
        <f aca="false">F2140+H2140</f>
        <v>0</v>
      </c>
      <c r="J2140" s="324"/>
      <c r="K2140" s="324"/>
      <c r="L2140" s="519" t="n">
        <v>570</v>
      </c>
      <c r="M2140" s="261" t="n">
        <v>0.07</v>
      </c>
      <c r="N2140" s="317" t="n">
        <f aca="false">SUM(L2140*M2139)</f>
        <v>39.9</v>
      </c>
      <c r="O2140" s="519" t="n">
        <v>135</v>
      </c>
      <c r="P2140" s="261" t="n">
        <v>0.07</v>
      </c>
      <c r="Q2140" s="318" t="n">
        <f aca="false">SUM(O2140*P2139)</f>
        <v>9.45</v>
      </c>
    </row>
    <row r="2141" s="263" customFormat="true" ht="20.1" hidden="false" customHeight="true" outlineLevel="0" collapsed="false">
      <c r="A2141" s="564"/>
      <c r="B2141" s="565" t="s">
        <v>2260</v>
      </c>
      <c r="C2141" s="519"/>
      <c r="D2141" s="324" t="s">
        <v>234</v>
      </c>
      <c r="E2141" s="444" t="n">
        <f aca="false">SUM(L2141+N2141)</f>
        <v>385.2</v>
      </c>
      <c r="F2141" s="518" t="n">
        <f aca="false">C2141*E2141</f>
        <v>0</v>
      </c>
      <c r="G2141" s="444" t="n">
        <f aca="false">SUM(O2141+Q2141)</f>
        <v>144.45</v>
      </c>
      <c r="H2141" s="444" t="n">
        <f aca="false">C2141*G2141</f>
        <v>0</v>
      </c>
      <c r="I2141" s="518" t="n">
        <f aca="false">F2141+H2141</f>
        <v>0</v>
      </c>
      <c r="J2141" s="324"/>
      <c r="K2141" s="324"/>
      <c r="L2141" s="519" t="n">
        <v>360</v>
      </c>
      <c r="M2141" s="261" t="n">
        <v>0.07</v>
      </c>
      <c r="N2141" s="317" t="n">
        <f aca="false">SUM(L2141*M2140)</f>
        <v>25.2</v>
      </c>
      <c r="O2141" s="519" t="n">
        <v>135</v>
      </c>
      <c r="P2141" s="261" t="n">
        <v>0.07</v>
      </c>
      <c r="Q2141" s="318" t="n">
        <f aca="false">SUM(O2141*P2140)</f>
        <v>9.45</v>
      </c>
    </row>
    <row r="2142" s="263" customFormat="true" ht="20.1" hidden="false" customHeight="true" outlineLevel="0" collapsed="false">
      <c r="A2142" s="564"/>
      <c r="B2142" s="565" t="s">
        <v>2261</v>
      </c>
      <c r="C2142" s="519"/>
      <c r="D2142" s="324" t="s">
        <v>234</v>
      </c>
      <c r="E2142" s="444" t="n">
        <f aca="false">SUM(L2142+N2142)</f>
        <v>722.25</v>
      </c>
      <c r="F2142" s="518" t="n">
        <f aca="false">C2142*E2142</f>
        <v>0</v>
      </c>
      <c r="G2142" s="444" t="n">
        <f aca="false">SUM(O2142+Q2142)</f>
        <v>160.5</v>
      </c>
      <c r="H2142" s="444" t="n">
        <f aca="false">C2142*G2142</f>
        <v>0</v>
      </c>
      <c r="I2142" s="518" t="n">
        <f aca="false">F2142+H2142</f>
        <v>0</v>
      </c>
      <c r="J2142" s="324"/>
      <c r="K2142" s="324"/>
      <c r="L2142" s="519" t="n">
        <v>675</v>
      </c>
      <c r="M2142" s="261" t="n">
        <v>0.07</v>
      </c>
      <c r="N2142" s="317" t="n">
        <f aca="false">SUM(L2142*M2141)</f>
        <v>47.25</v>
      </c>
      <c r="O2142" s="519" t="n">
        <v>150</v>
      </c>
      <c r="P2142" s="261" t="n">
        <v>0.07</v>
      </c>
      <c r="Q2142" s="318" t="n">
        <f aca="false">SUM(O2142*P2141)</f>
        <v>10.5</v>
      </c>
    </row>
    <row r="2143" s="263" customFormat="true" ht="20.1" hidden="false" customHeight="true" outlineLevel="0" collapsed="false">
      <c r="A2143" s="564"/>
      <c r="B2143" s="401" t="s">
        <v>2262</v>
      </c>
      <c r="C2143" s="519"/>
      <c r="D2143" s="324"/>
      <c r="E2143" s="444" t="n">
        <f aca="false">SUM(L2143+N2143)</f>
        <v>0</v>
      </c>
      <c r="F2143" s="518"/>
      <c r="G2143" s="444" t="n">
        <f aca="false">SUM(O2143+Q2143)</f>
        <v>0</v>
      </c>
      <c r="H2143" s="444"/>
      <c r="I2143" s="518"/>
      <c r="J2143" s="324"/>
      <c r="K2143" s="324"/>
      <c r="L2143" s="519"/>
      <c r="M2143" s="261" t="n">
        <v>0.07</v>
      </c>
      <c r="N2143" s="317" t="n">
        <f aca="false">SUM(L2143*M2142)</f>
        <v>0</v>
      </c>
      <c r="O2143" s="519"/>
      <c r="P2143" s="261" t="n">
        <v>0.07</v>
      </c>
      <c r="Q2143" s="318" t="n">
        <f aca="false">SUM(O2143*P2142)</f>
        <v>0</v>
      </c>
    </row>
    <row r="2144" s="263" customFormat="true" ht="20.1" hidden="false" customHeight="true" outlineLevel="0" collapsed="false">
      <c r="A2144" s="564"/>
      <c r="B2144" s="565" t="s">
        <v>2263</v>
      </c>
      <c r="C2144" s="519"/>
      <c r="D2144" s="324" t="s">
        <v>234</v>
      </c>
      <c r="E2144" s="444" t="n">
        <f aca="false">SUM(L2144+N2144)</f>
        <v>417.3</v>
      </c>
      <c r="F2144" s="518" t="n">
        <f aca="false">C2144*E2144</f>
        <v>0</v>
      </c>
      <c r="G2144" s="444" t="n">
        <f aca="false">SUM(O2144+Q2144)</f>
        <v>123.05</v>
      </c>
      <c r="H2144" s="444" t="n">
        <f aca="false">C2144*G2144</f>
        <v>0</v>
      </c>
      <c r="I2144" s="518" t="n">
        <f aca="false">F2144+H2144</f>
        <v>0</v>
      </c>
      <c r="J2144" s="324"/>
      <c r="K2144" s="324"/>
      <c r="L2144" s="519" t="n">
        <v>390</v>
      </c>
      <c r="M2144" s="261" t="n">
        <v>0.07</v>
      </c>
      <c r="N2144" s="317" t="n">
        <f aca="false">SUM(L2144*M2143)</f>
        <v>27.3</v>
      </c>
      <c r="O2144" s="519" t="n">
        <v>115</v>
      </c>
      <c r="P2144" s="261" t="n">
        <v>0.07</v>
      </c>
      <c r="Q2144" s="318" t="n">
        <f aca="false">SUM(O2144*P2143)</f>
        <v>8.05</v>
      </c>
    </row>
    <row r="2145" s="263" customFormat="true" ht="35.25" hidden="false" customHeight="true" outlineLevel="0" collapsed="false">
      <c r="A2145" s="564"/>
      <c r="B2145" s="565" t="s">
        <v>2264</v>
      </c>
      <c r="C2145" s="519"/>
      <c r="D2145" s="324" t="s">
        <v>234</v>
      </c>
      <c r="E2145" s="444" t="n">
        <f aca="false">SUM(L2145+N2145)</f>
        <v>658.05</v>
      </c>
      <c r="F2145" s="518" t="n">
        <f aca="false">C2145*E2145</f>
        <v>0</v>
      </c>
      <c r="G2145" s="444" t="n">
        <f aca="false">SUM(O2145+Q2145)</f>
        <v>144.45</v>
      </c>
      <c r="H2145" s="444" t="n">
        <f aca="false">C2145*G2145</f>
        <v>0</v>
      </c>
      <c r="I2145" s="518" t="n">
        <f aca="false">F2145+H2145</f>
        <v>0</v>
      </c>
      <c r="J2145" s="324"/>
      <c r="K2145" s="324"/>
      <c r="L2145" s="519" t="n">
        <v>615</v>
      </c>
      <c r="M2145" s="261" t="n">
        <v>0.07</v>
      </c>
      <c r="N2145" s="317" t="n">
        <f aca="false">SUM(L2145*M2144)</f>
        <v>43.05</v>
      </c>
      <c r="O2145" s="519" t="n">
        <v>135</v>
      </c>
      <c r="P2145" s="261" t="n">
        <v>0.07</v>
      </c>
      <c r="Q2145" s="318" t="n">
        <f aca="false">SUM(O2145*P2144)</f>
        <v>9.45</v>
      </c>
    </row>
    <row r="2146" s="263" customFormat="true" ht="20.1" hidden="false" customHeight="true" outlineLevel="0" collapsed="false">
      <c r="A2146" s="564"/>
      <c r="B2146" s="565" t="s">
        <v>2265</v>
      </c>
      <c r="C2146" s="519"/>
      <c r="D2146" s="324" t="s">
        <v>234</v>
      </c>
      <c r="E2146" s="444" t="n">
        <f aca="false">SUM(L2146+N2146)</f>
        <v>535</v>
      </c>
      <c r="F2146" s="518" t="n">
        <f aca="false">C2146*E2146</f>
        <v>0</v>
      </c>
      <c r="G2146" s="444" t="n">
        <f aca="false">SUM(O2146+Q2146)</f>
        <v>144.45</v>
      </c>
      <c r="H2146" s="444" t="n">
        <f aca="false">C2146*G2146</f>
        <v>0</v>
      </c>
      <c r="I2146" s="518" t="n">
        <f aca="false">F2146+H2146</f>
        <v>0</v>
      </c>
      <c r="J2146" s="324"/>
      <c r="K2146" s="324"/>
      <c r="L2146" s="519" t="n">
        <v>500</v>
      </c>
      <c r="M2146" s="261" t="n">
        <v>0.07</v>
      </c>
      <c r="N2146" s="317" t="n">
        <f aca="false">SUM(L2146*M2145)</f>
        <v>35</v>
      </c>
      <c r="O2146" s="519" t="n">
        <v>135</v>
      </c>
      <c r="P2146" s="261" t="n">
        <v>0.07</v>
      </c>
      <c r="Q2146" s="318" t="n">
        <f aca="false">SUM(O2146*P2145)</f>
        <v>9.45</v>
      </c>
    </row>
    <row r="2147" s="263" customFormat="true" ht="20.1" hidden="false" customHeight="true" outlineLevel="0" collapsed="false">
      <c r="A2147" s="564"/>
      <c r="B2147" s="565" t="s">
        <v>2266</v>
      </c>
      <c r="C2147" s="519"/>
      <c r="D2147" s="324" t="s">
        <v>234</v>
      </c>
      <c r="E2147" s="444" t="n">
        <f aca="false">SUM(L2147+N2147)</f>
        <v>786.45</v>
      </c>
      <c r="F2147" s="518" t="n">
        <f aca="false">C2147*E2147</f>
        <v>0</v>
      </c>
      <c r="G2147" s="444" t="n">
        <f aca="false">SUM(O2147+Q2147)</f>
        <v>160.5</v>
      </c>
      <c r="H2147" s="444" t="n">
        <f aca="false">C2147*G2147</f>
        <v>0</v>
      </c>
      <c r="I2147" s="518" t="n">
        <f aca="false">F2147+H2147</f>
        <v>0</v>
      </c>
      <c r="J2147" s="324"/>
      <c r="K2147" s="324"/>
      <c r="L2147" s="519" t="n">
        <v>735</v>
      </c>
      <c r="M2147" s="261" t="n">
        <v>0.07</v>
      </c>
      <c r="N2147" s="317" t="n">
        <f aca="false">SUM(L2147*M2146)</f>
        <v>51.45</v>
      </c>
      <c r="O2147" s="519" t="n">
        <v>150</v>
      </c>
      <c r="P2147" s="261" t="n">
        <v>0.07</v>
      </c>
      <c r="Q2147" s="318" t="n">
        <f aca="false">SUM(O2147*P2146)</f>
        <v>10.5</v>
      </c>
    </row>
    <row r="2148" s="263" customFormat="true" ht="20.1" hidden="false" customHeight="true" outlineLevel="0" collapsed="false">
      <c r="A2148" s="564"/>
      <c r="B2148" s="401" t="s">
        <v>2267</v>
      </c>
      <c r="C2148" s="519"/>
      <c r="D2148" s="324"/>
      <c r="E2148" s="444" t="n">
        <f aca="false">SUM(L2148+N2148)</f>
        <v>0</v>
      </c>
      <c r="F2148" s="518"/>
      <c r="G2148" s="444" t="n">
        <f aca="false">SUM(O2148+Q2148)</f>
        <v>0</v>
      </c>
      <c r="H2148" s="444"/>
      <c r="I2148" s="518"/>
      <c r="J2148" s="324"/>
      <c r="K2148" s="324"/>
      <c r="L2148" s="519"/>
      <c r="M2148" s="261" t="n">
        <v>0.07</v>
      </c>
      <c r="N2148" s="317" t="n">
        <f aca="false">SUM(L2148*M2147)</f>
        <v>0</v>
      </c>
      <c r="O2148" s="519"/>
      <c r="P2148" s="261" t="n">
        <v>0.07</v>
      </c>
      <c r="Q2148" s="318" t="n">
        <f aca="false">SUM(O2148*P2147)</f>
        <v>0</v>
      </c>
    </row>
    <row r="2149" s="263" customFormat="true" ht="20.1" hidden="false" customHeight="true" outlineLevel="0" collapsed="false">
      <c r="A2149" s="564"/>
      <c r="B2149" s="565" t="s">
        <v>2268</v>
      </c>
      <c r="C2149" s="519"/>
      <c r="D2149" s="324" t="s">
        <v>234</v>
      </c>
      <c r="E2149" s="444" t="n">
        <f aca="false">SUM(L2149+N2149)</f>
        <v>1225.15</v>
      </c>
      <c r="F2149" s="518" t="n">
        <f aca="false">C2149*E2149</f>
        <v>0</v>
      </c>
      <c r="G2149" s="444" t="n">
        <f aca="false">SUM(O2149+Q2149)</f>
        <v>123.05</v>
      </c>
      <c r="H2149" s="444" t="n">
        <f aca="false">C2149*G2149</f>
        <v>0</v>
      </c>
      <c r="I2149" s="518" t="n">
        <f aca="false">F2149+H2149</f>
        <v>0</v>
      </c>
      <c r="J2149" s="324"/>
      <c r="K2149" s="324"/>
      <c r="L2149" s="519" t="n">
        <v>1145</v>
      </c>
      <c r="M2149" s="261" t="n">
        <v>0.07</v>
      </c>
      <c r="N2149" s="317" t="n">
        <f aca="false">SUM(L2149*M2148)</f>
        <v>80.15</v>
      </c>
      <c r="O2149" s="519" t="n">
        <v>115</v>
      </c>
      <c r="P2149" s="261" t="n">
        <v>0.07</v>
      </c>
      <c r="Q2149" s="318" t="n">
        <f aca="false">SUM(O2149*P2148)</f>
        <v>8.05</v>
      </c>
    </row>
    <row r="2150" s="263" customFormat="true" ht="20.1" hidden="false" customHeight="true" outlineLevel="0" collapsed="false">
      <c r="A2150" s="564"/>
      <c r="B2150" s="565" t="s">
        <v>2269</v>
      </c>
      <c r="C2150" s="519"/>
      <c r="D2150" s="324" t="s">
        <v>234</v>
      </c>
      <c r="E2150" s="444" t="n">
        <f aca="false">SUM(L2150+N2150)</f>
        <v>1653.15</v>
      </c>
      <c r="F2150" s="518" t="n">
        <f aca="false">C2150*E2150</f>
        <v>0</v>
      </c>
      <c r="G2150" s="444" t="n">
        <f aca="false">SUM(O2150+Q2150)</f>
        <v>144.45</v>
      </c>
      <c r="H2150" s="444" t="n">
        <f aca="false">C2150*G2150</f>
        <v>0</v>
      </c>
      <c r="I2150" s="518" t="n">
        <f aca="false">F2150+H2150</f>
        <v>0</v>
      </c>
      <c r="J2150" s="324"/>
      <c r="K2150" s="324"/>
      <c r="L2150" s="519" t="n">
        <v>1545</v>
      </c>
      <c r="M2150" s="261" t="n">
        <v>0.07</v>
      </c>
      <c r="N2150" s="317" t="n">
        <f aca="false">SUM(L2150*M2149)</f>
        <v>108.15</v>
      </c>
      <c r="O2150" s="519" t="n">
        <v>135</v>
      </c>
      <c r="P2150" s="261" t="n">
        <v>0.07</v>
      </c>
      <c r="Q2150" s="318" t="n">
        <f aca="false">SUM(O2150*P2149)</f>
        <v>9.45</v>
      </c>
    </row>
    <row r="2151" s="263" customFormat="true" ht="20.1" hidden="false" customHeight="true" outlineLevel="0" collapsed="false">
      <c r="A2151" s="564"/>
      <c r="B2151" s="565" t="s">
        <v>2270</v>
      </c>
      <c r="C2151" s="519"/>
      <c r="D2151" s="324" t="s">
        <v>234</v>
      </c>
      <c r="E2151" s="444" t="n">
        <f aca="false">SUM(L2151+N2151)</f>
        <v>1765.5</v>
      </c>
      <c r="F2151" s="518" t="n">
        <f aca="false">C2151*E2151</f>
        <v>0</v>
      </c>
      <c r="G2151" s="444" t="n">
        <f aca="false">SUM(O2151+Q2151)</f>
        <v>144.45</v>
      </c>
      <c r="H2151" s="444" t="n">
        <f aca="false">C2151*G2151</f>
        <v>0</v>
      </c>
      <c r="I2151" s="518" t="n">
        <f aca="false">F2151+H2151</f>
        <v>0</v>
      </c>
      <c r="J2151" s="324"/>
      <c r="K2151" s="324"/>
      <c r="L2151" s="519" t="n">
        <v>1650</v>
      </c>
      <c r="M2151" s="261" t="n">
        <v>0.07</v>
      </c>
      <c r="N2151" s="317" t="n">
        <f aca="false">SUM(L2151*M2150)</f>
        <v>115.5</v>
      </c>
      <c r="O2151" s="519" t="n">
        <v>135</v>
      </c>
      <c r="P2151" s="261" t="n">
        <v>0.07</v>
      </c>
      <c r="Q2151" s="318" t="n">
        <f aca="false">SUM(O2151*P2150)</f>
        <v>9.45</v>
      </c>
    </row>
    <row r="2152" s="263" customFormat="true" ht="20.1" hidden="false" customHeight="true" outlineLevel="0" collapsed="false">
      <c r="A2152" s="564"/>
      <c r="B2152" s="565" t="s">
        <v>2271</v>
      </c>
      <c r="C2152" s="519"/>
      <c r="D2152" s="324" t="s">
        <v>234</v>
      </c>
      <c r="E2152" s="444" t="n">
        <f aca="false">SUM(L2152+N2152)</f>
        <v>2279.1</v>
      </c>
      <c r="F2152" s="518" t="n">
        <f aca="false">C2152*E2152</f>
        <v>0</v>
      </c>
      <c r="G2152" s="444" t="n">
        <f aca="false">SUM(O2152+Q2152)</f>
        <v>160.5</v>
      </c>
      <c r="H2152" s="444" t="n">
        <f aca="false">C2152*G2152</f>
        <v>0</v>
      </c>
      <c r="I2152" s="518" t="n">
        <f aca="false">F2152+H2152</f>
        <v>0</v>
      </c>
      <c r="J2152" s="324"/>
      <c r="K2152" s="324"/>
      <c r="L2152" s="519" t="n">
        <v>2130</v>
      </c>
      <c r="M2152" s="261" t="n">
        <v>0.07</v>
      </c>
      <c r="N2152" s="317" t="n">
        <f aca="false">SUM(L2152*M2151)</f>
        <v>149.1</v>
      </c>
      <c r="O2152" s="519" t="n">
        <v>150</v>
      </c>
      <c r="P2152" s="261" t="n">
        <v>0.07</v>
      </c>
      <c r="Q2152" s="318" t="n">
        <f aca="false">SUM(O2152*P2151)</f>
        <v>10.5</v>
      </c>
    </row>
    <row r="2153" s="263" customFormat="true" ht="20.1" hidden="false" customHeight="true" outlineLevel="0" collapsed="false">
      <c r="A2153" s="564"/>
      <c r="B2153" s="401" t="s">
        <v>2272</v>
      </c>
      <c r="C2153" s="519"/>
      <c r="D2153" s="324"/>
      <c r="E2153" s="444" t="n">
        <f aca="false">SUM(L2153+N2153)</f>
        <v>0</v>
      </c>
      <c r="F2153" s="518"/>
      <c r="G2153" s="444" t="n">
        <f aca="false">SUM(O2153+Q2153)</f>
        <v>0</v>
      </c>
      <c r="H2153" s="444"/>
      <c r="I2153" s="518"/>
      <c r="J2153" s="324"/>
      <c r="K2153" s="324"/>
      <c r="L2153" s="519"/>
      <c r="M2153" s="261" t="n">
        <v>0.07</v>
      </c>
      <c r="N2153" s="317" t="n">
        <f aca="false">SUM(L2153*M2152)</f>
        <v>0</v>
      </c>
      <c r="O2153" s="519"/>
      <c r="P2153" s="261" t="n">
        <v>0.07</v>
      </c>
      <c r="Q2153" s="318" t="n">
        <f aca="false">SUM(O2153*P2152)</f>
        <v>0</v>
      </c>
    </row>
    <row r="2154" s="263" customFormat="true" ht="20.1" hidden="false" customHeight="true" outlineLevel="0" collapsed="false">
      <c r="A2154" s="564"/>
      <c r="B2154" s="565" t="s">
        <v>2268</v>
      </c>
      <c r="C2154" s="519"/>
      <c r="D2154" s="324" t="s">
        <v>234</v>
      </c>
      <c r="E2154" s="444" t="n">
        <f aca="false">SUM(L2154+N2154)</f>
        <v>1225.15</v>
      </c>
      <c r="F2154" s="518" t="n">
        <f aca="false">C2154*E2154</f>
        <v>0</v>
      </c>
      <c r="G2154" s="444" t="n">
        <f aca="false">SUM(O2154+Q2154)</f>
        <v>123.05</v>
      </c>
      <c r="H2154" s="444" t="n">
        <f aca="false">C2154*G2154</f>
        <v>0</v>
      </c>
      <c r="I2154" s="518" t="n">
        <f aca="false">F2154+H2154</f>
        <v>0</v>
      </c>
      <c r="J2154" s="324"/>
      <c r="K2154" s="324"/>
      <c r="L2154" s="519" t="n">
        <v>1145</v>
      </c>
      <c r="M2154" s="261" t="n">
        <v>0.07</v>
      </c>
      <c r="N2154" s="317" t="n">
        <f aca="false">SUM(L2154*M2153)</f>
        <v>80.15</v>
      </c>
      <c r="O2154" s="519" t="n">
        <v>115</v>
      </c>
      <c r="P2154" s="261" t="n">
        <v>0.07</v>
      </c>
      <c r="Q2154" s="318" t="n">
        <f aca="false">SUM(O2154*P2153)</f>
        <v>8.05</v>
      </c>
    </row>
    <row r="2155" s="263" customFormat="true" ht="20.1" hidden="false" customHeight="true" outlineLevel="0" collapsed="false">
      <c r="A2155" s="564"/>
      <c r="B2155" s="565" t="s">
        <v>2269</v>
      </c>
      <c r="C2155" s="519"/>
      <c r="D2155" s="324" t="s">
        <v>234</v>
      </c>
      <c r="E2155" s="444" t="n">
        <f aca="false">SUM(L2155+N2155)</f>
        <v>1653.15</v>
      </c>
      <c r="F2155" s="518" t="n">
        <f aca="false">C2155*E2155</f>
        <v>0</v>
      </c>
      <c r="G2155" s="444" t="n">
        <f aca="false">SUM(O2155+Q2155)</f>
        <v>144.45</v>
      </c>
      <c r="H2155" s="444" t="n">
        <f aca="false">C2155*G2155</f>
        <v>0</v>
      </c>
      <c r="I2155" s="518" t="n">
        <f aca="false">F2155+H2155</f>
        <v>0</v>
      </c>
      <c r="J2155" s="324"/>
      <c r="K2155" s="324"/>
      <c r="L2155" s="519" t="n">
        <v>1545</v>
      </c>
      <c r="M2155" s="261" t="n">
        <v>0.07</v>
      </c>
      <c r="N2155" s="317" t="n">
        <f aca="false">SUM(L2155*M2154)</f>
        <v>108.15</v>
      </c>
      <c r="O2155" s="519" t="n">
        <v>135</v>
      </c>
      <c r="P2155" s="261" t="n">
        <v>0.07</v>
      </c>
      <c r="Q2155" s="318" t="n">
        <f aca="false">SUM(O2155*P2154)</f>
        <v>9.45</v>
      </c>
    </row>
    <row r="2156" s="263" customFormat="true" ht="20.1" hidden="false" customHeight="true" outlineLevel="0" collapsed="false">
      <c r="A2156" s="564"/>
      <c r="B2156" s="565" t="s">
        <v>2273</v>
      </c>
      <c r="C2156" s="519"/>
      <c r="D2156" s="324" t="s">
        <v>234</v>
      </c>
      <c r="E2156" s="444" t="n">
        <f aca="false">SUM(L2156+N2156)</f>
        <v>2150.7</v>
      </c>
      <c r="F2156" s="518" t="n">
        <f aca="false">C2156*E2156</f>
        <v>0</v>
      </c>
      <c r="G2156" s="444" t="n">
        <f aca="false">SUM(O2156+Q2156)</f>
        <v>144.45</v>
      </c>
      <c r="H2156" s="444" t="n">
        <f aca="false">C2156*G2156</f>
        <v>0</v>
      </c>
      <c r="I2156" s="518" t="n">
        <f aca="false">F2156+H2156</f>
        <v>0</v>
      </c>
      <c r="J2156" s="324"/>
      <c r="K2156" s="324"/>
      <c r="L2156" s="519" t="n">
        <v>2010</v>
      </c>
      <c r="M2156" s="261" t="n">
        <v>0.07</v>
      </c>
      <c r="N2156" s="317" t="n">
        <f aca="false">SUM(L2156*M2155)</f>
        <v>140.7</v>
      </c>
      <c r="O2156" s="519" t="n">
        <v>135</v>
      </c>
      <c r="P2156" s="261" t="n">
        <v>0.07</v>
      </c>
      <c r="Q2156" s="318" t="n">
        <f aca="false">SUM(O2156*P2155)</f>
        <v>9.45</v>
      </c>
    </row>
    <row r="2157" s="263" customFormat="true" ht="20.1" hidden="false" customHeight="true" outlineLevel="0" collapsed="false">
      <c r="A2157" s="564"/>
      <c r="B2157" s="565" t="s">
        <v>2270</v>
      </c>
      <c r="C2157" s="519"/>
      <c r="D2157" s="324" t="s">
        <v>234</v>
      </c>
      <c r="E2157" s="444" t="n">
        <f aca="false">SUM(L2157+N2157)</f>
        <v>1765.5</v>
      </c>
      <c r="F2157" s="518" t="n">
        <f aca="false">C2157*E2157</f>
        <v>0</v>
      </c>
      <c r="G2157" s="444" t="n">
        <f aca="false">SUM(O2157+Q2157)</f>
        <v>144.45</v>
      </c>
      <c r="H2157" s="444" t="n">
        <f aca="false">C2157*G2157</f>
        <v>0</v>
      </c>
      <c r="I2157" s="518" t="n">
        <f aca="false">F2157+H2157</f>
        <v>0</v>
      </c>
      <c r="J2157" s="324"/>
      <c r="K2157" s="324"/>
      <c r="L2157" s="519" t="n">
        <v>1650</v>
      </c>
      <c r="M2157" s="261" t="n">
        <v>0.07</v>
      </c>
      <c r="N2157" s="317" t="n">
        <f aca="false">SUM(L2157*M2156)</f>
        <v>115.5</v>
      </c>
      <c r="O2157" s="519" t="n">
        <v>135</v>
      </c>
      <c r="P2157" s="261" t="n">
        <v>0.07</v>
      </c>
      <c r="Q2157" s="318" t="n">
        <f aca="false">SUM(O2157*P2156)</f>
        <v>9.45</v>
      </c>
    </row>
    <row r="2158" s="263" customFormat="true" ht="20.1" hidden="false" customHeight="true" outlineLevel="0" collapsed="false">
      <c r="A2158" s="564"/>
      <c r="B2158" s="565" t="s">
        <v>2271</v>
      </c>
      <c r="C2158" s="519"/>
      <c r="D2158" s="324" t="s">
        <v>234</v>
      </c>
      <c r="E2158" s="444" t="n">
        <f aca="false">SUM(L2158+N2158)</f>
        <v>2279.1</v>
      </c>
      <c r="F2158" s="518" t="n">
        <f aca="false">C2158*E2158</f>
        <v>0</v>
      </c>
      <c r="G2158" s="444" t="n">
        <f aca="false">SUM(O2158+Q2158)</f>
        <v>160.5</v>
      </c>
      <c r="H2158" s="444" t="n">
        <f aca="false">C2158*G2158</f>
        <v>0</v>
      </c>
      <c r="I2158" s="518" t="n">
        <f aca="false">F2158+H2158</f>
        <v>0</v>
      </c>
      <c r="J2158" s="324"/>
      <c r="K2158" s="324"/>
      <c r="L2158" s="519" t="n">
        <v>2130</v>
      </c>
      <c r="M2158" s="261" t="n">
        <v>0.07</v>
      </c>
      <c r="N2158" s="317" t="n">
        <f aca="false">SUM(L2158*M2157)</f>
        <v>149.1</v>
      </c>
      <c r="O2158" s="519" t="n">
        <v>150</v>
      </c>
      <c r="P2158" s="261" t="n">
        <v>0.07</v>
      </c>
      <c r="Q2158" s="318" t="n">
        <f aca="false">SUM(O2158*P2157)</f>
        <v>10.5</v>
      </c>
    </row>
    <row r="2159" s="263" customFormat="true" ht="20.1" hidden="false" customHeight="true" outlineLevel="0" collapsed="false">
      <c r="A2159" s="564"/>
      <c r="B2159" s="401" t="s">
        <v>2274</v>
      </c>
      <c r="C2159" s="519"/>
      <c r="D2159" s="324"/>
      <c r="E2159" s="444" t="n">
        <f aca="false">SUM(L2159+N2159)</f>
        <v>0</v>
      </c>
      <c r="F2159" s="518"/>
      <c r="G2159" s="444" t="n">
        <f aca="false">SUM(O2159+Q2159)</f>
        <v>0</v>
      </c>
      <c r="H2159" s="444"/>
      <c r="I2159" s="518"/>
      <c r="J2159" s="324"/>
      <c r="K2159" s="324"/>
      <c r="L2159" s="519"/>
      <c r="M2159" s="261" t="n">
        <v>0.07</v>
      </c>
      <c r="N2159" s="317" t="n">
        <f aca="false">SUM(L2159*M2158)</f>
        <v>0</v>
      </c>
      <c r="O2159" s="519"/>
      <c r="P2159" s="261" t="n">
        <v>0.07</v>
      </c>
      <c r="Q2159" s="318" t="n">
        <f aca="false">SUM(O2159*P2158)</f>
        <v>0</v>
      </c>
    </row>
    <row r="2160" s="263" customFormat="true" ht="20.1" hidden="false" customHeight="true" outlineLevel="0" collapsed="false">
      <c r="A2160" s="564"/>
      <c r="B2160" s="565" t="s">
        <v>2268</v>
      </c>
      <c r="C2160" s="519"/>
      <c r="D2160" s="324" t="s">
        <v>234</v>
      </c>
      <c r="E2160" s="444" t="n">
        <f aca="false">SUM(L2160+N2160)</f>
        <v>1653.15</v>
      </c>
      <c r="F2160" s="518" t="n">
        <f aca="false">C2160*E2160</f>
        <v>0</v>
      </c>
      <c r="G2160" s="444" t="n">
        <f aca="false">SUM(O2160+Q2160)</f>
        <v>123.05</v>
      </c>
      <c r="H2160" s="444" t="n">
        <f aca="false">C2160*G2160</f>
        <v>0</v>
      </c>
      <c r="I2160" s="518" t="n">
        <f aca="false">F2160+H2160</f>
        <v>0</v>
      </c>
      <c r="J2160" s="324"/>
      <c r="K2160" s="324"/>
      <c r="L2160" s="519" t="n">
        <v>1545</v>
      </c>
      <c r="M2160" s="261" t="n">
        <v>0.07</v>
      </c>
      <c r="N2160" s="317" t="n">
        <f aca="false">SUM(L2160*M2159)</f>
        <v>108.15</v>
      </c>
      <c r="O2160" s="519" t="n">
        <v>115</v>
      </c>
      <c r="P2160" s="261" t="n">
        <v>0.07</v>
      </c>
      <c r="Q2160" s="318" t="n">
        <f aca="false">SUM(O2160*P2159)</f>
        <v>8.05</v>
      </c>
    </row>
    <row r="2161" s="263" customFormat="true" ht="20.1" hidden="false" customHeight="true" outlineLevel="0" collapsed="false">
      <c r="A2161" s="564"/>
      <c r="B2161" s="565" t="s">
        <v>2269</v>
      </c>
      <c r="C2161" s="519"/>
      <c r="D2161" s="324" t="s">
        <v>234</v>
      </c>
      <c r="E2161" s="444" t="n">
        <f aca="false">SUM(L2161+N2161)</f>
        <v>2134.65</v>
      </c>
      <c r="F2161" s="518" t="n">
        <f aca="false">C2161*E2161</f>
        <v>0</v>
      </c>
      <c r="G2161" s="444" t="n">
        <f aca="false">SUM(O2161+Q2161)</f>
        <v>144.45</v>
      </c>
      <c r="H2161" s="444" t="n">
        <f aca="false">C2161*G2161</f>
        <v>0</v>
      </c>
      <c r="I2161" s="518" t="n">
        <f aca="false">F2161+H2161</f>
        <v>0</v>
      </c>
      <c r="J2161" s="324"/>
      <c r="K2161" s="324"/>
      <c r="L2161" s="519" t="n">
        <v>1995</v>
      </c>
      <c r="M2161" s="261" t="n">
        <v>0.07</v>
      </c>
      <c r="N2161" s="317" t="n">
        <f aca="false">SUM(L2161*M2160)</f>
        <v>139.65</v>
      </c>
      <c r="O2161" s="519" t="n">
        <v>135</v>
      </c>
      <c r="P2161" s="261" t="n">
        <v>0.07</v>
      </c>
      <c r="Q2161" s="318" t="n">
        <f aca="false">SUM(O2161*P2160)</f>
        <v>9.45</v>
      </c>
    </row>
    <row r="2162" s="263" customFormat="true" ht="20.1" hidden="false" customHeight="true" outlineLevel="0" collapsed="false">
      <c r="A2162" s="564"/>
      <c r="B2162" s="565" t="s">
        <v>2273</v>
      </c>
      <c r="C2162" s="519"/>
      <c r="D2162" s="324" t="s">
        <v>234</v>
      </c>
      <c r="E2162" s="444" t="n">
        <f aca="false">SUM(L2162+N2162)</f>
        <v>2760.6</v>
      </c>
      <c r="F2162" s="518" t="n">
        <f aca="false">C2162*E2162</f>
        <v>0</v>
      </c>
      <c r="G2162" s="444" t="n">
        <f aca="false">SUM(O2162+Q2162)</f>
        <v>144.45</v>
      </c>
      <c r="H2162" s="444" t="n">
        <f aca="false">C2162*G2162</f>
        <v>0</v>
      </c>
      <c r="I2162" s="518" t="n">
        <f aca="false">F2162+H2162</f>
        <v>0</v>
      </c>
      <c r="J2162" s="324"/>
      <c r="K2162" s="324"/>
      <c r="L2162" s="519" t="n">
        <v>2580</v>
      </c>
      <c r="M2162" s="261" t="n">
        <v>0.07</v>
      </c>
      <c r="N2162" s="317" t="n">
        <f aca="false">SUM(L2162*M2161)</f>
        <v>180.6</v>
      </c>
      <c r="O2162" s="519" t="n">
        <v>135</v>
      </c>
      <c r="P2162" s="261" t="n">
        <v>0.07</v>
      </c>
      <c r="Q2162" s="318" t="n">
        <f aca="false">SUM(O2162*P2161)</f>
        <v>9.45</v>
      </c>
    </row>
    <row r="2163" s="263" customFormat="true" ht="20.1" hidden="false" customHeight="true" outlineLevel="0" collapsed="false">
      <c r="A2163" s="564"/>
      <c r="B2163" s="565" t="s">
        <v>2270</v>
      </c>
      <c r="C2163" s="519"/>
      <c r="D2163" s="324" t="s">
        <v>234</v>
      </c>
      <c r="E2163" s="444" t="n">
        <f aca="false">SUM(L2163+N2163)</f>
        <v>2343.3</v>
      </c>
      <c r="F2163" s="518" t="n">
        <f aca="false">C2163*E2163</f>
        <v>0</v>
      </c>
      <c r="G2163" s="444" t="n">
        <f aca="false">SUM(O2163+Q2163)</f>
        <v>144.45</v>
      </c>
      <c r="H2163" s="444" t="n">
        <f aca="false">C2163*G2163</f>
        <v>0</v>
      </c>
      <c r="I2163" s="518" t="n">
        <f aca="false">F2163+H2163</f>
        <v>0</v>
      </c>
      <c r="J2163" s="324"/>
      <c r="K2163" s="324"/>
      <c r="L2163" s="519" t="n">
        <v>2190</v>
      </c>
      <c r="M2163" s="261" t="n">
        <v>0.07</v>
      </c>
      <c r="N2163" s="317" t="n">
        <f aca="false">SUM(L2163*M2162)</f>
        <v>153.3</v>
      </c>
      <c r="O2163" s="519" t="n">
        <v>135</v>
      </c>
      <c r="P2163" s="261" t="n">
        <v>0.07</v>
      </c>
      <c r="Q2163" s="318" t="n">
        <f aca="false">SUM(O2163*P2162)</f>
        <v>9.45</v>
      </c>
    </row>
    <row r="2164" s="263" customFormat="true" ht="20.1" hidden="false" customHeight="true" outlineLevel="0" collapsed="false">
      <c r="A2164" s="564"/>
      <c r="B2164" s="565" t="s">
        <v>2271</v>
      </c>
      <c r="C2164" s="519"/>
      <c r="D2164" s="324" t="s">
        <v>234</v>
      </c>
      <c r="E2164" s="444" t="n">
        <f aca="false">SUM(L2164+N2164)</f>
        <v>2792.7</v>
      </c>
      <c r="F2164" s="518" t="n">
        <f aca="false">C2164*E2164</f>
        <v>0</v>
      </c>
      <c r="G2164" s="444" t="n">
        <f aca="false">SUM(O2164+Q2164)</f>
        <v>160.5</v>
      </c>
      <c r="H2164" s="444" t="n">
        <f aca="false">C2164*G2164</f>
        <v>0</v>
      </c>
      <c r="I2164" s="518" t="n">
        <f aca="false">F2164+H2164</f>
        <v>0</v>
      </c>
      <c r="J2164" s="324"/>
      <c r="K2164" s="324"/>
      <c r="L2164" s="519" t="n">
        <v>2610</v>
      </c>
      <c r="M2164" s="261" t="n">
        <v>0.07</v>
      </c>
      <c r="N2164" s="317" t="n">
        <f aca="false">SUM(L2164*M2163)</f>
        <v>182.7</v>
      </c>
      <c r="O2164" s="519" t="n">
        <v>150</v>
      </c>
      <c r="P2164" s="261" t="n">
        <v>0.07</v>
      </c>
      <c r="Q2164" s="318" t="n">
        <f aca="false">SUM(O2164*P2163)</f>
        <v>10.5</v>
      </c>
    </row>
    <row r="2165" s="263" customFormat="true" ht="20.1" hidden="false" customHeight="true" outlineLevel="0" collapsed="false">
      <c r="A2165" s="564"/>
      <c r="B2165" s="401" t="s">
        <v>2275</v>
      </c>
      <c r="C2165" s="519"/>
      <c r="D2165" s="324"/>
      <c r="E2165" s="444" t="n">
        <f aca="false">SUM(L2165+N2165)</f>
        <v>0</v>
      </c>
      <c r="F2165" s="518"/>
      <c r="G2165" s="444" t="n">
        <f aca="false">SUM(O2165+Q2165)</f>
        <v>0</v>
      </c>
      <c r="H2165" s="444"/>
      <c r="I2165" s="518"/>
      <c r="J2165" s="324"/>
      <c r="K2165" s="324"/>
      <c r="L2165" s="519"/>
      <c r="M2165" s="261" t="n">
        <v>0.07</v>
      </c>
      <c r="N2165" s="317" t="n">
        <f aca="false">SUM(L2165*M2164)</f>
        <v>0</v>
      </c>
      <c r="O2165" s="519"/>
      <c r="P2165" s="261" t="n">
        <v>0.07</v>
      </c>
      <c r="Q2165" s="318" t="n">
        <f aca="false">SUM(O2165*P2164)</f>
        <v>0</v>
      </c>
    </row>
    <row r="2166" s="263" customFormat="true" ht="20.1" hidden="false" customHeight="true" outlineLevel="0" collapsed="false">
      <c r="A2166" s="564"/>
      <c r="B2166" s="565" t="s">
        <v>2276</v>
      </c>
      <c r="C2166" s="519"/>
      <c r="D2166" s="324" t="s">
        <v>234</v>
      </c>
      <c r="E2166" s="444" t="n">
        <f aca="false">SUM(L2166+N2166)</f>
        <v>561.75</v>
      </c>
      <c r="F2166" s="518" t="n">
        <f aca="false">C2166*E2166</f>
        <v>0</v>
      </c>
      <c r="G2166" s="444" t="n">
        <f aca="false">SUM(O2166+Q2166)</f>
        <v>123.05</v>
      </c>
      <c r="H2166" s="444" t="n">
        <f aca="false">C2166*G2166</f>
        <v>0</v>
      </c>
      <c r="I2166" s="518" t="n">
        <f aca="false">F2166+H2166</f>
        <v>0</v>
      </c>
      <c r="J2166" s="324"/>
      <c r="K2166" s="324"/>
      <c r="L2166" s="519" t="n">
        <v>525</v>
      </c>
      <c r="M2166" s="261" t="n">
        <v>0.07</v>
      </c>
      <c r="N2166" s="317" t="n">
        <f aca="false">SUM(L2166*M2165)</f>
        <v>36.75</v>
      </c>
      <c r="O2166" s="519" t="n">
        <v>115</v>
      </c>
      <c r="P2166" s="261" t="n">
        <v>0.07</v>
      </c>
      <c r="Q2166" s="318" t="n">
        <f aca="false">SUM(O2166*P2165)</f>
        <v>8.05</v>
      </c>
    </row>
    <row r="2167" s="263" customFormat="true" ht="20.1" hidden="false" customHeight="true" outlineLevel="0" collapsed="false">
      <c r="A2167" s="564"/>
      <c r="B2167" s="565" t="s">
        <v>2277</v>
      </c>
      <c r="C2167" s="519"/>
      <c r="D2167" s="324" t="s">
        <v>234</v>
      </c>
      <c r="E2167" s="444" t="n">
        <f aca="false">SUM(L2167+N2167)</f>
        <v>1016.5</v>
      </c>
      <c r="F2167" s="518" t="n">
        <f aca="false">C2167*E2167</f>
        <v>0</v>
      </c>
      <c r="G2167" s="444" t="n">
        <f aca="false">SUM(O2167+Q2167)</f>
        <v>144.45</v>
      </c>
      <c r="H2167" s="444" t="n">
        <f aca="false">C2167*G2167</f>
        <v>0</v>
      </c>
      <c r="I2167" s="518" t="n">
        <f aca="false">F2167+H2167</f>
        <v>0</v>
      </c>
      <c r="J2167" s="324"/>
      <c r="K2167" s="324"/>
      <c r="L2167" s="519" t="n">
        <v>950</v>
      </c>
      <c r="M2167" s="261" t="n">
        <v>0.07</v>
      </c>
      <c r="N2167" s="317" t="n">
        <f aca="false">SUM(L2167*M2166)</f>
        <v>66.5</v>
      </c>
      <c r="O2167" s="519" t="n">
        <v>135</v>
      </c>
      <c r="P2167" s="261" t="n">
        <v>0.07</v>
      </c>
      <c r="Q2167" s="318" t="n">
        <f aca="false">SUM(O2167*P2166)</f>
        <v>9.45</v>
      </c>
    </row>
    <row r="2168" s="263" customFormat="true" ht="20.1" hidden="false" customHeight="true" outlineLevel="0" collapsed="false">
      <c r="A2168" s="564"/>
      <c r="B2168" s="565" t="s">
        <v>2278</v>
      </c>
      <c r="C2168" s="519"/>
      <c r="D2168" s="324" t="s">
        <v>234</v>
      </c>
      <c r="E2168" s="444" t="n">
        <f aca="false">SUM(L2168+N2168)</f>
        <v>609.9</v>
      </c>
      <c r="F2168" s="518" t="n">
        <f aca="false">C2168*E2168</f>
        <v>0</v>
      </c>
      <c r="G2168" s="444" t="n">
        <f aca="false">SUM(O2168+Q2168)</f>
        <v>144.45</v>
      </c>
      <c r="H2168" s="444" t="n">
        <f aca="false">C2168*G2168</f>
        <v>0</v>
      </c>
      <c r="I2168" s="518" t="n">
        <f aca="false">F2168+H2168</f>
        <v>0</v>
      </c>
      <c r="J2168" s="324"/>
      <c r="K2168" s="324"/>
      <c r="L2168" s="519" t="n">
        <v>570</v>
      </c>
      <c r="M2168" s="261" t="n">
        <v>0.07</v>
      </c>
      <c r="N2168" s="317" t="n">
        <f aca="false">SUM(L2168*M2167)</f>
        <v>39.9</v>
      </c>
      <c r="O2168" s="519" t="n">
        <v>135</v>
      </c>
      <c r="P2168" s="261" t="n">
        <v>0.07</v>
      </c>
      <c r="Q2168" s="318" t="n">
        <f aca="false">SUM(O2168*P2167)</f>
        <v>9.45</v>
      </c>
    </row>
    <row r="2169" s="263" customFormat="true" ht="20.1" hidden="false" customHeight="true" outlineLevel="0" collapsed="false">
      <c r="A2169" s="564"/>
      <c r="B2169" s="565" t="s">
        <v>2279</v>
      </c>
      <c r="C2169" s="519"/>
      <c r="D2169" s="324" t="s">
        <v>234</v>
      </c>
      <c r="E2169" s="444" t="n">
        <f aca="false">SUM(L2169+N2169)</f>
        <v>1160.95</v>
      </c>
      <c r="F2169" s="518" t="n">
        <f aca="false">C2169*E2169</f>
        <v>0</v>
      </c>
      <c r="G2169" s="444" t="n">
        <f aca="false">SUM(O2169+Q2169)</f>
        <v>160.5</v>
      </c>
      <c r="H2169" s="444" t="n">
        <f aca="false">C2169*G2169</f>
        <v>0</v>
      </c>
      <c r="I2169" s="518" t="n">
        <f aca="false">F2169+H2169</f>
        <v>0</v>
      </c>
      <c r="J2169" s="324"/>
      <c r="K2169" s="324"/>
      <c r="L2169" s="519" t="n">
        <v>1085</v>
      </c>
      <c r="M2169" s="261" t="n">
        <v>0.07</v>
      </c>
      <c r="N2169" s="317" t="n">
        <f aca="false">SUM(L2169*M2168)</f>
        <v>75.95</v>
      </c>
      <c r="O2169" s="519" t="n">
        <v>150</v>
      </c>
      <c r="P2169" s="261" t="n">
        <v>0.07</v>
      </c>
      <c r="Q2169" s="318" t="n">
        <f aca="false">SUM(O2169*P2168)</f>
        <v>10.5</v>
      </c>
    </row>
    <row r="2170" s="263" customFormat="true" ht="20.1" hidden="false" customHeight="true" outlineLevel="0" collapsed="false">
      <c r="A2170" s="564"/>
      <c r="B2170" s="401" t="s">
        <v>2280</v>
      </c>
      <c r="C2170" s="519"/>
      <c r="D2170" s="324"/>
      <c r="E2170" s="444" t="n">
        <f aca="false">SUM(L2170+N2170)</f>
        <v>0</v>
      </c>
      <c r="F2170" s="518"/>
      <c r="G2170" s="444" t="n">
        <f aca="false">SUM(O2170+Q2170)</f>
        <v>0</v>
      </c>
      <c r="H2170" s="444"/>
      <c r="I2170" s="518"/>
      <c r="J2170" s="324"/>
      <c r="K2170" s="324"/>
      <c r="L2170" s="519"/>
      <c r="M2170" s="261" t="n">
        <v>0.07</v>
      </c>
      <c r="N2170" s="317" t="n">
        <f aca="false">SUM(L2170*M2169)</f>
        <v>0</v>
      </c>
      <c r="O2170" s="519"/>
      <c r="P2170" s="261" t="n">
        <v>0.07</v>
      </c>
      <c r="Q2170" s="318" t="n">
        <f aca="false">SUM(O2170*P2169)</f>
        <v>0</v>
      </c>
    </row>
    <row r="2171" s="263" customFormat="true" ht="20.1" hidden="false" customHeight="true" outlineLevel="0" collapsed="false">
      <c r="A2171" s="564"/>
      <c r="B2171" s="565" t="s">
        <v>2281</v>
      </c>
      <c r="C2171" s="519"/>
      <c r="D2171" s="324" t="s">
        <v>234</v>
      </c>
      <c r="E2171" s="444" t="n">
        <f aca="false">SUM(L2171+N2171)</f>
        <v>577.8</v>
      </c>
      <c r="F2171" s="518" t="n">
        <f aca="false">C2171*E2171</f>
        <v>0</v>
      </c>
      <c r="G2171" s="444" t="n">
        <f aca="false">SUM(O2171+Q2171)</f>
        <v>123.05</v>
      </c>
      <c r="H2171" s="444" t="n">
        <f aca="false">C2171*G2171</f>
        <v>0</v>
      </c>
      <c r="I2171" s="518" t="n">
        <f aca="false">F2171+H2171</f>
        <v>0</v>
      </c>
      <c r="J2171" s="324"/>
      <c r="K2171" s="324"/>
      <c r="L2171" s="519" t="n">
        <v>540</v>
      </c>
      <c r="M2171" s="261" t="n">
        <v>0.07</v>
      </c>
      <c r="N2171" s="317" t="n">
        <f aca="false">SUM(L2171*M2170)</f>
        <v>37.8</v>
      </c>
      <c r="O2171" s="519" t="n">
        <v>115</v>
      </c>
      <c r="P2171" s="261" t="n">
        <v>0.07</v>
      </c>
      <c r="Q2171" s="318" t="n">
        <f aca="false">SUM(O2171*P2170)</f>
        <v>8.05</v>
      </c>
    </row>
    <row r="2172" s="263" customFormat="true" ht="20.1" hidden="false" customHeight="true" outlineLevel="0" collapsed="false">
      <c r="A2172" s="564"/>
      <c r="B2172" s="565" t="s">
        <v>2282</v>
      </c>
      <c r="C2172" s="519"/>
      <c r="D2172" s="324" t="s">
        <v>234</v>
      </c>
      <c r="E2172" s="444" t="n">
        <f aca="false">SUM(L2172+N2172)</f>
        <v>898.8</v>
      </c>
      <c r="F2172" s="518" t="n">
        <f aca="false">C2172*E2172</f>
        <v>0</v>
      </c>
      <c r="G2172" s="444" t="n">
        <f aca="false">SUM(O2172+Q2172)</f>
        <v>144.45</v>
      </c>
      <c r="H2172" s="444" t="n">
        <f aca="false">C2172*G2172</f>
        <v>0</v>
      </c>
      <c r="I2172" s="518" t="n">
        <f aca="false">F2172+H2172</f>
        <v>0</v>
      </c>
      <c r="J2172" s="324"/>
      <c r="K2172" s="324"/>
      <c r="L2172" s="519" t="n">
        <v>840</v>
      </c>
      <c r="M2172" s="261" t="n">
        <v>0.07</v>
      </c>
      <c r="N2172" s="317" t="n">
        <f aca="false">SUM(L2172*M2171)</f>
        <v>58.8</v>
      </c>
      <c r="O2172" s="519" t="n">
        <v>135</v>
      </c>
      <c r="P2172" s="261" t="n">
        <v>0.07</v>
      </c>
      <c r="Q2172" s="318" t="n">
        <f aca="false">SUM(O2172*P2171)</f>
        <v>9.45</v>
      </c>
    </row>
    <row r="2173" s="263" customFormat="true" ht="20.1" hidden="false" customHeight="true" outlineLevel="0" collapsed="false">
      <c r="A2173" s="564"/>
      <c r="B2173" s="565" t="s">
        <v>2283</v>
      </c>
      <c r="C2173" s="519"/>
      <c r="D2173" s="324" t="s">
        <v>234</v>
      </c>
      <c r="E2173" s="444" t="n">
        <f aca="false">SUM(L2173+N2173)</f>
        <v>658.05</v>
      </c>
      <c r="F2173" s="518" t="n">
        <f aca="false">C2173*E2173</f>
        <v>0</v>
      </c>
      <c r="G2173" s="444" t="n">
        <f aca="false">SUM(O2173+Q2173)</f>
        <v>144.45</v>
      </c>
      <c r="H2173" s="444" t="n">
        <f aca="false">C2173*G2173</f>
        <v>0</v>
      </c>
      <c r="I2173" s="518" t="n">
        <f aca="false">F2173+H2173</f>
        <v>0</v>
      </c>
      <c r="J2173" s="324"/>
      <c r="K2173" s="324"/>
      <c r="L2173" s="519" t="n">
        <v>615</v>
      </c>
      <c r="M2173" s="261" t="n">
        <v>0.07</v>
      </c>
      <c r="N2173" s="317" t="n">
        <f aca="false">SUM(L2173*M2172)</f>
        <v>43.05</v>
      </c>
      <c r="O2173" s="519" t="n">
        <v>135</v>
      </c>
      <c r="P2173" s="261" t="n">
        <v>0.07</v>
      </c>
      <c r="Q2173" s="318" t="n">
        <f aca="false">SUM(O2173*P2172)</f>
        <v>9.45</v>
      </c>
    </row>
    <row r="2174" s="263" customFormat="true" ht="20.1" hidden="false" customHeight="true" outlineLevel="0" collapsed="false">
      <c r="A2174" s="564"/>
      <c r="B2174" s="565" t="s">
        <v>2284</v>
      </c>
      <c r="C2174" s="519"/>
      <c r="D2174" s="324" t="s">
        <v>234</v>
      </c>
      <c r="E2174" s="444" t="n">
        <f aca="false">SUM(L2174+N2174)</f>
        <v>1027.2</v>
      </c>
      <c r="F2174" s="518" t="n">
        <f aca="false">C2174*E2174</f>
        <v>0</v>
      </c>
      <c r="G2174" s="444" t="n">
        <f aca="false">SUM(O2174+Q2174)</f>
        <v>160.5</v>
      </c>
      <c r="H2174" s="444" t="n">
        <f aca="false">C2174*G2174</f>
        <v>0</v>
      </c>
      <c r="I2174" s="518" t="n">
        <f aca="false">F2174+H2174</f>
        <v>0</v>
      </c>
      <c r="J2174" s="324"/>
      <c r="K2174" s="324"/>
      <c r="L2174" s="519" t="n">
        <v>960</v>
      </c>
      <c r="M2174" s="261" t="n">
        <v>0.07</v>
      </c>
      <c r="N2174" s="317" t="n">
        <f aca="false">SUM(L2174*M2173)</f>
        <v>67.2</v>
      </c>
      <c r="O2174" s="519" t="n">
        <v>150</v>
      </c>
      <c r="P2174" s="261" t="n">
        <v>0.07</v>
      </c>
      <c r="Q2174" s="318" t="n">
        <f aca="false">SUM(O2174*P2173)</f>
        <v>10.5</v>
      </c>
    </row>
    <row r="2175" s="263" customFormat="true" ht="20.1" hidden="false" customHeight="true" outlineLevel="0" collapsed="false">
      <c r="A2175" s="564"/>
      <c r="B2175" s="401" t="s">
        <v>2285</v>
      </c>
      <c r="C2175" s="567"/>
      <c r="D2175" s="568"/>
      <c r="E2175" s="444" t="n">
        <f aca="false">SUM(L2175+N2175)</f>
        <v>0</v>
      </c>
      <c r="F2175" s="569"/>
      <c r="G2175" s="444" t="n">
        <f aca="false">SUM(O2175+Q2175)</f>
        <v>0</v>
      </c>
      <c r="H2175" s="569"/>
      <c r="I2175" s="569"/>
      <c r="J2175" s="383"/>
      <c r="K2175" s="383"/>
      <c r="L2175" s="567"/>
      <c r="M2175" s="261" t="n">
        <v>0.07</v>
      </c>
      <c r="N2175" s="317" t="n">
        <f aca="false">SUM(L2175*M2174)</f>
        <v>0</v>
      </c>
      <c r="O2175" s="567"/>
      <c r="P2175" s="261" t="n">
        <v>0.07</v>
      </c>
      <c r="Q2175" s="318" t="n">
        <f aca="false">SUM(O2175*P2174)</f>
        <v>0</v>
      </c>
    </row>
    <row r="2176" s="263" customFormat="true" ht="20.1" hidden="false" customHeight="true" outlineLevel="0" collapsed="false">
      <c r="A2176" s="564"/>
      <c r="B2176" s="565" t="s">
        <v>2286</v>
      </c>
      <c r="C2176" s="519"/>
      <c r="D2176" s="324" t="s">
        <v>234</v>
      </c>
      <c r="E2176" s="444" t="n">
        <f aca="false">SUM(L2176+N2176)</f>
        <v>1214.45</v>
      </c>
      <c r="F2176" s="518" t="n">
        <f aca="false">C2176*E2176</f>
        <v>0</v>
      </c>
      <c r="G2176" s="444" t="n">
        <f aca="false">SUM(O2176+Q2176)</f>
        <v>144.45</v>
      </c>
      <c r="H2176" s="444" t="n">
        <f aca="false">C2176*G2176</f>
        <v>0</v>
      </c>
      <c r="I2176" s="518" t="n">
        <f aca="false">F2176+H2176</f>
        <v>0</v>
      </c>
      <c r="J2176" s="324"/>
      <c r="K2176" s="324"/>
      <c r="L2176" s="519" t="n">
        <v>1135</v>
      </c>
      <c r="M2176" s="261" t="n">
        <v>0.07</v>
      </c>
      <c r="N2176" s="317" t="n">
        <f aca="false">SUM(L2176*M2175)</f>
        <v>79.45</v>
      </c>
      <c r="O2176" s="519" t="n">
        <v>135</v>
      </c>
      <c r="P2176" s="261" t="n">
        <v>0.07</v>
      </c>
      <c r="Q2176" s="318" t="n">
        <f aca="false">SUM(O2176*P2175)</f>
        <v>9.45</v>
      </c>
    </row>
    <row r="2177" s="263" customFormat="true" ht="20.1" hidden="false" customHeight="true" outlineLevel="0" collapsed="false">
      <c r="A2177" s="564"/>
      <c r="B2177" s="565" t="s">
        <v>2287</v>
      </c>
      <c r="C2177" s="519"/>
      <c r="D2177" s="324" t="s">
        <v>234</v>
      </c>
      <c r="E2177" s="444" t="n">
        <f aca="false">SUM(L2177+N2177)</f>
        <v>1615.7</v>
      </c>
      <c r="F2177" s="518" t="n">
        <f aca="false">C2177*E2177</f>
        <v>0</v>
      </c>
      <c r="G2177" s="444" t="n">
        <f aca="false">SUM(O2177+Q2177)</f>
        <v>144.45</v>
      </c>
      <c r="H2177" s="444" t="n">
        <f aca="false">C2177*G2177</f>
        <v>0</v>
      </c>
      <c r="I2177" s="518" t="n">
        <f aca="false">F2177+H2177</f>
        <v>0</v>
      </c>
      <c r="J2177" s="324"/>
      <c r="K2177" s="324"/>
      <c r="L2177" s="519" t="n">
        <v>1510</v>
      </c>
      <c r="M2177" s="261" t="n">
        <v>0.07</v>
      </c>
      <c r="N2177" s="317" t="n">
        <f aca="false">SUM(L2177*M2176)</f>
        <v>105.7</v>
      </c>
      <c r="O2177" s="519" t="n">
        <v>135</v>
      </c>
      <c r="P2177" s="261" t="n">
        <v>0.07</v>
      </c>
      <c r="Q2177" s="318" t="n">
        <f aca="false">SUM(O2177*P2176)</f>
        <v>9.45</v>
      </c>
    </row>
    <row r="2178" s="263" customFormat="true" ht="20.1" hidden="false" customHeight="true" outlineLevel="0" collapsed="false">
      <c r="A2178" s="564"/>
      <c r="B2178" s="565" t="s">
        <v>2288</v>
      </c>
      <c r="C2178" s="519"/>
      <c r="D2178" s="324" t="s">
        <v>234</v>
      </c>
      <c r="E2178" s="444" t="n">
        <f aca="false">SUM(L2178+N2178)</f>
        <v>1904.6</v>
      </c>
      <c r="F2178" s="518" t="n">
        <f aca="false">C2178*E2178</f>
        <v>0</v>
      </c>
      <c r="G2178" s="444" t="n">
        <f aca="false">SUM(O2178+Q2178)</f>
        <v>144.45</v>
      </c>
      <c r="H2178" s="444" t="n">
        <f aca="false">C2178*G2178</f>
        <v>0</v>
      </c>
      <c r="I2178" s="518" t="n">
        <f aca="false">F2178+H2178</f>
        <v>0</v>
      </c>
      <c r="J2178" s="324"/>
      <c r="K2178" s="324"/>
      <c r="L2178" s="519" t="n">
        <v>1780</v>
      </c>
      <c r="M2178" s="261" t="n">
        <v>0.07</v>
      </c>
      <c r="N2178" s="317" t="n">
        <f aca="false">SUM(L2178*M2177)</f>
        <v>124.6</v>
      </c>
      <c r="O2178" s="519" t="n">
        <v>135</v>
      </c>
      <c r="P2178" s="261" t="n">
        <v>0.07</v>
      </c>
      <c r="Q2178" s="318" t="n">
        <f aca="false">SUM(O2178*P2177)</f>
        <v>9.45</v>
      </c>
    </row>
    <row r="2179" s="263" customFormat="true" ht="20.1" hidden="false" customHeight="true" outlineLevel="0" collapsed="false">
      <c r="A2179" s="564"/>
      <c r="B2179" s="565" t="s">
        <v>2289</v>
      </c>
      <c r="C2179" s="519"/>
      <c r="D2179" s="324" t="s">
        <v>234</v>
      </c>
      <c r="E2179" s="444" t="n">
        <f aca="false">SUM(L2179+N2179)</f>
        <v>2300.5</v>
      </c>
      <c r="F2179" s="518" t="n">
        <f aca="false">C2179*E2179</f>
        <v>0</v>
      </c>
      <c r="G2179" s="444" t="n">
        <f aca="false">SUM(O2179+Q2179)</f>
        <v>160.5</v>
      </c>
      <c r="H2179" s="444" t="n">
        <f aca="false">C2179*G2179</f>
        <v>0</v>
      </c>
      <c r="I2179" s="518" t="n">
        <f aca="false">F2179+H2179</f>
        <v>0</v>
      </c>
      <c r="J2179" s="324"/>
      <c r="K2179" s="324"/>
      <c r="L2179" s="519" t="n">
        <v>2150</v>
      </c>
      <c r="M2179" s="261" t="n">
        <v>0.07</v>
      </c>
      <c r="N2179" s="317" t="n">
        <f aca="false">SUM(L2179*M2178)</f>
        <v>150.5</v>
      </c>
      <c r="O2179" s="519" t="n">
        <v>150</v>
      </c>
      <c r="P2179" s="261" t="n">
        <v>0.07</v>
      </c>
      <c r="Q2179" s="318" t="n">
        <f aca="false">SUM(O2179*P2178)</f>
        <v>10.5</v>
      </c>
    </row>
    <row r="2180" s="263" customFormat="true" ht="23.1" hidden="false" customHeight="true" outlineLevel="0" collapsed="false">
      <c r="A2180" s="564"/>
      <c r="B2180" s="401" t="s">
        <v>2290</v>
      </c>
      <c r="C2180" s="567"/>
      <c r="D2180" s="568"/>
      <c r="E2180" s="444" t="n">
        <f aca="false">SUM(L2180+N2180)</f>
        <v>0</v>
      </c>
      <c r="F2180" s="569"/>
      <c r="G2180" s="444" t="n">
        <f aca="false">SUM(O2180+Q2180)</f>
        <v>0</v>
      </c>
      <c r="H2180" s="569"/>
      <c r="I2180" s="569"/>
      <c r="J2180" s="383"/>
      <c r="K2180" s="383"/>
      <c r="L2180" s="567"/>
      <c r="M2180" s="261" t="n">
        <v>0.07</v>
      </c>
      <c r="N2180" s="317" t="n">
        <f aca="false">SUM(L2180*M2179)</f>
        <v>0</v>
      </c>
      <c r="O2180" s="567"/>
      <c r="P2180" s="261" t="n">
        <v>0.07</v>
      </c>
      <c r="Q2180" s="318" t="n">
        <f aca="false">SUM(O2180*P2179)</f>
        <v>0</v>
      </c>
    </row>
    <row r="2181" s="263" customFormat="true" ht="23.1" hidden="false" customHeight="true" outlineLevel="0" collapsed="false">
      <c r="A2181" s="564"/>
      <c r="B2181" s="565" t="s">
        <v>2286</v>
      </c>
      <c r="C2181" s="519"/>
      <c r="D2181" s="324" t="s">
        <v>234</v>
      </c>
      <c r="E2181" s="444" t="n">
        <f aca="false">SUM(L2181+N2181)</f>
        <v>1551.5</v>
      </c>
      <c r="F2181" s="518" t="n">
        <f aca="false">C2181*E2181</f>
        <v>0</v>
      </c>
      <c r="G2181" s="444" t="n">
        <f aca="false">SUM(O2181+Q2181)</f>
        <v>144.45</v>
      </c>
      <c r="H2181" s="444" t="n">
        <f aca="false">C2181*G2181</f>
        <v>0</v>
      </c>
      <c r="I2181" s="518" t="n">
        <f aca="false">F2181+H2181</f>
        <v>0</v>
      </c>
      <c r="J2181" s="324"/>
      <c r="K2181" s="324"/>
      <c r="L2181" s="519" t="n">
        <v>1450</v>
      </c>
      <c r="M2181" s="261" t="n">
        <v>0.07</v>
      </c>
      <c r="N2181" s="317" t="n">
        <f aca="false">SUM(L2181*M2180)</f>
        <v>101.5</v>
      </c>
      <c r="O2181" s="519" t="n">
        <v>135</v>
      </c>
      <c r="P2181" s="261" t="n">
        <v>0.07</v>
      </c>
      <c r="Q2181" s="318" t="n">
        <f aca="false">SUM(O2181*P2180)</f>
        <v>9.45</v>
      </c>
    </row>
    <row r="2182" s="263" customFormat="true" ht="23.1" hidden="false" customHeight="true" outlineLevel="0" collapsed="false">
      <c r="A2182" s="564"/>
      <c r="B2182" s="565" t="s">
        <v>2287</v>
      </c>
      <c r="C2182" s="519"/>
      <c r="D2182" s="324" t="s">
        <v>234</v>
      </c>
      <c r="E2182" s="444" t="n">
        <f aca="false">SUM(L2182+N2182)</f>
        <v>1936.7</v>
      </c>
      <c r="F2182" s="518" t="n">
        <f aca="false">C2182*E2182</f>
        <v>0</v>
      </c>
      <c r="G2182" s="444" t="n">
        <f aca="false">SUM(O2182+Q2182)</f>
        <v>144.45</v>
      </c>
      <c r="H2182" s="444" t="n">
        <f aca="false">C2182*G2182</f>
        <v>0</v>
      </c>
      <c r="I2182" s="518" t="n">
        <f aca="false">F2182+H2182</f>
        <v>0</v>
      </c>
      <c r="J2182" s="324"/>
      <c r="K2182" s="324"/>
      <c r="L2182" s="519" t="n">
        <v>1810</v>
      </c>
      <c r="M2182" s="261" t="n">
        <v>0.07</v>
      </c>
      <c r="N2182" s="317" t="n">
        <f aca="false">SUM(L2182*M2181)</f>
        <v>126.7</v>
      </c>
      <c r="O2182" s="519" t="n">
        <v>135</v>
      </c>
      <c r="P2182" s="261" t="n">
        <v>0.07</v>
      </c>
      <c r="Q2182" s="318" t="n">
        <f aca="false">SUM(O2182*P2181)</f>
        <v>9.45</v>
      </c>
    </row>
    <row r="2183" s="263" customFormat="true" ht="23.1" hidden="false" customHeight="true" outlineLevel="0" collapsed="false">
      <c r="A2183" s="564"/>
      <c r="B2183" s="565" t="s">
        <v>2288</v>
      </c>
      <c r="C2183" s="519"/>
      <c r="D2183" s="324" t="s">
        <v>234</v>
      </c>
      <c r="E2183" s="444" t="n">
        <f aca="false">SUM(L2183+N2183)</f>
        <v>2107.9</v>
      </c>
      <c r="F2183" s="518" t="n">
        <f aca="false">C2183*E2183</f>
        <v>0</v>
      </c>
      <c r="G2183" s="444" t="n">
        <f aca="false">SUM(O2183+Q2183)</f>
        <v>144.45</v>
      </c>
      <c r="H2183" s="444" t="n">
        <f aca="false">C2183*G2183</f>
        <v>0</v>
      </c>
      <c r="I2183" s="518" t="n">
        <f aca="false">F2183+H2183</f>
        <v>0</v>
      </c>
      <c r="J2183" s="324"/>
      <c r="K2183" s="324"/>
      <c r="L2183" s="519" t="n">
        <v>1970</v>
      </c>
      <c r="M2183" s="261" t="n">
        <v>0.07</v>
      </c>
      <c r="N2183" s="317" t="n">
        <f aca="false">SUM(L2183*M2182)</f>
        <v>137.9</v>
      </c>
      <c r="O2183" s="519" t="n">
        <v>135</v>
      </c>
      <c r="P2183" s="261" t="n">
        <v>0.07</v>
      </c>
      <c r="Q2183" s="318" t="n">
        <f aca="false">SUM(O2183*P2182)</f>
        <v>9.45</v>
      </c>
    </row>
    <row r="2184" s="263" customFormat="true" ht="23.1" hidden="false" customHeight="true" outlineLevel="0" collapsed="false">
      <c r="A2184" s="564"/>
      <c r="B2184" s="565" t="s">
        <v>2289</v>
      </c>
      <c r="C2184" s="519"/>
      <c r="D2184" s="324" t="s">
        <v>234</v>
      </c>
      <c r="E2184" s="444" t="n">
        <f aca="false">SUM(L2184+N2184)</f>
        <v>2503.8</v>
      </c>
      <c r="F2184" s="518" t="n">
        <f aca="false">C2184*E2184</f>
        <v>0</v>
      </c>
      <c r="G2184" s="444" t="n">
        <f aca="false">SUM(O2184+Q2184)</f>
        <v>160.5</v>
      </c>
      <c r="H2184" s="444" t="n">
        <f aca="false">C2184*G2184</f>
        <v>0</v>
      </c>
      <c r="I2184" s="518" t="n">
        <f aca="false">F2184+H2184</f>
        <v>0</v>
      </c>
      <c r="J2184" s="324"/>
      <c r="K2184" s="324"/>
      <c r="L2184" s="519" t="n">
        <v>2340</v>
      </c>
      <c r="M2184" s="261" t="n">
        <v>0.07</v>
      </c>
      <c r="N2184" s="317" t="n">
        <f aca="false">SUM(L2184*M2183)</f>
        <v>163.8</v>
      </c>
      <c r="O2184" s="519" t="n">
        <v>150</v>
      </c>
      <c r="P2184" s="261" t="n">
        <v>0.07</v>
      </c>
      <c r="Q2184" s="318" t="n">
        <f aca="false">SUM(O2184*P2183)</f>
        <v>10.5</v>
      </c>
    </row>
    <row r="2185" s="263" customFormat="true" ht="23.1" hidden="false" customHeight="true" outlineLevel="0" collapsed="false">
      <c r="A2185" s="564"/>
      <c r="B2185" s="401" t="s">
        <v>2291</v>
      </c>
      <c r="C2185" s="567"/>
      <c r="D2185" s="568"/>
      <c r="E2185" s="444" t="n">
        <f aca="false">SUM(L2185+N2185)</f>
        <v>0</v>
      </c>
      <c r="F2185" s="569"/>
      <c r="G2185" s="444" t="n">
        <f aca="false">SUM(O2185+Q2185)</f>
        <v>0</v>
      </c>
      <c r="H2185" s="569"/>
      <c r="I2185" s="569"/>
      <c r="J2185" s="383"/>
      <c r="K2185" s="383"/>
      <c r="L2185" s="567"/>
      <c r="M2185" s="261" t="n">
        <v>0.07</v>
      </c>
      <c r="N2185" s="317" t="n">
        <f aca="false">SUM(L2185*M2184)</f>
        <v>0</v>
      </c>
      <c r="O2185" s="567"/>
      <c r="P2185" s="261" t="n">
        <v>0.07</v>
      </c>
      <c r="Q2185" s="318" t="n">
        <f aca="false">SUM(O2185*P2184)</f>
        <v>0</v>
      </c>
    </row>
    <row r="2186" s="263" customFormat="true" ht="23.1" hidden="false" customHeight="true" outlineLevel="0" collapsed="false">
      <c r="A2186" s="564"/>
      <c r="B2186" s="565" t="s">
        <v>2286</v>
      </c>
      <c r="C2186" s="519"/>
      <c r="D2186" s="324" t="s">
        <v>234</v>
      </c>
      <c r="E2186" s="444" t="n">
        <f aca="false">SUM(L2186+N2186)</f>
        <v>1551.5</v>
      </c>
      <c r="F2186" s="518" t="n">
        <f aca="false">C2186*E2186</f>
        <v>0</v>
      </c>
      <c r="G2186" s="444" t="n">
        <f aca="false">SUM(O2186+Q2186)</f>
        <v>144.45</v>
      </c>
      <c r="H2186" s="444" t="n">
        <f aca="false">C2186*G2186</f>
        <v>0</v>
      </c>
      <c r="I2186" s="518" t="n">
        <f aca="false">F2186+H2186</f>
        <v>0</v>
      </c>
      <c r="J2186" s="324"/>
      <c r="K2186" s="324"/>
      <c r="L2186" s="519" t="n">
        <v>1450</v>
      </c>
      <c r="M2186" s="261" t="n">
        <v>0.07</v>
      </c>
      <c r="N2186" s="317" t="n">
        <f aca="false">SUM(L2186*M2185)</f>
        <v>101.5</v>
      </c>
      <c r="O2186" s="519" t="n">
        <v>135</v>
      </c>
      <c r="P2186" s="261" t="n">
        <v>0.07</v>
      </c>
      <c r="Q2186" s="318" t="n">
        <f aca="false">SUM(O2186*P2185)</f>
        <v>9.45</v>
      </c>
    </row>
    <row r="2187" s="263" customFormat="true" ht="23.1" hidden="false" customHeight="true" outlineLevel="0" collapsed="false">
      <c r="A2187" s="564"/>
      <c r="B2187" s="565" t="s">
        <v>2287</v>
      </c>
      <c r="C2187" s="519"/>
      <c r="D2187" s="324" t="s">
        <v>234</v>
      </c>
      <c r="E2187" s="444" t="n">
        <f aca="false">SUM(L2187+N2187)</f>
        <v>1936.7</v>
      </c>
      <c r="F2187" s="518" t="n">
        <f aca="false">C2187*E2187</f>
        <v>0</v>
      </c>
      <c r="G2187" s="444" t="n">
        <f aca="false">SUM(O2187+Q2187)</f>
        <v>144.45</v>
      </c>
      <c r="H2187" s="444" t="n">
        <f aca="false">C2187*G2187</f>
        <v>0</v>
      </c>
      <c r="I2187" s="518" t="n">
        <f aca="false">F2187+H2187</f>
        <v>0</v>
      </c>
      <c r="J2187" s="324"/>
      <c r="K2187" s="324"/>
      <c r="L2187" s="519" t="n">
        <v>1810</v>
      </c>
      <c r="M2187" s="261" t="n">
        <v>0.07</v>
      </c>
      <c r="N2187" s="317" t="n">
        <f aca="false">SUM(L2187*M2186)</f>
        <v>126.7</v>
      </c>
      <c r="O2187" s="519" t="n">
        <v>135</v>
      </c>
      <c r="P2187" s="261" t="n">
        <v>0.07</v>
      </c>
      <c r="Q2187" s="318" t="n">
        <f aca="false">SUM(O2187*P2186)</f>
        <v>9.45</v>
      </c>
    </row>
    <row r="2188" s="263" customFormat="true" ht="23.1" hidden="false" customHeight="true" outlineLevel="0" collapsed="false">
      <c r="A2188" s="564"/>
      <c r="B2188" s="565" t="s">
        <v>2288</v>
      </c>
      <c r="C2188" s="519"/>
      <c r="D2188" s="324" t="s">
        <v>234</v>
      </c>
      <c r="E2188" s="444" t="n">
        <f aca="false">SUM(L2188+N2188)</f>
        <v>2107.9</v>
      </c>
      <c r="F2188" s="518" t="n">
        <f aca="false">C2188*E2188</f>
        <v>0</v>
      </c>
      <c r="G2188" s="444" t="n">
        <f aca="false">SUM(O2188+Q2188)</f>
        <v>144.45</v>
      </c>
      <c r="H2188" s="444" t="n">
        <f aca="false">C2188*G2188</f>
        <v>0</v>
      </c>
      <c r="I2188" s="518" t="n">
        <f aca="false">F2188+H2188</f>
        <v>0</v>
      </c>
      <c r="J2188" s="324"/>
      <c r="K2188" s="324"/>
      <c r="L2188" s="519" t="n">
        <v>1970</v>
      </c>
      <c r="M2188" s="261" t="n">
        <v>0.07</v>
      </c>
      <c r="N2188" s="317" t="n">
        <f aca="false">SUM(L2188*M2187)</f>
        <v>137.9</v>
      </c>
      <c r="O2188" s="519" t="n">
        <v>135</v>
      </c>
      <c r="P2188" s="261" t="n">
        <v>0.07</v>
      </c>
      <c r="Q2188" s="318" t="n">
        <f aca="false">SUM(O2188*P2187)</f>
        <v>9.45</v>
      </c>
    </row>
    <row r="2189" s="263" customFormat="true" ht="20.1" hidden="false" customHeight="true" outlineLevel="0" collapsed="false">
      <c r="A2189" s="564"/>
      <c r="B2189" s="565" t="s">
        <v>2289</v>
      </c>
      <c r="C2189" s="519"/>
      <c r="D2189" s="324" t="s">
        <v>234</v>
      </c>
      <c r="E2189" s="444" t="n">
        <f aca="false">SUM(L2189+N2189)</f>
        <v>2503.8</v>
      </c>
      <c r="F2189" s="518" t="n">
        <f aca="false">C2189*E2189</f>
        <v>0</v>
      </c>
      <c r="G2189" s="444" t="n">
        <f aca="false">SUM(O2189+Q2189)</f>
        <v>160.5</v>
      </c>
      <c r="H2189" s="444" t="n">
        <f aca="false">C2189*G2189</f>
        <v>0</v>
      </c>
      <c r="I2189" s="518" t="n">
        <f aca="false">F2189+H2189</f>
        <v>0</v>
      </c>
      <c r="J2189" s="324"/>
      <c r="K2189" s="324"/>
      <c r="L2189" s="519" t="n">
        <v>2340</v>
      </c>
      <c r="M2189" s="261" t="n">
        <v>0.07</v>
      </c>
      <c r="N2189" s="317" t="n">
        <f aca="false">SUM(L2189*M2188)</f>
        <v>163.8</v>
      </c>
      <c r="O2189" s="519" t="n">
        <v>150</v>
      </c>
      <c r="P2189" s="261" t="n">
        <v>0.07</v>
      </c>
      <c r="Q2189" s="318" t="n">
        <f aca="false">SUM(O2189*P2188)</f>
        <v>10.5</v>
      </c>
    </row>
    <row r="2190" s="263" customFormat="true" ht="20.1" hidden="false" customHeight="true" outlineLevel="0" collapsed="false">
      <c r="A2190" s="564"/>
      <c r="B2190" s="401" t="s">
        <v>2292</v>
      </c>
      <c r="C2190" s="567"/>
      <c r="D2190" s="568"/>
      <c r="E2190" s="444" t="n">
        <f aca="false">SUM(L2190+N2190)</f>
        <v>0</v>
      </c>
      <c r="F2190" s="569"/>
      <c r="G2190" s="444" t="n">
        <f aca="false">SUM(O2190+Q2190)</f>
        <v>0</v>
      </c>
      <c r="H2190" s="569"/>
      <c r="I2190" s="569"/>
      <c r="J2190" s="383"/>
      <c r="K2190" s="383"/>
      <c r="L2190" s="567"/>
      <c r="M2190" s="261" t="n">
        <v>0.07</v>
      </c>
      <c r="N2190" s="317" t="n">
        <f aca="false">SUM(L2190*M2189)</f>
        <v>0</v>
      </c>
      <c r="O2190" s="567"/>
      <c r="P2190" s="261" t="n">
        <v>0.07</v>
      </c>
      <c r="Q2190" s="318" t="n">
        <f aca="false">SUM(O2190*P2189)</f>
        <v>0</v>
      </c>
    </row>
    <row r="2191" s="263" customFormat="true" ht="23.1" hidden="false" customHeight="true" outlineLevel="0" collapsed="false">
      <c r="A2191" s="564"/>
      <c r="B2191" s="565" t="s">
        <v>2286</v>
      </c>
      <c r="C2191" s="519"/>
      <c r="D2191" s="324" t="s">
        <v>234</v>
      </c>
      <c r="E2191" s="444" t="n">
        <f aca="false">SUM(L2191+N2191)</f>
        <v>1551.5</v>
      </c>
      <c r="F2191" s="518" t="n">
        <f aca="false">C2191*E2191</f>
        <v>0</v>
      </c>
      <c r="G2191" s="444" t="n">
        <f aca="false">SUM(O2191+Q2191)</f>
        <v>144.45</v>
      </c>
      <c r="H2191" s="444" t="n">
        <f aca="false">C2191*G2191</f>
        <v>0</v>
      </c>
      <c r="I2191" s="518" t="n">
        <f aca="false">F2191+H2191</f>
        <v>0</v>
      </c>
      <c r="J2191" s="324"/>
      <c r="K2191" s="324"/>
      <c r="L2191" s="519" t="n">
        <v>1450</v>
      </c>
      <c r="M2191" s="261" t="n">
        <v>0.07</v>
      </c>
      <c r="N2191" s="317" t="n">
        <f aca="false">SUM(L2191*M2190)</f>
        <v>101.5</v>
      </c>
      <c r="O2191" s="519" t="n">
        <v>135</v>
      </c>
      <c r="P2191" s="261" t="n">
        <v>0.07</v>
      </c>
      <c r="Q2191" s="318" t="n">
        <f aca="false">SUM(O2191*P2190)</f>
        <v>9.45</v>
      </c>
    </row>
    <row r="2192" s="263" customFormat="true" ht="23.1" hidden="false" customHeight="true" outlineLevel="0" collapsed="false">
      <c r="A2192" s="564"/>
      <c r="B2192" s="565" t="s">
        <v>2287</v>
      </c>
      <c r="C2192" s="519"/>
      <c r="D2192" s="324" t="s">
        <v>234</v>
      </c>
      <c r="E2192" s="444" t="n">
        <f aca="false">SUM(L2192+N2192)</f>
        <v>1936.7</v>
      </c>
      <c r="F2192" s="518" t="n">
        <f aca="false">C2192*E2192</f>
        <v>0</v>
      </c>
      <c r="G2192" s="444" t="n">
        <f aca="false">SUM(O2192+Q2192)</f>
        <v>144.45</v>
      </c>
      <c r="H2192" s="444" t="n">
        <f aca="false">C2192*G2192</f>
        <v>0</v>
      </c>
      <c r="I2192" s="518" t="n">
        <f aca="false">F2192+H2192</f>
        <v>0</v>
      </c>
      <c r="J2192" s="324"/>
      <c r="K2192" s="324"/>
      <c r="L2192" s="519" t="n">
        <v>1810</v>
      </c>
      <c r="M2192" s="261" t="n">
        <v>0.07</v>
      </c>
      <c r="N2192" s="317" t="n">
        <f aca="false">SUM(L2192*M2191)</f>
        <v>126.7</v>
      </c>
      <c r="O2192" s="519" t="n">
        <v>135</v>
      </c>
      <c r="P2192" s="261" t="n">
        <v>0.07</v>
      </c>
      <c r="Q2192" s="318" t="n">
        <f aca="false">SUM(O2192*P2191)</f>
        <v>9.45</v>
      </c>
    </row>
    <row r="2193" s="263" customFormat="true" ht="23.1" hidden="false" customHeight="true" outlineLevel="0" collapsed="false">
      <c r="A2193" s="564"/>
      <c r="B2193" s="565" t="s">
        <v>2288</v>
      </c>
      <c r="C2193" s="519"/>
      <c r="D2193" s="324" t="s">
        <v>234</v>
      </c>
      <c r="E2193" s="444" t="n">
        <f aca="false">SUM(L2193+N2193)</f>
        <v>2107.9</v>
      </c>
      <c r="F2193" s="518" t="n">
        <f aca="false">C2193*E2193</f>
        <v>0</v>
      </c>
      <c r="G2193" s="444" t="n">
        <f aca="false">SUM(O2193+Q2193)</f>
        <v>144.45</v>
      </c>
      <c r="H2193" s="444" t="n">
        <f aca="false">C2193*G2193</f>
        <v>0</v>
      </c>
      <c r="I2193" s="518" t="n">
        <f aca="false">F2193+H2193</f>
        <v>0</v>
      </c>
      <c r="J2193" s="324"/>
      <c r="K2193" s="324"/>
      <c r="L2193" s="519" t="n">
        <v>1970</v>
      </c>
      <c r="M2193" s="261" t="n">
        <v>0.07</v>
      </c>
      <c r="N2193" s="317" t="n">
        <f aca="false">SUM(L2193*M2192)</f>
        <v>137.9</v>
      </c>
      <c r="O2193" s="519" t="n">
        <v>135</v>
      </c>
      <c r="P2193" s="261" t="n">
        <v>0.07</v>
      </c>
      <c r="Q2193" s="318" t="n">
        <f aca="false">SUM(O2193*P2192)</f>
        <v>9.45</v>
      </c>
    </row>
    <row r="2194" s="263" customFormat="true" ht="23.1" hidden="false" customHeight="true" outlineLevel="0" collapsed="false">
      <c r="A2194" s="564"/>
      <c r="B2194" s="565" t="s">
        <v>2289</v>
      </c>
      <c r="C2194" s="519"/>
      <c r="D2194" s="324" t="s">
        <v>234</v>
      </c>
      <c r="E2194" s="444" t="n">
        <f aca="false">SUM(L2194+N2194)</f>
        <v>2503.8</v>
      </c>
      <c r="F2194" s="518" t="n">
        <f aca="false">C2194*E2194</f>
        <v>0</v>
      </c>
      <c r="G2194" s="444" t="n">
        <f aca="false">SUM(O2194+Q2194)</f>
        <v>160.5</v>
      </c>
      <c r="H2194" s="444" t="n">
        <f aca="false">C2194*G2194</f>
        <v>0</v>
      </c>
      <c r="I2194" s="518" t="n">
        <f aca="false">F2194+H2194</f>
        <v>0</v>
      </c>
      <c r="J2194" s="324"/>
      <c r="K2194" s="324"/>
      <c r="L2194" s="519" t="n">
        <v>2340</v>
      </c>
      <c r="M2194" s="261" t="n">
        <v>0.07</v>
      </c>
      <c r="N2194" s="317" t="n">
        <f aca="false">SUM(L2194*M2193)</f>
        <v>163.8</v>
      </c>
      <c r="O2194" s="519" t="n">
        <v>150</v>
      </c>
      <c r="P2194" s="261" t="n">
        <v>0.07</v>
      </c>
      <c r="Q2194" s="318" t="n">
        <f aca="false">SUM(O2194*P2193)</f>
        <v>10.5</v>
      </c>
    </row>
    <row r="2195" s="263" customFormat="true" ht="23.1" hidden="false" customHeight="true" outlineLevel="0" collapsed="false">
      <c r="A2195" s="564"/>
      <c r="B2195" s="401" t="s">
        <v>2293</v>
      </c>
      <c r="C2195" s="567"/>
      <c r="D2195" s="568"/>
      <c r="E2195" s="444" t="n">
        <f aca="false">SUM(L2195+N2195)</f>
        <v>0</v>
      </c>
      <c r="F2195" s="569"/>
      <c r="G2195" s="444" t="n">
        <f aca="false">SUM(O2195+Q2195)</f>
        <v>0</v>
      </c>
      <c r="H2195" s="569"/>
      <c r="I2195" s="569"/>
      <c r="J2195" s="383"/>
      <c r="K2195" s="383"/>
      <c r="L2195" s="567"/>
      <c r="M2195" s="261" t="n">
        <v>0.07</v>
      </c>
      <c r="N2195" s="317" t="n">
        <f aca="false">SUM(L2195*M2194)</f>
        <v>0</v>
      </c>
      <c r="O2195" s="567"/>
      <c r="P2195" s="261" t="n">
        <v>0.07</v>
      </c>
      <c r="Q2195" s="318" t="n">
        <f aca="false">SUM(O2195*P2194)</f>
        <v>0</v>
      </c>
    </row>
    <row r="2196" s="263" customFormat="true" ht="20.1" hidden="false" customHeight="true" outlineLevel="0" collapsed="false">
      <c r="A2196" s="564"/>
      <c r="B2196" s="565" t="s">
        <v>2294</v>
      </c>
      <c r="C2196" s="519"/>
      <c r="D2196" s="324" t="s">
        <v>234</v>
      </c>
      <c r="E2196" s="444" t="n">
        <f aca="false">SUM(L2196+N2196)</f>
        <v>556.4</v>
      </c>
      <c r="F2196" s="518" t="n">
        <f aca="false">C2196*E2196</f>
        <v>0</v>
      </c>
      <c r="G2196" s="444" t="n">
        <f aca="false">SUM(O2196+Q2196)</f>
        <v>144.45</v>
      </c>
      <c r="H2196" s="444" t="n">
        <f aca="false">C2196*G2196</f>
        <v>0</v>
      </c>
      <c r="I2196" s="518" t="n">
        <f aca="false">F2196+H2196</f>
        <v>0</v>
      </c>
      <c r="J2196" s="324"/>
      <c r="K2196" s="324"/>
      <c r="L2196" s="519" t="n">
        <v>520</v>
      </c>
      <c r="M2196" s="261" t="n">
        <v>0.07</v>
      </c>
      <c r="N2196" s="317" t="n">
        <f aca="false">SUM(L2196*M2195)</f>
        <v>36.4</v>
      </c>
      <c r="O2196" s="519" t="n">
        <v>135</v>
      </c>
      <c r="P2196" s="261" t="n">
        <v>0.07</v>
      </c>
      <c r="Q2196" s="318" t="n">
        <f aca="false">SUM(O2196*P2195)</f>
        <v>9.45</v>
      </c>
    </row>
    <row r="2197" s="263" customFormat="true" ht="20.1" hidden="false" customHeight="true" outlineLevel="0" collapsed="false">
      <c r="A2197" s="564"/>
      <c r="B2197" s="565" t="s">
        <v>2295</v>
      </c>
      <c r="C2197" s="519"/>
      <c r="D2197" s="324" t="s">
        <v>234</v>
      </c>
      <c r="E2197" s="444" t="n">
        <f aca="false">SUM(L2197+N2197)</f>
        <v>1048.6</v>
      </c>
      <c r="F2197" s="518" t="n">
        <f aca="false">C2197*E2197</f>
        <v>0</v>
      </c>
      <c r="G2197" s="444" t="n">
        <f aca="false">SUM(O2197+Q2197)</f>
        <v>144.45</v>
      </c>
      <c r="H2197" s="444" t="n">
        <f aca="false">C2197*G2197</f>
        <v>0</v>
      </c>
      <c r="I2197" s="518" t="n">
        <f aca="false">F2197+H2197</f>
        <v>0</v>
      </c>
      <c r="J2197" s="324"/>
      <c r="K2197" s="324"/>
      <c r="L2197" s="519" t="n">
        <v>980</v>
      </c>
      <c r="M2197" s="261" t="n">
        <v>0.07</v>
      </c>
      <c r="N2197" s="317" t="n">
        <f aca="false">SUM(L2197*M2196)</f>
        <v>68.6</v>
      </c>
      <c r="O2197" s="519" t="n">
        <v>135</v>
      </c>
      <c r="P2197" s="261" t="n">
        <v>0.07</v>
      </c>
      <c r="Q2197" s="318" t="n">
        <f aca="false">SUM(O2197*P2196)</f>
        <v>9.45</v>
      </c>
    </row>
    <row r="2198" s="263" customFormat="true" ht="20.1" hidden="false" customHeight="true" outlineLevel="0" collapsed="false">
      <c r="A2198" s="564"/>
      <c r="B2198" s="565" t="s">
        <v>2296</v>
      </c>
      <c r="C2198" s="519"/>
      <c r="D2198" s="324" t="s">
        <v>234</v>
      </c>
      <c r="E2198" s="444" t="n">
        <f aca="false">SUM(L2198+N2198)</f>
        <v>631.3</v>
      </c>
      <c r="F2198" s="518" t="n">
        <f aca="false">C2198*E2198</f>
        <v>0</v>
      </c>
      <c r="G2198" s="444" t="n">
        <f aca="false">SUM(O2198+Q2198)</f>
        <v>144.45</v>
      </c>
      <c r="H2198" s="444" t="n">
        <f aca="false">C2198*G2198</f>
        <v>0</v>
      </c>
      <c r="I2198" s="518" t="n">
        <f aca="false">F2198+H2198</f>
        <v>0</v>
      </c>
      <c r="J2198" s="324"/>
      <c r="K2198" s="324"/>
      <c r="L2198" s="519" t="n">
        <v>590</v>
      </c>
      <c r="M2198" s="261" t="n">
        <v>0.07</v>
      </c>
      <c r="N2198" s="317" t="n">
        <f aca="false">SUM(L2198*M2197)</f>
        <v>41.3</v>
      </c>
      <c r="O2198" s="519" t="n">
        <v>135</v>
      </c>
      <c r="P2198" s="261" t="n">
        <v>0.07</v>
      </c>
      <c r="Q2198" s="318" t="n">
        <f aca="false">SUM(O2198*P2197)</f>
        <v>9.45</v>
      </c>
    </row>
    <row r="2199" s="263" customFormat="true" ht="20.1" hidden="false" customHeight="true" outlineLevel="0" collapsed="false">
      <c r="A2199" s="564"/>
      <c r="B2199" s="565" t="s">
        <v>2297</v>
      </c>
      <c r="C2199" s="519"/>
      <c r="D2199" s="324" t="s">
        <v>234</v>
      </c>
      <c r="E2199" s="444" t="n">
        <f aca="false">SUM(L2199+N2199)</f>
        <v>1219.8</v>
      </c>
      <c r="F2199" s="518" t="n">
        <f aca="false">C2199*E2199</f>
        <v>0</v>
      </c>
      <c r="G2199" s="444" t="n">
        <f aca="false">SUM(O2199+Q2199)</f>
        <v>160.5</v>
      </c>
      <c r="H2199" s="444" t="n">
        <f aca="false">C2199*G2199</f>
        <v>0</v>
      </c>
      <c r="I2199" s="518" t="n">
        <f aca="false">F2199+H2199</f>
        <v>0</v>
      </c>
      <c r="J2199" s="324"/>
      <c r="K2199" s="324"/>
      <c r="L2199" s="519" t="n">
        <v>1140</v>
      </c>
      <c r="M2199" s="261" t="n">
        <v>0.07</v>
      </c>
      <c r="N2199" s="317" t="n">
        <f aca="false">SUM(L2199*M2198)</f>
        <v>79.8</v>
      </c>
      <c r="O2199" s="519" t="n">
        <v>150</v>
      </c>
      <c r="P2199" s="261" t="n">
        <v>0.07</v>
      </c>
      <c r="Q2199" s="318" t="n">
        <f aca="false">SUM(O2199*P2198)</f>
        <v>10.5</v>
      </c>
    </row>
    <row r="2200" s="263" customFormat="true" ht="20.1" hidden="false" customHeight="true" outlineLevel="0" collapsed="false">
      <c r="A2200" s="564"/>
      <c r="B2200" s="401" t="s">
        <v>2298</v>
      </c>
      <c r="C2200" s="567"/>
      <c r="D2200" s="568"/>
      <c r="E2200" s="444" t="n">
        <f aca="false">SUM(L2200+N2200)</f>
        <v>0</v>
      </c>
      <c r="F2200" s="569"/>
      <c r="G2200" s="444" t="n">
        <f aca="false">SUM(O2200+Q2200)</f>
        <v>0</v>
      </c>
      <c r="H2200" s="569"/>
      <c r="I2200" s="569"/>
      <c r="J2200" s="383"/>
      <c r="K2200" s="383"/>
      <c r="L2200" s="567"/>
      <c r="M2200" s="261" t="n">
        <v>0.07</v>
      </c>
      <c r="N2200" s="317" t="n">
        <f aca="false">SUM(L2200*M2199)</f>
        <v>0</v>
      </c>
      <c r="O2200" s="567"/>
      <c r="P2200" s="261" t="n">
        <v>0.07</v>
      </c>
      <c r="Q2200" s="318" t="n">
        <f aca="false">SUM(O2200*P2199)</f>
        <v>0</v>
      </c>
    </row>
    <row r="2201" s="263" customFormat="true" ht="20.1" hidden="false" customHeight="true" outlineLevel="0" collapsed="false">
      <c r="A2201" s="564"/>
      <c r="B2201" s="565" t="s">
        <v>2299</v>
      </c>
      <c r="C2201" s="519"/>
      <c r="D2201" s="324" t="s">
        <v>234</v>
      </c>
      <c r="E2201" s="444" t="n">
        <f aca="false">SUM(L2201+N2201)</f>
        <v>636.65</v>
      </c>
      <c r="F2201" s="518" t="n">
        <f aca="false">C2201*E2201</f>
        <v>0</v>
      </c>
      <c r="G2201" s="444" t="n">
        <f aca="false">SUM(O2201+Q2201)</f>
        <v>144.45</v>
      </c>
      <c r="H2201" s="444" t="n">
        <f aca="false">C2201*G2201</f>
        <v>0</v>
      </c>
      <c r="I2201" s="518" t="n">
        <f aca="false">F2201+H2201</f>
        <v>0</v>
      </c>
      <c r="J2201" s="324"/>
      <c r="K2201" s="324"/>
      <c r="L2201" s="519" t="n">
        <v>595</v>
      </c>
      <c r="M2201" s="261" t="n">
        <v>0.07</v>
      </c>
      <c r="N2201" s="317" t="n">
        <f aca="false">SUM(L2201*M2200)</f>
        <v>41.65</v>
      </c>
      <c r="O2201" s="519" t="n">
        <v>135</v>
      </c>
      <c r="P2201" s="261" t="n">
        <v>0.07</v>
      </c>
      <c r="Q2201" s="318" t="n">
        <f aca="false">SUM(O2201*P2200)</f>
        <v>9.45</v>
      </c>
    </row>
    <row r="2202" s="263" customFormat="true" ht="20.1" hidden="false" customHeight="true" outlineLevel="0" collapsed="false">
      <c r="A2202" s="564"/>
      <c r="B2202" s="565" t="s">
        <v>2300</v>
      </c>
      <c r="C2202" s="519"/>
      <c r="D2202" s="324" t="s">
        <v>234</v>
      </c>
      <c r="E2202" s="444" t="n">
        <f aca="false">SUM(L2202+N2202)</f>
        <v>1096.75</v>
      </c>
      <c r="F2202" s="518" t="n">
        <f aca="false">C2202*E2202</f>
        <v>0</v>
      </c>
      <c r="G2202" s="444" t="n">
        <f aca="false">SUM(O2202+Q2202)</f>
        <v>144.45</v>
      </c>
      <c r="H2202" s="444" t="n">
        <f aca="false">C2202*G2202</f>
        <v>0</v>
      </c>
      <c r="I2202" s="518" t="n">
        <f aca="false">F2202+H2202</f>
        <v>0</v>
      </c>
      <c r="J2202" s="324"/>
      <c r="K2202" s="324"/>
      <c r="L2202" s="519" t="n">
        <v>1025</v>
      </c>
      <c r="M2202" s="261" t="n">
        <v>0.07</v>
      </c>
      <c r="N2202" s="317" t="n">
        <f aca="false">SUM(L2202*M2201)</f>
        <v>71.75</v>
      </c>
      <c r="O2202" s="519" t="n">
        <v>135</v>
      </c>
      <c r="P2202" s="261" t="n">
        <v>0.07</v>
      </c>
      <c r="Q2202" s="318" t="n">
        <f aca="false">SUM(O2202*P2201)</f>
        <v>9.45</v>
      </c>
    </row>
    <row r="2203" s="263" customFormat="true" ht="20.1" hidden="false" customHeight="true" outlineLevel="0" collapsed="false">
      <c r="A2203" s="564"/>
      <c r="B2203" s="565" t="s">
        <v>2301</v>
      </c>
      <c r="C2203" s="519"/>
      <c r="D2203" s="324" t="s">
        <v>234</v>
      </c>
      <c r="E2203" s="444" t="n">
        <f aca="false">SUM(L2203+N2203)</f>
        <v>781.1</v>
      </c>
      <c r="F2203" s="518" t="n">
        <f aca="false">C2203*E2203</f>
        <v>0</v>
      </c>
      <c r="G2203" s="444" t="n">
        <f aca="false">SUM(O2203+Q2203)</f>
        <v>144.45</v>
      </c>
      <c r="H2203" s="444" t="n">
        <f aca="false">C2203*G2203</f>
        <v>0</v>
      </c>
      <c r="I2203" s="518" t="n">
        <f aca="false">F2203+H2203</f>
        <v>0</v>
      </c>
      <c r="J2203" s="324"/>
      <c r="K2203" s="324"/>
      <c r="L2203" s="519" t="n">
        <v>730</v>
      </c>
      <c r="M2203" s="261" t="n">
        <v>0.07</v>
      </c>
      <c r="N2203" s="317" t="n">
        <f aca="false">SUM(L2203*M2202)</f>
        <v>51.1</v>
      </c>
      <c r="O2203" s="519" t="n">
        <v>135</v>
      </c>
      <c r="P2203" s="261" t="n">
        <v>0.07</v>
      </c>
      <c r="Q2203" s="318" t="n">
        <f aca="false">SUM(O2203*P2202)</f>
        <v>9.45</v>
      </c>
    </row>
    <row r="2204" s="263" customFormat="true" ht="20.1" hidden="false" customHeight="true" outlineLevel="0" collapsed="false">
      <c r="A2204" s="564"/>
      <c r="B2204" s="565" t="s">
        <v>2302</v>
      </c>
      <c r="C2204" s="519"/>
      <c r="D2204" s="324" t="s">
        <v>234</v>
      </c>
      <c r="E2204" s="444" t="n">
        <f aca="false">SUM(L2204+N2204)</f>
        <v>1294.7</v>
      </c>
      <c r="F2204" s="518" t="n">
        <f aca="false">C2204*E2204</f>
        <v>0</v>
      </c>
      <c r="G2204" s="444" t="n">
        <f aca="false">SUM(O2204+Q2204)</f>
        <v>160.5</v>
      </c>
      <c r="H2204" s="444" t="n">
        <f aca="false">C2204*G2204</f>
        <v>0</v>
      </c>
      <c r="I2204" s="518" t="n">
        <f aca="false">F2204+H2204</f>
        <v>0</v>
      </c>
      <c r="J2204" s="324"/>
      <c r="K2204" s="324"/>
      <c r="L2204" s="519" t="n">
        <v>1210</v>
      </c>
      <c r="M2204" s="261" t="n">
        <v>0.07</v>
      </c>
      <c r="N2204" s="317" t="n">
        <f aca="false">SUM(L2204*M2203)</f>
        <v>84.7</v>
      </c>
      <c r="O2204" s="519" t="n">
        <v>150</v>
      </c>
      <c r="P2204" s="261" t="n">
        <v>0.07</v>
      </c>
      <c r="Q2204" s="318" t="n">
        <f aca="false">SUM(O2204*P2203)</f>
        <v>10.5</v>
      </c>
    </row>
    <row r="2205" s="263" customFormat="true" ht="20.1" hidden="false" customHeight="true" outlineLevel="0" collapsed="false">
      <c r="A2205" s="564"/>
      <c r="B2205" s="401" t="s">
        <v>2303</v>
      </c>
      <c r="C2205" s="567"/>
      <c r="D2205" s="568"/>
      <c r="E2205" s="444" t="n">
        <f aca="false">SUM(L2205+N2205)</f>
        <v>0</v>
      </c>
      <c r="F2205" s="569"/>
      <c r="G2205" s="444" t="n">
        <f aca="false">SUM(O2205+Q2205)</f>
        <v>0</v>
      </c>
      <c r="H2205" s="569"/>
      <c r="I2205" s="569"/>
      <c r="J2205" s="383"/>
      <c r="K2205" s="383"/>
      <c r="L2205" s="567"/>
      <c r="M2205" s="261" t="n">
        <v>0.07</v>
      </c>
      <c r="N2205" s="317" t="n">
        <f aca="false">SUM(L2205*M2204)</f>
        <v>0</v>
      </c>
      <c r="O2205" s="567"/>
      <c r="P2205" s="261" t="n">
        <v>0.07</v>
      </c>
      <c r="Q2205" s="318" t="n">
        <f aca="false">SUM(O2205*P2204)</f>
        <v>0</v>
      </c>
    </row>
    <row r="2206" s="263" customFormat="true" ht="20.1" hidden="false" customHeight="true" outlineLevel="0" collapsed="false">
      <c r="A2206" s="564"/>
      <c r="B2206" s="565" t="s">
        <v>2304</v>
      </c>
      <c r="C2206" s="519"/>
      <c r="D2206" s="324" t="s">
        <v>234</v>
      </c>
      <c r="E2206" s="444" t="n">
        <f aca="false">SUM(L2206+N2206)</f>
        <v>1246.55</v>
      </c>
      <c r="F2206" s="518" t="n">
        <f aca="false">C2206*E2206</f>
        <v>0</v>
      </c>
      <c r="G2206" s="444" t="n">
        <f aca="false">SUM(O2206+Q2206)</f>
        <v>144.45</v>
      </c>
      <c r="H2206" s="444" t="n">
        <f aca="false">C2206*G2206</f>
        <v>0</v>
      </c>
      <c r="I2206" s="518" t="n">
        <f aca="false">F2206+H2206</f>
        <v>0</v>
      </c>
      <c r="J2206" s="324"/>
      <c r="K2206" s="324"/>
      <c r="L2206" s="519" t="n">
        <v>1165</v>
      </c>
      <c r="M2206" s="261" t="n">
        <v>0.07</v>
      </c>
      <c r="N2206" s="317" t="n">
        <f aca="false">SUM(L2206*M2205)</f>
        <v>81.55</v>
      </c>
      <c r="O2206" s="519" t="n">
        <v>135</v>
      </c>
      <c r="P2206" s="261" t="n">
        <v>0.07</v>
      </c>
      <c r="Q2206" s="318" t="n">
        <f aca="false">SUM(O2206*P2205)</f>
        <v>9.45</v>
      </c>
    </row>
    <row r="2207" s="263" customFormat="true" ht="20.1" hidden="false" customHeight="true" outlineLevel="0" collapsed="false">
      <c r="A2207" s="564"/>
      <c r="B2207" s="565" t="s">
        <v>2305</v>
      </c>
      <c r="C2207" s="519"/>
      <c r="D2207" s="324" t="s">
        <v>234</v>
      </c>
      <c r="E2207" s="444" t="n">
        <f aca="false">SUM(L2207+N2207)</f>
        <v>1695.95</v>
      </c>
      <c r="F2207" s="518" t="n">
        <f aca="false">C2207*E2207</f>
        <v>0</v>
      </c>
      <c r="G2207" s="444" t="n">
        <f aca="false">SUM(O2207+Q2207)</f>
        <v>144.45</v>
      </c>
      <c r="H2207" s="444" t="n">
        <f aca="false">C2207*G2207</f>
        <v>0</v>
      </c>
      <c r="I2207" s="518" t="n">
        <f aca="false">F2207+H2207</f>
        <v>0</v>
      </c>
      <c r="J2207" s="324"/>
      <c r="K2207" s="324"/>
      <c r="L2207" s="519" t="n">
        <v>1585</v>
      </c>
      <c r="M2207" s="261" t="n">
        <v>0.07</v>
      </c>
      <c r="N2207" s="317" t="n">
        <f aca="false">SUM(L2207*M2206)</f>
        <v>110.95</v>
      </c>
      <c r="O2207" s="519" t="n">
        <v>135</v>
      </c>
      <c r="P2207" s="261" t="n">
        <v>0.07</v>
      </c>
      <c r="Q2207" s="318" t="n">
        <f aca="false">SUM(O2207*P2206)</f>
        <v>9.45</v>
      </c>
    </row>
    <row r="2208" s="263" customFormat="true" ht="20.1" hidden="false" customHeight="true" outlineLevel="0" collapsed="false">
      <c r="A2208" s="564"/>
      <c r="B2208" s="565" t="s">
        <v>2306</v>
      </c>
      <c r="C2208" s="519"/>
      <c r="D2208" s="324" t="s">
        <v>234</v>
      </c>
      <c r="E2208" s="444" t="n">
        <f aca="false">SUM(L2208+N2208)</f>
        <v>1797.6</v>
      </c>
      <c r="F2208" s="518" t="n">
        <f aca="false">C2208*E2208</f>
        <v>0</v>
      </c>
      <c r="G2208" s="444" t="n">
        <f aca="false">SUM(O2208+Q2208)</f>
        <v>144.45</v>
      </c>
      <c r="H2208" s="444" t="n">
        <f aca="false">C2208*G2208</f>
        <v>0</v>
      </c>
      <c r="I2208" s="518" t="n">
        <f aca="false">F2208+H2208</f>
        <v>0</v>
      </c>
      <c r="J2208" s="324"/>
      <c r="K2208" s="324"/>
      <c r="L2208" s="519" t="n">
        <v>1680</v>
      </c>
      <c r="M2208" s="261" t="n">
        <v>0.07</v>
      </c>
      <c r="N2208" s="317" t="n">
        <f aca="false">SUM(L2208*M2207)</f>
        <v>117.6</v>
      </c>
      <c r="O2208" s="519" t="n">
        <v>135</v>
      </c>
      <c r="P2208" s="261" t="n">
        <v>0.07</v>
      </c>
      <c r="Q2208" s="318" t="n">
        <f aca="false">SUM(O2208*P2207)</f>
        <v>9.45</v>
      </c>
    </row>
    <row r="2209" s="263" customFormat="true" ht="20.1" hidden="false" customHeight="true" outlineLevel="0" collapsed="false">
      <c r="A2209" s="564"/>
      <c r="B2209" s="565" t="s">
        <v>2307</v>
      </c>
      <c r="C2209" s="519"/>
      <c r="D2209" s="324" t="s">
        <v>234</v>
      </c>
      <c r="E2209" s="444" t="n">
        <f aca="false">SUM(L2209+N2209)</f>
        <v>2343.3</v>
      </c>
      <c r="F2209" s="518" t="n">
        <f aca="false">C2209*E2209</f>
        <v>0</v>
      </c>
      <c r="G2209" s="444" t="n">
        <f aca="false">SUM(O2209+Q2209)</f>
        <v>160.5</v>
      </c>
      <c r="H2209" s="444" t="n">
        <f aca="false">C2209*G2209</f>
        <v>0</v>
      </c>
      <c r="I2209" s="518" t="n">
        <f aca="false">F2209+H2209</f>
        <v>0</v>
      </c>
      <c r="J2209" s="324"/>
      <c r="K2209" s="324"/>
      <c r="L2209" s="519" t="n">
        <v>2190</v>
      </c>
      <c r="M2209" s="261" t="n">
        <v>0.07</v>
      </c>
      <c r="N2209" s="317" t="n">
        <f aca="false">SUM(L2209*M2208)</f>
        <v>153.3</v>
      </c>
      <c r="O2209" s="519" t="n">
        <v>150</v>
      </c>
      <c r="P2209" s="261" t="n">
        <v>0.07</v>
      </c>
      <c r="Q2209" s="318" t="n">
        <f aca="false">SUM(O2209*P2208)</f>
        <v>10.5</v>
      </c>
    </row>
    <row r="2210" s="263" customFormat="true" ht="20.1" hidden="false" customHeight="true" outlineLevel="0" collapsed="false">
      <c r="A2210" s="564"/>
      <c r="B2210" s="401" t="s">
        <v>2308</v>
      </c>
      <c r="C2210" s="567"/>
      <c r="D2210" s="568"/>
      <c r="E2210" s="444" t="n">
        <f aca="false">SUM(L2210+N2210)</f>
        <v>0</v>
      </c>
      <c r="F2210" s="569"/>
      <c r="G2210" s="444" t="n">
        <f aca="false">SUM(O2210+Q2210)</f>
        <v>0</v>
      </c>
      <c r="H2210" s="569"/>
      <c r="I2210" s="569"/>
      <c r="J2210" s="383"/>
      <c r="K2210" s="383"/>
      <c r="L2210" s="567"/>
      <c r="M2210" s="261" t="n">
        <v>0.07</v>
      </c>
      <c r="N2210" s="317" t="n">
        <f aca="false">SUM(L2210*M2209)</f>
        <v>0</v>
      </c>
      <c r="O2210" s="567"/>
      <c r="P2210" s="261" t="n">
        <v>0.07</v>
      </c>
      <c r="Q2210" s="318" t="n">
        <f aca="false">SUM(O2210*P2209)</f>
        <v>0</v>
      </c>
    </row>
    <row r="2211" s="263" customFormat="true" ht="20.1" hidden="false" customHeight="true" outlineLevel="0" collapsed="false">
      <c r="A2211" s="564"/>
      <c r="B2211" s="565" t="s">
        <v>2304</v>
      </c>
      <c r="C2211" s="519"/>
      <c r="D2211" s="324" t="s">
        <v>234</v>
      </c>
      <c r="E2211" s="444" t="n">
        <f aca="false">SUM(L2211+N2211)</f>
        <v>1246.55</v>
      </c>
      <c r="F2211" s="518" t="n">
        <f aca="false">C2211*E2211</f>
        <v>0</v>
      </c>
      <c r="G2211" s="444" t="n">
        <f aca="false">SUM(O2211+Q2211)</f>
        <v>144.45</v>
      </c>
      <c r="H2211" s="444" t="n">
        <f aca="false">C2211*G2211</f>
        <v>0</v>
      </c>
      <c r="I2211" s="518" t="n">
        <f aca="false">F2211+H2211</f>
        <v>0</v>
      </c>
      <c r="J2211" s="324"/>
      <c r="K2211" s="324"/>
      <c r="L2211" s="519" t="n">
        <v>1165</v>
      </c>
      <c r="M2211" s="261" t="n">
        <v>0.07</v>
      </c>
      <c r="N2211" s="317" t="n">
        <f aca="false">SUM(L2211*M2210)</f>
        <v>81.55</v>
      </c>
      <c r="O2211" s="519" t="n">
        <v>135</v>
      </c>
      <c r="P2211" s="261" t="n">
        <v>0.07</v>
      </c>
      <c r="Q2211" s="318" t="n">
        <f aca="false">SUM(O2211*P2210)</f>
        <v>9.45</v>
      </c>
    </row>
    <row r="2212" s="263" customFormat="true" ht="20.1" hidden="false" customHeight="true" outlineLevel="0" collapsed="false">
      <c r="A2212" s="564"/>
      <c r="B2212" s="565" t="s">
        <v>2305</v>
      </c>
      <c r="C2212" s="519"/>
      <c r="D2212" s="324" t="s">
        <v>234</v>
      </c>
      <c r="E2212" s="444" t="n">
        <f aca="false">SUM(L2212+N2212)</f>
        <v>1695.95</v>
      </c>
      <c r="F2212" s="518" t="n">
        <f aca="false">C2212*E2212</f>
        <v>0</v>
      </c>
      <c r="G2212" s="444" t="n">
        <f aca="false">SUM(O2212+Q2212)</f>
        <v>144.45</v>
      </c>
      <c r="H2212" s="444" t="n">
        <f aca="false">C2212*G2212</f>
        <v>0</v>
      </c>
      <c r="I2212" s="518" t="n">
        <f aca="false">F2212+H2212</f>
        <v>0</v>
      </c>
      <c r="J2212" s="324"/>
      <c r="K2212" s="324"/>
      <c r="L2212" s="519" t="n">
        <v>1585</v>
      </c>
      <c r="M2212" s="261" t="n">
        <v>0.07</v>
      </c>
      <c r="N2212" s="317" t="n">
        <f aca="false">SUM(L2212*M2211)</f>
        <v>110.95</v>
      </c>
      <c r="O2212" s="519" t="n">
        <v>135</v>
      </c>
      <c r="P2212" s="261" t="n">
        <v>0.07</v>
      </c>
      <c r="Q2212" s="318" t="n">
        <f aca="false">SUM(O2212*P2211)</f>
        <v>9.45</v>
      </c>
    </row>
    <row r="2213" s="263" customFormat="true" ht="20.1" hidden="false" customHeight="true" outlineLevel="0" collapsed="false">
      <c r="A2213" s="564"/>
      <c r="B2213" s="565" t="s">
        <v>2306</v>
      </c>
      <c r="C2213" s="519"/>
      <c r="D2213" s="324" t="s">
        <v>234</v>
      </c>
      <c r="E2213" s="444" t="n">
        <f aca="false">SUM(L2213+N2213)</f>
        <v>1797.6</v>
      </c>
      <c r="F2213" s="518" t="n">
        <f aca="false">C2213*E2213</f>
        <v>0</v>
      </c>
      <c r="G2213" s="444" t="n">
        <f aca="false">SUM(O2213+Q2213)</f>
        <v>144.45</v>
      </c>
      <c r="H2213" s="444" t="n">
        <f aca="false">C2213*G2213</f>
        <v>0</v>
      </c>
      <c r="I2213" s="518" t="n">
        <f aca="false">F2213+H2213</f>
        <v>0</v>
      </c>
      <c r="J2213" s="324"/>
      <c r="K2213" s="324"/>
      <c r="L2213" s="519" t="n">
        <v>1680</v>
      </c>
      <c r="M2213" s="261" t="n">
        <v>0.07</v>
      </c>
      <c r="N2213" s="317" t="n">
        <f aca="false">SUM(L2213*M2212)</f>
        <v>117.6</v>
      </c>
      <c r="O2213" s="519" t="n">
        <v>135</v>
      </c>
      <c r="P2213" s="261" t="n">
        <v>0.07</v>
      </c>
      <c r="Q2213" s="318" t="n">
        <f aca="false">SUM(O2213*P2212)</f>
        <v>9.45</v>
      </c>
    </row>
    <row r="2214" s="263" customFormat="true" ht="20.1" hidden="false" customHeight="true" outlineLevel="0" collapsed="false">
      <c r="A2214" s="564"/>
      <c r="B2214" s="565" t="s">
        <v>2307</v>
      </c>
      <c r="C2214" s="519"/>
      <c r="D2214" s="324" t="s">
        <v>234</v>
      </c>
      <c r="E2214" s="444" t="n">
        <f aca="false">SUM(L2214+N2214)</f>
        <v>2343.3</v>
      </c>
      <c r="F2214" s="518" t="n">
        <f aca="false">C2214*E2214</f>
        <v>0</v>
      </c>
      <c r="G2214" s="444" t="n">
        <f aca="false">SUM(O2214+Q2214)</f>
        <v>160.5</v>
      </c>
      <c r="H2214" s="444" t="n">
        <f aca="false">C2214*G2214</f>
        <v>0</v>
      </c>
      <c r="I2214" s="518" t="n">
        <f aca="false">F2214+H2214</f>
        <v>0</v>
      </c>
      <c r="J2214" s="324"/>
      <c r="K2214" s="324"/>
      <c r="L2214" s="519" t="n">
        <v>2190</v>
      </c>
      <c r="M2214" s="261" t="n">
        <v>0.07</v>
      </c>
      <c r="N2214" s="317" t="n">
        <f aca="false">SUM(L2214*M2213)</f>
        <v>153.3</v>
      </c>
      <c r="O2214" s="519" t="n">
        <v>150</v>
      </c>
      <c r="P2214" s="261" t="n">
        <v>0.07</v>
      </c>
      <c r="Q2214" s="318" t="n">
        <f aca="false">SUM(O2214*P2213)</f>
        <v>10.5</v>
      </c>
    </row>
    <row r="2215" s="263" customFormat="true" ht="20.1" hidden="false" customHeight="true" outlineLevel="0" collapsed="false">
      <c r="A2215" s="564"/>
      <c r="B2215" s="401" t="s">
        <v>2309</v>
      </c>
      <c r="C2215" s="519"/>
      <c r="D2215" s="324"/>
      <c r="E2215" s="444" t="n">
        <f aca="false">SUM(L2215+N2215)</f>
        <v>0</v>
      </c>
      <c r="F2215" s="518"/>
      <c r="G2215" s="444" t="n">
        <f aca="false">SUM(O2215+Q2215)</f>
        <v>0</v>
      </c>
      <c r="H2215" s="444"/>
      <c r="I2215" s="518"/>
      <c r="J2215" s="324"/>
      <c r="K2215" s="324"/>
      <c r="L2215" s="519"/>
      <c r="M2215" s="261" t="n">
        <v>0.07</v>
      </c>
      <c r="N2215" s="317" t="n">
        <f aca="false">SUM(L2215*M2214)</f>
        <v>0</v>
      </c>
      <c r="O2215" s="519"/>
      <c r="P2215" s="261" t="n">
        <v>0.07</v>
      </c>
      <c r="Q2215" s="318" t="n">
        <f aca="false">SUM(O2215*P2214)</f>
        <v>0</v>
      </c>
    </row>
    <row r="2216" s="263" customFormat="true" ht="20.1" hidden="false" customHeight="true" outlineLevel="0" collapsed="false">
      <c r="A2216" s="564"/>
      <c r="B2216" s="565" t="s">
        <v>2304</v>
      </c>
      <c r="C2216" s="519"/>
      <c r="D2216" s="324" t="s">
        <v>234</v>
      </c>
      <c r="E2216" s="444" t="n">
        <f aca="false">SUM(L2216+N2216)</f>
        <v>1781.55</v>
      </c>
      <c r="F2216" s="518" t="n">
        <f aca="false">C2216*E2216</f>
        <v>0</v>
      </c>
      <c r="G2216" s="444" t="n">
        <f aca="false">SUM(O2216+Q2216)</f>
        <v>123.05</v>
      </c>
      <c r="H2216" s="444" t="n">
        <f aca="false">C2216*G2216</f>
        <v>0</v>
      </c>
      <c r="I2216" s="518" t="n">
        <f aca="false">F2216+H2216</f>
        <v>0</v>
      </c>
      <c r="J2216" s="324"/>
      <c r="K2216" s="324"/>
      <c r="L2216" s="519" t="n">
        <v>1665</v>
      </c>
      <c r="M2216" s="261" t="n">
        <v>0.07</v>
      </c>
      <c r="N2216" s="317" t="n">
        <f aca="false">SUM(L2216*M2215)</f>
        <v>116.55</v>
      </c>
      <c r="O2216" s="519" t="n">
        <v>115</v>
      </c>
      <c r="P2216" s="261" t="n">
        <v>0.07</v>
      </c>
      <c r="Q2216" s="318" t="n">
        <f aca="false">SUM(O2216*P2215)</f>
        <v>8.05</v>
      </c>
    </row>
    <row r="2217" s="263" customFormat="true" ht="20.1" hidden="false" customHeight="true" outlineLevel="0" collapsed="false">
      <c r="A2217" s="564"/>
      <c r="B2217" s="565" t="s">
        <v>2305</v>
      </c>
      <c r="C2217" s="519"/>
      <c r="D2217" s="324" t="s">
        <v>234</v>
      </c>
      <c r="E2217" s="444" t="n">
        <f aca="false">SUM(L2217+N2217)</f>
        <v>2177.45</v>
      </c>
      <c r="F2217" s="518" t="n">
        <f aca="false">C2217*E2217</f>
        <v>0</v>
      </c>
      <c r="G2217" s="444" t="n">
        <f aca="false">SUM(O2217+Q2217)</f>
        <v>144.45</v>
      </c>
      <c r="H2217" s="444" t="n">
        <f aca="false">C2217*G2217</f>
        <v>0</v>
      </c>
      <c r="I2217" s="518" t="n">
        <f aca="false">F2217+H2217</f>
        <v>0</v>
      </c>
      <c r="J2217" s="324"/>
      <c r="K2217" s="324"/>
      <c r="L2217" s="519" t="n">
        <v>2035</v>
      </c>
      <c r="M2217" s="261" t="n">
        <v>0.07</v>
      </c>
      <c r="N2217" s="317" t="n">
        <f aca="false">SUM(L2217*M2216)</f>
        <v>142.45</v>
      </c>
      <c r="O2217" s="519" t="n">
        <v>135</v>
      </c>
      <c r="P2217" s="261" t="n">
        <v>0.07</v>
      </c>
      <c r="Q2217" s="318" t="n">
        <f aca="false">SUM(O2217*P2216)</f>
        <v>9.45</v>
      </c>
    </row>
    <row r="2218" s="263" customFormat="true" ht="20.1" hidden="false" customHeight="true" outlineLevel="0" collapsed="false">
      <c r="A2218" s="564"/>
      <c r="B2218" s="565" t="s">
        <v>2310</v>
      </c>
      <c r="C2218" s="519"/>
      <c r="D2218" s="324" t="s">
        <v>234</v>
      </c>
      <c r="E2218" s="444" t="n">
        <f aca="false">SUM(L2218+N2218)</f>
        <v>2803.4</v>
      </c>
      <c r="F2218" s="518" t="n">
        <f aca="false">C2218*E2218</f>
        <v>0</v>
      </c>
      <c r="G2218" s="444" t="n">
        <f aca="false">SUM(O2218+Q2218)</f>
        <v>144.45</v>
      </c>
      <c r="H2218" s="444" t="n">
        <f aca="false">C2218*G2218</f>
        <v>0</v>
      </c>
      <c r="I2218" s="518" t="n">
        <f aca="false">F2218+H2218</f>
        <v>0</v>
      </c>
      <c r="J2218" s="324"/>
      <c r="K2218" s="324"/>
      <c r="L2218" s="519" t="n">
        <v>2620</v>
      </c>
      <c r="M2218" s="261" t="n">
        <v>0.07</v>
      </c>
      <c r="N2218" s="317" t="n">
        <f aca="false">SUM(L2218*M2217)</f>
        <v>183.4</v>
      </c>
      <c r="O2218" s="519" t="n">
        <v>135</v>
      </c>
      <c r="P2218" s="261" t="n">
        <v>0.07</v>
      </c>
      <c r="Q2218" s="318" t="n">
        <f aca="false">SUM(O2218*P2217)</f>
        <v>9.45</v>
      </c>
    </row>
    <row r="2219" s="263" customFormat="true" ht="20.1" hidden="false" customHeight="true" outlineLevel="0" collapsed="false">
      <c r="A2219" s="564"/>
      <c r="B2219" s="565" t="s">
        <v>2306</v>
      </c>
      <c r="C2219" s="519"/>
      <c r="D2219" s="324" t="s">
        <v>234</v>
      </c>
      <c r="E2219" s="444" t="n">
        <f aca="false">SUM(L2219+N2219)</f>
        <v>2375.4</v>
      </c>
      <c r="F2219" s="518" t="n">
        <f aca="false">C2219*E2219</f>
        <v>0</v>
      </c>
      <c r="G2219" s="444" t="n">
        <f aca="false">SUM(O2219+Q2219)</f>
        <v>144.45</v>
      </c>
      <c r="H2219" s="444" t="n">
        <f aca="false">C2219*G2219</f>
        <v>0</v>
      </c>
      <c r="I2219" s="518" t="n">
        <f aca="false">F2219+H2219</f>
        <v>0</v>
      </c>
      <c r="J2219" s="324"/>
      <c r="K2219" s="324"/>
      <c r="L2219" s="519" t="n">
        <v>2220</v>
      </c>
      <c r="M2219" s="261" t="n">
        <v>0.07</v>
      </c>
      <c r="N2219" s="317" t="n">
        <f aca="false">SUM(L2219*M2218)</f>
        <v>155.4</v>
      </c>
      <c r="O2219" s="519" t="n">
        <v>135</v>
      </c>
      <c r="P2219" s="261" t="n">
        <v>0.07</v>
      </c>
      <c r="Q2219" s="318" t="n">
        <f aca="false">SUM(O2219*P2218)</f>
        <v>9.45</v>
      </c>
    </row>
    <row r="2220" s="263" customFormat="true" ht="20.1" hidden="false" customHeight="true" outlineLevel="0" collapsed="false">
      <c r="A2220" s="564"/>
      <c r="B2220" s="565" t="s">
        <v>2307</v>
      </c>
      <c r="C2220" s="519"/>
      <c r="D2220" s="324" t="s">
        <v>234</v>
      </c>
      <c r="E2220" s="444" t="n">
        <f aca="false">SUM(L2220+N2220)</f>
        <v>2856.9</v>
      </c>
      <c r="F2220" s="518" t="n">
        <f aca="false">C2220*E2220</f>
        <v>0</v>
      </c>
      <c r="G2220" s="444" t="n">
        <f aca="false">SUM(O2220+Q2220)</f>
        <v>160.5</v>
      </c>
      <c r="H2220" s="444" t="n">
        <f aca="false">C2220*G2220</f>
        <v>0</v>
      </c>
      <c r="I2220" s="518" t="n">
        <f aca="false">F2220+H2220</f>
        <v>0</v>
      </c>
      <c r="J2220" s="324"/>
      <c r="K2220" s="324"/>
      <c r="L2220" s="519" t="n">
        <v>2670</v>
      </c>
      <c r="M2220" s="261" t="n">
        <v>0.07</v>
      </c>
      <c r="N2220" s="317" t="n">
        <f aca="false">SUM(L2220*M2219)</f>
        <v>186.9</v>
      </c>
      <c r="O2220" s="519" t="n">
        <v>150</v>
      </c>
      <c r="P2220" s="261" t="n">
        <v>0.07</v>
      </c>
      <c r="Q2220" s="318" t="n">
        <f aca="false">SUM(O2220*P2219)</f>
        <v>10.5</v>
      </c>
    </row>
    <row r="2221" s="263" customFormat="true" ht="20.1" hidden="false" customHeight="true" outlineLevel="0" collapsed="false">
      <c r="A2221" s="564"/>
      <c r="B2221" s="401" t="s">
        <v>2311</v>
      </c>
      <c r="C2221" s="519"/>
      <c r="D2221" s="324"/>
      <c r="E2221" s="444" t="n">
        <f aca="false">SUM(L2221+N2221)</f>
        <v>0</v>
      </c>
      <c r="F2221" s="518"/>
      <c r="G2221" s="444" t="n">
        <f aca="false">SUM(O2221+Q2221)</f>
        <v>0</v>
      </c>
      <c r="H2221" s="444"/>
      <c r="I2221" s="518"/>
      <c r="J2221" s="324"/>
      <c r="K2221" s="324"/>
      <c r="L2221" s="519"/>
      <c r="M2221" s="261" t="n">
        <v>0.07</v>
      </c>
      <c r="N2221" s="317" t="n">
        <f aca="false">SUM(L2221*M2220)</f>
        <v>0</v>
      </c>
      <c r="O2221" s="519"/>
      <c r="P2221" s="261" t="n">
        <v>0.07</v>
      </c>
      <c r="Q2221" s="318" t="n">
        <f aca="false">SUM(O2221*P2220)</f>
        <v>0</v>
      </c>
    </row>
    <row r="2222" s="263" customFormat="true" ht="20.1" hidden="false" customHeight="true" outlineLevel="0" collapsed="false">
      <c r="A2222" s="564"/>
      <c r="B2222" s="565" t="s">
        <v>2312</v>
      </c>
      <c r="C2222" s="519"/>
      <c r="D2222" s="324" t="s">
        <v>234</v>
      </c>
      <c r="E2222" s="444" t="n">
        <f aca="false">SUM(L2222+N2222)</f>
        <v>561.75</v>
      </c>
      <c r="F2222" s="518" t="n">
        <f aca="false">C2222*E2222</f>
        <v>0</v>
      </c>
      <c r="G2222" s="444" t="n">
        <f aca="false">SUM(O2222+Q2222)</f>
        <v>123.05</v>
      </c>
      <c r="H2222" s="444" t="n">
        <f aca="false">C2222*G2222</f>
        <v>0</v>
      </c>
      <c r="I2222" s="518" t="n">
        <f aca="false">F2222+H2222</f>
        <v>0</v>
      </c>
      <c r="J2222" s="324"/>
      <c r="K2222" s="324"/>
      <c r="L2222" s="519" t="n">
        <v>525</v>
      </c>
      <c r="M2222" s="261" t="n">
        <v>0.07</v>
      </c>
      <c r="N2222" s="317" t="n">
        <f aca="false">SUM(L2222*M2221)</f>
        <v>36.75</v>
      </c>
      <c r="O2222" s="519" t="n">
        <v>115</v>
      </c>
      <c r="P2222" s="261" t="n">
        <v>0.07</v>
      </c>
      <c r="Q2222" s="318" t="n">
        <f aca="false">SUM(O2222*P2221)</f>
        <v>8.05</v>
      </c>
    </row>
    <row r="2223" s="263" customFormat="true" ht="20.1" hidden="false" customHeight="true" outlineLevel="0" collapsed="false">
      <c r="A2223" s="564"/>
      <c r="B2223" s="565" t="s">
        <v>2313</v>
      </c>
      <c r="C2223" s="519"/>
      <c r="D2223" s="324" t="s">
        <v>234</v>
      </c>
      <c r="E2223" s="444" t="n">
        <f aca="false">SUM(L2223+N2223)</f>
        <v>1016.5</v>
      </c>
      <c r="F2223" s="518" t="n">
        <f aca="false">C2223*E2223</f>
        <v>0</v>
      </c>
      <c r="G2223" s="444" t="n">
        <f aca="false">SUM(O2223+Q2223)</f>
        <v>144.45</v>
      </c>
      <c r="H2223" s="444" t="n">
        <f aca="false">C2223*G2223</f>
        <v>0</v>
      </c>
      <c r="I2223" s="518" t="n">
        <f aca="false">F2223+H2223</f>
        <v>0</v>
      </c>
      <c r="J2223" s="324"/>
      <c r="K2223" s="324"/>
      <c r="L2223" s="519" t="n">
        <v>950</v>
      </c>
      <c r="M2223" s="261" t="n">
        <v>0.07</v>
      </c>
      <c r="N2223" s="317" t="n">
        <f aca="false">SUM(L2223*M2222)</f>
        <v>66.5</v>
      </c>
      <c r="O2223" s="519" t="n">
        <v>135</v>
      </c>
      <c r="P2223" s="261" t="n">
        <v>0.07</v>
      </c>
      <c r="Q2223" s="318" t="n">
        <f aca="false">SUM(O2223*P2222)</f>
        <v>9.45</v>
      </c>
    </row>
    <row r="2224" s="263" customFormat="true" ht="20.1" hidden="false" customHeight="true" outlineLevel="0" collapsed="false">
      <c r="A2224" s="564"/>
      <c r="B2224" s="565" t="s">
        <v>2314</v>
      </c>
      <c r="C2224" s="519"/>
      <c r="D2224" s="324" t="s">
        <v>234</v>
      </c>
      <c r="E2224" s="444" t="n">
        <f aca="false">SUM(L2224+N2224)</f>
        <v>609.9</v>
      </c>
      <c r="F2224" s="518" t="n">
        <f aca="false">C2224*E2224</f>
        <v>0</v>
      </c>
      <c r="G2224" s="444" t="n">
        <f aca="false">SUM(O2224+Q2224)</f>
        <v>144.45</v>
      </c>
      <c r="H2224" s="444" t="n">
        <f aca="false">C2224*G2224</f>
        <v>0</v>
      </c>
      <c r="I2224" s="518" t="n">
        <f aca="false">F2224+H2224</f>
        <v>0</v>
      </c>
      <c r="J2224" s="324"/>
      <c r="K2224" s="324"/>
      <c r="L2224" s="519" t="n">
        <v>570</v>
      </c>
      <c r="M2224" s="261" t="n">
        <v>0.07</v>
      </c>
      <c r="N2224" s="317" t="n">
        <f aca="false">SUM(L2224*M2223)</f>
        <v>39.9</v>
      </c>
      <c r="O2224" s="519" t="n">
        <v>135</v>
      </c>
      <c r="P2224" s="261" t="n">
        <v>0.07</v>
      </c>
      <c r="Q2224" s="318" t="n">
        <f aca="false">SUM(O2224*P2223)</f>
        <v>9.45</v>
      </c>
    </row>
    <row r="2225" s="263" customFormat="true" ht="20.1" hidden="false" customHeight="true" outlineLevel="0" collapsed="false">
      <c r="A2225" s="564"/>
      <c r="B2225" s="565" t="s">
        <v>2315</v>
      </c>
      <c r="C2225" s="519"/>
      <c r="D2225" s="324" t="s">
        <v>234</v>
      </c>
      <c r="E2225" s="444" t="n">
        <f aca="false">SUM(L2225+N2225)</f>
        <v>1160.95</v>
      </c>
      <c r="F2225" s="518" t="n">
        <f aca="false">C2225*E2225</f>
        <v>0</v>
      </c>
      <c r="G2225" s="444" t="n">
        <f aca="false">SUM(O2225+Q2225)</f>
        <v>160.5</v>
      </c>
      <c r="H2225" s="444" t="n">
        <f aca="false">C2225*G2225</f>
        <v>0</v>
      </c>
      <c r="I2225" s="518" t="n">
        <f aca="false">F2225+H2225</f>
        <v>0</v>
      </c>
      <c r="J2225" s="324"/>
      <c r="K2225" s="324"/>
      <c r="L2225" s="519" t="n">
        <v>1085</v>
      </c>
      <c r="M2225" s="261" t="n">
        <v>0.07</v>
      </c>
      <c r="N2225" s="317" t="n">
        <f aca="false">SUM(L2225*M2224)</f>
        <v>75.95</v>
      </c>
      <c r="O2225" s="519" t="n">
        <v>150</v>
      </c>
      <c r="P2225" s="261" t="n">
        <v>0.07</v>
      </c>
      <c r="Q2225" s="318" t="n">
        <f aca="false">SUM(O2225*P2224)</f>
        <v>10.5</v>
      </c>
    </row>
    <row r="2226" s="263" customFormat="true" ht="20.1" hidden="false" customHeight="true" outlineLevel="0" collapsed="false">
      <c r="A2226" s="564"/>
      <c r="B2226" s="401" t="s">
        <v>2316</v>
      </c>
      <c r="C2226" s="519"/>
      <c r="D2226" s="324"/>
      <c r="E2226" s="444" t="n">
        <f aca="false">SUM(L2226+N2226)</f>
        <v>0</v>
      </c>
      <c r="F2226" s="518"/>
      <c r="G2226" s="444" t="n">
        <f aca="false">SUM(O2226+Q2226)</f>
        <v>0</v>
      </c>
      <c r="H2226" s="444"/>
      <c r="I2226" s="518"/>
      <c r="J2226" s="324"/>
      <c r="K2226" s="324"/>
      <c r="L2226" s="519"/>
      <c r="M2226" s="261" t="n">
        <v>0.07</v>
      </c>
      <c r="N2226" s="317" t="n">
        <f aca="false">SUM(L2226*M2225)</f>
        <v>0</v>
      </c>
      <c r="O2226" s="519"/>
      <c r="P2226" s="261" t="n">
        <v>0.07</v>
      </c>
      <c r="Q2226" s="318" t="n">
        <f aca="false">SUM(O2226*P2225)</f>
        <v>0</v>
      </c>
    </row>
    <row r="2227" s="263" customFormat="true" ht="20.1" hidden="false" customHeight="true" outlineLevel="0" collapsed="false">
      <c r="A2227" s="564"/>
      <c r="B2227" s="565" t="s">
        <v>2281</v>
      </c>
      <c r="C2227" s="519"/>
      <c r="D2227" s="324" t="s">
        <v>234</v>
      </c>
      <c r="E2227" s="444" t="n">
        <f aca="false">SUM(L2227+N2227)</f>
        <v>599.2</v>
      </c>
      <c r="F2227" s="518" t="n">
        <f aca="false">C2227*E2227</f>
        <v>0</v>
      </c>
      <c r="G2227" s="444" t="n">
        <f aca="false">SUM(O2227+Q2227)</f>
        <v>123.05</v>
      </c>
      <c r="H2227" s="444" t="n">
        <f aca="false">C2227*G2227</f>
        <v>0</v>
      </c>
      <c r="I2227" s="518" t="n">
        <f aca="false">F2227+H2227</f>
        <v>0</v>
      </c>
      <c r="J2227" s="324"/>
      <c r="K2227" s="324"/>
      <c r="L2227" s="519" t="n">
        <v>560</v>
      </c>
      <c r="M2227" s="261" t="n">
        <v>0.07</v>
      </c>
      <c r="N2227" s="317" t="n">
        <f aca="false">SUM(L2227*M2226)</f>
        <v>39.2</v>
      </c>
      <c r="O2227" s="519" t="n">
        <v>115</v>
      </c>
      <c r="P2227" s="261" t="n">
        <v>0.07</v>
      </c>
      <c r="Q2227" s="318" t="n">
        <f aca="false">SUM(O2227*P2226)</f>
        <v>8.05</v>
      </c>
    </row>
    <row r="2228" s="263" customFormat="true" ht="20.1" hidden="false" customHeight="true" outlineLevel="0" collapsed="false">
      <c r="A2228" s="564"/>
      <c r="B2228" s="565" t="s">
        <v>2282</v>
      </c>
      <c r="C2228" s="519"/>
      <c r="D2228" s="324" t="s">
        <v>234</v>
      </c>
      <c r="E2228" s="444" t="n">
        <f aca="false">SUM(L2228+N2228)</f>
        <v>920.2</v>
      </c>
      <c r="F2228" s="518" t="n">
        <f aca="false">C2228*E2228</f>
        <v>0</v>
      </c>
      <c r="G2228" s="444" t="n">
        <f aca="false">SUM(O2228+Q2228)</f>
        <v>144.45</v>
      </c>
      <c r="H2228" s="444" t="n">
        <f aca="false">C2228*G2228</f>
        <v>0</v>
      </c>
      <c r="I2228" s="518" t="n">
        <f aca="false">F2228+H2228</f>
        <v>0</v>
      </c>
      <c r="J2228" s="324"/>
      <c r="K2228" s="324"/>
      <c r="L2228" s="519" t="n">
        <v>860</v>
      </c>
      <c r="M2228" s="261" t="n">
        <v>0.07</v>
      </c>
      <c r="N2228" s="317" t="n">
        <f aca="false">SUM(L2228*M2227)</f>
        <v>60.2</v>
      </c>
      <c r="O2228" s="519" t="n">
        <v>135</v>
      </c>
      <c r="P2228" s="261" t="n">
        <v>0.07</v>
      </c>
      <c r="Q2228" s="318" t="n">
        <f aca="false">SUM(O2228*P2227)</f>
        <v>9.45</v>
      </c>
    </row>
    <row r="2229" s="263" customFormat="true" ht="20.1" hidden="false" customHeight="true" outlineLevel="0" collapsed="false">
      <c r="A2229" s="564"/>
      <c r="B2229" s="565" t="s">
        <v>2283</v>
      </c>
      <c r="C2229" s="519"/>
      <c r="D2229" s="324" t="s">
        <v>234</v>
      </c>
      <c r="E2229" s="444" t="n">
        <f aca="false">SUM(L2229+N2229)</f>
        <v>668.75</v>
      </c>
      <c r="F2229" s="518" t="n">
        <f aca="false">C2229*E2229</f>
        <v>0</v>
      </c>
      <c r="G2229" s="444" t="n">
        <f aca="false">SUM(O2229+Q2229)</f>
        <v>144.45</v>
      </c>
      <c r="H2229" s="444" t="n">
        <f aca="false">C2229*G2229</f>
        <v>0</v>
      </c>
      <c r="I2229" s="518" t="n">
        <f aca="false">F2229+H2229</f>
        <v>0</v>
      </c>
      <c r="J2229" s="324"/>
      <c r="K2229" s="324"/>
      <c r="L2229" s="519" t="n">
        <v>625</v>
      </c>
      <c r="M2229" s="261" t="n">
        <v>0.07</v>
      </c>
      <c r="N2229" s="317" t="n">
        <f aca="false">SUM(L2229*M2228)</f>
        <v>43.75</v>
      </c>
      <c r="O2229" s="519" t="n">
        <v>135</v>
      </c>
      <c r="P2229" s="261" t="n">
        <v>0.07</v>
      </c>
      <c r="Q2229" s="318" t="n">
        <f aca="false">SUM(O2229*P2228)</f>
        <v>9.45</v>
      </c>
    </row>
    <row r="2230" s="263" customFormat="true" ht="20.1" hidden="false" customHeight="true" outlineLevel="0" collapsed="false">
      <c r="A2230" s="564"/>
      <c r="B2230" s="565" t="s">
        <v>2284</v>
      </c>
      <c r="C2230" s="519"/>
      <c r="D2230" s="324" t="s">
        <v>234</v>
      </c>
      <c r="E2230" s="444" t="n">
        <f aca="false">SUM(L2230+N2230)</f>
        <v>1091.4</v>
      </c>
      <c r="F2230" s="518" t="n">
        <f aca="false">C2230*E2230</f>
        <v>0</v>
      </c>
      <c r="G2230" s="444" t="n">
        <f aca="false">SUM(O2230+Q2230)</f>
        <v>160.5</v>
      </c>
      <c r="H2230" s="444" t="n">
        <f aca="false">C2230*G2230</f>
        <v>0</v>
      </c>
      <c r="I2230" s="518" t="n">
        <f aca="false">F2230+H2230</f>
        <v>0</v>
      </c>
      <c r="J2230" s="324"/>
      <c r="K2230" s="324"/>
      <c r="L2230" s="519" t="n">
        <v>1020</v>
      </c>
      <c r="M2230" s="261" t="n">
        <v>0.07</v>
      </c>
      <c r="N2230" s="317" t="n">
        <f aca="false">SUM(L2230*M2229)</f>
        <v>71.4</v>
      </c>
      <c r="O2230" s="519" t="n">
        <v>150</v>
      </c>
      <c r="P2230" s="261" t="n">
        <v>0.07</v>
      </c>
      <c r="Q2230" s="318" t="n">
        <f aca="false">SUM(O2230*P2229)</f>
        <v>10.5</v>
      </c>
    </row>
    <row r="2231" s="263" customFormat="true" ht="20.1" hidden="false" customHeight="true" outlineLevel="0" collapsed="false">
      <c r="A2231" s="564"/>
      <c r="B2231" s="450" t="s">
        <v>2317</v>
      </c>
      <c r="C2231" s="519"/>
      <c r="D2231" s="324"/>
      <c r="E2231" s="444" t="n">
        <f aca="false">SUM(L2231+N2231)</f>
        <v>0</v>
      </c>
      <c r="F2231" s="518"/>
      <c r="G2231" s="444" t="n">
        <f aca="false">SUM(O2231+Q2231)</f>
        <v>0</v>
      </c>
      <c r="H2231" s="444"/>
      <c r="I2231" s="518"/>
      <c r="J2231" s="324"/>
      <c r="K2231" s="324"/>
      <c r="L2231" s="519"/>
      <c r="M2231" s="261" t="n">
        <v>0.07</v>
      </c>
      <c r="N2231" s="317" t="n">
        <f aca="false">SUM(L2231*M2230)</f>
        <v>0</v>
      </c>
      <c r="O2231" s="519"/>
      <c r="P2231" s="261" t="n">
        <v>0.07</v>
      </c>
      <c r="Q2231" s="318" t="n">
        <f aca="false">SUM(O2231*P2230)</f>
        <v>0</v>
      </c>
    </row>
    <row r="2232" s="263" customFormat="true" ht="20.1" hidden="false" customHeight="true" outlineLevel="0" collapsed="false">
      <c r="A2232" s="564"/>
      <c r="B2232" s="565" t="s">
        <v>2318</v>
      </c>
      <c r="C2232" s="519"/>
      <c r="D2232" s="324" t="s">
        <v>234</v>
      </c>
      <c r="E2232" s="444" t="n">
        <f aca="false">SUM(L2232+N2232)</f>
        <v>428</v>
      </c>
      <c r="F2232" s="518" t="n">
        <f aca="false">C2232*E2232</f>
        <v>0</v>
      </c>
      <c r="G2232" s="444" t="n">
        <f aca="false">SUM(O2232+Q2232)</f>
        <v>123.05</v>
      </c>
      <c r="H2232" s="444" t="n">
        <f aca="false">C2232*G2232</f>
        <v>0</v>
      </c>
      <c r="I2232" s="518" t="n">
        <f aca="false">F2232+H2232</f>
        <v>0</v>
      </c>
      <c r="J2232" s="324"/>
      <c r="K2232" s="324"/>
      <c r="L2232" s="519" t="n">
        <v>400</v>
      </c>
      <c r="M2232" s="261" t="n">
        <v>0.07</v>
      </c>
      <c r="N2232" s="317" t="n">
        <f aca="false">SUM(L2232*M2231)</f>
        <v>28</v>
      </c>
      <c r="O2232" s="519" t="n">
        <v>115</v>
      </c>
      <c r="P2232" s="261" t="n">
        <v>0.07</v>
      </c>
      <c r="Q2232" s="318" t="n">
        <f aca="false">SUM(O2232*P2231)</f>
        <v>8.05</v>
      </c>
    </row>
    <row r="2233" s="263" customFormat="true" ht="20.1" hidden="false" customHeight="true" outlineLevel="0" collapsed="false">
      <c r="A2233" s="564"/>
      <c r="B2233" s="565" t="s">
        <v>2319</v>
      </c>
      <c r="C2233" s="519"/>
      <c r="D2233" s="324" t="s">
        <v>234</v>
      </c>
      <c r="E2233" s="444" t="n">
        <f aca="false">SUM(L2233+N2233)</f>
        <v>299.6</v>
      </c>
      <c r="F2233" s="518" t="n">
        <f aca="false">C2233*E2233</f>
        <v>0</v>
      </c>
      <c r="G2233" s="444" t="n">
        <f aca="false">SUM(O2233+Q2233)</f>
        <v>123.05</v>
      </c>
      <c r="H2233" s="444" t="n">
        <f aca="false">C2233*G2233</f>
        <v>0</v>
      </c>
      <c r="I2233" s="518" t="n">
        <f aca="false">F2233+H2233</f>
        <v>0</v>
      </c>
      <c r="J2233" s="324"/>
      <c r="K2233" s="324"/>
      <c r="L2233" s="519" t="n">
        <v>280</v>
      </c>
      <c r="M2233" s="261" t="n">
        <v>0.07</v>
      </c>
      <c r="N2233" s="317" t="n">
        <f aca="false">SUM(L2233*M2232)</f>
        <v>19.6</v>
      </c>
      <c r="O2233" s="519" t="n">
        <v>115</v>
      </c>
      <c r="P2233" s="261" t="n">
        <v>0.07</v>
      </c>
      <c r="Q2233" s="318" t="n">
        <f aca="false">SUM(O2233*P2232)</f>
        <v>8.05</v>
      </c>
    </row>
    <row r="2234" s="263" customFormat="true" ht="20.1" hidden="false" customHeight="true" outlineLevel="0" collapsed="false">
      <c r="A2234" s="564"/>
      <c r="B2234" s="447" t="s">
        <v>2320</v>
      </c>
      <c r="C2234" s="519"/>
      <c r="D2234" s="324" t="s">
        <v>234</v>
      </c>
      <c r="E2234" s="444" t="n">
        <f aca="false">SUM(L2234+N2234)</f>
        <v>460.1</v>
      </c>
      <c r="F2234" s="518" t="n">
        <f aca="false">C2234*E2234</f>
        <v>0</v>
      </c>
      <c r="G2234" s="444" t="n">
        <f aca="false">SUM(O2234+Q2234)</f>
        <v>123.05</v>
      </c>
      <c r="H2234" s="444" t="n">
        <f aca="false">C2234*G2234</f>
        <v>0</v>
      </c>
      <c r="I2234" s="518" t="n">
        <f aca="false">F2234+H2234</f>
        <v>0</v>
      </c>
      <c r="J2234" s="324"/>
      <c r="K2234" s="324"/>
      <c r="L2234" s="519" t="n">
        <v>430</v>
      </c>
      <c r="M2234" s="261" t="n">
        <v>0.07</v>
      </c>
      <c r="N2234" s="317" t="n">
        <f aca="false">SUM(L2234*M2233)</f>
        <v>30.1</v>
      </c>
      <c r="O2234" s="519" t="n">
        <v>115</v>
      </c>
      <c r="P2234" s="261" t="n">
        <v>0.07</v>
      </c>
      <c r="Q2234" s="318" t="n">
        <f aca="false">SUM(O2234*P2233)</f>
        <v>8.05</v>
      </c>
    </row>
    <row r="2235" s="263" customFormat="true" ht="20.1" hidden="false" customHeight="true" outlineLevel="0" collapsed="false">
      <c r="A2235" s="564"/>
      <c r="B2235" s="447" t="s">
        <v>2321</v>
      </c>
      <c r="C2235" s="519"/>
      <c r="D2235" s="324" t="s">
        <v>234</v>
      </c>
      <c r="E2235" s="444" t="n">
        <f aca="false">SUM(L2235+N2235)</f>
        <v>674.1</v>
      </c>
      <c r="F2235" s="518" t="n">
        <f aca="false">C2235*E2235</f>
        <v>0</v>
      </c>
      <c r="G2235" s="444" t="n">
        <f aca="false">SUM(O2235+Q2235)</f>
        <v>123.05</v>
      </c>
      <c r="H2235" s="444" t="n">
        <f aca="false">C2235*G2235</f>
        <v>0</v>
      </c>
      <c r="I2235" s="518" t="n">
        <f aca="false">F2235+H2235</f>
        <v>0</v>
      </c>
      <c r="J2235" s="324"/>
      <c r="K2235" s="324"/>
      <c r="L2235" s="519" t="n">
        <v>630</v>
      </c>
      <c r="M2235" s="261" t="n">
        <v>0.07</v>
      </c>
      <c r="N2235" s="317" t="n">
        <f aca="false">SUM(L2235*M2234)</f>
        <v>44.1</v>
      </c>
      <c r="O2235" s="519" t="n">
        <v>115</v>
      </c>
      <c r="P2235" s="261" t="n">
        <v>0.07</v>
      </c>
      <c r="Q2235" s="318" t="n">
        <f aca="false">SUM(O2235*P2234)</f>
        <v>8.05</v>
      </c>
    </row>
    <row r="2236" s="263" customFormat="true" ht="20.1" hidden="false" customHeight="true" outlineLevel="0" collapsed="false">
      <c r="A2236" s="564"/>
      <c r="B2236" s="565" t="s">
        <v>2322</v>
      </c>
      <c r="C2236" s="519"/>
      <c r="D2236" s="324" t="s">
        <v>234</v>
      </c>
      <c r="E2236" s="444" t="n">
        <f aca="false">SUM(L2236+N2236)</f>
        <v>428</v>
      </c>
      <c r="F2236" s="518" t="n">
        <f aca="false">C2236*E2236</f>
        <v>0</v>
      </c>
      <c r="G2236" s="444" t="n">
        <f aca="false">SUM(O2236+Q2236)</f>
        <v>123.05</v>
      </c>
      <c r="H2236" s="444" t="n">
        <f aca="false">C2236*G2236</f>
        <v>0</v>
      </c>
      <c r="I2236" s="518" t="n">
        <f aca="false">F2236+H2236</f>
        <v>0</v>
      </c>
      <c r="J2236" s="324"/>
      <c r="K2236" s="324"/>
      <c r="L2236" s="519" t="n">
        <v>400</v>
      </c>
      <c r="M2236" s="261" t="n">
        <v>0.07</v>
      </c>
      <c r="N2236" s="317" t="n">
        <f aca="false">SUM(L2236*M2235)</f>
        <v>28</v>
      </c>
      <c r="O2236" s="519" t="n">
        <v>115</v>
      </c>
      <c r="P2236" s="261" t="n">
        <v>0.07</v>
      </c>
      <c r="Q2236" s="318" t="n">
        <f aca="false">SUM(O2236*P2235)</f>
        <v>8.05</v>
      </c>
    </row>
    <row r="2237" s="263" customFormat="true" ht="20.1" hidden="false" customHeight="true" outlineLevel="0" collapsed="false">
      <c r="A2237" s="637"/>
      <c r="B2237" s="311" t="s">
        <v>2323</v>
      </c>
      <c r="C2237" s="519"/>
      <c r="D2237" s="324" t="s">
        <v>234</v>
      </c>
      <c r="E2237" s="444" t="n">
        <f aca="false">SUM(L2237+N2237)</f>
        <v>267.5</v>
      </c>
      <c r="F2237" s="518" t="n">
        <f aca="false">C2237*E2237</f>
        <v>0</v>
      </c>
      <c r="G2237" s="444" t="n">
        <f aca="false">SUM(O2237+Q2237)</f>
        <v>85.6</v>
      </c>
      <c r="H2237" s="444" t="n">
        <f aca="false">C2237*G2237</f>
        <v>0</v>
      </c>
      <c r="I2237" s="518" t="n">
        <f aca="false">F2237+H2237</f>
        <v>0</v>
      </c>
      <c r="J2237" s="383"/>
      <c r="K2237" s="383"/>
      <c r="L2237" s="519" t="n">
        <v>250</v>
      </c>
      <c r="M2237" s="261" t="n">
        <v>0.07</v>
      </c>
      <c r="N2237" s="317" t="n">
        <f aca="false">SUM(L2237*M2236)</f>
        <v>17.5</v>
      </c>
      <c r="O2237" s="316" t="n">
        <v>80</v>
      </c>
      <c r="P2237" s="261" t="n">
        <v>0.07</v>
      </c>
      <c r="Q2237" s="318" t="n">
        <f aca="false">SUM(O2237*P2236)</f>
        <v>5.6</v>
      </c>
    </row>
    <row r="2238" s="263" customFormat="true" ht="20.1" hidden="false" customHeight="true" outlineLevel="0" collapsed="false">
      <c r="A2238" s="637"/>
      <c r="B2238" s="311" t="s">
        <v>2324</v>
      </c>
      <c r="C2238" s="519"/>
      <c r="D2238" s="324" t="s">
        <v>234</v>
      </c>
      <c r="E2238" s="444" t="n">
        <f aca="false">SUM(L2238+N2238)</f>
        <v>299.6</v>
      </c>
      <c r="F2238" s="518" t="n">
        <f aca="false">C2238*E2238</f>
        <v>0</v>
      </c>
      <c r="G2238" s="444" t="n">
        <f aca="false">SUM(O2238+Q2238)</f>
        <v>85.6</v>
      </c>
      <c r="H2238" s="444" t="n">
        <f aca="false">C2238*G2238</f>
        <v>0</v>
      </c>
      <c r="I2238" s="518" t="n">
        <f aca="false">F2238+H2238</f>
        <v>0</v>
      </c>
      <c r="J2238" s="383"/>
      <c r="K2238" s="383"/>
      <c r="L2238" s="519" t="n">
        <v>280</v>
      </c>
      <c r="M2238" s="261" t="n">
        <v>0.07</v>
      </c>
      <c r="N2238" s="317" t="n">
        <f aca="false">SUM(L2238*M2237)</f>
        <v>19.6</v>
      </c>
      <c r="O2238" s="316" t="n">
        <v>80</v>
      </c>
      <c r="P2238" s="261" t="n">
        <v>0.07</v>
      </c>
      <c r="Q2238" s="318" t="n">
        <f aca="false">SUM(O2238*P2237)</f>
        <v>5.6</v>
      </c>
    </row>
    <row r="2239" s="263" customFormat="true" ht="20.1" hidden="false" customHeight="true" outlineLevel="0" collapsed="false">
      <c r="A2239" s="637"/>
      <c r="B2239" s="311" t="s">
        <v>2325</v>
      </c>
      <c r="C2239" s="519"/>
      <c r="D2239" s="324" t="s">
        <v>234</v>
      </c>
      <c r="E2239" s="444" t="n">
        <f aca="false">SUM(L2239+N2239)</f>
        <v>267.5</v>
      </c>
      <c r="F2239" s="518" t="n">
        <f aca="false">C2239*E2239</f>
        <v>0</v>
      </c>
      <c r="G2239" s="444" t="n">
        <f aca="false">SUM(O2239+Q2239)</f>
        <v>85.6</v>
      </c>
      <c r="H2239" s="444" t="n">
        <f aca="false">C2239*G2239</f>
        <v>0</v>
      </c>
      <c r="I2239" s="518" t="n">
        <f aca="false">F2239+H2239</f>
        <v>0</v>
      </c>
      <c r="J2239" s="383"/>
      <c r="K2239" s="383"/>
      <c r="L2239" s="519" t="n">
        <v>250</v>
      </c>
      <c r="M2239" s="261" t="n">
        <v>0.07</v>
      </c>
      <c r="N2239" s="317" t="n">
        <f aca="false">SUM(L2239*M2238)</f>
        <v>17.5</v>
      </c>
      <c r="O2239" s="316" t="n">
        <v>80</v>
      </c>
      <c r="P2239" s="261" t="n">
        <v>0.07</v>
      </c>
      <c r="Q2239" s="318" t="n">
        <f aca="false">SUM(O2239*P2238)</f>
        <v>5.6</v>
      </c>
    </row>
    <row r="2240" s="263" customFormat="true" ht="20.1" hidden="false" customHeight="true" outlineLevel="0" collapsed="false">
      <c r="A2240" s="637"/>
      <c r="B2240" s="311" t="s">
        <v>2324</v>
      </c>
      <c r="C2240" s="519"/>
      <c r="D2240" s="324" t="s">
        <v>234</v>
      </c>
      <c r="E2240" s="444" t="n">
        <f aca="false">SUM(L2240+N2240)</f>
        <v>299.6</v>
      </c>
      <c r="F2240" s="518" t="n">
        <f aca="false">C2240*E2240</f>
        <v>0</v>
      </c>
      <c r="G2240" s="444" t="n">
        <f aca="false">SUM(O2240+Q2240)</f>
        <v>85.6</v>
      </c>
      <c r="H2240" s="444" t="n">
        <f aca="false">C2240*G2240</f>
        <v>0</v>
      </c>
      <c r="I2240" s="518" t="n">
        <f aca="false">F2240+H2240</f>
        <v>0</v>
      </c>
      <c r="J2240" s="383"/>
      <c r="K2240" s="383"/>
      <c r="L2240" s="519" t="n">
        <v>280</v>
      </c>
      <c r="M2240" s="261" t="n">
        <v>0.07</v>
      </c>
      <c r="N2240" s="317" t="n">
        <f aca="false">SUM(L2240*M2239)</f>
        <v>19.6</v>
      </c>
      <c r="O2240" s="316" t="n">
        <v>80</v>
      </c>
      <c r="P2240" s="261" t="n">
        <v>0.07</v>
      </c>
      <c r="Q2240" s="318" t="n">
        <f aca="false">SUM(O2240*P2239)</f>
        <v>5.6</v>
      </c>
    </row>
    <row r="2241" s="263" customFormat="true" ht="20.1" hidden="false" customHeight="true" outlineLevel="0" collapsed="false">
      <c r="A2241" s="637"/>
      <c r="B2241" s="311" t="s">
        <v>2326</v>
      </c>
      <c r="C2241" s="519"/>
      <c r="D2241" s="324" t="s">
        <v>234</v>
      </c>
      <c r="E2241" s="444" t="n">
        <f aca="false">SUM(L2241+N2241)</f>
        <v>1926</v>
      </c>
      <c r="F2241" s="518" t="n">
        <f aca="false">C2241*E2241</f>
        <v>0</v>
      </c>
      <c r="G2241" s="444" t="n">
        <f aca="false">SUM(O2241+Q2241)</f>
        <v>85.6</v>
      </c>
      <c r="H2241" s="444" t="n">
        <f aca="false">C2241*G2241</f>
        <v>0</v>
      </c>
      <c r="I2241" s="518" t="n">
        <f aca="false">F2241+H2241</f>
        <v>0</v>
      </c>
      <c r="J2241" s="383"/>
      <c r="K2241" s="383"/>
      <c r="L2241" s="519" t="n">
        <v>1800</v>
      </c>
      <c r="M2241" s="261" t="n">
        <v>0.07</v>
      </c>
      <c r="N2241" s="317" t="n">
        <f aca="false">SUM(L2241*M2240)</f>
        <v>126</v>
      </c>
      <c r="O2241" s="316" t="n">
        <v>80</v>
      </c>
      <c r="P2241" s="261" t="n">
        <v>0.07</v>
      </c>
      <c r="Q2241" s="318" t="n">
        <f aca="false">SUM(O2241*P2240)</f>
        <v>5.6</v>
      </c>
    </row>
    <row r="2242" s="263" customFormat="true" ht="20.1" hidden="false" customHeight="true" outlineLevel="0" collapsed="false">
      <c r="A2242" s="637"/>
      <c r="B2242" s="311" t="s">
        <v>2327</v>
      </c>
      <c r="C2242" s="519"/>
      <c r="D2242" s="324" t="s">
        <v>234</v>
      </c>
      <c r="E2242" s="444" t="n">
        <f aca="false">SUM(L2242+N2242)</f>
        <v>1284</v>
      </c>
      <c r="F2242" s="518" t="n">
        <f aca="false">C2242*E2242</f>
        <v>0</v>
      </c>
      <c r="G2242" s="444" t="n">
        <f aca="false">SUM(O2242+Q2242)</f>
        <v>85.6</v>
      </c>
      <c r="H2242" s="444" t="n">
        <f aca="false">C2242*G2242</f>
        <v>0</v>
      </c>
      <c r="I2242" s="518" t="n">
        <f aca="false">F2242+H2242</f>
        <v>0</v>
      </c>
      <c r="J2242" s="383"/>
      <c r="K2242" s="383"/>
      <c r="L2242" s="519" t="n">
        <v>1200</v>
      </c>
      <c r="M2242" s="261" t="n">
        <v>0.07</v>
      </c>
      <c r="N2242" s="317" t="n">
        <f aca="false">SUM(L2242*M2241)</f>
        <v>84</v>
      </c>
      <c r="O2242" s="316" t="n">
        <v>80</v>
      </c>
      <c r="P2242" s="261" t="n">
        <v>0.07</v>
      </c>
      <c r="Q2242" s="318" t="n">
        <f aca="false">SUM(O2242*P2241)</f>
        <v>5.6</v>
      </c>
    </row>
    <row r="2243" s="263" customFormat="true" ht="20.1" hidden="false" customHeight="true" outlineLevel="0" collapsed="false">
      <c r="A2243" s="637"/>
      <c r="B2243" s="311" t="s">
        <v>2328</v>
      </c>
      <c r="C2243" s="519"/>
      <c r="D2243" s="324" t="s">
        <v>234</v>
      </c>
      <c r="E2243" s="444" t="n">
        <f aca="false">SUM(L2243+N2243)</f>
        <v>1498</v>
      </c>
      <c r="F2243" s="518" t="n">
        <f aca="false">C2243*E2243</f>
        <v>0</v>
      </c>
      <c r="G2243" s="444" t="n">
        <f aca="false">SUM(O2243+Q2243)</f>
        <v>85.6</v>
      </c>
      <c r="H2243" s="444" t="n">
        <f aca="false">C2243*G2243</f>
        <v>0</v>
      </c>
      <c r="I2243" s="518" t="n">
        <f aca="false">F2243+H2243</f>
        <v>0</v>
      </c>
      <c r="J2243" s="383"/>
      <c r="K2243" s="383"/>
      <c r="L2243" s="519" t="n">
        <v>1400</v>
      </c>
      <c r="M2243" s="261" t="n">
        <v>0.07</v>
      </c>
      <c r="N2243" s="317" t="n">
        <f aca="false">SUM(L2243*M2242)</f>
        <v>98</v>
      </c>
      <c r="O2243" s="316" t="n">
        <v>80</v>
      </c>
      <c r="P2243" s="261" t="n">
        <v>0.07</v>
      </c>
      <c r="Q2243" s="318" t="n">
        <f aca="false">SUM(O2243*P2242)</f>
        <v>5.6</v>
      </c>
    </row>
    <row r="2244" s="263" customFormat="true" ht="20.1" hidden="false" customHeight="true" outlineLevel="0" collapsed="false">
      <c r="A2244" s="637"/>
      <c r="B2244" s="311" t="s">
        <v>2329</v>
      </c>
      <c r="C2244" s="519"/>
      <c r="D2244" s="324" t="s">
        <v>234</v>
      </c>
      <c r="E2244" s="444" t="n">
        <f aca="false">SUM(L2244+N2244)</f>
        <v>963</v>
      </c>
      <c r="F2244" s="518" t="n">
        <f aca="false">C2244*E2244</f>
        <v>0</v>
      </c>
      <c r="G2244" s="444" t="n">
        <f aca="false">SUM(O2244+Q2244)</f>
        <v>128.4</v>
      </c>
      <c r="H2244" s="444" t="n">
        <f aca="false">C2244*G2244</f>
        <v>0</v>
      </c>
      <c r="I2244" s="518" t="n">
        <f aca="false">F2244+H2244</f>
        <v>0</v>
      </c>
      <c r="J2244" s="383"/>
      <c r="K2244" s="383"/>
      <c r="L2244" s="519" t="n">
        <v>900</v>
      </c>
      <c r="M2244" s="261" t="n">
        <v>0.07</v>
      </c>
      <c r="N2244" s="317" t="n">
        <f aca="false">SUM(L2244*M2243)</f>
        <v>63</v>
      </c>
      <c r="O2244" s="316" t="n">
        <v>120</v>
      </c>
      <c r="P2244" s="261" t="n">
        <v>0.07</v>
      </c>
      <c r="Q2244" s="318" t="n">
        <f aca="false">SUM(O2244*P2243)</f>
        <v>8.4</v>
      </c>
    </row>
    <row r="2245" s="263" customFormat="true" ht="20.1" hidden="false" customHeight="true" outlineLevel="0" collapsed="false">
      <c r="A2245" s="637"/>
      <c r="B2245" s="311" t="s">
        <v>2330</v>
      </c>
      <c r="C2245" s="519"/>
      <c r="D2245" s="324" t="s">
        <v>234</v>
      </c>
      <c r="E2245" s="444" t="n">
        <f aca="false">SUM(L2245+N2245)</f>
        <v>1487.3</v>
      </c>
      <c r="F2245" s="518" t="n">
        <f aca="false">C2245*E2245</f>
        <v>0</v>
      </c>
      <c r="G2245" s="444" t="n">
        <f aca="false">SUM(O2245+Q2245)</f>
        <v>128.4</v>
      </c>
      <c r="H2245" s="444" t="n">
        <f aca="false">C2245*G2245</f>
        <v>0</v>
      </c>
      <c r="I2245" s="518" t="n">
        <f aca="false">F2245+H2245</f>
        <v>0</v>
      </c>
      <c r="J2245" s="383"/>
      <c r="K2245" s="383"/>
      <c r="L2245" s="519" t="n">
        <v>1390</v>
      </c>
      <c r="M2245" s="261" t="n">
        <v>0.07</v>
      </c>
      <c r="N2245" s="317" t="n">
        <f aca="false">SUM(L2245*M2244)</f>
        <v>97.3</v>
      </c>
      <c r="O2245" s="316" t="n">
        <v>120</v>
      </c>
      <c r="P2245" s="261" t="n">
        <v>0.07</v>
      </c>
      <c r="Q2245" s="318" t="n">
        <f aca="false">SUM(O2245*P2244)</f>
        <v>8.4</v>
      </c>
    </row>
    <row r="2246" s="263" customFormat="true" ht="20.1" hidden="false" customHeight="true" outlineLevel="0" collapsed="false">
      <c r="A2246" s="637"/>
      <c r="B2246" s="433"/>
      <c r="C2246" s="519"/>
      <c r="D2246" s="324"/>
      <c r="E2246" s="444" t="n">
        <f aca="false">SUM(L2246+N2246)</f>
        <v>0</v>
      </c>
      <c r="F2246" s="518"/>
      <c r="G2246" s="444" t="n">
        <f aca="false">SUM(O2246+Q2246)</f>
        <v>0</v>
      </c>
      <c r="H2246" s="444"/>
      <c r="I2246" s="518"/>
      <c r="J2246" s="383"/>
      <c r="K2246" s="383"/>
      <c r="L2246" s="519"/>
      <c r="M2246" s="261" t="n">
        <v>0.07</v>
      </c>
      <c r="N2246" s="317" t="n">
        <f aca="false">SUM(L2246*M2245)</f>
        <v>0</v>
      </c>
      <c r="O2246" s="316"/>
      <c r="P2246" s="261" t="n">
        <v>0.07</v>
      </c>
      <c r="Q2246" s="318" t="n">
        <f aca="false">SUM(O2246*P2245)</f>
        <v>0</v>
      </c>
    </row>
    <row r="2247" s="263" customFormat="true" ht="20.1" hidden="false" customHeight="true" outlineLevel="0" collapsed="false">
      <c r="A2247" s="637"/>
      <c r="B2247" s="457" t="s">
        <v>2331</v>
      </c>
      <c r="C2247" s="519"/>
      <c r="D2247" s="324"/>
      <c r="E2247" s="444" t="n">
        <f aca="false">SUM(L2247+N2247)</f>
        <v>0</v>
      </c>
      <c r="F2247" s="518"/>
      <c r="G2247" s="444" t="n">
        <f aca="false">SUM(O2247+Q2247)</f>
        <v>0</v>
      </c>
      <c r="H2247" s="444"/>
      <c r="I2247" s="518"/>
      <c r="J2247" s="383"/>
      <c r="K2247" s="383"/>
      <c r="L2247" s="519"/>
      <c r="M2247" s="261" t="n">
        <v>0.07</v>
      </c>
      <c r="N2247" s="317" t="n">
        <f aca="false">SUM(L2247*M2246)</f>
        <v>0</v>
      </c>
      <c r="O2247" s="316"/>
      <c r="P2247" s="261" t="n">
        <v>0.07</v>
      </c>
      <c r="Q2247" s="318" t="n">
        <f aca="false">SUM(O2247*P2246)</f>
        <v>0</v>
      </c>
    </row>
    <row r="2248" s="263" customFormat="true" ht="20.1" hidden="false" customHeight="true" outlineLevel="0" collapsed="false">
      <c r="A2248" s="637"/>
      <c r="B2248" s="311" t="s">
        <v>2332</v>
      </c>
      <c r="C2248" s="519"/>
      <c r="D2248" s="324" t="s">
        <v>302</v>
      </c>
      <c r="E2248" s="444" t="n">
        <f aca="false">SUM(L2248+N2248)</f>
        <v>155.15</v>
      </c>
      <c r="F2248" s="518" t="n">
        <f aca="false">C2248*E2248</f>
        <v>0</v>
      </c>
      <c r="G2248" s="444" t="n">
        <f aca="false">SUM(O2248+Q2248)</f>
        <v>85.6</v>
      </c>
      <c r="H2248" s="444" t="n">
        <f aca="false">C2248*G2248</f>
        <v>0</v>
      </c>
      <c r="I2248" s="518" t="n">
        <f aca="false">F2248+H2248</f>
        <v>0</v>
      </c>
      <c r="J2248" s="383"/>
      <c r="K2248" s="383"/>
      <c r="L2248" s="519" t="n">
        <v>145</v>
      </c>
      <c r="M2248" s="261" t="n">
        <v>0.07</v>
      </c>
      <c r="N2248" s="317" t="n">
        <f aca="false">SUM(L2248*M2247)</f>
        <v>10.15</v>
      </c>
      <c r="O2248" s="316" t="n">
        <v>80</v>
      </c>
      <c r="P2248" s="261" t="n">
        <v>0.07</v>
      </c>
      <c r="Q2248" s="318" t="n">
        <f aca="false">SUM(O2248*P2247)</f>
        <v>5.6</v>
      </c>
    </row>
    <row r="2249" s="251" customFormat="true" ht="18.75" hidden="false" customHeight="false" outlineLevel="0" collapsed="false">
      <c r="A2249" s="637"/>
      <c r="B2249" s="311" t="s">
        <v>2333</v>
      </c>
      <c r="C2249" s="519"/>
      <c r="D2249" s="324" t="s">
        <v>302</v>
      </c>
      <c r="E2249" s="444" t="n">
        <f aca="false">SUM(L2249+N2249)</f>
        <v>155.15</v>
      </c>
      <c r="F2249" s="518" t="n">
        <f aca="false">C2249*E2249</f>
        <v>0</v>
      </c>
      <c r="G2249" s="444" t="n">
        <f aca="false">SUM(O2249+Q2249)</f>
        <v>85.6</v>
      </c>
      <c r="H2249" s="444" t="n">
        <f aca="false">C2249*G2249</f>
        <v>0</v>
      </c>
      <c r="I2249" s="518" t="n">
        <f aca="false">F2249+H2249</f>
        <v>0</v>
      </c>
      <c r="J2249" s="383"/>
      <c r="K2249" s="383"/>
      <c r="L2249" s="519" t="n">
        <v>145</v>
      </c>
      <c r="M2249" s="261" t="n">
        <v>0.07</v>
      </c>
      <c r="N2249" s="317" t="n">
        <f aca="false">SUM(L2249*M2248)</f>
        <v>10.15</v>
      </c>
      <c r="O2249" s="316" t="n">
        <v>80</v>
      </c>
      <c r="P2249" s="261" t="n">
        <v>0.07</v>
      </c>
      <c r="Q2249" s="318" t="n">
        <f aca="false">SUM(O2249*P2248)</f>
        <v>5.6</v>
      </c>
    </row>
    <row r="2250" s="263" customFormat="true" ht="20.1" hidden="false" customHeight="true" outlineLevel="0" collapsed="false">
      <c r="A2250" s="637"/>
      <c r="B2250" s="311" t="s">
        <v>2334</v>
      </c>
      <c r="C2250" s="519"/>
      <c r="D2250" s="324" t="s">
        <v>302</v>
      </c>
      <c r="E2250" s="444" t="n">
        <f aca="false">SUM(L2250+N2250)</f>
        <v>460.1</v>
      </c>
      <c r="F2250" s="518" t="n">
        <f aca="false">C2250*E2250</f>
        <v>0</v>
      </c>
      <c r="G2250" s="444" t="n">
        <f aca="false">SUM(O2250+Q2250)</f>
        <v>117.7</v>
      </c>
      <c r="H2250" s="444" t="n">
        <f aca="false">C2250*G2250</f>
        <v>0</v>
      </c>
      <c r="I2250" s="518" t="n">
        <f aca="false">F2250+H2250</f>
        <v>0</v>
      </c>
      <c r="J2250" s="383"/>
      <c r="K2250" s="383"/>
      <c r="L2250" s="519" t="n">
        <v>430</v>
      </c>
      <c r="M2250" s="261" t="n">
        <v>0.07</v>
      </c>
      <c r="N2250" s="317" t="n">
        <f aca="false">SUM(L2250*M2249)</f>
        <v>30.1</v>
      </c>
      <c r="O2250" s="316" t="n">
        <v>110</v>
      </c>
      <c r="P2250" s="261" t="n">
        <v>0.07</v>
      </c>
      <c r="Q2250" s="318" t="n">
        <f aca="false">SUM(O2250*P2249)</f>
        <v>7.7</v>
      </c>
    </row>
    <row r="2251" s="263" customFormat="true" ht="24" hidden="false" customHeight="true" outlineLevel="0" collapsed="false">
      <c r="A2251" s="637"/>
      <c r="B2251" s="311" t="s">
        <v>2335</v>
      </c>
      <c r="C2251" s="519"/>
      <c r="D2251" s="324" t="s">
        <v>302</v>
      </c>
      <c r="E2251" s="444" t="n">
        <f aca="false">SUM(L2251+N2251)</f>
        <v>1016.5</v>
      </c>
      <c r="F2251" s="518" t="n">
        <f aca="false">C2251*E2251</f>
        <v>0</v>
      </c>
      <c r="G2251" s="444" t="n">
        <f aca="false">SUM(O2251+Q2251)</f>
        <v>385.2</v>
      </c>
      <c r="H2251" s="444" t="n">
        <f aca="false">C2251*G2251</f>
        <v>0</v>
      </c>
      <c r="I2251" s="518" t="n">
        <f aca="false">F2251+H2251</f>
        <v>0</v>
      </c>
      <c r="J2251" s="383"/>
      <c r="K2251" s="383"/>
      <c r="L2251" s="519" t="n">
        <v>950</v>
      </c>
      <c r="M2251" s="261" t="n">
        <v>0.07</v>
      </c>
      <c r="N2251" s="317" t="n">
        <f aca="false">SUM(L2251*M2250)</f>
        <v>66.5</v>
      </c>
      <c r="O2251" s="316" t="n">
        <v>360</v>
      </c>
      <c r="P2251" s="261" t="n">
        <v>0.07</v>
      </c>
      <c r="Q2251" s="318" t="n">
        <f aca="false">SUM(O2251*P2250)</f>
        <v>25.2</v>
      </c>
    </row>
    <row r="2252" s="263" customFormat="true" ht="24" hidden="false" customHeight="true" outlineLevel="0" collapsed="false">
      <c r="A2252" s="564"/>
      <c r="B2252" s="457" t="s">
        <v>2336</v>
      </c>
      <c r="C2252" s="541"/>
      <c r="D2252" s="324"/>
      <c r="E2252" s="444" t="n">
        <f aca="false">SUM(L2252+N2252)</f>
        <v>0</v>
      </c>
      <c r="F2252" s="518"/>
      <c r="G2252" s="444" t="n">
        <f aca="false">SUM(O2252+Q2252)</f>
        <v>0</v>
      </c>
      <c r="H2252" s="444"/>
      <c r="I2252" s="518"/>
      <c r="J2252" s="383"/>
      <c r="K2252" s="383"/>
      <c r="L2252" s="316"/>
      <c r="M2252" s="261" t="n">
        <v>0.07</v>
      </c>
      <c r="N2252" s="317" t="n">
        <f aca="false">SUM(L2252*M2251)</f>
        <v>0</v>
      </c>
      <c r="O2252" s="316"/>
      <c r="P2252" s="261" t="n">
        <v>0.07</v>
      </c>
      <c r="Q2252" s="318" t="n">
        <f aca="false">SUM(O2252*P2251)</f>
        <v>0</v>
      </c>
    </row>
    <row r="2253" s="263" customFormat="true" ht="20.1" hidden="false" customHeight="true" outlineLevel="0" collapsed="false">
      <c r="A2253" s="637"/>
      <c r="B2253" s="311" t="s">
        <v>2337</v>
      </c>
      <c r="C2253" s="519" t="n">
        <v>0</v>
      </c>
      <c r="D2253" s="324" t="s">
        <v>234</v>
      </c>
      <c r="E2253" s="444" t="n">
        <f aca="false">SUM(L2253+N2253)</f>
        <v>88.81</v>
      </c>
      <c r="F2253" s="518" t="n">
        <f aca="false">C2253*E2253</f>
        <v>0</v>
      </c>
      <c r="G2253" s="444" t="n">
        <f aca="false">SUM(O2253+Q2253)</f>
        <v>85.6</v>
      </c>
      <c r="H2253" s="444" t="n">
        <f aca="false">C2253*G2253</f>
        <v>0</v>
      </c>
      <c r="I2253" s="518" t="n">
        <f aca="false">F2253+H2253</f>
        <v>0</v>
      </c>
      <c r="J2253" s="383"/>
      <c r="K2253" s="383"/>
      <c r="L2253" s="519" t="n">
        <v>83</v>
      </c>
      <c r="M2253" s="261" t="n">
        <v>0.07</v>
      </c>
      <c r="N2253" s="317" t="n">
        <f aca="false">SUM(L2253*M2252)</f>
        <v>5.81</v>
      </c>
      <c r="O2253" s="316" t="n">
        <v>80</v>
      </c>
      <c r="P2253" s="261" t="n">
        <v>0.07</v>
      </c>
      <c r="Q2253" s="318" t="n">
        <f aca="false">SUM(O2253*P2252)</f>
        <v>5.6</v>
      </c>
    </row>
    <row r="2254" s="263" customFormat="true" ht="20.1" hidden="false" customHeight="true" outlineLevel="0" collapsed="false">
      <c r="A2254" s="637"/>
      <c r="B2254" s="311" t="s">
        <v>2338</v>
      </c>
      <c r="C2254" s="519" t="n">
        <v>0</v>
      </c>
      <c r="D2254" s="324" t="s">
        <v>234</v>
      </c>
      <c r="E2254" s="444" t="n">
        <f aca="false">SUM(L2254+N2254)</f>
        <v>124.12</v>
      </c>
      <c r="F2254" s="518" t="n">
        <f aca="false">C2254*E2254</f>
        <v>0</v>
      </c>
      <c r="G2254" s="444" t="n">
        <f aca="false">SUM(O2254+Q2254)</f>
        <v>96.3</v>
      </c>
      <c r="H2254" s="444" t="n">
        <f aca="false">C2254*G2254</f>
        <v>0</v>
      </c>
      <c r="I2254" s="518" t="n">
        <f aca="false">F2254+H2254</f>
        <v>0</v>
      </c>
      <c r="J2254" s="383"/>
      <c r="K2254" s="383"/>
      <c r="L2254" s="519" t="n">
        <v>116</v>
      </c>
      <c r="M2254" s="261" t="n">
        <v>0.07</v>
      </c>
      <c r="N2254" s="317" t="n">
        <f aca="false">SUM(L2254*M2253)</f>
        <v>8.12</v>
      </c>
      <c r="O2254" s="316" t="n">
        <v>90</v>
      </c>
      <c r="P2254" s="261" t="n">
        <v>0.07</v>
      </c>
      <c r="Q2254" s="318" t="n">
        <f aca="false">SUM(O2254*P2253)</f>
        <v>6.3</v>
      </c>
    </row>
    <row r="2255" s="263" customFormat="true" ht="20.1" hidden="false" customHeight="true" outlineLevel="0" collapsed="false">
      <c r="A2255" s="637"/>
      <c r="B2255" s="311" t="s">
        <v>2339</v>
      </c>
      <c r="C2255" s="328" t="s">
        <v>662</v>
      </c>
      <c r="D2255" s="324" t="s">
        <v>234</v>
      </c>
      <c r="E2255" s="444" t="n">
        <f aca="false">SUM(L2255+N2255)</f>
        <v>159.43</v>
      </c>
      <c r="F2255" s="518"/>
      <c r="G2255" s="444" t="n">
        <f aca="false">SUM(O2255+Q2255)</f>
        <v>107</v>
      </c>
      <c r="H2255" s="444"/>
      <c r="I2255" s="518" t="n">
        <f aca="false">F2255+H2255</f>
        <v>0</v>
      </c>
      <c r="J2255" s="383"/>
      <c r="K2255" s="383"/>
      <c r="L2255" s="519" t="n">
        <v>149</v>
      </c>
      <c r="M2255" s="261" t="n">
        <v>0.07</v>
      </c>
      <c r="N2255" s="317" t="n">
        <f aca="false">SUM(L2255*M2254)</f>
        <v>10.43</v>
      </c>
      <c r="O2255" s="316" t="n">
        <v>100</v>
      </c>
      <c r="P2255" s="261" t="n">
        <v>0.07</v>
      </c>
      <c r="Q2255" s="318" t="n">
        <f aca="false">SUM(O2255*P2254)</f>
        <v>7</v>
      </c>
    </row>
    <row r="2256" s="263" customFormat="true" ht="20.1" hidden="false" customHeight="true" outlineLevel="0" collapsed="false">
      <c r="A2256" s="637"/>
      <c r="B2256" s="311" t="s">
        <v>2340</v>
      </c>
      <c r="C2256" s="519"/>
      <c r="D2256" s="324" t="s">
        <v>234</v>
      </c>
      <c r="E2256" s="444" t="n">
        <f aca="false">SUM(L2256+N2256)</f>
        <v>216.14</v>
      </c>
      <c r="F2256" s="518" t="n">
        <f aca="false">C2256*E2256</f>
        <v>0</v>
      </c>
      <c r="G2256" s="444" t="n">
        <f aca="false">SUM(O2256+Q2256)</f>
        <v>123.05</v>
      </c>
      <c r="H2256" s="444" t="n">
        <f aca="false">C2256*G2256</f>
        <v>0</v>
      </c>
      <c r="I2256" s="518" t="n">
        <f aca="false">F2256+H2256</f>
        <v>0</v>
      </c>
      <c r="J2256" s="383"/>
      <c r="K2256" s="383"/>
      <c r="L2256" s="519" t="n">
        <v>202</v>
      </c>
      <c r="M2256" s="261" t="n">
        <v>0.07</v>
      </c>
      <c r="N2256" s="317" t="n">
        <f aca="false">SUM(L2256*M2255)</f>
        <v>14.14</v>
      </c>
      <c r="O2256" s="316" t="n">
        <v>115</v>
      </c>
      <c r="P2256" s="261" t="n">
        <v>0.07</v>
      </c>
      <c r="Q2256" s="318" t="n">
        <f aca="false">SUM(O2256*P2255)</f>
        <v>8.05</v>
      </c>
    </row>
    <row r="2257" s="263" customFormat="true" ht="20.1" hidden="false" customHeight="true" outlineLevel="0" collapsed="false">
      <c r="A2257" s="637"/>
      <c r="B2257" s="311" t="s">
        <v>2341</v>
      </c>
      <c r="C2257" s="519"/>
      <c r="D2257" s="324" t="s">
        <v>234</v>
      </c>
      <c r="E2257" s="444" t="n">
        <f aca="false">SUM(L2257+N2257)</f>
        <v>251.45</v>
      </c>
      <c r="F2257" s="518" t="n">
        <f aca="false">C2257*E2257</f>
        <v>0</v>
      </c>
      <c r="G2257" s="444" t="n">
        <f aca="false">SUM(O2257+Q2257)</f>
        <v>123.05</v>
      </c>
      <c r="H2257" s="444" t="n">
        <f aca="false">C2257*G2257</f>
        <v>0</v>
      </c>
      <c r="I2257" s="518" t="n">
        <f aca="false">F2257+H2257</f>
        <v>0</v>
      </c>
      <c r="J2257" s="383"/>
      <c r="K2257" s="383"/>
      <c r="L2257" s="519" t="n">
        <v>235</v>
      </c>
      <c r="M2257" s="261" t="n">
        <v>0.07</v>
      </c>
      <c r="N2257" s="317" t="n">
        <f aca="false">SUM(L2257*M2256)</f>
        <v>16.45</v>
      </c>
      <c r="O2257" s="316" t="n">
        <v>115</v>
      </c>
      <c r="P2257" s="261" t="n">
        <v>0.07</v>
      </c>
      <c r="Q2257" s="318" t="n">
        <f aca="false">SUM(O2257*P2256)</f>
        <v>8.05</v>
      </c>
    </row>
    <row r="2258" s="263" customFormat="true" ht="20.1" hidden="false" customHeight="true" outlineLevel="0" collapsed="false">
      <c r="A2258" s="637"/>
      <c r="B2258" s="311" t="s">
        <v>2342</v>
      </c>
      <c r="C2258" s="519"/>
      <c r="D2258" s="324" t="s">
        <v>234</v>
      </c>
      <c r="E2258" s="444" t="n">
        <f aca="false">SUM(L2258+N2258)</f>
        <v>286.76</v>
      </c>
      <c r="F2258" s="518" t="n">
        <f aca="false">C2258*E2258</f>
        <v>0</v>
      </c>
      <c r="G2258" s="444" t="n">
        <f aca="false">SUM(O2258+Q2258)</f>
        <v>123.05</v>
      </c>
      <c r="H2258" s="444" t="n">
        <f aca="false">C2258*G2258</f>
        <v>0</v>
      </c>
      <c r="I2258" s="518" t="n">
        <f aca="false">F2258+H2258</f>
        <v>0</v>
      </c>
      <c r="J2258" s="329" t="s">
        <v>662</v>
      </c>
      <c r="K2258" s="383"/>
      <c r="L2258" s="519" t="n">
        <v>268</v>
      </c>
      <c r="M2258" s="261" t="n">
        <v>0.07</v>
      </c>
      <c r="N2258" s="317" t="n">
        <f aca="false">SUM(L2258*M2257)</f>
        <v>18.76</v>
      </c>
      <c r="O2258" s="316" t="n">
        <v>115</v>
      </c>
      <c r="P2258" s="261" t="n">
        <v>0.07</v>
      </c>
      <c r="Q2258" s="318" t="n">
        <f aca="false">SUM(O2258*P2257)</f>
        <v>8.05</v>
      </c>
    </row>
    <row r="2259" s="263" customFormat="true" ht="20.1" hidden="false" customHeight="true" outlineLevel="0" collapsed="false">
      <c r="A2259" s="637"/>
      <c r="B2259" s="311" t="s">
        <v>2343</v>
      </c>
      <c r="C2259" s="519" t="n">
        <v>0</v>
      </c>
      <c r="D2259" s="324" t="s">
        <v>234</v>
      </c>
      <c r="E2259" s="444" t="n">
        <f aca="false">SUM(L2259+N2259)</f>
        <v>115.56</v>
      </c>
      <c r="F2259" s="518" t="n">
        <f aca="false">C2259*E2259</f>
        <v>0</v>
      </c>
      <c r="G2259" s="444" t="n">
        <f aca="false">SUM(O2259+Q2259)</f>
        <v>90.95</v>
      </c>
      <c r="H2259" s="444" t="n">
        <f aca="false">C2259*G2259</f>
        <v>0</v>
      </c>
      <c r="I2259" s="518" t="n">
        <f aca="false">F2259+H2259</f>
        <v>0</v>
      </c>
      <c r="J2259" s="383"/>
      <c r="K2259" s="383"/>
      <c r="L2259" s="519" t="n">
        <v>108</v>
      </c>
      <c r="M2259" s="261" t="n">
        <v>0.07</v>
      </c>
      <c r="N2259" s="317" t="n">
        <f aca="false">SUM(L2259*M2258)</f>
        <v>7.56</v>
      </c>
      <c r="O2259" s="316" t="n">
        <v>85</v>
      </c>
      <c r="P2259" s="261" t="n">
        <v>0.07</v>
      </c>
      <c r="Q2259" s="318" t="n">
        <f aca="false">SUM(O2259*P2258)</f>
        <v>5.95</v>
      </c>
    </row>
    <row r="2260" s="263" customFormat="true" ht="20.1" hidden="false" customHeight="true" outlineLevel="0" collapsed="false">
      <c r="A2260" s="637"/>
      <c r="B2260" s="311" t="s">
        <v>2344</v>
      </c>
      <c r="C2260" s="519" t="n">
        <v>0</v>
      </c>
      <c r="D2260" s="324" t="s">
        <v>234</v>
      </c>
      <c r="E2260" s="444" t="n">
        <f aca="false">SUM(L2260+N2260)</f>
        <v>177.62</v>
      </c>
      <c r="F2260" s="518" t="n">
        <f aca="false">C2260*E2260</f>
        <v>0</v>
      </c>
      <c r="G2260" s="444" t="n">
        <f aca="false">SUM(O2260+Q2260)</f>
        <v>96.3</v>
      </c>
      <c r="H2260" s="444" t="n">
        <f aca="false">C2260*G2260</f>
        <v>0</v>
      </c>
      <c r="I2260" s="518" t="n">
        <f aca="false">F2260+H2260</f>
        <v>0</v>
      </c>
      <c r="J2260" s="383"/>
      <c r="K2260" s="383"/>
      <c r="L2260" s="519" t="n">
        <v>166</v>
      </c>
      <c r="M2260" s="261" t="n">
        <v>0.07</v>
      </c>
      <c r="N2260" s="317" t="n">
        <f aca="false">SUM(L2260*M2259)</f>
        <v>11.62</v>
      </c>
      <c r="O2260" s="316" t="n">
        <v>90</v>
      </c>
      <c r="P2260" s="261" t="n">
        <v>0.07</v>
      </c>
      <c r="Q2260" s="318" t="n">
        <f aca="false">SUM(O2260*P2259)</f>
        <v>6.3</v>
      </c>
    </row>
    <row r="2261" s="263" customFormat="true" ht="20.1" hidden="false" customHeight="true" outlineLevel="0" collapsed="false">
      <c r="A2261" s="637"/>
      <c r="B2261" s="311" t="s">
        <v>2345</v>
      </c>
      <c r="C2261" s="519" t="n">
        <v>0</v>
      </c>
      <c r="D2261" s="324" t="s">
        <v>234</v>
      </c>
      <c r="E2261" s="444" t="n">
        <f aca="false">SUM(L2261+N2261)</f>
        <v>239.68</v>
      </c>
      <c r="F2261" s="518"/>
      <c r="G2261" s="444" t="n">
        <f aca="false">SUM(O2261+Q2261)</f>
        <v>101.65</v>
      </c>
      <c r="H2261" s="444"/>
      <c r="I2261" s="518"/>
      <c r="J2261" s="383"/>
      <c r="K2261" s="383"/>
      <c r="L2261" s="519" t="n">
        <v>224</v>
      </c>
      <c r="M2261" s="261" t="n">
        <v>0.07</v>
      </c>
      <c r="N2261" s="317" t="n">
        <f aca="false">SUM(L2261*M2260)</f>
        <v>15.68</v>
      </c>
      <c r="O2261" s="316" t="n">
        <v>95</v>
      </c>
      <c r="P2261" s="261" t="n">
        <v>0.07</v>
      </c>
      <c r="Q2261" s="318" t="n">
        <f aca="false">SUM(O2261*P2260)</f>
        <v>6.65</v>
      </c>
    </row>
    <row r="2262" s="263" customFormat="true" ht="20.1" hidden="false" customHeight="true" outlineLevel="0" collapsed="false">
      <c r="A2262" s="637"/>
      <c r="B2262" s="565" t="s">
        <v>2346</v>
      </c>
      <c r="C2262" s="519" t="n">
        <v>0</v>
      </c>
      <c r="D2262" s="324" t="s">
        <v>234</v>
      </c>
      <c r="E2262" s="444" t="n">
        <f aca="false">SUM(L2262+N2262)</f>
        <v>567.1</v>
      </c>
      <c r="F2262" s="518" t="n">
        <f aca="false">C2262*E2262</f>
        <v>0</v>
      </c>
      <c r="G2262" s="444" t="n">
        <f aca="false">SUM(O2262+Q2262)</f>
        <v>96.3</v>
      </c>
      <c r="H2262" s="444" t="n">
        <f aca="false">C2262*G2262</f>
        <v>0</v>
      </c>
      <c r="I2262" s="518" t="n">
        <f aca="false">F2262+H2262</f>
        <v>0</v>
      </c>
      <c r="J2262" s="383"/>
      <c r="K2262" s="383"/>
      <c r="L2262" s="519" t="n">
        <v>530</v>
      </c>
      <c r="M2262" s="261" t="n">
        <v>0.07</v>
      </c>
      <c r="N2262" s="317" t="n">
        <f aca="false">SUM(L2262*M2261)</f>
        <v>37.1</v>
      </c>
      <c r="O2262" s="316" t="n">
        <v>90</v>
      </c>
      <c r="P2262" s="261" t="n">
        <v>0.07</v>
      </c>
      <c r="Q2262" s="318" t="n">
        <f aca="false">SUM(O2262*P2261)</f>
        <v>6.3</v>
      </c>
    </row>
    <row r="2263" s="263" customFormat="true" ht="20.1" hidden="false" customHeight="true" outlineLevel="0" collapsed="false">
      <c r="A2263" s="637"/>
      <c r="B2263" s="565" t="s">
        <v>2347</v>
      </c>
      <c r="C2263" s="519" t="n">
        <v>0</v>
      </c>
      <c r="D2263" s="324" t="s">
        <v>234</v>
      </c>
      <c r="E2263" s="444" t="n">
        <f aca="false">SUM(L2263+N2263)</f>
        <v>0</v>
      </c>
      <c r="F2263" s="518" t="n">
        <f aca="false">C2263*E2263</f>
        <v>0</v>
      </c>
      <c r="G2263" s="444" t="n">
        <f aca="false">SUM(O2263+Q2263)</f>
        <v>96.3</v>
      </c>
      <c r="H2263" s="444" t="n">
        <f aca="false">C2263*G2263</f>
        <v>0</v>
      </c>
      <c r="I2263" s="518" t="n">
        <f aca="false">F2263+H2263</f>
        <v>0</v>
      </c>
      <c r="J2263" s="383"/>
      <c r="K2263" s="383"/>
      <c r="L2263" s="519" t="n">
        <v>0</v>
      </c>
      <c r="M2263" s="261" t="n">
        <v>0.07</v>
      </c>
      <c r="N2263" s="317" t="n">
        <f aca="false">SUM(L2263*M2262)</f>
        <v>0</v>
      </c>
      <c r="O2263" s="316" t="n">
        <v>90</v>
      </c>
      <c r="P2263" s="261" t="n">
        <v>0.07</v>
      </c>
      <c r="Q2263" s="318" t="n">
        <f aca="false">SUM(O2263*P2262)</f>
        <v>6.3</v>
      </c>
    </row>
    <row r="2264" s="263" customFormat="true" ht="20.1" hidden="false" customHeight="true" outlineLevel="0" collapsed="false">
      <c r="A2264" s="637"/>
      <c r="B2264" s="565" t="s">
        <v>2348</v>
      </c>
      <c r="C2264" s="519" t="n">
        <v>0</v>
      </c>
      <c r="D2264" s="324" t="s">
        <v>234</v>
      </c>
      <c r="E2264" s="444" t="n">
        <f aca="false">SUM(L2264+N2264)</f>
        <v>0</v>
      </c>
      <c r="F2264" s="518" t="n">
        <f aca="false">C2264*E2264</f>
        <v>0</v>
      </c>
      <c r="G2264" s="444" t="n">
        <f aca="false">SUM(O2264+Q2264)</f>
        <v>128.4</v>
      </c>
      <c r="H2264" s="444" t="n">
        <f aca="false">C2264*G2264</f>
        <v>0</v>
      </c>
      <c r="I2264" s="518" t="n">
        <f aca="false">F2264+H2264</f>
        <v>0</v>
      </c>
      <c r="J2264" s="383"/>
      <c r="K2264" s="383"/>
      <c r="L2264" s="519" t="n">
        <v>0</v>
      </c>
      <c r="M2264" s="261" t="n">
        <v>0.07</v>
      </c>
      <c r="N2264" s="317" t="n">
        <f aca="false">SUM(L2264*M2263)</f>
        <v>0</v>
      </c>
      <c r="O2264" s="316" t="n">
        <v>120</v>
      </c>
      <c r="P2264" s="261" t="n">
        <v>0.07</v>
      </c>
      <c r="Q2264" s="318" t="n">
        <f aca="false">SUM(O2264*P2263)</f>
        <v>8.4</v>
      </c>
    </row>
    <row r="2265" s="263" customFormat="true" ht="20.1" hidden="false" customHeight="true" outlineLevel="0" collapsed="false">
      <c r="A2265" s="637"/>
      <c r="B2265" s="450" t="s">
        <v>2349</v>
      </c>
      <c r="C2265" s="433"/>
      <c r="D2265" s="324"/>
      <c r="E2265" s="444" t="n">
        <f aca="false">SUM(L2265+N2265)</f>
        <v>0</v>
      </c>
      <c r="F2265" s="518"/>
      <c r="G2265" s="444" t="n">
        <f aca="false">SUM(O2265+Q2265)</f>
        <v>0</v>
      </c>
      <c r="H2265" s="518"/>
      <c r="I2265" s="518"/>
      <c r="J2265" s="383"/>
      <c r="K2265" s="383"/>
      <c r="L2265" s="433"/>
      <c r="M2265" s="261" t="n">
        <v>0.07</v>
      </c>
      <c r="N2265" s="317" t="n">
        <f aca="false">SUM(L2265*M2264)</f>
        <v>0</v>
      </c>
      <c r="O2265" s="433"/>
      <c r="P2265" s="261" t="n">
        <v>0.07</v>
      </c>
      <c r="Q2265" s="318" t="n">
        <f aca="false">SUM(O2265*P2264)</f>
        <v>0</v>
      </c>
    </row>
    <row r="2266" s="263" customFormat="true" ht="20.1" hidden="false" customHeight="true" outlineLevel="0" collapsed="false">
      <c r="A2266" s="637"/>
      <c r="B2266" s="565" t="s">
        <v>2350</v>
      </c>
      <c r="C2266" s="519" t="n">
        <v>0</v>
      </c>
      <c r="D2266" s="324" t="s">
        <v>234</v>
      </c>
      <c r="E2266" s="444" t="n">
        <f aca="false">SUM(L2266+N2266)</f>
        <v>0</v>
      </c>
      <c r="F2266" s="518" t="n">
        <f aca="false">C2266*E2266</f>
        <v>0</v>
      </c>
      <c r="G2266" s="444" t="n">
        <f aca="false">SUM(O2266+Q2266)</f>
        <v>128.4</v>
      </c>
      <c r="H2266" s="444" t="n">
        <f aca="false">C2266*G2266</f>
        <v>0</v>
      </c>
      <c r="I2266" s="518" t="n">
        <f aca="false">F2266+H2266</f>
        <v>0</v>
      </c>
      <c r="J2266" s="383"/>
      <c r="K2266" s="383"/>
      <c r="L2266" s="519" t="n">
        <v>0</v>
      </c>
      <c r="M2266" s="261" t="n">
        <v>0.07</v>
      </c>
      <c r="N2266" s="317" t="n">
        <f aca="false">SUM(L2266*M2265)</f>
        <v>0</v>
      </c>
      <c r="O2266" s="316" t="n">
        <v>120</v>
      </c>
      <c r="P2266" s="261" t="n">
        <v>0.07</v>
      </c>
      <c r="Q2266" s="318" t="n">
        <f aca="false">SUM(O2266*P2265)</f>
        <v>8.4</v>
      </c>
    </row>
    <row r="2267" s="263" customFormat="true" ht="20.1" hidden="false" customHeight="true" outlineLevel="0" collapsed="false">
      <c r="A2267" s="637"/>
      <c r="B2267" s="450" t="s">
        <v>2351</v>
      </c>
      <c r="C2267" s="433"/>
      <c r="D2267" s="324"/>
      <c r="E2267" s="444" t="n">
        <f aca="false">SUM(L2267+N2267)</f>
        <v>0</v>
      </c>
      <c r="F2267" s="518"/>
      <c r="G2267" s="444" t="n">
        <f aca="false">SUM(O2267+Q2267)</f>
        <v>0</v>
      </c>
      <c r="H2267" s="518"/>
      <c r="I2267" s="518"/>
      <c r="J2267" s="383"/>
      <c r="K2267" s="383"/>
      <c r="L2267" s="433"/>
      <c r="M2267" s="261" t="n">
        <v>0.07</v>
      </c>
      <c r="N2267" s="317" t="n">
        <f aca="false">SUM(L2267*M2266)</f>
        <v>0</v>
      </c>
      <c r="O2267" s="433"/>
      <c r="P2267" s="261" t="n">
        <v>0.07</v>
      </c>
      <c r="Q2267" s="318" t="n">
        <f aca="false">SUM(O2267*P2266)</f>
        <v>0</v>
      </c>
    </row>
    <row r="2268" s="263" customFormat="true" ht="20.1" hidden="false" customHeight="true" outlineLevel="0" collapsed="false">
      <c r="A2268" s="637"/>
      <c r="B2268" s="565" t="s">
        <v>2350</v>
      </c>
      <c r="C2268" s="519" t="n">
        <v>0</v>
      </c>
      <c r="D2268" s="324" t="s">
        <v>234</v>
      </c>
      <c r="E2268" s="444" t="n">
        <f aca="false">SUM(L2268+N2268)</f>
        <v>0</v>
      </c>
      <c r="F2268" s="518" t="n">
        <f aca="false">C2268*E2268</f>
        <v>0</v>
      </c>
      <c r="G2268" s="444" t="n">
        <f aca="false">SUM(O2268+Q2268)</f>
        <v>128.4</v>
      </c>
      <c r="H2268" s="444" t="n">
        <f aca="false">C2268*G2268</f>
        <v>0</v>
      </c>
      <c r="I2268" s="313" t="s">
        <v>2352</v>
      </c>
      <c r="J2268" s="383"/>
      <c r="K2268" s="383"/>
      <c r="L2268" s="519" t="n">
        <v>0</v>
      </c>
      <c r="M2268" s="261" t="n">
        <v>0.07</v>
      </c>
      <c r="N2268" s="317" t="n">
        <f aca="false">SUM(L2268*M2267)</f>
        <v>0</v>
      </c>
      <c r="O2268" s="316" t="n">
        <v>120</v>
      </c>
      <c r="P2268" s="261" t="n">
        <v>0.07</v>
      </c>
      <c r="Q2268" s="318" t="n">
        <f aca="false">SUM(O2268*P2267)</f>
        <v>8.4</v>
      </c>
    </row>
    <row r="2269" s="263" customFormat="true" ht="20.1" hidden="false" customHeight="true" outlineLevel="0" collapsed="false">
      <c r="A2269" s="637"/>
      <c r="B2269" s="450" t="s">
        <v>2353</v>
      </c>
      <c r="C2269" s="433"/>
      <c r="D2269" s="324"/>
      <c r="E2269" s="444" t="n">
        <f aca="false">SUM(L2269+N2269)</f>
        <v>0</v>
      </c>
      <c r="F2269" s="518"/>
      <c r="G2269" s="444" t="n">
        <f aca="false">SUM(O2269+Q2269)</f>
        <v>0</v>
      </c>
      <c r="H2269" s="518"/>
      <c r="I2269" s="518"/>
      <c r="J2269" s="383"/>
      <c r="K2269" s="383"/>
      <c r="L2269" s="433"/>
      <c r="M2269" s="261" t="n">
        <v>0.07</v>
      </c>
      <c r="N2269" s="317" t="n">
        <f aca="false">SUM(L2269*M2268)</f>
        <v>0</v>
      </c>
      <c r="O2269" s="433"/>
      <c r="P2269" s="261" t="n">
        <v>0.07</v>
      </c>
      <c r="Q2269" s="318" t="n">
        <f aca="false">SUM(O2269*P2268)</f>
        <v>0</v>
      </c>
    </row>
    <row r="2270" s="263" customFormat="true" ht="20.1" hidden="false" customHeight="true" outlineLevel="0" collapsed="false">
      <c r="A2270" s="637"/>
      <c r="B2270" s="311" t="s">
        <v>2354</v>
      </c>
      <c r="C2270" s="519" t="n">
        <v>0</v>
      </c>
      <c r="D2270" s="324" t="s">
        <v>234</v>
      </c>
      <c r="E2270" s="444" t="n">
        <f aca="false">SUM(L2270+N2270)</f>
        <v>147.66</v>
      </c>
      <c r="F2270" s="518" t="n">
        <f aca="false">C2270*E2270</f>
        <v>0</v>
      </c>
      <c r="G2270" s="444" t="n">
        <f aca="false">SUM(O2270+Q2270)</f>
        <v>96.3</v>
      </c>
      <c r="H2270" s="444" t="n">
        <f aca="false">C2270*G2270</f>
        <v>0</v>
      </c>
      <c r="I2270" s="518" t="n">
        <f aca="false">F2270+H2270</f>
        <v>0</v>
      </c>
      <c r="J2270" s="383"/>
      <c r="K2270" s="383"/>
      <c r="L2270" s="519" t="n">
        <v>138</v>
      </c>
      <c r="M2270" s="261" t="n">
        <v>0.07</v>
      </c>
      <c r="N2270" s="317" t="n">
        <f aca="false">SUM(L2270*M2269)</f>
        <v>9.66</v>
      </c>
      <c r="O2270" s="316" t="n">
        <v>90</v>
      </c>
      <c r="P2270" s="261" t="n">
        <v>0.07</v>
      </c>
      <c r="Q2270" s="318" t="n">
        <f aca="false">SUM(O2270*P2269)</f>
        <v>6.3</v>
      </c>
    </row>
    <row r="2271" s="263" customFormat="true" ht="20.1" hidden="false" customHeight="true" outlineLevel="0" collapsed="false">
      <c r="A2271" s="637"/>
      <c r="B2271" s="311" t="s">
        <v>2355</v>
      </c>
      <c r="C2271" s="519" t="n">
        <v>0</v>
      </c>
      <c r="D2271" s="324" t="s">
        <v>234</v>
      </c>
      <c r="E2271" s="444" t="n">
        <f aca="false">SUM(L2271+N2271)</f>
        <v>199.02</v>
      </c>
      <c r="F2271" s="518" t="n">
        <f aca="false">C2271*E2271</f>
        <v>0</v>
      </c>
      <c r="G2271" s="444" t="n">
        <f aca="false">SUM(O2271+Q2271)</f>
        <v>96.3</v>
      </c>
      <c r="H2271" s="444" t="n">
        <f aca="false">C2271*G2271</f>
        <v>0</v>
      </c>
      <c r="I2271" s="518" t="n">
        <f aca="false">F2271+H2271</f>
        <v>0</v>
      </c>
      <c r="J2271" s="383"/>
      <c r="K2271" s="383"/>
      <c r="L2271" s="519" t="n">
        <v>186</v>
      </c>
      <c r="M2271" s="261" t="n">
        <v>0.07</v>
      </c>
      <c r="N2271" s="317" t="n">
        <f aca="false">SUM(L2271*M2270)</f>
        <v>13.02</v>
      </c>
      <c r="O2271" s="316" t="n">
        <v>90</v>
      </c>
      <c r="P2271" s="261" t="n">
        <v>0.07</v>
      </c>
      <c r="Q2271" s="318" t="n">
        <f aca="false">SUM(O2271*P2270)</f>
        <v>6.3</v>
      </c>
    </row>
    <row r="2272" s="263" customFormat="true" ht="20.1" hidden="false" customHeight="true" outlineLevel="0" collapsed="false">
      <c r="A2272" s="637"/>
      <c r="B2272" s="311" t="s">
        <v>2356</v>
      </c>
      <c r="C2272" s="519" t="n">
        <v>0</v>
      </c>
      <c r="D2272" s="324" t="s">
        <v>234</v>
      </c>
      <c r="E2272" s="444" t="n">
        <f aca="false">SUM(L2272+N2272)</f>
        <v>535</v>
      </c>
      <c r="F2272" s="518" t="n">
        <f aca="false">C2272*E2272</f>
        <v>0</v>
      </c>
      <c r="G2272" s="444" t="n">
        <f aca="false">SUM(O2272+Q2272)</f>
        <v>123.05</v>
      </c>
      <c r="H2272" s="444" t="n">
        <f aca="false">C2272*G2272</f>
        <v>0</v>
      </c>
      <c r="I2272" s="518" t="n">
        <f aca="false">F2272+H2272</f>
        <v>0</v>
      </c>
      <c r="J2272" s="383"/>
      <c r="K2272" s="383"/>
      <c r="L2272" s="519" t="n">
        <v>500</v>
      </c>
      <c r="M2272" s="261" t="n">
        <v>0.07</v>
      </c>
      <c r="N2272" s="317" t="n">
        <f aca="false">SUM(L2272*M2271)</f>
        <v>35</v>
      </c>
      <c r="O2272" s="316" t="n">
        <v>115</v>
      </c>
      <c r="P2272" s="261" t="n">
        <v>0.07</v>
      </c>
      <c r="Q2272" s="318" t="n">
        <f aca="false">SUM(O2272*P2271)</f>
        <v>8.05</v>
      </c>
    </row>
    <row r="2273" s="263" customFormat="true" ht="20.1" hidden="false" customHeight="true" outlineLevel="0" collapsed="false">
      <c r="A2273" s="637"/>
      <c r="B2273" s="311" t="s">
        <v>2357</v>
      </c>
      <c r="C2273" s="519" t="n">
        <v>0</v>
      </c>
      <c r="D2273" s="324" t="s">
        <v>234</v>
      </c>
      <c r="E2273" s="444" t="n">
        <f aca="false">SUM(L2273+N2273)</f>
        <v>267.5</v>
      </c>
      <c r="F2273" s="518" t="n">
        <f aca="false">C2273*E2273</f>
        <v>0</v>
      </c>
      <c r="G2273" s="444" t="n">
        <f aca="false">SUM(O2273+Q2273)</f>
        <v>0</v>
      </c>
      <c r="H2273" s="444" t="n">
        <f aca="false">C2273*G2273</f>
        <v>0</v>
      </c>
      <c r="I2273" s="518" t="n">
        <f aca="false">F2273+H2273</f>
        <v>0</v>
      </c>
      <c r="J2273" s="383"/>
      <c r="K2273" s="383"/>
      <c r="L2273" s="519" t="n">
        <v>250</v>
      </c>
      <c r="M2273" s="261" t="n">
        <v>0.07</v>
      </c>
      <c r="N2273" s="317" t="n">
        <f aca="false">SUM(L2273*M2272)</f>
        <v>17.5</v>
      </c>
      <c r="O2273" s="316" t="n">
        <v>0</v>
      </c>
      <c r="P2273" s="261" t="n">
        <v>0.07</v>
      </c>
      <c r="Q2273" s="318" t="n">
        <f aca="false">SUM(O2273*P2272)</f>
        <v>0</v>
      </c>
    </row>
    <row r="2274" s="263" customFormat="true" ht="20.1" hidden="false" customHeight="true" outlineLevel="0" collapsed="false">
      <c r="A2274" s="637"/>
      <c r="B2274" s="311" t="s">
        <v>2358</v>
      </c>
      <c r="C2274" s="519"/>
      <c r="D2274" s="324" t="s">
        <v>234</v>
      </c>
      <c r="E2274" s="444" t="n">
        <f aca="false">SUM(L2274+N2274)</f>
        <v>1498</v>
      </c>
      <c r="F2274" s="518" t="n">
        <f aca="false">C2274*E2274</f>
        <v>0</v>
      </c>
      <c r="G2274" s="444" t="n">
        <f aca="false">SUM(O2274+Q2274)</f>
        <v>283.55</v>
      </c>
      <c r="H2274" s="444" t="n">
        <f aca="false">C2274*G2274</f>
        <v>0</v>
      </c>
      <c r="I2274" s="518" t="n">
        <f aca="false">F2274+H2274</f>
        <v>0</v>
      </c>
      <c r="J2274" s="383"/>
      <c r="K2274" s="383"/>
      <c r="L2274" s="519" t="n">
        <v>1400</v>
      </c>
      <c r="M2274" s="261" t="n">
        <v>0.07</v>
      </c>
      <c r="N2274" s="317" t="n">
        <f aca="false">SUM(L2274*M2273)</f>
        <v>98</v>
      </c>
      <c r="O2274" s="316" t="n">
        <v>265</v>
      </c>
      <c r="P2274" s="261" t="n">
        <v>0.07</v>
      </c>
      <c r="Q2274" s="318" t="n">
        <f aca="false">SUM(O2274*P2273)</f>
        <v>18.55</v>
      </c>
    </row>
    <row r="2275" s="263" customFormat="true" ht="20.1" hidden="false" customHeight="true" outlineLevel="0" collapsed="false">
      <c r="A2275" s="637"/>
      <c r="B2275" s="311" t="s">
        <v>2359</v>
      </c>
      <c r="C2275" s="519" t="n">
        <v>0</v>
      </c>
      <c r="D2275" s="324" t="s">
        <v>234</v>
      </c>
      <c r="E2275" s="444" t="n">
        <f aca="false">SUM(L2275+N2275)</f>
        <v>1955.96</v>
      </c>
      <c r="F2275" s="518" t="n">
        <f aca="false">C2275*E2275</f>
        <v>0</v>
      </c>
      <c r="G2275" s="444" t="n">
        <f aca="false">SUM(O2275+Q2275)</f>
        <v>160.5</v>
      </c>
      <c r="H2275" s="444" t="n">
        <f aca="false">C2275*G2275</f>
        <v>0</v>
      </c>
      <c r="I2275" s="518" t="n">
        <f aca="false">F2275+H2275</f>
        <v>0</v>
      </c>
      <c r="J2275" s="383"/>
      <c r="K2275" s="383"/>
      <c r="L2275" s="519" t="n">
        <v>1828</v>
      </c>
      <c r="M2275" s="261" t="n">
        <v>0.07</v>
      </c>
      <c r="N2275" s="317" t="n">
        <f aca="false">SUM(L2275*M2274)</f>
        <v>127.96</v>
      </c>
      <c r="O2275" s="316" t="n">
        <v>150</v>
      </c>
      <c r="P2275" s="261" t="n">
        <v>0.07</v>
      </c>
      <c r="Q2275" s="318" t="n">
        <f aca="false">SUM(O2275*P2274)</f>
        <v>10.5</v>
      </c>
    </row>
    <row r="2276" s="263" customFormat="true" ht="24" hidden="false" customHeight="true" outlineLevel="0" collapsed="false">
      <c r="A2276" s="637"/>
      <c r="B2276" s="433"/>
      <c r="C2276" s="519"/>
      <c r="D2276" s="324"/>
      <c r="E2276" s="444" t="n">
        <f aca="false">SUM(L2276+N2276)</f>
        <v>0</v>
      </c>
      <c r="F2276" s="518"/>
      <c r="G2276" s="444" t="n">
        <f aca="false">SUM(O2276+Q2276)</f>
        <v>0</v>
      </c>
      <c r="H2276" s="444"/>
      <c r="I2276" s="518"/>
      <c r="J2276" s="383"/>
      <c r="K2276" s="383"/>
      <c r="L2276" s="519"/>
      <c r="M2276" s="261" t="n">
        <v>0.07</v>
      </c>
      <c r="N2276" s="317" t="n">
        <f aca="false">SUM(L2276*M2275)</f>
        <v>0</v>
      </c>
      <c r="O2276" s="316"/>
      <c r="P2276" s="261" t="n">
        <v>0.07</v>
      </c>
      <c r="Q2276" s="318" t="n">
        <f aca="false">SUM(O2276*P2275)</f>
        <v>0</v>
      </c>
    </row>
    <row r="2277" s="263" customFormat="true" ht="20.1" hidden="false" customHeight="true" outlineLevel="0" collapsed="false">
      <c r="A2277" s="637"/>
      <c r="B2277" s="565" t="s">
        <v>2360</v>
      </c>
      <c r="C2277" s="519"/>
      <c r="D2277" s="324" t="s">
        <v>234</v>
      </c>
      <c r="E2277" s="444" t="n">
        <f aca="false">SUM(L2277+N2277)</f>
        <v>2707.1</v>
      </c>
      <c r="F2277" s="518" t="n">
        <f aca="false">C2277*E2277</f>
        <v>0</v>
      </c>
      <c r="G2277" s="444" t="n">
        <f aca="false">SUM(O2277+Q2277)</f>
        <v>176.55</v>
      </c>
      <c r="H2277" s="444" t="n">
        <f aca="false">C2277*G2277</f>
        <v>0</v>
      </c>
      <c r="I2277" s="518" t="n">
        <f aca="false">F2277+H2277</f>
        <v>0</v>
      </c>
      <c r="J2277" s="383"/>
      <c r="K2277" s="383"/>
      <c r="L2277" s="519" t="n">
        <v>2530</v>
      </c>
      <c r="M2277" s="261" t="n">
        <v>0.07</v>
      </c>
      <c r="N2277" s="317" t="n">
        <f aca="false">SUM(L2277*M2276)</f>
        <v>177.1</v>
      </c>
      <c r="O2277" s="316" t="n">
        <v>165</v>
      </c>
      <c r="P2277" s="261" t="n">
        <v>0.07</v>
      </c>
      <c r="Q2277" s="318" t="n">
        <f aca="false">SUM(O2277*P2276)</f>
        <v>11.55</v>
      </c>
    </row>
    <row r="2278" s="263" customFormat="true" ht="20.1" hidden="false" customHeight="true" outlineLevel="0" collapsed="false">
      <c r="A2278" s="637"/>
      <c r="B2278" s="450" t="s">
        <v>2361</v>
      </c>
      <c r="C2278" s="328" t="s">
        <v>114</v>
      </c>
      <c r="D2278" s="433"/>
      <c r="E2278" s="444" t="n">
        <f aca="false">SUM(L2278+N2278)</f>
        <v>0</v>
      </c>
      <c r="F2278" s="518"/>
      <c r="G2278" s="444" t="n">
        <f aca="false">SUM(O2278+Q2278)</f>
        <v>0</v>
      </c>
      <c r="H2278" s="518"/>
      <c r="I2278" s="518"/>
      <c r="J2278" s="383"/>
      <c r="K2278" s="383"/>
      <c r="L2278" s="519"/>
      <c r="M2278" s="261" t="n">
        <v>0.07</v>
      </c>
      <c r="N2278" s="317" t="n">
        <f aca="false">SUM(L2278*M2277)</f>
        <v>0</v>
      </c>
      <c r="O2278" s="519"/>
      <c r="P2278" s="261" t="n">
        <v>0.07</v>
      </c>
      <c r="Q2278" s="318" t="n">
        <f aca="false">SUM(O2278*P2277)</f>
        <v>0</v>
      </c>
    </row>
    <row r="2279" s="263" customFormat="true" ht="20.1" hidden="false" customHeight="true" outlineLevel="0" collapsed="false">
      <c r="A2279" s="637"/>
      <c r="B2279" s="565" t="s">
        <v>2362</v>
      </c>
      <c r="C2279" s="519" t="n">
        <v>0</v>
      </c>
      <c r="D2279" s="324" t="s">
        <v>234</v>
      </c>
      <c r="E2279" s="444" t="n">
        <f aca="false">SUM(L2279+N2279)</f>
        <v>385.2</v>
      </c>
      <c r="F2279" s="518" t="n">
        <f aca="false">C2279*E2279</f>
        <v>0</v>
      </c>
      <c r="G2279" s="444" t="n">
        <f aca="false">SUM(O2279+Q2279)</f>
        <v>176.55</v>
      </c>
      <c r="H2279" s="444" t="n">
        <f aca="false">C2279*G2279</f>
        <v>0</v>
      </c>
      <c r="I2279" s="518" t="n">
        <f aca="false">F2279+H2279</f>
        <v>0</v>
      </c>
      <c r="J2279" s="383"/>
      <c r="K2279" s="383"/>
      <c r="L2279" s="519" t="n">
        <v>360</v>
      </c>
      <c r="M2279" s="261" t="n">
        <v>0.07</v>
      </c>
      <c r="N2279" s="317" t="n">
        <f aca="false">SUM(L2279*M2278)</f>
        <v>25.2</v>
      </c>
      <c r="O2279" s="316" t="n">
        <v>165</v>
      </c>
      <c r="P2279" s="261" t="n">
        <v>0.07</v>
      </c>
      <c r="Q2279" s="318" t="n">
        <f aca="false">SUM(O2279*P2278)</f>
        <v>11.55</v>
      </c>
    </row>
    <row r="2280" s="263" customFormat="true" ht="20.1" hidden="false" customHeight="true" outlineLevel="0" collapsed="false">
      <c r="A2280" s="637"/>
      <c r="B2280" s="450" t="s">
        <v>2363</v>
      </c>
      <c r="C2280" s="433"/>
      <c r="D2280" s="324"/>
      <c r="E2280" s="444" t="n">
        <f aca="false">SUM(L2280+N2280)</f>
        <v>0</v>
      </c>
      <c r="F2280" s="518"/>
      <c r="G2280" s="444" t="n">
        <f aca="false">SUM(O2280+Q2280)</f>
        <v>0</v>
      </c>
      <c r="H2280" s="518"/>
      <c r="I2280" s="518"/>
      <c r="J2280" s="383"/>
      <c r="K2280" s="383"/>
      <c r="L2280" s="433"/>
      <c r="M2280" s="261" t="n">
        <v>0.07</v>
      </c>
      <c r="N2280" s="317" t="n">
        <f aca="false">SUM(L2280*M2279)</f>
        <v>0</v>
      </c>
      <c r="O2280" s="433"/>
      <c r="P2280" s="261" t="n">
        <v>0.07</v>
      </c>
      <c r="Q2280" s="318" t="n">
        <f aca="false">SUM(O2280*P2279)</f>
        <v>0</v>
      </c>
    </row>
    <row r="2281" s="263" customFormat="true" ht="20.1" hidden="false" customHeight="true" outlineLevel="0" collapsed="false">
      <c r="A2281" s="637"/>
      <c r="B2281" s="565" t="s">
        <v>2364</v>
      </c>
      <c r="C2281" s="519" t="n">
        <v>0</v>
      </c>
      <c r="D2281" s="324" t="s">
        <v>234</v>
      </c>
      <c r="E2281" s="444" t="n">
        <f aca="false">SUM(L2281+N2281)</f>
        <v>882.75</v>
      </c>
      <c r="F2281" s="518" t="n">
        <f aca="false">C2281*E2281</f>
        <v>0</v>
      </c>
      <c r="G2281" s="444" t="n">
        <f aca="false">SUM(O2281+Q2281)</f>
        <v>176.55</v>
      </c>
      <c r="H2281" s="444" t="n">
        <f aca="false">C2281*G2281</f>
        <v>0</v>
      </c>
      <c r="I2281" s="518" t="n">
        <f aca="false">F2281+H2281</f>
        <v>0</v>
      </c>
      <c r="J2281" s="383"/>
      <c r="K2281" s="383"/>
      <c r="L2281" s="519" t="n">
        <v>825</v>
      </c>
      <c r="M2281" s="261" t="n">
        <v>0.07</v>
      </c>
      <c r="N2281" s="317" t="n">
        <f aca="false">SUM(L2281*M2280)</f>
        <v>57.75</v>
      </c>
      <c r="O2281" s="316" t="n">
        <v>165</v>
      </c>
      <c r="P2281" s="261" t="n">
        <v>0.07</v>
      </c>
      <c r="Q2281" s="318" t="n">
        <f aca="false">SUM(O2281*P2280)</f>
        <v>11.55</v>
      </c>
    </row>
    <row r="2282" s="263" customFormat="true" ht="20.1" hidden="false" customHeight="true" outlineLevel="0" collapsed="false">
      <c r="A2282" s="637"/>
      <c r="B2282" s="450" t="s">
        <v>2365</v>
      </c>
      <c r="C2282" s="433"/>
      <c r="D2282" s="433"/>
      <c r="E2282" s="444" t="n">
        <f aca="false">SUM(L2282+N2282)</f>
        <v>0</v>
      </c>
      <c r="F2282" s="518"/>
      <c r="G2282" s="444" t="n">
        <f aca="false">SUM(O2282+Q2282)</f>
        <v>0</v>
      </c>
      <c r="H2282" s="518"/>
      <c r="I2282" s="518"/>
      <c r="J2282" s="383"/>
      <c r="K2282" s="383"/>
      <c r="L2282" s="433"/>
      <c r="M2282" s="261" t="n">
        <v>0.07</v>
      </c>
      <c r="N2282" s="317" t="n">
        <f aca="false">SUM(L2282*M2281)</f>
        <v>0</v>
      </c>
      <c r="O2282" s="433"/>
      <c r="P2282" s="261" t="n">
        <v>0.07</v>
      </c>
      <c r="Q2282" s="318" t="n">
        <f aca="false">SUM(O2282*P2281)</f>
        <v>0</v>
      </c>
    </row>
    <row r="2283" s="263" customFormat="true" ht="19.5" hidden="false" customHeight="true" outlineLevel="0" collapsed="false">
      <c r="A2283" s="637"/>
      <c r="B2283" s="565" t="s">
        <v>2366</v>
      </c>
      <c r="C2283" s="519" t="n">
        <v>0</v>
      </c>
      <c r="D2283" s="324" t="s">
        <v>234</v>
      </c>
      <c r="E2283" s="444" t="n">
        <f aca="false">SUM(L2283+N2283)</f>
        <v>540.35</v>
      </c>
      <c r="F2283" s="518" t="n">
        <f aca="false">C2283*E2283</f>
        <v>0</v>
      </c>
      <c r="G2283" s="444" t="n">
        <f aca="false">SUM(O2283+Q2283)</f>
        <v>176.55</v>
      </c>
      <c r="H2283" s="444" t="n">
        <f aca="false">C2283*G2283</f>
        <v>0</v>
      </c>
      <c r="I2283" s="518" t="n">
        <f aca="false">F2283+H2283</f>
        <v>0</v>
      </c>
      <c r="J2283" s="383"/>
      <c r="K2283" s="383"/>
      <c r="L2283" s="519" t="n">
        <v>505</v>
      </c>
      <c r="M2283" s="261" t="n">
        <v>0.07</v>
      </c>
      <c r="N2283" s="317" t="n">
        <f aca="false">SUM(L2283*M2282)</f>
        <v>35.35</v>
      </c>
      <c r="O2283" s="316" t="n">
        <v>165</v>
      </c>
      <c r="P2283" s="261" t="n">
        <v>0.07</v>
      </c>
      <c r="Q2283" s="318" t="n">
        <f aca="false">SUM(O2283*P2282)</f>
        <v>11.55</v>
      </c>
    </row>
    <row r="2284" s="263" customFormat="true" ht="20.1" hidden="false" customHeight="true" outlineLevel="0" collapsed="false">
      <c r="A2284" s="637"/>
      <c r="B2284" s="450" t="s">
        <v>2367</v>
      </c>
      <c r="C2284" s="328" t="s">
        <v>114</v>
      </c>
      <c r="D2284" s="433"/>
      <c r="E2284" s="444" t="n">
        <f aca="false">SUM(L2284+N2284)</f>
        <v>0</v>
      </c>
      <c r="F2284" s="518"/>
      <c r="G2284" s="444" t="n">
        <f aca="false">SUM(O2284+Q2284)</f>
        <v>0</v>
      </c>
      <c r="H2284" s="518"/>
      <c r="I2284" s="518"/>
      <c r="J2284" s="383"/>
      <c r="K2284" s="383"/>
      <c r="L2284" s="519"/>
      <c r="M2284" s="261" t="n">
        <v>0.07</v>
      </c>
      <c r="N2284" s="317" t="n">
        <f aca="false">SUM(L2284*M2283)</f>
        <v>0</v>
      </c>
      <c r="O2284" s="519"/>
      <c r="P2284" s="261" t="n">
        <v>0.07</v>
      </c>
      <c r="Q2284" s="318" t="n">
        <f aca="false">SUM(O2284*P2283)</f>
        <v>0</v>
      </c>
    </row>
    <row r="2285" s="263" customFormat="true" ht="20.1" hidden="false" customHeight="true" outlineLevel="0" collapsed="false">
      <c r="A2285" s="637"/>
      <c r="B2285" s="565" t="s">
        <v>2368</v>
      </c>
      <c r="C2285" s="519" t="n">
        <v>0</v>
      </c>
      <c r="D2285" s="324" t="s">
        <v>234</v>
      </c>
      <c r="E2285" s="444" t="n">
        <f aca="false">SUM(L2285+N2285)</f>
        <v>545.7</v>
      </c>
      <c r="F2285" s="518" t="n">
        <f aca="false">C2285*E2285</f>
        <v>0</v>
      </c>
      <c r="G2285" s="444" t="n">
        <f aca="false">SUM(O2285+Q2285)</f>
        <v>176.55</v>
      </c>
      <c r="H2285" s="444" t="n">
        <f aca="false">C2285*G2285</f>
        <v>0</v>
      </c>
      <c r="I2285" s="518" t="n">
        <f aca="false">F2285+H2285</f>
        <v>0</v>
      </c>
      <c r="J2285" s="383"/>
      <c r="K2285" s="383"/>
      <c r="L2285" s="519" t="n">
        <v>510</v>
      </c>
      <c r="M2285" s="261" t="n">
        <v>0.07</v>
      </c>
      <c r="N2285" s="317" t="n">
        <f aca="false">SUM(L2285*M2284)</f>
        <v>35.7</v>
      </c>
      <c r="O2285" s="316" t="n">
        <v>165</v>
      </c>
      <c r="P2285" s="261" t="n">
        <v>0.07</v>
      </c>
      <c r="Q2285" s="318" t="n">
        <f aca="false">SUM(O2285*P2284)</f>
        <v>11.55</v>
      </c>
    </row>
    <row r="2286" s="263" customFormat="true" ht="20.1" hidden="false" customHeight="true" outlineLevel="0" collapsed="false">
      <c r="A2286" s="637"/>
      <c r="B2286" s="450" t="s">
        <v>2367</v>
      </c>
      <c r="C2286" s="519"/>
      <c r="D2286" s="433"/>
      <c r="E2286" s="444" t="n">
        <f aca="false">SUM(L2286+N2286)</f>
        <v>0</v>
      </c>
      <c r="F2286" s="518"/>
      <c r="G2286" s="444" t="n">
        <f aca="false">SUM(O2286+Q2286)</f>
        <v>0</v>
      </c>
      <c r="H2286" s="518"/>
      <c r="I2286" s="518"/>
      <c r="J2286" s="383"/>
      <c r="K2286" s="383"/>
      <c r="L2286" s="519"/>
      <c r="M2286" s="261" t="n">
        <v>0.07</v>
      </c>
      <c r="N2286" s="317" t="n">
        <f aca="false">SUM(L2286*M2285)</f>
        <v>0</v>
      </c>
      <c r="O2286" s="519"/>
      <c r="P2286" s="261" t="n">
        <v>0.07</v>
      </c>
      <c r="Q2286" s="318" t="n">
        <f aca="false">SUM(O2286*P2285)</f>
        <v>0</v>
      </c>
    </row>
    <row r="2287" s="263" customFormat="true" ht="20.1" hidden="false" customHeight="true" outlineLevel="0" collapsed="false">
      <c r="A2287" s="637"/>
      <c r="B2287" s="565" t="s">
        <v>2369</v>
      </c>
      <c r="C2287" s="519" t="n">
        <v>0</v>
      </c>
      <c r="D2287" s="324" t="s">
        <v>234</v>
      </c>
      <c r="E2287" s="444" t="n">
        <f aca="false">SUM(L2287+N2287)</f>
        <v>2878.3</v>
      </c>
      <c r="F2287" s="518" t="n">
        <f aca="false">C2287*E2287</f>
        <v>0</v>
      </c>
      <c r="G2287" s="444" t="n">
        <f aca="false">SUM(O2287+Q2287)</f>
        <v>176.55</v>
      </c>
      <c r="H2287" s="444" t="n">
        <f aca="false">C2287*G2287</f>
        <v>0</v>
      </c>
      <c r="I2287" s="518" t="n">
        <f aca="false">F2287+H2287</f>
        <v>0</v>
      </c>
      <c r="J2287" s="383"/>
      <c r="K2287" s="383"/>
      <c r="L2287" s="519" t="n">
        <v>2690</v>
      </c>
      <c r="M2287" s="261" t="n">
        <v>0.07</v>
      </c>
      <c r="N2287" s="317" t="n">
        <f aca="false">SUM(L2287*M2286)</f>
        <v>188.3</v>
      </c>
      <c r="O2287" s="316" t="n">
        <v>165</v>
      </c>
      <c r="P2287" s="261" t="n">
        <v>0.07</v>
      </c>
      <c r="Q2287" s="318" t="n">
        <f aca="false">SUM(O2287*P2286)</f>
        <v>11.55</v>
      </c>
    </row>
    <row r="2288" s="263" customFormat="true" ht="20.1" hidden="false" customHeight="true" outlineLevel="0" collapsed="false">
      <c r="A2288" s="637"/>
      <c r="B2288" s="450" t="s">
        <v>2370</v>
      </c>
      <c r="C2288" s="519"/>
      <c r="D2288" s="433"/>
      <c r="E2288" s="444" t="n">
        <f aca="false">SUM(L2288+N2288)</f>
        <v>0</v>
      </c>
      <c r="F2288" s="518"/>
      <c r="G2288" s="444" t="n">
        <f aca="false">SUM(O2288+Q2288)</f>
        <v>0</v>
      </c>
      <c r="H2288" s="518"/>
      <c r="I2288" s="518"/>
      <c r="J2288" s="383"/>
      <c r="K2288" s="383"/>
      <c r="L2288" s="519"/>
      <c r="M2288" s="261" t="n">
        <v>0.07</v>
      </c>
      <c r="N2288" s="317" t="n">
        <f aca="false">SUM(L2288*M2287)</f>
        <v>0</v>
      </c>
      <c r="O2288" s="519"/>
      <c r="P2288" s="261" t="n">
        <v>0.07</v>
      </c>
      <c r="Q2288" s="318" t="n">
        <f aca="false">SUM(O2288*P2287)</f>
        <v>0</v>
      </c>
    </row>
    <row r="2289" s="263" customFormat="true" ht="20.1" hidden="false" customHeight="true" outlineLevel="0" collapsed="false">
      <c r="A2289" s="637"/>
      <c r="B2289" s="565" t="s">
        <v>2371</v>
      </c>
      <c r="C2289" s="519" t="n">
        <v>0</v>
      </c>
      <c r="D2289" s="324" t="s">
        <v>234</v>
      </c>
      <c r="E2289" s="444" t="n">
        <f aca="false">SUM(L2289+N2289)</f>
        <v>3327.7</v>
      </c>
      <c r="F2289" s="518" t="n">
        <f aca="false">C2289*E2289</f>
        <v>0</v>
      </c>
      <c r="G2289" s="444" t="n">
        <f aca="false">SUM(O2289+Q2289)</f>
        <v>176.55</v>
      </c>
      <c r="H2289" s="444" t="n">
        <f aca="false">C2289*G2289</f>
        <v>0</v>
      </c>
      <c r="I2289" s="518" t="n">
        <f aca="false">F2289+H2289</f>
        <v>0</v>
      </c>
      <c r="J2289" s="383"/>
      <c r="K2289" s="383"/>
      <c r="L2289" s="519" t="n">
        <v>3110</v>
      </c>
      <c r="M2289" s="261" t="n">
        <v>0.07</v>
      </c>
      <c r="N2289" s="317" t="n">
        <f aca="false">SUM(L2289*M2288)</f>
        <v>217.7</v>
      </c>
      <c r="O2289" s="316" t="n">
        <v>165</v>
      </c>
      <c r="P2289" s="261" t="n">
        <v>0.07</v>
      </c>
      <c r="Q2289" s="318" t="n">
        <f aca="false">SUM(O2289*P2288)</f>
        <v>11.55</v>
      </c>
    </row>
    <row r="2290" s="263" customFormat="true" ht="20.1" hidden="false" customHeight="true" outlineLevel="0" collapsed="false">
      <c r="A2290" s="637"/>
      <c r="B2290" s="450" t="s">
        <v>2372</v>
      </c>
      <c r="C2290" s="519"/>
      <c r="D2290" s="433"/>
      <c r="E2290" s="444" t="n">
        <f aca="false">SUM(L2290+N2290)</f>
        <v>0</v>
      </c>
      <c r="F2290" s="518"/>
      <c r="G2290" s="444" t="n">
        <f aca="false">SUM(O2290+Q2290)</f>
        <v>0</v>
      </c>
      <c r="H2290" s="518"/>
      <c r="I2290" s="518"/>
      <c r="J2290" s="383"/>
      <c r="K2290" s="383"/>
      <c r="L2290" s="519"/>
      <c r="M2290" s="261" t="n">
        <v>0.07</v>
      </c>
      <c r="N2290" s="317" t="n">
        <f aca="false">SUM(L2290*M2289)</f>
        <v>0</v>
      </c>
      <c r="O2290" s="519"/>
      <c r="P2290" s="261" t="n">
        <v>0.07</v>
      </c>
      <c r="Q2290" s="318" t="n">
        <f aca="false">SUM(O2290*P2289)</f>
        <v>0</v>
      </c>
    </row>
    <row r="2291" s="263" customFormat="true" ht="20.1" hidden="false" customHeight="true" outlineLevel="0" collapsed="false">
      <c r="A2291" s="637"/>
      <c r="B2291" s="565" t="s">
        <v>2373</v>
      </c>
      <c r="C2291" s="519" t="n">
        <v>0</v>
      </c>
      <c r="D2291" s="324" t="s">
        <v>234</v>
      </c>
      <c r="E2291" s="444" t="n">
        <f aca="false">SUM(L2291+N2291)</f>
        <v>4494</v>
      </c>
      <c r="F2291" s="518" t="n">
        <f aca="false">C2291*E2291</f>
        <v>0</v>
      </c>
      <c r="G2291" s="444" t="n">
        <f aca="false">SUM(O2291+Q2291)</f>
        <v>176.55</v>
      </c>
      <c r="H2291" s="444" t="n">
        <f aca="false">C2291*G2291</f>
        <v>0</v>
      </c>
      <c r="I2291" s="518" t="n">
        <f aca="false">F2291+H2291</f>
        <v>0</v>
      </c>
      <c r="J2291" s="383"/>
      <c r="K2291" s="383"/>
      <c r="L2291" s="519" t="n">
        <v>4200</v>
      </c>
      <c r="M2291" s="261" t="n">
        <v>0.07</v>
      </c>
      <c r="N2291" s="317" t="n">
        <f aca="false">SUM(L2291*M2290)</f>
        <v>294</v>
      </c>
      <c r="O2291" s="316" t="n">
        <v>165</v>
      </c>
      <c r="P2291" s="261" t="n">
        <v>0.07</v>
      </c>
      <c r="Q2291" s="318" t="n">
        <f aca="false">SUM(O2291*P2290)</f>
        <v>11.55</v>
      </c>
    </row>
    <row r="2292" s="263" customFormat="true" ht="24" hidden="false" customHeight="true" outlineLevel="0" collapsed="false">
      <c r="A2292" s="637"/>
      <c r="B2292" s="450" t="s">
        <v>2370</v>
      </c>
      <c r="C2292" s="519"/>
      <c r="D2292" s="433"/>
      <c r="E2292" s="444" t="n">
        <f aca="false">SUM(L2292+N2292)</f>
        <v>0</v>
      </c>
      <c r="F2292" s="518"/>
      <c r="G2292" s="444" t="n">
        <f aca="false">SUM(O2292+Q2292)</f>
        <v>0</v>
      </c>
      <c r="H2292" s="518"/>
      <c r="I2292" s="518"/>
      <c r="J2292" s="383"/>
      <c r="K2292" s="383"/>
      <c r="L2292" s="519"/>
      <c r="M2292" s="261" t="n">
        <v>0.07</v>
      </c>
      <c r="N2292" s="317" t="n">
        <f aca="false">SUM(L2292*M2291)</f>
        <v>0</v>
      </c>
      <c r="O2292" s="519"/>
      <c r="P2292" s="261" t="n">
        <v>0.07</v>
      </c>
      <c r="Q2292" s="318" t="n">
        <f aca="false">SUM(O2292*P2291)</f>
        <v>0</v>
      </c>
    </row>
    <row r="2293" s="263" customFormat="true" ht="20.1" hidden="false" customHeight="true" outlineLevel="0" collapsed="false">
      <c r="A2293" s="637"/>
      <c r="B2293" s="565" t="s">
        <v>2374</v>
      </c>
      <c r="C2293" s="519" t="n">
        <v>0</v>
      </c>
      <c r="D2293" s="324" t="s">
        <v>234</v>
      </c>
      <c r="E2293" s="444" t="n">
        <f aca="false">SUM(L2293+N2293)</f>
        <v>6527</v>
      </c>
      <c r="F2293" s="518" t="n">
        <f aca="false">C2293*E2293</f>
        <v>0</v>
      </c>
      <c r="G2293" s="444" t="n">
        <f aca="false">SUM(O2293+Q2293)</f>
        <v>123.05</v>
      </c>
      <c r="H2293" s="444" t="n">
        <f aca="false">C2293*G2293</f>
        <v>0</v>
      </c>
      <c r="I2293" s="518" t="n">
        <f aca="false">F2293+H2293</f>
        <v>0</v>
      </c>
      <c r="J2293" s="383"/>
      <c r="K2293" s="383"/>
      <c r="L2293" s="519" t="n">
        <v>6100</v>
      </c>
      <c r="M2293" s="261" t="n">
        <v>0.07</v>
      </c>
      <c r="N2293" s="317" t="n">
        <f aca="false">SUM(L2293*M2292)</f>
        <v>427</v>
      </c>
      <c r="O2293" s="316" t="n">
        <v>115</v>
      </c>
      <c r="P2293" s="261" t="n">
        <v>0.07</v>
      </c>
      <c r="Q2293" s="318" t="n">
        <f aca="false">SUM(O2293*P2292)</f>
        <v>8.05</v>
      </c>
    </row>
    <row r="2294" s="263" customFormat="true" ht="20.1" hidden="false" customHeight="true" outlineLevel="0" collapsed="false">
      <c r="A2294" s="637"/>
      <c r="B2294" s="450" t="s">
        <v>2375</v>
      </c>
      <c r="C2294" s="519"/>
      <c r="D2294" s="433"/>
      <c r="E2294" s="444" t="n">
        <f aca="false">SUM(L2294+N2294)</f>
        <v>0</v>
      </c>
      <c r="F2294" s="518"/>
      <c r="G2294" s="444" t="n">
        <f aca="false">SUM(O2294+Q2294)</f>
        <v>0</v>
      </c>
      <c r="H2294" s="518"/>
      <c r="I2294" s="518"/>
      <c r="J2294" s="383"/>
      <c r="K2294" s="383"/>
      <c r="L2294" s="519"/>
      <c r="M2294" s="261" t="n">
        <v>0.07</v>
      </c>
      <c r="N2294" s="317" t="n">
        <f aca="false">SUM(L2294*M2293)</f>
        <v>0</v>
      </c>
      <c r="O2294" s="519"/>
      <c r="P2294" s="261" t="n">
        <v>0.07</v>
      </c>
      <c r="Q2294" s="318" t="n">
        <f aca="false">SUM(O2294*P2293)</f>
        <v>0</v>
      </c>
    </row>
    <row r="2295" s="263" customFormat="true" ht="20.1" hidden="false" customHeight="true" outlineLevel="0" collapsed="false">
      <c r="A2295" s="637"/>
      <c r="B2295" s="565" t="s">
        <v>2374</v>
      </c>
      <c r="C2295" s="519" t="n">
        <v>0</v>
      </c>
      <c r="D2295" s="324" t="s">
        <v>234</v>
      </c>
      <c r="E2295" s="444" t="n">
        <f aca="false">SUM(L2295+N2295)</f>
        <v>6848</v>
      </c>
      <c r="F2295" s="518" t="n">
        <f aca="false">C2295*E2295</f>
        <v>0</v>
      </c>
      <c r="G2295" s="444" t="n">
        <f aca="false">SUM(O2295+Q2295)</f>
        <v>123.05</v>
      </c>
      <c r="H2295" s="444" t="n">
        <f aca="false">C2295*G2295</f>
        <v>0</v>
      </c>
      <c r="I2295" s="518" t="n">
        <f aca="false">F2295+H2295</f>
        <v>0</v>
      </c>
      <c r="J2295" s="383"/>
      <c r="K2295" s="383"/>
      <c r="L2295" s="519" t="n">
        <v>6400</v>
      </c>
      <c r="M2295" s="261" t="n">
        <v>0.07</v>
      </c>
      <c r="N2295" s="317" t="n">
        <f aca="false">SUM(L2295*M2294)</f>
        <v>448</v>
      </c>
      <c r="O2295" s="316" t="n">
        <v>115</v>
      </c>
      <c r="P2295" s="261" t="n">
        <v>0.07</v>
      </c>
      <c r="Q2295" s="318" t="n">
        <f aca="false">SUM(O2295*P2294)</f>
        <v>8.05</v>
      </c>
    </row>
    <row r="2296" s="263" customFormat="true" ht="20.1" hidden="false" customHeight="true" outlineLevel="0" collapsed="false">
      <c r="A2296" s="637"/>
      <c r="B2296" s="450" t="s">
        <v>2376</v>
      </c>
      <c r="C2296" s="519"/>
      <c r="D2296" s="433"/>
      <c r="E2296" s="444" t="n">
        <f aca="false">SUM(L2296+N2296)</f>
        <v>0</v>
      </c>
      <c r="F2296" s="518"/>
      <c r="G2296" s="444" t="n">
        <f aca="false">SUM(O2296+Q2296)</f>
        <v>0</v>
      </c>
      <c r="H2296" s="518"/>
      <c r="I2296" s="518"/>
      <c r="J2296" s="383"/>
      <c r="K2296" s="383"/>
      <c r="L2296" s="519"/>
      <c r="M2296" s="261" t="n">
        <v>0.07</v>
      </c>
      <c r="N2296" s="317" t="n">
        <f aca="false">SUM(L2296*M2295)</f>
        <v>0</v>
      </c>
      <c r="O2296" s="519"/>
      <c r="P2296" s="261" t="n">
        <v>0.07</v>
      </c>
      <c r="Q2296" s="318" t="n">
        <f aca="false">SUM(O2296*P2295)</f>
        <v>0</v>
      </c>
    </row>
    <row r="2297" s="263" customFormat="true" ht="20.1" hidden="false" customHeight="true" outlineLevel="0" collapsed="false">
      <c r="A2297" s="637"/>
      <c r="B2297" s="311" t="s">
        <v>2377</v>
      </c>
      <c r="C2297" s="519"/>
      <c r="D2297" s="324" t="s">
        <v>234</v>
      </c>
      <c r="E2297" s="444" t="n">
        <f aca="false">SUM(L2297+N2297)</f>
        <v>1070</v>
      </c>
      <c r="F2297" s="518" t="n">
        <f aca="false">C2297*E2297</f>
        <v>0</v>
      </c>
      <c r="G2297" s="444" t="n">
        <f aca="false">SUM(O2297+Q2297)</f>
        <v>85.6</v>
      </c>
      <c r="H2297" s="444" t="n">
        <f aca="false">C2297*G2297</f>
        <v>0</v>
      </c>
      <c r="I2297" s="518" t="n">
        <f aca="false">F2297+H2297</f>
        <v>0</v>
      </c>
      <c r="J2297" s="383"/>
      <c r="K2297" s="383"/>
      <c r="L2297" s="519" t="n">
        <v>1000</v>
      </c>
      <c r="M2297" s="261" t="n">
        <v>0.07</v>
      </c>
      <c r="N2297" s="317" t="n">
        <f aca="false">SUM(L2297*M2296)</f>
        <v>70</v>
      </c>
      <c r="O2297" s="316" t="n">
        <v>80</v>
      </c>
      <c r="P2297" s="261" t="n">
        <v>0.07</v>
      </c>
      <c r="Q2297" s="318" t="n">
        <f aca="false">SUM(O2297*P2296)</f>
        <v>5.6</v>
      </c>
    </row>
    <row r="2298" s="263" customFormat="true" ht="20.1" hidden="false" customHeight="true" outlineLevel="0" collapsed="false">
      <c r="A2298" s="637"/>
      <c r="B2298" s="311" t="s">
        <v>2378</v>
      </c>
      <c r="C2298" s="519" t="n">
        <v>0</v>
      </c>
      <c r="D2298" s="324" t="s">
        <v>234</v>
      </c>
      <c r="E2298" s="444" t="n">
        <f aca="false">SUM(L2298+N2298)</f>
        <v>2915.75</v>
      </c>
      <c r="F2298" s="518" t="n">
        <f aca="false">C2298*E2298</f>
        <v>0</v>
      </c>
      <c r="G2298" s="444" t="n">
        <f aca="false">SUM(O2298+Q2298)</f>
        <v>176.55</v>
      </c>
      <c r="H2298" s="444" t="n">
        <f aca="false">C2298*G2298</f>
        <v>0</v>
      </c>
      <c r="I2298" s="518" t="n">
        <f aca="false">F2298+H2298</f>
        <v>0</v>
      </c>
      <c r="J2298" s="383"/>
      <c r="K2298" s="383"/>
      <c r="L2298" s="519" t="n">
        <v>2725</v>
      </c>
      <c r="M2298" s="261" t="n">
        <v>0.07</v>
      </c>
      <c r="N2298" s="317" t="n">
        <f aca="false">SUM(L2298*M2297)</f>
        <v>190.75</v>
      </c>
      <c r="O2298" s="316" t="n">
        <v>165</v>
      </c>
      <c r="P2298" s="261" t="n">
        <v>0.07</v>
      </c>
      <c r="Q2298" s="318" t="n">
        <f aca="false">SUM(O2298*P2297)</f>
        <v>11.55</v>
      </c>
    </row>
    <row r="2299" s="263" customFormat="true" ht="19.5" hidden="false" customHeight="true" outlineLevel="0" collapsed="false">
      <c r="A2299" s="637"/>
      <c r="B2299" s="433" t="s">
        <v>2379</v>
      </c>
      <c r="C2299" s="433"/>
      <c r="D2299" s="324"/>
      <c r="E2299" s="444" t="n">
        <f aca="false">SUM(L2299+N2299)</f>
        <v>0</v>
      </c>
      <c r="F2299" s="518"/>
      <c r="G2299" s="444" t="n">
        <f aca="false">SUM(O2299+Q2299)</f>
        <v>0</v>
      </c>
      <c r="H2299" s="518"/>
      <c r="I2299" s="518"/>
      <c r="J2299" s="383"/>
      <c r="K2299" s="383"/>
      <c r="L2299" s="433"/>
      <c r="M2299" s="261" t="n">
        <v>0.07</v>
      </c>
      <c r="N2299" s="317" t="n">
        <f aca="false">SUM(L2299*M2298)</f>
        <v>0</v>
      </c>
      <c r="O2299" s="433"/>
      <c r="P2299" s="261" t="n">
        <v>0.07</v>
      </c>
      <c r="Q2299" s="318" t="n">
        <f aca="false">SUM(O2299*P2298)</f>
        <v>0</v>
      </c>
    </row>
    <row r="2300" s="263" customFormat="true" ht="20.1" hidden="false" customHeight="true" outlineLevel="0" collapsed="false">
      <c r="A2300" s="637"/>
      <c r="B2300" s="433" t="s">
        <v>2380</v>
      </c>
      <c r="C2300" s="433"/>
      <c r="D2300" s="324"/>
      <c r="E2300" s="444" t="n">
        <f aca="false">SUM(L2300+N2300)</f>
        <v>0</v>
      </c>
      <c r="F2300" s="518"/>
      <c r="G2300" s="444" t="n">
        <f aca="false">SUM(O2300+Q2300)</f>
        <v>0</v>
      </c>
      <c r="H2300" s="518"/>
      <c r="I2300" s="518"/>
      <c r="J2300" s="383"/>
      <c r="K2300" s="383"/>
      <c r="L2300" s="433"/>
      <c r="M2300" s="261" t="n">
        <v>0.07</v>
      </c>
      <c r="N2300" s="317" t="n">
        <f aca="false">SUM(L2300*M2299)</f>
        <v>0</v>
      </c>
      <c r="O2300" s="433"/>
      <c r="P2300" s="261" t="n">
        <v>0.07</v>
      </c>
      <c r="Q2300" s="318" t="n">
        <f aca="false">SUM(O2300*P2299)</f>
        <v>0</v>
      </c>
    </row>
    <row r="2301" s="263" customFormat="true" ht="20.1" hidden="false" customHeight="true" outlineLevel="0" collapsed="false">
      <c r="A2301" s="637"/>
      <c r="B2301" s="311" t="s">
        <v>2378</v>
      </c>
      <c r="C2301" s="519" t="n">
        <v>0</v>
      </c>
      <c r="D2301" s="324" t="s">
        <v>234</v>
      </c>
      <c r="E2301" s="444" t="n">
        <f aca="false">SUM(L2301+N2301)</f>
        <v>727.6</v>
      </c>
      <c r="F2301" s="518" t="n">
        <f aca="false">C2301*E2301</f>
        <v>0</v>
      </c>
      <c r="G2301" s="444" t="n">
        <f aca="false">SUM(O2301+Q2301)</f>
        <v>160.5</v>
      </c>
      <c r="H2301" s="444" t="n">
        <f aca="false">C2301*G2301</f>
        <v>0</v>
      </c>
      <c r="I2301" s="518" t="n">
        <f aca="false">F2301+H2301</f>
        <v>0</v>
      </c>
      <c r="J2301" s="383"/>
      <c r="K2301" s="383"/>
      <c r="L2301" s="519" t="n">
        <v>680</v>
      </c>
      <c r="M2301" s="261" t="n">
        <v>0.07</v>
      </c>
      <c r="N2301" s="317" t="n">
        <f aca="false">SUM(L2301*M2300)</f>
        <v>47.6</v>
      </c>
      <c r="O2301" s="316" t="n">
        <v>150</v>
      </c>
      <c r="P2301" s="261" t="n">
        <v>0.07</v>
      </c>
      <c r="Q2301" s="318" t="n">
        <f aca="false">SUM(O2301*P2300)</f>
        <v>10.5</v>
      </c>
    </row>
    <row r="2302" s="263" customFormat="true" ht="20.1" hidden="false" customHeight="true" outlineLevel="0" collapsed="false">
      <c r="A2302" s="637"/>
      <c r="B2302" s="433" t="s">
        <v>2379</v>
      </c>
      <c r="C2302" s="433"/>
      <c r="D2302" s="324"/>
      <c r="E2302" s="444" t="n">
        <f aca="false">SUM(L2302+N2302)</f>
        <v>0</v>
      </c>
      <c r="F2302" s="518"/>
      <c r="G2302" s="444" t="n">
        <f aca="false">SUM(O2302+Q2302)</f>
        <v>0</v>
      </c>
      <c r="H2302" s="518"/>
      <c r="I2302" s="518"/>
      <c r="J2302" s="383"/>
      <c r="K2302" s="383"/>
      <c r="L2302" s="433"/>
      <c r="M2302" s="261" t="n">
        <v>0.07</v>
      </c>
      <c r="N2302" s="317" t="n">
        <f aca="false">SUM(L2302*M2301)</f>
        <v>0</v>
      </c>
      <c r="O2302" s="433"/>
      <c r="P2302" s="261" t="n">
        <v>0.07</v>
      </c>
      <c r="Q2302" s="318" t="n">
        <f aca="false">SUM(O2302*P2301)</f>
        <v>0</v>
      </c>
    </row>
    <row r="2303" s="263" customFormat="true" ht="20.1" hidden="false" customHeight="true" outlineLevel="0" collapsed="false">
      <c r="A2303" s="637"/>
      <c r="B2303" s="433" t="s">
        <v>2381</v>
      </c>
      <c r="C2303" s="433"/>
      <c r="D2303" s="324"/>
      <c r="E2303" s="444" t="n">
        <f aca="false">SUM(L2303+N2303)</f>
        <v>0</v>
      </c>
      <c r="F2303" s="518"/>
      <c r="G2303" s="444" t="n">
        <f aca="false">SUM(O2303+Q2303)</f>
        <v>0</v>
      </c>
      <c r="H2303" s="518"/>
      <c r="I2303" s="518"/>
      <c r="J2303" s="383"/>
      <c r="K2303" s="383"/>
      <c r="L2303" s="433"/>
      <c r="M2303" s="261" t="n">
        <v>0.07</v>
      </c>
      <c r="N2303" s="317" t="n">
        <f aca="false">SUM(L2303*M2302)</f>
        <v>0</v>
      </c>
      <c r="O2303" s="433"/>
      <c r="P2303" s="261" t="n">
        <v>0.07</v>
      </c>
      <c r="Q2303" s="318" t="n">
        <f aca="false">SUM(O2303*P2302)</f>
        <v>0</v>
      </c>
    </row>
    <row r="2304" s="263" customFormat="true" ht="20.1" hidden="false" customHeight="true" outlineLevel="0" collapsed="false">
      <c r="A2304" s="637"/>
      <c r="B2304" s="311" t="s">
        <v>2382</v>
      </c>
      <c r="C2304" s="519" t="n">
        <v>0</v>
      </c>
      <c r="D2304" s="324" t="s">
        <v>234</v>
      </c>
      <c r="E2304" s="444" t="n">
        <f aca="false">SUM(L2304+N2304)</f>
        <v>2091.85</v>
      </c>
      <c r="F2304" s="518" t="n">
        <f aca="false">C2304*E2304</f>
        <v>0</v>
      </c>
      <c r="G2304" s="444" t="n">
        <f aca="false">SUM(O2304+Q2304)</f>
        <v>160.5</v>
      </c>
      <c r="H2304" s="444" t="n">
        <f aca="false">C2304*G2304</f>
        <v>0</v>
      </c>
      <c r="I2304" s="518" t="n">
        <f aca="false">F2304+H2304</f>
        <v>0</v>
      </c>
      <c r="J2304" s="383"/>
      <c r="K2304" s="383"/>
      <c r="L2304" s="519" t="n">
        <v>1955</v>
      </c>
      <c r="M2304" s="261" t="n">
        <v>0.07</v>
      </c>
      <c r="N2304" s="317" t="n">
        <f aca="false">SUM(L2304*M2303)</f>
        <v>136.85</v>
      </c>
      <c r="O2304" s="316" t="n">
        <v>150</v>
      </c>
      <c r="P2304" s="261" t="n">
        <v>0.07</v>
      </c>
      <c r="Q2304" s="318" t="n">
        <f aca="false">SUM(O2304*P2303)</f>
        <v>10.5</v>
      </c>
    </row>
    <row r="2305" s="263" customFormat="true" ht="20.1" hidden="false" customHeight="true" outlineLevel="0" collapsed="false">
      <c r="A2305" s="637"/>
      <c r="B2305" s="433" t="s">
        <v>2383</v>
      </c>
      <c r="C2305" s="519"/>
      <c r="D2305" s="324"/>
      <c r="E2305" s="444" t="n">
        <f aca="false">SUM(L2305+N2305)</f>
        <v>0</v>
      </c>
      <c r="F2305" s="518"/>
      <c r="G2305" s="444" t="n">
        <f aca="false">SUM(O2305+Q2305)</f>
        <v>0</v>
      </c>
      <c r="H2305" s="444"/>
      <c r="I2305" s="518"/>
      <c r="J2305" s="383"/>
      <c r="K2305" s="383"/>
      <c r="L2305" s="519"/>
      <c r="M2305" s="261" t="n">
        <v>0.07</v>
      </c>
      <c r="N2305" s="317" t="n">
        <f aca="false">SUM(L2305*M2304)</f>
        <v>0</v>
      </c>
      <c r="O2305" s="316"/>
      <c r="P2305" s="261" t="n">
        <v>0.07</v>
      </c>
      <c r="Q2305" s="318" t="n">
        <f aca="false">SUM(O2305*P2304)</f>
        <v>0</v>
      </c>
    </row>
    <row r="2306" s="263" customFormat="true" ht="20.1" hidden="false" customHeight="true" outlineLevel="0" collapsed="false">
      <c r="A2306" s="637"/>
      <c r="B2306" s="433" t="s">
        <v>2384</v>
      </c>
      <c r="C2306" s="433"/>
      <c r="D2306" s="324"/>
      <c r="E2306" s="444" t="n">
        <f aca="false">SUM(L2306+N2306)</f>
        <v>0</v>
      </c>
      <c r="F2306" s="518"/>
      <c r="G2306" s="444" t="n">
        <f aca="false">SUM(O2306+Q2306)</f>
        <v>0</v>
      </c>
      <c r="H2306" s="518"/>
      <c r="I2306" s="518"/>
      <c r="J2306" s="383"/>
      <c r="K2306" s="383"/>
      <c r="L2306" s="433"/>
      <c r="M2306" s="261" t="n">
        <v>0.07</v>
      </c>
      <c r="N2306" s="317" t="n">
        <f aca="false">SUM(L2306*M2305)</f>
        <v>0</v>
      </c>
      <c r="O2306" s="433"/>
      <c r="P2306" s="261" t="n">
        <v>0.07</v>
      </c>
      <c r="Q2306" s="318" t="n">
        <f aca="false">SUM(O2306*P2305)</f>
        <v>0</v>
      </c>
    </row>
    <row r="2307" s="263" customFormat="true" ht="20.1" hidden="false" customHeight="true" outlineLevel="0" collapsed="false">
      <c r="A2307" s="637"/>
      <c r="B2307" s="311" t="s">
        <v>2385</v>
      </c>
      <c r="C2307" s="519" t="n">
        <v>0</v>
      </c>
      <c r="D2307" s="324" t="s">
        <v>234</v>
      </c>
      <c r="E2307" s="444" t="n">
        <f aca="false">SUM(L2307+N2307)</f>
        <v>1070</v>
      </c>
      <c r="F2307" s="518" t="n">
        <f aca="false">C2307*E2307</f>
        <v>0</v>
      </c>
      <c r="G2307" s="444" t="n">
        <f aca="false">SUM(O2307+Q2307)</f>
        <v>160.5</v>
      </c>
      <c r="H2307" s="444" t="n">
        <f aca="false">C2307*G2307</f>
        <v>0</v>
      </c>
      <c r="I2307" s="518" t="n">
        <f aca="false">F2307+H2307</f>
        <v>0</v>
      </c>
      <c r="J2307" s="383"/>
      <c r="K2307" s="383"/>
      <c r="L2307" s="519" t="n">
        <v>1000</v>
      </c>
      <c r="M2307" s="261" t="n">
        <v>0.07</v>
      </c>
      <c r="N2307" s="317" t="n">
        <f aca="false">SUM(L2307*M2306)</f>
        <v>70</v>
      </c>
      <c r="O2307" s="316" t="n">
        <v>150</v>
      </c>
      <c r="P2307" s="261" t="n">
        <v>0.07</v>
      </c>
      <c r="Q2307" s="318" t="n">
        <f aca="false">SUM(O2307*P2306)</f>
        <v>10.5</v>
      </c>
    </row>
    <row r="2308" s="263" customFormat="true" ht="20.1" hidden="false" customHeight="true" outlineLevel="0" collapsed="false">
      <c r="A2308" s="637"/>
      <c r="B2308" s="433" t="s">
        <v>2363</v>
      </c>
      <c r="C2308" s="433"/>
      <c r="D2308" s="324"/>
      <c r="E2308" s="444" t="n">
        <f aca="false">SUM(L2308+N2308)</f>
        <v>0</v>
      </c>
      <c r="F2308" s="518"/>
      <c r="G2308" s="444" t="n">
        <f aca="false">SUM(O2308+Q2308)</f>
        <v>0</v>
      </c>
      <c r="H2308" s="518"/>
      <c r="I2308" s="518"/>
      <c r="J2308" s="383"/>
      <c r="K2308" s="383"/>
      <c r="L2308" s="433"/>
      <c r="M2308" s="261" t="n">
        <v>0.07</v>
      </c>
      <c r="N2308" s="317" t="n">
        <f aca="false">SUM(L2308*M2307)</f>
        <v>0</v>
      </c>
      <c r="O2308" s="433"/>
      <c r="P2308" s="261" t="n">
        <v>0.07</v>
      </c>
      <c r="Q2308" s="318" t="n">
        <f aca="false">SUM(O2308*P2307)</f>
        <v>0</v>
      </c>
    </row>
    <row r="2309" s="263" customFormat="true" ht="24" hidden="false" customHeight="true" outlineLevel="0" collapsed="false">
      <c r="A2309" s="637"/>
      <c r="B2309" s="311" t="s">
        <v>2386</v>
      </c>
      <c r="C2309" s="519" t="n">
        <v>0</v>
      </c>
      <c r="D2309" s="324" t="s">
        <v>234</v>
      </c>
      <c r="E2309" s="444" t="n">
        <f aca="false">SUM(L2309+N2309)</f>
        <v>2140</v>
      </c>
      <c r="F2309" s="518" t="n">
        <f aca="false">C2309*E2309</f>
        <v>0</v>
      </c>
      <c r="G2309" s="444" t="n">
        <f aca="false">SUM(O2309+Q2309)</f>
        <v>599.2</v>
      </c>
      <c r="H2309" s="444" t="n">
        <f aca="false">C2309*G2309</f>
        <v>0</v>
      </c>
      <c r="I2309" s="518" t="n">
        <f aca="false">F2309+H2309</f>
        <v>0</v>
      </c>
      <c r="J2309" s="383"/>
      <c r="K2309" s="383"/>
      <c r="L2309" s="519" t="n">
        <v>2000</v>
      </c>
      <c r="M2309" s="261" t="n">
        <v>0.07</v>
      </c>
      <c r="N2309" s="317" t="n">
        <f aca="false">SUM(L2309*M2308)</f>
        <v>140</v>
      </c>
      <c r="O2309" s="316" t="n">
        <v>560</v>
      </c>
      <c r="P2309" s="261" t="n">
        <v>0.07</v>
      </c>
      <c r="Q2309" s="318" t="n">
        <f aca="false">SUM(O2309*P2308)</f>
        <v>39.2</v>
      </c>
    </row>
    <row r="2310" s="263" customFormat="true" ht="20.1" hidden="false" customHeight="true" outlineLevel="0" collapsed="false">
      <c r="A2310" s="637"/>
      <c r="B2310" s="433" t="s">
        <v>2387</v>
      </c>
      <c r="C2310" s="433"/>
      <c r="D2310" s="324"/>
      <c r="E2310" s="444" t="n">
        <f aca="false">SUM(L2310+N2310)</f>
        <v>0</v>
      </c>
      <c r="F2310" s="518"/>
      <c r="G2310" s="444" t="n">
        <f aca="false">SUM(O2310+Q2310)</f>
        <v>0</v>
      </c>
      <c r="H2310" s="518"/>
      <c r="I2310" s="518"/>
      <c r="J2310" s="383"/>
      <c r="K2310" s="383"/>
      <c r="L2310" s="433"/>
      <c r="M2310" s="261" t="n">
        <v>0.07</v>
      </c>
      <c r="N2310" s="317" t="n">
        <f aca="false">SUM(L2310*M2309)</f>
        <v>0</v>
      </c>
      <c r="O2310" s="433"/>
      <c r="P2310" s="261" t="n">
        <v>0.07</v>
      </c>
      <c r="Q2310" s="318" t="n">
        <f aca="false">SUM(O2310*P2309)</f>
        <v>0</v>
      </c>
    </row>
    <row r="2311" s="263" customFormat="true" ht="20.1" hidden="false" customHeight="true" outlineLevel="0" collapsed="false">
      <c r="A2311" s="637"/>
      <c r="B2311" s="311" t="s">
        <v>2388</v>
      </c>
      <c r="C2311" s="519" t="n">
        <v>0</v>
      </c>
      <c r="D2311" s="324" t="s">
        <v>234</v>
      </c>
      <c r="E2311" s="444" t="n">
        <f aca="false">SUM(L2311+N2311)</f>
        <v>4280</v>
      </c>
      <c r="F2311" s="518" t="n">
        <f aca="false">C2311*E2311</f>
        <v>0</v>
      </c>
      <c r="G2311" s="444" t="n">
        <f aca="false">SUM(O2311+Q2311)</f>
        <v>599.2</v>
      </c>
      <c r="H2311" s="444" t="n">
        <f aca="false">C2311*G2311</f>
        <v>0</v>
      </c>
      <c r="I2311" s="518" t="n">
        <f aca="false">F2311+H2311</f>
        <v>0</v>
      </c>
      <c r="J2311" s="383"/>
      <c r="K2311" s="383"/>
      <c r="L2311" s="519" t="n">
        <v>4000</v>
      </c>
      <c r="M2311" s="261" t="n">
        <v>0.07</v>
      </c>
      <c r="N2311" s="317" t="n">
        <f aca="false">SUM(L2311*M2310)</f>
        <v>280</v>
      </c>
      <c r="O2311" s="316" t="n">
        <v>560</v>
      </c>
      <c r="P2311" s="261" t="n">
        <v>0.07</v>
      </c>
      <c r="Q2311" s="318" t="n">
        <f aca="false">SUM(O2311*P2310)</f>
        <v>39.2</v>
      </c>
    </row>
    <row r="2312" s="263" customFormat="true" ht="20.1" hidden="false" customHeight="true" outlineLevel="0" collapsed="false">
      <c r="A2312" s="637"/>
      <c r="B2312" s="433" t="s">
        <v>2389</v>
      </c>
      <c r="C2312" s="433"/>
      <c r="D2312" s="324"/>
      <c r="E2312" s="444" t="n">
        <f aca="false">SUM(L2312+N2312)</f>
        <v>0</v>
      </c>
      <c r="F2312" s="518"/>
      <c r="G2312" s="444" t="n">
        <f aca="false">SUM(O2312+Q2312)</f>
        <v>0</v>
      </c>
      <c r="H2312" s="518"/>
      <c r="I2312" s="518"/>
      <c r="J2312" s="383"/>
      <c r="K2312" s="383"/>
      <c r="L2312" s="433"/>
      <c r="M2312" s="261" t="n">
        <v>0.07</v>
      </c>
      <c r="N2312" s="317" t="n">
        <f aca="false">SUM(L2312*M2311)</f>
        <v>0</v>
      </c>
      <c r="O2312" s="433"/>
      <c r="P2312" s="261" t="n">
        <v>0.07</v>
      </c>
      <c r="Q2312" s="318" t="n">
        <f aca="false">SUM(O2312*P2311)</f>
        <v>0</v>
      </c>
    </row>
    <row r="2313" s="263" customFormat="true" ht="20.1" hidden="false" customHeight="true" outlineLevel="0" collapsed="false">
      <c r="A2313" s="637"/>
      <c r="B2313" s="311" t="s">
        <v>2390</v>
      </c>
      <c r="C2313" s="519" t="n">
        <v>0</v>
      </c>
      <c r="D2313" s="324" t="s">
        <v>234</v>
      </c>
      <c r="E2313" s="444" t="n">
        <f aca="false">SUM(L2313+N2313)</f>
        <v>3745</v>
      </c>
      <c r="F2313" s="518" t="n">
        <f aca="false">C2313*E2313</f>
        <v>0</v>
      </c>
      <c r="G2313" s="444" t="n">
        <f aca="false">SUM(O2313+Q2313)</f>
        <v>599.2</v>
      </c>
      <c r="H2313" s="444" t="n">
        <f aca="false">C2313*G2313</f>
        <v>0</v>
      </c>
      <c r="I2313" s="518" t="n">
        <f aca="false">F2313+H2313</f>
        <v>0</v>
      </c>
      <c r="J2313" s="383"/>
      <c r="K2313" s="383"/>
      <c r="L2313" s="519" t="n">
        <v>3500</v>
      </c>
      <c r="M2313" s="261" t="n">
        <v>0.07</v>
      </c>
      <c r="N2313" s="317" t="n">
        <f aca="false">SUM(L2313*M2312)</f>
        <v>245</v>
      </c>
      <c r="O2313" s="316" t="n">
        <v>560</v>
      </c>
      <c r="P2313" s="261" t="n">
        <v>0.07</v>
      </c>
      <c r="Q2313" s="318" t="n">
        <f aca="false">SUM(O2313*P2312)</f>
        <v>39.2</v>
      </c>
    </row>
    <row r="2314" s="263" customFormat="true" ht="20.1" hidden="false" customHeight="true" outlineLevel="0" collapsed="false">
      <c r="A2314" s="637"/>
      <c r="B2314" s="433" t="s">
        <v>2391</v>
      </c>
      <c r="C2314" s="433"/>
      <c r="D2314" s="324"/>
      <c r="E2314" s="444" t="n">
        <f aca="false">SUM(L2314+N2314)</f>
        <v>0</v>
      </c>
      <c r="F2314" s="518"/>
      <c r="G2314" s="444" t="n">
        <f aca="false">SUM(O2314+Q2314)</f>
        <v>0</v>
      </c>
      <c r="H2314" s="518"/>
      <c r="I2314" s="518"/>
      <c r="J2314" s="383"/>
      <c r="K2314" s="383"/>
      <c r="L2314" s="433"/>
      <c r="M2314" s="261" t="n">
        <v>0.07</v>
      </c>
      <c r="N2314" s="317" t="n">
        <f aca="false">SUM(L2314*M2313)</f>
        <v>0</v>
      </c>
      <c r="O2314" s="433"/>
      <c r="P2314" s="261" t="n">
        <v>0.07</v>
      </c>
      <c r="Q2314" s="318" t="n">
        <f aca="false">SUM(O2314*P2313)</f>
        <v>0</v>
      </c>
    </row>
    <row r="2315" s="263" customFormat="true" ht="20.1" hidden="false" customHeight="true" outlineLevel="0" collapsed="false">
      <c r="A2315" s="637"/>
      <c r="B2315" s="311" t="s">
        <v>2390</v>
      </c>
      <c r="C2315" s="519" t="n">
        <v>0</v>
      </c>
      <c r="D2315" s="324" t="s">
        <v>234</v>
      </c>
      <c r="E2315" s="444" t="n">
        <f aca="false">SUM(L2315+N2315)</f>
        <v>4611.7</v>
      </c>
      <c r="F2315" s="518" t="n">
        <f aca="false">C2315*E2315</f>
        <v>0</v>
      </c>
      <c r="G2315" s="444" t="n">
        <f aca="false">SUM(O2315+Q2315)</f>
        <v>599.2</v>
      </c>
      <c r="H2315" s="444" t="n">
        <f aca="false">C2315*G2315</f>
        <v>0</v>
      </c>
      <c r="I2315" s="518" t="n">
        <f aca="false">F2315+H2315</f>
        <v>0</v>
      </c>
      <c r="J2315" s="383"/>
      <c r="K2315" s="383"/>
      <c r="L2315" s="519" t="n">
        <v>4310</v>
      </c>
      <c r="M2315" s="261" t="n">
        <v>0.07</v>
      </c>
      <c r="N2315" s="317" t="n">
        <f aca="false">SUM(L2315*M2314)</f>
        <v>301.7</v>
      </c>
      <c r="O2315" s="316" t="n">
        <v>560</v>
      </c>
      <c r="P2315" s="261" t="n">
        <v>0.07</v>
      </c>
      <c r="Q2315" s="318" t="n">
        <f aca="false">SUM(O2315*P2314)</f>
        <v>39.2</v>
      </c>
    </row>
    <row r="2316" s="263" customFormat="true" ht="20.1" hidden="false" customHeight="true" outlineLevel="0" collapsed="false">
      <c r="A2316" s="637"/>
      <c r="B2316" s="433" t="s">
        <v>2392</v>
      </c>
      <c r="C2316" s="433"/>
      <c r="D2316" s="324"/>
      <c r="E2316" s="444" t="n">
        <f aca="false">SUM(L2316+N2316)</f>
        <v>0</v>
      </c>
      <c r="F2316" s="518"/>
      <c r="G2316" s="444" t="n">
        <f aca="false">SUM(O2316+Q2316)</f>
        <v>0</v>
      </c>
      <c r="H2316" s="518"/>
      <c r="I2316" s="518"/>
      <c r="J2316" s="383"/>
      <c r="K2316" s="383"/>
      <c r="L2316" s="433"/>
      <c r="M2316" s="261" t="n">
        <v>0.07</v>
      </c>
      <c r="N2316" s="317" t="n">
        <f aca="false">SUM(L2316*M2315)</f>
        <v>0</v>
      </c>
      <c r="O2316" s="433"/>
      <c r="P2316" s="261" t="n">
        <v>0.07</v>
      </c>
      <c r="Q2316" s="318" t="n">
        <f aca="false">SUM(O2316*P2315)</f>
        <v>0</v>
      </c>
    </row>
    <row r="2317" s="263" customFormat="true" ht="20.1" hidden="false" customHeight="true" outlineLevel="0" collapsed="false">
      <c r="A2317" s="637"/>
      <c r="B2317" s="311" t="s">
        <v>2393</v>
      </c>
      <c r="C2317" s="519" t="n">
        <v>0</v>
      </c>
      <c r="D2317" s="324" t="s">
        <v>234</v>
      </c>
      <c r="E2317" s="444" t="n">
        <f aca="false">SUM(L2317+N2317)</f>
        <v>5029</v>
      </c>
      <c r="F2317" s="518" t="n">
        <f aca="false">C2317*E2317</f>
        <v>0</v>
      </c>
      <c r="G2317" s="444" t="n">
        <f aca="false">SUM(O2317+Q2317)</f>
        <v>963</v>
      </c>
      <c r="H2317" s="444" t="n">
        <f aca="false">C2317*G2317</f>
        <v>0</v>
      </c>
      <c r="I2317" s="518" t="n">
        <f aca="false">F2317+H2317</f>
        <v>0</v>
      </c>
      <c r="J2317" s="383"/>
      <c r="K2317" s="383"/>
      <c r="L2317" s="519" t="n">
        <v>4700</v>
      </c>
      <c r="M2317" s="261" t="n">
        <v>0.07</v>
      </c>
      <c r="N2317" s="317" t="n">
        <f aca="false">SUM(L2317*M2316)</f>
        <v>329</v>
      </c>
      <c r="O2317" s="316" t="n">
        <v>900</v>
      </c>
      <c r="P2317" s="261" t="n">
        <v>0.07</v>
      </c>
      <c r="Q2317" s="318" t="n">
        <f aca="false">SUM(O2317*P2316)</f>
        <v>63</v>
      </c>
    </row>
    <row r="2318" s="263" customFormat="true" ht="20.1" hidden="false" customHeight="true" outlineLevel="0" collapsed="false">
      <c r="A2318" s="637"/>
      <c r="B2318" s="433" t="s">
        <v>2394</v>
      </c>
      <c r="C2318" s="433"/>
      <c r="D2318" s="324"/>
      <c r="E2318" s="444" t="n">
        <f aca="false">SUM(L2318+N2318)</f>
        <v>0</v>
      </c>
      <c r="F2318" s="518"/>
      <c r="G2318" s="444" t="n">
        <f aca="false">SUM(O2318+Q2318)</f>
        <v>0</v>
      </c>
      <c r="H2318" s="518"/>
      <c r="I2318" s="518"/>
      <c r="J2318" s="383"/>
      <c r="K2318" s="383"/>
      <c r="L2318" s="433"/>
      <c r="M2318" s="261" t="n">
        <v>0.07</v>
      </c>
      <c r="N2318" s="317" t="n">
        <f aca="false">SUM(L2318*M2317)</f>
        <v>0</v>
      </c>
      <c r="O2318" s="433"/>
      <c r="P2318" s="261" t="n">
        <v>0.07</v>
      </c>
      <c r="Q2318" s="318" t="n">
        <f aca="false">SUM(O2318*P2317)</f>
        <v>0</v>
      </c>
    </row>
    <row r="2319" s="263" customFormat="true" ht="24" hidden="false" customHeight="true" outlineLevel="0" collapsed="false">
      <c r="A2319" s="637"/>
      <c r="B2319" s="311" t="s">
        <v>2393</v>
      </c>
      <c r="C2319" s="519" t="n">
        <v>0</v>
      </c>
      <c r="D2319" s="324" t="s">
        <v>234</v>
      </c>
      <c r="E2319" s="444" t="n">
        <f aca="false">SUM(L2319+N2319)</f>
        <v>5745.9</v>
      </c>
      <c r="F2319" s="518" t="n">
        <f aca="false">C2319*E2319</f>
        <v>0</v>
      </c>
      <c r="G2319" s="444" t="n">
        <f aca="false">SUM(O2319+Q2319)</f>
        <v>599.2</v>
      </c>
      <c r="H2319" s="444" t="n">
        <f aca="false">C2319*G2319</f>
        <v>0</v>
      </c>
      <c r="I2319" s="518" t="n">
        <f aca="false">F2319+H2319</f>
        <v>0</v>
      </c>
      <c r="J2319" s="383"/>
      <c r="K2319" s="383"/>
      <c r="L2319" s="519" t="n">
        <v>5370</v>
      </c>
      <c r="M2319" s="261" t="n">
        <v>0.07</v>
      </c>
      <c r="N2319" s="317" t="n">
        <f aca="false">SUM(L2319*M2318)</f>
        <v>375.9</v>
      </c>
      <c r="O2319" s="316" t="n">
        <v>560</v>
      </c>
      <c r="P2319" s="261" t="n">
        <v>0.07</v>
      </c>
      <c r="Q2319" s="318" t="n">
        <f aca="false">SUM(O2319*P2318)</f>
        <v>39.2</v>
      </c>
    </row>
    <row r="2320" s="263" customFormat="true" ht="20.1" hidden="false" customHeight="true" outlineLevel="0" collapsed="false">
      <c r="A2320" s="637"/>
      <c r="B2320" s="433" t="s">
        <v>2395</v>
      </c>
      <c r="C2320" s="433"/>
      <c r="D2320" s="324"/>
      <c r="E2320" s="444" t="n">
        <f aca="false">SUM(L2320+N2320)</f>
        <v>0</v>
      </c>
      <c r="F2320" s="518"/>
      <c r="G2320" s="444" t="n">
        <f aca="false">SUM(O2320+Q2320)</f>
        <v>0</v>
      </c>
      <c r="H2320" s="518"/>
      <c r="I2320" s="518"/>
      <c r="J2320" s="383"/>
      <c r="K2320" s="383"/>
      <c r="L2320" s="433"/>
      <c r="M2320" s="261" t="n">
        <v>0.07</v>
      </c>
      <c r="N2320" s="317" t="n">
        <f aca="false">SUM(L2320*M2319)</f>
        <v>0</v>
      </c>
      <c r="O2320" s="433"/>
      <c r="P2320" s="261" t="n">
        <v>0.07</v>
      </c>
      <c r="Q2320" s="318" t="n">
        <f aca="false">SUM(O2320*P2319)</f>
        <v>0</v>
      </c>
    </row>
    <row r="2321" s="263" customFormat="true" ht="20.1" hidden="false" customHeight="true" outlineLevel="0" collapsed="false">
      <c r="A2321" s="637"/>
      <c r="B2321" s="311" t="s">
        <v>2396</v>
      </c>
      <c r="C2321" s="519" t="n">
        <v>0</v>
      </c>
      <c r="D2321" s="324" t="s">
        <v>234</v>
      </c>
      <c r="E2321" s="444" t="n">
        <f aca="false">SUM(L2321+N2321)</f>
        <v>4012.5</v>
      </c>
      <c r="F2321" s="518" t="n">
        <f aca="false">C2321*E2321</f>
        <v>0</v>
      </c>
      <c r="G2321" s="444" t="n">
        <f aca="false">SUM(O2321+Q2321)</f>
        <v>599.2</v>
      </c>
      <c r="H2321" s="444" t="n">
        <f aca="false">C2321*G2321</f>
        <v>0</v>
      </c>
      <c r="I2321" s="518" t="n">
        <f aca="false">F2321+H2321</f>
        <v>0</v>
      </c>
      <c r="J2321" s="383"/>
      <c r="K2321" s="383"/>
      <c r="L2321" s="519" t="n">
        <v>3750</v>
      </c>
      <c r="M2321" s="261" t="n">
        <v>0.07</v>
      </c>
      <c r="N2321" s="317" t="n">
        <f aca="false">SUM(L2321*M2320)</f>
        <v>262.5</v>
      </c>
      <c r="O2321" s="316" t="n">
        <v>560</v>
      </c>
      <c r="P2321" s="261" t="n">
        <v>0.07</v>
      </c>
      <c r="Q2321" s="318" t="n">
        <f aca="false">SUM(O2321*P2320)</f>
        <v>39.2</v>
      </c>
    </row>
    <row r="2322" s="263" customFormat="true" ht="20.1" hidden="false" customHeight="true" outlineLevel="0" collapsed="false">
      <c r="A2322" s="637"/>
      <c r="B2322" s="450" t="s">
        <v>2397</v>
      </c>
      <c r="C2322" s="433"/>
      <c r="D2322" s="324"/>
      <c r="E2322" s="444" t="n">
        <f aca="false">SUM(L2322+N2322)</f>
        <v>0</v>
      </c>
      <c r="F2322" s="518"/>
      <c r="G2322" s="444" t="n">
        <f aca="false">SUM(O2322+Q2322)</f>
        <v>0</v>
      </c>
      <c r="H2322" s="518"/>
      <c r="I2322" s="518"/>
      <c r="J2322" s="383"/>
      <c r="K2322" s="383"/>
      <c r="L2322" s="433"/>
      <c r="M2322" s="261" t="n">
        <v>0.07</v>
      </c>
      <c r="N2322" s="317" t="n">
        <f aca="false">SUM(L2322*M2321)</f>
        <v>0</v>
      </c>
      <c r="O2322" s="433"/>
      <c r="P2322" s="261" t="n">
        <v>0.07</v>
      </c>
      <c r="Q2322" s="318" t="n">
        <f aca="false">SUM(O2322*P2321)</f>
        <v>0</v>
      </c>
    </row>
    <row r="2323" s="263" customFormat="true" ht="20.1" hidden="false" customHeight="true" outlineLevel="0" collapsed="false">
      <c r="A2323" s="637"/>
      <c r="B2323" s="565" t="s">
        <v>2398</v>
      </c>
      <c r="C2323" s="519" t="n">
        <v>0</v>
      </c>
      <c r="D2323" s="324" t="s">
        <v>234</v>
      </c>
      <c r="E2323" s="444" t="n">
        <f aca="false">SUM(L2323+N2323)</f>
        <v>5371.4</v>
      </c>
      <c r="F2323" s="518" t="n">
        <f aca="false">C2323*E2323</f>
        <v>0</v>
      </c>
      <c r="G2323" s="444" t="n">
        <f aca="false">SUM(O2323+Q2323)</f>
        <v>181.9</v>
      </c>
      <c r="H2323" s="444" t="n">
        <f aca="false">C2323*G2323</f>
        <v>0</v>
      </c>
      <c r="I2323" s="518" t="n">
        <f aca="false">F2323+H2323</f>
        <v>0</v>
      </c>
      <c r="J2323" s="383"/>
      <c r="K2323" s="383"/>
      <c r="L2323" s="519" t="n">
        <v>5020</v>
      </c>
      <c r="M2323" s="261" t="n">
        <v>0.07</v>
      </c>
      <c r="N2323" s="317" t="n">
        <f aca="false">SUM(L2323*M2322)</f>
        <v>351.4</v>
      </c>
      <c r="O2323" s="316" t="n">
        <v>170</v>
      </c>
      <c r="P2323" s="261" t="n">
        <v>0.07</v>
      </c>
      <c r="Q2323" s="318" t="n">
        <f aca="false">SUM(O2323*P2322)</f>
        <v>11.9</v>
      </c>
    </row>
    <row r="2324" s="263" customFormat="true" ht="20.1" hidden="false" customHeight="true" outlineLevel="0" collapsed="false">
      <c r="A2324" s="637"/>
      <c r="B2324" s="450" t="s">
        <v>2399</v>
      </c>
      <c r="C2324" s="519"/>
      <c r="D2324" s="324"/>
      <c r="E2324" s="444" t="n">
        <f aca="false">SUM(L2324+N2324)</f>
        <v>0</v>
      </c>
      <c r="F2324" s="518"/>
      <c r="G2324" s="444" t="n">
        <f aca="false">SUM(O2324+Q2324)</f>
        <v>0</v>
      </c>
      <c r="H2324" s="518"/>
      <c r="I2324" s="518"/>
      <c r="J2324" s="383"/>
      <c r="K2324" s="383"/>
      <c r="L2324" s="519"/>
      <c r="M2324" s="261" t="n">
        <v>0.07</v>
      </c>
      <c r="N2324" s="317" t="n">
        <f aca="false">SUM(L2324*M2323)</f>
        <v>0</v>
      </c>
      <c r="O2324" s="519"/>
      <c r="P2324" s="261" t="n">
        <v>0.07</v>
      </c>
      <c r="Q2324" s="318" t="n">
        <f aca="false">SUM(O2324*P2323)</f>
        <v>0</v>
      </c>
    </row>
    <row r="2325" s="263" customFormat="true" ht="20.1" hidden="false" customHeight="true" outlineLevel="0" collapsed="false">
      <c r="A2325" s="637"/>
      <c r="B2325" s="565" t="s">
        <v>2398</v>
      </c>
      <c r="C2325" s="519" t="n">
        <v>0</v>
      </c>
      <c r="D2325" s="324" t="s">
        <v>234</v>
      </c>
      <c r="E2325" s="444" t="n">
        <f aca="false">SUM(L2325+N2325)</f>
        <v>4879.2</v>
      </c>
      <c r="F2325" s="518" t="n">
        <f aca="false">C2325*E2325</f>
        <v>0</v>
      </c>
      <c r="G2325" s="444" t="n">
        <f aca="false">SUM(O2325+Q2325)</f>
        <v>181.9</v>
      </c>
      <c r="H2325" s="444" t="n">
        <f aca="false">C2325*G2325</f>
        <v>0</v>
      </c>
      <c r="I2325" s="518" t="n">
        <f aca="false">F2325+H2325</f>
        <v>0</v>
      </c>
      <c r="J2325" s="383"/>
      <c r="K2325" s="383"/>
      <c r="L2325" s="519" t="n">
        <v>4560</v>
      </c>
      <c r="M2325" s="261" t="n">
        <v>0.07</v>
      </c>
      <c r="N2325" s="317" t="n">
        <f aca="false">SUM(L2325*M2324)</f>
        <v>319.2</v>
      </c>
      <c r="O2325" s="316" t="n">
        <v>170</v>
      </c>
      <c r="P2325" s="261" t="n">
        <v>0.07</v>
      </c>
      <c r="Q2325" s="318" t="n">
        <f aca="false">SUM(O2325*P2324)</f>
        <v>11.9</v>
      </c>
    </row>
    <row r="2326" s="263" customFormat="true" ht="20.1" hidden="false" customHeight="true" outlineLevel="0" collapsed="false">
      <c r="A2326" s="637"/>
      <c r="B2326" s="450" t="s">
        <v>2400</v>
      </c>
      <c r="C2326" s="519"/>
      <c r="D2326" s="324"/>
      <c r="E2326" s="444" t="n">
        <f aca="false">SUM(L2326+N2326)</f>
        <v>0</v>
      </c>
      <c r="F2326" s="518"/>
      <c r="G2326" s="444" t="n">
        <f aca="false">SUM(O2326+Q2326)</f>
        <v>0</v>
      </c>
      <c r="H2326" s="518"/>
      <c r="I2326" s="518"/>
      <c r="J2326" s="383"/>
      <c r="K2326" s="383"/>
      <c r="L2326" s="519"/>
      <c r="M2326" s="261" t="n">
        <v>0.07</v>
      </c>
      <c r="N2326" s="317" t="n">
        <f aca="false">SUM(L2326*M2325)</f>
        <v>0</v>
      </c>
      <c r="O2326" s="519"/>
      <c r="P2326" s="261" t="n">
        <v>0.07</v>
      </c>
      <c r="Q2326" s="318" t="n">
        <f aca="false">SUM(O2326*P2325)</f>
        <v>0</v>
      </c>
    </row>
    <row r="2327" s="263" customFormat="true" ht="20.1" hidden="false" customHeight="true" outlineLevel="0" collapsed="false">
      <c r="A2327" s="637"/>
      <c r="B2327" s="565" t="s">
        <v>2398</v>
      </c>
      <c r="C2327" s="519" t="n">
        <v>0</v>
      </c>
      <c r="D2327" s="324" t="s">
        <v>234</v>
      </c>
      <c r="E2327" s="444" t="n">
        <f aca="false">SUM(L2327+N2327)</f>
        <v>3980.4</v>
      </c>
      <c r="F2327" s="518" t="n">
        <f aca="false">C2327*E2327</f>
        <v>0</v>
      </c>
      <c r="G2327" s="444" t="n">
        <f aca="false">SUM(O2327+Q2327)</f>
        <v>144.45</v>
      </c>
      <c r="H2327" s="444" t="n">
        <f aca="false">C2327*G2327</f>
        <v>0</v>
      </c>
      <c r="I2327" s="518" t="n">
        <f aca="false">F2327+H2327</f>
        <v>0</v>
      </c>
      <c r="J2327" s="383"/>
      <c r="K2327" s="383"/>
      <c r="L2327" s="519" t="n">
        <v>3720</v>
      </c>
      <c r="M2327" s="261" t="n">
        <v>0.07</v>
      </c>
      <c r="N2327" s="317" t="n">
        <f aca="false">SUM(L2327*M2326)</f>
        <v>260.4</v>
      </c>
      <c r="O2327" s="316" t="n">
        <v>135</v>
      </c>
      <c r="P2327" s="261" t="n">
        <v>0.07</v>
      </c>
      <c r="Q2327" s="318" t="n">
        <f aca="false">SUM(O2327*P2326)</f>
        <v>9.45</v>
      </c>
    </row>
    <row r="2328" s="263" customFormat="true" ht="20.1" hidden="false" customHeight="true" outlineLevel="0" collapsed="false">
      <c r="A2328" s="637"/>
      <c r="B2328" s="450" t="s">
        <v>2401</v>
      </c>
      <c r="C2328" s="519"/>
      <c r="D2328" s="324"/>
      <c r="E2328" s="444" t="n">
        <f aca="false">SUM(L2328+N2328)</f>
        <v>0</v>
      </c>
      <c r="F2328" s="518"/>
      <c r="G2328" s="444" t="n">
        <f aca="false">SUM(O2328+Q2328)</f>
        <v>0</v>
      </c>
      <c r="H2328" s="518"/>
      <c r="I2328" s="518"/>
      <c r="J2328" s="383"/>
      <c r="K2328" s="383"/>
      <c r="L2328" s="519"/>
      <c r="M2328" s="261" t="n">
        <v>0.07</v>
      </c>
      <c r="N2328" s="317" t="n">
        <f aca="false">SUM(L2328*M2327)</f>
        <v>0</v>
      </c>
      <c r="O2328" s="519"/>
      <c r="P2328" s="261" t="n">
        <v>0.07</v>
      </c>
      <c r="Q2328" s="318" t="n">
        <f aca="false">SUM(O2328*P2327)</f>
        <v>0</v>
      </c>
    </row>
    <row r="2329" s="263" customFormat="true" ht="20.1" hidden="false" customHeight="true" outlineLevel="0" collapsed="false">
      <c r="A2329" s="637"/>
      <c r="B2329" s="565" t="s">
        <v>2402</v>
      </c>
      <c r="C2329" s="519"/>
      <c r="D2329" s="324" t="s">
        <v>234</v>
      </c>
      <c r="E2329" s="444" t="n">
        <f aca="false">SUM(L2329+N2329)</f>
        <v>16050</v>
      </c>
      <c r="F2329" s="518" t="n">
        <f aca="false">C2329*E2329</f>
        <v>0</v>
      </c>
      <c r="G2329" s="444" t="n">
        <f aca="false">SUM(O2329+Q2329)</f>
        <v>535</v>
      </c>
      <c r="H2329" s="444" t="n">
        <f aca="false">C2329*G2329</f>
        <v>0</v>
      </c>
      <c r="I2329" s="518" t="n">
        <f aca="false">F2329+H2329</f>
        <v>0</v>
      </c>
      <c r="J2329" s="383"/>
      <c r="K2329" s="383"/>
      <c r="L2329" s="519" t="n">
        <v>15000</v>
      </c>
      <c r="M2329" s="261" t="n">
        <v>0.07</v>
      </c>
      <c r="N2329" s="317" t="n">
        <f aca="false">SUM(L2329*M2328)</f>
        <v>1050</v>
      </c>
      <c r="O2329" s="316" t="n">
        <v>500</v>
      </c>
      <c r="P2329" s="261" t="n">
        <v>0.07</v>
      </c>
      <c r="Q2329" s="318" t="n">
        <f aca="false">SUM(O2329*P2328)</f>
        <v>35</v>
      </c>
    </row>
    <row r="2330" s="263" customFormat="true" ht="20.1" hidden="false" customHeight="true" outlineLevel="0" collapsed="false">
      <c r="A2330" s="637"/>
      <c r="B2330" s="565" t="s">
        <v>2403</v>
      </c>
      <c r="C2330" s="519"/>
      <c r="D2330" s="324" t="s">
        <v>234</v>
      </c>
      <c r="E2330" s="444" t="n">
        <f aca="false">SUM(L2330+N2330)</f>
        <v>14980</v>
      </c>
      <c r="F2330" s="518" t="n">
        <f aca="false">C2330*E2330</f>
        <v>0</v>
      </c>
      <c r="G2330" s="444" t="n">
        <f aca="false">SUM(O2330+Q2330)</f>
        <v>321</v>
      </c>
      <c r="H2330" s="444" t="n">
        <f aca="false">C2330*G2330</f>
        <v>0</v>
      </c>
      <c r="I2330" s="518" t="n">
        <f aca="false">F2330+H2330</f>
        <v>0</v>
      </c>
      <c r="J2330" s="383"/>
      <c r="K2330" s="383"/>
      <c r="L2330" s="519" t="n">
        <v>14000</v>
      </c>
      <c r="M2330" s="261" t="n">
        <v>0.07</v>
      </c>
      <c r="N2330" s="317" t="n">
        <f aca="false">SUM(L2330*M2329)</f>
        <v>980</v>
      </c>
      <c r="O2330" s="316" t="n">
        <v>300</v>
      </c>
      <c r="P2330" s="261" t="n">
        <v>0.07</v>
      </c>
      <c r="Q2330" s="318" t="n">
        <f aca="false">SUM(O2330*P2329)</f>
        <v>21</v>
      </c>
    </row>
    <row r="2331" s="263" customFormat="true" ht="20.1" hidden="false" customHeight="true" outlineLevel="0" collapsed="false">
      <c r="A2331" s="637"/>
      <c r="B2331" s="565" t="s">
        <v>2404</v>
      </c>
      <c r="C2331" s="519"/>
      <c r="D2331" s="324" t="s">
        <v>234</v>
      </c>
      <c r="E2331" s="444" t="n">
        <f aca="false">SUM(L2331+N2331)</f>
        <v>17120</v>
      </c>
      <c r="F2331" s="518" t="n">
        <f aca="false">C2331*E2331</f>
        <v>0</v>
      </c>
      <c r="G2331" s="444" t="n">
        <f aca="false">SUM(O2331+Q2331)</f>
        <v>428</v>
      </c>
      <c r="H2331" s="444" t="n">
        <f aca="false">C2331*G2331</f>
        <v>0</v>
      </c>
      <c r="I2331" s="518" t="n">
        <f aca="false">F2331+H2331</f>
        <v>0</v>
      </c>
      <c r="J2331" s="383"/>
      <c r="K2331" s="383"/>
      <c r="L2331" s="519" t="n">
        <v>16000</v>
      </c>
      <c r="M2331" s="261" t="n">
        <v>0.07</v>
      </c>
      <c r="N2331" s="317" t="n">
        <f aca="false">SUM(L2331*M2330)</f>
        <v>1120</v>
      </c>
      <c r="O2331" s="316" t="n">
        <v>400</v>
      </c>
      <c r="P2331" s="261" t="n">
        <v>0.07</v>
      </c>
      <c r="Q2331" s="318" t="n">
        <f aca="false">SUM(O2331*P2330)</f>
        <v>28</v>
      </c>
    </row>
    <row r="2332" s="263" customFormat="true" ht="20.1" hidden="false" customHeight="true" outlineLevel="0" collapsed="false">
      <c r="A2332" s="637"/>
      <c r="B2332" s="565" t="s">
        <v>2405</v>
      </c>
      <c r="C2332" s="519"/>
      <c r="D2332" s="324" t="s">
        <v>234</v>
      </c>
      <c r="E2332" s="444" t="n">
        <f aca="false">SUM(L2332+N2332)</f>
        <v>13910</v>
      </c>
      <c r="F2332" s="518" t="n">
        <f aca="false">C2332*E2332</f>
        <v>0</v>
      </c>
      <c r="G2332" s="444" t="n">
        <f aca="false">SUM(O2332+Q2332)</f>
        <v>535</v>
      </c>
      <c r="H2332" s="444" t="n">
        <f aca="false">C2332*G2332</f>
        <v>0</v>
      </c>
      <c r="I2332" s="518" t="n">
        <f aca="false">F2332+H2332</f>
        <v>0</v>
      </c>
      <c r="J2332" s="383"/>
      <c r="K2332" s="383"/>
      <c r="L2332" s="519" t="n">
        <v>13000</v>
      </c>
      <c r="M2332" s="261" t="n">
        <v>0.07</v>
      </c>
      <c r="N2332" s="317" t="n">
        <f aca="false">SUM(L2332*M2331)</f>
        <v>910</v>
      </c>
      <c r="O2332" s="316" t="n">
        <v>500</v>
      </c>
      <c r="P2332" s="261" t="n">
        <v>0.07</v>
      </c>
      <c r="Q2332" s="318" t="n">
        <f aca="false">SUM(O2332*P2331)</f>
        <v>35</v>
      </c>
    </row>
    <row r="2333" s="263" customFormat="true" ht="20.1" hidden="false" customHeight="true" outlineLevel="0" collapsed="false">
      <c r="A2333" s="637"/>
      <c r="B2333" s="565" t="s">
        <v>2406</v>
      </c>
      <c r="C2333" s="519"/>
      <c r="D2333" s="324" t="s">
        <v>234</v>
      </c>
      <c r="E2333" s="444" t="n">
        <f aca="false">SUM(L2333+N2333)</f>
        <v>7490</v>
      </c>
      <c r="F2333" s="518" t="n">
        <f aca="false">C2333*E2333</f>
        <v>0</v>
      </c>
      <c r="G2333" s="444" t="n">
        <f aca="false">SUM(O2333+Q2333)</f>
        <v>160.5</v>
      </c>
      <c r="H2333" s="444" t="n">
        <f aca="false">C2333*G2333</f>
        <v>0</v>
      </c>
      <c r="I2333" s="518" t="n">
        <f aca="false">F2333+H2333</f>
        <v>0</v>
      </c>
      <c r="J2333" s="383"/>
      <c r="K2333" s="383"/>
      <c r="L2333" s="519" t="n">
        <v>7000</v>
      </c>
      <c r="M2333" s="261" t="n">
        <v>0.07</v>
      </c>
      <c r="N2333" s="317" t="n">
        <f aca="false">SUM(L2333*M2332)</f>
        <v>490</v>
      </c>
      <c r="O2333" s="316" t="n">
        <v>150</v>
      </c>
      <c r="P2333" s="261" t="n">
        <v>0.07</v>
      </c>
      <c r="Q2333" s="318" t="n">
        <f aca="false">SUM(O2333*P2332)</f>
        <v>10.5</v>
      </c>
    </row>
    <row r="2334" s="263" customFormat="true" ht="20.1" hidden="false" customHeight="true" outlineLevel="0" collapsed="false">
      <c r="A2334" s="637"/>
      <c r="B2334" s="450" t="s">
        <v>2407</v>
      </c>
      <c r="C2334" s="433"/>
      <c r="D2334" s="324"/>
      <c r="E2334" s="444" t="n">
        <f aca="false">SUM(L2334+N2334)</f>
        <v>0</v>
      </c>
      <c r="F2334" s="518"/>
      <c r="G2334" s="444" t="n">
        <f aca="false">SUM(O2334+Q2334)</f>
        <v>0</v>
      </c>
      <c r="H2334" s="518"/>
      <c r="I2334" s="518"/>
      <c r="J2334" s="383"/>
      <c r="K2334" s="383"/>
      <c r="L2334" s="433"/>
      <c r="M2334" s="261" t="n">
        <v>0.07</v>
      </c>
      <c r="N2334" s="317" t="n">
        <f aca="false">SUM(L2334*M2333)</f>
        <v>0</v>
      </c>
      <c r="O2334" s="433"/>
      <c r="P2334" s="261" t="n">
        <v>0.07</v>
      </c>
      <c r="Q2334" s="318" t="n">
        <f aca="false">SUM(O2334*P2333)</f>
        <v>0</v>
      </c>
    </row>
    <row r="2335" s="263" customFormat="true" ht="20.1" hidden="false" customHeight="true" outlineLevel="0" collapsed="false">
      <c r="A2335" s="637"/>
      <c r="B2335" s="447" t="s">
        <v>2408</v>
      </c>
      <c r="C2335" s="433"/>
      <c r="D2335" s="324" t="s">
        <v>234</v>
      </c>
      <c r="E2335" s="444" t="n">
        <f aca="false">SUM(L2335+N2335)</f>
        <v>14231</v>
      </c>
      <c r="F2335" s="518"/>
      <c r="G2335" s="444" t="n">
        <f aca="false">SUM(O2335+Q2335)</f>
        <v>535</v>
      </c>
      <c r="H2335" s="518"/>
      <c r="I2335" s="518"/>
      <c r="J2335" s="383"/>
      <c r="K2335" s="383"/>
      <c r="L2335" s="433" t="n">
        <v>13300</v>
      </c>
      <c r="M2335" s="261" t="n">
        <v>0.07</v>
      </c>
      <c r="N2335" s="317" t="n">
        <f aca="false">SUM(L2335*M2334)</f>
        <v>931</v>
      </c>
      <c r="O2335" s="433" t="n">
        <v>500</v>
      </c>
      <c r="P2335" s="261" t="n">
        <v>0.07</v>
      </c>
      <c r="Q2335" s="318" t="n">
        <f aca="false">SUM(O2335*P2334)</f>
        <v>35</v>
      </c>
    </row>
    <row r="2336" s="263" customFormat="true" ht="20.1" hidden="false" customHeight="true" outlineLevel="0" collapsed="false">
      <c r="A2336" s="637"/>
      <c r="B2336" s="447" t="s">
        <v>2409</v>
      </c>
      <c r="C2336" s="433"/>
      <c r="D2336" s="324" t="s">
        <v>234</v>
      </c>
      <c r="E2336" s="444" t="n">
        <f aca="false">SUM(L2336+N2336)</f>
        <v>10646.5</v>
      </c>
      <c r="F2336" s="518"/>
      <c r="G2336" s="444" t="n">
        <f aca="false">SUM(O2336+Q2336)</f>
        <v>321</v>
      </c>
      <c r="H2336" s="518"/>
      <c r="I2336" s="518"/>
      <c r="J2336" s="383"/>
      <c r="K2336" s="383"/>
      <c r="L2336" s="433" t="n">
        <v>9950</v>
      </c>
      <c r="M2336" s="261" t="n">
        <v>0.07</v>
      </c>
      <c r="N2336" s="317" t="n">
        <f aca="false">SUM(L2336*M2335)</f>
        <v>696.5</v>
      </c>
      <c r="O2336" s="433" t="n">
        <v>300</v>
      </c>
      <c r="P2336" s="261" t="n">
        <v>0.07</v>
      </c>
      <c r="Q2336" s="318" t="n">
        <f aca="false">SUM(O2336*P2335)</f>
        <v>21</v>
      </c>
    </row>
    <row r="2337" s="263" customFormat="true" ht="20.1" hidden="false" customHeight="true" outlineLevel="0" collapsed="false">
      <c r="A2337" s="637"/>
      <c r="B2337" s="447" t="s">
        <v>2410</v>
      </c>
      <c r="C2337" s="433"/>
      <c r="D2337" s="324" t="s">
        <v>234</v>
      </c>
      <c r="E2337" s="444" t="n">
        <f aca="false">SUM(L2337+N2337)</f>
        <v>16638.5</v>
      </c>
      <c r="F2337" s="518"/>
      <c r="G2337" s="444" t="n">
        <f aca="false">SUM(O2337+Q2337)</f>
        <v>321</v>
      </c>
      <c r="H2337" s="518"/>
      <c r="I2337" s="518"/>
      <c r="J2337" s="383"/>
      <c r="K2337" s="383"/>
      <c r="L2337" s="433" t="n">
        <v>15550</v>
      </c>
      <c r="M2337" s="261" t="n">
        <v>0.07</v>
      </c>
      <c r="N2337" s="317" t="n">
        <f aca="false">SUM(L2337*M2336)</f>
        <v>1088.5</v>
      </c>
      <c r="O2337" s="433" t="n">
        <v>300</v>
      </c>
      <c r="P2337" s="261" t="n">
        <v>0.07</v>
      </c>
      <c r="Q2337" s="318" t="n">
        <f aca="false">SUM(O2337*P2336)</f>
        <v>21</v>
      </c>
    </row>
    <row r="2338" s="263" customFormat="true" ht="20.1" hidden="false" customHeight="true" outlineLevel="0" collapsed="false">
      <c r="A2338" s="637"/>
      <c r="B2338" s="447" t="s">
        <v>2411</v>
      </c>
      <c r="C2338" s="433"/>
      <c r="D2338" s="324" t="s">
        <v>234</v>
      </c>
      <c r="E2338" s="444" t="n">
        <f aca="false">SUM(L2338+N2338)</f>
        <v>40820.5</v>
      </c>
      <c r="F2338" s="518"/>
      <c r="G2338" s="444" t="n">
        <f aca="false">SUM(O2338+Q2338)</f>
        <v>535</v>
      </c>
      <c r="H2338" s="518"/>
      <c r="I2338" s="518"/>
      <c r="J2338" s="383"/>
      <c r="K2338" s="383"/>
      <c r="L2338" s="433" t="n">
        <v>38150</v>
      </c>
      <c r="M2338" s="261" t="n">
        <v>0.07</v>
      </c>
      <c r="N2338" s="317" t="n">
        <f aca="false">SUM(L2338*M2337)</f>
        <v>2670.5</v>
      </c>
      <c r="O2338" s="433" t="n">
        <v>500</v>
      </c>
      <c r="P2338" s="261" t="n">
        <v>0.07</v>
      </c>
      <c r="Q2338" s="318" t="n">
        <f aca="false">SUM(O2338*P2337)</f>
        <v>35</v>
      </c>
    </row>
    <row r="2339" s="263" customFormat="true" ht="20.1" hidden="false" customHeight="true" outlineLevel="0" collapsed="false">
      <c r="A2339" s="637"/>
      <c r="B2339" s="447" t="s">
        <v>2412</v>
      </c>
      <c r="C2339" s="519" t="n">
        <v>0</v>
      </c>
      <c r="D2339" s="324" t="s">
        <v>234</v>
      </c>
      <c r="E2339" s="444" t="n">
        <f aca="false">SUM(L2339+N2339)</f>
        <v>12112.4</v>
      </c>
      <c r="F2339" s="518" t="n">
        <f aca="false">C2339*E2339</f>
        <v>0</v>
      </c>
      <c r="G2339" s="444" t="n">
        <f aca="false">SUM(O2339+Q2339)</f>
        <v>535</v>
      </c>
      <c r="H2339" s="444" t="n">
        <f aca="false">C2339*G2339</f>
        <v>0</v>
      </c>
      <c r="I2339" s="518" t="n">
        <f aca="false">F2339+H2339</f>
        <v>0</v>
      </c>
      <c r="J2339" s="383"/>
      <c r="K2339" s="383"/>
      <c r="L2339" s="519" t="n">
        <v>11320</v>
      </c>
      <c r="M2339" s="261" t="n">
        <v>0.07</v>
      </c>
      <c r="N2339" s="317" t="n">
        <f aca="false">SUM(L2339*M2338)</f>
        <v>792.4</v>
      </c>
      <c r="O2339" s="316" t="n">
        <v>500</v>
      </c>
      <c r="P2339" s="261" t="n">
        <v>0.07</v>
      </c>
      <c r="Q2339" s="318" t="n">
        <f aca="false">SUM(O2339*P2338)</f>
        <v>35</v>
      </c>
    </row>
    <row r="2340" s="263" customFormat="true" ht="20.1" hidden="false" customHeight="true" outlineLevel="0" collapsed="false">
      <c r="A2340" s="637"/>
      <c r="B2340" s="450" t="s">
        <v>2413</v>
      </c>
      <c r="C2340" s="433"/>
      <c r="D2340" s="324"/>
      <c r="E2340" s="444" t="n">
        <f aca="false">SUM(L2340+N2340)</f>
        <v>0</v>
      </c>
      <c r="F2340" s="518"/>
      <c r="G2340" s="444" t="n">
        <f aca="false">SUM(O2340+Q2340)</f>
        <v>0</v>
      </c>
      <c r="H2340" s="518"/>
      <c r="I2340" s="518"/>
      <c r="J2340" s="383"/>
      <c r="K2340" s="383"/>
      <c r="L2340" s="433"/>
      <c r="M2340" s="261" t="n">
        <v>0.07</v>
      </c>
      <c r="N2340" s="317" t="n">
        <f aca="false">SUM(L2340*M2339)</f>
        <v>0</v>
      </c>
      <c r="O2340" s="433"/>
      <c r="P2340" s="261" t="n">
        <v>0.07</v>
      </c>
      <c r="Q2340" s="318" t="n">
        <f aca="false">SUM(O2340*P2339)</f>
        <v>0</v>
      </c>
    </row>
    <row r="2341" s="263" customFormat="true" ht="20.1" hidden="false" customHeight="true" outlineLevel="0" collapsed="false">
      <c r="A2341" s="637"/>
      <c r="B2341" s="565" t="s">
        <v>2414</v>
      </c>
      <c r="C2341" s="519" t="n">
        <v>0</v>
      </c>
      <c r="D2341" s="324" t="s">
        <v>2415</v>
      </c>
      <c r="E2341" s="444" t="n">
        <f aca="false">SUM(L2341+N2341)</f>
        <v>149.8</v>
      </c>
      <c r="F2341" s="518" t="n">
        <f aca="false">C2341*E2341</f>
        <v>0</v>
      </c>
      <c r="G2341" s="444" t="n">
        <f aca="false">SUM(O2341+Q2341)</f>
        <v>0</v>
      </c>
      <c r="H2341" s="444" t="n">
        <f aca="false">C2341*G2341</f>
        <v>0</v>
      </c>
      <c r="I2341" s="518" t="n">
        <f aca="false">F2341+H2341</f>
        <v>0</v>
      </c>
      <c r="J2341" s="383"/>
      <c r="K2341" s="383"/>
      <c r="L2341" s="519" t="n">
        <v>140</v>
      </c>
      <c r="M2341" s="261" t="n">
        <v>0.07</v>
      </c>
      <c r="N2341" s="317" t="n">
        <f aca="false">SUM(L2341*M2340)</f>
        <v>9.8</v>
      </c>
      <c r="O2341" s="316"/>
      <c r="P2341" s="261" t="n">
        <v>0.07</v>
      </c>
      <c r="Q2341" s="318" t="n">
        <f aca="false">SUM(O2341*P2340)</f>
        <v>0</v>
      </c>
    </row>
    <row r="2342" s="263" customFormat="true" ht="20.1" hidden="false" customHeight="true" outlineLevel="0" collapsed="false">
      <c r="A2342" s="637"/>
      <c r="B2342" s="565" t="s">
        <v>2416</v>
      </c>
      <c r="C2342" s="519" t="n">
        <v>0</v>
      </c>
      <c r="D2342" s="324" t="s">
        <v>2415</v>
      </c>
      <c r="E2342" s="444" t="n">
        <f aca="false">SUM(L2342+N2342)</f>
        <v>505.04</v>
      </c>
      <c r="F2342" s="518" t="n">
        <f aca="false">C2342*E2342</f>
        <v>0</v>
      </c>
      <c r="G2342" s="444" t="n">
        <f aca="false">SUM(O2342+Q2342)</f>
        <v>0</v>
      </c>
      <c r="H2342" s="444" t="n">
        <f aca="false">C2342*G2342</f>
        <v>0</v>
      </c>
      <c r="I2342" s="518" t="n">
        <f aca="false">F2342+H2342</f>
        <v>0</v>
      </c>
      <c r="J2342" s="383"/>
      <c r="K2342" s="383"/>
      <c r="L2342" s="519" t="n">
        <v>472</v>
      </c>
      <c r="M2342" s="261" t="n">
        <v>0.07</v>
      </c>
      <c r="N2342" s="317" t="n">
        <f aca="false">SUM(L2342*M2341)</f>
        <v>33.04</v>
      </c>
      <c r="O2342" s="316"/>
      <c r="P2342" s="261" t="n">
        <v>0.07</v>
      </c>
      <c r="Q2342" s="318" t="n">
        <f aca="false">SUM(O2342*P2341)</f>
        <v>0</v>
      </c>
    </row>
    <row r="2343" s="263" customFormat="true" ht="20.1" hidden="false" customHeight="true" outlineLevel="0" collapsed="false">
      <c r="A2343" s="637"/>
      <c r="B2343" s="565" t="s">
        <v>2417</v>
      </c>
      <c r="C2343" s="519" t="n">
        <v>0</v>
      </c>
      <c r="D2343" s="324" t="s">
        <v>2415</v>
      </c>
      <c r="E2343" s="444" t="n">
        <f aca="false">SUM(L2343+N2343)</f>
        <v>554.26</v>
      </c>
      <c r="F2343" s="518" t="n">
        <f aca="false">C2343*E2343</f>
        <v>0</v>
      </c>
      <c r="G2343" s="444" t="n">
        <f aca="false">SUM(O2343+Q2343)</f>
        <v>0</v>
      </c>
      <c r="H2343" s="444" t="n">
        <f aca="false">C2343*G2343</f>
        <v>0</v>
      </c>
      <c r="I2343" s="518" t="n">
        <f aca="false">F2343+H2343</f>
        <v>0</v>
      </c>
      <c r="J2343" s="383"/>
      <c r="K2343" s="383"/>
      <c r="L2343" s="519" t="n">
        <v>518</v>
      </c>
      <c r="M2343" s="261" t="n">
        <v>0.07</v>
      </c>
      <c r="N2343" s="317" t="n">
        <f aca="false">SUM(L2343*M2342)</f>
        <v>36.26</v>
      </c>
      <c r="O2343" s="316"/>
      <c r="P2343" s="261" t="n">
        <v>0.07</v>
      </c>
      <c r="Q2343" s="318" t="n">
        <f aca="false">SUM(O2343*P2342)</f>
        <v>0</v>
      </c>
    </row>
    <row r="2344" s="263" customFormat="true" ht="20.1" hidden="false" customHeight="true" outlineLevel="0" collapsed="false">
      <c r="A2344" s="637"/>
      <c r="B2344" s="433"/>
      <c r="C2344" s="519"/>
      <c r="D2344" s="324"/>
      <c r="E2344" s="444" t="n">
        <f aca="false">SUM(L2344+N2344)</f>
        <v>0</v>
      </c>
      <c r="F2344" s="518"/>
      <c r="G2344" s="444" t="n">
        <f aca="false">SUM(O2344+Q2344)</f>
        <v>0</v>
      </c>
      <c r="H2344" s="444"/>
      <c r="I2344" s="518"/>
      <c r="J2344" s="383"/>
      <c r="K2344" s="383"/>
      <c r="L2344" s="519"/>
      <c r="M2344" s="261" t="n">
        <v>0.07</v>
      </c>
      <c r="N2344" s="317" t="n">
        <f aca="false">SUM(L2344*M2343)</f>
        <v>0</v>
      </c>
      <c r="O2344" s="316"/>
      <c r="P2344" s="261" t="n">
        <v>0.07</v>
      </c>
      <c r="Q2344" s="318" t="n">
        <f aca="false">SUM(O2344*P2343)</f>
        <v>0</v>
      </c>
    </row>
    <row r="2345" s="263" customFormat="true" ht="20.1" hidden="false" customHeight="true" outlineLevel="0" collapsed="false">
      <c r="A2345" s="564"/>
      <c r="B2345" s="556" t="s">
        <v>2418</v>
      </c>
      <c r="C2345" s="519"/>
      <c r="D2345" s="324"/>
      <c r="E2345" s="444" t="n">
        <f aca="false">SUM(L2345+N2345)</f>
        <v>0</v>
      </c>
      <c r="F2345" s="518"/>
      <c r="G2345" s="444" t="n">
        <f aca="false">SUM(O2345+Q2345)</f>
        <v>0</v>
      </c>
      <c r="H2345" s="444"/>
      <c r="I2345" s="518"/>
      <c r="J2345" s="383"/>
      <c r="K2345" s="383"/>
      <c r="L2345" s="519"/>
      <c r="M2345" s="261" t="n">
        <v>0.07</v>
      </c>
      <c r="N2345" s="317" t="n">
        <f aca="false">SUM(L2345*M2344)</f>
        <v>0</v>
      </c>
      <c r="O2345" s="316"/>
      <c r="P2345" s="261" t="n">
        <v>0.07</v>
      </c>
      <c r="Q2345" s="318" t="n">
        <f aca="false">SUM(O2345*P2344)</f>
        <v>0</v>
      </c>
    </row>
    <row r="2346" s="263" customFormat="true" ht="20.1" hidden="false" customHeight="true" outlineLevel="0" collapsed="false">
      <c r="A2346" s="564"/>
      <c r="B2346" s="556" t="s">
        <v>2419</v>
      </c>
      <c r="C2346" s="519"/>
      <c r="D2346" s="324"/>
      <c r="E2346" s="444" t="n">
        <f aca="false">SUM(L2346+N2346)</f>
        <v>0</v>
      </c>
      <c r="F2346" s="518"/>
      <c r="G2346" s="444" t="n">
        <f aca="false">SUM(O2346+Q2346)</f>
        <v>0</v>
      </c>
      <c r="H2346" s="444"/>
      <c r="I2346" s="518"/>
      <c r="J2346" s="383"/>
      <c r="K2346" s="383"/>
      <c r="L2346" s="519"/>
      <c r="M2346" s="261" t="n">
        <v>0.07</v>
      </c>
      <c r="N2346" s="317" t="n">
        <f aca="false">SUM(L2346*M2345)</f>
        <v>0</v>
      </c>
      <c r="O2346" s="316"/>
      <c r="P2346" s="261" t="n">
        <v>0.07</v>
      </c>
      <c r="Q2346" s="318" t="n">
        <f aca="false">SUM(O2346*P2345)</f>
        <v>0</v>
      </c>
    </row>
    <row r="2347" s="263" customFormat="true" ht="20.1" hidden="false" customHeight="true" outlineLevel="0" collapsed="false">
      <c r="A2347" s="637"/>
      <c r="B2347" s="311" t="s">
        <v>2420</v>
      </c>
      <c r="C2347" s="519" t="n">
        <v>0</v>
      </c>
      <c r="D2347" s="324" t="s">
        <v>261</v>
      </c>
      <c r="E2347" s="444" t="n">
        <f aca="false">SUM(L2347+N2347)</f>
        <v>83.46</v>
      </c>
      <c r="F2347" s="518" t="n">
        <f aca="false">C2347*E2347</f>
        <v>0</v>
      </c>
      <c r="G2347" s="444" t="n">
        <f aca="false">SUM(O2347+Q2347)</f>
        <v>70.62</v>
      </c>
      <c r="H2347" s="518" t="n">
        <f aca="false">C2347*G2347</f>
        <v>0</v>
      </c>
      <c r="I2347" s="518" t="n">
        <f aca="false">F2347+H2347</f>
        <v>0</v>
      </c>
      <c r="J2347" s="383"/>
      <c r="K2347" s="383"/>
      <c r="L2347" s="477" t="n">
        <v>78</v>
      </c>
      <c r="M2347" s="261" t="n">
        <v>0.07</v>
      </c>
      <c r="N2347" s="317" t="n">
        <f aca="false">SUM(L2347*M2346)</f>
        <v>5.46</v>
      </c>
      <c r="O2347" s="316" t="n">
        <v>66</v>
      </c>
      <c r="P2347" s="261" t="n">
        <v>0.07</v>
      </c>
      <c r="Q2347" s="318" t="n">
        <f aca="false">SUM(O2347*P2346)</f>
        <v>4.62</v>
      </c>
    </row>
    <row r="2348" s="263" customFormat="true" ht="20.1" hidden="false" customHeight="true" outlineLevel="0" collapsed="false">
      <c r="A2348" s="637"/>
      <c r="B2348" s="311" t="s">
        <v>2421</v>
      </c>
      <c r="C2348" s="519" t="n">
        <v>0</v>
      </c>
      <c r="D2348" s="324" t="s">
        <v>261</v>
      </c>
      <c r="E2348" s="444" t="n">
        <f aca="false">SUM(L2348+N2348)</f>
        <v>120.91</v>
      </c>
      <c r="F2348" s="518" t="n">
        <f aca="false">C2348*E2348</f>
        <v>0</v>
      </c>
      <c r="G2348" s="444" t="n">
        <f aca="false">SUM(O2348+Q2348)</f>
        <v>77.04</v>
      </c>
      <c r="H2348" s="518" t="n">
        <f aca="false">C2348*G2348</f>
        <v>0</v>
      </c>
      <c r="I2348" s="518" t="n">
        <f aca="false">F2348+H2348</f>
        <v>0</v>
      </c>
      <c r="J2348" s="383"/>
      <c r="K2348" s="383"/>
      <c r="L2348" s="477" t="n">
        <v>113</v>
      </c>
      <c r="M2348" s="261" t="n">
        <v>0.07</v>
      </c>
      <c r="N2348" s="317" t="n">
        <f aca="false">SUM(L2348*M2347)</f>
        <v>7.91</v>
      </c>
      <c r="O2348" s="316" t="n">
        <v>72</v>
      </c>
      <c r="P2348" s="261" t="n">
        <v>0.07</v>
      </c>
      <c r="Q2348" s="318" t="n">
        <f aca="false">SUM(O2348*P2347)</f>
        <v>5.04</v>
      </c>
    </row>
    <row r="2349" s="263" customFormat="true" ht="20.1" hidden="false" customHeight="true" outlineLevel="0" collapsed="false">
      <c r="A2349" s="637"/>
      <c r="B2349" s="311" t="s">
        <v>2422</v>
      </c>
      <c r="C2349" s="519" t="n">
        <v>0</v>
      </c>
      <c r="D2349" s="324" t="s">
        <v>261</v>
      </c>
      <c r="E2349" s="444" t="n">
        <f aca="false">SUM(L2349+N2349)</f>
        <v>171.2</v>
      </c>
      <c r="F2349" s="518" t="n">
        <f aca="false">C2349*E2349</f>
        <v>0</v>
      </c>
      <c r="G2349" s="444" t="n">
        <f aca="false">SUM(O2349+Q2349)</f>
        <v>89.88</v>
      </c>
      <c r="H2349" s="518" t="n">
        <f aca="false">C2349*G2349</f>
        <v>0</v>
      </c>
      <c r="I2349" s="518" t="n">
        <f aca="false">F2349+H2349</f>
        <v>0</v>
      </c>
      <c r="J2349" s="383"/>
      <c r="K2349" s="383"/>
      <c r="L2349" s="477" t="n">
        <v>160</v>
      </c>
      <c r="M2349" s="261" t="n">
        <v>0.07</v>
      </c>
      <c r="N2349" s="317" t="n">
        <f aca="false">SUM(L2349*M2348)</f>
        <v>11.2</v>
      </c>
      <c r="O2349" s="316" t="n">
        <v>84</v>
      </c>
      <c r="P2349" s="261" t="n">
        <v>0.07</v>
      </c>
      <c r="Q2349" s="318" t="n">
        <f aca="false">SUM(O2349*P2348)</f>
        <v>5.88</v>
      </c>
    </row>
    <row r="2350" s="263" customFormat="true" ht="20.1" hidden="false" customHeight="true" outlineLevel="0" collapsed="false">
      <c r="A2350" s="637"/>
      <c r="B2350" s="311" t="s">
        <v>2423</v>
      </c>
      <c r="C2350" s="519" t="n">
        <v>0</v>
      </c>
      <c r="D2350" s="324" t="s">
        <v>261</v>
      </c>
      <c r="E2350" s="444" t="n">
        <f aca="false">SUM(L2350+N2350)</f>
        <v>346.68</v>
      </c>
      <c r="F2350" s="518" t="n">
        <f aca="false">C2350*E2350</f>
        <v>0</v>
      </c>
      <c r="G2350" s="444" t="n">
        <f aca="false">SUM(O2350+Q2350)</f>
        <v>121.98</v>
      </c>
      <c r="H2350" s="518" t="n">
        <f aca="false">C2350*G2350</f>
        <v>0</v>
      </c>
      <c r="I2350" s="518" t="n">
        <f aca="false">F2350+H2350</f>
        <v>0</v>
      </c>
      <c r="J2350" s="383"/>
      <c r="K2350" s="383"/>
      <c r="L2350" s="477" t="n">
        <v>324</v>
      </c>
      <c r="M2350" s="261" t="n">
        <v>0.07</v>
      </c>
      <c r="N2350" s="317" t="n">
        <f aca="false">SUM(L2350*M2349)</f>
        <v>22.68</v>
      </c>
      <c r="O2350" s="316" t="n">
        <v>114</v>
      </c>
      <c r="P2350" s="261" t="n">
        <v>0.07</v>
      </c>
      <c r="Q2350" s="318" t="n">
        <f aca="false">SUM(O2350*P2349)</f>
        <v>7.98</v>
      </c>
    </row>
    <row r="2351" s="263" customFormat="true" ht="20.1" hidden="false" customHeight="true" outlineLevel="0" collapsed="false">
      <c r="A2351" s="637"/>
      <c r="B2351" s="311" t="s">
        <v>2424</v>
      </c>
      <c r="C2351" s="519" t="n">
        <v>0</v>
      </c>
      <c r="D2351" s="324" t="s">
        <v>261</v>
      </c>
      <c r="E2351" s="444" t="n">
        <f aca="false">SUM(L2351+N2351)</f>
        <v>430.14</v>
      </c>
      <c r="F2351" s="518" t="n">
        <f aca="false">C2351*E2351</f>
        <v>0</v>
      </c>
      <c r="G2351" s="444" t="n">
        <f aca="false">SUM(O2351+Q2351)</f>
        <v>134.82</v>
      </c>
      <c r="H2351" s="518" t="n">
        <f aca="false">C2351*G2351</f>
        <v>0</v>
      </c>
      <c r="I2351" s="518" t="n">
        <f aca="false">F2351+H2351</f>
        <v>0</v>
      </c>
      <c r="J2351" s="383"/>
      <c r="K2351" s="383"/>
      <c r="L2351" s="477" t="n">
        <v>402</v>
      </c>
      <c r="M2351" s="261" t="n">
        <v>0.07</v>
      </c>
      <c r="N2351" s="317" t="n">
        <f aca="false">SUM(L2351*M2350)</f>
        <v>28.14</v>
      </c>
      <c r="O2351" s="316" t="n">
        <v>126</v>
      </c>
      <c r="P2351" s="261" t="n">
        <v>0.07</v>
      </c>
      <c r="Q2351" s="318" t="n">
        <f aca="false">SUM(O2351*P2350)</f>
        <v>8.82</v>
      </c>
    </row>
    <row r="2352" s="263" customFormat="true" ht="20.1" hidden="false" customHeight="true" outlineLevel="0" collapsed="false">
      <c r="A2352" s="637"/>
      <c r="B2352" s="311" t="s">
        <v>2425</v>
      </c>
      <c r="C2352" s="519" t="n">
        <v>0</v>
      </c>
      <c r="D2352" s="324" t="s">
        <v>234</v>
      </c>
      <c r="E2352" s="444" t="n">
        <f aca="false">SUM(L2352+N2352)</f>
        <v>267.5</v>
      </c>
      <c r="F2352" s="518" t="n">
        <f aca="false">C2352*E2352</f>
        <v>0</v>
      </c>
      <c r="G2352" s="444" t="n">
        <f aca="false">SUM(O2352+Q2352)</f>
        <v>0</v>
      </c>
      <c r="H2352" s="518" t="n">
        <f aca="false">C2352*G2352</f>
        <v>0</v>
      </c>
      <c r="I2352" s="518" t="n">
        <f aca="false">F2352+H2352</f>
        <v>0</v>
      </c>
      <c r="J2352" s="383"/>
      <c r="K2352" s="383"/>
      <c r="L2352" s="477" t="n">
        <v>250</v>
      </c>
      <c r="M2352" s="261" t="n">
        <v>0.07</v>
      </c>
      <c r="N2352" s="317" t="n">
        <f aca="false">SUM(L2352*M2351)</f>
        <v>17.5</v>
      </c>
      <c r="O2352" s="316" t="n">
        <v>0</v>
      </c>
      <c r="P2352" s="261" t="n">
        <v>0.07</v>
      </c>
      <c r="Q2352" s="318" t="n">
        <f aca="false">SUM(O2352*P2351)</f>
        <v>0</v>
      </c>
    </row>
    <row r="2353" s="263" customFormat="true" ht="20.1" hidden="false" customHeight="true" outlineLevel="0" collapsed="false">
      <c r="A2353" s="637"/>
      <c r="B2353" s="311" t="s">
        <v>2426</v>
      </c>
      <c r="C2353" s="519" t="n">
        <v>0</v>
      </c>
      <c r="D2353" s="324" t="s">
        <v>261</v>
      </c>
      <c r="E2353" s="444" t="n">
        <f aca="false">SUM(L2353+N2353)</f>
        <v>49.22</v>
      </c>
      <c r="F2353" s="518" t="n">
        <f aca="false">C2353*E2353</f>
        <v>0</v>
      </c>
      <c r="G2353" s="444" t="n">
        <f aca="false">SUM(O2353+Q2353)</f>
        <v>85.6</v>
      </c>
      <c r="H2353" s="518" t="n">
        <f aca="false">C2353*G2353</f>
        <v>0</v>
      </c>
      <c r="I2353" s="518" t="n">
        <f aca="false">F2353+H2353</f>
        <v>0</v>
      </c>
      <c r="J2353" s="383"/>
      <c r="K2353" s="383"/>
      <c r="L2353" s="477" t="n">
        <v>46</v>
      </c>
      <c r="M2353" s="261" t="n">
        <v>0.07</v>
      </c>
      <c r="N2353" s="317" t="n">
        <f aca="false">SUM(L2353*M2352)</f>
        <v>3.22</v>
      </c>
      <c r="O2353" s="316" t="n">
        <v>80</v>
      </c>
      <c r="P2353" s="261" t="n">
        <v>0.07</v>
      </c>
      <c r="Q2353" s="318" t="n">
        <f aca="false">SUM(O2353*P2352)</f>
        <v>5.6</v>
      </c>
    </row>
    <row r="2354" s="263" customFormat="true" ht="20.1" hidden="false" customHeight="true" outlineLevel="0" collapsed="false">
      <c r="A2354" s="637"/>
      <c r="B2354" s="311" t="s">
        <v>2427</v>
      </c>
      <c r="C2354" s="519"/>
      <c r="D2354" s="324" t="s">
        <v>261</v>
      </c>
      <c r="E2354" s="444" t="n">
        <f aca="false">SUM(L2354+N2354)</f>
        <v>59.92</v>
      </c>
      <c r="F2354" s="518" t="n">
        <f aca="false">C2354*E2354</f>
        <v>0</v>
      </c>
      <c r="G2354" s="444" t="n">
        <f aca="false">SUM(O2354+Q2354)</f>
        <v>85.6</v>
      </c>
      <c r="H2354" s="518" t="n">
        <f aca="false">C2354*G2354</f>
        <v>0</v>
      </c>
      <c r="I2354" s="518" t="n">
        <f aca="false">F2354+H2354</f>
        <v>0</v>
      </c>
      <c r="J2354" s="383"/>
      <c r="K2354" s="383"/>
      <c r="L2354" s="477" t="n">
        <v>56</v>
      </c>
      <c r="M2354" s="261" t="n">
        <v>0.07</v>
      </c>
      <c r="N2354" s="317" t="n">
        <f aca="false">SUM(L2354*M2353)</f>
        <v>3.92</v>
      </c>
      <c r="O2354" s="316" t="n">
        <v>80</v>
      </c>
      <c r="P2354" s="261" t="n">
        <v>0.07</v>
      </c>
      <c r="Q2354" s="318" t="n">
        <f aca="false">SUM(O2354*P2353)</f>
        <v>5.6</v>
      </c>
    </row>
    <row r="2355" s="263" customFormat="true" ht="20.1" hidden="false" customHeight="true" outlineLevel="0" collapsed="false">
      <c r="A2355" s="637"/>
      <c r="B2355" s="311" t="s">
        <v>2428</v>
      </c>
      <c r="C2355" s="519"/>
      <c r="D2355" s="324" t="s">
        <v>261</v>
      </c>
      <c r="E2355" s="444" t="n">
        <f aca="false">SUM(L2355+N2355)</f>
        <v>93.09</v>
      </c>
      <c r="F2355" s="518" t="n">
        <f aca="false">C2355*E2355</f>
        <v>0</v>
      </c>
      <c r="G2355" s="444" t="n">
        <f aca="false">SUM(O2355+Q2355)</f>
        <v>85.6</v>
      </c>
      <c r="H2355" s="518" t="n">
        <f aca="false">C2355*G2355</f>
        <v>0</v>
      </c>
      <c r="I2355" s="518" t="n">
        <f aca="false">F2355+H2355</f>
        <v>0</v>
      </c>
      <c r="J2355" s="383"/>
      <c r="K2355" s="383"/>
      <c r="L2355" s="477" t="n">
        <v>87</v>
      </c>
      <c r="M2355" s="261" t="n">
        <v>0.07</v>
      </c>
      <c r="N2355" s="317" t="n">
        <f aca="false">SUM(L2355*M2354)</f>
        <v>6.09</v>
      </c>
      <c r="O2355" s="316" t="n">
        <v>80</v>
      </c>
      <c r="P2355" s="261" t="n">
        <v>0.07</v>
      </c>
      <c r="Q2355" s="318" t="n">
        <f aca="false">SUM(O2355*P2354)</f>
        <v>5.6</v>
      </c>
    </row>
    <row r="2356" s="263" customFormat="true" ht="20.1" hidden="false" customHeight="true" outlineLevel="0" collapsed="false">
      <c r="A2356" s="637"/>
      <c r="B2356" s="311" t="s">
        <v>2429</v>
      </c>
      <c r="C2356" s="519"/>
      <c r="D2356" s="324" t="s">
        <v>261</v>
      </c>
      <c r="E2356" s="444" t="n">
        <f aca="false">SUM(L2356+N2356)</f>
        <v>158.36</v>
      </c>
      <c r="F2356" s="518" t="n">
        <f aca="false">C2356*E2356</f>
        <v>0</v>
      </c>
      <c r="G2356" s="444" t="n">
        <f aca="false">SUM(O2356+Q2356)</f>
        <v>85.6</v>
      </c>
      <c r="H2356" s="518" t="n">
        <f aca="false">C2356*G2356</f>
        <v>0</v>
      </c>
      <c r="I2356" s="518" t="n">
        <f aca="false">F2356+H2356</f>
        <v>0</v>
      </c>
      <c r="J2356" s="383"/>
      <c r="K2356" s="383"/>
      <c r="L2356" s="477" t="n">
        <v>148</v>
      </c>
      <c r="M2356" s="261" t="n">
        <v>0.07</v>
      </c>
      <c r="N2356" s="317" t="n">
        <f aca="false">SUM(L2356*M2355)</f>
        <v>10.36</v>
      </c>
      <c r="O2356" s="316" t="n">
        <v>80</v>
      </c>
      <c r="P2356" s="261" t="n">
        <v>0.07</v>
      </c>
      <c r="Q2356" s="318" t="n">
        <f aca="false">SUM(O2356*P2355)</f>
        <v>5.6</v>
      </c>
    </row>
    <row r="2357" s="263" customFormat="true" ht="20.1" hidden="false" customHeight="true" outlineLevel="0" collapsed="false">
      <c r="A2357" s="637"/>
      <c r="B2357" s="311" t="s">
        <v>2429</v>
      </c>
      <c r="C2357" s="519"/>
      <c r="D2357" s="324" t="s">
        <v>261</v>
      </c>
      <c r="E2357" s="444" t="n">
        <f aca="false">SUM(L2357+N2357)</f>
        <v>256.8</v>
      </c>
      <c r="F2357" s="518" t="n">
        <f aca="false">C2357*E2357</f>
        <v>0</v>
      </c>
      <c r="G2357" s="444" t="n">
        <f aca="false">SUM(O2357+Q2357)</f>
        <v>85.6</v>
      </c>
      <c r="H2357" s="518" t="n">
        <f aca="false">C2357*G2357</f>
        <v>0</v>
      </c>
      <c r="I2357" s="518" t="n">
        <f aca="false">F2357+H2357</f>
        <v>0</v>
      </c>
      <c r="J2357" s="383"/>
      <c r="K2357" s="383"/>
      <c r="L2357" s="477" t="n">
        <v>240</v>
      </c>
      <c r="M2357" s="261" t="n">
        <v>0.07</v>
      </c>
      <c r="N2357" s="317" t="n">
        <f aca="false">SUM(L2357*M2356)</f>
        <v>16.8</v>
      </c>
      <c r="O2357" s="316" t="n">
        <v>80</v>
      </c>
      <c r="P2357" s="261" t="n">
        <v>0.07</v>
      </c>
      <c r="Q2357" s="318" t="n">
        <f aca="false">SUM(O2357*P2356)</f>
        <v>5.6</v>
      </c>
    </row>
    <row r="2358" s="263" customFormat="true" ht="20.1" hidden="false" customHeight="true" outlineLevel="0" collapsed="false">
      <c r="A2358" s="637"/>
      <c r="B2358" s="311" t="s">
        <v>2430</v>
      </c>
      <c r="C2358" s="519"/>
      <c r="D2358" s="324" t="s">
        <v>261</v>
      </c>
      <c r="E2358" s="444" t="n">
        <f aca="false">SUM(L2358+N2358)</f>
        <v>383.06</v>
      </c>
      <c r="F2358" s="518" t="n">
        <f aca="false">C2358*E2358</f>
        <v>0</v>
      </c>
      <c r="G2358" s="444" t="n">
        <f aca="false">SUM(O2358+Q2358)</f>
        <v>85.6</v>
      </c>
      <c r="H2358" s="518" t="n">
        <f aca="false">C2358*G2358</f>
        <v>0</v>
      </c>
      <c r="I2358" s="518" t="n">
        <f aca="false">F2358+H2358</f>
        <v>0</v>
      </c>
      <c r="J2358" s="383"/>
      <c r="K2358" s="383"/>
      <c r="L2358" s="477" t="n">
        <v>358</v>
      </c>
      <c r="M2358" s="261" t="n">
        <v>0.07</v>
      </c>
      <c r="N2358" s="317" t="n">
        <f aca="false">SUM(L2358*M2357)</f>
        <v>25.06</v>
      </c>
      <c r="O2358" s="316" t="n">
        <v>80</v>
      </c>
      <c r="P2358" s="261" t="n">
        <v>0.07</v>
      </c>
      <c r="Q2358" s="318" t="n">
        <f aca="false">SUM(O2358*P2357)</f>
        <v>5.6</v>
      </c>
    </row>
    <row r="2359" s="263" customFormat="true" ht="20.1" hidden="false" customHeight="true" outlineLevel="0" collapsed="false">
      <c r="A2359" s="637"/>
      <c r="B2359" s="311" t="s">
        <v>2431</v>
      </c>
      <c r="C2359" s="519"/>
      <c r="D2359" s="324" t="s">
        <v>261</v>
      </c>
      <c r="E2359" s="444" t="n">
        <f aca="false">SUM(L2359+N2359)</f>
        <v>457.96</v>
      </c>
      <c r="F2359" s="518" t="n">
        <f aca="false">C2359*E2359</f>
        <v>0</v>
      </c>
      <c r="G2359" s="444" t="n">
        <f aca="false">SUM(O2359+Q2359)</f>
        <v>85.6</v>
      </c>
      <c r="H2359" s="518" t="n">
        <f aca="false">C2359*G2359</f>
        <v>0</v>
      </c>
      <c r="I2359" s="518" t="n">
        <f aca="false">F2359+H2359</f>
        <v>0</v>
      </c>
      <c r="J2359" s="383"/>
      <c r="K2359" s="383"/>
      <c r="L2359" s="477" t="n">
        <v>428</v>
      </c>
      <c r="M2359" s="261" t="n">
        <v>0.07</v>
      </c>
      <c r="N2359" s="317" t="n">
        <f aca="false">SUM(L2359*M2358)</f>
        <v>29.96</v>
      </c>
      <c r="O2359" s="316" t="n">
        <v>80</v>
      </c>
      <c r="P2359" s="261" t="n">
        <v>0.07</v>
      </c>
      <c r="Q2359" s="318" t="n">
        <f aca="false">SUM(O2359*P2358)</f>
        <v>5.6</v>
      </c>
    </row>
    <row r="2360" s="263" customFormat="true" ht="20.1" hidden="false" customHeight="true" outlineLevel="0" collapsed="false">
      <c r="A2360" s="637"/>
      <c r="B2360" s="311" t="s">
        <v>2425</v>
      </c>
      <c r="C2360" s="519" t="n">
        <v>0</v>
      </c>
      <c r="D2360" s="324" t="s">
        <v>234</v>
      </c>
      <c r="E2360" s="444" t="n">
        <f aca="false">SUM(L2360+N2360)</f>
        <v>160.5</v>
      </c>
      <c r="F2360" s="518" t="n">
        <f aca="false">C2360*E2360</f>
        <v>0</v>
      </c>
      <c r="G2360" s="444" t="n">
        <f aca="false">SUM(O2360+Q2360)</f>
        <v>0</v>
      </c>
      <c r="H2360" s="518" t="n">
        <f aca="false">C2360*G2360</f>
        <v>0</v>
      </c>
      <c r="I2360" s="518" t="n">
        <f aca="false">F2360+H2360</f>
        <v>0</v>
      </c>
      <c r="J2360" s="383"/>
      <c r="K2360" s="383"/>
      <c r="L2360" s="477" t="n">
        <v>150</v>
      </c>
      <c r="M2360" s="261" t="n">
        <v>0.07</v>
      </c>
      <c r="N2360" s="317" t="n">
        <f aca="false">SUM(L2360*M2359)</f>
        <v>10.5</v>
      </c>
      <c r="O2360" s="316" t="n">
        <v>0</v>
      </c>
      <c r="P2360" s="261" t="n">
        <v>0.07</v>
      </c>
      <c r="Q2360" s="318" t="n">
        <f aca="false">SUM(O2360*P2359)</f>
        <v>0</v>
      </c>
    </row>
    <row r="2361" s="263" customFormat="true" ht="20.1" hidden="false" customHeight="true" outlineLevel="0" collapsed="false">
      <c r="A2361" s="637"/>
      <c r="B2361" s="457" t="s">
        <v>2432</v>
      </c>
      <c r="C2361" s="519"/>
      <c r="D2361" s="324"/>
      <c r="E2361" s="444" t="n">
        <f aca="false">SUM(L2361+N2361)</f>
        <v>0</v>
      </c>
      <c r="F2361" s="518"/>
      <c r="G2361" s="444" t="n">
        <f aca="false">SUM(O2361+Q2361)</f>
        <v>0</v>
      </c>
      <c r="H2361" s="518"/>
      <c r="I2361" s="518"/>
      <c r="J2361" s="383"/>
      <c r="K2361" s="383"/>
      <c r="L2361" s="477"/>
      <c r="M2361" s="261" t="n">
        <v>0.07</v>
      </c>
      <c r="N2361" s="317" t="n">
        <f aca="false">SUM(L2361*M2360)</f>
        <v>0</v>
      </c>
      <c r="O2361" s="316"/>
      <c r="P2361" s="261" t="n">
        <v>0.07</v>
      </c>
      <c r="Q2361" s="318" t="n">
        <f aca="false">SUM(O2361*P2360)</f>
        <v>0</v>
      </c>
    </row>
    <row r="2362" s="263" customFormat="true" ht="20.1" hidden="false" customHeight="true" outlineLevel="0" collapsed="false">
      <c r="A2362" s="637"/>
      <c r="B2362" s="311" t="s">
        <v>2433</v>
      </c>
      <c r="C2362" s="519" t="n">
        <v>0</v>
      </c>
      <c r="D2362" s="324" t="s">
        <v>261</v>
      </c>
      <c r="E2362" s="444" t="n">
        <f aca="false">SUM(L2362+N2362)</f>
        <v>175.48</v>
      </c>
      <c r="F2362" s="518" t="n">
        <f aca="false">C2362*E2362</f>
        <v>0</v>
      </c>
      <c r="G2362" s="444" t="n">
        <f aca="false">SUM(O2362+Q2362)</f>
        <v>83.46</v>
      </c>
      <c r="H2362" s="518" t="n">
        <f aca="false">C2362*G2362</f>
        <v>0</v>
      </c>
      <c r="I2362" s="518" t="n">
        <f aca="false">F2362+H2362</f>
        <v>0</v>
      </c>
      <c r="J2362" s="383"/>
      <c r="K2362" s="383"/>
      <c r="L2362" s="477" t="n">
        <v>164</v>
      </c>
      <c r="M2362" s="261" t="n">
        <v>0.07</v>
      </c>
      <c r="N2362" s="317" t="n">
        <f aca="false">SUM(L2362*M2361)</f>
        <v>11.48</v>
      </c>
      <c r="O2362" s="316" t="n">
        <v>78</v>
      </c>
      <c r="P2362" s="261" t="n">
        <v>0.07</v>
      </c>
      <c r="Q2362" s="318" t="n">
        <f aca="false">SUM(O2362*P2361)</f>
        <v>5.46</v>
      </c>
    </row>
    <row r="2363" s="263" customFormat="true" ht="24" hidden="false" customHeight="true" outlineLevel="0" collapsed="false">
      <c r="A2363" s="637"/>
      <c r="B2363" s="311" t="s">
        <v>2434</v>
      </c>
      <c r="C2363" s="519" t="n">
        <v>0</v>
      </c>
      <c r="D2363" s="324" t="s">
        <v>261</v>
      </c>
      <c r="E2363" s="444" t="n">
        <f aca="false">SUM(L2363+N2363)</f>
        <v>235.4</v>
      </c>
      <c r="F2363" s="518" t="n">
        <f aca="false">C2363*E2363</f>
        <v>0</v>
      </c>
      <c r="G2363" s="444" t="n">
        <f aca="false">SUM(O2363+Q2363)</f>
        <v>89.88</v>
      </c>
      <c r="H2363" s="518" t="n">
        <f aca="false">C2363*G2363</f>
        <v>0</v>
      </c>
      <c r="I2363" s="518" t="n">
        <f aca="false">F2363+H2363</f>
        <v>0</v>
      </c>
      <c r="J2363" s="383"/>
      <c r="K2363" s="383"/>
      <c r="L2363" s="477" t="n">
        <v>220</v>
      </c>
      <c r="M2363" s="261" t="n">
        <v>0.07</v>
      </c>
      <c r="N2363" s="317" t="n">
        <f aca="false">SUM(L2363*M2362)</f>
        <v>15.4</v>
      </c>
      <c r="O2363" s="316" t="n">
        <v>84</v>
      </c>
      <c r="P2363" s="261" t="n">
        <v>0.07</v>
      </c>
      <c r="Q2363" s="318" t="n">
        <f aca="false">SUM(O2363*P2362)</f>
        <v>5.88</v>
      </c>
    </row>
    <row r="2364" s="263" customFormat="true" ht="20.1" hidden="false" customHeight="true" outlineLevel="0" collapsed="false">
      <c r="A2364" s="637"/>
      <c r="B2364" s="311" t="s">
        <v>2435</v>
      </c>
      <c r="C2364" s="519" t="n">
        <v>0</v>
      </c>
      <c r="D2364" s="324" t="s">
        <v>261</v>
      </c>
      <c r="E2364" s="444" t="n">
        <f aca="false">SUM(L2364+N2364)</f>
        <v>316.72</v>
      </c>
      <c r="F2364" s="518" t="n">
        <f aca="false">C2364*E2364</f>
        <v>0</v>
      </c>
      <c r="G2364" s="444" t="n">
        <f aca="false">SUM(O2364+Q2364)</f>
        <v>102.72</v>
      </c>
      <c r="H2364" s="518" t="n">
        <f aca="false">C2364*G2364</f>
        <v>0</v>
      </c>
      <c r="I2364" s="518" t="n">
        <f aca="false">F2364+H2364</f>
        <v>0</v>
      </c>
      <c r="J2364" s="383"/>
      <c r="K2364" s="383"/>
      <c r="L2364" s="477" t="n">
        <v>296</v>
      </c>
      <c r="M2364" s="261" t="n">
        <v>0.07</v>
      </c>
      <c r="N2364" s="317" t="n">
        <f aca="false">SUM(L2364*M2363)</f>
        <v>20.72</v>
      </c>
      <c r="O2364" s="316" t="n">
        <v>96</v>
      </c>
      <c r="P2364" s="261" t="n">
        <v>0.07</v>
      </c>
      <c r="Q2364" s="318" t="n">
        <f aca="false">SUM(O2364*P2363)</f>
        <v>6.72</v>
      </c>
    </row>
    <row r="2365" s="263" customFormat="true" ht="20.1" hidden="false" customHeight="true" outlineLevel="0" collapsed="false">
      <c r="A2365" s="637"/>
      <c r="B2365" s="311" t="s">
        <v>2436</v>
      </c>
      <c r="C2365" s="519" t="n">
        <v>0</v>
      </c>
      <c r="D2365" s="324" t="s">
        <v>261</v>
      </c>
      <c r="E2365" s="444" t="n">
        <f aca="false">SUM(L2365+N2365)</f>
        <v>502.9</v>
      </c>
      <c r="F2365" s="518" t="n">
        <f aca="false">C2365*E2365</f>
        <v>0</v>
      </c>
      <c r="G2365" s="444" t="n">
        <f aca="false">SUM(O2365+Q2365)</f>
        <v>134.82</v>
      </c>
      <c r="H2365" s="518" t="n">
        <f aca="false">C2365*G2365</f>
        <v>0</v>
      </c>
      <c r="I2365" s="518" t="n">
        <f aca="false">F2365+H2365</f>
        <v>0</v>
      </c>
      <c r="J2365" s="383"/>
      <c r="K2365" s="383"/>
      <c r="L2365" s="477" t="n">
        <v>470</v>
      </c>
      <c r="M2365" s="261" t="n">
        <v>0.07</v>
      </c>
      <c r="N2365" s="317" t="n">
        <f aca="false">SUM(L2365*M2364)</f>
        <v>32.9</v>
      </c>
      <c r="O2365" s="316" t="n">
        <v>126</v>
      </c>
      <c r="P2365" s="261" t="n">
        <v>0.07</v>
      </c>
      <c r="Q2365" s="318" t="n">
        <f aca="false">SUM(O2365*P2364)</f>
        <v>8.82</v>
      </c>
    </row>
    <row r="2366" s="263" customFormat="true" ht="20.1" hidden="false" customHeight="true" outlineLevel="0" collapsed="false">
      <c r="A2366" s="637"/>
      <c r="B2366" s="311" t="s">
        <v>2437</v>
      </c>
      <c r="C2366" s="519" t="n">
        <v>0</v>
      </c>
      <c r="D2366" s="324" t="s">
        <v>261</v>
      </c>
      <c r="E2366" s="444" t="n">
        <f aca="false">SUM(L2366+N2366)</f>
        <v>686.94</v>
      </c>
      <c r="F2366" s="518" t="n">
        <f aca="false">C2366*E2366</f>
        <v>0</v>
      </c>
      <c r="G2366" s="444" t="n">
        <f aca="false">SUM(O2366+Q2366)</f>
        <v>154.08</v>
      </c>
      <c r="H2366" s="518" t="n">
        <f aca="false">C2366*G2366</f>
        <v>0</v>
      </c>
      <c r="I2366" s="518" t="n">
        <f aca="false">F2366+H2366</f>
        <v>0</v>
      </c>
      <c r="J2366" s="383"/>
      <c r="K2366" s="383"/>
      <c r="L2366" s="477" t="n">
        <v>642</v>
      </c>
      <c r="M2366" s="261" t="n">
        <v>0.07</v>
      </c>
      <c r="N2366" s="317" t="n">
        <f aca="false">SUM(L2366*M2365)</f>
        <v>44.94</v>
      </c>
      <c r="O2366" s="316" t="n">
        <v>144</v>
      </c>
      <c r="P2366" s="261" t="n">
        <v>0.07</v>
      </c>
      <c r="Q2366" s="318" t="n">
        <f aca="false">SUM(O2366*P2365)</f>
        <v>10.08</v>
      </c>
    </row>
    <row r="2367" s="263" customFormat="true" ht="20.1" hidden="false" customHeight="true" outlineLevel="0" collapsed="false">
      <c r="A2367" s="637"/>
      <c r="B2367" s="311" t="s">
        <v>2438</v>
      </c>
      <c r="C2367" s="519" t="n">
        <v>0</v>
      </c>
      <c r="D2367" s="324" t="s">
        <v>261</v>
      </c>
      <c r="E2367" s="444" t="n">
        <f aca="false">SUM(L2367+N2367)</f>
        <v>912.71</v>
      </c>
      <c r="F2367" s="518" t="n">
        <f aca="false">C2367*E2367</f>
        <v>0</v>
      </c>
      <c r="G2367" s="444" t="n">
        <f aca="false">SUM(O2367+Q2367)</f>
        <v>176.55</v>
      </c>
      <c r="H2367" s="518" t="n">
        <f aca="false">C2367*G2367</f>
        <v>0</v>
      </c>
      <c r="I2367" s="518" t="n">
        <f aca="false">F2367+H2367</f>
        <v>0</v>
      </c>
      <c r="J2367" s="383"/>
      <c r="K2367" s="383"/>
      <c r="L2367" s="477" t="n">
        <v>853</v>
      </c>
      <c r="M2367" s="261" t="n">
        <v>0.07</v>
      </c>
      <c r="N2367" s="317" t="n">
        <f aca="false">SUM(L2367*M2366)</f>
        <v>59.71</v>
      </c>
      <c r="O2367" s="316" t="n">
        <v>165</v>
      </c>
      <c r="P2367" s="261" t="n">
        <v>0.07</v>
      </c>
      <c r="Q2367" s="318" t="n">
        <f aca="false">SUM(O2367*P2366)</f>
        <v>11.55</v>
      </c>
    </row>
    <row r="2368" s="263" customFormat="true" ht="20.1" hidden="false" customHeight="true" outlineLevel="0" collapsed="false">
      <c r="A2368" s="637"/>
      <c r="B2368" s="311" t="s">
        <v>2439</v>
      </c>
      <c r="C2368" s="519" t="n">
        <v>0</v>
      </c>
      <c r="D2368" s="324" t="s">
        <v>261</v>
      </c>
      <c r="E2368" s="444" t="n">
        <f aca="false">SUM(L2368+N2368)</f>
        <v>1129.92</v>
      </c>
      <c r="F2368" s="518" t="n">
        <f aca="false">C2368*E2368</f>
        <v>0</v>
      </c>
      <c r="G2368" s="444" t="n">
        <f aca="false">SUM(O2368+Q2368)</f>
        <v>208.65</v>
      </c>
      <c r="H2368" s="518" t="n">
        <f aca="false">C2368*G2368</f>
        <v>0</v>
      </c>
      <c r="I2368" s="518" t="n">
        <f aca="false">F2368+H2368</f>
        <v>0</v>
      </c>
      <c r="J2368" s="383"/>
      <c r="K2368" s="383"/>
      <c r="L2368" s="477" t="n">
        <v>1056</v>
      </c>
      <c r="M2368" s="261" t="n">
        <v>0.07</v>
      </c>
      <c r="N2368" s="317" t="n">
        <f aca="false">SUM(L2368*M2367)</f>
        <v>73.92</v>
      </c>
      <c r="O2368" s="316" t="n">
        <v>195</v>
      </c>
      <c r="P2368" s="261" t="n">
        <v>0.07</v>
      </c>
      <c r="Q2368" s="318" t="n">
        <f aca="false">SUM(O2368*P2367)</f>
        <v>13.65</v>
      </c>
    </row>
    <row r="2369" s="263" customFormat="true" ht="20.1" hidden="false" customHeight="true" outlineLevel="0" collapsed="false">
      <c r="A2369" s="637"/>
      <c r="B2369" s="311" t="s">
        <v>2440</v>
      </c>
      <c r="C2369" s="519"/>
      <c r="D2369" s="324" t="s">
        <v>261</v>
      </c>
      <c r="E2369" s="444" t="n">
        <f aca="false">SUM(L2369+N2369)</f>
        <v>1305.4</v>
      </c>
      <c r="F2369" s="518" t="n">
        <f aca="false">C2369*E2369</f>
        <v>0</v>
      </c>
      <c r="G2369" s="444" t="n">
        <f aca="false">SUM(O2369+Q2369)</f>
        <v>240.75</v>
      </c>
      <c r="H2369" s="518"/>
      <c r="I2369" s="518"/>
      <c r="J2369" s="383"/>
      <c r="K2369" s="383"/>
      <c r="L2369" s="477" t="n">
        <v>1220</v>
      </c>
      <c r="M2369" s="261" t="n">
        <v>0.07</v>
      </c>
      <c r="N2369" s="317" t="n">
        <f aca="false">SUM(L2369*M2368)</f>
        <v>85.4</v>
      </c>
      <c r="O2369" s="316" t="n">
        <v>225</v>
      </c>
      <c r="P2369" s="261" t="n">
        <v>0.07</v>
      </c>
      <c r="Q2369" s="318" t="n">
        <f aca="false">SUM(O2369*P2368)</f>
        <v>15.75</v>
      </c>
    </row>
    <row r="2370" s="263" customFormat="true" ht="20.1" hidden="false" customHeight="true" outlineLevel="0" collapsed="false">
      <c r="A2370" s="637"/>
      <c r="B2370" s="311" t="s">
        <v>2441</v>
      </c>
      <c r="C2370" s="519" t="n">
        <v>0</v>
      </c>
      <c r="D2370" s="324" t="s">
        <v>261</v>
      </c>
      <c r="E2370" s="444" t="n">
        <f aca="false">SUM(L2370+N2370)</f>
        <v>1491.58</v>
      </c>
      <c r="F2370" s="518" t="n">
        <f aca="false">C2370*E2370</f>
        <v>0</v>
      </c>
      <c r="G2370" s="444" t="n">
        <f aca="false">SUM(O2370+Q2370)</f>
        <v>272.85</v>
      </c>
      <c r="H2370" s="518" t="n">
        <f aca="false">C2370*G2370</f>
        <v>0</v>
      </c>
      <c r="I2370" s="518" t="n">
        <f aca="false">F2370+H2370</f>
        <v>0</v>
      </c>
      <c r="J2370" s="383"/>
      <c r="K2370" s="383"/>
      <c r="L2370" s="477" t="n">
        <v>1394</v>
      </c>
      <c r="M2370" s="261" t="n">
        <v>0.07</v>
      </c>
      <c r="N2370" s="317" t="n">
        <f aca="false">SUM(L2370*M2369)</f>
        <v>97.58</v>
      </c>
      <c r="O2370" s="316" t="n">
        <v>255</v>
      </c>
      <c r="P2370" s="261" t="n">
        <v>0.07</v>
      </c>
      <c r="Q2370" s="318" t="n">
        <f aca="false">SUM(O2370*P2369)</f>
        <v>17.85</v>
      </c>
    </row>
    <row r="2371" s="263" customFormat="true" ht="20.1" hidden="false" customHeight="true" outlineLevel="0" collapsed="false">
      <c r="A2371" s="637"/>
      <c r="B2371" s="311" t="s">
        <v>2425</v>
      </c>
      <c r="C2371" s="519" t="n">
        <v>0</v>
      </c>
      <c r="D2371" s="324" t="s">
        <v>234</v>
      </c>
      <c r="E2371" s="444" t="n">
        <f aca="false">SUM(L2371+N2371)</f>
        <v>321</v>
      </c>
      <c r="F2371" s="518" t="n">
        <f aca="false">C2371*E2371</f>
        <v>0</v>
      </c>
      <c r="G2371" s="444" t="n">
        <f aca="false">SUM(O2371+Q2371)</f>
        <v>0</v>
      </c>
      <c r="H2371" s="518" t="n">
        <f aca="false">C2371*G2371</f>
        <v>0</v>
      </c>
      <c r="I2371" s="518" t="n">
        <f aca="false">F2371+H2371</f>
        <v>0</v>
      </c>
      <c r="J2371" s="383"/>
      <c r="K2371" s="383"/>
      <c r="L2371" s="477" t="n">
        <v>300</v>
      </c>
      <c r="M2371" s="261" t="n">
        <v>0.07</v>
      </c>
      <c r="N2371" s="317" t="n">
        <f aca="false">SUM(L2371*M2370)</f>
        <v>21</v>
      </c>
      <c r="O2371" s="316" t="n">
        <v>0</v>
      </c>
      <c r="P2371" s="261" t="n">
        <v>0.07</v>
      </c>
      <c r="Q2371" s="318" t="n">
        <f aca="false">SUM(O2371*P2370)</f>
        <v>0</v>
      </c>
    </row>
    <row r="2372" s="263" customFormat="true" ht="20.1" hidden="false" customHeight="true" outlineLevel="0" collapsed="false">
      <c r="A2372" s="637"/>
      <c r="B2372" s="311" t="s">
        <v>2442</v>
      </c>
      <c r="C2372" s="519" t="n">
        <v>0</v>
      </c>
      <c r="D2372" s="324" t="s">
        <v>261</v>
      </c>
      <c r="E2372" s="444" t="n">
        <f aca="false">SUM(L2372+N2372)</f>
        <v>49.22</v>
      </c>
      <c r="F2372" s="518" t="n">
        <f aca="false">C2372*E2372</f>
        <v>0</v>
      </c>
      <c r="G2372" s="444" t="n">
        <f aca="false">SUM(O2372+Q2372)</f>
        <v>85.6</v>
      </c>
      <c r="H2372" s="518" t="n">
        <f aca="false">C2372*G2372</f>
        <v>0</v>
      </c>
      <c r="I2372" s="518" t="n">
        <f aca="false">F2372+H2372</f>
        <v>0</v>
      </c>
      <c r="J2372" s="383"/>
      <c r="K2372" s="383"/>
      <c r="L2372" s="477" t="n">
        <v>46</v>
      </c>
      <c r="M2372" s="261" t="n">
        <v>0.07</v>
      </c>
      <c r="N2372" s="317" t="n">
        <f aca="false">SUM(L2372*M2371)</f>
        <v>3.22</v>
      </c>
      <c r="O2372" s="316" t="n">
        <v>80</v>
      </c>
      <c r="P2372" s="261" t="n">
        <v>0.07</v>
      </c>
      <c r="Q2372" s="318" t="n">
        <f aca="false">SUM(O2372*P2371)</f>
        <v>5.6</v>
      </c>
    </row>
    <row r="2373" s="263" customFormat="true" ht="20.1" hidden="false" customHeight="true" outlineLevel="0" collapsed="false">
      <c r="A2373" s="637"/>
      <c r="B2373" s="311" t="s">
        <v>2443</v>
      </c>
      <c r="C2373" s="519" t="n">
        <v>0</v>
      </c>
      <c r="D2373" s="324" t="s">
        <v>261</v>
      </c>
      <c r="E2373" s="444" t="n">
        <f aca="false">SUM(L2373+N2373)</f>
        <v>58.85</v>
      </c>
      <c r="F2373" s="518" t="n">
        <f aca="false">C2373*E2373</f>
        <v>0</v>
      </c>
      <c r="G2373" s="444" t="n">
        <f aca="false">SUM(O2373+Q2373)</f>
        <v>98.44</v>
      </c>
      <c r="H2373" s="518" t="n">
        <f aca="false">C2373*G2373</f>
        <v>0</v>
      </c>
      <c r="I2373" s="518" t="n">
        <f aca="false">F2373+H2373</f>
        <v>0</v>
      </c>
      <c r="J2373" s="383"/>
      <c r="K2373" s="383"/>
      <c r="L2373" s="477" t="n">
        <v>55</v>
      </c>
      <c r="M2373" s="261" t="n">
        <v>0.07</v>
      </c>
      <c r="N2373" s="317" t="n">
        <f aca="false">SUM(L2373*M2372)</f>
        <v>3.85</v>
      </c>
      <c r="O2373" s="316" t="n">
        <v>92</v>
      </c>
      <c r="P2373" s="261" t="n">
        <v>0.07</v>
      </c>
      <c r="Q2373" s="318" t="n">
        <f aca="false">SUM(O2373*P2372)</f>
        <v>6.44</v>
      </c>
    </row>
    <row r="2374" s="263" customFormat="true" ht="20.1" hidden="false" customHeight="true" outlineLevel="0" collapsed="false">
      <c r="A2374" s="637"/>
      <c r="B2374" s="311" t="s">
        <v>2444</v>
      </c>
      <c r="C2374" s="519" t="n">
        <v>0</v>
      </c>
      <c r="D2374" s="324" t="s">
        <v>261</v>
      </c>
      <c r="E2374" s="444" t="n">
        <f aca="false">SUM(L2374+N2374)</f>
        <v>87.74</v>
      </c>
      <c r="F2374" s="518" t="n">
        <f aca="false">C2374*E2374</f>
        <v>0</v>
      </c>
      <c r="G2374" s="444" t="n">
        <f aca="false">SUM(O2374+Q2374)</f>
        <v>107</v>
      </c>
      <c r="H2374" s="518" t="n">
        <f aca="false">C2374*G2374</f>
        <v>0</v>
      </c>
      <c r="I2374" s="518" t="n">
        <f aca="false">F2374+H2374</f>
        <v>0</v>
      </c>
      <c r="J2374" s="383"/>
      <c r="K2374" s="383"/>
      <c r="L2374" s="477" t="n">
        <v>82</v>
      </c>
      <c r="M2374" s="261" t="n">
        <v>0.07</v>
      </c>
      <c r="N2374" s="317" t="n">
        <f aca="false">SUM(L2374*M2373)</f>
        <v>5.74</v>
      </c>
      <c r="O2374" s="316" t="n">
        <v>100</v>
      </c>
      <c r="P2374" s="261" t="n">
        <v>0.07</v>
      </c>
      <c r="Q2374" s="318" t="n">
        <f aca="false">SUM(O2374*P2373)</f>
        <v>7</v>
      </c>
    </row>
    <row r="2375" s="263" customFormat="true" ht="20.1" hidden="false" customHeight="true" outlineLevel="0" collapsed="false">
      <c r="A2375" s="637"/>
      <c r="B2375" s="311" t="s">
        <v>2445</v>
      </c>
      <c r="C2375" s="519" t="n">
        <v>0</v>
      </c>
      <c r="D2375" s="324" t="s">
        <v>261</v>
      </c>
      <c r="E2375" s="444" t="n">
        <f aca="false">SUM(L2375+N2375)</f>
        <v>233.26</v>
      </c>
      <c r="F2375" s="518" t="n">
        <f aca="false">C2375*E2375</f>
        <v>0</v>
      </c>
      <c r="G2375" s="444" t="n">
        <f aca="false">SUM(O2375+Q2375)</f>
        <v>149.8</v>
      </c>
      <c r="H2375" s="518" t="n">
        <f aca="false">C2375*G2375</f>
        <v>0</v>
      </c>
      <c r="I2375" s="518" t="n">
        <f aca="false">F2375+H2375</f>
        <v>0</v>
      </c>
      <c r="J2375" s="383"/>
      <c r="K2375" s="383"/>
      <c r="L2375" s="477" t="n">
        <v>218</v>
      </c>
      <c r="M2375" s="261" t="n">
        <v>0.07</v>
      </c>
      <c r="N2375" s="317" t="n">
        <f aca="false">SUM(L2375*M2374)</f>
        <v>15.26</v>
      </c>
      <c r="O2375" s="316" t="n">
        <v>140</v>
      </c>
      <c r="P2375" s="261" t="n">
        <v>0.07</v>
      </c>
      <c r="Q2375" s="318" t="n">
        <f aca="false">SUM(O2375*P2374)</f>
        <v>9.8</v>
      </c>
    </row>
    <row r="2376" s="263" customFormat="true" ht="20.1" hidden="false" customHeight="true" outlineLevel="0" collapsed="false">
      <c r="A2376" s="637"/>
      <c r="B2376" s="311" t="s">
        <v>2446</v>
      </c>
      <c r="C2376" s="519" t="n">
        <v>0</v>
      </c>
      <c r="D2376" s="324" t="s">
        <v>261</v>
      </c>
      <c r="E2376" s="444" t="n">
        <f aca="false">SUM(L2376+N2376)</f>
        <v>476.15</v>
      </c>
      <c r="F2376" s="518" t="n">
        <f aca="false">C2376*E2376</f>
        <v>0</v>
      </c>
      <c r="G2376" s="444" t="n">
        <f aca="false">SUM(O2376+Q2376)</f>
        <v>179.76</v>
      </c>
      <c r="H2376" s="518" t="n">
        <f aca="false">C2376*G2376</f>
        <v>0</v>
      </c>
      <c r="I2376" s="518" t="n">
        <f aca="false">F2376+H2376</f>
        <v>0</v>
      </c>
      <c r="J2376" s="383"/>
      <c r="K2376" s="383"/>
      <c r="L2376" s="477" t="n">
        <v>445</v>
      </c>
      <c r="M2376" s="261" t="n">
        <v>0.07</v>
      </c>
      <c r="N2376" s="317" t="n">
        <f aca="false">SUM(L2376*M2375)</f>
        <v>31.15</v>
      </c>
      <c r="O2376" s="316" t="n">
        <v>168</v>
      </c>
      <c r="P2376" s="261" t="n">
        <v>0.07</v>
      </c>
      <c r="Q2376" s="318" t="n">
        <f aca="false">SUM(O2376*P2375)</f>
        <v>11.76</v>
      </c>
    </row>
    <row r="2377" s="263" customFormat="true" ht="20.1" hidden="false" customHeight="true" outlineLevel="0" collapsed="false">
      <c r="A2377" s="637"/>
      <c r="B2377" s="311" t="s">
        <v>2447</v>
      </c>
      <c r="C2377" s="519" t="n">
        <v>0</v>
      </c>
      <c r="D2377" s="324" t="s">
        <v>261</v>
      </c>
      <c r="E2377" s="444" t="n">
        <f aca="false">SUM(L2377+N2377)</f>
        <v>724.39</v>
      </c>
      <c r="F2377" s="518" t="n">
        <f aca="false">C2377*E2377</f>
        <v>0</v>
      </c>
      <c r="G2377" s="444" t="n">
        <f aca="false">SUM(O2377+Q2377)</f>
        <v>205.44</v>
      </c>
      <c r="H2377" s="518" t="n">
        <f aca="false">C2377*G2377</f>
        <v>0</v>
      </c>
      <c r="I2377" s="518" t="n">
        <f aca="false">F2377+H2377</f>
        <v>0</v>
      </c>
      <c r="J2377" s="383"/>
      <c r="K2377" s="383"/>
      <c r="L2377" s="477" t="n">
        <v>677</v>
      </c>
      <c r="M2377" s="261" t="n">
        <v>0.07</v>
      </c>
      <c r="N2377" s="317" t="n">
        <f aca="false">SUM(L2377*M2376)</f>
        <v>47.39</v>
      </c>
      <c r="O2377" s="316" t="n">
        <v>192</v>
      </c>
      <c r="P2377" s="261" t="n">
        <v>0.07</v>
      </c>
      <c r="Q2377" s="318" t="n">
        <f aca="false">SUM(O2377*P2376)</f>
        <v>13.44</v>
      </c>
    </row>
    <row r="2378" s="263" customFormat="true" ht="20.1" hidden="false" customHeight="true" outlineLevel="0" collapsed="false">
      <c r="A2378" s="637"/>
      <c r="B2378" s="311" t="s">
        <v>2425</v>
      </c>
      <c r="C2378" s="519" t="n">
        <v>0</v>
      </c>
      <c r="D2378" s="324" t="s">
        <v>234</v>
      </c>
      <c r="E2378" s="444" t="n">
        <f aca="false">SUM(L2378+N2378)</f>
        <v>160.5</v>
      </c>
      <c r="F2378" s="518" t="n">
        <f aca="false">C2378*E2378</f>
        <v>0</v>
      </c>
      <c r="G2378" s="444" t="n">
        <f aca="false">SUM(O2378+Q2378)</f>
        <v>0</v>
      </c>
      <c r="H2378" s="518" t="n">
        <f aca="false">C2378*G2378</f>
        <v>0</v>
      </c>
      <c r="I2378" s="518" t="n">
        <f aca="false">F2378+H2378</f>
        <v>0</v>
      </c>
      <c r="J2378" s="383"/>
      <c r="K2378" s="383"/>
      <c r="L2378" s="477" t="n">
        <v>150</v>
      </c>
      <c r="M2378" s="261" t="n">
        <v>0.07</v>
      </c>
      <c r="N2378" s="317" t="n">
        <f aca="false">SUM(L2378*M2377)</f>
        <v>10.5</v>
      </c>
      <c r="O2378" s="316" t="n">
        <v>0</v>
      </c>
      <c r="P2378" s="261" t="n">
        <v>0.07</v>
      </c>
      <c r="Q2378" s="318" t="n">
        <f aca="false">SUM(O2378*P2377)</f>
        <v>0</v>
      </c>
    </row>
    <row r="2379" s="263" customFormat="true" ht="20.1" hidden="false" customHeight="true" outlineLevel="0" collapsed="false">
      <c r="A2379" s="637"/>
      <c r="B2379" s="457" t="s">
        <v>2448</v>
      </c>
      <c r="C2379" s="519"/>
      <c r="D2379" s="324"/>
      <c r="E2379" s="444" t="n">
        <f aca="false">SUM(L2379+N2379)</f>
        <v>0</v>
      </c>
      <c r="F2379" s="518"/>
      <c r="G2379" s="444" t="n">
        <f aca="false">SUM(O2379+Q2379)</f>
        <v>0</v>
      </c>
      <c r="H2379" s="518"/>
      <c r="I2379" s="518"/>
      <c r="J2379" s="383"/>
      <c r="K2379" s="383"/>
      <c r="L2379" s="477"/>
      <c r="M2379" s="261" t="n">
        <v>0.07</v>
      </c>
      <c r="N2379" s="317" t="n">
        <f aca="false">SUM(L2379*M2378)</f>
        <v>0</v>
      </c>
      <c r="O2379" s="316"/>
      <c r="P2379" s="261" t="n">
        <v>0.07</v>
      </c>
      <c r="Q2379" s="318" t="n">
        <f aca="false">SUM(O2379*P2378)</f>
        <v>0</v>
      </c>
    </row>
    <row r="2380" s="263" customFormat="true" ht="20.1" hidden="false" customHeight="true" outlineLevel="0" collapsed="false">
      <c r="A2380" s="637"/>
      <c r="B2380" s="311" t="s">
        <v>2449</v>
      </c>
      <c r="C2380" s="519" t="n">
        <v>0</v>
      </c>
      <c r="D2380" s="324" t="s">
        <v>261</v>
      </c>
      <c r="E2380" s="444" t="n">
        <f aca="false">SUM(L2380+N2380)</f>
        <v>823.9</v>
      </c>
      <c r="F2380" s="518" t="n">
        <f aca="false">C2380*E2380</f>
        <v>0</v>
      </c>
      <c r="G2380" s="444" t="n">
        <f aca="false">SUM(O2380+Q2380)</f>
        <v>176.55</v>
      </c>
      <c r="H2380" s="518" t="n">
        <f aca="false">C2380*G2380</f>
        <v>0</v>
      </c>
      <c r="I2380" s="518" t="n">
        <f aca="false">F2380+H2380</f>
        <v>0</v>
      </c>
      <c r="J2380" s="383"/>
      <c r="K2380" s="383"/>
      <c r="L2380" s="477" t="n">
        <v>770</v>
      </c>
      <c r="M2380" s="261" t="n">
        <v>0.07</v>
      </c>
      <c r="N2380" s="317" t="n">
        <f aca="false">SUM(L2380*M2379)</f>
        <v>53.9</v>
      </c>
      <c r="O2380" s="316" t="n">
        <v>165</v>
      </c>
      <c r="P2380" s="261" t="n">
        <v>0.07</v>
      </c>
      <c r="Q2380" s="318" t="n">
        <f aca="false">SUM(O2380*P2379)</f>
        <v>11.55</v>
      </c>
    </row>
    <row r="2381" s="263" customFormat="true" ht="20.1" hidden="false" customHeight="true" outlineLevel="0" collapsed="false">
      <c r="A2381" s="637"/>
      <c r="B2381" s="311" t="s">
        <v>2450</v>
      </c>
      <c r="C2381" s="519" t="n">
        <v>0</v>
      </c>
      <c r="D2381" s="324" t="s">
        <v>261</v>
      </c>
      <c r="E2381" s="444" t="n">
        <f aca="false">SUM(L2381+N2381)</f>
        <v>2565.86</v>
      </c>
      <c r="F2381" s="518" t="n">
        <f aca="false">C2381*E2381</f>
        <v>0</v>
      </c>
      <c r="G2381" s="444" t="n">
        <f aca="false">SUM(O2381+Q2381)</f>
        <v>256.8</v>
      </c>
      <c r="H2381" s="518" t="n">
        <f aca="false">C2381*G2381</f>
        <v>0</v>
      </c>
      <c r="I2381" s="518" t="n">
        <f aca="false">F2381+H2381</f>
        <v>0</v>
      </c>
      <c r="J2381" s="383"/>
      <c r="K2381" s="383"/>
      <c r="L2381" s="477" t="n">
        <v>2398</v>
      </c>
      <c r="M2381" s="261" t="n">
        <v>0.07</v>
      </c>
      <c r="N2381" s="317" t="n">
        <f aca="false">SUM(L2381*M2380)</f>
        <v>167.86</v>
      </c>
      <c r="O2381" s="316" t="n">
        <v>240</v>
      </c>
      <c r="P2381" s="261" t="n">
        <v>0.07</v>
      </c>
      <c r="Q2381" s="318" t="n">
        <f aca="false">SUM(O2381*P2380)</f>
        <v>16.8</v>
      </c>
    </row>
    <row r="2382" s="263" customFormat="true" ht="20.1" hidden="false" customHeight="true" outlineLevel="0" collapsed="false">
      <c r="A2382" s="637"/>
      <c r="B2382" s="311" t="s">
        <v>2451</v>
      </c>
      <c r="C2382" s="519" t="n">
        <v>0</v>
      </c>
      <c r="D2382" s="324" t="s">
        <v>261</v>
      </c>
      <c r="E2382" s="444" t="n">
        <f aca="false">SUM(L2382+N2382)</f>
        <v>2915.75</v>
      </c>
      <c r="F2382" s="518" t="n">
        <f aca="false">C2382*E2382</f>
        <v>0</v>
      </c>
      <c r="G2382" s="444" t="n">
        <f aca="false">SUM(O2382+Q2382)</f>
        <v>288.9</v>
      </c>
      <c r="H2382" s="518" t="n">
        <f aca="false">C2382*G2382</f>
        <v>0</v>
      </c>
      <c r="I2382" s="518" t="n">
        <f aca="false">F2382+H2382</f>
        <v>0</v>
      </c>
      <c r="J2382" s="383"/>
      <c r="K2382" s="383"/>
      <c r="L2382" s="477" t="n">
        <v>2725</v>
      </c>
      <c r="M2382" s="261" t="n">
        <v>0.07</v>
      </c>
      <c r="N2382" s="317" t="n">
        <f aca="false">SUM(L2382*M2381)</f>
        <v>190.75</v>
      </c>
      <c r="O2382" s="316" t="n">
        <v>270</v>
      </c>
      <c r="P2382" s="261" t="n">
        <v>0.07</v>
      </c>
      <c r="Q2382" s="318" t="n">
        <f aca="false">SUM(O2382*P2381)</f>
        <v>18.9</v>
      </c>
    </row>
    <row r="2383" s="263" customFormat="true" ht="20.1" hidden="false" customHeight="true" outlineLevel="0" collapsed="false">
      <c r="A2383" s="637"/>
      <c r="B2383" s="311" t="s">
        <v>2452</v>
      </c>
      <c r="C2383" s="519" t="n">
        <v>0</v>
      </c>
      <c r="D2383" s="324" t="s">
        <v>261</v>
      </c>
      <c r="E2383" s="444" t="n">
        <f aca="false">SUM(L2383+N2383)</f>
        <v>3777.1</v>
      </c>
      <c r="F2383" s="518" t="n">
        <f aca="false">C2383*E2383</f>
        <v>0</v>
      </c>
      <c r="G2383" s="444" t="n">
        <f aca="false">SUM(O2383+Q2383)</f>
        <v>337.05</v>
      </c>
      <c r="H2383" s="518" t="n">
        <f aca="false">C2383*G2383</f>
        <v>0</v>
      </c>
      <c r="I2383" s="518" t="n">
        <f aca="false">F2383+H2383</f>
        <v>0</v>
      </c>
      <c r="J2383" s="383"/>
      <c r="K2383" s="383"/>
      <c r="L2383" s="477" t="n">
        <v>3530</v>
      </c>
      <c r="M2383" s="261" t="n">
        <v>0.07</v>
      </c>
      <c r="N2383" s="317" t="n">
        <f aca="false">SUM(L2383*M2382)</f>
        <v>247.1</v>
      </c>
      <c r="O2383" s="316" t="n">
        <v>315</v>
      </c>
      <c r="P2383" s="261" t="n">
        <v>0.07</v>
      </c>
      <c r="Q2383" s="318" t="n">
        <f aca="false">SUM(O2383*P2382)</f>
        <v>22.05</v>
      </c>
    </row>
    <row r="2384" s="263" customFormat="true" ht="20.1" hidden="false" customHeight="true" outlineLevel="0" collapsed="false">
      <c r="A2384" s="637"/>
      <c r="B2384" s="311" t="s">
        <v>2453</v>
      </c>
      <c r="C2384" s="519" t="n">
        <v>0</v>
      </c>
      <c r="D2384" s="324" t="s">
        <v>261</v>
      </c>
      <c r="E2384" s="444" t="n">
        <f aca="false">SUM(L2384+N2384)</f>
        <v>5433.46</v>
      </c>
      <c r="F2384" s="518" t="n">
        <f aca="false">C2384*E2384</f>
        <v>0</v>
      </c>
      <c r="G2384" s="444" t="n">
        <f aca="false">SUM(O2384+Q2384)</f>
        <v>369.15</v>
      </c>
      <c r="H2384" s="518" t="n">
        <f aca="false">C2384*G2384</f>
        <v>0</v>
      </c>
      <c r="I2384" s="518" t="n">
        <f aca="false">F2384+H2384</f>
        <v>0</v>
      </c>
      <c r="J2384" s="383"/>
      <c r="K2384" s="383"/>
      <c r="L2384" s="477" t="n">
        <v>5078</v>
      </c>
      <c r="M2384" s="261" t="n">
        <v>0.07</v>
      </c>
      <c r="N2384" s="317" t="n">
        <f aca="false">SUM(L2384*M2383)</f>
        <v>355.46</v>
      </c>
      <c r="O2384" s="316" t="n">
        <v>345</v>
      </c>
      <c r="P2384" s="261" t="n">
        <v>0.07</v>
      </c>
      <c r="Q2384" s="318" t="n">
        <f aca="false">SUM(O2384*P2383)</f>
        <v>24.15</v>
      </c>
    </row>
    <row r="2385" s="263" customFormat="true" ht="20.1" hidden="false" customHeight="true" outlineLevel="0" collapsed="false">
      <c r="A2385" s="637"/>
      <c r="B2385" s="311" t="s">
        <v>2454</v>
      </c>
      <c r="C2385" s="519" t="n">
        <v>0</v>
      </c>
      <c r="D2385" s="324" t="s">
        <v>261</v>
      </c>
      <c r="E2385" s="444" t="n">
        <f aca="false">SUM(L2385+N2385)</f>
        <v>6503.46</v>
      </c>
      <c r="F2385" s="518" t="n">
        <f aca="false">C2385*E2385</f>
        <v>0</v>
      </c>
      <c r="G2385" s="444" t="n">
        <f aca="false">SUM(O2385+Q2385)</f>
        <v>433.35</v>
      </c>
      <c r="H2385" s="518" t="n">
        <f aca="false">C2385*G2385</f>
        <v>0</v>
      </c>
      <c r="I2385" s="518" t="n">
        <f aca="false">F2385+H2385</f>
        <v>0</v>
      </c>
      <c r="J2385" s="383"/>
      <c r="K2385" s="383"/>
      <c r="L2385" s="477" t="n">
        <v>6078</v>
      </c>
      <c r="M2385" s="261" t="n">
        <v>0.07</v>
      </c>
      <c r="N2385" s="317" t="n">
        <f aca="false">SUM(L2385*M2384)</f>
        <v>425.46</v>
      </c>
      <c r="O2385" s="316" t="n">
        <v>405</v>
      </c>
      <c r="P2385" s="261" t="n">
        <v>0.07</v>
      </c>
      <c r="Q2385" s="318" t="n">
        <f aca="false">SUM(O2385*P2384)</f>
        <v>28.35</v>
      </c>
    </row>
    <row r="2386" s="263" customFormat="true" ht="20.1" hidden="false" customHeight="true" outlineLevel="0" collapsed="false">
      <c r="A2386" s="637"/>
      <c r="B2386" s="311" t="s">
        <v>2455</v>
      </c>
      <c r="C2386" s="519" t="n">
        <v>0</v>
      </c>
      <c r="D2386" s="324" t="s">
        <v>294</v>
      </c>
      <c r="E2386" s="444" t="n">
        <f aca="false">SUM(L2386+N2386)</f>
        <v>13.91</v>
      </c>
      <c r="F2386" s="518" t="n">
        <f aca="false">C2386*E2386</f>
        <v>0</v>
      </c>
      <c r="G2386" s="444" t="n">
        <f aca="false">SUM(O2386+Q2386)</f>
        <v>10.7</v>
      </c>
      <c r="H2386" s="518" t="n">
        <f aca="false">C2386*G2386</f>
        <v>0</v>
      </c>
      <c r="I2386" s="518" t="n">
        <f aca="false">F2386+H2386</f>
        <v>0</v>
      </c>
      <c r="J2386" s="383"/>
      <c r="K2386" s="383"/>
      <c r="L2386" s="477" t="n">
        <v>13</v>
      </c>
      <c r="M2386" s="261" t="n">
        <v>0.07</v>
      </c>
      <c r="N2386" s="317" t="n">
        <f aca="false">SUM(L2386*M2385)</f>
        <v>0.91</v>
      </c>
      <c r="O2386" s="316" t="n">
        <v>10</v>
      </c>
      <c r="P2386" s="261" t="n">
        <v>0.07</v>
      </c>
      <c r="Q2386" s="318" t="n">
        <f aca="false">SUM(O2386*P2385)</f>
        <v>0.7</v>
      </c>
    </row>
    <row r="2387" s="263" customFormat="true" ht="20.1" hidden="false" customHeight="true" outlineLevel="0" collapsed="false">
      <c r="A2387" s="637"/>
      <c r="B2387" s="311" t="s">
        <v>2456</v>
      </c>
      <c r="C2387" s="519" t="n">
        <v>0</v>
      </c>
      <c r="D2387" s="324" t="s">
        <v>294</v>
      </c>
      <c r="E2387" s="444" t="n">
        <f aca="false">SUM(L2387+N2387)</f>
        <v>82.39</v>
      </c>
      <c r="F2387" s="518" t="n">
        <f aca="false">C2387*E2387</f>
        <v>0</v>
      </c>
      <c r="G2387" s="444" t="n">
        <f aca="false">SUM(O2387+Q2387)</f>
        <v>16.05</v>
      </c>
      <c r="H2387" s="518" t="n">
        <f aca="false">C2387*G2387</f>
        <v>0</v>
      </c>
      <c r="I2387" s="518" t="n">
        <f aca="false">F2387+H2387</f>
        <v>0</v>
      </c>
      <c r="J2387" s="383"/>
      <c r="K2387" s="383"/>
      <c r="L2387" s="477" t="n">
        <v>77</v>
      </c>
      <c r="M2387" s="261" t="n">
        <v>0.07</v>
      </c>
      <c r="N2387" s="317" t="n">
        <f aca="false">SUM(L2387*M2386)</f>
        <v>5.39</v>
      </c>
      <c r="O2387" s="316" t="n">
        <v>15</v>
      </c>
      <c r="P2387" s="261" t="n">
        <v>0.07</v>
      </c>
      <c r="Q2387" s="318" t="n">
        <f aca="false">SUM(O2387*P2386)</f>
        <v>1.05</v>
      </c>
    </row>
    <row r="2388" s="263" customFormat="true" ht="20.1" hidden="false" customHeight="true" outlineLevel="0" collapsed="false">
      <c r="A2388" s="637"/>
      <c r="B2388" s="311" t="s">
        <v>2457</v>
      </c>
      <c r="C2388" s="519" t="n">
        <v>0</v>
      </c>
      <c r="D2388" s="324" t="s">
        <v>294</v>
      </c>
      <c r="E2388" s="444" t="n">
        <f aca="false">SUM(L2388+N2388)</f>
        <v>107</v>
      </c>
      <c r="F2388" s="518" t="n">
        <f aca="false">C2388*E2388</f>
        <v>0</v>
      </c>
      <c r="G2388" s="444" t="n">
        <f aca="false">SUM(O2388+Q2388)</f>
        <v>17.12</v>
      </c>
      <c r="H2388" s="518" t="n">
        <f aca="false">C2388*G2388</f>
        <v>0</v>
      </c>
      <c r="I2388" s="518" t="n">
        <f aca="false">F2388+H2388</f>
        <v>0</v>
      </c>
      <c r="J2388" s="383"/>
      <c r="K2388" s="383"/>
      <c r="L2388" s="477" t="n">
        <v>100</v>
      </c>
      <c r="M2388" s="261" t="n">
        <v>0.07</v>
      </c>
      <c r="N2388" s="317" t="n">
        <f aca="false">SUM(L2388*M2387)</f>
        <v>7</v>
      </c>
      <c r="O2388" s="316" t="n">
        <v>16</v>
      </c>
      <c r="P2388" s="261" t="n">
        <v>0.07</v>
      </c>
      <c r="Q2388" s="318" t="n">
        <f aca="false">SUM(O2388*P2387)</f>
        <v>1.12</v>
      </c>
    </row>
    <row r="2389" s="263" customFormat="true" ht="20.1" hidden="false" customHeight="true" outlineLevel="0" collapsed="false">
      <c r="A2389" s="637"/>
      <c r="B2389" s="311" t="s">
        <v>2425</v>
      </c>
      <c r="C2389" s="519" t="n">
        <v>0</v>
      </c>
      <c r="D2389" s="324" t="s">
        <v>234</v>
      </c>
      <c r="E2389" s="444" t="n">
        <f aca="false">SUM(L2389+N2389)</f>
        <v>535</v>
      </c>
      <c r="F2389" s="518" t="n">
        <f aca="false">C2389*E2389</f>
        <v>0</v>
      </c>
      <c r="G2389" s="444" t="n">
        <f aca="false">SUM(O2389+Q2389)</f>
        <v>0</v>
      </c>
      <c r="H2389" s="518" t="n">
        <f aca="false">C2389*G2389</f>
        <v>0</v>
      </c>
      <c r="I2389" s="518" t="n">
        <f aca="false">F2389+H2389</f>
        <v>0</v>
      </c>
      <c r="J2389" s="383"/>
      <c r="K2389" s="383"/>
      <c r="L2389" s="477" t="n">
        <v>500</v>
      </c>
      <c r="M2389" s="261" t="n">
        <v>0.07</v>
      </c>
      <c r="N2389" s="317" t="n">
        <f aca="false">SUM(L2389*M2388)</f>
        <v>35</v>
      </c>
      <c r="O2389" s="316" t="n">
        <v>0</v>
      </c>
      <c r="P2389" s="261" t="n">
        <v>0.07</v>
      </c>
      <c r="Q2389" s="318" t="n">
        <f aca="false">SUM(O2389*P2388)</f>
        <v>0</v>
      </c>
    </row>
    <row r="2390" s="263" customFormat="true" ht="20.1" hidden="false" customHeight="true" outlineLevel="0" collapsed="false">
      <c r="A2390" s="637"/>
      <c r="B2390" s="311" t="s">
        <v>2458</v>
      </c>
      <c r="C2390" s="519" t="n">
        <v>0</v>
      </c>
      <c r="D2390" s="324" t="s">
        <v>294</v>
      </c>
      <c r="E2390" s="444" t="n">
        <f aca="false">SUM(L2390+N2390)</f>
        <v>318.86</v>
      </c>
      <c r="F2390" s="518" t="n">
        <f aca="false">C2390*E2390</f>
        <v>0</v>
      </c>
      <c r="G2390" s="444" t="n">
        <f aca="false">SUM(O2390+Q2390)</f>
        <v>37.45</v>
      </c>
      <c r="H2390" s="518" t="n">
        <f aca="false">C2390*G2390</f>
        <v>0</v>
      </c>
      <c r="I2390" s="518" t="n">
        <f aca="false">F2390+H2390</f>
        <v>0</v>
      </c>
      <c r="J2390" s="383"/>
      <c r="K2390" s="383"/>
      <c r="L2390" s="477" t="n">
        <v>298</v>
      </c>
      <c r="M2390" s="261" t="n">
        <v>0.07</v>
      </c>
      <c r="N2390" s="317" t="n">
        <f aca="false">SUM(L2390*M2389)</f>
        <v>20.86</v>
      </c>
      <c r="O2390" s="316" t="n">
        <v>35</v>
      </c>
      <c r="P2390" s="261" t="n">
        <v>0.07</v>
      </c>
      <c r="Q2390" s="318" t="n">
        <f aca="false">SUM(O2390*P2389)</f>
        <v>2.45</v>
      </c>
    </row>
    <row r="2391" s="263" customFormat="true" ht="20.1" hidden="false" customHeight="true" outlineLevel="0" collapsed="false">
      <c r="A2391" s="637"/>
      <c r="B2391" s="311" t="s">
        <v>2459</v>
      </c>
      <c r="C2391" s="519" t="n">
        <v>0</v>
      </c>
      <c r="D2391" s="324" t="s">
        <v>294</v>
      </c>
      <c r="E2391" s="444" t="n">
        <f aca="false">SUM(L2391+N2391)</f>
        <v>585.29</v>
      </c>
      <c r="F2391" s="518" t="n">
        <f aca="false">C2391*E2391</f>
        <v>0</v>
      </c>
      <c r="G2391" s="444" t="n">
        <f aca="false">SUM(O2391+Q2391)</f>
        <v>64.2</v>
      </c>
      <c r="H2391" s="518" t="n">
        <f aca="false">C2391*G2391</f>
        <v>0</v>
      </c>
      <c r="I2391" s="518" t="n">
        <f aca="false">F2391+H2391</f>
        <v>0</v>
      </c>
      <c r="J2391" s="383"/>
      <c r="K2391" s="383"/>
      <c r="L2391" s="477" t="n">
        <v>547</v>
      </c>
      <c r="M2391" s="261" t="n">
        <v>0.07</v>
      </c>
      <c r="N2391" s="317" t="n">
        <f aca="false">SUM(L2391*M2390)</f>
        <v>38.29</v>
      </c>
      <c r="O2391" s="316" t="n">
        <v>60</v>
      </c>
      <c r="P2391" s="261" t="n">
        <v>0.07</v>
      </c>
      <c r="Q2391" s="318" t="n">
        <f aca="false">SUM(O2391*P2390)</f>
        <v>4.2</v>
      </c>
    </row>
    <row r="2392" s="263" customFormat="true" ht="20.1" hidden="false" customHeight="true" outlineLevel="0" collapsed="false">
      <c r="A2392" s="637"/>
      <c r="B2392" s="311" t="s">
        <v>2460</v>
      </c>
      <c r="C2392" s="519" t="n">
        <v>0</v>
      </c>
      <c r="D2392" s="324" t="s">
        <v>294</v>
      </c>
      <c r="E2392" s="444" t="n">
        <f aca="false">SUM(L2392+N2392)</f>
        <v>875.26</v>
      </c>
      <c r="F2392" s="518" t="n">
        <f aca="false">C2392*E2392</f>
        <v>0</v>
      </c>
      <c r="G2392" s="444" t="n">
        <f aca="false">SUM(O2392+Q2392)</f>
        <v>70.62</v>
      </c>
      <c r="H2392" s="518" t="n">
        <f aca="false">C2392*G2392</f>
        <v>0</v>
      </c>
      <c r="I2392" s="518" t="n">
        <f aca="false">F2392+H2392</f>
        <v>0</v>
      </c>
      <c r="J2392" s="383"/>
      <c r="K2392" s="383"/>
      <c r="L2392" s="477" t="n">
        <v>818</v>
      </c>
      <c r="M2392" s="261" t="n">
        <v>0.07</v>
      </c>
      <c r="N2392" s="317" t="n">
        <f aca="false">SUM(L2392*M2391)</f>
        <v>57.26</v>
      </c>
      <c r="O2392" s="316" t="n">
        <v>66</v>
      </c>
      <c r="P2392" s="261" t="n">
        <v>0.07</v>
      </c>
      <c r="Q2392" s="318" t="n">
        <f aca="false">SUM(O2392*P2391)</f>
        <v>4.62</v>
      </c>
    </row>
    <row r="2393" s="263" customFormat="true" ht="20.1" hidden="false" customHeight="true" outlineLevel="0" collapsed="false">
      <c r="A2393" s="637"/>
      <c r="B2393" s="311" t="s">
        <v>2461</v>
      </c>
      <c r="C2393" s="519" t="n">
        <v>0</v>
      </c>
      <c r="D2393" s="324" t="s">
        <v>294</v>
      </c>
      <c r="E2393" s="444" t="n">
        <f aca="false">SUM(L2393+N2393)</f>
        <v>607.76</v>
      </c>
      <c r="F2393" s="518" t="n">
        <f aca="false">C2393*E2393</f>
        <v>0</v>
      </c>
      <c r="G2393" s="444" t="n">
        <f aca="false">SUM(O2393+Q2393)</f>
        <v>48.15</v>
      </c>
      <c r="H2393" s="518" t="n">
        <f aca="false">C2393*G2393</f>
        <v>0</v>
      </c>
      <c r="I2393" s="518" t="n">
        <f aca="false">F2393+H2393</f>
        <v>0</v>
      </c>
      <c r="J2393" s="383"/>
      <c r="K2393" s="383"/>
      <c r="L2393" s="477" t="n">
        <v>568</v>
      </c>
      <c r="M2393" s="261" t="n">
        <v>0.07</v>
      </c>
      <c r="N2393" s="317" t="n">
        <f aca="false">SUM(L2393*M2392)</f>
        <v>39.76</v>
      </c>
      <c r="O2393" s="316" t="n">
        <v>45</v>
      </c>
      <c r="P2393" s="261" t="n">
        <v>0.07</v>
      </c>
      <c r="Q2393" s="318" t="n">
        <f aca="false">SUM(O2393*P2392)</f>
        <v>3.15</v>
      </c>
    </row>
    <row r="2394" s="263" customFormat="true" ht="20.1" hidden="false" customHeight="true" outlineLevel="0" collapsed="false">
      <c r="A2394" s="637"/>
      <c r="B2394" s="311" t="s">
        <v>2462</v>
      </c>
      <c r="C2394" s="519" t="n">
        <v>0</v>
      </c>
      <c r="D2394" s="324" t="s">
        <v>294</v>
      </c>
      <c r="E2394" s="444" t="n">
        <f aca="false">SUM(L2394+N2394)</f>
        <v>663.4</v>
      </c>
      <c r="F2394" s="518" t="n">
        <f aca="false">C2394*E2394</f>
        <v>0</v>
      </c>
      <c r="G2394" s="444" t="n">
        <f aca="false">SUM(O2394+Q2394)</f>
        <v>58.85</v>
      </c>
      <c r="H2394" s="518" t="n">
        <f aca="false">C2394*G2394</f>
        <v>0</v>
      </c>
      <c r="I2394" s="518" t="n">
        <f aca="false">F2394+H2394</f>
        <v>0</v>
      </c>
      <c r="J2394" s="383"/>
      <c r="K2394" s="383"/>
      <c r="L2394" s="477" t="n">
        <v>620</v>
      </c>
      <c r="M2394" s="261" t="n">
        <v>0.07</v>
      </c>
      <c r="N2394" s="317" t="n">
        <f aca="false">SUM(L2394*M2393)</f>
        <v>43.4</v>
      </c>
      <c r="O2394" s="316" t="n">
        <v>55</v>
      </c>
      <c r="P2394" s="261" t="n">
        <v>0.07</v>
      </c>
      <c r="Q2394" s="318" t="n">
        <f aca="false">SUM(O2394*P2393)</f>
        <v>3.85</v>
      </c>
    </row>
    <row r="2395" s="263" customFormat="true" ht="20.1" hidden="false" customHeight="true" outlineLevel="0" collapsed="false">
      <c r="A2395" s="637"/>
      <c r="B2395" s="311" t="s">
        <v>2463</v>
      </c>
      <c r="C2395" s="519" t="n">
        <v>0</v>
      </c>
      <c r="D2395" s="324" t="s">
        <v>294</v>
      </c>
      <c r="E2395" s="444" t="n">
        <f aca="false">SUM(L2395+N2395)</f>
        <v>722.25</v>
      </c>
      <c r="F2395" s="518" t="n">
        <f aca="false">C2395*E2395</f>
        <v>0</v>
      </c>
      <c r="G2395" s="444" t="n">
        <f aca="false">SUM(O2395+Q2395)</f>
        <v>69.55</v>
      </c>
      <c r="H2395" s="518" t="n">
        <f aca="false">C2395*G2395</f>
        <v>0</v>
      </c>
      <c r="I2395" s="518" t="n">
        <f aca="false">F2395+H2395</f>
        <v>0</v>
      </c>
      <c r="J2395" s="383"/>
      <c r="K2395" s="383"/>
      <c r="L2395" s="477" t="n">
        <v>675</v>
      </c>
      <c r="M2395" s="261" t="n">
        <v>0.07</v>
      </c>
      <c r="N2395" s="317" t="n">
        <f aca="false">SUM(L2395*M2394)</f>
        <v>47.25</v>
      </c>
      <c r="O2395" s="316" t="n">
        <v>65</v>
      </c>
      <c r="P2395" s="261" t="n">
        <v>0.07</v>
      </c>
      <c r="Q2395" s="318" t="n">
        <f aca="false">SUM(O2395*P2394)</f>
        <v>4.55</v>
      </c>
    </row>
    <row r="2396" s="263" customFormat="true" ht="20.1" hidden="false" customHeight="true" outlineLevel="0" collapsed="false">
      <c r="A2396" s="637"/>
      <c r="B2396" s="311" t="s">
        <v>2464</v>
      </c>
      <c r="C2396" s="519" t="n">
        <v>0</v>
      </c>
      <c r="D2396" s="324" t="s">
        <v>294</v>
      </c>
      <c r="E2396" s="444" t="n">
        <f aca="false">SUM(L2396+N2396)</f>
        <v>781.1</v>
      </c>
      <c r="F2396" s="518" t="n">
        <f aca="false">C2396*E2396</f>
        <v>0</v>
      </c>
      <c r="G2396" s="444" t="n">
        <f aca="false">SUM(O2396+Q2396)</f>
        <v>80.25</v>
      </c>
      <c r="H2396" s="518" t="n">
        <f aca="false">C2396*G2396</f>
        <v>0</v>
      </c>
      <c r="I2396" s="518" t="n">
        <f aca="false">F2396+H2396</f>
        <v>0</v>
      </c>
      <c r="J2396" s="383"/>
      <c r="K2396" s="383"/>
      <c r="L2396" s="477" t="n">
        <v>730</v>
      </c>
      <c r="M2396" s="261" t="n">
        <v>0.07</v>
      </c>
      <c r="N2396" s="317" t="n">
        <f aca="false">SUM(L2396*M2395)</f>
        <v>51.1</v>
      </c>
      <c r="O2396" s="316" t="n">
        <v>75</v>
      </c>
      <c r="P2396" s="261" t="n">
        <v>0.07</v>
      </c>
      <c r="Q2396" s="318" t="n">
        <f aca="false">SUM(O2396*P2395)</f>
        <v>5.25</v>
      </c>
    </row>
    <row r="2397" s="263" customFormat="true" ht="20.1" hidden="false" customHeight="true" outlineLevel="0" collapsed="false">
      <c r="A2397" s="637"/>
      <c r="B2397" s="311" t="s">
        <v>2465</v>
      </c>
      <c r="C2397" s="519" t="n">
        <v>0</v>
      </c>
      <c r="D2397" s="324" t="s">
        <v>294</v>
      </c>
      <c r="E2397" s="444" t="n">
        <f aca="false">SUM(L2397+N2397)</f>
        <v>834.6</v>
      </c>
      <c r="F2397" s="518" t="n">
        <f aca="false">C2397*E2397</f>
        <v>0</v>
      </c>
      <c r="G2397" s="444" t="n">
        <f aca="false">SUM(O2397+Q2397)</f>
        <v>90.95</v>
      </c>
      <c r="H2397" s="518" t="n">
        <f aca="false">C2397*G2397</f>
        <v>0</v>
      </c>
      <c r="I2397" s="518" t="n">
        <f aca="false">F2397+H2397</f>
        <v>0</v>
      </c>
      <c r="J2397" s="383"/>
      <c r="K2397" s="383"/>
      <c r="L2397" s="477" t="n">
        <v>780</v>
      </c>
      <c r="M2397" s="261" t="n">
        <v>0.07</v>
      </c>
      <c r="N2397" s="317" t="n">
        <f aca="false">SUM(L2397*M2396)</f>
        <v>54.6</v>
      </c>
      <c r="O2397" s="316" t="n">
        <v>85</v>
      </c>
      <c r="P2397" s="261" t="n">
        <v>0.07</v>
      </c>
      <c r="Q2397" s="318" t="n">
        <f aca="false">SUM(O2397*P2396)</f>
        <v>5.95</v>
      </c>
    </row>
    <row r="2398" s="263" customFormat="true" ht="20.1" hidden="false" customHeight="true" outlineLevel="0" collapsed="false">
      <c r="A2398" s="637"/>
      <c r="B2398" s="367" t="s">
        <v>2466</v>
      </c>
      <c r="C2398" s="519"/>
      <c r="D2398" s="324" t="s">
        <v>268</v>
      </c>
      <c r="E2398" s="444" t="n">
        <f aca="false">SUM(L2398+N2398)</f>
        <v>214</v>
      </c>
      <c r="F2398" s="518" t="n">
        <f aca="false">C2398*E2398</f>
        <v>0</v>
      </c>
      <c r="G2398" s="444" t="n">
        <f aca="false">SUM(O2398+Q2398)</f>
        <v>90.95</v>
      </c>
      <c r="H2398" s="518" t="n">
        <f aca="false">C2398*G2398</f>
        <v>0</v>
      </c>
      <c r="I2398" s="518" t="n">
        <f aca="false">F2398+H2398</f>
        <v>0</v>
      </c>
      <c r="J2398" s="383"/>
      <c r="K2398" s="383"/>
      <c r="L2398" s="477" t="n">
        <v>200</v>
      </c>
      <c r="M2398" s="261" t="n">
        <v>0.07</v>
      </c>
      <c r="N2398" s="317" t="n">
        <f aca="false">SUM(L2398*M2397)</f>
        <v>14</v>
      </c>
      <c r="O2398" s="316" t="n">
        <v>85</v>
      </c>
      <c r="P2398" s="261" t="n">
        <v>0.07</v>
      </c>
      <c r="Q2398" s="318" t="n">
        <f aca="false">SUM(O2398*P2397)</f>
        <v>5.95</v>
      </c>
    </row>
    <row r="2399" s="263" customFormat="true" ht="20.1" hidden="false" customHeight="true" outlineLevel="0" collapsed="false">
      <c r="A2399" s="637"/>
      <c r="B2399" s="367" t="s">
        <v>2467</v>
      </c>
      <c r="C2399" s="519"/>
      <c r="D2399" s="324" t="s">
        <v>268</v>
      </c>
      <c r="E2399" s="444" t="n">
        <f aca="false">SUM(L2399+N2399)</f>
        <v>235.4</v>
      </c>
      <c r="F2399" s="518" t="n">
        <f aca="false">C2399*E2399</f>
        <v>0</v>
      </c>
      <c r="G2399" s="444" t="n">
        <f aca="false">SUM(O2399+Q2399)</f>
        <v>90.95</v>
      </c>
      <c r="H2399" s="518" t="n">
        <f aca="false">C2399*G2399</f>
        <v>0</v>
      </c>
      <c r="I2399" s="518" t="n">
        <f aca="false">F2399+H2399</f>
        <v>0</v>
      </c>
      <c r="J2399" s="383"/>
      <c r="K2399" s="383"/>
      <c r="L2399" s="477" t="n">
        <v>220</v>
      </c>
      <c r="M2399" s="261" t="n">
        <v>0.07</v>
      </c>
      <c r="N2399" s="317" t="n">
        <f aca="false">SUM(L2399*M2398)</f>
        <v>15.4</v>
      </c>
      <c r="O2399" s="316" t="n">
        <v>85</v>
      </c>
      <c r="P2399" s="261" t="n">
        <v>0.07</v>
      </c>
      <c r="Q2399" s="318" t="n">
        <f aca="false">SUM(O2399*P2398)</f>
        <v>5.95</v>
      </c>
    </row>
    <row r="2400" s="263" customFormat="true" ht="20.1" hidden="false" customHeight="true" outlineLevel="0" collapsed="false">
      <c r="A2400" s="637"/>
      <c r="B2400" s="367" t="s">
        <v>2468</v>
      </c>
      <c r="C2400" s="519"/>
      <c r="D2400" s="324" t="s">
        <v>268</v>
      </c>
      <c r="E2400" s="444" t="n">
        <f aca="false">SUM(L2400+N2400)</f>
        <v>321</v>
      </c>
      <c r="F2400" s="518" t="n">
        <f aca="false">C2400*E2400</f>
        <v>0</v>
      </c>
      <c r="G2400" s="444" t="n">
        <f aca="false">SUM(O2400+Q2400)</f>
        <v>90.95</v>
      </c>
      <c r="H2400" s="518" t="n">
        <f aca="false">C2400*G2400</f>
        <v>0</v>
      </c>
      <c r="I2400" s="518" t="n">
        <f aca="false">F2400+H2400</f>
        <v>0</v>
      </c>
      <c r="J2400" s="383"/>
      <c r="K2400" s="383"/>
      <c r="L2400" s="477" t="n">
        <v>300</v>
      </c>
      <c r="M2400" s="261" t="n">
        <v>0.07</v>
      </c>
      <c r="N2400" s="317" t="n">
        <f aca="false">SUM(L2400*M2399)</f>
        <v>21</v>
      </c>
      <c r="O2400" s="316" t="n">
        <v>85</v>
      </c>
      <c r="P2400" s="261" t="n">
        <v>0.07</v>
      </c>
      <c r="Q2400" s="318" t="n">
        <f aca="false">SUM(O2400*P2399)</f>
        <v>5.95</v>
      </c>
    </row>
    <row r="2401" s="263" customFormat="true" ht="20.1" hidden="false" customHeight="true" outlineLevel="0" collapsed="false">
      <c r="A2401" s="637"/>
      <c r="B2401" s="367" t="s">
        <v>2469</v>
      </c>
      <c r="C2401" s="519"/>
      <c r="D2401" s="324" t="s">
        <v>268</v>
      </c>
      <c r="E2401" s="444" t="n">
        <f aca="false">SUM(L2401+N2401)</f>
        <v>107</v>
      </c>
      <c r="F2401" s="518" t="n">
        <f aca="false">C2401*E2401</f>
        <v>0</v>
      </c>
      <c r="G2401" s="444" t="n">
        <f aca="false">SUM(O2401+Q2401)</f>
        <v>90.95</v>
      </c>
      <c r="H2401" s="518" t="n">
        <f aca="false">C2401*G2401</f>
        <v>0</v>
      </c>
      <c r="I2401" s="518" t="n">
        <f aca="false">F2401+H2401</f>
        <v>0</v>
      </c>
      <c r="J2401" s="383"/>
      <c r="K2401" s="383"/>
      <c r="L2401" s="477" t="n">
        <v>100</v>
      </c>
      <c r="M2401" s="261" t="n">
        <v>0.07</v>
      </c>
      <c r="N2401" s="317" t="n">
        <f aca="false">SUM(L2401*M2400)</f>
        <v>7</v>
      </c>
      <c r="O2401" s="316" t="n">
        <v>85</v>
      </c>
      <c r="P2401" s="261" t="n">
        <v>0.07</v>
      </c>
      <c r="Q2401" s="318" t="n">
        <f aca="false">SUM(O2401*P2400)</f>
        <v>5.95</v>
      </c>
    </row>
    <row r="2402" s="263" customFormat="true" ht="20.1" hidden="false" customHeight="true" outlineLevel="0" collapsed="false">
      <c r="A2402" s="637"/>
      <c r="B2402" s="367" t="s">
        <v>2470</v>
      </c>
      <c r="C2402" s="519"/>
      <c r="D2402" s="324" t="s">
        <v>268</v>
      </c>
      <c r="E2402" s="444" t="n">
        <f aca="false">SUM(L2402+N2402)</f>
        <v>149.8</v>
      </c>
      <c r="F2402" s="518" t="n">
        <f aca="false">C2402*E2402</f>
        <v>0</v>
      </c>
      <c r="G2402" s="444" t="n">
        <f aca="false">SUM(O2402+Q2402)</f>
        <v>90.95</v>
      </c>
      <c r="H2402" s="518" t="n">
        <f aca="false">C2402*G2402</f>
        <v>0</v>
      </c>
      <c r="I2402" s="518" t="n">
        <f aca="false">F2402+H2402</f>
        <v>0</v>
      </c>
      <c r="J2402" s="383"/>
      <c r="K2402" s="383"/>
      <c r="L2402" s="477" t="n">
        <v>140</v>
      </c>
      <c r="M2402" s="261" t="n">
        <v>0.07</v>
      </c>
      <c r="N2402" s="317" t="n">
        <f aca="false">SUM(L2402*M2401)</f>
        <v>9.8</v>
      </c>
      <c r="O2402" s="316" t="n">
        <v>85</v>
      </c>
      <c r="P2402" s="261" t="n">
        <v>0.07</v>
      </c>
      <c r="Q2402" s="318" t="n">
        <f aca="false">SUM(O2402*P2401)</f>
        <v>5.95</v>
      </c>
    </row>
    <row r="2403" s="263" customFormat="true" ht="20.1" hidden="false" customHeight="true" outlineLevel="0" collapsed="false">
      <c r="A2403" s="637"/>
      <c r="B2403" s="570" t="s">
        <v>2471</v>
      </c>
      <c r="C2403" s="519"/>
      <c r="D2403" s="324"/>
      <c r="E2403" s="444" t="n">
        <f aca="false">SUM(L2403+N2403)</f>
        <v>0</v>
      </c>
      <c r="F2403" s="518"/>
      <c r="G2403" s="444" t="n">
        <f aca="false">SUM(O2403+Q2403)</f>
        <v>0</v>
      </c>
      <c r="H2403" s="518"/>
      <c r="I2403" s="518"/>
      <c r="J2403" s="383" t="s">
        <v>2472</v>
      </c>
      <c r="K2403" s="383"/>
      <c r="L2403" s="477"/>
      <c r="M2403" s="261" t="n">
        <v>0.07</v>
      </c>
      <c r="N2403" s="317" t="n">
        <f aca="false">SUM(L2403*M2402)</f>
        <v>0</v>
      </c>
      <c r="O2403" s="316"/>
      <c r="P2403" s="261" t="n">
        <v>0.07</v>
      </c>
      <c r="Q2403" s="318" t="n">
        <f aca="false">SUM(O2403*P2402)</f>
        <v>0</v>
      </c>
    </row>
    <row r="2404" s="263" customFormat="true" ht="20.1" hidden="false" customHeight="true" outlineLevel="0" collapsed="false">
      <c r="A2404" s="564"/>
      <c r="B2404" s="556" t="s">
        <v>2473</v>
      </c>
      <c r="C2404" s="519"/>
      <c r="D2404" s="324"/>
      <c r="E2404" s="444" t="n">
        <f aca="false">SUM(L2404+N2404)</f>
        <v>0</v>
      </c>
      <c r="F2404" s="518"/>
      <c r="G2404" s="444" t="n">
        <f aca="false">SUM(O2404+Q2404)</f>
        <v>0</v>
      </c>
      <c r="H2404" s="518"/>
      <c r="I2404" s="518"/>
      <c r="J2404" s="383"/>
      <c r="K2404" s="383"/>
      <c r="L2404" s="477"/>
      <c r="M2404" s="261" t="n">
        <v>0.07</v>
      </c>
      <c r="N2404" s="317" t="n">
        <f aca="false">SUM(L2404*M2403)</f>
        <v>0</v>
      </c>
      <c r="O2404" s="316"/>
      <c r="P2404" s="261" t="n">
        <v>0.07</v>
      </c>
      <c r="Q2404" s="318" t="n">
        <f aca="false">SUM(O2404*P2403)</f>
        <v>0</v>
      </c>
    </row>
    <row r="2405" s="263" customFormat="true" ht="20.1" hidden="false" customHeight="true" outlineLevel="0" collapsed="false">
      <c r="A2405" s="564"/>
      <c r="B2405" s="556" t="s">
        <v>2474</v>
      </c>
      <c r="C2405" s="519"/>
      <c r="D2405" s="324"/>
      <c r="E2405" s="444" t="n">
        <f aca="false">SUM(L2405+N2405)</f>
        <v>0</v>
      </c>
      <c r="F2405" s="518"/>
      <c r="G2405" s="444" t="n">
        <f aca="false">SUM(O2405+Q2405)</f>
        <v>0</v>
      </c>
      <c r="H2405" s="518"/>
      <c r="I2405" s="518"/>
      <c r="J2405" s="383"/>
      <c r="K2405" s="383"/>
      <c r="L2405" s="477"/>
      <c r="M2405" s="261" t="n">
        <v>0.07</v>
      </c>
      <c r="N2405" s="317" t="n">
        <f aca="false">SUM(L2405*M2404)</f>
        <v>0</v>
      </c>
      <c r="O2405" s="316"/>
      <c r="P2405" s="261" t="n">
        <v>0.07</v>
      </c>
      <c r="Q2405" s="318" t="n">
        <f aca="false">SUM(O2405*P2404)</f>
        <v>0</v>
      </c>
    </row>
    <row r="2406" s="263" customFormat="true" ht="20.1" hidden="false" customHeight="true" outlineLevel="0" collapsed="false">
      <c r="A2406" s="637"/>
      <c r="B2406" s="311" t="s">
        <v>2475</v>
      </c>
      <c r="C2406" s="519" t="n">
        <v>0</v>
      </c>
      <c r="D2406" s="324" t="s">
        <v>502</v>
      </c>
      <c r="E2406" s="444" t="n">
        <f aca="false">SUM(L2406+N2406)</f>
        <v>1162.02</v>
      </c>
      <c r="F2406" s="518" t="n">
        <f aca="false">C2406*E2406</f>
        <v>0</v>
      </c>
      <c r="G2406" s="444" t="n">
        <f aca="false">SUM(O2406+Q2406)</f>
        <v>1284</v>
      </c>
      <c r="H2406" s="518" t="n">
        <f aca="false">C2406*G2406</f>
        <v>0</v>
      </c>
      <c r="I2406" s="518" t="n">
        <f aca="false">F2406+H2406</f>
        <v>0</v>
      </c>
      <c r="J2406" s="383"/>
      <c r="K2406" s="383"/>
      <c r="L2406" s="477" t="n">
        <v>1086</v>
      </c>
      <c r="M2406" s="261" t="n">
        <v>0.07</v>
      </c>
      <c r="N2406" s="317" t="n">
        <f aca="false">SUM(L2406*M2405)</f>
        <v>76.02</v>
      </c>
      <c r="O2406" s="316" t="n">
        <v>1200</v>
      </c>
      <c r="P2406" s="261" t="n">
        <v>0.07</v>
      </c>
      <c r="Q2406" s="318" t="n">
        <f aca="false">SUM(O2406*P2405)</f>
        <v>84</v>
      </c>
    </row>
    <row r="2407" s="263" customFormat="true" ht="20.1" hidden="false" customHeight="true" outlineLevel="0" collapsed="false">
      <c r="A2407" s="637"/>
      <c r="B2407" s="311" t="s">
        <v>2476</v>
      </c>
      <c r="C2407" s="519" t="n">
        <v>0</v>
      </c>
      <c r="D2407" s="324" t="s">
        <v>502</v>
      </c>
      <c r="E2407" s="444" t="n">
        <f aca="false">SUM(L2407+N2407)</f>
        <v>1800.81</v>
      </c>
      <c r="F2407" s="518" t="n">
        <f aca="false">C2407*E2407</f>
        <v>0</v>
      </c>
      <c r="G2407" s="444" t="n">
        <f aca="false">SUM(O2407+Q2407)</f>
        <v>1498</v>
      </c>
      <c r="H2407" s="518" t="n">
        <f aca="false">C2407*G2407</f>
        <v>0</v>
      </c>
      <c r="I2407" s="518" t="n">
        <f aca="false">F2407+H2407</f>
        <v>0</v>
      </c>
      <c r="J2407" s="383"/>
      <c r="K2407" s="383"/>
      <c r="L2407" s="477" t="n">
        <v>1683</v>
      </c>
      <c r="M2407" s="261" t="n">
        <v>0.07</v>
      </c>
      <c r="N2407" s="317" t="n">
        <f aca="false">SUM(L2407*M2406)</f>
        <v>117.81</v>
      </c>
      <c r="O2407" s="316" t="n">
        <v>1400</v>
      </c>
      <c r="P2407" s="261" t="n">
        <v>0.07</v>
      </c>
      <c r="Q2407" s="318" t="n">
        <f aca="false">SUM(O2407*P2406)</f>
        <v>98</v>
      </c>
    </row>
    <row r="2408" s="263" customFormat="true" ht="20.1" hidden="false" customHeight="true" outlineLevel="0" collapsed="false">
      <c r="A2408" s="637"/>
      <c r="B2408" s="311" t="s">
        <v>2477</v>
      </c>
      <c r="C2408" s="519" t="n">
        <v>0</v>
      </c>
      <c r="D2408" s="324" t="s">
        <v>502</v>
      </c>
      <c r="E2408" s="444" t="n">
        <f aca="false">SUM(L2408+N2408)</f>
        <v>3216.42</v>
      </c>
      <c r="F2408" s="518" t="n">
        <f aca="false">C2408*E2408</f>
        <v>0</v>
      </c>
      <c r="G2408" s="444" t="n">
        <f aca="false">SUM(O2408+Q2408)</f>
        <v>1605</v>
      </c>
      <c r="H2408" s="518" t="n">
        <f aca="false">C2408*G2408</f>
        <v>0</v>
      </c>
      <c r="I2408" s="518" t="n">
        <f aca="false">F2408+H2408</f>
        <v>0</v>
      </c>
      <c r="J2408" s="383"/>
      <c r="K2408" s="383"/>
      <c r="L2408" s="477" t="n">
        <v>3006</v>
      </c>
      <c r="M2408" s="261" t="n">
        <v>0.07</v>
      </c>
      <c r="N2408" s="317" t="n">
        <f aca="false">SUM(L2408*M2407)</f>
        <v>210.42</v>
      </c>
      <c r="O2408" s="316" t="n">
        <v>1500</v>
      </c>
      <c r="P2408" s="261" t="n">
        <v>0.07</v>
      </c>
      <c r="Q2408" s="318" t="n">
        <f aca="false">SUM(O2408*P2407)</f>
        <v>105</v>
      </c>
    </row>
    <row r="2409" s="263" customFormat="true" ht="20.1" hidden="false" customHeight="true" outlineLevel="0" collapsed="false">
      <c r="A2409" s="637"/>
      <c r="B2409" s="311" t="s">
        <v>2478</v>
      </c>
      <c r="C2409" s="519" t="n">
        <v>0</v>
      </c>
      <c r="D2409" s="324" t="s">
        <v>502</v>
      </c>
      <c r="E2409" s="444" t="n">
        <f aca="false">SUM(L2409+N2409)</f>
        <v>5103.9</v>
      </c>
      <c r="F2409" s="518" t="n">
        <f aca="false">C2409*E2409</f>
        <v>0</v>
      </c>
      <c r="G2409" s="444" t="n">
        <f aca="false">SUM(O2409+Q2409)</f>
        <v>1926</v>
      </c>
      <c r="H2409" s="518" t="n">
        <f aca="false">C2409*G2409</f>
        <v>0</v>
      </c>
      <c r="I2409" s="518" t="n">
        <f aca="false">F2409+H2409</f>
        <v>0</v>
      </c>
      <c r="J2409" s="383"/>
      <c r="K2409" s="383"/>
      <c r="L2409" s="477" t="n">
        <v>4770</v>
      </c>
      <c r="M2409" s="261" t="n">
        <v>0.07</v>
      </c>
      <c r="N2409" s="317" t="n">
        <f aca="false">SUM(L2409*M2408)</f>
        <v>333.9</v>
      </c>
      <c r="O2409" s="316" t="n">
        <v>1800</v>
      </c>
      <c r="P2409" s="261" t="n">
        <v>0.07</v>
      </c>
      <c r="Q2409" s="318" t="n">
        <f aca="false">SUM(O2409*P2408)</f>
        <v>126</v>
      </c>
    </row>
    <row r="2410" s="263" customFormat="true" ht="20.1" hidden="false" customHeight="true" outlineLevel="0" collapsed="false">
      <c r="A2410" s="637"/>
      <c r="B2410" s="311" t="s">
        <v>2479</v>
      </c>
      <c r="C2410" s="519" t="n">
        <v>0</v>
      </c>
      <c r="D2410" s="324" t="s">
        <v>502</v>
      </c>
      <c r="E2410" s="444" t="n">
        <f aca="false">SUM(L2410+N2410)</f>
        <v>8249.7</v>
      </c>
      <c r="F2410" s="518" t="n">
        <f aca="false">C2410*E2410</f>
        <v>0</v>
      </c>
      <c r="G2410" s="444" t="n">
        <f aca="false">SUM(O2410+Q2410)</f>
        <v>2140</v>
      </c>
      <c r="H2410" s="518" t="n">
        <f aca="false">C2410*G2410</f>
        <v>0</v>
      </c>
      <c r="I2410" s="518" t="n">
        <f aca="false">F2410+H2410</f>
        <v>0</v>
      </c>
      <c r="J2410" s="383"/>
      <c r="K2410" s="383"/>
      <c r="L2410" s="477" t="n">
        <v>7710</v>
      </c>
      <c r="M2410" s="261" t="n">
        <v>0.07</v>
      </c>
      <c r="N2410" s="317" t="n">
        <f aca="false">SUM(L2410*M2409)</f>
        <v>539.7</v>
      </c>
      <c r="O2410" s="316" t="n">
        <v>2000</v>
      </c>
      <c r="P2410" s="261" t="n">
        <v>0.07</v>
      </c>
      <c r="Q2410" s="318" t="n">
        <f aca="false">SUM(O2410*P2409)</f>
        <v>140</v>
      </c>
    </row>
    <row r="2411" s="263" customFormat="true" ht="20.1" hidden="false" customHeight="true" outlineLevel="0" collapsed="false">
      <c r="A2411" s="637"/>
      <c r="B2411" s="311" t="s">
        <v>2480</v>
      </c>
      <c r="C2411" s="519" t="n">
        <v>0</v>
      </c>
      <c r="D2411" s="324" t="s">
        <v>502</v>
      </c>
      <c r="E2411" s="444" t="n">
        <f aca="false">SUM(L2411+N2411)</f>
        <v>12786.5</v>
      </c>
      <c r="F2411" s="518" t="n">
        <f aca="false">C2411*E2411</f>
        <v>0</v>
      </c>
      <c r="G2411" s="444" t="n">
        <f aca="false">SUM(O2411+Q2411)</f>
        <v>2675</v>
      </c>
      <c r="H2411" s="518" t="n">
        <f aca="false">C2411*G2411</f>
        <v>0</v>
      </c>
      <c r="I2411" s="518" t="n">
        <f aca="false">F2411+H2411</f>
        <v>0</v>
      </c>
      <c r="J2411" s="383"/>
      <c r="K2411" s="383"/>
      <c r="L2411" s="477" t="n">
        <v>11950</v>
      </c>
      <c r="M2411" s="261" t="n">
        <v>0.07</v>
      </c>
      <c r="N2411" s="317" t="n">
        <f aca="false">SUM(L2411*M2410)</f>
        <v>836.5</v>
      </c>
      <c r="O2411" s="316" t="n">
        <v>2500</v>
      </c>
      <c r="P2411" s="261" t="n">
        <v>0.07</v>
      </c>
      <c r="Q2411" s="318" t="n">
        <f aca="false">SUM(O2411*P2410)</f>
        <v>175</v>
      </c>
    </row>
    <row r="2412" s="263" customFormat="true" ht="20.1" hidden="false" customHeight="true" outlineLevel="0" collapsed="false">
      <c r="A2412" s="637"/>
      <c r="B2412" s="311" t="s">
        <v>2481</v>
      </c>
      <c r="C2412" s="519" t="n">
        <v>0</v>
      </c>
      <c r="D2412" s="324" t="s">
        <v>502</v>
      </c>
      <c r="E2412" s="444" t="n">
        <f aca="false">SUM(L2412+N2412)</f>
        <v>3263.5</v>
      </c>
      <c r="F2412" s="518" t="n">
        <f aca="false">C2412*E2412</f>
        <v>0</v>
      </c>
      <c r="G2412" s="444" t="n">
        <f aca="false">SUM(O2412+Q2412)</f>
        <v>1498</v>
      </c>
      <c r="H2412" s="518" t="n">
        <f aca="false">C2412*G2412</f>
        <v>0</v>
      </c>
      <c r="I2412" s="518" t="n">
        <f aca="false">F2412+H2412</f>
        <v>0</v>
      </c>
      <c r="J2412" s="383"/>
      <c r="K2412" s="383"/>
      <c r="L2412" s="477" t="n">
        <v>3050</v>
      </c>
      <c r="M2412" s="261" t="n">
        <v>0.07</v>
      </c>
      <c r="N2412" s="317" t="n">
        <f aca="false">SUM(L2412*M2411)</f>
        <v>213.5</v>
      </c>
      <c r="O2412" s="316" t="n">
        <v>1400</v>
      </c>
      <c r="P2412" s="261" t="n">
        <v>0.07</v>
      </c>
      <c r="Q2412" s="318" t="n">
        <f aca="false">SUM(O2412*P2411)</f>
        <v>98</v>
      </c>
    </row>
    <row r="2413" s="263" customFormat="true" ht="20.1" hidden="false" customHeight="true" outlineLevel="0" collapsed="false">
      <c r="A2413" s="637"/>
      <c r="B2413" s="311" t="s">
        <v>2482</v>
      </c>
      <c r="C2413" s="519" t="n">
        <v>0</v>
      </c>
      <c r="D2413" s="324" t="s">
        <v>502</v>
      </c>
      <c r="E2413" s="444" t="n">
        <f aca="false">SUM(L2413+N2413)</f>
        <v>4494</v>
      </c>
      <c r="F2413" s="518" t="n">
        <f aca="false">C2413*E2413</f>
        <v>0</v>
      </c>
      <c r="G2413" s="444" t="n">
        <f aca="false">SUM(O2413+Q2413)</f>
        <v>1712</v>
      </c>
      <c r="H2413" s="518" t="n">
        <f aca="false">C2413*G2413</f>
        <v>0</v>
      </c>
      <c r="I2413" s="518" t="n">
        <f aca="false">F2413+H2413</f>
        <v>0</v>
      </c>
      <c r="J2413" s="383"/>
      <c r="K2413" s="383"/>
      <c r="L2413" s="477" t="n">
        <v>4200</v>
      </c>
      <c r="M2413" s="261" t="n">
        <v>0.07</v>
      </c>
      <c r="N2413" s="317" t="n">
        <f aca="false">SUM(L2413*M2412)</f>
        <v>294</v>
      </c>
      <c r="O2413" s="316" t="n">
        <v>1600</v>
      </c>
      <c r="P2413" s="261" t="n">
        <v>0.07</v>
      </c>
      <c r="Q2413" s="318" t="n">
        <f aca="false">SUM(O2413*P2412)</f>
        <v>112</v>
      </c>
    </row>
    <row r="2414" s="263" customFormat="true" ht="20.1" hidden="false" customHeight="true" outlineLevel="0" collapsed="false">
      <c r="A2414" s="637"/>
      <c r="B2414" s="311" t="s">
        <v>2483</v>
      </c>
      <c r="C2414" s="519" t="n">
        <v>0</v>
      </c>
      <c r="D2414" s="324" t="s">
        <v>502</v>
      </c>
      <c r="E2414" s="444" t="n">
        <f aca="false">SUM(L2414+N2414)</f>
        <v>4280</v>
      </c>
      <c r="F2414" s="518" t="n">
        <f aca="false">C2414*E2414</f>
        <v>0</v>
      </c>
      <c r="G2414" s="444" t="n">
        <f aca="false">SUM(O2414+Q2414)</f>
        <v>1926</v>
      </c>
      <c r="H2414" s="518" t="n">
        <f aca="false">C2414*G2414</f>
        <v>0</v>
      </c>
      <c r="I2414" s="518" t="n">
        <f aca="false">F2414+H2414</f>
        <v>0</v>
      </c>
      <c r="J2414" s="383"/>
      <c r="K2414" s="383"/>
      <c r="L2414" s="477" t="n">
        <v>4000</v>
      </c>
      <c r="M2414" s="261" t="n">
        <v>0.07</v>
      </c>
      <c r="N2414" s="317" t="n">
        <f aca="false">SUM(L2414*M2413)</f>
        <v>280</v>
      </c>
      <c r="O2414" s="316" t="n">
        <v>1800</v>
      </c>
      <c r="P2414" s="261" t="n">
        <v>0.07</v>
      </c>
      <c r="Q2414" s="318" t="n">
        <f aca="false">SUM(O2414*P2413)</f>
        <v>126</v>
      </c>
    </row>
    <row r="2415" s="263" customFormat="true" ht="20.1" hidden="false" customHeight="true" outlineLevel="0" collapsed="false">
      <c r="A2415" s="637"/>
      <c r="B2415" s="311" t="s">
        <v>2484</v>
      </c>
      <c r="C2415" s="519" t="n">
        <v>0</v>
      </c>
      <c r="D2415" s="324" t="s">
        <v>502</v>
      </c>
      <c r="E2415" s="444" t="n">
        <f aca="false">SUM(L2415+N2415)</f>
        <v>6848</v>
      </c>
      <c r="F2415" s="518" t="n">
        <f aca="false">C2415*E2415</f>
        <v>0</v>
      </c>
      <c r="G2415" s="444" t="n">
        <f aca="false">SUM(O2415+Q2415)</f>
        <v>2354</v>
      </c>
      <c r="H2415" s="518" t="n">
        <f aca="false">C2415*G2415</f>
        <v>0</v>
      </c>
      <c r="I2415" s="518" t="n">
        <f aca="false">F2415+H2415</f>
        <v>0</v>
      </c>
      <c r="J2415" s="383"/>
      <c r="K2415" s="383"/>
      <c r="L2415" s="477" t="n">
        <v>6400</v>
      </c>
      <c r="M2415" s="261" t="n">
        <v>0.07</v>
      </c>
      <c r="N2415" s="317" t="n">
        <f aca="false">SUM(L2415*M2414)</f>
        <v>448</v>
      </c>
      <c r="O2415" s="316" t="n">
        <v>2200</v>
      </c>
      <c r="P2415" s="261" t="n">
        <v>0.07</v>
      </c>
      <c r="Q2415" s="318" t="n">
        <f aca="false">SUM(O2415*P2414)</f>
        <v>154</v>
      </c>
    </row>
    <row r="2416" s="263" customFormat="true" ht="20.1" hidden="false" customHeight="true" outlineLevel="0" collapsed="false">
      <c r="A2416" s="637"/>
      <c r="B2416" s="311" t="s">
        <v>2485</v>
      </c>
      <c r="C2416" s="519" t="n">
        <v>0</v>
      </c>
      <c r="D2416" s="324" t="s">
        <v>502</v>
      </c>
      <c r="E2416" s="444" t="n">
        <f aca="false">SUM(L2416+N2416)</f>
        <v>9523</v>
      </c>
      <c r="F2416" s="518" t="n">
        <f aca="false">C2416*E2416</f>
        <v>0</v>
      </c>
      <c r="G2416" s="444" t="n">
        <f aca="false">SUM(O2416+Q2416)</f>
        <v>2568</v>
      </c>
      <c r="H2416" s="518" t="n">
        <f aca="false">C2416*G2416</f>
        <v>0</v>
      </c>
      <c r="I2416" s="518" t="n">
        <f aca="false">F2416+H2416</f>
        <v>0</v>
      </c>
      <c r="J2416" s="383"/>
      <c r="K2416" s="383"/>
      <c r="L2416" s="477" t="n">
        <v>8900</v>
      </c>
      <c r="M2416" s="261" t="n">
        <v>0.07</v>
      </c>
      <c r="N2416" s="317" t="n">
        <f aca="false">SUM(L2416*M2415)</f>
        <v>623</v>
      </c>
      <c r="O2416" s="316" t="n">
        <v>2400</v>
      </c>
      <c r="P2416" s="261" t="n">
        <v>0.07</v>
      </c>
      <c r="Q2416" s="318" t="n">
        <f aca="false">SUM(O2416*P2415)</f>
        <v>168</v>
      </c>
    </row>
    <row r="2417" s="263" customFormat="true" ht="20.1" hidden="false" customHeight="true" outlineLevel="0" collapsed="false">
      <c r="A2417" s="637"/>
      <c r="B2417" s="311" t="s">
        <v>2486</v>
      </c>
      <c r="C2417" s="519" t="n">
        <v>0</v>
      </c>
      <c r="D2417" s="324" t="s">
        <v>502</v>
      </c>
      <c r="E2417" s="444" t="n">
        <f aca="false">SUM(L2417+N2417)</f>
        <v>14231</v>
      </c>
      <c r="F2417" s="518" t="n">
        <f aca="false">C2417*E2417</f>
        <v>0</v>
      </c>
      <c r="G2417" s="444" t="n">
        <f aca="false">SUM(O2417+Q2417)</f>
        <v>2996</v>
      </c>
      <c r="H2417" s="518" t="n">
        <f aca="false">C2417*G2417</f>
        <v>0</v>
      </c>
      <c r="I2417" s="518" t="n">
        <f aca="false">F2417+H2417</f>
        <v>0</v>
      </c>
      <c r="J2417" s="383"/>
      <c r="K2417" s="383"/>
      <c r="L2417" s="477" t="n">
        <v>13300</v>
      </c>
      <c r="M2417" s="261" t="n">
        <v>0.07</v>
      </c>
      <c r="N2417" s="317" t="n">
        <f aca="false">SUM(L2417*M2416)</f>
        <v>931</v>
      </c>
      <c r="O2417" s="316" t="n">
        <v>2800</v>
      </c>
      <c r="P2417" s="261" t="n">
        <v>0.07</v>
      </c>
      <c r="Q2417" s="318" t="n">
        <f aca="false">SUM(O2417*P2416)</f>
        <v>196</v>
      </c>
    </row>
    <row r="2418" s="263" customFormat="true" ht="20.1" hidden="false" customHeight="true" outlineLevel="0" collapsed="false">
      <c r="A2418" s="637"/>
      <c r="B2418" s="457" t="s">
        <v>2487</v>
      </c>
      <c r="C2418" s="519"/>
      <c r="D2418" s="324"/>
      <c r="E2418" s="444" t="n">
        <f aca="false">SUM(L2418+N2418)</f>
        <v>0</v>
      </c>
      <c r="F2418" s="518"/>
      <c r="G2418" s="444" t="n">
        <f aca="false">SUM(O2418+Q2418)</f>
        <v>0</v>
      </c>
      <c r="H2418" s="518"/>
      <c r="I2418" s="518"/>
      <c r="J2418" s="383"/>
      <c r="K2418" s="383"/>
      <c r="L2418" s="477"/>
      <c r="M2418" s="261" t="n">
        <v>0.07</v>
      </c>
      <c r="N2418" s="317" t="n">
        <f aca="false">SUM(L2418*M2417)</f>
        <v>0</v>
      </c>
      <c r="O2418" s="316"/>
      <c r="P2418" s="261" t="n">
        <v>0.07</v>
      </c>
      <c r="Q2418" s="318" t="n">
        <f aca="false">SUM(O2418*P2417)</f>
        <v>0</v>
      </c>
    </row>
    <row r="2419" s="263" customFormat="true" ht="20.1" hidden="false" customHeight="true" outlineLevel="0" collapsed="false">
      <c r="A2419" s="637"/>
      <c r="B2419" s="311" t="s">
        <v>2488</v>
      </c>
      <c r="C2419" s="519" t="n">
        <v>0</v>
      </c>
      <c r="D2419" s="324" t="s">
        <v>502</v>
      </c>
      <c r="E2419" s="444" t="n">
        <f aca="false">SUM(L2419+N2419)</f>
        <v>469.73</v>
      </c>
      <c r="F2419" s="518" t="n">
        <f aca="false">C2419*E2419</f>
        <v>0</v>
      </c>
      <c r="G2419" s="444" t="n">
        <f aca="false">SUM(O2419+Q2419)</f>
        <v>535</v>
      </c>
      <c r="H2419" s="518" t="n">
        <f aca="false">C2419*G2419</f>
        <v>0</v>
      </c>
      <c r="I2419" s="518" t="n">
        <f aca="false">F2419+H2419</f>
        <v>0</v>
      </c>
      <c r="J2419" s="383"/>
      <c r="K2419" s="383"/>
      <c r="L2419" s="477" t="n">
        <v>439</v>
      </c>
      <c r="M2419" s="261" t="n">
        <v>0.07</v>
      </c>
      <c r="N2419" s="317" t="n">
        <f aca="false">SUM(L2419*M2418)</f>
        <v>30.73</v>
      </c>
      <c r="O2419" s="316" t="n">
        <v>500</v>
      </c>
      <c r="P2419" s="261" t="n">
        <v>0.07</v>
      </c>
      <c r="Q2419" s="318" t="n">
        <f aca="false">SUM(O2419*P2418)</f>
        <v>35</v>
      </c>
    </row>
    <row r="2420" s="263" customFormat="true" ht="20.1" hidden="false" customHeight="true" outlineLevel="0" collapsed="false">
      <c r="A2420" s="637"/>
      <c r="B2420" s="311" t="s">
        <v>2489</v>
      </c>
      <c r="C2420" s="519" t="n">
        <v>0</v>
      </c>
      <c r="D2420" s="324" t="s">
        <v>502</v>
      </c>
      <c r="E2420" s="444" t="n">
        <f aca="false">SUM(L2420+N2420)</f>
        <v>690.15</v>
      </c>
      <c r="F2420" s="518" t="n">
        <f aca="false">C2420*E2420</f>
        <v>0</v>
      </c>
      <c r="G2420" s="444" t="n">
        <f aca="false">SUM(O2420+Q2420)</f>
        <v>749</v>
      </c>
      <c r="H2420" s="518" t="n">
        <f aca="false">C2420*G2420</f>
        <v>0</v>
      </c>
      <c r="I2420" s="518" t="n">
        <f aca="false">F2420+H2420</f>
        <v>0</v>
      </c>
      <c r="J2420" s="383"/>
      <c r="K2420" s="383"/>
      <c r="L2420" s="477" t="n">
        <v>645</v>
      </c>
      <c r="M2420" s="261" t="n">
        <v>0.07</v>
      </c>
      <c r="N2420" s="317" t="n">
        <f aca="false">SUM(L2420*M2419)</f>
        <v>45.15</v>
      </c>
      <c r="O2420" s="316" t="n">
        <v>700</v>
      </c>
      <c r="P2420" s="261" t="n">
        <v>0.07</v>
      </c>
      <c r="Q2420" s="318" t="n">
        <f aca="false">SUM(O2420*P2419)</f>
        <v>49</v>
      </c>
    </row>
    <row r="2421" s="263" customFormat="true" ht="20.1" hidden="false" customHeight="true" outlineLevel="0" collapsed="false">
      <c r="A2421" s="637"/>
      <c r="B2421" s="311" t="s">
        <v>2490</v>
      </c>
      <c r="C2421" s="519" t="n">
        <v>0</v>
      </c>
      <c r="D2421" s="324" t="s">
        <v>502</v>
      </c>
      <c r="E2421" s="444" t="n">
        <f aca="false">SUM(L2421+N2421)</f>
        <v>1352.48</v>
      </c>
      <c r="F2421" s="518" t="n">
        <f aca="false">C2421*E2421</f>
        <v>0</v>
      </c>
      <c r="G2421" s="444" t="n">
        <f aca="false">SUM(O2421+Q2421)</f>
        <v>1070</v>
      </c>
      <c r="H2421" s="518" t="n">
        <f aca="false">C2421*G2421</f>
        <v>0</v>
      </c>
      <c r="I2421" s="518" t="n">
        <f aca="false">F2421+H2421</f>
        <v>0</v>
      </c>
      <c r="J2421" s="383"/>
      <c r="K2421" s="383"/>
      <c r="L2421" s="477" t="n">
        <v>1264</v>
      </c>
      <c r="M2421" s="261" t="n">
        <v>0.07</v>
      </c>
      <c r="N2421" s="317" t="n">
        <f aca="false">SUM(L2421*M2420)</f>
        <v>88.48</v>
      </c>
      <c r="O2421" s="316" t="n">
        <v>1000</v>
      </c>
      <c r="P2421" s="261" t="n">
        <v>0.07</v>
      </c>
      <c r="Q2421" s="318" t="n">
        <f aca="false">SUM(O2421*P2420)</f>
        <v>70</v>
      </c>
    </row>
    <row r="2422" s="251" customFormat="true" ht="18.75" hidden="false" customHeight="false" outlineLevel="0" collapsed="false">
      <c r="A2422" s="637"/>
      <c r="B2422" s="311" t="s">
        <v>2491</v>
      </c>
      <c r="C2422" s="519" t="n">
        <v>0</v>
      </c>
      <c r="D2422" s="324" t="s">
        <v>502</v>
      </c>
      <c r="E2422" s="444" t="n">
        <f aca="false">SUM(L2422+N2422)</f>
        <v>2225.6</v>
      </c>
      <c r="F2422" s="518" t="n">
        <f aca="false">C2422*E2422</f>
        <v>0</v>
      </c>
      <c r="G2422" s="444" t="n">
        <f aca="false">SUM(O2422+Q2422)</f>
        <v>1284</v>
      </c>
      <c r="H2422" s="518" t="n">
        <f aca="false">C2422*G2422</f>
        <v>0</v>
      </c>
      <c r="I2422" s="518" t="n">
        <f aca="false">F2422+H2422</f>
        <v>0</v>
      </c>
      <c r="J2422" s="383"/>
      <c r="K2422" s="383"/>
      <c r="L2422" s="477" t="n">
        <v>2080</v>
      </c>
      <c r="M2422" s="261" t="n">
        <v>0.07</v>
      </c>
      <c r="N2422" s="317" t="n">
        <f aca="false">SUM(L2422*M2421)</f>
        <v>145.6</v>
      </c>
      <c r="O2422" s="316" t="n">
        <v>1200</v>
      </c>
      <c r="P2422" s="261" t="n">
        <v>0.07</v>
      </c>
      <c r="Q2422" s="318" t="n">
        <f aca="false">SUM(O2422*P2421)</f>
        <v>84</v>
      </c>
    </row>
    <row r="2423" s="263" customFormat="true" ht="20.1" hidden="false" customHeight="true" outlineLevel="0" collapsed="false">
      <c r="A2423" s="637"/>
      <c r="B2423" s="311" t="s">
        <v>2492</v>
      </c>
      <c r="C2423" s="519" t="n">
        <v>0</v>
      </c>
      <c r="D2423" s="324" t="s">
        <v>294</v>
      </c>
      <c r="E2423" s="444" t="n">
        <f aca="false">SUM(L2423+N2423)</f>
        <v>39.59</v>
      </c>
      <c r="F2423" s="518" t="n">
        <f aca="false">C2423*E2423</f>
        <v>0</v>
      </c>
      <c r="G2423" s="444" t="n">
        <f aca="false">SUM(O2423+Q2423)</f>
        <v>17.12</v>
      </c>
      <c r="H2423" s="518" t="n">
        <f aca="false">C2423*G2423</f>
        <v>0</v>
      </c>
      <c r="I2423" s="518" t="n">
        <f aca="false">F2423+H2423</f>
        <v>0</v>
      </c>
      <c r="J2423" s="383"/>
      <c r="K2423" s="383"/>
      <c r="L2423" s="477" t="n">
        <v>37</v>
      </c>
      <c r="M2423" s="261" t="n">
        <v>0.07</v>
      </c>
      <c r="N2423" s="317" t="n">
        <f aca="false">SUM(L2423*M2422)</f>
        <v>2.59</v>
      </c>
      <c r="O2423" s="316" t="n">
        <v>16</v>
      </c>
      <c r="P2423" s="261" t="n">
        <v>0.07</v>
      </c>
      <c r="Q2423" s="318" t="n">
        <f aca="false">SUM(O2423*P2422)</f>
        <v>1.12</v>
      </c>
    </row>
    <row r="2424" s="274" customFormat="true" ht="20.1" hidden="false" customHeight="true" outlineLevel="0" collapsed="false">
      <c r="A2424" s="637"/>
      <c r="B2424" s="311" t="s">
        <v>2493</v>
      </c>
      <c r="C2424" s="519" t="n">
        <v>0</v>
      </c>
      <c r="D2424" s="324" t="s">
        <v>294</v>
      </c>
      <c r="E2424" s="444" t="n">
        <f aca="false">SUM(L2424+N2424)</f>
        <v>60.99</v>
      </c>
      <c r="F2424" s="518" t="n">
        <f aca="false">C2424*E2424</f>
        <v>0</v>
      </c>
      <c r="G2424" s="444" t="n">
        <f aca="false">SUM(O2424+Q2424)</f>
        <v>21.4</v>
      </c>
      <c r="H2424" s="518" t="n">
        <f aca="false">C2424*G2424</f>
        <v>0</v>
      </c>
      <c r="I2424" s="518" t="n">
        <f aca="false">F2424+H2424</f>
        <v>0</v>
      </c>
      <c r="J2424" s="383"/>
      <c r="K2424" s="383"/>
      <c r="L2424" s="477" t="n">
        <v>57</v>
      </c>
      <c r="M2424" s="261" t="n">
        <v>0.07</v>
      </c>
      <c r="N2424" s="317" t="n">
        <f aca="false">SUM(L2424*M2423)</f>
        <v>3.99</v>
      </c>
      <c r="O2424" s="316" t="n">
        <v>20</v>
      </c>
      <c r="P2424" s="261" t="n">
        <v>0.07</v>
      </c>
      <c r="Q2424" s="318" t="n">
        <f aca="false">SUM(O2424*P2423)</f>
        <v>1.4</v>
      </c>
    </row>
    <row r="2425" s="571" customFormat="true" ht="21.95" hidden="false" customHeight="true" outlineLevel="0" collapsed="false">
      <c r="A2425" s="637"/>
      <c r="B2425" s="311" t="s">
        <v>2494</v>
      </c>
      <c r="C2425" s="519" t="n">
        <v>0</v>
      </c>
      <c r="D2425" s="324" t="s">
        <v>294</v>
      </c>
      <c r="E2425" s="444" t="n">
        <f aca="false">SUM(L2425+N2425)</f>
        <v>94.16</v>
      </c>
      <c r="F2425" s="518" t="n">
        <f aca="false">C2425*E2425</f>
        <v>0</v>
      </c>
      <c r="G2425" s="444" t="n">
        <f aca="false">SUM(O2425+Q2425)</f>
        <v>26.75</v>
      </c>
      <c r="H2425" s="518" t="n">
        <f aca="false">C2425*G2425</f>
        <v>0</v>
      </c>
      <c r="I2425" s="518" t="n">
        <f aca="false">F2425+H2425</f>
        <v>0</v>
      </c>
      <c r="J2425" s="383"/>
      <c r="K2425" s="383"/>
      <c r="L2425" s="477" t="n">
        <v>88</v>
      </c>
      <c r="M2425" s="261" t="n">
        <v>0.07</v>
      </c>
      <c r="N2425" s="317" t="n">
        <f aca="false">SUM(L2425*M2424)</f>
        <v>6.16</v>
      </c>
      <c r="O2425" s="316" t="n">
        <v>25</v>
      </c>
      <c r="P2425" s="261" t="n">
        <v>0.07</v>
      </c>
      <c r="Q2425" s="318" t="n">
        <f aca="false">SUM(O2425*P2424)</f>
        <v>1.75</v>
      </c>
    </row>
    <row r="2426" s="571" customFormat="true" ht="21.95" hidden="false" customHeight="true" outlineLevel="0" collapsed="false">
      <c r="A2426" s="637"/>
      <c r="B2426" s="311" t="s">
        <v>2495</v>
      </c>
      <c r="C2426" s="519" t="n">
        <v>0</v>
      </c>
      <c r="D2426" s="324" t="s">
        <v>294</v>
      </c>
      <c r="E2426" s="444" t="n">
        <f aca="false">SUM(L2426+N2426)</f>
        <v>126.26</v>
      </c>
      <c r="F2426" s="518" t="n">
        <f aca="false">C2426*E2426</f>
        <v>0</v>
      </c>
      <c r="G2426" s="444" t="n">
        <f aca="false">SUM(O2426+Q2426)</f>
        <v>32.1</v>
      </c>
      <c r="H2426" s="518" t="n">
        <f aca="false">C2426*G2426</f>
        <v>0</v>
      </c>
      <c r="I2426" s="518" t="n">
        <f aca="false">F2426+H2426</f>
        <v>0</v>
      </c>
      <c r="J2426" s="383"/>
      <c r="K2426" s="383"/>
      <c r="L2426" s="477" t="n">
        <v>118</v>
      </c>
      <c r="M2426" s="261" t="n">
        <v>0.07</v>
      </c>
      <c r="N2426" s="317" t="n">
        <f aca="false">SUM(L2426*M2425)</f>
        <v>8.26</v>
      </c>
      <c r="O2426" s="316" t="n">
        <v>30</v>
      </c>
      <c r="P2426" s="261" t="n">
        <v>0.07</v>
      </c>
      <c r="Q2426" s="318" t="n">
        <f aca="false">SUM(O2426*P2425)</f>
        <v>2.1</v>
      </c>
    </row>
    <row r="2427" s="571" customFormat="true" ht="21.95" hidden="false" customHeight="true" outlineLevel="0" collapsed="false">
      <c r="A2427" s="637"/>
      <c r="B2427" s="311" t="s">
        <v>2496</v>
      </c>
      <c r="C2427" s="519" t="n">
        <v>0</v>
      </c>
      <c r="D2427" s="324" t="s">
        <v>294</v>
      </c>
      <c r="E2427" s="444" t="n">
        <f aca="false">SUM(L2427+N2427)</f>
        <v>179.76</v>
      </c>
      <c r="F2427" s="518" t="n">
        <f aca="false">C2427*E2427</f>
        <v>0</v>
      </c>
      <c r="G2427" s="444" t="n">
        <f aca="false">SUM(O2427+Q2427)</f>
        <v>42.8</v>
      </c>
      <c r="H2427" s="518" t="n">
        <f aca="false">C2427*G2427</f>
        <v>0</v>
      </c>
      <c r="I2427" s="518" t="n">
        <f aca="false">F2427+H2427</f>
        <v>0</v>
      </c>
      <c r="J2427" s="383"/>
      <c r="K2427" s="383"/>
      <c r="L2427" s="477" t="n">
        <v>168</v>
      </c>
      <c r="M2427" s="261" t="n">
        <v>0.07</v>
      </c>
      <c r="N2427" s="317" t="n">
        <f aca="false">SUM(L2427*M2426)</f>
        <v>11.76</v>
      </c>
      <c r="O2427" s="316" t="n">
        <v>40</v>
      </c>
      <c r="P2427" s="261" t="n">
        <v>0.07</v>
      </c>
      <c r="Q2427" s="318" t="n">
        <f aca="false">SUM(O2427*P2426)</f>
        <v>2.8</v>
      </c>
    </row>
    <row r="2428" s="571" customFormat="true" ht="21.95" hidden="false" customHeight="true" outlineLevel="0" collapsed="false">
      <c r="A2428" s="637"/>
      <c r="B2428" s="311" t="s">
        <v>2497</v>
      </c>
      <c r="C2428" s="519" t="n">
        <v>0</v>
      </c>
      <c r="D2428" s="324" t="s">
        <v>294</v>
      </c>
      <c r="E2428" s="444" t="n">
        <f aca="false">SUM(L2428+N2428)</f>
        <v>258.94</v>
      </c>
      <c r="F2428" s="518" t="n">
        <f aca="false">C2428*E2428</f>
        <v>0</v>
      </c>
      <c r="G2428" s="444" t="n">
        <f aca="false">SUM(O2428+Q2428)</f>
        <v>48.15</v>
      </c>
      <c r="H2428" s="518" t="n">
        <f aca="false">C2428*G2428</f>
        <v>0</v>
      </c>
      <c r="I2428" s="518" t="n">
        <f aca="false">F2428+H2428</f>
        <v>0</v>
      </c>
      <c r="J2428" s="383"/>
      <c r="K2428" s="383"/>
      <c r="L2428" s="477" t="n">
        <v>242</v>
      </c>
      <c r="M2428" s="261" t="n">
        <v>0.07</v>
      </c>
      <c r="N2428" s="317" t="n">
        <f aca="false">SUM(L2428*M2427)</f>
        <v>16.94</v>
      </c>
      <c r="O2428" s="316" t="n">
        <v>45</v>
      </c>
      <c r="P2428" s="261" t="n">
        <v>0.07</v>
      </c>
      <c r="Q2428" s="318" t="n">
        <f aca="false">SUM(O2428*P2427)</f>
        <v>3.15</v>
      </c>
    </row>
    <row r="2429" s="571" customFormat="true" ht="21.95" hidden="false" customHeight="true" outlineLevel="0" collapsed="false">
      <c r="A2429" s="637"/>
      <c r="B2429" s="311" t="s">
        <v>2498</v>
      </c>
      <c r="C2429" s="519" t="n">
        <v>0</v>
      </c>
      <c r="D2429" s="324" t="s">
        <v>294</v>
      </c>
      <c r="E2429" s="444" t="n">
        <f aca="false">SUM(L2429+N2429)</f>
        <v>355.24</v>
      </c>
      <c r="F2429" s="518" t="n">
        <f aca="false">C2429*E2429</f>
        <v>0</v>
      </c>
      <c r="G2429" s="444" t="n">
        <f aca="false">SUM(O2429+Q2429)</f>
        <v>58.85</v>
      </c>
      <c r="H2429" s="518" t="n">
        <f aca="false">C2429*G2429</f>
        <v>0</v>
      </c>
      <c r="I2429" s="518" t="n">
        <f aca="false">F2429+H2429</f>
        <v>0</v>
      </c>
      <c r="J2429" s="383"/>
      <c r="K2429" s="383"/>
      <c r="L2429" s="477" t="n">
        <v>332</v>
      </c>
      <c r="M2429" s="261" t="n">
        <v>0.07</v>
      </c>
      <c r="N2429" s="317" t="n">
        <f aca="false">SUM(L2429*M2428)</f>
        <v>23.24</v>
      </c>
      <c r="O2429" s="316" t="n">
        <v>55</v>
      </c>
      <c r="P2429" s="261" t="n">
        <v>0.07</v>
      </c>
      <c r="Q2429" s="318" t="n">
        <f aca="false">SUM(O2429*P2428)</f>
        <v>3.85</v>
      </c>
    </row>
    <row r="2430" s="571" customFormat="true" ht="21.95" hidden="false" customHeight="true" outlineLevel="0" collapsed="false">
      <c r="A2430" s="637"/>
      <c r="B2430" s="311" t="s">
        <v>2499</v>
      </c>
      <c r="C2430" s="519" t="n">
        <v>0</v>
      </c>
      <c r="D2430" s="324" t="s">
        <v>294</v>
      </c>
      <c r="E2430" s="444" t="n">
        <f aca="false">SUM(L2430+N2430)</f>
        <v>449.4</v>
      </c>
      <c r="F2430" s="518" t="n">
        <f aca="false">C2430*E2430</f>
        <v>0</v>
      </c>
      <c r="G2430" s="444" t="n">
        <f aca="false">SUM(O2430+Q2430)</f>
        <v>64.2</v>
      </c>
      <c r="H2430" s="518" t="n">
        <f aca="false">C2430*G2430</f>
        <v>0</v>
      </c>
      <c r="I2430" s="518" t="n">
        <f aca="false">F2430+H2430</f>
        <v>0</v>
      </c>
      <c r="J2430" s="383"/>
      <c r="K2430" s="383"/>
      <c r="L2430" s="477" t="n">
        <v>420</v>
      </c>
      <c r="M2430" s="261" t="n">
        <v>0.07</v>
      </c>
      <c r="N2430" s="317" t="n">
        <f aca="false">SUM(L2430*M2429)</f>
        <v>29.4</v>
      </c>
      <c r="O2430" s="316" t="n">
        <v>60</v>
      </c>
      <c r="P2430" s="261" t="n">
        <v>0.07</v>
      </c>
      <c r="Q2430" s="318" t="n">
        <f aca="false">SUM(O2430*P2429)</f>
        <v>4.2</v>
      </c>
    </row>
    <row r="2431" s="571" customFormat="true" ht="21.95" hidden="false" customHeight="true" outlineLevel="0" collapsed="false">
      <c r="A2431" s="637"/>
      <c r="B2431" s="311" t="s">
        <v>2500</v>
      </c>
      <c r="C2431" s="519" t="n">
        <v>0</v>
      </c>
      <c r="D2431" s="324" t="s">
        <v>294</v>
      </c>
      <c r="E2431" s="444" t="n">
        <f aca="false">SUM(L2431+N2431)</f>
        <v>583.15</v>
      </c>
      <c r="F2431" s="518" t="n">
        <f aca="false">C2431*E2431</f>
        <v>0</v>
      </c>
      <c r="G2431" s="444" t="n">
        <f aca="false">SUM(O2431+Q2431)</f>
        <v>74.9</v>
      </c>
      <c r="H2431" s="518" t="n">
        <f aca="false">C2431*G2431</f>
        <v>0</v>
      </c>
      <c r="I2431" s="518" t="n">
        <f aca="false">F2431+H2431</f>
        <v>0</v>
      </c>
      <c r="J2431" s="383"/>
      <c r="K2431" s="383"/>
      <c r="L2431" s="477" t="n">
        <v>545</v>
      </c>
      <c r="M2431" s="261" t="n">
        <v>0.07</v>
      </c>
      <c r="N2431" s="317" t="n">
        <f aca="false">SUM(L2431*M2430)</f>
        <v>38.15</v>
      </c>
      <c r="O2431" s="316" t="n">
        <v>70</v>
      </c>
      <c r="P2431" s="261" t="n">
        <v>0.07</v>
      </c>
      <c r="Q2431" s="318" t="n">
        <f aca="false">SUM(O2431*P2430)</f>
        <v>4.9</v>
      </c>
    </row>
    <row r="2432" s="571" customFormat="true" ht="21.95" hidden="false" customHeight="true" outlineLevel="0" collapsed="false">
      <c r="A2432" s="637"/>
      <c r="B2432" s="311" t="s">
        <v>2501</v>
      </c>
      <c r="C2432" s="519" t="n">
        <v>0</v>
      </c>
      <c r="D2432" s="324" t="s">
        <v>294</v>
      </c>
      <c r="E2432" s="444" t="n">
        <f aca="false">SUM(L2432+N2432)</f>
        <v>754.35</v>
      </c>
      <c r="F2432" s="518" t="n">
        <f aca="false">C2432*E2432</f>
        <v>0</v>
      </c>
      <c r="G2432" s="444" t="n">
        <f aca="false">SUM(O2432+Q2432)</f>
        <v>90.95</v>
      </c>
      <c r="H2432" s="518" t="n">
        <f aca="false">C2432*G2432</f>
        <v>0</v>
      </c>
      <c r="I2432" s="518" t="n">
        <f aca="false">F2432+H2432</f>
        <v>0</v>
      </c>
      <c r="J2432" s="383"/>
      <c r="K2432" s="383"/>
      <c r="L2432" s="477" t="n">
        <v>705</v>
      </c>
      <c r="M2432" s="261" t="n">
        <v>0.07</v>
      </c>
      <c r="N2432" s="317" t="n">
        <f aca="false">SUM(L2432*M2431)</f>
        <v>49.35</v>
      </c>
      <c r="O2432" s="316" t="n">
        <v>85</v>
      </c>
      <c r="P2432" s="261" t="n">
        <v>0.07</v>
      </c>
      <c r="Q2432" s="318" t="n">
        <f aca="false">SUM(O2432*P2431)</f>
        <v>5.95</v>
      </c>
    </row>
    <row r="2433" s="571" customFormat="true" ht="21.95" hidden="false" customHeight="true" outlineLevel="0" collapsed="false">
      <c r="A2433" s="637"/>
      <c r="B2433" s="311" t="s">
        <v>2502</v>
      </c>
      <c r="C2433" s="519" t="n">
        <v>0</v>
      </c>
      <c r="D2433" s="324" t="s">
        <v>294</v>
      </c>
      <c r="E2433" s="444" t="n">
        <f aca="false">SUM(L2433+N2433)</f>
        <v>984.4</v>
      </c>
      <c r="F2433" s="518" t="n">
        <f aca="false">C2433*E2433</f>
        <v>0</v>
      </c>
      <c r="G2433" s="444" t="n">
        <f aca="false">SUM(O2433+Q2433)</f>
        <v>107</v>
      </c>
      <c r="H2433" s="518" t="n">
        <f aca="false">C2433*G2433</f>
        <v>0</v>
      </c>
      <c r="I2433" s="518" t="n">
        <f aca="false">F2433+H2433</f>
        <v>0</v>
      </c>
      <c r="J2433" s="383"/>
      <c r="K2433" s="383"/>
      <c r="L2433" s="477" t="n">
        <v>920</v>
      </c>
      <c r="M2433" s="261" t="n">
        <v>0.07</v>
      </c>
      <c r="N2433" s="317" t="n">
        <f aca="false">SUM(L2433*M2432)</f>
        <v>64.4</v>
      </c>
      <c r="O2433" s="316" t="n">
        <v>100</v>
      </c>
      <c r="P2433" s="261" t="n">
        <v>0.07</v>
      </c>
      <c r="Q2433" s="318" t="n">
        <f aca="false">SUM(O2433*P2432)</f>
        <v>7</v>
      </c>
    </row>
    <row r="2434" s="571" customFormat="true" ht="21.95" hidden="false" customHeight="true" outlineLevel="0" collapsed="false">
      <c r="A2434" s="637"/>
      <c r="B2434" s="311" t="s">
        <v>2503</v>
      </c>
      <c r="C2434" s="519" t="n">
        <v>0</v>
      </c>
      <c r="D2434" s="324" t="s">
        <v>294</v>
      </c>
      <c r="E2434" s="444" t="n">
        <f aca="false">SUM(L2434+N2434)</f>
        <v>1227.29</v>
      </c>
      <c r="F2434" s="518" t="n">
        <f aca="false">C2434*E2434</f>
        <v>0</v>
      </c>
      <c r="G2434" s="444" t="n">
        <f aca="false">SUM(O2434+Q2434)</f>
        <v>117.7</v>
      </c>
      <c r="H2434" s="518" t="n">
        <f aca="false">C2434*G2434</f>
        <v>0</v>
      </c>
      <c r="I2434" s="518" t="n">
        <f aca="false">F2434+H2434</f>
        <v>0</v>
      </c>
      <c r="J2434" s="383"/>
      <c r="K2434" s="383"/>
      <c r="L2434" s="477" t="n">
        <v>1147</v>
      </c>
      <c r="M2434" s="261" t="n">
        <v>0.07</v>
      </c>
      <c r="N2434" s="317" t="n">
        <f aca="false">SUM(L2434*M2433)</f>
        <v>80.29</v>
      </c>
      <c r="O2434" s="316" t="n">
        <v>110</v>
      </c>
      <c r="P2434" s="261" t="n">
        <v>0.07</v>
      </c>
      <c r="Q2434" s="318" t="n">
        <f aca="false">SUM(O2434*P2433)</f>
        <v>7.7</v>
      </c>
    </row>
    <row r="2435" s="571" customFormat="true" ht="21.95" hidden="false" customHeight="true" outlineLevel="0" collapsed="false">
      <c r="A2435" s="637"/>
      <c r="B2435" s="311" t="s">
        <v>2504</v>
      </c>
      <c r="C2435" s="519" t="n">
        <v>0</v>
      </c>
      <c r="D2435" s="324" t="s">
        <v>234</v>
      </c>
      <c r="E2435" s="444" t="n">
        <f aca="false">SUM(L2435+N2435)</f>
        <v>0</v>
      </c>
      <c r="F2435" s="518" t="n">
        <f aca="false">C2435*E2435</f>
        <v>0</v>
      </c>
      <c r="G2435" s="444" t="n">
        <f aca="false">SUM(O2435+Q2435)</f>
        <v>0</v>
      </c>
      <c r="H2435" s="518" t="n">
        <f aca="false">C2435*G2435</f>
        <v>0</v>
      </c>
      <c r="I2435" s="518" t="n">
        <f aca="false">F2435+H2435</f>
        <v>0</v>
      </c>
      <c r="J2435" s="383"/>
      <c r="K2435" s="383"/>
      <c r="L2435" s="477" t="n">
        <v>0</v>
      </c>
      <c r="M2435" s="261" t="n">
        <v>0.07</v>
      </c>
      <c r="N2435" s="317" t="n">
        <f aca="false">SUM(L2435*M2434)</f>
        <v>0</v>
      </c>
      <c r="O2435" s="316" t="n">
        <v>0</v>
      </c>
      <c r="P2435" s="261" t="n">
        <v>0.07</v>
      </c>
      <c r="Q2435" s="318" t="n">
        <f aca="false">SUM(O2435*P2434)</f>
        <v>0</v>
      </c>
    </row>
    <row r="2436" s="571" customFormat="true" ht="21.95" hidden="false" customHeight="true" outlineLevel="0" collapsed="false">
      <c r="A2436" s="564"/>
      <c r="B2436" s="457" t="s">
        <v>2505</v>
      </c>
      <c r="C2436" s="541"/>
      <c r="D2436" s="324"/>
      <c r="E2436" s="444" t="n">
        <f aca="false">SUM(L2436+N2436)</f>
        <v>0</v>
      </c>
      <c r="F2436" s="518"/>
      <c r="G2436" s="444" t="n">
        <f aca="false">SUM(O2436+Q2436)</f>
        <v>0</v>
      </c>
      <c r="H2436" s="444"/>
      <c r="I2436" s="518"/>
      <c r="J2436" s="383"/>
      <c r="K2436" s="383"/>
      <c r="L2436" s="316"/>
      <c r="M2436" s="261" t="n">
        <v>0.07</v>
      </c>
      <c r="N2436" s="317" t="n">
        <f aca="false">SUM(L2436*M2435)</f>
        <v>0</v>
      </c>
      <c r="O2436" s="316"/>
      <c r="P2436" s="261" t="n">
        <v>0.07</v>
      </c>
      <c r="Q2436" s="318" t="n">
        <f aca="false">SUM(O2436*P2435)</f>
        <v>0</v>
      </c>
    </row>
    <row r="2437" s="571" customFormat="true" ht="21.95" hidden="false" customHeight="true" outlineLevel="0" collapsed="false">
      <c r="A2437" s="564"/>
      <c r="B2437" s="311" t="s">
        <v>2506</v>
      </c>
      <c r="C2437" s="519" t="n">
        <v>0</v>
      </c>
      <c r="D2437" s="324" t="s">
        <v>234</v>
      </c>
      <c r="E2437" s="444" t="n">
        <f aca="false">SUM(L2437+N2437)</f>
        <v>39590</v>
      </c>
      <c r="F2437" s="518" t="n">
        <f aca="false">C2437*E2437</f>
        <v>0</v>
      </c>
      <c r="G2437" s="444" t="n">
        <f aca="false">SUM(O2437+Q2437)</f>
        <v>3424</v>
      </c>
      <c r="H2437" s="518" t="n">
        <v>0</v>
      </c>
      <c r="I2437" s="518" t="n">
        <f aca="false">F2437+H2437</f>
        <v>0</v>
      </c>
      <c r="J2437" s="383"/>
      <c r="K2437" s="383"/>
      <c r="L2437" s="316" t="n">
        <v>37000</v>
      </c>
      <c r="M2437" s="261" t="n">
        <v>0.07</v>
      </c>
      <c r="N2437" s="317" t="n">
        <f aca="false">SUM(L2437*M2436)</f>
        <v>2590</v>
      </c>
      <c r="O2437" s="316" t="n">
        <v>3200</v>
      </c>
      <c r="P2437" s="261" t="n">
        <v>0.07</v>
      </c>
      <c r="Q2437" s="318" t="n">
        <f aca="false">SUM(O2437*P2436)</f>
        <v>224</v>
      </c>
    </row>
    <row r="2438" s="571" customFormat="true" ht="21.95" hidden="false" customHeight="true" outlineLevel="0" collapsed="false">
      <c r="A2438" s="637"/>
      <c r="B2438" s="565" t="s">
        <v>2507</v>
      </c>
      <c r="C2438" s="519" t="n">
        <v>0</v>
      </c>
      <c r="D2438" s="324" t="s">
        <v>234</v>
      </c>
      <c r="E2438" s="444" t="n">
        <f aca="false">SUM(L2438+N2438)</f>
        <v>37450</v>
      </c>
      <c r="F2438" s="518" t="n">
        <f aca="false">C2438*E2438</f>
        <v>0</v>
      </c>
      <c r="G2438" s="444" t="n">
        <f aca="false">SUM(O2438+Q2438)</f>
        <v>3424</v>
      </c>
      <c r="H2438" s="518" t="n">
        <f aca="false">C2438*G2438</f>
        <v>0</v>
      </c>
      <c r="I2438" s="518" t="n">
        <f aca="false">F2438+H2438</f>
        <v>0</v>
      </c>
      <c r="J2438" s="383"/>
      <c r="K2438" s="383"/>
      <c r="L2438" s="519" t="n">
        <v>35000</v>
      </c>
      <c r="M2438" s="261" t="n">
        <v>0.07</v>
      </c>
      <c r="N2438" s="317" t="n">
        <f aca="false">SUM(L2438*M2437)</f>
        <v>2450</v>
      </c>
      <c r="O2438" s="519" t="n">
        <v>3200</v>
      </c>
      <c r="P2438" s="261" t="n">
        <v>0.07</v>
      </c>
      <c r="Q2438" s="318" t="n">
        <f aca="false">SUM(O2438*P2437)</f>
        <v>224</v>
      </c>
    </row>
    <row r="2439" s="571" customFormat="true" ht="21.95" hidden="false" customHeight="true" outlineLevel="0" collapsed="false">
      <c r="A2439" s="637"/>
      <c r="B2439" s="565" t="s">
        <v>2508</v>
      </c>
      <c r="C2439" s="519" t="n">
        <v>0</v>
      </c>
      <c r="D2439" s="324" t="s">
        <v>234</v>
      </c>
      <c r="E2439" s="444" t="n">
        <f aca="false">SUM(L2439+N2439)</f>
        <v>15515</v>
      </c>
      <c r="F2439" s="518" t="n">
        <f aca="false">C2439*E2439</f>
        <v>0</v>
      </c>
      <c r="G2439" s="444" t="n">
        <f aca="false">SUM(O2439+Q2439)</f>
        <v>1926</v>
      </c>
      <c r="H2439" s="518" t="n">
        <f aca="false">C2439*G2439</f>
        <v>0</v>
      </c>
      <c r="I2439" s="518" t="n">
        <f aca="false">F2439+H2439</f>
        <v>0</v>
      </c>
      <c r="J2439" s="383"/>
      <c r="K2439" s="383"/>
      <c r="L2439" s="519" t="n">
        <v>14500</v>
      </c>
      <c r="M2439" s="261" t="n">
        <v>0.07</v>
      </c>
      <c r="N2439" s="317" t="n">
        <f aca="false">SUM(L2439*M2438)</f>
        <v>1015</v>
      </c>
      <c r="O2439" s="519" t="n">
        <v>1800</v>
      </c>
      <c r="P2439" s="261" t="n">
        <v>0.07</v>
      </c>
      <c r="Q2439" s="318" t="n">
        <f aca="false">SUM(O2439*P2438)</f>
        <v>126</v>
      </c>
    </row>
    <row r="2440" s="571" customFormat="true" ht="21.95" hidden="false" customHeight="true" outlineLevel="0" collapsed="false">
      <c r="A2440" s="637"/>
      <c r="B2440" s="565" t="s">
        <v>2509</v>
      </c>
      <c r="C2440" s="519" t="n">
        <v>0</v>
      </c>
      <c r="D2440" s="324" t="s">
        <v>234</v>
      </c>
      <c r="E2440" s="444" t="n">
        <f aca="false">SUM(L2440+N2440)</f>
        <v>1070</v>
      </c>
      <c r="F2440" s="518" t="n">
        <f aca="false">C2440*E2440</f>
        <v>0</v>
      </c>
      <c r="G2440" s="444" t="n">
        <f aca="false">SUM(O2440+Q2440)</f>
        <v>107</v>
      </c>
      <c r="H2440" s="518" t="n">
        <f aca="false">C2440*G2440</f>
        <v>0</v>
      </c>
      <c r="I2440" s="518" t="n">
        <f aca="false">F2440+H2440</f>
        <v>0</v>
      </c>
      <c r="J2440" s="383"/>
      <c r="K2440" s="383"/>
      <c r="L2440" s="519" t="n">
        <v>1000</v>
      </c>
      <c r="M2440" s="261" t="n">
        <v>0.07</v>
      </c>
      <c r="N2440" s="317" t="n">
        <f aca="false">SUM(L2440*M2439)</f>
        <v>70</v>
      </c>
      <c r="O2440" s="519" t="n">
        <v>100</v>
      </c>
      <c r="P2440" s="261" t="n">
        <v>0.07</v>
      </c>
      <c r="Q2440" s="318" t="n">
        <f aca="false">SUM(O2440*P2439)</f>
        <v>7</v>
      </c>
    </row>
    <row r="2441" s="571" customFormat="true" ht="21.95" hidden="false" customHeight="true" outlineLevel="0" collapsed="false">
      <c r="A2441" s="637"/>
      <c r="B2441" s="565" t="s">
        <v>2510</v>
      </c>
      <c r="C2441" s="519" t="n">
        <v>0</v>
      </c>
      <c r="D2441" s="324" t="s">
        <v>234</v>
      </c>
      <c r="E2441" s="444" t="n">
        <f aca="false">SUM(L2441+N2441)</f>
        <v>1284</v>
      </c>
      <c r="F2441" s="518" t="n">
        <f aca="false">C2441*E2441</f>
        <v>0</v>
      </c>
      <c r="G2441" s="444" t="n">
        <f aca="false">SUM(O2441+Q2441)</f>
        <v>117.7</v>
      </c>
      <c r="H2441" s="518" t="n">
        <f aca="false">C2441*G2441</f>
        <v>0</v>
      </c>
      <c r="I2441" s="518" t="n">
        <f aca="false">F2441+H2441</f>
        <v>0</v>
      </c>
      <c r="J2441" s="383"/>
      <c r="K2441" s="383"/>
      <c r="L2441" s="519" t="n">
        <v>1200</v>
      </c>
      <c r="M2441" s="261" t="n">
        <v>0.07</v>
      </c>
      <c r="N2441" s="317" t="n">
        <f aca="false">SUM(L2441*M2440)</f>
        <v>84</v>
      </c>
      <c r="O2441" s="519" t="n">
        <v>110</v>
      </c>
      <c r="P2441" s="261" t="n">
        <v>0.07</v>
      </c>
      <c r="Q2441" s="318" t="n">
        <f aca="false">SUM(O2441*P2440)</f>
        <v>7.7</v>
      </c>
    </row>
    <row r="2442" s="571" customFormat="true" ht="21.95" hidden="false" customHeight="true" outlineLevel="0" collapsed="false">
      <c r="A2442" s="637"/>
      <c r="B2442" s="565" t="s">
        <v>2511</v>
      </c>
      <c r="C2442" s="519" t="n">
        <v>0</v>
      </c>
      <c r="D2442" s="324" t="s">
        <v>234</v>
      </c>
      <c r="E2442" s="444" t="n">
        <f aca="false">SUM(L2442+N2442)</f>
        <v>2140</v>
      </c>
      <c r="F2442" s="518" t="n">
        <f aca="false">C2442*E2442</f>
        <v>0</v>
      </c>
      <c r="G2442" s="444" t="n">
        <f aca="false">SUM(O2442+Q2442)</f>
        <v>128.4</v>
      </c>
      <c r="H2442" s="518" t="n">
        <f aca="false">C2442*G2442</f>
        <v>0</v>
      </c>
      <c r="I2442" s="518" t="n">
        <f aca="false">F2442+H2442</f>
        <v>0</v>
      </c>
      <c r="J2442" s="439" t="s">
        <v>114</v>
      </c>
      <c r="K2442" s="439"/>
      <c r="L2442" s="519" t="n">
        <v>2000</v>
      </c>
      <c r="M2442" s="261" t="n">
        <v>0.07</v>
      </c>
      <c r="N2442" s="317" t="n">
        <f aca="false">SUM(L2442*M2441)</f>
        <v>140</v>
      </c>
      <c r="O2442" s="519" t="n">
        <v>120</v>
      </c>
      <c r="P2442" s="261" t="n">
        <v>0.07</v>
      </c>
      <c r="Q2442" s="318" t="n">
        <f aca="false">SUM(O2442*P2441)</f>
        <v>8.4</v>
      </c>
    </row>
    <row r="2443" s="571" customFormat="true" ht="21.95" hidden="false" customHeight="true" outlineLevel="0" collapsed="false">
      <c r="A2443" s="637"/>
      <c r="B2443" s="565" t="s">
        <v>2512</v>
      </c>
      <c r="C2443" s="519" t="n">
        <v>0</v>
      </c>
      <c r="D2443" s="324" t="s">
        <v>234</v>
      </c>
      <c r="E2443" s="444" t="n">
        <f aca="false">SUM(L2443+N2443)</f>
        <v>1070</v>
      </c>
      <c r="F2443" s="518" t="n">
        <f aca="false">C2443*E2443</f>
        <v>0</v>
      </c>
      <c r="G2443" s="444" t="n">
        <f aca="false">SUM(O2443+Q2443)</f>
        <v>128.4</v>
      </c>
      <c r="H2443" s="518" t="n">
        <f aca="false">C2443*G2443</f>
        <v>0</v>
      </c>
      <c r="I2443" s="518" t="n">
        <f aca="false">F2443+H2443</f>
        <v>0</v>
      </c>
      <c r="J2443" s="439" t="s">
        <v>114</v>
      </c>
      <c r="K2443" s="439"/>
      <c r="L2443" s="519" t="n">
        <v>1000</v>
      </c>
      <c r="M2443" s="261" t="n">
        <v>0.07</v>
      </c>
      <c r="N2443" s="317" t="n">
        <f aca="false">SUM(L2443*M2442)</f>
        <v>70</v>
      </c>
      <c r="O2443" s="519" t="n">
        <v>120</v>
      </c>
      <c r="P2443" s="261" t="n">
        <v>0.07</v>
      </c>
      <c r="Q2443" s="318" t="n">
        <f aca="false">SUM(O2443*P2442)</f>
        <v>8.4</v>
      </c>
    </row>
    <row r="2444" s="571" customFormat="true" ht="21.95" hidden="false" customHeight="true" outlineLevel="0" collapsed="false">
      <c r="A2444" s="637"/>
      <c r="B2444" s="565" t="s">
        <v>2513</v>
      </c>
      <c r="C2444" s="519" t="n">
        <v>0</v>
      </c>
      <c r="D2444" s="324" t="s">
        <v>234</v>
      </c>
      <c r="E2444" s="444" t="n">
        <f aca="false">SUM(L2444+N2444)</f>
        <v>214</v>
      </c>
      <c r="F2444" s="518" t="n">
        <f aca="false">C2444*E2444</f>
        <v>0</v>
      </c>
      <c r="G2444" s="444" t="n">
        <f aca="false">SUM(O2444+Q2444)</f>
        <v>53.5</v>
      </c>
      <c r="H2444" s="518" t="n">
        <f aca="false">C2444*G2444</f>
        <v>0</v>
      </c>
      <c r="I2444" s="518" t="n">
        <f aca="false">F2444+H2444</f>
        <v>0</v>
      </c>
      <c r="J2444" s="439" t="s">
        <v>114</v>
      </c>
      <c r="K2444" s="439"/>
      <c r="L2444" s="519" t="n">
        <v>200</v>
      </c>
      <c r="M2444" s="261" t="n">
        <v>0.07</v>
      </c>
      <c r="N2444" s="317" t="n">
        <f aca="false">SUM(L2444*M2443)</f>
        <v>14</v>
      </c>
      <c r="O2444" s="519" t="n">
        <v>50</v>
      </c>
      <c r="P2444" s="261" t="n">
        <v>0.07</v>
      </c>
      <c r="Q2444" s="318" t="n">
        <f aca="false">SUM(O2444*P2443)</f>
        <v>3.5</v>
      </c>
    </row>
    <row r="2445" s="571" customFormat="true" ht="21.95" hidden="false" customHeight="true" outlineLevel="0" collapsed="false">
      <c r="A2445" s="637"/>
      <c r="B2445" s="311" t="s">
        <v>2514</v>
      </c>
      <c r="C2445" s="519" t="n">
        <v>0</v>
      </c>
      <c r="D2445" s="324" t="s">
        <v>502</v>
      </c>
      <c r="E2445" s="444" t="n">
        <f aca="false">SUM(L2445+N2445)</f>
        <v>605.62</v>
      </c>
      <c r="F2445" s="518" t="n">
        <f aca="false">C2445*E2445</f>
        <v>0</v>
      </c>
      <c r="G2445" s="444" t="n">
        <f aca="false">SUM(O2445+Q2445)</f>
        <v>535</v>
      </c>
      <c r="H2445" s="518" t="n">
        <f aca="false">C2445*G2445</f>
        <v>0</v>
      </c>
      <c r="I2445" s="518" t="n">
        <f aca="false">F2445+H2445</f>
        <v>0</v>
      </c>
      <c r="J2445" s="383"/>
      <c r="K2445" s="383"/>
      <c r="L2445" s="477" t="n">
        <v>566</v>
      </c>
      <c r="M2445" s="261" t="n">
        <v>0.07</v>
      </c>
      <c r="N2445" s="317" t="n">
        <f aca="false">SUM(L2445*M2444)</f>
        <v>39.62</v>
      </c>
      <c r="O2445" s="519" t="n">
        <v>500</v>
      </c>
      <c r="P2445" s="261" t="n">
        <v>0.07</v>
      </c>
      <c r="Q2445" s="318" t="n">
        <f aca="false">SUM(O2445*P2444)</f>
        <v>35</v>
      </c>
    </row>
    <row r="2446" s="571" customFormat="true" ht="21.95" hidden="false" customHeight="true" outlineLevel="0" collapsed="false">
      <c r="A2446" s="637"/>
      <c r="B2446" s="311" t="s">
        <v>2515</v>
      </c>
      <c r="C2446" s="519" t="n">
        <v>0</v>
      </c>
      <c r="D2446" s="324" t="s">
        <v>502</v>
      </c>
      <c r="E2446" s="444" t="n">
        <f aca="false">SUM(L2446+N2446)</f>
        <v>9095</v>
      </c>
      <c r="F2446" s="518" t="n">
        <f aca="false">C2446*E2446</f>
        <v>0</v>
      </c>
      <c r="G2446" s="444" t="n">
        <f aca="false">SUM(O2446+Q2446)</f>
        <v>1284</v>
      </c>
      <c r="H2446" s="518" t="n">
        <f aca="false">C2446*G2446</f>
        <v>0</v>
      </c>
      <c r="I2446" s="518" t="n">
        <f aca="false">F2446+H2446</f>
        <v>0</v>
      </c>
      <c r="J2446" s="383"/>
      <c r="K2446" s="383"/>
      <c r="L2446" s="519" t="n">
        <v>8500</v>
      </c>
      <c r="M2446" s="261" t="n">
        <v>0.07</v>
      </c>
      <c r="N2446" s="317" t="n">
        <f aca="false">SUM(L2446*M2445)</f>
        <v>595</v>
      </c>
      <c r="O2446" s="519" t="n">
        <v>1200</v>
      </c>
      <c r="P2446" s="261" t="n">
        <v>0.07</v>
      </c>
      <c r="Q2446" s="318" t="n">
        <f aca="false">SUM(O2446*P2445)</f>
        <v>84</v>
      </c>
    </row>
    <row r="2447" s="571" customFormat="true" ht="21.95" hidden="false" customHeight="true" outlineLevel="0" collapsed="false">
      <c r="A2447" s="637"/>
      <c r="B2447" s="311" t="s">
        <v>2420</v>
      </c>
      <c r="C2447" s="519" t="n">
        <v>0</v>
      </c>
      <c r="D2447" s="324" t="s">
        <v>261</v>
      </c>
      <c r="E2447" s="444" t="n">
        <f aca="false">SUM(L2447+N2447)</f>
        <v>83.46</v>
      </c>
      <c r="F2447" s="518" t="n">
        <f aca="false">C2447*E2447</f>
        <v>0</v>
      </c>
      <c r="G2447" s="444" t="n">
        <f aca="false">SUM(O2447+Q2447)</f>
        <v>70.62</v>
      </c>
      <c r="H2447" s="518" t="n">
        <f aca="false">C2447*G2447</f>
        <v>0</v>
      </c>
      <c r="I2447" s="518" t="n">
        <f aca="false">F2447+H2447</f>
        <v>0</v>
      </c>
      <c r="J2447" s="383"/>
      <c r="K2447" s="383"/>
      <c r="L2447" s="477" t="n">
        <v>78</v>
      </c>
      <c r="M2447" s="261" t="n">
        <v>0.07</v>
      </c>
      <c r="N2447" s="317" t="n">
        <f aca="false">SUM(L2447*M2446)</f>
        <v>5.46</v>
      </c>
      <c r="O2447" s="316" t="n">
        <v>66</v>
      </c>
      <c r="P2447" s="261" t="n">
        <v>0.07</v>
      </c>
      <c r="Q2447" s="318" t="n">
        <f aca="false">SUM(O2447*P2446)</f>
        <v>4.62</v>
      </c>
    </row>
    <row r="2448" s="571" customFormat="true" ht="21.95" hidden="false" customHeight="true" outlineLevel="0" collapsed="false">
      <c r="A2448" s="564"/>
      <c r="B2448" s="311" t="s">
        <v>2516</v>
      </c>
      <c r="C2448" s="519" t="n">
        <v>0</v>
      </c>
      <c r="D2448" s="324" t="s">
        <v>234</v>
      </c>
      <c r="E2448" s="444" t="n">
        <f aca="false">SUM(L2448+N2448)</f>
        <v>107000</v>
      </c>
      <c r="F2448" s="518" t="n">
        <f aca="false">C2448*E2448</f>
        <v>0</v>
      </c>
      <c r="G2448" s="444" t="n">
        <f aca="false">SUM(O2448+Q2448)</f>
        <v>10700</v>
      </c>
      <c r="H2448" s="518" t="n">
        <v>0</v>
      </c>
      <c r="I2448" s="518" t="n">
        <f aca="false">F2448+H2448</f>
        <v>0</v>
      </c>
      <c r="J2448" s="383"/>
      <c r="K2448" s="383"/>
      <c r="L2448" s="316" t="n">
        <v>100000</v>
      </c>
      <c r="M2448" s="261" t="n">
        <v>0.07</v>
      </c>
      <c r="N2448" s="317" t="n">
        <f aca="false">SUM(L2448*M2447)</f>
        <v>7000</v>
      </c>
      <c r="O2448" s="316" t="n">
        <v>10000</v>
      </c>
      <c r="P2448" s="261" t="n">
        <v>0.07</v>
      </c>
      <c r="Q2448" s="318" t="n">
        <f aca="false">SUM(O2448*P2447)</f>
        <v>700</v>
      </c>
    </row>
    <row r="2449" s="571" customFormat="true" ht="21.95" hidden="false" customHeight="true" outlineLevel="0" collapsed="false">
      <c r="A2449" s="637"/>
      <c r="B2449" s="565" t="s">
        <v>2508</v>
      </c>
      <c r="C2449" s="519" t="n">
        <v>0</v>
      </c>
      <c r="D2449" s="324" t="s">
        <v>234</v>
      </c>
      <c r="E2449" s="444" t="n">
        <f aca="false">SUM(L2449+N2449)</f>
        <v>21400</v>
      </c>
      <c r="F2449" s="518" t="n">
        <f aca="false">C2449*E2449</f>
        <v>0</v>
      </c>
      <c r="G2449" s="444" t="n">
        <f aca="false">SUM(O2449+Q2449)</f>
        <v>2140</v>
      </c>
      <c r="H2449" s="518" t="n">
        <f aca="false">C2449*G2449</f>
        <v>0</v>
      </c>
      <c r="I2449" s="518" t="n">
        <f aca="false">F2449+H2449</f>
        <v>0</v>
      </c>
      <c r="J2449" s="383"/>
      <c r="K2449" s="383"/>
      <c r="L2449" s="519" t="n">
        <v>20000</v>
      </c>
      <c r="M2449" s="261" t="n">
        <v>0.07</v>
      </c>
      <c r="N2449" s="317" t="n">
        <f aca="false">SUM(L2449*M2448)</f>
        <v>1400</v>
      </c>
      <c r="O2449" s="519" t="n">
        <v>2000</v>
      </c>
      <c r="P2449" s="261" t="n">
        <v>0.07</v>
      </c>
      <c r="Q2449" s="318" t="n">
        <f aca="false">SUM(O2449*P2448)</f>
        <v>140</v>
      </c>
    </row>
    <row r="2450" s="571" customFormat="true" ht="21.95" hidden="false" customHeight="true" outlineLevel="0" collapsed="false">
      <c r="A2450" s="637"/>
      <c r="B2450" s="565" t="s">
        <v>2509</v>
      </c>
      <c r="C2450" s="519" t="n">
        <v>0</v>
      </c>
      <c r="D2450" s="324" t="s">
        <v>234</v>
      </c>
      <c r="E2450" s="444" t="n">
        <f aca="false">SUM(L2450+N2450)</f>
        <v>3745</v>
      </c>
      <c r="F2450" s="518" t="n">
        <f aca="false">C2450*E2450</f>
        <v>0</v>
      </c>
      <c r="G2450" s="444" t="n">
        <f aca="false">SUM(O2450+Q2450)</f>
        <v>85.6</v>
      </c>
      <c r="H2450" s="518" t="n">
        <f aca="false">C2450*G2450</f>
        <v>0</v>
      </c>
      <c r="I2450" s="518" t="n">
        <f aca="false">F2450+H2450</f>
        <v>0</v>
      </c>
      <c r="J2450" s="383"/>
      <c r="K2450" s="383"/>
      <c r="L2450" s="519" t="n">
        <v>3500</v>
      </c>
      <c r="M2450" s="261" t="n">
        <v>0.07</v>
      </c>
      <c r="N2450" s="317" t="n">
        <f aca="false">SUM(L2450*M2449)</f>
        <v>245</v>
      </c>
      <c r="O2450" s="519" t="n">
        <v>80</v>
      </c>
      <c r="P2450" s="261" t="n">
        <v>0.07</v>
      </c>
      <c r="Q2450" s="318" t="n">
        <f aca="false">SUM(O2450*P2449)</f>
        <v>5.6</v>
      </c>
    </row>
    <row r="2451" s="571" customFormat="true" ht="21.95" hidden="false" customHeight="true" outlineLevel="0" collapsed="false">
      <c r="A2451" s="637"/>
      <c r="B2451" s="565" t="s">
        <v>2510</v>
      </c>
      <c r="C2451" s="519" t="n">
        <v>0</v>
      </c>
      <c r="D2451" s="324" t="s">
        <v>234</v>
      </c>
      <c r="E2451" s="444" t="n">
        <f aca="false">SUM(L2451+N2451)</f>
        <v>1605</v>
      </c>
      <c r="F2451" s="518" t="n">
        <f aca="false">C2451*E2451</f>
        <v>0</v>
      </c>
      <c r="G2451" s="444" t="n">
        <f aca="false">SUM(O2451+Q2451)</f>
        <v>96.3</v>
      </c>
      <c r="H2451" s="518" t="n">
        <f aca="false">C2451*G2451</f>
        <v>0</v>
      </c>
      <c r="I2451" s="518" t="n">
        <f aca="false">F2451+H2451</f>
        <v>0</v>
      </c>
      <c r="J2451" s="383"/>
      <c r="K2451" s="383"/>
      <c r="L2451" s="519" t="n">
        <v>1500</v>
      </c>
      <c r="M2451" s="261" t="n">
        <v>0.07</v>
      </c>
      <c r="N2451" s="317" t="n">
        <f aca="false">SUM(L2451*M2450)</f>
        <v>105</v>
      </c>
      <c r="O2451" s="519" t="n">
        <v>90</v>
      </c>
      <c r="P2451" s="261" t="n">
        <v>0.07</v>
      </c>
      <c r="Q2451" s="318" t="n">
        <f aca="false">SUM(O2451*P2450)</f>
        <v>6.3</v>
      </c>
    </row>
    <row r="2452" s="571" customFormat="true" ht="21.95" hidden="false" customHeight="true" outlineLevel="0" collapsed="false">
      <c r="A2452" s="637"/>
      <c r="B2452" s="565" t="s">
        <v>2511</v>
      </c>
      <c r="C2452" s="519" t="n">
        <v>0</v>
      </c>
      <c r="D2452" s="324" t="s">
        <v>234</v>
      </c>
      <c r="E2452" s="444" t="n">
        <f aca="false">SUM(L2452+N2452)</f>
        <v>3745</v>
      </c>
      <c r="F2452" s="518" t="n">
        <f aca="false">C2452*E2452</f>
        <v>0</v>
      </c>
      <c r="G2452" s="444" t="n">
        <f aca="false">SUM(O2452+Q2452)</f>
        <v>128.4</v>
      </c>
      <c r="H2452" s="518" t="n">
        <f aca="false">C2452*G2452</f>
        <v>0</v>
      </c>
      <c r="I2452" s="518" t="n">
        <f aca="false">F2452+H2452</f>
        <v>0</v>
      </c>
      <c r="J2452" s="439" t="s">
        <v>114</v>
      </c>
      <c r="K2452" s="439"/>
      <c r="L2452" s="519" t="n">
        <v>3500</v>
      </c>
      <c r="M2452" s="261" t="n">
        <v>0.07</v>
      </c>
      <c r="N2452" s="317" t="n">
        <f aca="false">SUM(L2452*M2451)</f>
        <v>245</v>
      </c>
      <c r="O2452" s="519" t="n">
        <v>120</v>
      </c>
      <c r="P2452" s="261" t="n">
        <v>0.07</v>
      </c>
      <c r="Q2452" s="318" t="n">
        <f aca="false">SUM(O2452*P2451)</f>
        <v>8.4</v>
      </c>
    </row>
    <row r="2453" s="571" customFormat="true" ht="21.95" hidden="false" customHeight="true" outlineLevel="0" collapsed="false">
      <c r="A2453" s="637"/>
      <c r="B2453" s="565" t="s">
        <v>2512</v>
      </c>
      <c r="C2453" s="519" t="n">
        <v>0</v>
      </c>
      <c r="D2453" s="324" t="s">
        <v>234</v>
      </c>
      <c r="E2453" s="444" t="n">
        <f aca="false">SUM(L2453+N2453)</f>
        <v>3745</v>
      </c>
      <c r="F2453" s="518" t="n">
        <f aca="false">C2453*E2453</f>
        <v>0</v>
      </c>
      <c r="G2453" s="444" t="n">
        <f aca="false">SUM(O2453+Q2453)</f>
        <v>128.4</v>
      </c>
      <c r="H2453" s="518" t="n">
        <f aca="false">C2453*G2453</f>
        <v>0</v>
      </c>
      <c r="I2453" s="518" t="n">
        <f aca="false">F2453+H2453</f>
        <v>0</v>
      </c>
      <c r="J2453" s="439" t="s">
        <v>114</v>
      </c>
      <c r="K2453" s="439"/>
      <c r="L2453" s="519" t="n">
        <v>3500</v>
      </c>
      <c r="M2453" s="261" t="n">
        <v>0.07</v>
      </c>
      <c r="N2453" s="317" t="n">
        <f aca="false">SUM(L2453*M2452)</f>
        <v>245</v>
      </c>
      <c r="O2453" s="519" t="n">
        <v>120</v>
      </c>
      <c r="P2453" s="261" t="n">
        <v>0.07</v>
      </c>
      <c r="Q2453" s="318" t="n">
        <f aca="false">SUM(O2453*P2452)</f>
        <v>8.4</v>
      </c>
    </row>
    <row r="2454" s="571" customFormat="true" ht="21.95" hidden="false" customHeight="true" outlineLevel="0" collapsed="false">
      <c r="A2454" s="564"/>
      <c r="B2454" s="433" t="s">
        <v>2517</v>
      </c>
      <c r="C2454" s="541"/>
      <c r="D2454" s="324"/>
      <c r="E2454" s="444" t="n">
        <f aca="false">SUM(L2454+N2454)</f>
        <v>0</v>
      </c>
      <c r="F2454" s="518"/>
      <c r="G2454" s="444" t="n">
        <f aca="false">SUM(O2454+Q2454)</f>
        <v>0</v>
      </c>
      <c r="H2454" s="444"/>
      <c r="I2454" s="518"/>
      <c r="J2454" s="383"/>
      <c r="K2454" s="383"/>
      <c r="L2454" s="316"/>
      <c r="M2454" s="261" t="n">
        <v>0.07</v>
      </c>
      <c r="N2454" s="317" t="n">
        <f aca="false">SUM(L2454*M2453)</f>
        <v>0</v>
      </c>
      <c r="O2454" s="316"/>
      <c r="P2454" s="261" t="n">
        <v>0.07</v>
      </c>
      <c r="Q2454" s="318" t="n">
        <f aca="false">SUM(O2454*P2453)</f>
        <v>0</v>
      </c>
    </row>
    <row r="2455" s="571" customFormat="true" ht="21.95" hidden="false" customHeight="true" outlineLevel="0" collapsed="false">
      <c r="A2455" s="564"/>
      <c r="B2455" s="311" t="s">
        <v>2518</v>
      </c>
      <c r="C2455" s="541" t="n">
        <v>0</v>
      </c>
      <c r="D2455" s="324" t="s">
        <v>234</v>
      </c>
      <c r="E2455" s="444" t="n">
        <f aca="false">SUM(L2455+N2455)</f>
        <v>9656.75</v>
      </c>
      <c r="F2455" s="518" t="n">
        <f aca="false">C2455*E2455</f>
        <v>0</v>
      </c>
      <c r="G2455" s="444" t="n">
        <f aca="false">SUM(O2455+Q2455)</f>
        <v>1070</v>
      </c>
      <c r="H2455" s="518" t="n">
        <v>0</v>
      </c>
      <c r="I2455" s="518" t="n">
        <f aca="false">F2455+H2455</f>
        <v>0</v>
      </c>
      <c r="J2455" s="383"/>
      <c r="K2455" s="383"/>
      <c r="L2455" s="316" t="n">
        <v>9025</v>
      </c>
      <c r="M2455" s="261" t="n">
        <v>0.07</v>
      </c>
      <c r="N2455" s="317" t="n">
        <f aca="false">SUM(L2455*M2454)</f>
        <v>631.75</v>
      </c>
      <c r="O2455" s="316" t="n">
        <v>1000</v>
      </c>
      <c r="P2455" s="261" t="n">
        <v>0.07</v>
      </c>
      <c r="Q2455" s="318" t="n">
        <f aca="false">SUM(O2455*P2454)</f>
        <v>70</v>
      </c>
    </row>
    <row r="2456" s="571" customFormat="true" ht="21.95" hidden="false" customHeight="true" outlineLevel="0" collapsed="false">
      <c r="A2456" s="637"/>
      <c r="B2456" s="311" t="s">
        <v>2519</v>
      </c>
      <c r="C2456" s="519" t="n">
        <v>0</v>
      </c>
      <c r="D2456" s="324" t="s">
        <v>234</v>
      </c>
      <c r="E2456" s="444" t="n">
        <f aca="false">SUM(L2456+N2456)</f>
        <v>6420</v>
      </c>
      <c r="F2456" s="518" t="n">
        <f aca="false">C2456*E2456</f>
        <v>0</v>
      </c>
      <c r="G2456" s="444" t="n">
        <f aca="false">SUM(O2456+Q2456)</f>
        <v>856</v>
      </c>
      <c r="H2456" s="518" t="n">
        <f aca="false">C2456*G2456</f>
        <v>0</v>
      </c>
      <c r="I2456" s="518" t="n">
        <f aca="false">F2456+H2456</f>
        <v>0</v>
      </c>
      <c r="J2456" s="383"/>
      <c r="K2456" s="383"/>
      <c r="L2456" s="477" t="n">
        <v>6000</v>
      </c>
      <c r="M2456" s="261" t="n">
        <v>0.07</v>
      </c>
      <c r="N2456" s="317" t="n">
        <f aca="false">SUM(L2456*M2455)</f>
        <v>420</v>
      </c>
      <c r="O2456" s="316" t="n">
        <v>800</v>
      </c>
      <c r="P2456" s="261" t="n">
        <v>0.07</v>
      </c>
      <c r="Q2456" s="318" t="n">
        <f aca="false">SUM(O2456*P2455)</f>
        <v>56</v>
      </c>
    </row>
    <row r="2457" s="572" customFormat="true" ht="18.75" hidden="false" customHeight="false" outlineLevel="0" collapsed="false">
      <c r="A2457" s="637"/>
      <c r="B2457" s="311" t="s">
        <v>2520</v>
      </c>
      <c r="C2457" s="519" t="n">
        <v>0</v>
      </c>
      <c r="D2457" s="324" t="s">
        <v>234</v>
      </c>
      <c r="E2457" s="444" t="n">
        <f aca="false">SUM(L2457+N2457)</f>
        <v>2675</v>
      </c>
      <c r="F2457" s="518" t="n">
        <f aca="false">C2457*E2457</f>
        <v>0</v>
      </c>
      <c r="G2457" s="444" t="n">
        <f aca="false">SUM(O2457+Q2457)</f>
        <v>535</v>
      </c>
      <c r="H2457" s="518" t="n">
        <f aca="false">C2457*G2457</f>
        <v>0</v>
      </c>
      <c r="I2457" s="518" t="n">
        <f aca="false">F2457+H2457</f>
        <v>0</v>
      </c>
      <c r="J2457" s="383"/>
      <c r="K2457" s="383"/>
      <c r="L2457" s="477" t="n">
        <v>2500</v>
      </c>
      <c r="M2457" s="261" t="n">
        <v>0.07</v>
      </c>
      <c r="N2457" s="317" t="n">
        <f aca="false">SUM(L2457*M2456)</f>
        <v>175</v>
      </c>
      <c r="O2457" s="316" t="n">
        <v>500</v>
      </c>
      <c r="P2457" s="261" t="n">
        <v>0.07</v>
      </c>
      <c r="Q2457" s="318" t="n">
        <f aca="false">SUM(O2457*P2456)</f>
        <v>35</v>
      </c>
    </row>
    <row r="2458" s="572" customFormat="true" ht="18.75" hidden="false" customHeight="false" outlineLevel="0" collapsed="false">
      <c r="A2458" s="637"/>
      <c r="B2458" s="311" t="s">
        <v>2521</v>
      </c>
      <c r="C2458" s="519" t="n">
        <v>0</v>
      </c>
      <c r="D2458" s="324" t="s">
        <v>234</v>
      </c>
      <c r="E2458" s="444" t="n">
        <f aca="false">SUM(L2458+N2458)</f>
        <v>299.6</v>
      </c>
      <c r="F2458" s="518" t="n">
        <f aca="false">C2458*E2458</f>
        <v>0</v>
      </c>
      <c r="G2458" s="444" t="n">
        <f aca="false">SUM(O2458+Q2458)</f>
        <v>96.3</v>
      </c>
      <c r="H2458" s="518" t="n">
        <f aca="false">C2458*G2458</f>
        <v>0</v>
      </c>
      <c r="I2458" s="518" t="n">
        <f aca="false">F2458+H2458</f>
        <v>0</v>
      </c>
      <c r="J2458" s="383"/>
      <c r="K2458" s="383"/>
      <c r="L2458" s="477" t="n">
        <v>280</v>
      </c>
      <c r="M2458" s="261" t="n">
        <v>0.07</v>
      </c>
      <c r="N2458" s="317" t="n">
        <f aca="false">SUM(L2458*M2457)</f>
        <v>19.6</v>
      </c>
      <c r="O2458" s="316" t="n">
        <v>90</v>
      </c>
      <c r="P2458" s="261" t="n">
        <v>0.07</v>
      </c>
      <c r="Q2458" s="318" t="n">
        <f aca="false">SUM(O2458*P2457)</f>
        <v>6.3</v>
      </c>
    </row>
    <row r="2459" s="572" customFormat="true" ht="18.75" hidden="false" customHeight="false" outlineLevel="0" collapsed="false">
      <c r="A2459" s="637"/>
      <c r="B2459" s="311" t="s">
        <v>2522</v>
      </c>
      <c r="C2459" s="519" t="n">
        <v>0</v>
      </c>
      <c r="D2459" s="324" t="s">
        <v>261</v>
      </c>
      <c r="E2459" s="444" t="n">
        <f aca="false">SUM(L2459+N2459)</f>
        <v>83.46</v>
      </c>
      <c r="F2459" s="518" t="n">
        <f aca="false">C2459*E2459</f>
        <v>0</v>
      </c>
      <c r="G2459" s="444" t="n">
        <f aca="false">SUM(O2459+Q2459)</f>
        <v>70.62</v>
      </c>
      <c r="H2459" s="518" t="n">
        <f aca="false">C2459*G2459</f>
        <v>0</v>
      </c>
      <c r="I2459" s="518" t="n">
        <f aca="false">F2459+H2459</f>
        <v>0</v>
      </c>
      <c r="J2459" s="383"/>
      <c r="K2459" s="383"/>
      <c r="L2459" s="477" t="n">
        <v>78</v>
      </c>
      <c r="M2459" s="261" t="n">
        <v>0.07</v>
      </c>
      <c r="N2459" s="317" t="n">
        <f aca="false">SUM(L2459*M2458)</f>
        <v>5.46</v>
      </c>
      <c r="O2459" s="316" t="n">
        <v>66</v>
      </c>
      <c r="P2459" s="261" t="n">
        <v>0.07</v>
      </c>
      <c r="Q2459" s="318" t="n">
        <f aca="false">SUM(O2459*P2458)</f>
        <v>4.62</v>
      </c>
    </row>
    <row r="2460" s="572" customFormat="true" ht="18.75" hidden="false" customHeight="false" outlineLevel="0" collapsed="false">
      <c r="A2460" s="637"/>
      <c r="B2460" s="311" t="s">
        <v>2523</v>
      </c>
      <c r="C2460" s="519" t="n">
        <v>0</v>
      </c>
      <c r="D2460" s="324" t="s">
        <v>502</v>
      </c>
      <c r="E2460" s="444" t="n">
        <f aca="false">SUM(L2460+N2460)</f>
        <v>588.5</v>
      </c>
      <c r="F2460" s="518" t="n">
        <f aca="false">C2460*E2460</f>
        <v>0</v>
      </c>
      <c r="G2460" s="444" t="n">
        <f aca="false">SUM(O2460+Q2460)</f>
        <v>642</v>
      </c>
      <c r="H2460" s="518" t="n">
        <f aca="false">C2460*G2460</f>
        <v>0</v>
      </c>
      <c r="I2460" s="518" t="n">
        <f aca="false">F2460+H2460</f>
        <v>0</v>
      </c>
      <c r="J2460" s="383"/>
      <c r="K2460" s="383"/>
      <c r="L2460" s="477" t="n">
        <v>550</v>
      </c>
      <c r="M2460" s="261" t="n">
        <v>0.07</v>
      </c>
      <c r="N2460" s="317" t="n">
        <f aca="false">SUM(L2460*M2459)</f>
        <v>38.5</v>
      </c>
      <c r="O2460" s="316" t="n">
        <v>600</v>
      </c>
      <c r="P2460" s="261" t="n">
        <v>0.07</v>
      </c>
      <c r="Q2460" s="318" t="n">
        <f aca="false">SUM(O2460*P2459)</f>
        <v>42</v>
      </c>
    </row>
    <row r="2461" s="571" customFormat="true" ht="21.95" hidden="false" customHeight="true" outlineLevel="0" collapsed="false">
      <c r="A2461" s="564"/>
      <c r="B2461" s="433" t="s">
        <v>2524</v>
      </c>
      <c r="C2461" s="541"/>
      <c r="D2461" s="324"/>
      <c r="E2461" s="444" t="n">
        <f aca="false">SUM(L2461+N2461)</f>
        <v>0</v>
      </c>
      <c r="F2461" s="518"/>
      <c r="G2461" s="444" t="n">
        <f aca="false">SUM(O2461+Q2461)</f>
        <v>0</v>
      </c>
      <c r="H2461" s="444"/>
      <c r="I2461" s="518"/>
      <c r="J2461" s="383"/>
      <c r="K2461" s="383"/>
      <c r="L2461" s="316"/>
      <c r="M2461" s="261" t="n">
        <v>0.07</v>
      </c>
      <c r="N2461" s="317" t="n">
        <f aca="false">SUM(L2461*M2460)</f>
        <v>0</v>
      </c>
      <c r="O2461" s="316"/>
      <c r="P2461" s="261" t="n">
        <v>0.07</v>
      </c>
      <c r="Q2461" s="318" t="n">
        <f aca="false">SUM(O2461*P2460)</f>
        <v>0</v>
      </c>
    </row>
    <row r="2462" s="571" customFormat="true" ht="44.25" hidden="false" customHeight="true" outlineLevel="0" collapsed="false">
      <c r="A2462" s="637"/>
      <c r="B2462" s="311" t="s">
        <v>2525</v>
      </c>
      <c r="C2462" s="519" t="n">
        <v>0</v>
      </c>
      <c r="D2462" s="324" t="s">
        <v>234</v>
      </c>
      <c r="E2462" s="444" t="n">
        <f aca="false">SUM(L2462+N2462)</f>
        <v>37450</v>
      </c>
      <c r="F2462" s="518" t="n">
        <f aca="false">C2462*E2462</f>
        <v>0</v>
      </c>
      <c r="G2462" s="444" t="n">
        <f aca="false">SUM(O2462+Q2462)</f>
        <v>3210</v>
      </c>
      <c r="H2462" s="518" t="n">
        <f aca="false">C2462*G2462</f>
        <v>0</v>
      </c>
      <c r="I2462" s="518" t="n">
        <f aca="false">F2462+H2462</f>
        <v>0</v>
      </c>
      <c r="J2462" s="383"/>
      <c r="K2462" s="383"/>
      <c r="L2462" s="477" t="n">
        <v>35000</v>
      </c>
      <c r="M2462" s="261" t="n">
        <v>0.07</v>
      </c>
      <c r="N2462" s="317" t="n">
        <f aca="false">SUM(L2462*M2461)</f>
        <v>2450</v>
      </c>
      <c r="O2462" s="316" t="n">
        <v>3000</v>
      </c>
      <c r="P2462" s="261" t="n">
        <v>0.07</v>
      </c>
      <c r="Q2462" s="318" t="n">
        <f aca="false">SUM(O2462*P2461)</f>
        <v>210</v>
      </c>
    </row>
    <row r="2463" s="571" customFormat="true" ht="44.25" hidden="false" customHeight="true" outlineLevel="0" collapsed="false">
      <c r="A2463" s="637"/>
      <c r="B2463" s="311" t="s">
        <v>2526</v>
      </c>
      <c r="C2463" s="519" t="n">
        <v>0</v>
      </c>
      <c r="D2463" s="324" t="s">
        <v>234</v>
      </c>
      <c r="E2463" s="444" t="n">
        <f aca="false">SUM(L2463+N2463)</f>
        <v>155.15</v>
      </c>
      <c r="F2463" s="518" t="n">
        <f aca="false">C2463*E2463</f>
        <v>0</v>
      </c>
      <c r="G2463" s="444" t="n">
        <f aca="false">SUM(O2463+Q2463)</f>
        <v>96.3</v>
      </c>
      <c r="H2463" s="518" t="n">
        <f aca="false">C2463*G2463</f>
        <v>0</v>
      </c>
      <c r="I2463" s="518" t="n">
        <f aca="false">F2463+H2463</f>
        <v>0</v>
      </c>
      <c r="J2463" s="383"/>
      <c r="K2463" s="383"/>
      <c r="L2463" s="477" t="n">
        <v>145</v>
      </c>
      <c r="M2463" s="261" t="n">
        <v>0.07</v>
      </c>
      <c r="N2463" s="317" t="n">
        <f aca="false">SUM(L2463*M2462)</f>
        <v>10.15</v>
      </c>
      <c r="O2463" s="316" t="n">
        <v>90</v>
      </c>
      <c r="P2463" s="261" t="n">
        <v>0.07</v>
      </c>
      <c r="Q2463" s="318" t="n">
        <f aca="false">SUM(O2463*P2462)</f>
        <v>6.3</v>
      </c>
    </row>
    <row r="2464" s="571" customFormat="true" ht="43.5" hidden="false" customHeight="true" outlineLevel="0" collapsed="false">
      <c r="A2464" s="637"/>
      <c r="B2464" s="311" t="s">
        <v>2522</v>
      </c>
      <c r="C2464" s="519" t="n">
        <v>0</v>
      </c>
      <c r="D2464" s="324" t="s">
        <v>261</v>
      </c>
      <c r="E2464" s="444" t="n">
        <f aca="false">SUM(L2464+N2464)</f>
        <v>83.46</v>
      </c>
      <c r="F2464" s="518" t="n">
        <f aca="false">C2464*E2464</f>
        <v>0</v>
      </c>
      <c r="G2464" s="444" t="n">
        <f aca="false">SUM(O2464+Q2464)</f>
        <v>70.62</v>
      </c>
      <c r="H2464" s="518" t="n">
        <f aca="false">C2464*G2464</f>
        <v>0</v>
      </c>
      <c r="I2464" s="518" t="n">
        <f aca="false">F2464+H2464</f>
        <v>0</v>
      </c>
      <c r="J2464" s="383"/>
      <c r="K2464" s="383"/>
      <c r="L2464" s="477" t="n">
        <v>78</v>
      </c>
      <c r="M2464" s="261" t="n">
        <v>0.07</v>
      </c>
      <c r="N2464" s="317" t="n">
        <f aca="false">SUM(L2464*M2463)</f>
        <v>5.46</v>
      </c>
      <c r="O2464" s="316" t="n">
        <v>66</v>
      </c>
      <c r="P2464" s="261" t="n">
        <v>0.07</v>
      </c>
      <c r="Q2464" s="318" t="n">
        <f aca="false">SUM(O2464*P2463)</f>
        <v>4.62</v>
      </c>
    </row>
    <row r="2465" s="571" customFormat="true" ht="43.5" hidden="false" customHeight="true" outlineLevel="0" collapsed="false">
      <c r="A2465" s="637"/>
      <c r="B2465" s="311" t="s">
        <v>2527</v>
      </c>
      <c r="C2465" s="519" t="n">
        <v>0</v>
      </c>
      <c r="D2465" s="324" t="s">
        <v>294</v>
      </c>
      <c r="E2465" s="444" t="n">
        <f aca="false">SUM(L2465+N2465)</f>
        <v>16.05</v>
      </c>
      <c r="F2465" s="518" t="n">
        <f aca="false">C2465*E2465</f>
        <v>0</v>
      </c>
      <c r="G2465" s="444" t="n">
        <f aca="false">SUM(O2465+Q2465)</f>
        <v>8.56</v>
      </c>
      <c r="H2465" s="518" t="n">
        <f aca="false">C2465*G2465</f>
        <v>0</v>
      </c>
      <c r="I2465" s="518" t="n">
        <f aca="false">F2465+H2465</f>
        <v>0</v>
      </c>
      <c r="J2465" s="383"/>
      <c r="K2465" s="383"/>
      <c r="L2465" s="477" t="n">
        <v>15</v>
      </c>
      <c r="M2465" s="261" t="n">
        <v>0.07</v>
      </c>
      <c r="N2465" s="317" t="n">
        <f aca="false">SUM(L2465*M2464)</f>
        <v>1.05</v>
      </c>
      <c r="O2465" s="316" t="n">
        <v>8</v>
      </c>
      <c r="P2465" s="261" t="n">
        <v>0.07</v>
      </c>
      <c r="Q2465" s="318" t="n">
        <f aca="false">SUM(O2465*P2464)</f>
        <v>0.56</v>
      </c>
    </row>
    <row r="2466" s="571" customFormat="true" ht="18.75" hidden="false" customHeight="false" outlineLevel="0" collapsed="false">
      <c r="A2466" s="564"/>
      <c r="B2466" s="433" t="s">
        <v>2528</v>
      </c>
      <c r="C2466" s="519"/>
      <c r="D2466" s="324"/>
      <c r="E2466" s="444" t="n">
        <f aca="false">SUM(L2466+N2466)</f>
        <v>0</v>
      </c>
      <c r="F2466" s="569"/>
      <c r="G2466" s="444" t="n">
        <f aca="false">SUM(O2466+Q2466)</f>
        <v>0</v>
      </c>
      <c r="H2466" s="518"/>
      <c r="I2466" s="569"/>
      <c r="J2466" s="383"/>
      <c r="K2466" s="383"/>
      <c r="L2466" s="519"/>
      <c r="M2466" s="261" t="n">
        <v>0.07</v>
      </c>
      <c r="N2466" s="317" t="n">
        <f aca="false">SUM(L2466*M2465)</f>
        <v>0</v>
      </c>
      <c r="O2466" s="519"/>
      <c r="P2466" s="261" t="n">
        <v>0.07</v>
      </c>
      <c r="Q2466" s="318" t="n">
        <f aca="false">SUM(O2466*P2465)</f>
        <v>0</v>
      </c>
    </row>
    <row r="2467" s="571" customFormat="true" ht="18.75" hidden="false" customHeight="false" outlineLevel="0" collapsed="false">
      <c r="A2467" s="566"/>
      <c r="B2467" s="311" t="s">
        <v>2522</v>
      </c>
      <c r="C2467" s="519" t="n">
        <v>0</v>
      </c>
      <c r="D2467" s="324" t="s">
        <v>261</v>
      </c>
      <c r="E2467" s="444" t="n">
        <f aca="false">SUM(L2467+N2467)</f>
        <v>83.46</v>
      </c>
      <c r="F2467" s="518" t="n">
        <f aca="false">C2467*E2467</f>
        <v>0</v>
      </c>
      <c r="G2467" s="444" t="n">
        <f aca="false">SUM(O2467+Q2467)</f>
        <v>70.62</v>
      </c>
      <c r="H2467" s="518" t="n">
        <f aca="false">C2467*G2467</f>
        <v>0</v>
      </c>
      <c r="I2467" s="518" t="n">
        <f aca="false">F2467+H2467</f>
        <v>0</v>
      </c>
      <c r="J2467" s="383"/>
      <c r="K2467" s="383"/>
      <c r="L2467" s="477" t="n">
        <v>78</v>
      </c>
      <c r="M2467" s="261" t="n">
        <v>0.07</v>
      </c>
      <c r="N2467" s="317" t="n">
        <f aca="false">SUM(L2467*M2466)</f>
        <v>5.46</v>
      </c>
      <c r="O2467" s="316" t="n">
        <v>66</v>
      </c>
      <c r="P2467" s="261" t="n">
        <v>0.07</v>
      </c>
      <c r="Q2467" s="318" t="n">
        <f aca="false">SUM(O2467*P2466)</f>
        <v>4.62</v>
      </c>
    </row>
    <row r="2468" s="571" customFormat="true" ht="18.75" hidden="false" customHeight="false" outlineLevel="0" collapsed="false">
      <c r="A2468" s="566"/>
      <c r="B2468" s="311" t="s">
        <v>2529</v>
      </c>
      <c r="C2468" s="519" t="n">
        <v>0</v>
      </c>
      <c r="D2468" s="324" t="s">
        <v>261</v>
      </c>
      <c r="E2468" s="444" t="n">
        <f aca="false">SUM(L2468+N2468)</f>
        <v>120.91</v>
      </c>
      <c r="F2468" s="518" t="n">
        <f aca="false">C2468*E2468</f>
        <v>0</v>
      </c>
      <c r="G2468" s="444" t="n">
        <f aca="false">SUM(O2468+Q2468)</f>
        <v>77.04</v>
      </c>
      <c r="H2468" s="518" t="n">
        <f aca="false">C2468*G2468</f>
        <v>0</v>
      </c>
      <c r="I2468" s="518" t="n">
        <f aca="false">F2468+H2468</f>
        <v>0</v>
      </c>
      <c r="J2468" s="383"/>
      <c r="K2468" s="383"/>
      <c r="L2468" s="477" t="n">
        <v>113</v>
      </c>
      <c r="M2468" s="261" t="n">
        <v>0.07</v>
      </c>
      <c r="N2468" s="317" t="n">
        <f aca="false">SUM(L2468*M2467)</f>
        <v>7.91</v>
      </c>
      <c r="O2468" s="316" t="n">
        <v>72</v>
      </c>
      <c r="P2468" s="261" t="n">
        <v>0.07</v>
      </c>
      <c r="Q2468" s="318" t="n">
        <f aca="false">SUM(O2468*P2467)</f>
        <v>5.04</v>
      </c>
    </row>
    <row r="2469" s="571" customFormat="true" ht="18.75" hidden="false" customHeight="false" outlineLevel="0" collapsed="false">
      <c r="A2469" s="566"/>
      <c r="B2469" s="450" t="s">
        <v>2530</v>
      </c>
      <c r="C2469" s="567"/>
      <c r="D2469" s="568"/>
      <c r="E2469" s="444" t="n">
        <f aca="false">SUM(L2469+N2469)</f>
        <v>0</v>
      </c>
      <c r="F2469" s="569"/>
      <c r="G2469" s="444" t="n">
        <f aca="false">SUM(O2469+Q2469)</f>
        <v>0</v>
      </c>
      <c r="H2469" s="569"/>
      <c r="I2469" s="569"/>
      <c r="J2469" s="383"/>
      <c r="K2469" s="383"/>
      <c r="L2469" s="567"/>
      <c r="M2469" s="261" t="n">
        <v>0.07</v>
      </c>
      <c r="N2469" s="317" t="n">
        <f aca="false">SUM(L2469*M2468)</f>
        <v>0</v>
      </c>
      <c r="O2469" s="567"/>
      <c r="P2469" s="261" t="n">
        <v>0.07</v>
      </c>
      <c r="Q2469" s="318" t="n">
        <f aca="false">SUM(O2469*P2468)</f>
        <v>0</v>
      </c>
    </row>
    <row r="2470" s="571" customFormat="true" ht="18.75" hidden="false" customHeight="false" outlineLevel="0" collapsed="false">
      <c r="A2470" s="566"/>
      <c r="B2470" s="565" t="s">
        <v>2531</v>
      </c>
      <c r="C2470" s="519" t="n">
        <v>0</v>
      </c>
      <c r="D2470" s="324" t="s">
        <v>234</v>
      </c>
      <c r="E2470" s="444" t="n">
        <f aca="false">SUM(L2470+N2470)</f>
        <v>0</v>
      </c>
      <c r="F2470" s="518" t="n">
        <f aca="false">C2470*E2470</f>
        <v>0</v>
      </c>
      <c r="G2470" s="444" t="n">
        <f aca="false">SUM(O2470+Q2470)</f>
        <v>160.5</v>
      </c>
      <c r="H2470" s="518" t="n">
        <f aca="false">C2470*G2470</f>
        <v>0</v>
      </c>
      <c r="I2470" s="518" t="n">
        <f aca="false">F2470+H2470</f>
        <v>0</v>
      </c>
      <c r="J2470" s="383"/>
      <c r="K2470" s="383"/>
      <c r="L2470" s="477" t="n">
        <v>0</v>
      </c>
      <c r="M2470" s="261" t="n">
        <v>0.07</v>
      </c>
      <c r="N2470" s="317" t="n">
        <f aca="false">SUM(L2470*M2469)</f>
        <v>0</v>
      </c>
      <c r="O2470" s="316" t="n">
        <v>150</v>
      </c>
      <c r="P2470" s="261" t="n">
        <v>0.07</v>
      </c>
      <c r="Q2470" s="318" t="n">
        <f aca="false">SUM(O2470*P2469)</f>
        <v>10.5</v>
      </c>
    </row>
    <row r="2471" s="571" customFormat="true" ht="21.95" hidden="false" customHeight="true" outlineLevel="0" collapsed="false">
      <c r="A2471" s="566"/>
      <c r="B2471" s="450" t="s">
        <v>2532</v>
      </c>
      <c r="C2471" s="567"/>
      <c r="D2471" s="568"/>
      <c r="E2471" s="444" t="n">
        <f aca="false">SUM(L2471+N2471)</f>
        <v>0</v>
      </c>
      <c r="F2471" s="569"/>
      <c r="G2471" s="444" t="n">
        <f aca="false">SUM(O2471+Q2471)</f>
        <v>0</v>
      </c>
      <c r="H2471" s="569"/>
      <c r="I2471" s="569"/>
      <c r="J2471" s="383"/>
      <c r="K2471" s="383"/>
      <c r="L2471" s="567"/>
      <c r="M2471" s="261" t="n">
        <v>0.07</v>
      </c>
      <c r="N2471" s="317" t="n">
        <f aca="false">SUM(L2471*M2470)</f>
        <v>0</v>
      </c>
      <c r="O2471" s="567"/>
      <c r="P2471" s="261" t="n">
        <v>0.07</v>
      </c>
      <c r="Q2471" s="318" t="n">
        <f aca="false">SUM(O2471*P2470)</f>
        <v>0</v>
      </c>
    </row>
    <row r="2472" s="571" customFormat="true" ht="21.95" hidden="false" customHeight="true" outlineLevel="0" collapsed="false">
      <c r="A2472" s="566"/>
      <c r="B2472" s="311" t="s">
        <v>2529</v>
      </c>
      <c r="C2472" s="519" t="n">
        <v>0</v>
      </c>
      <c r="D2472" s="324" t="s">
        <v>261</v>
      </c>
      <c r="E2472" s="444" t="n">
        <f aca="false">SUM(L2472+N2472)</f>
        <v>120.91</v>
      </c>
      <c r="F2472" s="518" t="n">
        <f aca="false">C2472*E2472</f>
        <v>0</v>
      </c>
      <c r="G2472" s="444" t="n">
        <f aca="false">SUM(O2472+Q2472)</f>
        <v>77.04</v>
      </c>
      <c r="H2472" s="518" t="n">
        <f aca="false">C2472*G2472</f>
        <v>0</v>
      </c>
      <c r="I2472" s="518" t="n">
        <f aca="false">F2472+H2472</f>
        <v>0</v>
      </c>
      <c r="J2472" s="383"/>
      <c r="K2472" s="383"/>
      <c r="L2472" s="477" t="n">
        <v>113</v>
      </c>
      <c r="M2472" s="261" t="n">
        <v>0.07</v>
      </c>
      <c r="N2472" s="317" t="n">
        <f aca="false">SUM(L2472*M2471)</f>
        <v>7.91</v>
      </c>
      <c r="O2472" s="316" t="n">
        <v>72</v>
      </c>
      <c r="P2472" s="261" t="n">
        <v>0.07</v>
      </c>
      <c r="Q2472" s="318" t="n">
        <f aca="false">SUM(O2472*P2471)</f>
        <v>5.04</v>
      </c>
    </row>
    <row r="2473" s="571" customFormat="true" ht="21.95" hidden="false" customHeight="true" outlineLevel="0" collapsed="false">
      <c r="A2473" s="637"/>
      <c r="B2473" s="311" t="s">
        <v>2533</v>
      </c>
      <c r="C2473" s="519" t="n">
        <v>0</v>
      </c>
      <c r="D2473" s="324" t="s">
        <v>502</v>
      </c>
      <c r="E2473" s="444" t="n">
        <f aca="false">SUM(L2473+N2473)</f>
        <v>1352.48</v>
      </c>
      <c r="F2473" s="518" t="n">
        <f aca="false">C2473*E2473</f>
        <v>0</v>
      </c>
      <c r="G2473" s="444" t="n">
        <f aca="false">SUM(O2473+Q2473)</f>
        <v>1070</v>
      </c>
      <c r="H2473" s="518" t="n">
        <f aca="false">C2473*G2473</f>
        <v>0</v>
      </c>
      <c r="I2473" s="518" t="n">
        <f aca="false">F2473+H2473</f>
        <v>0</v>
      </c>
      <c r="J2473" s="383"/>
      <c r="K2473" s="383"/>
      <c r="L2473" s="477" t="n">
        <v>1264</v>
      </c>
      <c r="M2473" s="261" t="n">
        <v>0.07</v>
      </c>
      <c r="N2473" s="317" t="n">
        <f aca="false">SUM(L2473*M2472)</f>
        <v>88.48</v>
      </c>
      <c r="O2473" s="316" t="n">
        <v>1000</v>
      </c>
      <c r="P2473" s="261" t="n">
        <v>0.07</v>
      </c>
      <c r="Q2473" s="318" t="n">
        <f aca="false">SUM(O2473*P2472)</f>
        <v>70</v>
      </c>
    </row>
    <row r="2474" s="571" customFormat="true" ht="18.75" hidden="false" customHeight="false" outlineLevel="0" collapsed="false">
      <c r="A2474" s="637"/>
      <c r="B2474" s="311" t="s">
        <v>2534</v>
      </c>
      <c r="C2474" s="519" t="n">
        <v>0</v>
      </c>
      <c r="D2474" s="324" t="s">
        <v>502</v>
      </c>
      <c r="E2474" s="444" t="n">
        <f aca="false">SUM(L2474+N2474)</f>
        <v>2225.6</v>
      </c>
      <c r="F2474" s="518" t="n">
        <f aca="false">C2474*E2474</f>
        <v>0</v>
      </c>
      <c r="G2474" s="444" t="n">
        <f aca="false">SUM(O2474+Q2474)</f>
        <v>1284</v>
      </c>
      <c r="H2474" s="518" t="n">
        <f aca="false">C2474*G2474</f>
        <v>0</v>
      </c>
      <c r="I2474" s="518" t="n">
        <f aca="false">F2474+H2474</f>
        <v>0</v>
      </c>
      <c r="J2474" s="383"/>
      <c r="K2474" s="383"/>
      <c r="L2474" s="477" t="n">
        <v>2080</v>
      </c>
      <c r="M2474" s="261" t="n">
        <v>0.07</v>
      </c>
      <c r="N2474" s="317" t="n">
        <f aca="false">SUM(L2474*M2473)</f>
        <v>145.6</v>
      </c>
      <c r="O2474" s="316" t="n">
        <v>1200</v>
      </c>
      <c r="P2474" s="261" t="n">
        <v>0.07</v>
      </c>
      <c r="Q2474" s="318" t="n">
        <f aca="false">SUM(O2474*P2473)</f>
        <v>84</v>
      </c>
    </row>
    <row r="2475" s="571" customFormat="true" ht="21.95" hidden="false" customHeight="true" outlineLevel="0" collapsed="false">
      <c r="A2475" s="573"/>
      <c r="B2475" s="433" t="s">
        <v>2535</v>
      </c>
      <c r="C2475" s="519"/>
      <c r="D2475" s="324"/>
      <c r="E2475" s="444" t="n">
        <f aca="false">SUM(L2475+N2475)</f>
        <v>0</v>
      </c>
      <c r="F2475" s="518"/>
      <c r="G2475" s="444" t="n">
        <f aca="false">SUM(O2475+Q2475)</f>
        <v>0</v>
      </c>
      <c r="H2475" s="518"/>
      <c r="I2475" s="518"/>
      <c r="J2475" s="383"/>
      <c r="K2475" s="383"/>
      <c r="L2475" s="477"/>
      <c r="M2475" s="261" t="n">
        <v>0.07</v>
      </c>
      <c r="N2475" s="317" t="n">
        <f aca="false">SUM(L2475*M2474)</f>
        <v>0</v>
      </c>
      <c r="O2475" s="316"/>
      <c r="P2475" s="261" t="n">
        <v>0.07</v>
      </c>
      <c r="Q2475" s="318" t="n">
        <f aca="false">SUM(O2475*P2474)</f>
        <v>0</v>
      </c>
    </row>
    <row r="2476" s="571" customFormat="true" ht="21.95" hidden="false" customHeight="true" outlineLevel="0" collapsed="false">
      <c r="A2476" s="637"/>
      <c r="B2476" s="311" t="s">
        <v>2536</v>
      </c>
      <c r="C2476" s="519" t="n">
        <v>0</v>
      </c>
      <c r="D2476" s="324" t="s">
        <v>234</v>
      </c>
      <c r="E2476" s="444" t="n">
        <f aca="false">SUM(L2476+N2476)</f>
        <v>2675</v>
      </c>
      <c r="F2476" s="518" t="n">
        <f aca="false">C2476*E2476</f>
        <v>0</v>
      </c>
      <c r="G2476" s="444" t="n">
        <f aca="false">SUM(O2476+Q2476)</f>
        <v>214</v>
      </c>
      <c r="H2476" s="518" t="n">
        <f aca="false">C2476*G2476</f>
        <v>0</v>
      </c>
      <c r="I2476" s="518" t="n">
        <f aca="false">F2476+H2476</f>
        <v>0</v>
      </c>
      <c r="J2476" s="383"/>
      <c r="K2476" s="383"/>
      <c r="L2476" s="477" t="n">
        <v>2500</v>
      </c>
      <c r="M2476" s="261" t="n">
        <v>0.07</v>
      </c>
      <c r="N2476" s="317" t="n">
        <f aca="false">SUM(L2476*M2475)</f>
        <v>175</v>
      </c>
      <c r="O2476" s="316" t="n">
        <v>200</v>
      </c>
      <c r="P2476" s="261" t="n">
        <v>0.07</v>
      </c>
      <c r="Q2476" s="318" t="n">
        <f aca="false">SUM(O2476*P2475)</f>
        <v>14</v>
      </c>
    </row>
    <row r="2477" s="571" customFormat="true" ht="21.95" hidden="false" customHeight="true" outlineLevel="0" collapsed="false">
      <c r="A2477" s="637"/>
      <c r="B2477" s="311" t="s">
        <v>2537</v>
      </c>
      <c r="C2477" s="519" t="n">
        <v>0</v>
      </c>
      <c r="D2477" s="324" t="s">
        <v>234</v>
      </c>
      <c r="E2477" s="444" t="n">
        <f aca="false">SUM(L2477+N2477)</f>
        <v>37450</v>
      </c>
      <c r="F2477" s="518" t="n">
        <f aca="false">C2477*E2477</f>
        <v>0</v>
      </c>
      <c r="G2477" s="444" t="e">
        <f aca="false">SUM(O2477+Q2477)</f>
        <v>#VALUE!</v>
      </c>
      <c r="H2477" s="518"/>
      <c r="I2477" s="518" t="n">
        <f aca="false">F2477+H2477</f>
        <v>0</v>
      </c>
      <c r="J2477" s="383"/>
      <c r="K2477" s="383"/>
      <c r="L2477" s="477" t="n">
        <v>35000</v>
      </c>
      <c r="M2477" s="261" t="n">
        <v>0.07</v>
      </c>
      <c r="N2477" s="317" t="n">
        <f aca="false">SUM(L2477*M2476)</f>
        <v>2450</v>
      </c>
      <c r="O2477" s="316" t="s">
        <v>2538</v>
      </c>
      <c r="P2477" s="261" t="n">
        <v>0.07</v>
      </c>
      <c r="Q2477" s="318" t="e">
        <f aca="false">SUM(O2477*P2476)</f>
        <v>#VALUE!</v>
      </c>
    </row>
    <row r="2478" s="571" customFormat="true" ht="21.95" hidden="false" customHeight="true" outlineLevel="0" collapsed="false">
      <c r="A2478" s="637"/>
      <c r="B2478" s="311" t="s">
        <v>2539</v>
      </c>
      <c r="C2478" s="519" t="n">
        <v>0</v>
      </c>
      <c r="D2478" s="324" t="s">
        <v>2540</v>
      </c>
      <c r="E2478" s="444" t="n">
        <f aca="false">SUM(L2478+N2478)</f>
        <v>21.4</v>
      </c>
      <c r="F2478" s="518" t="n">
        <f aca="false">C2478*E2478</f>
        <v>0</v>
      </c>
      <c r="G2478" s="444" t="n">
        <f aca="false">SUM(O2478+Q2478)</f>
        <v>5.35</v>
      </c>
      <c r="H2478" s="518" t="n">
        <f aca="false">C2478*G2478</f>
        <v>0</v>
      </c>
      <c r="I2478" s="518" t="n">
        <f aca="false">F2478+H2478</f>
        <v>0</v>
      </c>
      <c r="J2478" s="383"/>
      <c r="K2478" s="383"/>
      <c r="L2478" s="477" t="n">
        <v>20</v>
      </c>
      <c r="M2478" s="261" t="n">
        <v>0.07</v>
      </c>
      <c r="N2478" s="317" t="n">
        <f aca="false">SUM(L2478*M2477)</f>
        <v>1.4</v>
      </c>
      <c r="O2478" s="316" t="n">
        <v>5</v>
      </c>
      <c r="P2478" s="261" t="n">
        <v>0.07</v>
      </c>
      <c r="Q2478" s="318" t="n">
        <f aca="false">SUM(O2478*P2477)</f>
        <v>0.35</v>
      </c>
    </row>
    <row r="2479" s="571" customFormat="true" ht="18.75" hidden="false" customHeight="false" outlineLevel="0" collapsed="false">
      <c r="A2479" s="637"/>
      <c r="B2479" s="311" t="s">
        <v>2541</v>
      </c>
      <c r="C2479" s="519" t="n">
        <v>0</v>
      </c>
      <c r="D2479" s="324" t="s">
        <v>234</v>
      </c>
      <c r="E2479" s="444" t="n">
        <f aca="false">SUM(L2479+N2479)</f>
        <v>315.65</v>
      </c>
      <c r="F2479" s="518" t="n">
        <f aca="false">C2479*E2479</f>
        <v>0</v>
      </c>
      <c r="G2479" s="444" t="n">
        <f aca="false">SUM(O2479+Q2479)</f>
        <v>117.7</v>
      </c>
      <c r="H2479" s="518" t="n">
        <f aca="false">C2479*G2479</f>
        <v>0</v>
      </c>
      <c r="I2479" s="518" t="n">
        <f aca="false">F2479+H2479</f>
        <v>0</v>
      </c>
      <c r="J2479" s="383"/>
      <c r="K2479" s="383"/>
      <c r="L2479" s="477" t="n">
        <v>295</v>
      </c>
      <c r="M2479" s="261" t="n">
        <v>0.07</v>
      </c>
      <c r="N2479" s="317" t="n">
        <f aca="false">SUM(L2479*M2478)</f>
        <v>20.65</v>
      </c>
      <c r="O2479" s="316" t="n">
        <v>110</v>
      </c>
      <c r="P2479" s="261" t="n">
        <v>0.07</v>
      </c>
      <c r="Q2479" s="318" t="n">
        <f aca="false">SUM(O2479*P2478)</f>
        <v>7.7</v>
      </c>
    </row>
    <row r="2480" s="571" customFormat="true" ht="18.75" hidden="false" customHeight="false" outlineLevel="0" collapsed="false">
      <c r="A2480" s="637"/>
      <c r="B2480" s="311" t="s">
        <v>2420</v>
      </c>
      <c r="C2480" s="519" t="n">
        <v>0</v>
      </c>
      <c r="D2480" s="324" t="s">
        <v>261</v>
      </c>
      <c r="E2480" s="444" t="n">
        <f aca="false">SUM(L2480+N2480)</f>
        <v>83.46</v>
      </c>
      <c r="F2480" s="518" t="n">
        <f aca="false">C2480*E2480</f>
        <v>0</v>
      </c>
      <c r="G2480" s="444" t="n">
        <f aca="false">SUM(O2480+Q2480)</f>
        <v>70.62</v>
      </c>
      <c r="H2480" s="518" t="n">
        <f aca="false">C2480*G2480</f>
        <v>0</v>
      </c>
      <c r="I2480" s="518" t="n">
        <f aca="false">F2480+H2480</f>
        <v>0</v>
      </c>
      <c r="J2480" s="383"/>
      <c r="K2480" s="383"/>
      <c r="L2480" s="477" t="n">
        <v>78</v>
      </c>
      <c r="M2480" s="261" t="n">
        <v>0.07</v>
      </c>
      <c r="N2480" s="317" t="n">
        <f aca="false">SUM(L2480*M2479)</f>
        <v>5.46</v>
      </c>
      <c r="O2480" s="316" t="n">
        <v>66</v>
      </c>
      <c r="P2480" s="261" t="n">
        <v>0.07</v>
      </c>
      <c r="Q2480" s="318" t="n">
        <f aca="false">SUM(O2480*P2479)</f>
        <v>4.62</v>
      </c>
    </row>
    <row r="2481" s="571" customFormat="true" ht="18.75" hidden="false" customHeight="false" outlineLevel="0" collapsed="false">
      <c r="A2481" s="637"/>
      <c r="B2481" s="311" t="s">
        <v>2421</v>
      </c>
      <c r="C2481" s="519" t="n">
        <v>0</v>
      </c>
      <c r="D2481" s="324" t="s">
        <v>261</v>
      </c>
      <c r="E2481" s="444" t="n">
        <f aca="false">SUM(L2481+N2481)</f>
        <v>120.91</v>
      </c>
      <c r="F2481" s="518" t="n">
        <f aca="false">C2481*E2481</f>
        <v>0</v>
      </c>
      <c r="G2481" s="444" t="n">
        <f aca="false">SUM(O2481+Q2481)</f>
        <v>77.04</v>
      </c>
      <c r="H2481" s="518" t="n">
        <f aca="false">C2481*G2481</f>
        <v>0</v>
      </c>
      <c r="I2481" s="518" t="n">
        <f aca="false">F2481+H2481</f>
        <v>0</v>
      </c>
      <c r="J2481" s="383"/>
      <c r="K2481" s="383"/>
      <c r="L2481" s="477" t="n">
        <v>113</v>
      </c>
      <c r="M2481" s="261" t="n">
        <v>0.07</v>
      </c>
      <c r="N2481" s="317" t="n">
        <f aca="false">SUM(L2481*M2480)</f>
        <v>7.91</v>
      </c>
      <c r="O2481" s="316" t="n">
        <v>72</v>
      </c>
      <c r="P2481" s="261" t="n">
        <v>0.07</v>
      </c>
      <c r="Q2481" s="318" t="n">
        <f aca="false">SUM(O2481*P2480)</f>
        <v>5.04</v>
      </c>
    </row>
    <row r="2482" s="571" customFormat="true" ht="21.95" hidden="false" customHeight="true" outlineLevel="0" collapsed="false">
      <c r="A2482" s="637"/>
      <c r="B2482" s="311" t="s">
        <v>2542</v>
      </c>
      <c r="C2482" s="519" t="n">
        <v>1</v>
      </c>
      <c r="D2482" s="324" t="s">
        <v>2543</v>
      </c>
      <c r="E2482" s="444" t="n">
        <f aca="false">SUM(L2482+N2482)</f>
        <v>0</v>
      </c>
      <c r="F2482" s="518" t="n">
        <f aca="false">C2482*E2482</f>
        <v>0</v>
      </c>
      <c r="G2482" s="444" t="e">
        <f aca="false">SUM(O2482+Q2482)</f>
        <v>#VALUE!</v>
      </c>
      <c r="H2482" s="518"/>
      <c r="I2482" s="518" t="n">
        <f aca="false">F2482+H2482</f>
        <v>0</v>
      </c>
      <c r="J2482" s="383"/>
      <c r="K2482" s="383"/>
      <c r="L2482" s="477" t="n">
        <v>0</v>
      </c>
      <c r="M2482" s="261" t="n">
        <v>0.07</v>
      </c>
      <c r="N2482" s="317" t="n">
        <f aca="false">SUM(L2482*M2481)</f>
        <v>0</v>
      </c>
      <c r="O2482" s="316" t="s">
        <v>2538</v>
      </c>
      <c r="P2482" s="261" t="n">
        <v>0.07</v>
      </c>
      <c r="Q2482" s="318" t="e">
        <f aca="false">SUM(O2482*P2481)</f>
        <v>#VALUE!</v>
      </c>
    </row>
    <row r="2483" s="571" customFormat="true" ht="21.95" hidden="false" customHeight="true" outlineLevel="0" collapsed="false">
      <c r="A2483" s="573"/>
      <c r="B2483" s="433" t="s">
        <v>2544</v>
      </c>
      <c r="C2483" s="519"/>
      <c r="D2483" s="324"/>
      <c r="E2483" s="444" t="n">
        <f aca="false">SUM(L2483+N2483)</f>
        <v>0</v>
      </c>
      <c r="F2483" s="518"/>
      <c r="G2483" s="444" t="n">
        <f aca="false">SUM(O2483+Q2483)</f>
        <v>0</v>
      </c>
      <c r="H2483" s="518" t="n">
        <f aca="false">C2483*G2483</f>
        <v>0</v>
      </c>
      <c r="I2483" s="518" t="n">
        <f aca="false">F2483+H2483</f>
        <v>0</v>
      </c>
      <c r="J2483" s="383"/>
      <c r="K2483" s="383"/>
      <c r="L2483" s="477"/>
      <c r="M2483" s="261" t="n">
        <v>0.07</v>
      </c>
      <c r="N2483" s="317" t="n">
        <f aca="false">SUM(L2483*M2482)</f>
        <v>0</v>
      </c>
      <c r="O2483" s="316"/>
      <c r="P2483" s="261" t="n">
        <v>0.07</v>
      </c>
      <c r="Q2483" s="318" t="n">
        <f aca="false">SUM(O2483*P2482)</f>
        <v>0</v>
      </c>
    </row>
    <row r="2484" s="571" customFormat="true" ht="21.95" hidden="false" customHeight="true" outlineLevel="0" collapsed="false">
      <c r="A2484" s="637"/>
      <c r="B2484" s="311" t="s">
        <v>2537</v>
      </c>
      <c r="C2484" s="519" t="n">
        <v>0</v>
      </c>
      <c r="D2484" s="324" t="s">
        <v>234</v>
      </c>
      <c r="E2484" s="444" t="n">
        <f aca="false">SUM(L2484+N2484)</f>
        <v>37450</v>
      </c>
      <c r="F2484" s="518"/>
      <c r="G2484" s="444" t="e">
        <f aca="false">SUM(O2484+Q2484)</f>
        <v>#VALUE!</v>
      </c>
      <c r="H2484" s="518"/>
      <c r="I2484" s="518" t="n">
        <f aca="false">F2484+H2484</f>
        <v>0</v>
      </c>
      <c r="J2484" s="383"/>
      <c r="K2484" s="383"/>
      <c r="L2484" s="477" t="n">
        <v>35000</v>
      </c>
      <c r="M2484" s="261" t="n">
        <v>0.07</v>
      </c>
      <c r="N2484" s="317" t="n">
        <f aca="false">SUM(L2484*M2483)</f>
        <v>2450</v>
      </c>
      <c r="O2484" s="316" t="s">
        <v>2538</v>
      </c>
      <c r="P2484" s="261" t="n">
        <v>0.07</v>
      </c>
      <c r="Q2484" s="318" t="e">
        <f aca="false">SUM(O2484*P2483)</f>
        <v>#VALUE!</v>
      </c>
    </row>
    <row r="2485" s="571" customFormat="true" ht="21.95" hidden="false" customHeight="true" outlineLevel="0" collapsed="false">
      <c r="A2485" s="637"/>
      <c r="B2485" s="311" t="s">
        <v>2420</v>
      </c>
      <c r="C2485" s="519" t="n">
        <v>0</v>
      </c>
      <c r="D2485" s="324" t="s">
        <v>261</v>
      </c>
      <c r="E2485" s="444" t="n">
        <f aca="false">SUM(L2485+N2485)</f>
        <v>83.46</v>
      </c>
      <c r="F2485" s="518" t="n">
        <f aca="false">C2485*E2485</f>
        <v>0</v>
      </c>
      <c r="G2485" s="444" t="n">
        <f aca="false">SUM(O2485+Q2485)</f>
        <v>70.62</v>
      </c>
      <c r="H2485" s="518" t="n">
        <f aca="false">C2485*G2485</f>
        <v>0</v>
      </c>
      <c r="I2485" s="518" t="n">
        <f aca="false">F2485+H2485</f>
        <v>0</v>
      </c>
      <c r="J2485" s="383"/>
      <c r="K2485" s="383"/>
      <c r="L2485" s="477" t="n">
        <v>78</v>
      </c>
      <c r="M2485" s="261" t="n">
        <v>0.07</v>
      </c>
      <c r="N2485" s="317" t="n">
        <f aca="false">SUM(L2485*M2484)</f>
        <v>5.46</v>
      </c>
      <c r="O2485" s="316" t="n">
        <v>66</v>
      </c>
      <c r="P2485" s="261" t="n">
        <v>0.07</v>
      </c>
      <c r="Q2485" s="318" t="n">
        <f aca="false">SUM(O2485*P2484)</f>
        <v>4.62</v>
      </c>
    </row>
    <row r="2486" s="571" customFormat="true" ht="21.95" hidden="false" customHeight="true" outlineLevel="0" collapsed="false">
      <c r="A2486" s="637"/>
      <c r="B2486" s="311" t="s">
        <v>2489</v>
      </c>
      <c r="C2486" s="519" t="n">
        <v>0</v>
      </c>
      <c r="D2486" s="324" t="s">
        <v>502</v>
      </c>
      <c r="E2486" s="444" t="n">
        <f aca="false">SUM(L2486+N2486)</f>
        <v>896.66</v>
      </c>
      <c r="F2486" s="518" t="n">
        <f aca="false">C2486*E2486</f>
        <v>0</v>
      </c>
      <c r="G2486" s="444" t="n">
        <f aca="false">SUM(O2486+Q2486)</f>
        <v>749</v>
      </c>
      <c r="H2486" s="518" t="n">
        <f aca="false">C2486*G2486</f>
        <v>0</v>
      </c>
      <c r="I2486" s="518" t="n">
        <f aca="false">F2486+H2486</f>
        <v>0</v>
      </c>
      <c r="J2486" s="383"/>
      <c r="K2486" s="383"/>
      <c r="L2486" s="477" t="n">
        <v>838</v>
      </c>
      <c r="M2486" s="261" t="n">
        <v>0.07</v>
      </c>
      <c r="N2486" s="317" t="n">
        <f aca="false">SUM(L2486*M2485)</f>
        <v>58.66</v>
      </c>
      <c r="O2486" s="316" t="n">
        <v>700</v>
      </c>
      <c r="P2486" s="261" t="n">
        <v>0.07</v>
      </c>
      <c r="Q2486" s="318" t="n">
        <f aca="false">SUM(O2486*P2485)</f>
        <v>49</v>
      </c>
    </row>
    <row r="2487" s="571" customFormat="true" ht="21.95" hidden="false" customHeight="true" outlineLevel="0" collapsed="false">
      <c r="A2487" s="637"/>
      <c r="B2487" s="311" t="s">
        <v>2539</v>
      </c>
      <c r="C2487" s="519" t="n">
        <v>0</v>
      </c>
      <c r="D2487" s="324" t="s">
        <v>294</v>
      </c>
      <c r="E2487" s="444" t="n">
        <f aca="false">SUM(L2487+N2487)</f>
        <v>21.4</v>
      </c>
      <c r="F2487" s="518"/>
      <c r="G2487" s="444" t="n">
        <f aca="false">SUM(O2487+Q2487)</f>
        <v>5.35</v>
      </c>
      <c r="H2487" s="518" t="n">
        <f aca="false">C2487*G2487</f>
        <v>0</v>
      </c>
      <c r="I2487" s="518" t="n">
        <f aca="false">F2487+H2487</f>
        <v>0</v>
      </c>
      <c r="J2487" s="383"/>
      <c r="K2487" s="383"/>
      <c r="L2487" s="477" t="n">
        <v>20</v>
      </c>
      <c r="M2487" s="261" t="n">
        <v>0.07</v>
      </c>
      <c r="N2487" s="317" t="n">
        <f aca="false">SUM(L2487*M2486)</f>
        <v>1.4</v>
      </c>
      <c r="O2487" s="316" t="n">
        <v>5</v>
      </c>
      <c r="P2487" s="261" t="n">
        <v>0.07</v>
      </c>
      <c r="Q2487" s="318" t="n">
        <f aca="false">SUM(O2487*P2486)</f>
        <v>0.35</v>
      </c>
    </row>
    <row r="2488" s="571" customFormat="true" ht="21.95" hidden="false" customHeight="true" outlineLevel="0" collapsed="false">
      <c r="A2488" s="637"/>
      <c r="B2488" s="311" t="s">
        <v>2545</v>
      </c>
      <c r="C2488" s="519" t="n">
        <v>0</v>
      </c>
      <c r="D2488" s="324" t="s">
        <v>2136</v>
      </c>
      <c r="E2488" s="444" t="n">
        <f aca="false">SUM(L2488+N2488)</f>
        <v>0</v>
      </c>
      <c r="F2488" s="518" t="n">
        <v>0</v>
      </c>
      <c r="G2488" s="444" t="e">
        <f aca="false">SUM(O2488+Q2488)</f>
        <v>#VALUE!</v>
      </c>
      <c r="H2488" s="518"/>
      <c r="I2488" s="518" t="n">
        <f aca="false">F2488+H2488</f>
        <v>0</v>
      </c>
      <c r="J2488" s="383"/>
      <c r="K2488" s="383"/>
      <c r="L2488" s="477" t="n">
        <v>0</v>
      </c>
      <c r="M2488" s="261" t="n">
        <v>0.07</v>
      </c>
      <c r="N2488" s="317" t="n">
        <f aca="false">SUM(L2488*M2487)</f>
        <v>0</v>
      </c>
      <c r="O2488" s="316" t="s">
        <v>2538</v>
      </c>
      <c r="P2488" s="261" t="n">
        <v>0.07</v>
      </c>
      <c r="Q2488" s="318" t="e">
        <f aca="false">SUM(O2488*P2487)</f>
        <v>#VALUE!</v>
      </c>
    </row>
    <row r="2489" s="574" customFormat="true" ht="21" hidden="false" customHeight="true" outlineLevel="0" collapsed="false">
      <c r="A2489" s="573"/>
      <c r="B2489" s="433" t="s">
        <v>2546</v>
      </c>
      <c r="C2489" s="541"/>
      <c r="D2489" s="324"/>
      <c r="E2489" s="444" t="n">
        <f aca="false">SUM(L2489+N2489)</f>
        <v>0</v>
      </c>
      <c r="F2489" s="518"/>
      <c r="G2489" s="444" t="n">
        <f aca="false">SUM(O2489+Q2489)</f>
        <v>0</v>
      </c>
      <c r="H2489" s="518" t="n">
        <f aca="false">C2489*G2489</f>
        <v>0</v>
      </c>
      <c r="I2489" s="518" t="n">
        <f aca="false">F2489+H2489</f>
        <v>0</v>
      </c>
      <c r="J2489" s="383"/>
      <c r="K2489" s="383"/>
      <c r="L2489" s="316"/>
      <c r="M2489" s="261" t="n">
        <v>0.07</v>
      </c>
      <c r="N2489" s="317" t="n">
        <f aca="false">SUM(L2489*M2488)</f>
        <v>0</v>
      </c>
      <c r="O2489" s="316"/>
      <c r="P2489" s="261" t="n">
        <v>0.07</v>
      </c>
      <c r="Q2489" s="318" t="n">
        <f aca="false">SUM(O2489*P2488)</f>
        <v>0</v>
      </c>
      <c r="R2489" s="571"/>
      <c r="S2489" s="571"/>
      <c r="T2489" s="571"/>
      <c r="U2489" s="571"/>
    </row>
    <row r="2490" s="574" customFormat="true" ht="21" hidden="false" customHeight="true" outlineLevel="0" collapsed="false">
      <c r="A2490" s="566"/>
      <c r="B2490" s="311" t="s">
        <v>2547</v>
      </c>
      <c r="C2490" s="519" t="n">
        <v>0</v>
      </c>
      <c r="D2490" s="324" t="s">
        <v>234</v>
      </c>
      <c r="E2490" s="444" t="n">
        <f aca="false">SUM(L2490+N2490)</f>
        <v>0</v>
      </c>
      <c r="F2490" s="518" t="n">
        <f aca="false">C2490*E2490</f>
        <v>0</v>
      </c>
      <c r="G2490" s="444" t="n">
        <f aca="false">SUM(O2490+Q2490)</f>
        <v>0</v>
      </c>
      <c r="H2490" s="518" t="n">
        <f aca="false">C2490*G2490</f>
        <v>0</v>
      </c>
      <c r="I2490" s="518" t="n">
        <f aca="false">F2490+H2490</f>
        <v>0</v>
      </c>
      <c r="J2490" s="383"/>
      <c r="K2490" s="383"/>
      <c r="L2490" s="477" t="n">
        <v>0</v>
      </c>
      <c r="M2490" s="261" t="n">
        <v>0.07</v>
      </c>
      <c r="N2490" s="317" t="n">
        <f aca="false">SUM(L2490*M2489)</f>
        <v>0</v>
      </c>
      <c r="O2490" s="316" t="n">
        <v>0</v>
      </c>
      <c r="P2490" s="261" t="n">
        <v>0.07</v>
      </c>
      <c r="Q2490" s="318" t="n">
        <f aca="false">SUM(O2490*P2489)</f>
        <v>0</v>
      </c>
      <c r="R2490" s="571"/>
      <c r="S2490" s="571"/>
      <c r="T2490" s="571"/>
      <c r="U2490" s="571"/>
    </row>
    <row r="2491" s="571" customFormat="true" ht="21.95" hidden="false" customHeight="true" outlineLevel="0" collapsed="false">
      <c r="A2491" s="566"/>
      <c r="B2491" s="311" t="s">
        <v>2548</v>
      </c>
      <c r="C2491" s="519" t="n">
        <v>0</v>
      </c>
      <c r="D2491" s="324" t="s">
        <v>234</v>
      </c>
      <c r="E2491" s="444" t="n">
        <f aca="false">SUM(L2491+N2491)</f>
        <v>2354</v>
      </c>
      <c r="F2491" s="518" t="n">
        <f aca="false">C2491*E2491</f>
        <v>0</v>
      </c>
      <c r="G2491" s="444" t="n">
        <f aca="false">SUM(O2491+Q2491)</f>
        <v>214</v>
      </c>
      <c r="H2491" s="518" t="n">
        <f aca="false">C2491*G2491</f>
        <v>0</v>
      </c>
      <c r="I2491" s="518" t="n">
        <f aca="false">F2491+H2491</f>
        <v>0</v>
      </c>
      <c r="J2491" s="383"/>
      <c r="K2491" s="383"/>
      <c r="L2491" s="477" t="n">
        <v>2200</v>
      </c>
      <c r="M2491" s="261" t="n">
        <v>0.07</v>
      </c>
      <c r="N2491" s="317" t="n">
        <f aca="false">SUM(L2491*M2490)</f>
        <v>154</v>
      </c>
      <c r="O2491" s="316" t="n">
        <v>200</v>
      </c>
      <c r="P2491" s="261" t="n">
        <v>0.07</v>
      </c>
      <c r="Q2491" s="318" t="n">
        <f aca="false">SUM(O2491*P2490)</f>
        <v>14</v>
      </c>
    </row>
    <row r="2492" s="571" customFormat="true" ht="21.95" hidden="false" customHeight="true" outlineLevel="0" collapsed="false">
      <c r="A2492" s="566"/>
      <c r="B2492" s="311" t="s">
        <v>2549</v>
      </c>
      <c r="C2492" s="519" t="n">
        <v>0</v>
      </c>
      <c r="D2492" s="324" t="s">
        <v>261</v>
      </c>
      <c r="E2492" s="444" t="n">
        <f aca="false">SUM(L2492+N2492)</f>
        <v>980.12</v>
      </c>
      <c r="F2492" s="518" t="n">
        <f aca="false">C2492*E2492</f>
        <v>0</v>
      </c>
      <c r="G2492" s="444" t="n">
        <f aca="false">SUM(O2492+Q2492)</f>
        <v>48.15</v>
      </c>
      <c r="H2492" s="518" t="n">
        <f aca="false">C2492*G2492</f>
        <v>0</v>
      </c>
      <c r="I2492" s="518" t="n">
        <f aca="false">F2492+H2492</f>
        <v>0</v>
      </c>
      <c r="J2492" s="383"/>
      <c r="K2492" s="383"/>
      <c r="L2492" s="477" t="n">
        <v>916</v>
      </c>
      <c r="M2492" s="261" t="n">
        <v>0.07</v>
      </c>
      <c r="N2492" s="317" t="n">
        <f aca="false">SUM(L2492*M2491)</f>
        <v>64.12</v>
      </c>
      <c r="O2492" s="316" t="n">
        <v>45</v>
      </c>
      <c r="P2492" s="261" t="n">
        <v>0.07</v>
      </c>
      <c r="Q2492" s="318" t="n">
        <f aca="false">SUM(O2492*P2491)</f>
        <v>3.15</v>
      </c>
    </row>
    <row r="2493" s="571" customFormat="true" ht="21.95" hidden="false" customHeight="true" outlineLevel="0" collapsed="false">
      <c r="A2493" s="566"/>
      <c r="B2493" s="311" t="s">
        <v>2550</v>
      </c>
      <c r="C2493" s="519" t="n">
        <v>0</v>
      </c>
      <c r="D2493" s="322" t="s">
        <v>236</v>
      </c>
      <c r="E2493" s="444" t="n">
        <f aca="false">SUM(L2493+N2493)</f>
        <v>0</v>
      </c>
      <c r="F2493" s="518" t="n">
        <f aca="false">C2493*E2493</f>
        <v>0</v>
      </c>
      <c r="G2493" s="444" t="n">
        <f aca="false">SUM(O2493+Q2493)</f>
        <v>0</v>
      </c>
      <c r="H2493" s="518" t="n">
        <f aca="false">C2493*G2493</f>
        <v>0</v>
      </c>
      <c r="I2493" s="518" t="n">
        <f aca="false">F2493+H2493</f>
        <v>0</v>
      </c>
      <c r="J2493" s="383"/>
      <c r="K2493" s="383"/>
      <c r="L2493" s="477" t="n">
        <v>0</v>
      </c>
      <c r="M2493" s="261" t="n">
        <v>0.07</v>
      </c>
      <c r="N2493" s="317" t="n">
        <f aca="false">SUM(L2493*M2492)</f>
        <v>0</v>
      </c>
      <c r="O2493" s="316" t="n">
        <v>0</v>
      </c>
      <c r="P2493" s="261" t="n">
        <v>0.07</v>
      </c>
      <c r="Q2493" s="318" t="n">
        <f aca="false">SUM(O2493*P2492)</f>
        <v>0</v>
      </c>
    </row>
    <row r="2494" s="571" customFormat="true" ht="21.95" hidden="false" customHeight="true" outlineLevel="0" collapsed="false">
      <c r="A2494" s="566"/>
      <c r="B2494" s="311" t="s">
        <v>2551</v>
      </c>
      <c r="C2494" s="519" t="n">
        <v>0</v>
      </c>
      <c r="D2494" s="324" t="s">
        <v>2552</v>
      </c>
      <c r="E2494" s="444" t="n">
        <f aca="false">SUM(L2494+N2494)</f>
        <v>0</v>
      </c>
      <c r="F2494" s="518" t="n">
        <f aca="false">C2494*E2494</f>
        <v>0</v>
      </c>
      <c r="G2494" s="444" t="n">
        <f aca="false">SUM(O2494+Q2494)</f>
        <v>0</v>
      </c>
      <c r="H2494" s="518" t="n">
        <f aca="false">C2494*G2494</f>
        <v>0</v>
      </c>
      <c r="I2494" s="518" t="n">
        <f aca="false">F2494+H2494</f>
        <v>0</v>
      </c>
      <c r="J2494" s="383"/>
      <c r="K2494" s="383"/>
      <c r="L2494" s="477" t="n">
        <v>0</v>
      </c>
      <c r="M2494" s="261" t="n">
        <v>0.07</v>
      </c>
      <c r="N2494" s="317" t="n">
        <f aca="false">SUM(L2494*M2493)</f>
        <v>0</v>
      </c>
      <c r="O2494" s="316" t="n">
        <v>0</v>
      </c>
      <c r="P2494" s="261" t="n">
        <v>0.07</v>
      </c>
      <c r="Q2494" s="318" t="n">
        <f aca="false">SUM(O2494*P2493)</f>
        <v>0</v>
      </c>
    </row>
    <row r="2495" s="571" customFormat="true" ht="21.95" hidden="false" customHeight="true" outlineLevel="0" collapsed="false">
      <c r="A2495" s="573"/>
      <c r="B2495" s="433" t="s">
        <v>2553</v>
      </c>
      <c r="C2495" s="541"/>
      <c r="D2495" s="324"/>
      <c r="E2495" s="444" t="n">
        <f aca="false">SUM(L2495+N2495)</f>
        <v>0</v>
      </c>
      <c r="F2495" s="518"/>
      <c r="G2495" s="444" t="n">
        <f aca="false">SUM(O2495+Q2495)</f>
        <v>0</v>
      </c>
      <c r="H2495" s="518" t="n">
        <f aca="false">C2495*G2495</f>
        <v>0</v>
      </c>
      <c r="I2495" s="518" t="n">
        <f aca="false">F2495+H2495</f>
        <v>0</v>
      </c>
      <c r="J2495" s="383"/>
      <c r="K2495" s="383"/>
      <c r="L2495" s="316"/>
      <c r="M2495" s="261" t="n">
        <v>0.07</v>
      </c>
      <c r="N2495" s="317" t="n">
        <f aca="false">SUM(L2495*M2494)</f>
        <v>0</v>
      </c>
      <c r="O2495" s="316"/>
      <c r="P2495" s="261" t="n">
        <v>0.07</v>
      </c>
      <c r="Q2495" s="318" t="n">
        <f aca="false">SUM(O2495*P2494)</f>
        <v>0</v>
      </c>
    </row>
    <row r="2496" s="571" customFormat="true" ht="21.95" hidden="false" customHeight="true" outlineLevel="0" collapsed="false">
      <c r="A2496" s="637"/>
      <c r="B2496" s="311" t="s">
        <v>2554</v>
      </c>
      <c r="C2496" s="519" t="n">
        <v>0</v>
      </c>
      <c r="D2496" s="324" t="s">
        <v>234</v>
      </c>
      <c r="E2496" s="444" t="n">
        <f aca="false">SUM(L2496+N2496)</f>
        <v>577.8</v>
      </c>
      <c r="F2496" s="518" t="n">
        <f aca="false">C2496*E2496</f>
        <v>0</v>
      </c>
      <c r="G2496" s="444" t="n">
        <f aca="false">SUM(O2496+Q2496)</f>
        <v>267.5</v>
      </c>
      <c r="H2496" s="518" t="n">
        <f aca="false">C2496*G2496</f>
        <v>0</v>
      </c>
      <c r="I2496" s="518" t="n">
        <f aca="false">F2496+H2496</f>
        <v>0</v>
      </c>
      <c r="J2496" s="383"/>
      <c r="K2496" s="383"/>
      <c r="L2496" s="477" t="n">
        <v>540</v>
      </c>
      <c r="M2496" s="261" t="n">
        <v>0.07</v>
      </c>
      <c r="N2496" s="317" t="n">
        <f aca="false">SUM(L2496*M2495)</f>
        <v>37.8</v>
      </c>
      <c r="O2496" s="316" t="n">
        <v>250</v>
      </c>
      <c r="P2496" s="261" t="n">
        <v>0.07</v>
      </c>
      <c r="Q2496" s="318" t="n">
        <f aca="false">SUM(O2496*P2495)</f>
        <v>17.5</v>
      </c>
    </row>
    <row r="2497" s="571" customFormat="true" ht="21.95" hidden="false" customHeight="true" outlineLevel="0" collapsed="false">
      <c r="A2497" s="637"/>
      <c r="B2497" s="311" t="s">
        <v>2554</v>
      </c>
      <c r="C2497" s="519" t="n">
        <v>0</v>
      </c>
      <c r="D2497" s="324" t="s">
        <v>234</v>
      </c>
      <c r="E2497" s="444" t="n">
        <f aca="false">SUM(L2497+N2497)</f>
        <v>1016.5</v>
      </c>
      <c r="F2497" s="518" t="n">
        <f aca="false">C2497*E2497</f>
        <v>0</v>
      </c>
      <c r="G2497" s="444" t="n">
        <f aca="false">SUM(O2497+Q2497)</f>
        <v>321</v>
      </c>
      <c r="H2497" s="518" t="n">
        <f aca="false">C2497*G2497</f>
        <v>0</v>
      </c>
      <c r="I2497" s="518" t="n">
        <f aca="false">F2497+H2497</f>
        <v>0</v>
      </c>
      <c r="J2497" s="383"/>
      <c r="K2497" s="383"/>
      <c r="L2497" s="477" t="n">
        <v>950</v>
      </c>
      <c r="M2497" s="261" t="n">
        <v>0.07</v>
      </c>
      <c r="N2497" s="317" t="n">
        <f aca="false">SUM(L2497*M2496)</f>
        <v>66.5</v>
      </c>
      <c r="O2497" s="316" t="n">
        <v>300</v>
      </c>
      <c r="P2497" s="261" t="n">
        <v>0.07</v>
      </c>
      <c r="Q2497" s="318" t="n">
        <f aca="false">SUM(O2497*P2496)</f>
        <v>21</v>
      </c>
    </row>
    <row r="2498" s="571" customFormat="true" ht="18.75" hidden="false" customHeight="false" outlineLevel="0" collapsed="false">
      <c r="A2498" s="637"/>
      <c r="B2498" s="433" t="s">
        <v>2555</v>
      </c>
      <c r="C2498" s="433"/>
      <c r="D2498" s="324"/>
      <c r="E2498" s="444" t="n">
        <f aca="false">SUM(L2498+N2498)</f>
        <v>0</v>
      </c>
      <c r="F2498" s="518"/>
      <c r="G2498" s="444" t="n">
        <f aca="false">SUM(O2498+Q2498)</f>
        <v>0</v>
      </c>
      <c r="H2498" s="518" t="n">
        <f aca="false">C2498*G2498</f>
        <v>0</v>
      </c>
      <c r="I2498" s="518" t="n">
        <f aca="false">F2498+H2498</f>
        <v>0</v>
      </c>
      <c r="J2498" s="383"/>
      <c r="K2498" s="383"/>
      <c r="L2498" s="433"/>
      <c r="M2498" s="261" t="n">
        <v>0.07</v>
      </c>
      <c r="N2498" s="317" t="n">
        <f aca="false">SUM(L2498*M2497)</f>
        <v>0</v>
      </c>
      <c r="O2498" s="433"/>
      <c r="P2498" s="261" t="n">
        <v>0.07</v>
      </c>
      <c r="Q2498" s="318" t="n">
        <f aca="false">SUM(O2498*P2497)</f>
        <v>0</v>
      </c>
    </row>
    <row r="2499" s="571" customFormat="true" ht="21.95" hidden="false" customHeight="true" outlineLevel="0" collapsed="false">
      <c r="A2499" s="637"/>
      <c r="B2499" s="311" t="s">
        <v>2556</v>
      </c>
      <c r="C2499" s="519" t="n">
        <v>0</v>
      </c>
      <c r="D2499" s="324" t="s">
        <v>234</v>
      </c>
      <c r="E2499" s="444" t="n">
        <f aca="false">SUM(L2499+N2499)</f>
        <v>321</v>
      </c>
      <c r="F2499" s="518" t="n">
        <f aca="false">C2499*E2499</f>
        <v>0</v>
      </c>
      <c r="G2499" s="444" t="n">
        <f aca="false">SUM(O2499+Q2499)</f>
        <v>267.5</v>
      </c>
      <c r="H2499" s="518" t="n">
        <f aca="false">C2499*G2499</f>
        <v>0</v>
      </c>
      <c r="I2499" s="518" t="n">
        <f aca="false">F2499+H2499</f>
        <v>0</v>
      </c>
      <c r="J2499" s="383"/>
      <c r="K2499" s="383"/>
      <c r="L2499" s="477" t="n">
        <v>300</v>
      </c>
      <c r="M2499" s="261" t="n">
        <v>0.07</v>
      </c>
      <c r="N2499" s="317" t="n">
        <f aca="false">SUM(L2499*M2498)</f>
        <v>21</v>
      </c>
      <c r="O2499" s="316" t="n">
        <v>250</v>
      </c>
      <c r="P2499" s="261" t="n">
        <v>0.07</v>
      </c>
      <c r="Q2499" s="318" t="n">
        <f aca="false">SUM(O2499*P2498)</f>
        <v>17.5</v>
      </c>
    </row>
    <row r="2500" s="571" customFormat="true" ht="21.95" hidden="false" customHeight="true" outlineLevel="0" collapsed="false">
      <c r="A2500" s="637"/>
      <c r="B2500" s="433" t="s">
        <v>2555</v>
      </c>
      <c r="C2500" s="433"/>
      <c r="D2500" s="433"/>
      <c r="E2500" s="444" t="n">
        <f aca="false">SUM(L2500+N2500)</f>
        <v>0</v>
      </c>
      <c r="F2500" s="518"/>
      <c r="G2500" s="444" t="n">
        <f aca="false">SUM(O2500+Q2500)</f>
        <v>0</v>
      </c>
      <c r="H2500" s="518" t="n">
        <f aca="false">C2500*G2500</f>
        <v>0</v>
      </c>
      <c r="I2500" s="518" t="n">
        <f aca="false">F2500+H2500</f>
        <v>0</v>
      </c>
      <c r="J2500" s="383"/>
      <c r="K2500" s="383"/>
      <c r="L2500" s="433"/>
      <c r="M2500" s="261" t="n">
        <v>0.07</v>
      </c>
      <c r="N2500" s="317" t="n">
        <f aca="false">SUM(L2500*M2499)</f>
        <v>0</v>
      </c>
      <c r="O2500" s="433"/>
      <c r="P2500" s="261" t="n">
        <v>0.07</v>
      </c>
      <c r="Q2500" s="318" t="n">
        <f aca="false">SUM(O2500*P2499)</f>
        <v>0</v>
      </c>
    </row>
    <row r="2501" s="571" customFormat="true" ht="21.95" hidden="false" customHeight="true" outlineLevel="0" collapsed="false">
      <c r="A2501" s="637"/>
      <c r="B2501" s="311" t="s">
        <v>2557</v>
      </c>
      <c r="C2501" s="519" t="n">
        <v>0</v>
      </c>
      <c r="D2501" s="324" t="s">
        <v>234</v>
      </c>
      <c r="E2501" s="444" t="n">
        <f aca="false">SUM(L2501+N2501)</f>
        <v>1412.4</v>
      </c>
      <c r="F2501" s="518" t="n">
        <f aca="false">C2501*E2501</f>
        <v>0</v>
      </c>
      <c r="G2501" s="444" t="n">
        <f aca="false">SUM(O2501+Q2501)</f>
        <v>374.5</v>
      </c>
      <c r="H2501" s="518" t="n">
        <f aca="false">C2501*G2501</f>
        <v>0</v>
      </c>
      <c r="I2501" s="518" t="n">
        <f aca="false">F2501+H2501</f>
        <v>0</v>
      </c>
      <c r="J2501" s="383"/>
      <c r="K2501" s="383"/>
      <c r="L2501" s="477" t="n">
        <v>1320</v>
      </c>
      <c r="M2501" s="261" t="n">
        <v>0.07</v>
      </c>
      <c r="N2501" s="317" t="n">
        <f aca="false">SUM(L2501*M2500)</f>
        <v>92.4</v>
      </c>
      <c r="O2501" s="316" t="n">
        <v>350</v>
      </c>
      <c r="P2501" s="261" t="n">
        <v>0.07</v>
      </c>
      <c r="Q2501" s="318" t="n">
        <f aca="false">SUM(O2501*P2500)</f>
        <v>24.5</v>
      </c>
    </row>
    <row r="2502" s="571" customFormat="true" ht="18.75" hidden="false" customHeight="false" outlineLevel="0" collapsed="false">
      <c r="A2502" s="637"/>
      <c r="B2502" s="311" t="s">
        <v>2558</v>
      </c>
      <c r="C2502" s="519" t="n">
        <v>0</v>
      </c>
      <c r="D2502" s="324" t="s">
        <v>234</v>
      </c>
      <c r="E2502" s="444" t="n">
        <f aca="false">SUM(L2502+N2502)</f>
        <v>64.2</v>
      </c>
      <c r="F2502" s="518" t="n">
        <f aca="false">C2502*E2502</f>
        <v>0</v>
      </c>
      <c r="G2502" s="444" t="n">
        <f aca="false">SUM(O2502+Q2502)</f>
        <v>42.8</v>
      </c>
      <c r="H2502" s="518" t="n">
        <f aca="false">C2502*G2502</f>
        <v>0</v>
      </c>
      <c r="I2502" s="518" t="n">
        <f aca="false">F2502+H2502</f>
        <v>0</v>
      </c>
      <c r="J2502" s="383"/>
      <c r="K2502" s="383"/>
      <c r="L2502" s="477" t="n">
        <v>60</v>
      </c>
      <c r="M2502" s="261" t="n">
        <v>0.07</v>
      </c>
      <c r="N2502" s="317" t="n">
        <f aca="false">SUM(L2502*M2501)</f>
        <v>4.2</v>
      </c>
      <c r="O2502" s="316" t="n">
        <v>40</v>
      </c>
      <c r="P2502" s="261" t="n">
        <v>0.07</v>
      </c>
      <c r="Q2502" s="318" t="n">
        <f aca="false">SUM(O2502*P2501)</f>
        <v>2.8</v>
      </c>
    </row>
    <row r="2503" s="571" customFormat="true" ht="18.75" hidden="false" customHeight="false" outlineLevel="0" collapsed="false">
      <c r="A2503" s="637"/>
      <c r="B2503" s="311" t="s">
        <v>2559</v>
      </c>
      <c r="C2503" s="519" t="n">
        <v>0</v>
      </c>
      <c r="D2503" s="324" t="s">
        <v>234</v>
      </c>
      <c r="E2503" s="444" t="n">
        <f aca="false">SUM(L2503+N2503)</f>
        <v>401.25</v>
      </c>
      <c r="F2503" s="518" t="n">
        <f aca="false">C2503*E2503</f>
        <v>0</v>
      </c>
      <c r="G2503" s="444" t="n">
        <f aca="false">SUM(O2503+Q2503)</f>
        <v>117.7</v>
      </c>
      <c r="H2503" s="518" t="n">
        <f aca="false">C2503*G2503</f>
        <v>0</v>
      </c>
      <c r="I2503" s="518" t="n">
        <f aca="false">F2503+H2503</f>
        <v>0</v>
      </c>
      <c r="J2503" s="383"/>
      <c r="K2503" s="383"/>
      <c r="L2503" s="477" t="n">
        <v>375</v>
      </c>
      <c r="M2503" s="261" t="n">
        <v>0.07</v>
      </c>
      <c r="N2503" s="317" t="n">
        <f aca="false">SUM(L2503*M2502)</f>
        <v>26.25</v>
      </c>
      <c r="O2503" s="316" t="n">
        <v>110</v>
      </c>
      <c r="P2503" s="261" t="n">
        <v>0.07</v>
      </c>
      <c r="Q2503" s="318" t="n">
        <f aca="false">SUM(O2503*P2502)</f>
        <v>7.7</v>
      </c>
    </row>
    <row r="2504" s="571" customFormat="true" ht="18.75" hidden="false" customHeight="false" outlineLevel="0" collapsed="false">
      <c r="A2504" s="637"/>
      <c r="B2504" s="311" t="s">
        <v>2560</v>
      </c>
      <c r="C2504" s="519" t="n">
        <v>0</v>
      </c>
      <c r="D2504" s="324" t="s">
        <v>234</v>
      </c>
      <c r="E2504" s="444" t="n">
        <f aca="false">SUM(L2504+N2504)</f>
        <v>278.2</v>
      </c>
      <c r="F2504" s="518" t="n">
        <f aca="false">C2504*E2504</f>
        <v>0</v>
      </c>
      <c r="G2504" s="444" t="n">
        <f aca="false">SUM(O2504+Q2504)</f>
        <v>74.9</v>
      </c>
      <c r="H2504" s="518" t="n">
        <f aca="false">C2504*G2504</f>
        <v>0</v>
      </c>
      <c r="I2504" s="518" t="n">
        <f aca="false">F2504+H2504</f>
        <v>0</v>
      </c>
      <c r="J2504" s="383"/>
      <c r="K2504" s="383"/>
      <c r="L2504" s="477" t="n">
        <v>260</v>
      </c>
      <c r="M2504" s="261" t="n">
        <v>0.07</v>
      </c>
      <c r="N2504" s="317" t="n">
        <f aca="false">SUM(L2504*M2503)</f>
        <v>18.2</v>
      </c>
      <c r="O2504" s="316" t="n">
        <v>70</v>
      </c>
      <c r="P2504" s="261" t="n">
        <v>0.07</v>
      </c>
      <c r="Q2504" s="318" t="n">
        <f aca="false">SUM(O2504*P2503)</f>
        <v>4.9</v>
      </c>
    </row>
    <row r="2505" s="571" customFormat="true" ht="18.75" hidden="false" customHeight="false" outlineLevel="0" collapsed="false">
      <c r="A2505" s="637"/>
      <c r="B2505" s="311" t="s">
        <v>2561</v>
      </c>
      <c r="C2505" s="519" t="n">
        <v>0</v>
      </c>
      <c r="D2505" s="324" t="s">
        <v>234</v>
      </c>
      <c r="E2505" s="444" t="n">
        <f aca="false">SUM(L2505+N2505)</f>
        <v>1926</v>
      </c>
      <c r="F2505" s="518" t="n">
        <f aca="false">C2505*E2505</f>
        <v>0</v>
      </c>
      <c r="G2505" s="444" t="n">
        <f aca="false">SUM(O2505+Q2505)</f>
        <v>321</v>
      </c>
      <c r="H2505" s="518" t="n">
        <f aca="false">C2505*G2505</f>
        <v>0</v>
      </c>
      <c r="I2505" s="518" t="n">
        <f aca="false">F2505+H2505</f>
        <v>0</v>
      </c>
      <c r="J2505" s="383"/>
      <c r="K2505" s="383"/>
      <c r="L2505" s="477" t="n">
        <v>1800</v>
      </c>
      <c r="M2505" s="261" t="n">
        <v>0.07</v>
      </c>
      <c r="N2505" s="317" t="n">
        <f aca="false">SUM(L2505*M2504)</f>
        <v>126</v>
      </c>
      <c r="O2505" s="316" t="n">
        <v>300</v>
      </c>
      <c r="P2505" s="261" t="n">
        <v>0.07</v>
      </c>
      <c r="Q2505" s="318" t="n">
        <f aca="false">SUM(O2505*P2504)</f>
        <v>21</v>
      </c>
    </row>
    <row r="2506" s="572" customFormat="true" ht="18.75" hidden="false" customHeight="false" outlineLevel="0" collapsed="false">
      <c r="A2506" s="457"/>
      <c r="B2506" s="331" t="s">
        <v>2562</v>
      </c>
      <c r="C2506" s="488"/>
      <c r="D2506" s="457"/>
      <c r="E2506" s="444" t="n">
        <f aca="false">SUM(L2506+N2506)</f>
        <v>0</v>
      </c>
      <c r="F2506" s="442" t="n">
        <f aca="false">SUM(F2040:F2505)</f>
        <v>0</v>
      </c>
      <c r="G2506" s="444" t="n">
        <f aca="false">SUM(O2506+Q2506)</f>
        <v>0</v>
      </c>
      <c r="H2506" s="442" t="n">
        <f aca="false">SUM(H2040:H2505)</f>
        <v>0</v>
      </c>
      <c r="I2506" s="442" t="n">
        <f aca="false">SUM(I2040:I2505)</f>
        <v>0</v>
      </c>
      <c r="J2506" s="489"/>
      <c r="K2506" s="489"/>
      <c r="L2506" s="488"/>
      <c r="M2506" s="261" t="n">
        <v>0.07</v>
      </c>
      <c r="N2506" s="317" t="n">
        <f aca="false">SUM(L2506*M2505)</f>
        <v>0</v>
      </c>
      <c r="O2506" s="488"/>
      <c r="P2506" s="261" t="n">
        <v>0.07</v>
      </c>
      <c r="Q2506" s="318" t="n">
        <f aca="false">SUM(O2506*P2505)</f>
        <v>0</v>
      </c>
    </row>
    <row r="2507" s="572" customFormat="true" ht="18.75" hidden="false" customHeight="false" outlineLevel="0" collapsed="false">
      <c r="A2507" s="637"/>
      <c r="B2507" s="433"/>
      <c r="C2507" s="433"/>
      <c r="D2507" s="324"/>
      <c r="E2507" s="444" t="n">
        <f aca="false">SUM(L2507+N2507)</f>
        <v>0</v>
      </c>
      <c r="F2507" s="518"/>
      <c r="G2507" s="444" t="n">
        <f aca="false">SUM(O2507+Q2507)</f>
        <v>0</v>
      </c>
      <c r="H2507" s="518"/>
      <c r="I2507" s="518"/>
      <c r="J2507" s="383"/>
      <c r="K2507" s="383"/>
      <c r="L2507" s="433"/>
      <c r="M2507" s="261" t="n">
        <v>0.07</v>
      </c>
      <c r="N2507" s="317" t="n">
        <f aca="false">SUM(L2507*M2506)</f>
        <v>0</v>
      </c>
      <c r="O2507" s="433"/>
      <c r="P2507" s="261" t="n">
        <v>0.07</v>
      </c>
      <c r="Q2507" s="318" t="n">
        <f aca="false">SUM(O2507*P2506)</f>
        <v>0</v>
      </c>
    </row>
    <row r="2508" s="571" customFormat="true" ht="21.95" hidden="false" customHeight="true" outlineLevel="0" collapsed="false">
      <c r="A2508" s="637" t="n">
        <v>5</v>
      </c>
      <c r="B2508" s="556" t="s">
        <v>2563</v>
      </c>
      <c r="C2508" s="433"/>
      <c r="D2508" s="324"/>
      <c r="E2508" s="444" t="n">
        <f aca="false">SUM(L2508+N2508)</f>
        <v>0</v>
      </c>
      <c r="F2508" s="518"/>
      <c r="G2508" s="444" t="n">
        <f aca="false">SUM(O2508+Q2508)</f>
        <v>0</v>
      </c>
      <c r="H2508" s="518"/>
      <c r="I2508" s="518"/>
      <c r="J2508" s="383"/>
      <c r="K2508" s="383"/>
      <c r="L2508" s="433"/>
      <c r="M2508" s="261" t="n">
        <v>0.07</v>
      </c>
      <c r="N2508" s="317" t="n">
        <f aca="false">SUM(L2508*M2507)</f>
        <v>0</v>
      </c>
      <c r="O2508" s="433"/>
      <c r="P2508" s="261" t="n">
        <v>0.07</v>
      </c>
      <c r="Q2508" s="318" t="n">
        <f aca="false">SUM(O2508*P2507)</f>
        <v>0</v>
      </c>
    </row>
    <row r="2509" s="571" customFormat="true" ht="21.95" hidden="false" customHeight="true" outlineLevel="0" collapsed="false">
      <c r="A2509" s="564"/>
      <c r="B2509" s="556" t="s">
        <v>2564</v>
      </c>
      <c r="C2509" s="433"/>
      <c r="D2509" s="324"/>
      <c r="E2509" s="444" t="n">
        <f aca="false">SUM(L2509+N2509)</f>
        <v>0</v>
      </c>
      <c r="F2509" s="518"/>
      <c r="G2509" s="444" t="n">
        <f aca="false">SUM(O2509+Q2509)</f>
        <v>0</v>
      </c>
      <c r="H2509" s="518"/>
      <c r="I2509" s="518"/>
      <c r="J2509" s="383"/>
      <c r="K2509" s="383"/>
      <c r="L2509" s="433"/>
      <c r="M2509" s="261" t="n">
        <v>0.07</v>
      </c>
      <c r="N2509" s="317" t="n">
        <f aca="false">SUM(L2509*M2508)</f>
        <v>0</v>
      </c>
      <c r="O2509" s="433"/>
      <c r="P2509" s="261" t="n">
        <v>0.07</v>
      </c>
      <c r="Q2509" s="318" t="n">
        <f aca="false">SUM(O2509*P2508)</f>
        <v>0</v>
      </c>
    </row>
    <row r="2510" s="571" customFormat="true" ht="21.95" hidden="false" customHeight="true" outlineLevel="0" collapsed="false">
      <c r="A2510" s="637"/>
      <c r="B2510" s="311" t="s">
        <v>2565</v>
      </c>
      <c r="C2510" s="519" t="n">
        <v>0</v>
      </c>
      <c r="D2510" s="324" t="s">
        <v>353</v>
      </c>
      <c r="E2510" s="444" t="n">
        <f aca="false">SUM(L2510+N2510)</f>
        <v>4324.94</v>
      </c>
      <c r="F2510" s="518" t="n">
        <f aca="false">C2510*E2510</f>
        <v>0</v>
      </c>
      <c r="G2510" s="444" t="n">
        <f aca="false">SUM(O2510+Q2510)</f>
        <v>856</v>
      </c>
      <c r="H2510" s="518" t="n">
        <f aca="false">C2510*G2510</f>
        <v>0</v>
      </c>
      <c r="I2510" s="518" t="n">
        <f aca="false">F2510+H2510</f>
        <v>0</v>
      </c>
      <c r="J2510" s="383"/>
      <c r="K2510" s="383"/>
      <c r="L2510" s="477" t="n">
        <v>4042</v>
      </c>
      <c r="M2510" s="261" t="n">
        <v>0.07</v>
      </c>
      <c r="N2510" s="317" t="n">
        <f aca="false">SUM(L2510*M2509)</f>
        <v>282.94</v>
      </c>
      <c r="O2510" s="316" t="n">
        <v>800</v>
      </c>
      <c r="P2510" s="261" t="n">
        <v>0.07</v>
      </c>
      <c r="Q2510" s="318" t="n">
        <f aca="false">SUM(O2510*P2509)</f>
        <v>56</v>
      </c>
    </row>
    <row r="2511" s="571" customFormat="true" ht="21.95" hidden="false" customHeight="true" outlineLevel="0" collapsed="false">
      <c r="A2511" s="637"/>
      <c r="B2511" s="311" t="s">
        <v>2565</v>
      </c>
      <c r="C2511" s="519" t="n">
        <v>0</v>
      </c>
      <c r="D2511" s="324" t="s">
        <v>353</v>
      </c>
      <c r="E2511" s="444" t="n">
        <f aca="false">SUM(L2511+N2511)</f>
        <v>4119.5</v>
      </c>
      <c r="F2511" s="518" t="n">
        <f aca="false">C2511*E2511</f>
        <v>0</v>
      </c>
      <c r="G2511" s="444" t="n">
        <f aca="false">SUM(O2511+Q2511)</f>
        <v>856</v>
      </c>
      <c r="H2511" s="518" t="n">
        <f aca="false">C2511*G2511</f>
        <v>0</v>
      </c>
      <c r="I2511" s="518" t="n">
        <f aca="false">F2511+H2511</f>
        <v>0</v>
      </c>
      <c r="J2511" s="329" t="s">
        <v>2566</v>
      </c>
      <c r="K2511" s="383"/>
      <c r="L2511" s="477" t="n">
        <v>3850</v>
      </c>
      <c r="M2511" s="261" t="n">
        <v>0.07</v>
      </c>
      <c r="N2511" s="317" t="n">
        <f aca="false">SUM(L2511*M2510)</f>
        <v>269.5</v>
      </c>
      <c r="O2511" s="316" t="n">
        <v>800</v>
      </c>
      <c r="P2511" s="261" t="n">
        <v>0.07</v>
      </c>
      <c r="Q2511" s="318" t="n">
        <f aca="false">SUM(O2511*P2510)</f>
        <v>56</v>
      </c>
    </row>
    <row r="2512" s="571" customFormat="true" ht="21.95" hidden="false" customHeight="true" outlineLevel="0" collapsed="false">
      <c r="A2512" s="637"/>
      <c r="B2512" s="311" t="s">
        <v>2567</v>
      </c>
      <c r="C2512" s="519" t="n">
        <v>0</v>
      </c>
      <c r="D2512" s="324" t="s">
        <v>353</v>
      </c>
      <c r="E2512" s="444" t="n">
        <f aca="false">SUM(L2512+N2512)</f>
        <v>7412.96</v>
      </c>
      <c r="F2512" s="518" t="n">
        <f aca="false">C2512*E2512</f>
        <v>0</v>
      </c>
      <c r="G2512" s="444" t="n">
        <f aca="false">SUM(O2512+Q2512)</f>
        <v>1070</v>
      </c>
      <c r="H2512" s="518" t="n">
        <f aca="false">C2512*G2512</f>
        <v>0</v>
      </c>
      <c r="I2512" s="518" t="n">
        <f aca="false">F2512+H2512</f>
        <v>0</v>
      </c>
      <c r="J2512" s="383"/>
      <c r="K2512" s="383"/>
      <c r="L2512" s="477" t="n">
        <v>6928</v>
      </c>
      <c r="M2512" s="261" t="n">
        <v>0.07</v>
      </c>
      <c r="N2512" s="317" t="n">
        <f aca="false">SUM(L2512*M2511)</f>
        <v>484.96</v>
      </c>
      <c r="O2512" s="316" t="n">
        <v>1000</v>
      </c>
      <c r="P2512" s="261" t="n">
        <v>0.07</v>
      </c>
      <c r="Q2512" s="318" t="n">
        <f aca="false">SUM(O2512*P2511)</f>
        <v>70</v>
      </c>
    </row>
    <row r="2513" s="571" customFormat="true" ht="21.95" hidden="false" customHeight="true" outlineLevel="0" collapsed="false">
      <c r="A2513" s="637"/>
      <c r="B2513" s="311" t="s">
        <v>2568</v>
      </c>
      <c r="C2513" s="519" t="n">
        <v>0</v>
      </c>
      <c r="D2513" s="324" t="s">
        <v>353</v>
      </c>
      <c r="E2513" s="444" t="n">
        <f aca="false">SUM(L2513+N2513)</f>
        <v>5883.93</v>
      </c>
      <c r="F2513" s="518" t="n">
        <f aca="false">C2513*E2513</f>
        <v>0</v>
      </c>
      <c r="G2513" s="444" t="n">
        <f aca="false">SUM(O2513+Q2513)</f>
        <v>1070</v>
      </c>
      <c r="H2513" s="518" t="n">
        <f aca="false">C2513*G2513</f>
        <v>0</v>
      </c>
      <c r="I2513" s="518" t="n">
        <f aca="false">F2513+H2513</f>
        <v>0</v>
      </c>
      <c r="J2513" s="329" t="s">
        <v>2566</v>
      </c>
      <c r="K2513" s="383"/>
      <c r="L2513" s="477" t="n">
        <v>5499</v>
      </c>
      <c r="M2513" s="261" t="n">
        <v>0.07</v>
      </c>
      <c r="N2513" s="317" t="n">
        <f aca="false">SUM(L2513*M2512)</f>
        <v>384.93</v>
      </c>
      <c r="O2513" s="316" t="n">
        <v>1000</v>
      </c>
      <c r="P2513" s="261" t="n">
        <v>0.07</v>
      </c>
      <c r="Q2513" s="318" t="n">
        <f aca="false">SUM(O2513*P2512)</f>
        <v>70</v>
      </c>
    </row>
    <row r="2514" s="571" customFormat="true" ht="21.95" hidden="false" customHeight="true" outlineLevel="0" collapsed="false">
      <c r="A2514" s="637"/>
      <c r="B2514" s="311" t="s">
        <v>2569</v>
      </c>
      <c r="C2514" s="519" t="n">
        <v>0</v>
      </c>
      <c r="D2514" s="324" t="s">
        <v>353</v>
      </c>
      <c r="E2514" s="444" t="n">
        <f aca="false">SUM(L2514+N2514)</f>
        <v>8534.32</v>
      </c>
      <c r="F2514" s="518" t="n">
        <f aca="false">C2514*E2514</f>
        <v>0</v>
      </c>
      <c r="G2514" s="444" t="n">
        <f aca="false">SUM(O2514+Q2514)</f>
        <v>1070</v>
      </c>
      <c r="H2514" s="518" t="n">
        <f aca="false">C2514*G2514</f>
        <v>0</v>
      </c>
      <c r="I2514" s="518" t="n">
        <f aca="false">F2514+H2514</f>
        <v>0</v>
      </c>
      <c r="J2514" s="383"/>
      <c r="K2514" s="383"/>
      <c r="L2514" s="477" t="n">
        <v>7976</v>
      </c>
      <c r="M2514" s="261" t="n">
        <v>0.07</v>
      </c>
      <c r="N2514" s="317" t="n">
        <f aca="false">SUM(L2514*M2513)</f>
        <v>558.32</v>
      </c>
      <c r="O2514" s="316" t="n">
        <v>1000</v>
      </c>
      <c r="P2514" s="261" t="n">
        <v>0.07</v>
      </c>
      <c r="Q2514" s="318" t="n">
        <f aca="false">SUM(O2514*P2513)</f>
        <v>70</v>
      </c>
    </row>
    <row r="2515" s="571" customFormat="true" ht="21.95" hidden="false" customHeight="true" outlineLevel="0" collapsed="false">
      <c r="A2515" s="637"/>
      <c r="B2515" s="311" t="s">
        <v>2570</v>
      </c>
      <c r="C2515" s="519" t="n">
        <v>0</v>
      </c>
      <c r="D2515" s="324" t="s">
        <v>353</v>
      </c>
      <c r="E2515" s="444" t="n">
        <f aca="false">SUM(L2515+N2515)</f>
        <v>8623.13</v>
      </c>
      <c r="F2515" s="518" t="n">
        <f aca="false">C2515*E2515</f>
        <v>0</v>
      </c>
      <c r="G2515" s="444" t="n">
        <f aca="false">SUM(O2515+Q2515)</f>
        <v>1284</v>
      </c>
      <c r="H2515" s="518" t="n">
        <f aca="false">C2515*G2515</f>
        <v>0</v>
      </c>
      <c r="I2515" s="518" t="n">
        <f aca="false">F2515+H2515</f>
        <v>0</v>
      </c>
      <c r="J2515" s="383"/>
      <c r="K2515" s="383"/>
      <c r="L2515" s="477" t="n">
        <v>8059</v>
      </c>
      <c r="M2515" s="261" t="n">
        <v>0.07</v>
      </c>
      <c r="N2515" s="317" t="n">
        <f aca="false">SUM(L2515*M2514)</f>
        <v>564.13</v>
      </c>
      <c r="O2515" s="316" t="n">
        <v>1200</v>
      </c>
      <c r="P2515" s="261" t="n">
        <v>0.07</v>
      </c>
      <c r="Q2515" s="318" t="n">
        <f aca="false">SUM(O2515*P2514)</f>
        <v>84</v>
      </c>
    </row>
    <row r="2516" s="571" customFormat="true" ht="21.95" hidden="false" customHeight="true" outlineLevel="0" collapsed="false">
      <c r="A2516" s="637"/>
      <c r="B2516" s="311" t="s">
        <v>2570</v>
      </c>
      <c r="C2516" s="519" t="n">
        <v>0</v>
      </c>
      <c r="D2516" s="324" t="s">
        <v>353</v>
      </c>
      <c r="E2516" s="444" t="n">
        <f aca="false">SUM(L2516+N2516)</f>
        <v>7553.13</v>
      </c>
      <c r="F2516" s="518" t="n">
        <f aca="false">C2516*E2516</f>
        <v>0</v>
      </c>
      <c r="G2516" s="444" t="n">
        <f aca="false">SUM(O2516+Q2516)</f>
        <v>1284</v>
      </c>
      <c r="H2516" s="518" t="n">
        <f aca="false">C2516*G2516</f>
        <v>0</v>
      </c>
      <c r="I2516" s="518" t="n">
        <f aca="false">F2516+H2516</f>
        <v>0</v>
      </c>
      <c r="J2516" s="329" t="s">
        <v>2566</v>
      </c>
      <c r="K2516" s="383"/>
      <c r="L2516" s="477" t="n">
        <v>7059</v>
      </c>
      <c r="M2516" s="261" t="n">
        <v>0.07</v>
      </c>
      <c r="N2516" s="317" t="n">
        <f aca="false">SUM(L2516*M2515)</f>
        <v>494.13</v>
      </c>
      <c r="O2516" s="316" t="n">
        <v>1200</v>
      </c>
      <c r="P2516" s="261" t="n">
        <v>0.07</v>
      </c>
      <c r="Q2516" s="318" t="n">
        <f aca="false">SUM(O2516*P2515)</f>
        <v>84</v>
      </c>
    </row>
    <row r="2517" s="571" customFormat="true" ht="21.95" hidden="false" customHeight="true" outlineLevel="0" collapsed="false">
      <c r="A2517" s="637"/>
      <c r="B2517" s="311" t="s">
        <v>2571</v>
      </c>
      <c r="C2517" s="519" t="n">
        <v>0</v>
      </c>
      <c r="D2517" s="324" t="s">
        <v>353</v>
      </c>
      <c r="E2517" s="444" t="n">
        <f aca="false">SUM(L2517+N2517)</f>
        <v>13096.8</v>
      </c>
      <c r="F2517" s="518" t="n">
        <f aca="false">C2517*E2517</f>
        <v>0</v>
      </c>
      <c r="G2517" s="444" t="n">
        <f aca="false">SUM(O2517+Q2517)</f>
        <v>1284</v>
      </c>
      <c r="H2517" s="518" t="n">
        <f aca="false">C2517*G2517</f>
        <v>0</v>
      </c>
      <c r="I2517" s="518" t="n">
        <f aca="false">F2517+H2517</f>
        <v>0</v>
      </c>
      <c r="J2517" s="383"/>
      <c r="K2517" s="383"/>
      <c r="L2517" s="477" t="n">
        <v>12240</v>
      </c>
      <c r="M2517" s="261" t="n">
        <v>0.07</v>
      </c>
      <c r="N2517" s="317" t="n">
        <f aca="false">SUM(L2517*M2516)</f>
        <v>856.8</v>
      </c>
      <c r="O2517" s="316" t="n">
        <v>1200</v>
      </c>
      <c r="P2517" s="261" t="n">
        <v>0.07</v>
      </c>
      <c r="Q2517" s="318" t="n">
        <f aca="false">SUM(O2517*P2516)</f>
        <v>84</v>
      </c>
    </row>
    <row r="2518" s="571" customFormat="true" ht="21.95" hidden="false" customHeight="true" outlineLevel="0" collapsed="false">
      <c r="A2518" s="637"/>
      <c r="B2518" s="311" t="s">
        <v>2572</v>
      </c>
      <c r="C2518" s="519" t="n">
        <v>0</v>
      </c>
      <c r="D2518" s="324" t="s">
        <v>353</v>
      </c>
      <c r="E2518" s="444" t="n">
        <f aca="false">SUM(L2518+N2518)</f>
        <v>4708</v>
      </c>
      <c r="F2518" s="518" t="n">
        <f aca="false">C2518*E2518</f>
        <v>0</v>
      </c>
      <c r="G2518" s="444" t="n">
        <f aca="false">SUM(O2518+Q2518)</f>
        <v>1070</v>
      </c>
      <c r="H2518" s="518" t="n">
        <f aca="false">C2518*G2518</f>
        <v>0</v>
      </c>
      <c r="I2518" s="518" t="n">
        <f aca="false">F2518+H2518</f>
        <v>0</v>
      </c>
      <c r="J2518" s="383"/>
      <c r="K2518" s="383"/>
      <c r="L2518" s="477" t="n">
        <v>4400</v>
      </c>
      <c r="M2518" s="261" t="n">
        <v>0.07</v>
      </c>
      <c r="N2518" s="317" t="n">
        <f aca="false">SUM(L2518*M2517)</f>
        <v>308</v>
      </c>
      <c r="O2518" s="316" t="n">
        <v>1000</v>
      </c>
      <c r="P2518" s="261" t="n">
        <v>0.07</v>
      </c>
      <c r="Q2518" s="318" t="n">
        <f aca="false">SUM(O2518*P2517)</f>
        <v>70</v>
      </c>
    </row>
    <row r="2519" s="571" customFormat="true" ht="21.95" hidden="false" customHeight="true" outlineLevel="0" collapsed="false">
      <c r="A2519" s="637"/>
      <c r="B2519" s="311" t="s">
        <v>2573</v>
      </c>
      <c r="C2519" s="519" t="n">
        <v>0</v>
      </c>
      <c r="D2519" s="324" t="s">
        <v>353</v>
      </c>
      <c r="E2519" s="444" t="n">
        <f aca="false">SUM(L2519+N2519)</f>
        <v>3295.6</v>
      </c>
      <c r="F2519" s="518" t="n">
        <f aca="false">C2519*E2519</f>
        <v>0</v>
      </c>
      <c r="G2519" s="444" t="n">
        <f aca="false">SUM(O2519+Q2519)</f>
        <v>963</v>
      </c>
      <c r="H2519" s="518" t="n">
        <f aca="false">C2519*G2519</f>
        <v>0</v>
      </c>
      <c r="I2519" s="518" t="n">
        <f aca="false">F2519+H2519</f>
        <v>0</v>
      </c>
      <c r="J2519" s="383"/>
      <c r="K2519" s="383"/>
      <c r="L2519" s="477" t="n">
        <v>3080</v>
      </c>
      <c r="M2519" s="261" t="n">
        <v>0.07</v>
      </c>
      <c r="N2519" s="317" t="n">
        <f aca="false">SUM(L2519*M2518)</f>
        <v>215.6</v>
      </c>
      <c r="O2519" s="316" t="n">
        <v>900</v>
      </c>
      <c r="P2519" s="261" t="n">
        <v>0.07</v>
      </c>
      <c r="Q2519" s="318" t="n">
        <f aca="false">SUM(O2519*P2518)</f>
        <v>63</v>
      </c>
    </row>
    <row r="2520" s="571" customFormat="true" ht="21.95" hidden="false" customHeight="true" outlineLevel="0" collapsed="false">
      <c r="A2520" s="637"/>
      <c r="B2520" s="311" t="s">
        <v>2574</v>
      </c>
      <c r="C2520" s="519" t="n">
        <v>0</v>
      </c>
      <c r="D2520" s="324" t="s">
        <v>261</v>
      </c>
      <c r="E2520" s="444" t="n">
        <f aca="false">SUM(L2520+N2520)</f>
        <v>1669.2</v>
      </c>
      <c r="F2520" s="518" t="n">
        <f aca="false">C2520*E2520</f>
        <v>0</v>
      </c>
      <c r="G2520" s="444" t="n">
        <f aca="false">SUM(O2520+Q2520)</f>
        <v>428</v>
      </c>
      <c r="H2520" s="518" t="n">
        <f aca="false">C2520*G2520</f>
        <v>0</v>
      </c>
      <c r="I2520" s="518" t="n">
        <f aca="false">F2520+H2520</f>
        <v>0</v>
      </c>
      <c r="J2520" s="383"/>
      <c r="K2520" s="383"/>
      <c r="L2520" s="477" t="n">
        <v>1560</v>
      </c>
      <c r="M2520" s="261" t="n">
        <v>0.07</v>
      </c>
      <c r="N2520" s="317" t="n">
        <f aca="false">SUM(L2520*M2519)</f>
        <v>109.2</v>
      </c>
      <c r="O2520" s="316" t="n">
        <v>400</v>
      </c>
      <c r="P2520" s="261" t="n">
        <v>0.07</v>
      </c>
      <c r="Q2520" s="318" t="n">
        <f aca="false">SUM(O2520*P2519)</f>
        <v>28</v>
      </c>
    </row>
    <row r="2521" s="571" customFormat="true" ht="21.95" hidden="false" customHeight="true" outlineLevel="0" collapsed="false">
      <c r="A2521" s="637"/>
      <c r="B2521" s="311" t="s">
        <v>2575</v>
      </c>
      <c r="C2521" s="519" t="n">
        <v>0</v>
      </c>
      <c r="D2521" s="324" t="s">
        <v>261</v>
      </c>
      <c r="E2521" s="444" t="n">
        <f aca="false">SUM(L2521+N2521)</f>
        <v>2214.9</v>
      </c>
      <c r="F2521" s="518" t="n">
        <f aca="false">C2521*E2521</f>
        <v>0</v>
      </c>
      <c r="G2521" s="444" t="n">
        <f aca="false">SUM(O2521+Q2521)</f>
        <v>535</v>
      </c>
      <c r="H2521" s="518" t="n">
        <f aca="false">C2521*G2521</f>
        <v>0</v>
      </c>
      <c r="I2521" s="518" t="n">
        <f aca="false">F2521+H2521</f>
        <v>0</v>
      </c>
      <c r="J2521" s="383"/>
      <c r="K2521" s="383"/>
      <c r="L2521" s="477" t="n">
        <v>2070</v>
      </c>
      <c r="M2521" s="261" t="n">
        <v>0.07</v>
      </c>
      <c r="N2521" s="317" t="n">
        <f aca="false">SUM(L2521*M2520)</f>
        <v>144.9</v>
      </c>
      <c r="O2521" s="316" t="n">
        <v>500</v>
      </c>
      <c r="P2521" s="261" t="n">
        <v>0.07</v>
      </c>
      <c r="Q2521" s="318" t="n">
        <f aca="false">SUM(O2521*P2520)</f>
        <v>35</v>
      </c>
    </row>
    <row r="2522" s="571" customFormat="true" ht="21.75" hidden="false" customHeight="true" outlineLevel="0" collapsed="false">
      <c r="A2522" s="637"/>
      <c r="B2522" s="311" t="s">
        <v>2576</v>
      </c>
      <c r="C2522" s="519" t="n">
        <v>0</v>
      </c>
      <c r="D2522" s="324" t="s">
        <v>261</v>
      </c>
      <c r="E2522" s="444" t="n">
        <f aca="false">SUM(L2522+N2522)</f>
        <v>3832.74</v>
      </c>
      <c r="F2522" s="518" t="n">
        <f aca="false">C2522*E2522</f>
        <v>0</v>
      </c>
      <c r="G2522" s="444" t="n">
        <f aca="false">SUM(O2522+Q2522)</f>
        <v>856</v>
      </c>
      <c r="H2522" s="518" t="n">
        <f aca="false">C2522*G2522</f>
        <v>0</v>
      </c>
      <c r="I2522" s="518" t="n">
        <f aca="false">F2522+H2522</f>
        <v>0</v>
      </c>
      <c r="J2522" s="383"/>
      <c r="K2522" s="383"/>
      <c r="L2522" s="477" t="n">
        <v>3582</v>
      </c>
      <c r="M2522" s="261" t="n">
        <v>0.07</v>
      </c>
      <c r="N2522" s="317" t="n">
        <f aca="false">SUM(L2522*M2521)</f>
        <v>250.74</v>
      </c>
      <c r="O2522" s="316" t="n">
        <v>800</v>
      </c>
      <c r="P2522" s="261" t="n">
        <v>0.07</v>
      </c>
      <c r="Q2522" s="318" t="n">
        <f aca="false">SUM(O2522*P2521)</f>
        <v>56</v>
      </c>
    </row>
    <row r="2523" s="571" customFormat="true" ht="21.75" hidden="false" customHeight="true" outlineLevel="0" collapsed="false">
      <c r="A2523" s="637"/>
      <c r="B2523" s="311" t="s">
        <v>2577</v>
      </c>
      <c r="C2523" s="519" t="n">
        <v>0</v>
      </c>
      <c r="D2523" s="324" t="s">
        <v>2578</v>
      </c>
      <c r="E2523" s="444" t="n">
        <f aca="false">SUM(L2523+N2523)</f>
        <v>1926</v>
      </c>
      <c r="F2523" s="518" t="n">
        <f aca="false">C2523*E2523</f>
        <v>0</v>
      </c>
      <c r="G2523" s="444" t="n">
        <f aca="false">SUM(O2523+Q2523)</f>
        <v>107</v>
      </c>
      <c r="H2523" s="518" t="n">
        <f aca="false">C2523*G2523</f>
        <v>0</v>
      </c>
      <c r="I2523" s="518" t="n">
        <f aca="false">F2523+H2523</f>
        <v>0</v>
      </c>
      <c r="J2523" s="383"/>
      <c r="K2523" s="383"/>
      <c r="L2523" s="477" t="n">
        <v>1800</v>
      </c>
      <c r="M2523" s="261" t="n">
        <v>0.07</v>
      </c>
      <c r="N2523" s="317" t="n">
        <f aca="false">SUM(L2523*M2522)</f>
        <v>126</v>
      </c>
      <c r="O2523" s="316" t="n">
        <v>100</v>
      </c>
      <c r="P2523" s="261" t="n">
        <v>0.07</v>
      </c>
      <c r="Q2523" s="318" t="n">
        <f aca="false">SUM(O2523*P2522)</f>
        <v>7</v>
      </c>
    </row>
    <row r="2524" s="571" customFormat="true" ht="21.75" hidden="false" customHeight="true" outlineLevel="0" collapsed="false">
      <c r="A2524" s="637"/>
      <c r="B2524" s="311" t="s">
        <v>2579</v>
      </c>
      <c r="C2524" s="519" t="n">
        <v>0</v>
      </c>
      <c r="D2524" s="324" t="s">
        <v>2578</v>
      </c>
      <c r="E2524" s="444" t="n">
        <f aca="false">SUM(L2524+N2524)</f>
        <v>2996</v>
      </c>
      <c r="F2524" s="518" t="n">
        <f aca="false">C2524*E2524</f>
        <v>0</v>
      </c>
      <c r="G2524" s="444" t="n">
        <f aca="false">SUM(O2524+Q2524)</f>
        <v>107</v>
      </c>
      <c r="H2524" s="518" t="n">
        <f aca="false">C2524*G2524</f>
        <v>0</v>
      </c>
      <c r="I2524" s="518" t="n">
        <f aca="false">F2524+H2524</f>
        <v>0</v>
      </c>
      <c r="J2524" s="383"/>
      <c r="K2524" s="383"/>
      <c r="L2524" s="477" t="n">
        <v>2800</v>
      </c>
      <c r="M2524" s="261" t="n">
        <v>0.07</v>
      </c>
      <c r="N2524" s="317" t="n">
        <f aca="false">SUM(L2524*M2523)</f>
        <v>196</v>
      </c>
      <c r="O2524" s="316" t="n">
        <v>100</v>
      </c>
      <c r="P2524" s="261" t="n">
        <v>0.07</v>
      </c>
      <c r="Q2524" s="318" t="n">
        <f aca="false">SUM(O2524*P2523)</f>
        <v>7</v>
      </c>
    </row>
    <row r="2525" s="571" customFormat="true" ht="21.75" hidden="false" customHeight="true" outlineLevel="0" collapsed="false">
      <c r="A2525" s="637"/>
      <c r="B2525" s="311" t="s">
        <v>2580</v>
      </c>
      <c r="C2525" s="519" t="n">
        <v>0</v>
      </c>
      <c r="D2525" s="324" t="s">
        <v>2578</v>
      </c>
      <c r="E2525" s="444" t="n">
        <f aca="false">SUM(L2525+N2525)</f>
        <v>2996</v>
      </c>
      <c r="F2525" s="518" t="n">
        <f aca="false">C2525*E2525</f>
        <v>0</v>
      </c>
      <c r="G2525" s="444" t="n">
        <f aca="false">SUM(O2525+Q2525)</f>
        <v>160.5</v>
      </c>
      <c r="H2525" s="518" t="n">
        <f aca="false">C2525*G2525</f>
        <v>0</v>
      </c>
      <c r="I2525" s="518" t="n">
        <f aca="false">F2525+H2525</f>
        <v>0</v>
      </c>
      <c r="J2525" s="383"/>
      <c r="K2525" s="383"/>
      <c r="L2525" s="477" t="n">
        <v>2800</v>
      </c>
      <c r="M2525" s="261" t="n">
        <v>0.07</v>
      </c>
      <c r="N2525" s="317" t="n">
        <f aca="false">SUM(L2525*M2524)</f>
        <v>196</v>
      </c>
      <c r="O2525" s="316" t="n">
        <v>150</v>
      </c>
      <c r="P2525" s="261" t="n">
        <v>0.07</v>
      </c>
      <c r="Q2525" s="318" t="n">
        <f aca="false">SUM(O2525*P2524)</f>
        <v>10.5</v>
      </c>
    </row>
    <row r="2526" s="571" customFormat="true" ht="21.75" hidden="false" customHeight="true" outlineLevel="0" collapsed="false">
      <c r="A2526" s="637"/>
      <c r="B2526" s="311" t="s">
        <v>2581</v>
      </c>
      <c r="C2526" s="519" t="n">
        <v>0</v>
      </c>
      <c r="D2526" s="324" t="s">
        <v>1099</v>
      </c>
      <c r="E2526" s="444" t="n">
        <f aca="false">SUM(L2526+N2526)</f>
        <v>684.8</v>
      </c>
      <c r="F2526" s="518" t="n">
        <f aca="false">C2526*E2526</f>
        <v>0</v>
      </c>
      <c r="G2526" s="444" t="n">
        <f aca="false">SUM(O2526+Q2526)</f>
        <v>85.6</v>
      </c>
      <c r="H2526" s="518" t="n">
        <f aca="false">C2526*G2526</f>
        <v>0</v>
      </c>
      <c r="I2526" s="518" t="n">
        <f aca="false">F2526+H2526</f>
        <v>0</v>
      </c>
      <c r="J2526" s="383"/>
      <c r="K2526" s="383"/>
      <c r="L2526" s="477" t="n">
        <v>640</v>
      </c>
      <c r="M2526" s="261" t="n">
        <v>0.07</v>
      </c>
      <c r="N2526" s="317" t="n">
        <f aca="false">SUM(L2526*M2525)</f>
        <v>44.8</v>
      </c>
      <c r="O2526" s="316" t="n">
        <v>80</v>
      </c>
      <c r="P2526" s="261" t="n">
        <v>0.07</v>
      </c>
      <c r="Q2526" s="318" t="n">
        <f aca="false">SUM(O2526*P2525)</f>
        <v>5.6</v>
      </c>
    </row>
    <row r="2527" s="571" customFormat="true" ht="21.75" hidden="false" customHeight="true" outlineLevel="0" collapsed="false">
      <c r="A2527" s="637"/>
      <c r="B2527" s="311" t="s">
        <v>2582</v>
      </c>
      <c r="C2527" s="519" t="n">
        <v>0</v>
      </c>
      <c r="D2527" s="324" t="s">
        <v>1099</v>
      </c>
      <c r="E2527" s="444" t="n">
        <f aca="false">SUM(L2527+N2527)</f>
        <v>1797.6</v>
      </c>
      <c r="F2527" s="518" t="n">
        <f aca="false">C2527*E2527</f>
        <v>0</v>
      </c>
      <c r="G2527" s="444" t="n">
        <f aca="false">SUM(O2527+Q2527)</f>
        <v>96.3</v>
      </c>
      <c r="H2527" s="518" t="n">
        <f aca="false">C2527*G2527</f>
        <v>0</v>
      </c>
      <c r="I2527" s="518" t="n">
        <f aca="false">F2527+H2527</f>
        <v>0</v>
      </c>
      <c r="J2527" s="383"/>
      <c r="K2527" s="383"/>
      <c r="L2527" s="477" t="n">
        <v>1680</v>
      </c>
      <c r="M2527" s="261" t="n">
        <v>0.07</v>
      </c>
      <c r="N2527" s="317" t="n">
        <f aca="false">SUM(L2527*M2526)</f>
        <v>117.6</v>
      </c>
      <c r="O2527" s="316" t="n">
        <v>90</v>
      </c>
      <c r="P2527" s="261" t="n">
        <v>0.07</v>
      </c>
      <c r="Q2527" s="318" t="n">
        <f aca="false">SUM(O2527*P2526)</f>
        <v>6.3</v>
      </c>
    </row>
    <row r="2528" s="571" customFormat="true" ht="21.75" hidden="false" customHeight="true" outlineLevel="0" collapsed="false">
      <c r="A2528" s="637"/>
      <c r="B2528" s="311" t="s">
        <v>2583</v>
      </c>
      <c r="C2528" s="519" t="n">
        <v>0</v>
      </c>
      <c r="D2528" s="324" t="s">
        <v>1099</v>
      </c>
      <c r="E2528" s="444" t="n">
        <f aca="false">SUM(L2528+N2528)</f>
        <v>2033</v>
      </c>
      <c r="F2528" s="518" t="n">
        <f aca="false">C2528*E2528</f>
        <v>0</v>
      </c>
      <c r="G2528" s="444" t="n">
        <f aca="false">SUM(O2528+Q2528)</f>
        <v>107</v>
      </c>
      <c r="H2528" s="518" t="n">
        <f aca="false">C2528*G2528</f>
        <v>0</v>
      </c>
      <c r="I2528" s="518" t="n">
        <f aca="false">F2528+H2528</f>
        <v>0</v>
      </c>
      <c r="J2528" s="383"/>
      <c r="K2528" s="383"/>
      <c r="L2528" s="477" t="n">
        <v>1900</v>
      </c>
      <c r="M2528" s="261" t="n">
        <v>0.07</v>
      </c>
      <c r="N2528" s="317" t="n">
        <f aca="false">SUM(L2528*M2527)</f>
        <v>133</v>
      </c>
      <c r="O2528" s="316" t="n">
        <v>100</v>
      </c>
      <c r="P2528" s="261" t="n">
        <v>0.07</v>
      </c>
      <c r="Q2528" s="318" t="n">
        <f aca="false">SUM(O2528*P2527)</f>
        <v>7</v>
      </c>
    </row>
    <row r="2529" s="571" customFormat="true" ht="21.95" hidden="false" customHeight="true" outlineLevel="0" collapsed="false">
      <c r="A2529" s="637"/>
      <c r="B2529" s="311" t="s">
        <v>2584</v>
      </c>
      <c r="C2529" s="519" t="n">
        <v>0</v>
      </c>
      <c r="D2529" s="324" t="s">
        <v>261</v>
      </c>
      <c r="E2529" s="444" t="n">
        <f aca="false">SUM(L2529+N2529)</f>
        <v>586.36</v>
      </c>
      <c r="F2529" s="518" t="n">
        <f aca="false">C2529*E2529</f>
        <v>0</v>
      </c>
      <c r="G2529" s="444" t="n">
        <f aca="false">SUM(O2529+Q2529)</f>
        <v>107</v>
      </c>
      <c r="H2529" s="518" t="n">
        <f aca="false">C2529*G2529</f>
        <v>0</v>
      </c>
      <c r="I2529" s="518" t="n">
        <f aca="false">F2529+H2529</f>
        <v>0</v>
      </c>
      <c r="J2529" s="383"/>
      <c r="K2529" s="383"/>
      <c r="L2529" s="477" t="n">
        <v>548</v>
      </c>
      <c r="M2529" s="261" t="n">
        <v>0.07</v>
      </c>
      <c r="N2529" s="317" t="n">
        <f aca="false">SUM(L2529*M2528)</f>
        <v>38.36</v>
      </c>
      <c r="O2529" s="316" t="n">
        <v>100</v>
      </c>
      <c r="P2529" s="261" t="n">
        <v>0.07</v>
      </c>
      <c r="Q2529" s="318" t="n">
        <f aca="false">SUM(O2529*P2528)</f>
        <v>7</v>
      </c>
    </row>
    <row r="2530" s="571" customFormat="true" ht="44.25" hidden="false" customHeight="true" outlineLevel="0" collapsed="false">
      <c r="A2530" s="637"/>
      <c r="B2530" s="311" t="s">
        <v>2585</v>
      </c>
      <c r="C2530" s="519" t="n">
        <v>0</v>
      </c>
      <c r="D2530" s="324" t="s">
        <v>261</v>
      </c>
      <c r="E2530" s="444" t="n">
        <f aca="false">SUM(L2530+N2530)</f>
        <v>722.25</v>
      </c>
      <c r="F2530" s="518" t="n">
        <f aca="false">C2530*E2530</f>
        <v>0</v>
      </c>
      <c r="G2530" s="444" t="n">
        <f aca="false">SUM(O2530+Q2530)</f>
        <v>107</v>
      </c>
      <c r="H2530" s="518" t="n">
        <f aca="false">C2530*G2530</f>
        <v>0</v>
      </c>
      <c r="I2530" s="518" t="n">
        <f aca="false">F2530+H2530</f>
        <v>0</v>
      </c>
      <c r="J2530" s="383"/>
      <c r="K2530" s="383"/>
      <c r="L2530" s="477" t="n">
        <v>675</v>
      </c>
      <c r="M2530" s="261" t="n">
        <v>0.07</v>
      </c>
      <c r="N2530" s="317" t="n">
        <f aca="false">SUM(L2530*M2529)</f>
        <v>47.25</v>
      </c>
      <c r="O2530" s="316" t="n">
        <v>100</v>
      </c>
      <c r="P2530" s="261" t="n">
        <v>0.07</v>
      </c>
      <c r="Q2530" s="318" t="n">
        <f aca="false">SUM(O2530*P2529)</f>
        <v>7</v>
      </c>
    </row>
    <row r="2531" s="571" customFormat="true" ht="42.75" hidden="false" customHeight="true" outlineLevel="0" collapsed="false">
      <c r="A2531" s="637"/>
      <c r="B2531" s="311" t="s">
        <v>2586</v>
      </c>
      <c r="C2531" s="519" t="n">
        <v>0</v>
      </c>
      <c r="D2531" s="324" t="s">
        <v>261</v>
      </c>
      <c r="E2531" s="444" t="n">
        <f aca="false">SUM(L2531+N2531)</f>
        <v>738.3</v>
      </c>
      <c r="F2531" s="518" t="n">
        <f aca="false">C2531*E2531</f>
        <v>0</v>
      </c>
      <c r="G2531" s="444" t="n">
        <f aca="false">SUM(O2531+Q2531)</f>
        <v>160.5</v>
      </c>
      <c r="H2531" s="518" t="n">
        <f aca="false">C2531*G2531</f>
        <v>0</v>
      </c>
      <c r="I2531" s="518" t="n">
        <f aca="false">F2531+H2531</f>
        <v>0</v>
      </c>
      <c r="J2531" s="383"/>
      <c r="K2531" s="383"/>
      <c r="L2531" s="477" t="n">
        <v>690</v>
      </c>
      <c r="M2531" s="261" t="n">
        <v>0.07</v>
      </c>
      <c r="N2531" s="317" t="n">
        <f aca="false">SUM(L2531*M2530)</f>
        <v>48.3</v>
      </c>
      <c r="O2531" s="316" t="n">
        <v>150</v>
      </c>
      <c r="P2531" s="261" t="n">
        <v>0.07</v>
      </c>
      <c r="Q2531" s="318" t="n">
        <f aca="false">SUM(O2531*P2530)</f>
        <v>10.5</v>
      </c>
    </row>
    <row r="2532" s="571" customFormat="true" ht="42.75" hidden="false" customHeight="true" outlineLevel="0" collapsed="false">
      <c r="A2532" s="637"/>
      <c r="B2532" s="311" t="s">
        <v>2587</v>
      </c>
      <c r="C2532" s="519" t="n">
        <v>0</v>
      </c>
      <c r="D2532" s="324" t="s">
        <v>234</v>
      </c>
      <c r="E2532" s="444" t="n">
        <f aca="false">SUM(L2532+N2532)</f>
        <v>0</v>
      </c>
      <c r="F2532" s="518" t="n">
        <f aca="false">C2532*E2532</f>
        <v>0</v>
      </c>
      <c r="G2532" s="444" t="n">
        <f aca="false">SUM(O2532+Q2532)</f>
        <v>0</v>
      </c>
      <c r="H2532" s="518" t="n">
        <f aca="false">C2532*G2532</f>
        <v>0</v>
      </c>
      <c r="I2532" s="518" t="n">
        <f aca="false">F2532+H2532</f>
        <v>0</v>
      </c>
      <c r="J2532" s="383"/>
      <c r="K2532" s="383"/>
      <c r="L2532" s="477" t="n">
        <v>0</v>
      </c>
      <c r="M2532" s="261" t="n">
        <v>0.07</v>
      </c>
      <c r="N2532" s="317" t="n">
        <f aca="false">SUM(L2532*M2531)</f>
        <v>0</v>
      </c>
      <c r="O2532" s="316" t="n">
        <v>0</v>
      </c>
      <c r="P2532" s="261" t="n">
        <v>0.07</v>
      </c>
      <c r="Q2532" s="318" t="n">
        <f aca="false">SUM(O2532*P2531)</f>
        <v>0</v>
      </c>
    </row>
    <row r="2533" s="571" customFormat="true" ht="42" hidden="false" customHeight="true" outlineLevel="0" collapsed="false">
      <c r="A2533" s="564"/>
      <c r="B2533" s="556" t="s">
        <v>2588</v>
      </c>
      <c r="C2533" s="433"/>
      <c r="D2533" s="324"/>
      <c r="E2533" s="444" t="n">
        <f aca="false">SUM(L2533+N2533)</f>
        <v>0</v>
      </c>
      <c r="F2533" s="518"/>
      <c r="G2533" s="444" t="n">
        <f aca="false">SUM(O2533+Q2533)</f>
        <v>0</v>
      </c>
      <c r="H2533" s="518"/>
      <c r="I2533" s="518"/>
      <c r="J2533" s="383"/>
      <c r="K2533" s="383"/>
      <c r="L2533" s="433"/>
      <c r="M2533" s="261" t="n">
        <v>0.07</v>
      </c>
      <c r="N2533" s="317" t="n">
        <f aca="false">SUM(L2533*M2532)</f>
        <v>0</v>
      </c>
      <c r="O2533" s="433"/>
      <c r="P2533" s="261" t="n">
        <v>0.07</v>
      </c>
      <c r="Q2533" s="318" t="n">
        <f aca="false">SUM(O2533*P2532)</f>
        <v>0</v>
      </c>
    </row>
    <row r="2534" s="571" customFormat="true" ht="18.75" hidden="false" customHeight="false" outlineLevel="0" collapsed="false">
      <c r="A2534" s="637"/>
      <c r="B2534" s="311" t="s">
        <v>2589</v>
      </c>
      <c r="C2534" s="519" t="n">
        <v>0</v>
      </c>
      <c r="D2534" s="324" t="s">
        <v>234</v>
      </c>
      <c r="E2534" s="444" t="n">
        <f aca="false">SUM(L2534+N2534)</f>
        <v>1712</v>
      </c>
      <c r="F2534" s="518" t="n">
        <f aca="false">C2534*E2534</f>
        <v>0</v>
      </c>
      <c r="G2534" s="444" t="n">
        <f aca="false">SUM(O2534+Q2534)</f>
        <v>85.6</v>
      </c>
      <c r="H2534" s="518" t="n">
        <f aca="false">C2534*G2534</f>
        <v>0</v>
      </c>
      <c r="I2534" s="518" t="n">
        <f aca="false">F2534+H2534</f>
        <v>0</v>
      </c>
      <c r="J2534" s="383"/>
      <c r="K2534" s="383"/>
      <c r="L2534" s="477" t="n">
        <v>1600</v>
      </c>
      <c r="M2534" s="261" t="n">
        <v>0.07</v>
      </c>
      <c r="N2534" s="317" t="n">
        <f aca="false">SUM(L2534*M2533)</f>
        <v>112</v>
      </c>
      <c r="O2534" s="316" t="n">
        <v>80</v>
      </c>
      <c r="P2534" s="261" t="n">
        <v>0.07</v>
      </c>
      <c r="Q2534" s="318" t="n">
        <f aca="false">SUM(O2534*P2533)</f>
        <v>5.6</v>
      </c>
    </row>
    <row r="2535" s="571" customFormat="true" ht="18.75" hidden="false" customHeight="false" outlineLevel="0" collapsed="false">
      <c r="A2535" s="637"/>
      <c r="B2535" s="311" t="s">
        <v>2590</v>
      </c>
      <c r="C2535" s="519" t="n">
        <v>0</v>
      </c>
      <c r="D2535" s="324" t="s">
        <v>234</v>
      </c>
      <c r="E2535" s="444" t="n">
        <f aca="false">SUM(L2535+N2535)</f>
        <v>5885</v>
      </c>
      <c r="F2535" s="518" t="n">
        <f aca="false">C2535*E2535</f>
        <v>0</v>
      </c>
      <c r="G2535" s="444" t="n">
        <f aca="false">SUM(O2535+Q2535)</f>
        <v>85.6</v>
      </c>
      <c r="H2535" s="518" t="n">
        <f aca="false">C2535*G2535</f>
        <v>0</v>
      </c>
      <c r="I2535" s="518" t="n">
        <f aca="false">F2535+H2535</f>
        <v>0</v>
      </c>
      <c r="J2535" s="383"/>
      <c r="K2535" s="383"/>
      <c r="L2535" s="477" t="n">
        <v>5500</v>
      </c>
      <c r="M2535" s="261" t="n">
        <v>0.07</v>
      </c>
      <c r="N2535" s="317" t="n">
        <f aca="false">SUM(L2535*M2534)</f>
        <v>385</v>
      </c>
      <c r="O2535" s="316" t="n">
        <v>80</v>
      </c>
      <c r="P2535" s="261" t="n">
        <v>0.07</v>
      </c>
      <c r="Q2535" s="318" t="n">
        <f aca="false">SUM(O2535*P2534)</f>
        <v>5.6</v>
      </c>
    </row>
    <row r="2536" s="571" customFormat="true" ht="18.75" hidden="false" customHeight="false" outlineLevel="0" collapsed="false">
      <c r="A2536" s="637"/>
      <c r="B2536" s="311" t="s">
        <v>2591</v>
      </c>
      <c r="C2536" s="519" t="n">
        <v>0</v>
      </c>
      <c r="D2536" s="324" t="s">
        <v>234</v>
      </c>
      <c r="E2536" s="444" t="n">
        <f aca="false">SUM(L2536+N2536)</f>
        <v>1498</v>
      </c>
      <c r="F2536" s="518" t="n">
        <f aca="false">C2536*E2536</f>
        <v>0</v>
      </c>
      <c r="G2536" s="444" t="n">
        <f aca="false">SUM(O2536+Q2536)</f>
        <v>107</v>
      </c>
      <c r="H2536" s="518" t="n">
        <f aca="false">C2536*G2536</f>
        <v>0</v>
      </c>
      <c r="I2536" s="518" t="n">
        <f aca="false">F2536+H2536</f>
        <v>0</v>
      </c>
      <c r="J2536" s="383"/>
      <c r="K2536" s="383"/>
      <c r="L2536" s="477" t="n">
        <v>1400</v>
      </c>
      <c r="M2536" s="261" t="n">
        <v>0.07</v>
      </c>
      <c r="N2536" s="317" t="n">
        <f aca="false">SUM(L2536*M2535)</f>
        <v>98</v>
      </c>
      <c r="O2536" s="316" t="n">
        <v>100</v>
      </c>
      <c r="P2536" s="261" t="n">
        <v>0.07</v>
      </c>
      <c r="Q2536" s="318" t="n">
        <f aca="false">SUM(O2536*P2535)</f>
        <v>7</v>
      </c>
    </row>
    <row r="2537" s="571" customFormat="true" ht="21.95" hidden="false" customHeight="true" outlineLevel="0" collapsed="false">
      <c r="A2537" s="637"/>
      <c r="B2537" s="311" t="s">
        <v>2592</v>
      </c>
      <c r="C2537" s="519" t="n">
        <v>0</v>
      </c>
      <c r="D2537" s="324" t="s">
        <v>234</v>
      </c>
      <c r="E2537" s="444" t="n">
        <f aca="false">SUM(L2537+N2537)</f>
        <v>1765.5</v>
      </c>
      <c r="F2537" s="518" t="n">
        <f aca="false">C2537*E2537</f>
        <v>0</v>
      </c>
      <c r="G2537" s="444" t="n">
        <f aca="false">SUM(O2537+Q2537)</f>
        <v>107</v>
      </c>
      <c r="H2537" s="518" t="n">
        <f aca="false">C2537*G2537</f>
        <v>0</v>
      </c>
      <c r="I2537" s="518" t="n">
        <f aca="false">F2537+H2537</f>
        <v>0</v>
      </c>
      <c r="J2537" s="383"/>
      <c r="K2537" s="383"/>
      <c r="L2537" s="477" t="n">
        <v>1650</v>
      </c>
      <c r="M2537" s="261" t="n">
        <v>0.07</v>
      </c>
      <c r="N2537" s="317" t="n">
        <f aca="false">SUM(L2537*M2536)</f>
        <v>115.5</v>
      </c>
      <c r="O2537" s="316" t="n">
        <v>100</v>
      </c>
      <c r="P2537" s="261" t="n">
        <v>0.07</v>
      </c>
      <c r="Q2537" s="318" t="n">
        <f aca="false">SUM(O2537*P2536)</f>
        <v>7</v>
      </c>
    </row>
    <row r="2538" s="571" customFormat="true" ht="44.25" hidden="false" customHeight="true" outlineLevel="0" collapsed="false">
      <c r="A2538" s="637"/>
      <c r="B2538" s="311" t="s">
        <v>2593</v>
      </c>
      <c r="C2538" s="519" t="n">
        <v>0</v>
      </c>
      <c r="D2538" s="324" t="s">
        <v>234</v>
      </c>
      <c r="E2538" s="444" t="n">
        <f aca="false">SUM(L2538+N2538)</f>
        <v>3210</v>
      </c>
      <c r="F2538" s="518" t="n">
        <f aca="false">C2538*E2538</f>
        <v>0</v>
      </c>
      <c r="G2538" s="444" t="n">
        <f aca="false">SUM(O2538+Q2538)</f>
        <v>107</v>
      </c>
      <c r="H2538" s="518" t="n">
        <f aca="false">C2538*G2538</f>
        <v>0</v>
      </c>
      <c r="I2538" s="518" t="n">
        <f aca="false">F2538+H2538</f>
        <v>0</v>
      </c>
      <c r="J2538" s="383"/>
      <c r="K2538" s="383"/>
      <c r="L2538" s="477" t="n">
        <v>3000</v>
      </c>
      <c r="M2538" s="261" t="n">
        <v>0.07</v>
      </c>
      <c r="N2538" s="317" t="n">
        <f aca="false">SUM(L2538*M2537)</f>
        <v>210</v>
      </c>
      <c r="O2538" s="316" t="n">
        <v>100</v>
      </c>
      <c r="P2538" s="261" t="n">
        <v>0.07</v>
      </c>
      <c r="Q2538" s="318" t="n">
        <f aca="false">SUM(O2538*P2537)</f>
        <v>7</v>
      </c>
      <c r="R2538" s="575"/>
      <c r="S2538" s="575"/>
      <c r="T2538" s="575"/>
      <c r="U2538" s="575"/>
    </row>
    <row r="2539" s="571" customFormat="true" ht="40.5" hidden="false" customHeight="true" outlineLevel="0" collapsed="false">
      <c r="A2539" s="637"/>
      <c r="B2539" s="311" t="s">
        <v>2594</v>
      </c>
      <c r="C2539" s="519" t="n">
        <v>0</v>
      </c>
      <c r="D2539" s="324" t="s">
        <v>1099</v>
      </c>
      <c r="E2539" s="444" t="n">
        <f aca="false">SUM(L2539+N2539)</f>
        <v>2247</v>
      </c>
      <c r="F2539" s="518" t="n">
        <f aca="false">C2539*E2539</f>
        <v>0</v>
      </c>
      <c r="G2539" s="444" t="n">
        <f aca="false">SUM(O2539+Q2539)</f>
        <v>107</v>
      </c>
      <c r="H2539" s="518" t="n">
        <f aca="false">C2539*G2539</f>
        <v>0</v>
      </c>
      <c r="I2539" s="518" t="n">
        <f aca="false">F2539+H2539</f>
        <v>0</v>
      </c>
      <c r="J2539" s="383"/>
      <c r="K2539" s="383"/>
      <c r="L2539" s="477" t="n">
        <v>2100</v>
      </c>
      <c r="M2539" s="261" t="n">
        <v>0.07</v>
      </c>
      <c r="N2539" s="317" t="n">
        <f aca="false">SUM(L2539*M2538)</f>
        <v>147</v>
      </c>
      <c r="O2539" s="316" t="n">
        <v>100</v>
      </c>
      <c r="P2539" s="261" t="n">
        <v>0.07</v>
      </c>
      <c r="Q2539" s="318" t="n">
        <f aca="false">SUM(O2539*P2538)</f>
        <v>7</v>
      </c>
      <c r="R2539" s="575"/>
      <c r="S2539" s="575"/>
      <c r="T2539" s="575"/>
      <c r="U2539" s="575"/>
    </row>
    <row r="2540" s="571" customFormat="true" ht="24.75" hidden="false" customHeight="true" outlineLevel="0" collapsed="false">
      <c r="A2540" s="564"/>
      <c r="B2540" s="556" t="s">
        <v>2595</v>
      </c>
      <c r="C2540" s="433"/>
      <c r="D2540" s="324"/>
      <c r="E2540" s="444" t="n">
        <f aca="false">SUM(L2540+N2540)</f>
        <v>0</v>
      </c>
      <c r="F2540" s="518"/>
      <c r="G2540" s="444" t="n">
        <f aca="false">SUM(O2540+Q2540)</f>
        <v>0</v>
      </c>
      <c r="H2540" s="518"/>
      <c r="I2540" s="518"/>
      <c r="J2540" s="383"/>
      <c r="K2540" s="383"/>
      <c r="L2540" s="433"/>
      <c r="M2540" s="261" t="n">
        <v>0.07</v>
      </c>
      <c r="N2540" s="317" t="n">
        <f aca="false">SUM(L2540*M2539)</f>
        <v>0</v>
      </c>
      <c r="O2540" s="433"/>
      <c r="P2540" s="261" t="n">
        <v>0.07</v>
      </c>
      <c r="Q2540" s="318" t="n">
        <f aca="false">SUM(O2540*P2539)</f>
        <v>0</v>
      </c>
    </row>
    <row r="2541" s="571" customFormat="true" ht="21.95" hidden="false" customHeight="true" outlineLevel="0" collapsed="false">
      <c r="A2541" s="637"/>
      <c r="B2541" s="311" t="s">
        <v>2596</v>
      </c>
      <c r="C2541" s="519" t="n">
        <v>0</v>
      </c>
      <c r="D2541" s="324" t="s">
        <v>234</v>
      </c>
      <c r="E2541" s="444" t="n">
        <f aca="false">SUM(L2541+N2541)</f>
        <v>3252.8</v>
      </c>
      <c r="F2541" s="518" t="n">
        <f aca="false">C2541*E2541</f>
        <v>0</v>
      </c>
      <c r="G2541" s="444" t="n">
        <f aca="false">SUM(O2541+Q2541)</f>
        <v>214</v>
      </c>
      <c r="H2541" s="518" t="n">
        <f aca="false">C2541*G2541</f>
        <v>0</v>
      </c>
      <c r="I2541" s="518" t="n">
        <f aca="false">F2541+H2541</f>
        <v>0</v>
      </c>
      <c r="J2541" s="383"/>
      <c r="K2541" s="383"/>
      <c r="L2541" s="477" t="n">
        <v>3040</v>
      </c>
      <c r="M2541" s="261" t="n">
        <v>0.07</v>
      </c>
      <c r="N2541" s="317" t="n">
        <f aca="false">SUM(L2541*M2540)</f>
        <v>212.8</v>
      </c>
      <c r="O2541" s="316" t="n">
        <v>200</v>
      </c>
      <c r="P2541" s="261" t="n">
        <v>0.07</v>
      </c>
      <c r="Q2541" s="318" t="n">
        <f aca="false">SUM(O2541*P2540)</f>
        <v>14</v>
      </c>
    </row>
    <row r="2542" s="574" customFormat="true" ht="21" hidden="false" customHeight="true" outlineLevel="0" collapsed="false">
      <c r="A2542" s="637"/>
      <c r="B2542" s="311" t="s">
        <v>2597</v>
      </c>
      <c r="C2542" s="519" t="n">
        <v>0</v>
      </c>
      <c r="D2542" s="324" t="s">
        <v>234</v>
      </c>
      <c r="E2542" s="444" t="n">
        <f aca="false">SUM(L2542+N2542)</f>
        <v>6005.91</v>
      </c>
      <c r="F2542" s="518" t="n">
        <f aca="false">C2542*E2542</f>
        <v>0</v>
      </c>
      <c r="G2542" s="444" t="n">
        <f aca="false">SUM(O2542+Q2542)</f>
        <v>214</v>
      </c>
      <c r="H2542" s="518" t="n">
        <f aca="false">C2542*G2542</f>
        <v>0</v>
      </c>
      <c r="I2542" s="518" t="n">
        <f aca="false">F2542+H2542</f>
        <v>0</v>
      </c>
      <c r="J2542" s="383"/>
      <c r="K2542" s="383"/>
      <c r="L2542" s="477" t="n">
        <v>5613</v>
      </c>
      <c r="M2542" s="261" t="n">
        <v>0.07</v>
      </c>
      <c r="N2542" s="317" t="n">
        <f aca="false">SUM(L2542*M2541)</f>
        <v>392.91</v>
      </c>
      <c r="O2542" s="316" t="n">
        <v>200</v>
      </c>
      <c r="P2542" s="261" t="n">
        <v>0.07</v>
      </c>
      <c r="Q2542" s="318" t="n">
        <f aca="false">SUM(O2542*P2541)</f>
        <v>14</v>
      </c>
    </row>
    <row r="2543" s="574" customFormat="true" ht="21" hidden="false" customHeight="true" outlineLevel="0" collapsed="false">
      <c r="A2543" s="637"/>
      <c r="B2543" s="311" t="s">
        <v>2598</v>
      </c>
      <c r="C2543" s="519" t="n">
        <v>0</v>
      </c>
      <c r="D2543" s="324" t="s">
        <v>234</v>
      </c>
      <c r="E2543" s="444" t="n">
        <f aca="false">SUM(L2543+N2543)</f>
        <v>4708</v>
      </c>
      <c r="F2543" s="518" t="n">
        <f aca="false">C2543*E2543</f>
        <v>0</v>
      </c>
      <c r="G2543" s="444" t="n">
        <f aca="false">SUM(O2543+Q2543)</f>
        <v>214</v>
      </c>
      <c r="H2543" s="518" t="n">
        <f aca="false">C2543*G2543</f>
        <v>0</v>
      </c>
      <c r="I2543" s="518" t="n">
        <f aca="false">F2543+H2543</f>
        <v>0</v>
      </c>
      <c r="J2543" s="383"/>
      <c r="K2543" s="383"/>
      <c r="L2543" s="477" t="n">
        <v>4400</v>
      </c>
      <c r="M2543" s="261" t="n">
        <v>0.07</v>
      </c>
      <c r="N2543" s="317" t="n">
        <f aca="false">SUM(L2543*M2542)</f>
        <v>308</v>
      </c>
      <c r="O2543" s="316" t="n">
        <v>200</v>
      </c>
      <c r="P2543" s="261" t="n">
        <v>0.07</v>
      </c>
      <c r="Q2543" s="318" t="n">
        <f aca="false">SUM(O2543*P2542)</f>
        <v>14</v>
      </c>
    </row>
    <row r="2544" s="574" customFormat="true" ht="21" hidden="false" customHeight="true" outlineLevel="0" collapsed="false">
      <c r="A2544" s="637"/>
      <c r="B2544" s="311" t="s">
        <v>2599</v>
      </c>
      <c r="C2544" s="519" t="n">
        <v>0</v>
      </c>
      <c r="D2544" s="324" t="s">
        <v>234</v>
      </c>
      <c r="E2544" s="444" t="n">
        <f aca="false">SUM(L2544+N2544)</f>
        <v>481.5</v>
      </c>
      <c r="F2544" s="518" t="n">
        <f aca="false">C2544*E2544</f>
        <v>0</v>
      </c>
      <c r="G2544" s="444" t="n">
        <f aca="false">SUM(O2544+Q2544)</f>
        <v>85.6</v>
      </c>
      <c r="H2544" s="518" t="n">
        <f aca="false">C2544*G2544</f>
        <v>0</v>
      </c>
      <c r="I2544" s="518" t="n">
        <f aca="false">F2544+H2544</f>
        <v>0</v>
      </c>
      <c r="J2544" s="383"/>
      <c r="K2544" s="383"/>
      <c r="L2544" s="477" t="n">
        <v>450</v>
      </c>
      <c r="M2544" s="261" t="n">
        <v>0.07</v>
      </c>
      <c r="N2544" s="317" t="n">
        <f aca="false">SUM(L2544*M2543)</f>
        <v>31.5</v>
      </c>
      <c r="O2544" s="316" t="n">
        <v>80</v>
      </c>
      <c r="P2544" s="261" t="n">
        <v>0.07</v>
      </c>
      <c r="Q2544" s="318" t="n">
        <f aca="false">SUM(O2544*P2543)</f>
        <v>5.6</v>
      </c>
    </row>
    <row r="2545" s="574" customFormat="true" ht="21" hidden="false" customHeight="true" outlineLevel="0" collapsed="false">
      <c r="A2545" s="637"/>
      <c r="B2545" s="311" t="s">
        <v>2600</v>
      </c>
      <c r="C2545" s="519" t="n">
        <v>0</v>
      </c>
      <c r="D2545" s="324" t="s">
        <v>234</v>
      </c>
      <c r="E2545" s="444" t="n">
        <f aca="false">SUM(L2545+N2545)</f>
        <v>2996</v>
      </c>
      <c r="F2545" s="518" t="n">
        <f aca="false">C2545*E2545</f>
        <v>0</v>
      </c>
      <c r="G2545" s="444" t="n">
        <f aca="false">SUM(O2545+Q2545)</f>
        <v>107</v>
      </c>
      <c r="H2545" s="518" t="n">
        <f aca="false">C2545*G2545</f>
        <v>0</v>
      </c>
      <c r="I2545" s="518" t="n">
        <f aca="false">F2545+H2545</f>
        <v>0</v>
      </c>
      <c r="J2545" s="383"/>
      <c r="K2545" s="383"/>
      <c r="L2545" s="477" t="n">
        <v>2800</v>
      </c>
      <c r="M2545" s="261" t="n">
        <v>0.07</v>
      </c>
      <c r="N2545" s="317" t="n">
        <f aca="false">SUM(L2545*M2544)</f>
        <v>196</v>
      </c>
      <c r="O2545" s="316" t="n">
        <v>100</v>
      </c>
      <c r="P2545" s="261" t="n">
        <v>0.07</v>
      </c>
      <c r="Q2545" s="318" t="n">
        <f aca="false">SUM(O2545*P2544)</f>
        <v>7</v>
      </c>
    </row>
    <row r="2546" s="571" customFormat="true" ht="21.95" hidden="false" customHeight="true" outlineLevel="0" collapsed="false">
      <c r="A2546" s="637"/>
      <c r="B2546" s="311" t="s">
        <v>2601</v>
      </c>
      <c r="C2546" s="519" t="n">
        <v>0</v>
      </c>
      <c r="D2546" s="324" t="s">
        <v>234</v>
      </c>
      <c r="E2546" s="444" t="n">
        <f aca="false">SUM(L2546+N2546)</f>
        <v>3948.3</v>
      </c>
      <c r="F2546" s="518" t="n">
        <f aca="false">C2546*E2546</f>
        <v>0</v>
      </c>
      <c r="G2546" s="444" t="n">
        <f aca="false">SUM(O2546+Q2546)</f>
        <v>107</v>
      </c>
      <c r="H2546" s="518" t="n">
        <f aca="false">C2546*G2546</f>
        <v>0</v>
      </c>
      <c r="I2546" s="518" t="n">
        <f aca="false">F2546+H2546</f>
        <v>0</v>
      </c>
      <c r="J2546" s="383"/>
      <c r="K2546" s="383"/>
      <c r="L2546" s="477" t="n">
        <v>3690</v>
      </c>
      <c r="M2546" s="261" t="n">
        <v>0.07</v>
      </c>
      <c r="N2546" s="317" t="n">
        <f aca="false">SUM(L2546*M2545)</f>
        <v>258.3</v>
      </c>
      <c r="O2546" s="316" t="n">
        <v>100</v>
      </c>
      <c r="P2546" s="261" t="n">
        <v>0.07</v>
      </c>
      <c r="Q2546" s="318" t="n">
        <f aca="false">SUM(O2546*P2545)</f>
        <v>7</v>
      </c>
    </row>
    <row r="2547" s="571" customFormat="true" ht="21.95" hidden="false" customHeight="true" outlineLevel="0" collapsed="false">
      <c r="A2547" s="637"/>
      <c r="B2547" s="311" t="s">
        <v>2602</v>
      </c>
      <c r="C2547" s="519" t="n">
        <v>0</v>
      </c>
      <c r="D2547" s="324" t="s">
        <v>234</v>
      </c>
      <c r="E2547" s="444" t="n">
        <f aca="false">SUM(L2547+N2547)</f>
        <v>5649.6</v>
      </c>
      <c r="F2547" s="518" t="n">
        <f aca="false">C2547*E2547</f>
        <v>0</v>
      </c>
      <c r="G2547" s="444" t="n">
        <f aca="false">SUM(O2547+Q2547)</f>
        <v>107</v>
      </c>
      <c r="H2547" s="518" t="n">
        <f aca="false">C2547*G2547</f>
        <v>0</v>
      </c>
      <c r="I2547" s="518" t="n">
        <f aca="false">F2547+H2547</f>
        <v>0</v>
      </c>
      <c r="J2547" s="383"/>
      <c r="K2547" s="383"/>
      <c r="L2547" s="477" t="n">
        <v>5280</v>
      </c>
      <c r="M2547" s="261" t="n">
        <v>0.07</v>
      </c>
      <c r="N2547" s="317" t="n">
        <f aca="false">SUM(L2547*M2546)</f>
        <v>369.6</v>
      </c>
      <c r="O2547" s="316" t="n">
        <v>100</v>
      </c>
      <c r="P2547" s="261" t="n">
        <v>0.07</v>
      </c>
      <c r="Q2547" s="318" t="n">
        <f aca="false">SUM(O2547*P2546)</f>
        <v>7</v>
      </c>
    </row>
    <row r="2548" s="571" customFormat="true" ht="21.95" hidden="false" customHeight="true" outlineLevel="0" collapsed="false">
      <c r="A2548" s="637"/>
      <c r="B2548" s="311" t="s">
        <v>2603</v>
      </c>
      <c r="C2548" s="519" t="n">
        <v>0</v>
      </c>
      <c r="D2548" s="324" t="s">
        <v>234</v>
      </c>
      <c r="E2548" s="444" t="n">
        <f aca="false">SUM(L2548+N2548)</f>
        <v>1108.52</v>
      </c>
      <c r="F2548" s="518" t="n">
        <f aca="false">C2548*E2548</f>
        <v>0</v>
      </c>
      <c r="G2548" s="444" t="n">
        <f aca="false">SUM(O2548+Q2548)</f>
        <v>107</v>
      </c>
      <c r="H2548" s="518" t="n">
        <f aca="false">C2548*G2548</f>
        <v>0</v>
      </c>
      <c r="I2548" s="518" t="n">
        <f aca="false">F2548+H2548</f>
        <v>0</v>
      </c>
      <c r="J2548" s="383"/>
      <c r="K2548" s="383"/>
      <c r="L2548" s="477" t="n">
        <v>1036</v>
      </c>
      <c r="M2548" s="261" t="n">
        <v>0.07</v>
      </c>
      <c r="N2548" s="317" t="n">
        <f aca="false">SUM(L2548*M2547)</f>
        <v>72.52</v>
      </c>
      <c r="O2548" s="316" t="n">
        <v>100</v>
      </c>
      <c r="P2548" s="261" t="n">
        <v>0.07</v>
      </c>
      <c r="Q2548" s="318" t="n">
        <f aca="false">SUM(O2548*P2547)</f>
        <v>7</v>
      </c>
    </row>
    <row r="2549" s="571" customFormat="true" ht="21.95" hidden="false" customHeight="true" outlineLevel="0" collapsed="false">
      <c r="A2549" s="564"/>
      <c r="B2549" s="556" t="s">
        <v>2604</v>
      </c>
      <c r="C2549" s="433"/>
      <c r="D2549" s="324"/>
      <c r="E2549" s="444" t="n">
        <f aca="false">SUM(L2549+N2549)</f>
        <v>0</v>
      </c>
      <c r="F2549" s="518"/>
      <c r="G2549" s="444" t="n">
        <f aca="false">SUM(O2549+Q2549)</f>
        <v>0</v>
      </c>
      <c r="H2549" s="518"/>
      <c r="I2549" s="518"/>
      <c r="J2549" s="383"/>
      <c r="K2549" s="383"/>
      <c r="L2549" s="433"/>
      <c r="M2549" s="261" t="n">
        <v>0.07</v>
      </c>
      <c r="N2549" s="317" t="n">
        <f aca="false">SUM(L2549*M2548)</f>
        <v>0</v>
      </c>
      <c r="O2549" s="433"/>
      <c r="P2549" s="261" t="n">
        <v>0.07</v>
      </c>
      <c r="Q2549" s="318" t="n">
        <f aca="false">SUM(O2549*P2548)</f>
        <v>0</v>
      </c>
    </row>
    <row r="2550" s="571" customFormat="true" ht="21.95" hidden="false" customHeight="true" outlineLevel="0" collapsed="false">
      <c r="A2550" s="637"/>
      <c r="B2550" s="311" t="s">
        <v>2605</v>
      </c>
      <c r="C2550" s="519" t="n">
        <v>0</v>
      </c>
      <c r="D2550" s="324" t="s">
        <v>294</v>
      </c>
      <c r="E2550" s="444" t="n">
        <f aca="false">SUM(L2550+N2550)</f>
        <v>121.98</v>
      </c>
      <c r="F2550" s="518" t="n">
        <f aca="false">C2550*E2550</f>
        <v>0</v>
      </c>
      <c r="G2550" s="444" t="n">
        <f aca="false">SUM(O2550+Q2550)</f>
        <v>48.15</v>
      </c>
      <c r="H2550" s="518" t="n">
        <f aca="false">C2550*G2550</f>
        <v>0</v>
      </c>
      <c r="I2550" s="518" t="n">
        <f aca="false">F2550+H2550</f>
        <v>0</v>
      </c>
      <c r="J2550" s="383"/>
      <c r="K2550" s="383"/>
      <c r="L2550" s="477" t="n">
        <v>114</v>
      </c>
      <c r="M2550" s="261" t="n">
        <v>0.07</v>
      </c>
      <c r="N2550" s="317" t="n">
        <f aca="false">SUM(L2550*M2549)</f>
        <v>7.98</v>
      </c>
      <c r="O2550" s="316" t="n">
        <v>45</v>
      </c>
      <c r="P2550" s="261" t="n">
        <v>0.07</v>
      </c>
      <c r="Q2550" s="318" t="n">
        <f aca="false">SUM(O2550*P2549)</f>
        <v>3.15</v>
      </c>
    </row>
    <row r="2551" s="571" customFormat="true" ht="21.95" hidden="false" customHeight="true" outlineLevel="0" collapsed="false">
      <c r="A2551" s="637"/>
      <c r="B2551" s="311" t="s">
        <v>2606</v>
      </c>
      <c r="C2551" s="519" t="n">
        <v>0</v>
      </c>
      <c r="D2551" s="324" t="s">
        <v>294</v>
      </c>
      <c r="E2551" s="444" t="n">
        <f aca="false">SUM(L2551+N2551)</f>
        <v>145.52</v>
      </c>
      <c r="F2551" s="518" t="n">
        <f aca="false">C2551*E2551</f>
        <v>0</v>
      </c>
      <c r="G2551" s="444" t="n">
        <f aca="false">SUM(O2551+Q2551)</f>
        <v>58.85</v>
      </c>
      <c r="H2551" s="518" t="n">
        <f aca="false">C2551*G2551</f>
        <v>0</v>
      </c>
      <c r="I2551" s="518" t="n">
        <f aca="false">F2551+H2551</f>
        <v>0</v>
      </c>
      <c r="J2551" s="383"/>
      <c r="K2551" s="383"/>
      <c r="L2551" s="477" t="n">
        <v>136</v>
      </c>
      <c r="M2551" s="261" t="n">
        <v>0.07</v>
      </c>
      <c r="N2551" s="317" t="n">
        <f aca="false">SUM(L2551*M2550)</f>
        <v>9.52</v>
      </c>
      <c r="O2551" s="316" t="n">
        <v>55</v>
      </c>
      <c r="P2551" s="261" t="n">
        <v>0.07</v>
      </c>
      <c r="Q2551" s="318" t="n">
        <f aca="false">SUM(O2551*P2550)</f>
        <v>3.85</v>
      </c>
    </row>
    <row r="2552" s="571" customFormat="true" ht="21.95" hidden="false" customHeight="true" outlineLevel="0" collapsed="false">
      <c r="A2552" s="637"/>
      <c r="B2552" s="311" t="s">
        <v>2607</v>
      </c>
      <c r="C2552" s="519" t="n">
        <v>0</v>
      </c>
      <c r="D2552" s="324" t="s">
        <v>294</v>
      </c>
      <c r="E2552" s="444" t="n">
        <f aca="false">SUM(L2552+N2552)</f>
        <v>167.99</v>
      </c>
      <c r="F2552" s="518" t="n">
        <f aca="false">C2552*E2552</f>
        <v>0</v>
      </c>
      <c r="G2552" s="444" t="n">
        <f aca="false">SUM(O2552+Q2552)</f>
        <v>74.9</v>
      </c>
      <c r="H2552" s="518" t="n">
        <f aca="false">C2552*G2552</f>
        <v>0</v>
      </c>
      <c r="I2552" s="518" t="n">
        <f aca="false">F2552+H2552</f>
        <v>0</v>
      </c>
      <c r="J2552" s="383"/>
      <c r="K2552" s="383"/>
      <c r="L2552" s="477" t="n">
        <v>157</v>
      </c>
      <c r="M2552" s="261" t="n">
        <v>0.07</v>
      </c>
      <c r="N2552" s="317" t="n">
        <f aca="false">SUM(L2552*M2551)</f>
        <v>10.99</v>
      </c>
      <c r="O2552" s="316" t="n">
        <v>70</v>
      </c>
      <c r="P2552" s="261" t="n">
        <v>0.07</v>
      </c>
      <c r="Q2552" s="318" t="n">
        <f aca="false">SUM(O2552*P2551)</f>
        <v>4.9</v>
      </c>
    </row>
    <row r="2553" s="571" customFormat="true" ht="21.95" hidden="false" customHeight="true" outlineLevel="0" collapsed="false">
      <c r="A2553" s="637"/>
      <c r="B2553" s="311" t="s">
        <v>2608</v>
      </c>
      <c r="C2553" s="519" t="n">
        <v>0</v>
      </c>
      <c r="D2553" s="324" t="s">
        <v>294</v>
      </c>
      <c r="E2553" s="444" t="n">
        <f aca="false">SUM(L2553+N2553)</f>
        <v>201.16</v>
      </c>
      <c r="F2553" s="518" t="n">
        <f aca="false">C2553*E2553</f>
        <v>0</v>
      </c>
      <c r="G2553" s="444" t="n">
        <f aca="false">SUM(O2553+Q2553)</f>
        <v>94.16</v>
      </c>
      <c r="H2553" s="518" t="n">
        <f aca="false">C2553*G2553</f>
        <v>0</v>
      </c>
      <c r="I2553" s="518" t="n">
        <f aca="false">F2553+H2553</f>
        <v>0</v>
      </c>
      <c r="J2553" s="383"/>
      <c r="K2553" s="383"/>
      <c r="L2553" s="477" t="n">
        <v>188</v>
      </c>
      <c r="M2553" s="261" t="n">
        <v>0.07</v>
      </c>
      <c r="N2553" s="317" t="n">
        <f aca="false">SUM(L2553*M2552)</f>
        <v>13.16</v>
      </c>
      <c r="O2553" s="316" t="n">
        <v>88</v>
      </c>
      <c r="P2553" s="261" t="n">
        <v>0.07</v>
      </c>
      <c r="Q2553" s="318" t="n">
        <f aca="false">SUM(O2553*P2552)</f>
        <v>6.16</v>
      </c>
    </row>
    <row r="2554" s="571" customFormat="true" ht="21.95" hidden="false" customHeight="true" outlineLevel="0" collapsed="false">
      <c r="A2554" s="637"/>
      <c r="B2554" s="311" t="s">
        <v>2609</v>
      </c>
      <c r="C2554" s="519" t="n">
        <v>0</v>
      </c>
      <c r="D2554" s="324" t="s">
        <v>294</v>
      </c>
      <c r="E2554" s="444" t="n">
        <f aca="false">SUM(L2554+N2554)</f>
        <v>214</v>
      </c>
      <c r="F2554" s="518" t="n">
        <f aca="false">C2554*E2554</f>
        <v>0</v>
      </c>
      <c r="G2554" s="444" t="n">
        <f aca="false">SUM(O2554+Q2554)</f>
        <v>107</v>
      </c>
      <c r="H2554" s="518" t="n">
        <f aca="false">C2554*G2554</f>
        <v>0</v>
      </c>
      <c r="I2554" s="518" t="n">
        <f aca="false">F2554+H2554</f>
        <v>0</v>
      </c>
      <c r="J2554" s="383"/>
      <c r="K2554" s="383"/>
      <c r="L2554" s="477" t="n">
        <v>200</v>
      </c>
      <c r="M2554" s="261" t="n">
        <v>0.07</v>
      </c>
      <c r="N2554" s="317" t="n">
        <f aca="false">SUM(L2554*M2553)</f>
        <v>14</v>
      </c>
      <c r="O2554" s="316" t="n">
        <v>100</v>
      </c>
      <c r="P2554" s="261" t="n">
        <v>0.07</v>
      </c>
      <c r="Q2554" s="318" t="n">
        <f aca="false">SUM(O2554*P2553)</f>
        <v>7</v>
      </c>
    </row>
    <row r="2555" s="571" customFormat="true" ht="21.95" hidden="false" customHeight="true" outlineLevel="0" collapsed="false">
      <c r="A2555" s="637"/>
      <c r="B2555" s="311" t="s">
        <v>2610</v>
      </c>
      <c r="C2555" s="519" t="n">
        <v>0</v>
      </c>
      <c r="D2555" s="324" t="s">
        <v>294</v>
      </c>
      <c r="E2555" s="444" t="n">
        <f aca="false">SUM(L2555+N2555)</f>
        <v>240.75</v>
      </c>
      <c r="F2555" s="518" t="n">
        <f aca="false">C2555*E2555</f>
        <v>0</v>
      </c>
      <c r="G2555" s="444" t="n">
        <f aca="false">SUM(O2555+Q2555)</f>
        <v>117.7</v>
      </c>
      <c r="H2555" s="518" t="n">
        <f aca="false">C2555*G2555</f>
        <v>0</v>
      </c>
      <c r="I2555" s="518" t="n">
        <f aca="false">F2555+H2555</f>
        <v>0</v>
      </c>
      <c r="J2555" s="383"/>
      <c r="K2555" s="383"/>
      <c r="L2555" s="477" t="n">
        <v>225</v>
      </c>
      <c r="M2555" s="261" t="n">
        <v>0.07</v>
      </c>
      <c r="N2555" s="317" t="n">
        <f aca="false">SUM(L2555*M2554)</f>
        <v>15.75</v>
      </c>
      <c r="O2555" s="519" t="n">
        <v>110</v>
      </c>
      <c r="P2555" s="261" t="n">
        <v>0.07</v>
      </c>
      <c r="Q2555" s="318" t="n">
        <f aca="false">SUM(O2555*P2554)</f>
        <v>7.7</v>
      </c>
    </row>
    <row r="2556" s="571" customFormat="true" ht="21.95" hidden="false" customHeight="true" outlineLevel="0" collapsed="false">
      <c r="A2556" s="637"/>
      <c r="B2556" s="311" t="s">
        <v>2611</v>
      </c>
      <c r="C2556" s="519" t="n">
        <v>0</v>
      </c>
      <c r="D2556" s="324" t="s">
        <v>294</v>
      </c>
      <c r="E2556" s="444" t="n">
        <f aca="false">SUM(L2556+N2556)</f>
        <v>276.06</v>
      </c>
      <c r="F2556" s="518" t="n">
        <f aca="false">C2556*E2556</f>
        <v>0</v>
      </c>
      <c r="G2556" s="444" t="n">
        <f aca="false">SUM(O2556+Q2556)</f>
        <v>141.24</v>
      </c>
      <c r="H2556" s="518" t="n">
        <f aca="false">C2556*G2556</f>
        <v>0</v>
      </c>
      <c r="I2556" s="518" t="n">
        <f aca="false">F2556+H2556</f>
        <v>0</v>
      </c>
      <c r="J2556" s="383"/>
      <c r="K2556" s="383"/>
      <c r="L2556" s="477" t="n">
        <v>258</v>
      </c>
      <c r="M2556" s="261" t="n">
        <v>0.07</v>
      </c>
      <c r="N2556" s="317" t="n">
        <f aca="false">SUM(L2556*M2555)</f>
        <v>18.06</v>
      </c>
      <c r="O2556" s="316" t="n">
        <v>132</v>
      </c>
      <c r="P2556" s="261" t="n">
        <v>0.07</v>
      </c>
      <c r="Q2556" s="318" t="n">
        <f aca="false">SUM(O2556*P2555)</f>
        <v>9.24</v>
      </c>
    </row>
    <row r="2557" s="571" customFormat="true" ht="21.95" hidden="false" customHeight="true" outlineLevel="0" collapsed="false">
      <c r="A2557" s="637"/>
      <c r="B2557" s="311" t="s">
        <v>2612</v>
      </c>
      <c r="C2557" s="519" t="n">
        <v>0</v>
      </c>
      <c r="D2557" s="324" t="s">
        <v>294</v>
      </c>
      <c r="E2557" s="444" t="n">
        <f aca="false">SUM(L2557+N2557)</f>
        <v>468.66</v>
      </c>
      <c r="F2557" s="518" t="n">
        <f aca="false">C2557*E2557</f>
        <v>0</v>
      </c>
      <c r="G2557" s="444" t="n">
        <f aca="false">SUM(O2557+Q2557)</f>
        <v>48.15</v>
      </c>
      <c r="H2557" s="518" t="n">
        <f aca="false">C2557*G2557</f>
        <v>0</v>
      </c>
      <c r="I2557" s="518" t="n">
        <f aca="false">F2557+H2557</f>
        <v>0</v>
      </c>
      <c r="J2557" s="383"/>
      <c r="K2557" s="383"/>
      <c r="L2557" s="477" t="n">
        <v>438</v>
      </c>
      <c r="M2557" s="261" t="n">
        <v>0.07</v>
      </c>
      <c r="N2557" s="317" t="n">
        <f aca="false">SUM(L2557*M2556)</f>
        <v>30.66</v>
      </c>
      <c r="O2557" s="316" t="n">
        <v>45</v>
      </c>
      <c r="P2557" s="261" t="n">
        <v>0.07</v>
      </c>
      <c r="Q2557" s="318" t="n">
        <f aca="false">SUM(O2557*P2556)</f>
        <v>3.15</v>
      </c>
    </row>
    <row r="2558" s="571" customFormat="true" ht="21.95" hidden="false" customHeight="true" outlineLevel="0" collapsed="false">
      <c r="A2558" s="637"/>
      <c r="B2558" s="311" t="s">
        <v>2613</v>
      </c>
      <c r="C2558" s="519" t="n">
        <v>0</v>
      </c>
      <c r="D2558" s="324" t="s">
        <v>294</v>
      </c>
      <c r="E2558" s="444" t="n">
        <f aca="false">SUM(L2558+N2558)</f>
        <v>551.05</v>
      </c>
      <c r="F2558" s="518" t="n">
        <f aca="false">C2558*E2558</f>
        <v>0</v>
      </c>
      <c r="G2558" s="444" t="n">
        <f aca="false">SUM(O2558+Q2558)</f>
        <v>58.85</v>
      </c>
      <c r="H2558" s="518" t="n">
        <f aca="false">C2558*G2558</f>
        <v>0</v>
      </c>
      <c r="I2558" s="518" t="n">
        <f aca="false">F2558+H2558</f>
        <v>0</v>
      </c>
      <c r="J2558" s="383"/>
      <c r="K2558" s="383"/>
      <c r="L2558" s="477" t="n">
        <v>515</v>
      </c>
      <c r="M2558" s="261" t="n">
        <v>0.07</v>
      </c>
      <c r="N2558" s="317" t="n">
        <f aca="false">SUM(L2558*M2557)</f>
        <v>36.05</v>
      </c>
      <c r="O2558" s="316" t="n">
        <v>55</v>
      </c>
      <c r="P2558" s="261" t="n">
        <v>0.07</v>
      </c>
      <c r="Q2558" s="318" t="n">
        <f aca="false">SUM(O2558*P2557)</f>
        <v>3.85</v>
      </c>
    </row>
    <row r="2559" s="571" customFormat="true" ht="21.95" hidden="false" customHeight="true" outlineLevel="0" collapsed="false">
      <c r="A2559" s="637"/>
      <c r="B2559" s="311" t="s">
        <v>2614</v>
      </c>
      <c r="C2559" s="519" t="n">
        <v>0</v>
      </c>
      <c r="D2559" s="324" t="s">
        <v>294</v>
      </c>
      <c r="E2559" s="444" t="n">
        <f aca="false">SUM(L2559+N2559)</f>
        <v>663.4</v>
      </c>
      <c r="F2559" s="518" t="n">
        <f aca="false">C2559*E2559</f>
        <v>0</v>
      </c>
      <c r="G2559" s="444" t="n">
        <f aca="false">SUM(O2559+Q2559)</f>
        <v>70.62</v>
      </c>
      <c r="H2559" s="518" t="n">
        <f aca="false">C2559*G2559</f>
        <v>0</v>
      </c>
      <c r="I2559" s="518" t="n">
        <f aca="false">F2559+H2559</f>
        <v>0</v>
      </c>
      <c r="J2559" s="383"/>
      <c r="K2559" s="383"/>
      <c r="L2559" s="519" t="n">
        <v>620</v>
      </c>
      <c r="M2559" s="261" t="n">
        <v>0.07</v>
      </c>
      <c r="N2559" s="317" t="n">
        <f aca="false">SUM(L2559*M2558)</f>
        <v>43.4</v>
      </c>
      <c r="O2559" s="316" t="n">
        <v>66</v>
      </c>
      <c r="P2559" s="261" t="n">
        <v>0.07</v>
      </c>
      <c r="Q2559" s="318" t="n">
        <f aca="false">SUM(O2559*P2558)</f>
        <v>4.62</v>
      </c>
    </row>
    <row r="2560" s="574" customFormat="true" ht="21" hidden="false" customHeight="true" outlineLevel="0" collapsed="false">
      <c r="A2560" s="637"/>
      <c r="B2560" s="311" t="s">
        <v>2615</v>
      </c>
      <c r="C2560" s="519" t="n">
        <v>0</v>
      </c>
      <c r="D2560" s="324" t="s">
        <v>294</v>
      </c>
      <c r="E2560" s="444" t="n">
        <f aca="false">SUM(L2560+N2560)</f>
        <v>809.99</v>
      </c>
      <c r="F2560" s="518" t="n">
        <f aca="false">C2560*E2560</f>
        <v>0</v>
      </c>
      <c r="G2560" s="444" t="n">
        <f aca="false">SUM(O2560+Q2560)</f>
        <v>96.3</v>
      </c>
      <c r="H2560" s="518" t="n">
        <f aca="false">C2560*G2560</f>
        <v>0</v>
      </c>
      <c r="I2560" s="518" t="n">
        <f aca="false">F2560+H2560</f>
        <v>0</v>
      </c>
      <c r="J2560" s="383"/>
      <c r="K2560" s="383"/>
      <c r="L2560" s="477" t="n">
        <v>757</v>
      </c>
      <c r="M2560" s="261" t="n">
        <v>0.07</v>
      </c>
      <c r="N2560" s="317" t="n">
        <f aca="false">SUM(L2560*M2559)</f>
        <v>52.99</v>
      </c>
      <c r="O2560" s="316" t="n">
        <v>90</v>
      </c>
      <c r="P2560" s="261" t="n">
        <v>0.07</v>
      </c>
      <c r="Q2560" s="318" t="n">
        <f aca="false">SUM(O2560*P2559)</f>
        <v>6.3</v>
      </c>
      <c r="R2560" s="571"/>
      <c r="S2560" s="571"/>
      <c r="T2560" s="571"/>
      <c r="U2560" s="571"/>
    </row>
    <row r="2561" s="574" customFormat="true" ht="21" hidden="false" customHeight="true" outlineLevel="0" collapsed="false">
      <c r="A2561" s="637"/>
      <c r="B2561" s="311" t="s">
        <v>2616</v>
      </c>
      <c r="C2561" s="519" t="n">
        <v>0</v>
      </c>
      <c r="D2561" s="324" t="s">
        <v>294</v>
      </c>
      <c r="E2561" s="444" t="n">
        <f aca="false">SUM(L2561+N2561)</f>
        <v>958.72</v>
      </c>
      <c r="F2561" s="518" t="n">
        <f aca="false">C2561*E2561</f>
        <v>0</v>
      </c>
      <c r="G2561" s="444" t="n">
        <f aca="false">SUM(O2561+Q2561)</f>
        <v>107</v>
      </c>
      <c r="H2561" s="518" t="n">
        <f aca="false">C2561*G2561</f>
        <v>0</v>
      </c>
      <c r="I2561" s="518" t="n">
        <f aca="false">F2561+H2561</f>
        <v>0</v>
      </c>
      <c r="J2561" s="383"/>
      <c r="K2561" s="383"/>
      <c r="L2561" s="477" t="n">
        <v>896</v>
      </c>
      <c r="M2561" s="261" t="n">
        <v>0.07</v>
      </c>
      <c r="N2561" s="317" t="n">
        <f aca="false">SUM(L2561*M2560)</f>
        <v>62.72</v>
      </c>
      <c r="O2561" s="316" t="n">
        <v>100</v>
      </c>
      <c r="P2561" s="261" t="n">
        <v>0.07</v>
      </c>
      <c r="Q2561" s="318" t="n">
        <f aca="false">SUM(O2561*P2560)</f>
        <v>7</v>
      </c>
      <c r="R2561" s="571"/>
      <c r="S2561" s="571"/>
      <c r="T2561" s="571"/>
      <c r="U2561" s="571"/>
    </row>
    <row r="2562" s="574" customFormat="true" ht="21" hidden="false" customHeight="true" outlineLevel="0" collapsed="false">
      <c r="A2562" s="637"/>
      <c r="B2562" s="311" t="s">
        <v>2617</v>
      </c>
      <c r="C2562" s="519" t="n">
        <v>0</v>
      </c>
      <c r="D2562" s="324" t="s">
        <v>294</v>
      </c>
      <c r="E2562" s="444" t="n">
        <f aca="false">SUM(L2562+N2562)</f>
        <v>1099.96</v>
      </c>
      <c r="F2562" s="518" t="n">
        <f aca="false">C2562*E2562</f>
        <v>0</v>
      </c>
      <c r="G2562" s="444" t="n">
        <f aca="false">SUM(O2562+Q2562)</f>
        <v>117.7</v>
      </c>
      <c r="H2562" s="518" t="n">
        <f aca="false">C2562*G2562</f>
        <v>0</v>
      </c>
      <c r="I2562" s="518" t="n">
        <f aca="false">F2562+H2562</f>
        <v>0</v>
      </c>
      <c r="J2562" s="383"/>
      <c r="K2562" s="383"/>
      <c r="L2562" s="477" t="n">
        <v>1028</v>
      </c>
      <c r="M2562" s="261" t="n">
        <v>0.07</v>
      </c>
      <c r="N2562" s="317" t="n">
        <f aca="false">SUM(L2562*M2561)</f>
        <v>71.96</v>
      </c>
      <c r="O2562" s="519" t="n">
        <v>110</v>
      </c>
      <c r="P2562" s="261" t="n">
        <v>0.07</v>
      </c>
      <c r="Q2562" s="318" t="n">
        <f aca="false">SUM(O2562*P2561)</f>
        <v>7.7</v>
      </c>
      <c r="R2562" s="571"/>
      <c r="S2562" s="571"/>
      <c r="T2562" s="571"/>
      <c r="U2562" s="571"/>
    </row>
    <row r="2563" s="574" customFormat="true" ht="21" hidden="false" customHeight="true" outlineLevel="0" collapsed="false">
      <c r="A2563" s="637"/>
      <c r="B2563" s="311" t="s">
        <v>2618</v>
      </c>
      <c r="C2563" s="519" t="n">
        <v>0</v>
      </c>
      <c r="D2563" s="324" t="s">
        <v>234</v>
      </c>
      <c r="E2563" s="444" t="n">
        <f aca="false">SUM(L2563+N2563)</f>
        <v>4460.83</v>
      </c>
      <c r="F2563" s="518" t="n">
        <f aca="false">C2563*E2563</f>
        <v>0</v>
      </c>
      <c r="G2563" s="444" t="n">
        <f aca="false">SUM(O2563+Q2563)</f>
        <v>535</v>
      </c>
      <c r="H2563" s="518" t="n">
        <f aca="false">C2563*G2563</f>
        <v>0</v>
      </c>
      <c r="I2563" s="518" t="n">
        <f aca="false">F2563+H2563</f>
        <v>0</v>
      </c>
      <c r="J2563" s="383"/>
      <c r="K2563" s="383"/>
      <c r="L2563" s="477" t="n">
        <v>4169</v>
      </c>
      <c r="M2563" s="261" t="n">
        <v>0.07</v>
      </c>
      <c r="N2563" s="317" t="n">
        <f aca="false">SUM(L2563*M2562)</f>
        <v>291.83</v>
      </c>
      <c r="O2563" s="316" t="n">
        <v>500</v>
      </c>
      <c r="P2563" s="261" t="n">
        <v>0.07</v>
      </c>
      <c r="Q2563" s="318" t="n">
        <f aca="false">SUM(O2563*P2562)</f>
        <v>35</v>
      </c>
      <c r="R2563" s="571"/>
      <c r="S2563" s="571"/>
      <c r="T2563" s="571"/>
      <c r="U2563" s="571"/>
    </row>
    <row r="2564" s="574" customFormat="true" ht="21" hidden="false" customHeight="true" outlineLevel="0" collapsed="false">
      <c r="A2564" s="637"/>
      <c r="B2564" s="311" t="s">
        <v>2619</v>
      </c>
      <c r="C2564" s="519" t="n">
        <v>0</v>
      </c>
      <c r="D2564" s="324" t="s">
        <v>234</v>
      </c>
      <c r="E2564" s="444" t="n">
        <f aca="false">SUM(L2564+N2564)</f>
        <v>4460.83</v>
      </c>
      <c r="F2564" s="518" t="n">
        <f aca="false">C2564*E2564</f>
        <v>0</v>
      </c>
      <c r="G2564" s="444" t="n">
        <f aca="false">SUM(O2564+Q2564)</f>
        <v>535</v>
      </c>
      <c r="H2564" s="518" t="n">
        <f aca="false">C2564*G2564</f>
        <v>0</v>
      </c>
      <c r="I2564" s="518" t="n">
        <f aca="false">F2564+H2564</f>
        <v>0</v>
      </c>
      <c r="J2564" s="383"/>
      <c r="K2564" s="383"/>
      <c r="L2564" s="477" t="n">
        <v>4169</v>
      </c>
      <c r="M2564" s="261" t="n">
        <v>0.07</v>
      </c>
      <c r="N2564" s="317" t="n">
        <f aca="false">SUM(L2564*M2563)</f>
        <v>291.83</v>
      </c>
      <c r="O2564" s="316" t="n">
        <v>500</v>
      </c>
      <c r="P2564" s="261" t="n">
        <v>0.07</v>
      </c>
      <c r="Q2564" s="318" t="n">
        <f aca="false">SUM(O2564*P2563)</f>
        <v>35</v>
      </c>
      <c r="R2564" s="571"/>
      <c r="S2564" s="571"/>
      <c r="T2564" s="571"/>
      <c r="U2564" s="571"/>
    </row>
    <row r="2565" s="574" customFormat="true" ht="21" hidden="false" customHeight="true" outlineLevel="0" collapsed="false">
      <c r="A2565" s="637"/>
      <c r="B2565" s="311" t="s">
        <v>2620</v>
      </c>
      <c r="C2565" s="519" t="n">
        <v>0</v>
      </c>
      <c r="D2565" s="324" t="s">
        <v>234</v>
      </c>
      <c r="E2565" s="444" t="n">
        <f aca="false">SUM(L2565+N2565)</f>
        <v>5345.72</v>
      </c>
      <c r="F2565" s="518" t="n">
        <f aca="false">C2565*E2565</f>
        <v>0</v>
      </c>
      <c r="G2565" s="444" t="n">
        <f aca="false">SUM(O2565+Q2565)</f>
        <v>535</v>
      </c>
      <c r="H2565" s="518" t="n">
        <f aca="false">C2565*G2565</f>
        <v>0</v>
      </c>
      <c r="I2565" s="518" t="n">
        <f aca="false">F2565+H2565</f>
        <v>0</v>
      </c>
      <c r="J2565" s="383"/>
      <c r="K2565" s="383"/>
      <c r="L2565" s="477" t="n">
        <v>4996</v>
      </c>
      <c r="M2565" s="261" t="n">
        <v>0.07</v>
      </c>
      <c r="N2565" s="317" t="n">
        <f aca="false">SUM(L2565*M2564)</f>
        <v>349.72</v>
      </c>
      <c r="O2565" s="316" t="n">
        <v>500</v>
      </c>
      <c r="P2565" s="261" t="n">
        <v>0.07</v>
      </c>
      <c r="Q2565" s="318" t="n">
        <f aca="false">SUM(O2565*P2564)</f>
        <v>35</v>
      </c>
      <c r="R2565" s="571"/>
      <c r="S2565" s="571"/>
      <c r="T2565" s="571"/>
      <c r="U2565" s="571"/>
    </row>
    <row r="2566" s="571" customFormat="true" ht="21.95" hidden="false" customHeight="true" outlineLevel="0" collapsed="false">
      <c r="A2566" s="564"/>
      <c r="B2566" s="556" t="s">
        <v>2621</v>
      </c>
      <c r="C2566" s="433"/>
      <c r="D2566" s="324"/>
      <c r="E2566" s="444" t="n">
        <f aca="false">SUM(L2566+N2566)</f>
        <v>0</v>
      </c>
      <c r="F2566" s="518"/>
      <c r="G2566" s="444" t="n">
        <f aca="false">SUM(O2566+Q2566)</f>
        <v>0</v>
      </c>
      <c r="H2566" s="518"/>
      <c r="I2566" s="518"/>
      <c r="J2566" s="383"/>
      <c r="K2566" s="383"/>
      <c r="L2566" s="433"/>
      <c r="M2566" s="261" t="n">
        <v>0.07</v>
      </c>
      <c r="N2566" s="317" t="n">
        <f aca="false">SUM(L2566*M2565)</f>
        <v>0</v>
      </c>
      <c r="O2566" s="433"/>
      <c r="P2566" s="261" t="n">
        <v>0.07</v>
      </c>
      <c r="Q2566" s="318" t="n">
        <f aca="false">SUM(O2566*P2565)</f>
        <v>0</v>
      </c>
    </row>
    <row r="2567" s="571" customFormat="true" ht="21.95" hidden="false" customHeight="true" outlineLevel="0" collapsed="false">
      <c r="A2567" s="637"/>
      <c r="B2567" s="311" t="s">
        <v>2622</v>
      </c>
      <c r="C2567" s="519" t="n">
        <v>0</v>
      </c>
      <c r="D2567" s="324" t="s">
        <v>234</v>
      </c>
      <c r="E2567" s="444" t="n">
        <f aca="false">SUM(L2567+N2567)</f>
        <v>1016.5</v>
      </c>
      <c r="F2567" s="518" t="n">
        <f aca="false">C2567*E2567</f>
        <v>0</v>
      </c>
      <c r="G2567" s="444" t="n">
        <f aca="false">SUM(O2567+Q2567)</f>
        <v>321</v>
      </c>
      <c r="H2567" s="518" t="n">
        <f aca="false">C2567*G2567</f>
        <v>0</v>
      </c>
      <c r="I2567" s="518" t="n">
        <f aca="false">F2567+H2567</f>
        <v>0</v>
      </c>
      <c r="J2567" s="383"/>
      <c r="K2567" s="383"/>
      <c r="L2567" s="477" t="n">
        <v>950</v>
      </c>
      <c r="M2567" s="261" t="n">
        <v>0.07</v>
      </c>
      <c r="N2567" s="317" t="n">
        <f aca="false">SUM(L2567*M2566)</f>
        <v>66.5</v>
      </c>
      <c r="O2567" s="316" t="n">
        <v>300</v>
      </c>
      <c r="P2567" s="261" t="n">
        <v>0.07</v>
      </c>
      <c r="Q2567" s="318" t="n">
        <f aca="false">SUM(O2567*P2566)</f>
        <v>21</v>
      </c>
    </row>
    <row r="2568" s="571" customFormat="true" ht="21.95" hidden="false" customHeight="true" outlineLevel="0" collapsed="false">
      <c r="A2568" s="637"/>
      <c r="B2568" s="311" t="s">
        <v>2623</v>
      </c>
      <c r="C2568" s="519" t="n">
        <v>0</v>
      </c>
      <c r="D2568" s="324" t="s">
        <v>294</v>
      </c>
      <c r="E2568" s="444" t="n">
        <f aca="false">SUM(L2568+N2568)</f>
        <v>14.98</v>
      </c>
      <c r="F2568" s="518" t="n">
        <f aca="false">C2568*E2568</f>
        <v>0</v>
      </c>
      <c r="G2568" s="444" t="n">
        <f aca="false">SUM(O2568+Q2568)</f>
        <v>10.7</v>
      </c>
      <c r="H2568" s="518" t="n">
        <f aca="false">C2568*G2568</f>
        <v>0</v>
      </c>
      <c r="I2568" s="518" t="n">
        <f aca="false">F2568+H2568</f>
        <v>0</v>
      </c>
      <c r="J2568" s="383"/>
      <c r="K2568" s="383"/>
      <c r="L2568" s="477" t="n">
        <v>14</v>
      </c>
      <c r="M2568" s="261" t="n">
        <v>0.07</v>
      </c>
      <c r="N2568" s="317" t="n">
        <f aca="false">SUM(L2568*M2567)</f>
        <v>0.98</v>
      </c>
      <c r="O2568" s="316" t="n">
        <v>10</v>
      </c>
      <c r="P2568" s="261" t="n">
        <v>0.07</v>
      </c>
      <c r="Q2568" s="318" t="n">
        <f aca="false">SUM(O2568*P2567)</f>
        <v>0.7</v>
      </c>
    </row>
    <row r="2569" s="571" customFormat="true" ht="21.95" hidden="false" customHeight="true" outlineLevel="0" collapsed="false">
      <c r="A2569" s="637"/>
      <c r="B2569" s="311" t="s">
        <v>2624</v>
      </c>
      <c r="C2569" s="519" t="n">
        <v>0</v>
      </c>
      <c r="D2569" s="324" t="s">
        <v>294</v>
      </c>
      <c r="E2569" s="444" t="n">
        <f aca="false">SUM(L2569+N2569)</f>
        <v>20.33</v>
      </c>
      <c r="F2569" s="518" t="n">
        <f aca="false">C2569*E2569</f>
        <v>0</v>
      </c>
      <c r="G2569" s="444" t="n">
        <f aca="false">SUM(O2569+Q2569)</f>
        <v>12.84</v>
      </c>
      <c r="H2569" s="518" t="n">
        <f aca="false">C2569*G2569</f>
        <v>0</v>
      </c>
      <c r="I2569" s="518" t="n">
        <f aca="false">F2569+H2569</f>
        <v>0</v>
      </c>
      <c r="J2569" s="383"/>
      <c r="K2569" s="383"/>
      <c r="L2569" s="477" t="n">
        <v>19</v>
      </c>
      <c r="M2569" s="261" t="n">
        <v>0.07</v>
      </c>
      <c r="N2569" s="317" t="n">
        <f aca="false">SUM(L2569*M2568)</f>
        <v>1.33</v>
      </c>
      <c r="O2569" s="316" t="n">
        <v>12</v>
      </c>
      <c r="P2569" s="261" t="n">
        <v>0.07</v>
      </c>
      <c r="Q2569" s="318" t="n">
        <f aca="false">SUM(O2569*P2568)</f>
        <v>0.84</v>
      </c>
    </row>
    <row r="2570" s="571" customFormat="true" ht="21.95" hidden="false" customHeight="true" outlineLevel="0" collapsed="false">
      <c r="A2570" s="637"/>
      <c r="B2570" s="311" t="s">
        <v>2625</v>
      </c>
      <c r="C2570" s="519" t="n">
        <v>0</v>
      </c>
      <c r="D2570" s="324" t="s">
        <v>294</v>
      </c>
      <c r="E2570" s="444" t="n">
        <f aca="false">SUM(L2570+N2570)</f>
        <v>23.54</v>
      </c>
      <c r="F2570" s="518" t="n">
        <f aca="false">C2570*E2570</f>
        <v>0</v>
      </c>
      <c r="G2570" s="444" t="n">
        <f aca="false">SUM(O2570+Q2570)</f>
        <v>14.98</v>
      </c>
      <c r="H2570" s="518" t="n">
        <f aca="false">C2570*G2570</f>
        <v>0</v>
      </c>
      <c r="I2570" s="518" t="n">
        <f aca="false">F2570+H2570</f>
        <v>0</v>
      </c>
      <c r="J2570" s="383"/>
      <c r="K2570" s="383"/>
      <c r="L2570" s="477" t="n">
        <v>22</v>
      </c>
      <c r="M2570" s="261" t="n">
        <v>0.07</v>
      </c>
      <c r="N2570" s="317" t="n">
        <f aca="false">SUM(L2570*M2569)</f>
        <v>1.54</v>
      </c>
      <c r="O2570" s="316" t="n">
        <v>14</v>
      </c>
      <c r="P2570" s="261" t="n">
        <v>0.07</v>
      </c>
      <c r="Q2570" s="318" t="n">
        <f aca="false">SUM(O2570*P2569)</f>
        <v>0.98</v>
      </c>
    </row>
    <row r="2571" s="571" customFormat="true" ht="21.95" hidden="false" customHeight="true" outlineLevel="0" collapsed="false">
      <c r="A2571" s="637"/>
      <c r="B2571" s="311" t="s">
        <v>2626</v>
      </c>
      <c r="C2571" s="519" t="n">
        <v>0</v>
      </c>
      <c r="D2571" s="324" t="s">
        <v>294</v>
      </c>
      <c r="E2571" s="444" t="n">
        <f aca="false">SUM(L2571+N2571)</f>
        <v>55.64</v>
      </c>
      <c r="F2571" s="518" t="n">
        <f aca="false">C2571*E2571</f>
        <v>0</v>
      </c>
      <c r="G2571" s="444" t="n">
        <f aca="false">SUM(O2571+Q2571)</f>
        <v>19.26</v>
      </c>
      <c r="H2571" s="518" t="n">
        <f aca="false">C2571*G2571</f>
        <v>0</v>
      </c>
      <c r="I2571" s="518" t="n">
        <f aca="false">F2571+H2571</f>
        <v>0</v>
      </c>
      <c r="J2571" s="383"/>
      <c r="K2571" s="383"/>
      <c r="L2571" s="477" t="n">
        <v>52</v>
      </c>
      <c r="M2571" s="261" t="n">
        <v>0.07</v>
      </c>
      <c r="N2571" s="317" t="n">
        <f aca="false">SUM(L2571*M2570)</f>
        <v>3.64</v>
      </c>
      <c r="O2571" s="316" t="n">
        <v>18</v>
      </c>
      <c r="P2571" s="261" t="n">
        <v>0.07</v>
      </c>
      <c r="Q2571" s="318" t="n">
        <f aca="false">SUM(O2571*P2570)</f>
        <v>1.26</v>
      </c>
    </row>
    <row r="2572" s="571" customFormat="true" ht="21.95" hidden="false" customHeight="true" outlineLevel="0" collapsed="false">
      <c r="A2572" s="637"/>
      <c r="B2572" s="311" t="s">
        <v>2627</v>
      </c>
      <c r="C2572" s="519" t="n">
        <v>0</v>
      </c>
      <c r="D2572" s="324" t="s">
        <v>294</v>
      </c>
      <c r="E2572" s="444" t="n">
        <f aca="false">SUM(L2572+N2572)</f>
        <v>0</v>
      </c>
      <c r="F2572" s="518" t="n">
        <f aca="false">C2572*E2572</f>
        <v>0</v>
      </c>
      <c r="G2572" s="444" t="n">
        <f aca="false">SUM(O2572+Q2572)</f>
        <v>21.4</v>
      </c>
      <c r="H2572" s="518" t="n">
        <f aca="false">C2572*G2572</f>
        <v>0</v>
      </c>
      <c r="I2572" s="518" t="n">
        <f aca="false">F2572+H2572</f>
        <v>0</v>
      </c>
      <c r="J2572" s="383"/>
      <c r="K2572" s="383"/>
      <c r="L2572" s="477" t="n">
        <v>0</v>
      </c>
      <c r="M2572" s="261" t="n">
        <v>0.07</v>
      </c>
      <c r="N2572" s="317" t="n">
        <f aca="false">SUM(L2572*M2571)</f>
        <v>0</v>
      </c>
      <c r="O2572" s="316" t="n">
        <v>20</v>
      </c>
      <c r="P2572" s="261" t="n">
        <v>0.07</v>
      </c>
      <c r="Q2572" s="318" t="n">
        <f aca="false">SUM(O2572*P2571)</f>
        <v>1.4</v>
      </c>
    </row>
    <row r="2573" s="571" customFormat="true" ht="21.95" hidden="false" customHeight="true" outlineLevel="0" collapsed="false">
      <c r="A2573" s="637"/>
      <c r="B2573" s="311" t="s">
        <v>2628</v>
      </c>
      <c r="C2573" s="519" t="n">
        <v>0</v>
      </c>
      <c r="D2573" s="324" t="s">
        <v>234</v>
      </c>
      <c r="E2573" s="444" t="n">
        <f aca="false">SUM(L2573+N2573)</f>
        <v>909.5</v>
      </c>
      <c r="F2573" s="518" t="n">
        <f aca="false">C2573*E2573</f>
        <v>0</v>
      </c>
      <c r="G2573" s="444" t="n">
        <f aca="false">SUM(O2573+Q2573)</f>
        <v>321</v>
      </c>
      <c r="H2573" s="518" t="n">
        <f aca="false">C2573*G2573</f>
        <v>0</v>
      </c>
      <c r="I2573" s="518" t="n">
        <f aca="false">F2573+H2573</f>
        <v>0</v>
      </c>
      <c r="J2573" s="383"/>
      <c r="K2573" s="383"/>
      <c r="L2573" s="477" t="n">
        <v>850</v>
      </c>
      <c r="M2573" s="261" t="n">
        <v>0.07</v>
      </c>
      <c r="N2573" s="317" t="n">
        <f aca="false">SUM(L2573*M2572)</f>
        <v>59.5</v>
      </c>
      <c r="O2573" s="316" t="n">
        <v>300</v>
      </c>
      <c r="P2573" s="261" t="n">
        <v>0.07</v>
      </c>
      <c r="Q2573" s="318" t="n">
        <f aca="false">SUM(O2573*P2572)</f>
        <v>21</v>
      </c>
    </row>
    <row r="2574" s="571" customFormat="true" ht="21.95" hidden="false" customHeight="true" outlineLevel="0" collapsed="false">
      <c r="A2574" s="637"/>
      <c r="B2574" s="311" t="s">
        <v>2629</v>
      </c>
      <c r="C2574" s="519" t="n">
        <v>0</v>
      </c>
      <c r="D2574" s="324" t="s">
        <v>306</v>
      </c>
      <c r="E2574" s="444" t="n">
        <f aca="false">SUM(L2574+N2574)</f>
        <v>2279.1</v>
      </c>
      <c r="F2574" s="518" t="n">
        <f aca="false">C2574*E2574</f>
        <v>0</v>
      </c>
      <c r="G2574" s="444" t="n">
        <f aca="false">SUM(O2574+Q2574)</f>
        <v>321</v>
      </c>
      <c r="H2574" s="518" t="n">
        <f aca="false">C2574*G2574</f>
        <v>0</v>
      </c>
      <c r="I2574" s="518" t="n">
        <f aca="false">F2574+H2574</f>
        <v>0</v>
      </c>
      <c r="J2574" s="383"/>
      <c r="K2574" s="383"/>
      <c r="L2574" s="477" t="n">
        <v>2130</v>
      </c>
      <c r="M2574" s="261" t="n">
        <v>0.07</v>
      </c>
      <c r="N2574" s="317" t="n">
        <f aca="false">SUM(L2574*M2573)</f>
        <v>149.1</v>
      </c>
      <c r="O2574" s="316" t="n">
        <v>300</v>
      </c>
      <c r="P2574" s="261" t="n">
        <v>0.07</v>
      </c>
      <c r="Q2574" s="318" t="n">
        <f aca="false">SUM(O2574*P2573)</f>
        <v>21</v>
      </c>
    </row>
    <row r="2575" s="571" customFormat="true" ht="21.95" hidden="false" customHeight="true" outlineLevel="0" collapsed="false">
      <c r="A2575" s="637"/>
      <c r="B2575" s="311" t="s">
        <v>2630</v>
      </c>
      <c r="C2575" s="519" t="n">
        <v>0</v>
      </c>
      <c r="D2575" s="324" t="s">
        <v>234</v>
      </c>
      <c r="E2575" s="444" t="n">
        <f aca="false">SUM(L2575+N2575)</f>
        <v>0</v>
      </c>
      <c r="F2575" s="518" t="n">
        <f aca="false">C2575*E2575</f>
        <v>0</v>
      </c>
      <c r="G2575" s="444" t="n">
        <f aca="false">SUM(O2575+Q2575)</f>
        <v>0</v>
      </c>
      <c r="H2575" s="518" t="n">
        <f aca="false">C2575*G2575</f>
        <v>0</v>
      </c>
      <c r="I2575" s="518" t="n">
        <f aca="false">F2575+H2575</f>
        <v>0</v>
      </c>
      <c r="J2575" s="383"/>
      <c r="K2575" s="383"/>
      <c r="L2575" s="477" t="n">
        <v>0</v>
      </c>
      <c r="M2575" s="261" t="n">
        <v>0.07</v>
      </c>
      <c r="N2575" s="317" t="n">
        <f aca="false">SUM(L2575*M2574)</f>
        <v>0</v>
      </c>
      <c r="O2575" s="316" t="n">
        <v>0</v>
      </c>
      <c r="P2575" s="261" t="n">
        <v>0.07</v>
      </c>
      <c r="Q2575" s="318" t="n">
        <f aca="false">SUM(O2575*P2574)</f>
        <v>0</v>
      </c>
    </row>
    <row r="2576" s="571" customFormat="true" ht="21.95" hidden="false" customHeight="true" outlineLevel="0" collapsed="false">
      <c r="A2576" s="564"/>
      <c r="B2576" s="556" t="s">
        <v>2631</v>
      </c>
      <c r="C2576" s="433"/>
      <c r="D2576" s="324"/>
      <c r="E2576" s="444" t="n">
        <f aca="false">SUM(L2576+N2576)</f>
        <v>0</v>
      </c>
      <c r="F2576" s="518"/>
      <c r="G2576" s="444" t="n">
        <f aca="false">SUM(O2576+Q2576)</f>
        <v>0</v>
      </c>
      <c r="H2576" s="518"/>
      <c r="I2576" s="518"/>
      <c r="J2576" s="383"/>
      <c r="K2576" s="383"/>
      <c r="L2576" s="433"/>
      <c r="M2576" s="261" t="n">
        <v>0.07</v>
      </c>
      <c r="N2576" s="317" t="n">
        <f aca="false">SUM(L2576*M2575)</f>
        <v>0</v>
      </c>
      <c r="O2576" s="433"/>
      <c r="P2576" s="261" t="n">
        <v>0.07</v>
      </c>
      <c r="Q2576" s="318" t="n">
        <f aca="false">SUM(O2576*P2575)</f>
        <v>0</v>
      </c>
    </row>
    <row r="2577" s="571" customFormat="true" ht="21.95" hidden="false" customHeight="true" outlineLevel="0" collapsed="false">
      <c r="A2577" s="637"/>
      <c r="B2577" s="311" t="s">
        <v>2492</v>
      </c>
      <c r="C2577" s="519" t="n">
        <v>0</v>
      </c>
      <c r="D2577" s="324" t="s">
        <v>294</v>
      </c>
      <c r="E2577" s="444" t="n">
        <f aca="false">SUM(L2577+N2577)</f>
        <v>39.59</v>
      </c>
      <c r="F2577" s="518" t="n">
        <f aca="false">C2577*E2577</f>
        <v>0</v>
      </c>
      <c r="G2577" s="444" t="n">
        <f aca="false">SUM(O2577+Q2577)</f>
        <v>17.12</v>
      </c>
      <c r="H2577" s="518" t="n">
        <f aca="false">C2577*G2577</f>
        <v>0</v>
      </c>
      <c r="I2577" s="518" t="n">
        <f aca="false">F2577+H2577</f>
        <v>0</v>
      </c>
      <c r="J2577" s="383"/>
      <c r="K2577" s="383"/>
      <c r="L2577" s="477" t="n">
        <v>37</v>
      </c>
      <c r="M2577" s="261" t="n">
        <v>0.07</v>
      </c>
      <c r="N2577" s="317" t="n">
        <f aca="false">SUM(L2577*M2576)</f>
        <v>2.59</v>
      </c>
      <c r="O2577" s="316" t="n">
        <v>16</v>
      </c>
      <c r="P2577" s="261" t="n">
        <v>0.07</v>
      </c>
      <c r="Q2577" s="318" t="n">
        <f aca="false">SUM(O2577*P2576)</f>
        <v>1.12</v>
      </c>
    </row>
    <row r="2578" s="571" customFormat="true" ht="21.95" hidden="false" customHeight="true" outlineLevel="0" collapsed="false">
      <c r="A2578" s="637"/>
      <c r="B2578" s="311" t="s">
        <v>2493</v>
      </c>
      <c r="C2578" s="519" t="n">
        <v>0</v>
      </c>
      <c r="D2578" s="324" t="s">
        <v>294</v>
      </c>
      <c r="E2578" s="444" t="n">
        <f aca="false">SUM(L2578+N2578)</f>
        <v>60.99</v>
      </c>
      <c r="F2578" s="518" t="n">
        <f aca="false">C2578*E2578</f>
        <v>0</v>
      </c>
      <c r="G2578" s="444" t="n">
        <f aca="false">SUM(O2578+Q2578)</f>
        <v>21.4</v>
      </c>
      <c r="H2578" s="518" t="n">
        <f aca="false">C2578*G2578</f>
        <v>0</v>
      </c>
      <c r="I2578" s="518" t="n">
        <f aca="false">F2578+H2578</f>
        <v>0</v>
      </c>
      <c r="J2578" s="383"/>
      <c r="K2578" s="383"/>
      <c r="L2578" s="477" t="n">
        <v>57</v>
      </c>
      <c r="M2578" s="261" t="n">
        <v>0.07</v>
      </c>
      <c r="N2578" s="317" t="n">
        <f aca="false">SUM(L2578*M2577)</f>
        <v>3.99</v>
      </c>
      <c r="O2578" s="316" t="n">
        <v>20</v>
      </c>
      <c r="P2578" s="261" t="n">
        <v>0.07</v>
      </c>
      <c r="Q2578" s="318" t="n">
        <f aca="false">SUM(O2578*P2577)</f>
        <v>1.4</v>
      </c>
    </row>
    <row r="2579" s="571" customFormat="true" ht="21.95" hidden="false" customHeight="true" outlineLevel="0" collapsed="false">
      <c r="A2579" s="637"/>
      <c r="B2579" s="311" t="s">
        <v>2494</v>
      </c>
      <c r="C2579" s="519" t="n">
        <v>0</v>
      </c>
      <c r="D2579" s="324" t="s">
        <v>294</v>
      </c>
      <c r="E2579" s="444" t="n">
        <f aca="false">SUM(L2579+N2579)</f>
        <v>94.16</v>
      </c>
      <c r="F2579" s="518" t="n">
        <f aca="false">C2579*E2579</f>
        <v>0</v>
      </c>
      <c r="G2579" s="444" t="n">
        <f aca="false">SUM(O2579+Q2579)</f>
        <v>26.75</v>
      </c>
      <c r="H2579" s="518" t="n">
        <f aca="false">C2579*G2579</f>
        <v>0</v>
      </c>
      <c r="I2579" s="518" t="n">
        <f aca="false">F2579+H2579</f>
        <v>0</v>
      </c>
      <c r="J2579" s="383"/>
      <c r="K2579" s="383"/>
      <c r="L2579" s="477" t="n">
        <v>88</v>
      </c>
      <c r="M2579" s="261" t="n">
        <v>0.07</v>
      </c>
      <c r="N2579" s="317" t="n">
        <f aca="false">SUM(L2579*M2578)</f>
        <v>6.16</v>
      </c>
      <c r="O2579" s="316" t="n">
        <v>25</v>
      </c>
      <c r="P2579" s="261" t="n">
        <v>0.07</v>
      </c>
      <c r="Q2579" s="318" t="n">
        <f aca="false">SUM(O2579*P2578)</f>
        <v>1.75</v>
      </c>
    </row>
    <row r="2580" s="571" customFormat="true" ht="21.95" hidden="false" customHeight="true" outlineLevel="0" collapsed="false">
      <c r="A2580" s="637"/>
      <c r="B2580" s="311" t="s">
        <v>2495</v>
      </c>
      <c r="C2580" s="519" t="n">
        <v>0</v>
      </c>
      <c r="D2580" s="324" t="s">
        <v>294</v>
      </c>
      <c r="E2580" s="444" t="n">
        <f aca="false">SUM(L2580+N2580)</f>
        <v>126.26</v>
      </c>
      <c r="F2580" s="518" t="n">
        <f aca="false">C2580*E2580</f>
        <v>0</v>
      </c>
      <c r="G2580" s="444" t="n">
        <f aca="false">SUM(O2580+Q2580)</f>
        <v>32.1</v>
      </c>
      <c r="H2580" s="518" t="n">
        <f aca="false">C2580*G2580</f>
        <v>0</v>
      </c>
      <c r="I2580" s="518" t="n">
        <f aca="false">F2580+H2580</f>
        <v>0</v>
      </c>
      <c r="J2580" s="383"/>
      <c r="K2580" s="383"/>
      <c r="L2580" s="477" t="n">
        <v>118</v>
      </c>
      <c r="M2580" s="261" t="n">
        <v>0.07</v>
      </c>
      <c r="N2580" s="317" t="n">
        <f aca="false">SUM(L2580*M2579)</f>
        <v>8.26</v>
      </c>
      <c r="O2580" s="316" t="n">
        <v>30</v>
      </c>
      <c r="P2580" s="261" t="n">
        <v>0.07</v>
      </c>
      <c r="Q2580" s="318" t="n">
        <f aca="false">SUM(O2580*P2579)</f>
        <v>2.1</v>
      </c>
    </row>
    <row r="2581" s="261" customFormat="true" ht="23.45" hidden="false" customHeight="true" outlineLevel="0" collapsed="false">
      <c r="A2581" s="637"/>
      <c r="B2581" s="311" t="s">
        <v>2496</v>
      </c>
      <c r="C2581" s="519" t="n">
        <v>0</v>
      </c>
      <c r="D2581" s="324" t="s">
        <v>294</v>
      </c>
      <c r="E2581" s="444" t="n">
        <f aca="false">SUM(L2581+N2581)</f>
        <v>179.76</v>
      </c>
      <c r="F2581" s="518" t="n">
        <f aca="false">C2581*E2581</f>
        <v>0</v>
      </c>
      <c r="G2581" s="444" t="n">
        <f aca="false">SUM(O2581+Q2581)</f>
        <v>42.8</v>
      </c>
      <c r="H2581" s="518" t="n">
        <f aca="false">C2581*G2581</f>
        <v>0</v>
      </c>
      <c r="I2581" s="518" t="n">
        <f aca="false">F2581+H2581</f>
        <v>0</v>
      </c>
      <c r="J2581" s="383"/>
      <c r="K2581" s="383"/>
      <c r="L2581" s="477" t="n">
        <v>168</v>
      </c>
      <c r="M2581" s="261" t="n">
        <v>0.07</v>
      </c>
      <c r="N2581" s="317" t="n">
        <f aca="false">SUM(L2581*M2580)</f>
        <v>11.76</v>
      </c>
      <c r="O2581" s="316" t="n">
        <v>40</v>
      </c>
      <c r="P2581" s="261" t="n">
        <v>0.07</v>
      </c>
      <c r="Q2581" s="318" t="n">
        <f aca="false">SUM(O2581*P2580)</f>
        <v>2.8</v>
      </c>
    </row>
    <row r="2582" s="263" customFormat="true" ht="23.45" hidden="false" customHeight="true" outlineLevel="0" collapsed="false">
      <c r="A2582" s="637"/>
      <c r="B2582" s="311" t="s">
        <v>2497</v>
      </c>
      <c r="C2582" s="519" t="n">
        <v>0</v>
      </c>
      <c r="D2582" s="324" t="s">
        <v>294</v>
      </c>
      <c r="E2582" s="444" t="n">
        <f aca="false">SUM(L2582+N2582)</f>
        <v>258.94</v>
      </c>
      <c r="F2582" s="518" t="n">
        <f aca="false">C2582*E2582</f>
        <v>0</v>
      </c>
      <c r="G2582" s="444" t="n">
        <f aca="false">SUM(O2582+Q2582)</f>
        <v>48.15</v>
      </c>
      <c r="H2582" s="518" t="n">
        <f aca="false">C2582*G2582</f>
        <v>0</v>
      </c>
      <c r="I2582" s="518" t="n">
        <f aca="false">F2582+H2582</f>
        <v>0</v>
      </c>
      <c r="J2582" s="383"/>
      <c r="K2582" s="383"/>
      <c r="L2582" s="477" t="n">
        <v>242</v>
      </c>
      <c r="M2582" s="261" t="n">
        <v>0.07</v>
      </c>
      <c r="N2582" s="317" t="n">
        <f aca="false">SUM(L2582*M2581)</f>
        <v>16.94</v>
      </c>
      <c r="O2582" s="316" t="n">
        <v>45</v>
      </c>
      <c r="P2582" s="261" t="n">
        <v>0.07</v>
      </c>
      <c r="Q2582" s="318" t="n">
        <f aca="false">SUM(O2582*P2581)</f>
        <v>3.15</v>
      </c>
    </row>
    <row r="2583" s="263" customFormat="true" ht="23.45" hidden="false" customHeight="true" outlineLevel="0" collapsed="false">
      <c r="A2583" s="637"/>
      <c r="B2583" s="311" t="s">
        <v>2498</v>
      </c>
      <c r="C2583" s="519" t="n">
        <v>0</v>
      </c>
      <c r="D2583" s="324" t="s">
        <v>294</v>
      </c>
      <c r="E2583" s="444" t="n">
        <f aca="false">SUM(L2583+N2583)</f>
        <v>355.24</v>
      </c>
      <c r="F2583" s="518" t="n">
        <f aca="false">C2583*E2583</f>
        <v>0</v>
      </c>
      <c r="G2583" s="444" t="n">
        <f aca="false">SUM(O2583+Q2583)</f>
        <v>58.85</v>
      </c>
      <c r="H2583" s="518" t="n">
        <f aca="false">C2583*G2583</f>
        <v>0</v>
      </c>
      <c r="I2583" s="518" t="n">
        <f aca="false">F2583+H2583</f>
        <v>0</v>
      </c>
      <c r="J2583" s="383"/>
      <c r="K2583" s="383"/>
      <c r="L2583" s="477" t="n">
        <v>332</v>
      </c>
      <c r="M2583" s="261" t="n">
        <v>0.07</v>
      </c>
      <c r="N2583" s="317" t="n">
        <f aca="false">SUM(L2583*M2582)</f>
        <v>23.24</v>
      </c>
      <c r="O2583" s="316" t="n">
        <v>55</v>
      </c>
      <c r="P2583" s="261" t="n">
        <v>0.07</v>
      </c>
      <c r="Q2583" s="318" t="n">
        <f aca="false">SUM(O2583*P2582)</f>
        <v>3.85</v>
      </c>
    </row>
    <row r="2584" s="263" customFormat="true" ht="23.45" hidden="false" customHeight="true" outlineLevel="0" collapsed="false">
      <c r="A2584" s="637"/>
      <c r="B2584" s="311" t="s">
        <v>2499</v>
      </c>
      <c r="C2584" s="519" t="n">
        <v>0</v>
      </c>
      <c r="D2584" s="324" t="s">
        <v>294</v>
      </c>
      <c r="E2584" s="444" t="n">
        <f aca="false">SUM(L2584+N2584)</f>
        <v>449.4</v>
      </c>
      <c r="F2584" s="518" t="n">
        <f aca="false">C2584*E2584</f>
        <v>0</v>
      </c>
      <c r="G2584" s="444" t="n">
        <f aca="false">SUM(O2584+Q2584)</f>
        <v>64.2</v>
      </c>
      <c r="H2584" s="518" t="n">
        <f aca="false">C2584*G2584</f>
        <v>0</v>
      </c>
      <c r="I2584" s="518" t="n">
        <f aca="false">F2584+H2584</f>
        <v>0</v>
      </c>
      <c r="J2584" s="383"/>
      <c r="K2584" s="383"/>
      <c r="L2584" s="477" t="n">
        <v>420</v>
      </c>
      <c r="M2584" s="261" t="n">
        <v>0.07</v>
      </c>
      <c r="N2584" s="317" t="n">
        <f aca="false">SUM(L2584*M2583)</f>
        <v>29.4</v>
      </c>
      <c r="O2584" s="316" t="n">
        <v>60</v>
      </c>
      <c r="P2584" s="261" t="n">
        <v>0.07</v>
      </c>
      <c r="Q2584" s="318" t="n">
        <f aca="false">SUM(O2584*P2583)</f>
        <v>4.2</v>
      </c>
    </row>
    <row r="2585" s="261" customFormat="true" ht="23.45" hidden="false" customHeight="true" outlineLevel="0" collapsed="false">
      <c r="A2585" s="637"/>
      <c r="B2585" s="311" t="s">
        <v>2500</v>
      </c>
      <c r="C2585" s="519" t="n">
        <v>0</v>
      </c>
      <c r="D2585" s="324" t="s">
        <v>294</v>
      </c>
      <c r="E2585" s="444" t="n">
        <f aca="false">SUM(L2585+N2585)</f>
        <v>583.15</v>
      </c>
      <c r="F2585" s="518" t="n">
        <f aca="false">C2585*E2585</f>
        <v>0</v>
      </c>
      <c r="G2585" s="444" t="n">
        <f aca="false">SUM(O2585+Q2585)</f>
        <v>74.9</v>
      </c>
      <c r="H2585" s="518" t="n">
        <f aca="false">C2585*G2585</f>
        <v>0</v>
      </c>
      <c r="I2585" s="518" t="n">
        <f aca="false">F2585+H2585</f>
        <v>0</v>
      </c>
      <c r="J2585" s="383"/>
      <c r="K2585" s="383"/>
      <c r="L2585" s="477" t="n">
        <v>545</v>
      </c>
      <c r="M2585" s="261" t="n">
        <v>0.07</v>
      </c>
      <c r="N2585" s="317" t="n">
        <f aca="false">SUM(L2585*M2584)</f>
        <v>38.15</v>
      </c>
      <c r="O2585" s="316" t="n">
        <v>70</v>
      </c>
      <c r="P2585" s="261" t="n">
        <v>0.07</v>
      </c>
      <c r="Q2585" s="318" t="n">
        <f aca="false">SUM(O2585*P2584)</f>
        <v>4.9</v>
      </c>
    </row>
    <row r="2586" s="261" customFormat="true" ht="23.45" hidden="false" customHeight="true" outlineLevel="0" collapsed="false">
      <c r="A2586" s="637"/>
      <c r="B2586" s="311" t="s">
        <v>2501</v>
      </c>
      <c r="C2586" s="519" t="n">
        <v>0</v>
      </c>
      <c r="D2586" s="324" t="s">
        <v>294</v>
      </c>
      <c r="E2586" s="444" t="n">
        <f aca="false">SUM(L2586+N2586)</f>
        <v>754.35</v>
      </c>
      <c r="F2586" s="518" t="n">
        <f aca="false">C2586*E2586</f>
        <v>0</v>
      </c>
      <c r="G2586" s="444" t="n">
        <f aca="false">SUM(O2586+Q2586)</f>
        <v>90.95</v>
      </c>
      <c r="H2586" s="518" t="n">
        <f aca="false">C2586*G2586</f>
        <v>0</v>
      </c>
      <c r="I2586" s="518" t="n">
        <f aca="false">F2586+H2586</f>
        <v>0</v>
      </c>
      <c r="J2586" s="383"/>
      <c r="K2586" s="383"/>
      <c r="L2586" s="477" t="n">
        <v>705</v>
      </c>
      <c r="M2586" s="261" t="n">
        <v>0.07</v>
      </c>
      <c r="N2586" s="317" t="n">
        <f aca="false">SUM(L2586*M2585)</f>
        <v>49.35</v>
      </c>
      <c r="O2586" s="316" t="n">
        <v>85</v>
      </c>
      <c r="P2586" s="261" t="n">
        <v>0.07</v>
      </c>
      <c r="Q2586" s="318" t="n">
        <f aca="false">SUM(O2586*P2585)</f>
        <v>5.95</v>
      </c>
    </row>
    <row r="2587" s="261" customFormat="true" ht="23.45" hidden="false" customHeight="true" outlineLevel="0" collapsed="false">
      <c r="A2587" s="637"/>
      <c r="B2587" s="311" t="s">
        <v>2502</v>
      </c>
      <c r="C2587" s="519" t="n">
        <v>0</v>
      </c>
      <c r="D2587" s="324" t="s">
        <v>294</v>
      </c>
      <c r="E2587" s="444" t="n">
        <f aca="false">SUM(L2587+N2587)</f>
        <v>984.4</v>
      </c>
      <c r="F2587" s="518" t="n">
        <f aca="false">C2587*E2587</f>
        <v>0</v>
      </c>
      <c r="G2587" s="444" t="n">
        <f aca="false">SUM(O2587+Q2587)</f>
        <v>107</v>
      </c>
      <c r="H2587" s="518" t="n">
        <f aca="false">C2587*G2587</f>
        <v>0</v>
      </c>
      <c r="I2587" s="518" t="n">
        <f aca="false">F2587+H2587</f>
        <v>0</v>
      </c>
      <c r="J2587" s="383"/>
      <c r="K2587" s="383"/>
      <c r="L2587" s="477" t="n">
        <v>920</v>
      </c>
      <c r="M2587" s="261" t="n">
        <v>0.07</v>
      </c>
      <c r="N2587" s="317" t="n">
        <f aca="false">SUM(L2587*M2586)</f>
        <v>64.4</v>
      </c>
      <c r="O2587" s="316" t="n">
        <v>100</v>
      </c>
      <c r="P2587" s="261" t="n">
        <v>0.07</v>
      </c>
      <c r="Q2587" s="318" t="n">
        <f aca="false">SUM(O2587*P2586)</f>
        <v>7</v>
      </c>
    </row>
    <row r="2588" s="261" customFormat="true" ht="18.75" hidden="false" customHeight="false" outlineLevel="0" collapsed="false">
      <c r="A2588" s="637"/>
      <c r="B2588" s="311" t="s">
        <v>2503</v>
      </c>
      <c r="C2588" s="519" t="n">
        <v>0</v>
      </c>
      <c r="D2588" s="324" t="s">
        <v>294</v>
      </c>
      <c r="E2588" s="444" t="n">
        <f aca="false">SUM(L2588+N2588)</f>
        <v>1227.29</v>
      </c>
      <c r="F2588" s="518" t="n">
        <f aca="false">C2588*E2588</f>
        <v>0</v>
      </c>
      <c r="G2588" s="444" t="n">
        <f aca="false">SUM(O2588+Q2588)</f>
        <v>117.7</v>
      </c>
      <c r="H2588" s="518" t="n">
        <f aca="false">C2588*G2588</f>
        <v>0</v>
      </c>
      <c r="I2588" s="518" t="n">
        <f aca="false">F2588+H2588</f>
        <v>0</v>
      </c>
      <c r="J2588" s="383"/>
      <c r="K2588" s="383"/>
      <c r="L2588" s="477" t="n">
        <v>1147</v>
      </c>
      <c r="M2588" s="261" t="n">
        <v>0.07</v>
      </c>
      <c r="N2588" s="317" t="n">
        <f aca="false">SUM(L2588*M2587)</f>
        <v>80.29</v>
      </c>
      <c r="O2588" s="316" t="n">
        <v>110</v>
      </c>
      <c r="P2588" s="261" t="n">
        <v>0.07</v>
      </c>
      <c r="Q2588" s="318" t="n">
        <f aca="false">SUM(O2588*P2587)</f>
        <v>7.7</v>
      </c>
    </row>
    <row r="2589" s="261" customFormat="true" ht="18.75" hidden="false" customHeight="false" outlineLevel="0" collapsed="false">
      <c r="A2589" s="637"/>
      <c r="B2589" s="311" t="s">
        <v>2632</v>
      </c>
      <c r="C2589" s="519" t="n">
        <v>0</v>
      </c>
      <c r="D2589" s="324" t="s">
        <v>294</v>
      </c>
      <c r="E2589" s="444" t="n">
        <f aca="false">SUM(L2589+N2589)</f>
        <v>32.1</v>
      </c>
      <c r="F2589" s="518" t="n">
        <f aca="false">C2589*E2589</f>
        <v>0</v>
      </c>
      <c r="G2589" s="444" t="n">
        <f aca="false">SUM(O2589+Q2589)</f>
        <v>14.98</v>
      </c>
      <c r="H2589" s="518" t="n">
        <f aca="false">C2589*G2589</f>
        <v>0</v>
      </c>
      <c r="I2589" s="518" t="n">
        <f aca="false">F2589+H2589</f>
        <v>0</v>
      </c>
      <c r="J2589" s="383"/>
      <c r="K2589" s="383"/>
      <c r="L2589" s="477" t="n">
        <v>30</v>
      </c>
      <c r="M2589" s="261" t="n">
        <v>0.07</v>
      </c>
      <c r="N2589" s="317" t="n">
        <f aca="false">SUM(L2589*M2588)</f>
        <v>2.1</v>
      </c>
      <c r="O2589" s="316" t="n">
        <v>14</v>
      </c>
      <c r="P2589" s="261" t="n">
        <v>0.07</v>
      </c>
      <c r="Q2589" s="318" t="n">
        <f aca="false">SUM(O2589*P2588)</f>
        <v>0.98</v>
      </c>
    </row>
    <row r="2590" s="261" customFormat="true" ht="18.75" hidden="false" customHeight="false" outlineLevel="0" collapsed="false">
      <c r="A2590" s="637"/>
      <c r="B2590" s="311" t="s">
        <v>2633</v>
      </c>
      <c r="C2590" s="519" t="n">
        <v>0</v>
      </c>
      <c r="D2590" s="324" t="s">
        <v>294</v>
      </c>
      <c r="E2590" s="444" t="n">
        <f aca="false">SUM(L2590+N2590)</f>
        <v>47.08</v>
      </c>
      <c r="F2590" s="518" t="n">
        <f aca="false">C2590*E2590</f>
        <v>0</v>
      </c>
      <c r="G2590" s="444" t="n">
        <f aca="false">SUM(O2590+Q2590)</f>
        <v>19.26</v>
      </c>
      <c r="H2590" s="518" t="n">
        <f aca="false">C2590*G2590</f>
        <v>0</v>
      </c>
      <c r="I2590" s="518" t="n">
        <f aca="false">F2590+H2590</f>
        <v>0</v>
      </c>
      <c r="J2590" s="383"/>
      <c r="K2590" s="383"/>
      <c r="L2590" s="477" t="n">
        <v>44</v>
      </c>
      <c r="M2590" s="261" t="n">
        <v>0.07</v>
      </c>
      <c r="N2590" s="317" t="n">
        <f aca="false">SUM(L2590*M2589)</f>
        <v>3.08</v>
      </c>
      <c r="O2590" s="316" t="n">
        <v>18</v>
      </c>
      <c r="P2590" s="261" t="n">
        <v>0.07</v>
      </c>
      <c r="Q2590" s="318" t="n">
        <f aca="false">SUM(O2590*P2589)</f>
        <v>1.26</v>
      </c>
    </row>
    <row r="2591" s="261" customFormat="true" ht="23.45" hidden="false" customHeight="true" outlineLevel="0" collapsed="false">
      <c r="A2591" s="637"/>
      <c r="B2591" s="311" t="s">
        <v>2634</v>
      </c>
      <c r="C2591" s="519" t="n">
        <v>0</v>
      </c>
      <c r="D2591" s="324" t="s">
        <v>294</v>
      </c>
      <c r="E2591" s="444" t="n">
        <f aca="false">SUM(L2591+N2591)</f>
        <v>55.64</v>
      </c>
      <c r="F2591" s="518" t="n">
        <f aca="false">C2591*E2591</f>
        <v>0</v>
      </c>
      <c r="G2591" s="444" t="n">
        <f aca="false">SUM(O2591+Q2591)</f>
        <v>21.4</v>
      </c>
      <c r="H2591" s="518" t="n">
        <f aca="false">C2591*G2591</f>
        <v>0</v>
      </c>
      <c r="I2591" s="518" t="n">
        <f aca="false">F2591+H2591</f>
        <v>0</v>
      </c>
      <c r="J2591" s="383"/>
      <c r="K2591" s="383"/>
      <c r="L2591" s="477" t="n">
        <v>52</v>
      </c>
      <c r="M2591" s="261" t="n">
        <v>0.07</v>
      </c>
      <c r="N2591" s="317" t="n">
        <f aca="false">SUM(L2591*M2590)</f>
        <v>3.64</v>
      </c>
      <c r="O2591" s="316" t="n">
        <v>20</v>
      </c>
      <c r="P2591" s="261" t="n">
        <v>0.07</v>
      </c>
      <c r="Q2591" s="318" t="n">
        <f aca="false">SUM(O2591*P2590)</f>
        <v>1.4</v>
      </c>
    </row>
    <row r="2592" s="261" customFormat="true" ht="23.45" hidden="false" customHeight="true" outlineLevel="0" collapsed="false">
      <c r="A2592" s="637"/>
      <c r="B2592" s="311" t="s">
        <v>2635</v>
      </c>
      <c r="C2592" s="519" t="n">
        <v>0</v>
      </c>
      <c r="D2592" s="324" t="s">
        <v>294</v>
      </c>
      <c r="E2592" s="444" t="n">
        <f aca="false">SUM(L2592+N2592)</f>
        <v>79.18</v>
      </c>
      <c r="F2592" s="518" t="n">
        <f aca="false">C2592*E2592</f>
        <v>0</v>
      </c>
      <c r="G2592" s="444" t="n">
        <f aca="false">SUM(O2592+Q2592)</f>
        <v>26.75</v>
      </c>
      <c r="H2592" s="518" t="n">
        <f aca="false">C2592*G2592</f>
        <v>0</v>
      </c>
      <c r="I2592" s="518" t="n">
        <f aca="false">F2592+H2592</f>
        <v>0</v>
      </c>
      <c r="J2592" s="383"/>
      <c r="K2592" s="383"/>
      <c r="L2592" s="477" t="n">
        <v>74</v>
      </c>
      <c r="M2592" s="261" t="n">
        <v>0.07</v>
      </c>
      <c r="N2592" s="317" t="n">
        <f aca="false">SUM(L2592*M2591)</f>
        <v>5.18</v>
      </c>
      <c r="O2592" s="316" t="n">
        <v>25</v>
      </c>
      <c r="P2592" s="261" t="n">
        <v>0.07</v>
      </c>
      <c r="Q2592" s="318" t="n">
        <f aca="false">SUM(O2592*P2591)</f>
        <v>1.75</v>
      </c>
    </row>
    <row r="2593" s="261" customFormat="true" ht="23.45" hidden="false" customHeight="true" outlineLevel="0" collapsed="false">
      <c r="A2593" s="637"/>
      <c r="B2593" s="311" t="s">
        <v>2636</v>
      </c>
      <c r="C2593" s="519" t="n">
        <v>0</v>
      </c>
      <c r="D2593" s="324" t="s">
        <v>294</v>
      </c>
      <c r="E2593" s="444" t="n">
        <f aca="false">SUM(L2593+N2593)</f>
        <v>113.42</v>
      </c>
      <c r="F2593" s="518" t="n">
        <f aca="false">C2593*E2593</f>
        <v>0</v>
      </c>
      <c r="G2593" s="444" t="n">
        <f aca="false">SUM(O2593+Q2593)</f>
        <v>32.1</v>
      </c>
      <c r="H2593" s="518" t="n">
        <f aca="false">C2593*G2593</f>
        <v>0</v>
      </c>
      <c r="I2593" s="518" t="n">
        <f aca="false">F2593+H2593</f>
        <v>0</v>
      </c>
      <c r="J2593" s="383"/>
      <c r="K2593" s="383"/>
      <c r="L2593" s="477" t="n">
        <v>106</v>
      </c>
      <c r="M2593" s="261" t="n">
        <v>0.07</v>
      </c>
      <c r="N2593" s="317" t="n">
        <f aca="false">SUM(L2593*M2592)</f>
        <v>7.42</v>
      </c>
      <c r="O2593" s="316" t="n">
        <v>30</v>
      </c>
      <c r="P2593" s="261" t="n">
        <v>0.07</v>
      </c>
      <c r="Q2593" s="318" t="n">
        <f aca="false">SUM(O2593*P2592)</f>
        <v>2.1</v>
      </c>
    </row>
    <row r="2594" s="261" customFormat="true" ht="23.45" hidden="false" customHeight="true" outlineLevel="0" collapsed="false">
      <c r="A2594" s="637"/>
      <c r="B2594" s="311" t="s">
        <v>2637</v>
      </c>
      <c r="C2594" s="519" t="n">
        <v>0</v>
      </c>
      <c r="D2594" s="324" t="s">
        <v>294</v>
      </c>
      <c r="E2594" s="444" t="n">
        <f aca="false">SUM(L2594+N2594)</f>
        <v>154.08</v>
      </c>
      <c r="F2594" s="518" t="n">
        <f aca="false">C2594*E2594</f>
        <v>0</v>
      </c>
      <c r="G2594" s="444" t="n">
        <f aca="false">SUM(O2594+Q2594)</f>
        <v>37.45</v>
      </c>
      <c r="H2594" s="518" t="n">
        <f aca="false">C2594*G2594</f>
        <v>0</v>
      </c>
      <c r="I2594" s="518" t="n">
        <f aca="false">F2594+H2594</f>
        <v>0</v>
      </c>
      <c r="J2594" s="383"/>
      <c r="K2594" s="383"/>
      <c r="L2594" s="477" t="n">
        <v>144</v>
      </c>
      <c r="M2594" s="261" t="n">
        <v>0.07</v>
      </c>
      <c r="N2594" s="317" t="n">
        <f aca="false">SUM(L2594*M2593)</f>
        <v>10.08</v>
      </c>
      <c r="O2594" s="316" t="n">
        <v>35</v>
      </c>
      <c r="P2594" s="261" t="n">
        <v>0.07</v>
      </c>
      <c r="Q2594" s="318" t="n">
        <f aca="false">SUM(O2594*P2593)</f>
        <v>2.45</v>
      </c>
    </row>
    <row r="2595" s="261" customFormat="true" ht="23.45" hidden="false" customHeight="true" outlineLevel="0" collapsed="false">
      <c r="A2595" s="637"/>
      <c r="B2595" s="311" t="s">
        <v>2638</v>
      </c>
      <c r="C2595" s="519" t="n">
        <v>0</v>
      </c>
      <c r="D2595" s="324" t="s">
        <v>294</v>
      </c>
      <c r="E2595" s="444" t="n">
        <f aca="false">SUM(L2595+N2595)</f>
        <v>205.44</v>
      </c>
      <c r="F2595" s="518" t="n">
        <f aca="false">C2595*E2595</f>
        <v>0</v>
      </c>
      <c r="G2595" s="444" t="n">
        <f aca="false">SUM(O2595+Q2595)</f>
        <v>55.64</v>
      </c>
      <c r="H2595" s="518" t="n">
        <f aca="false">C2595*G2595</f>
        <v>0</v>
      </c>
      <c r="I2595" s="518" t="n">
        <f aca="false">F2595+H2595</f>
        <v>0</v>
      </c>
      <c r="J2595" s="383"/>
      <c r="K2595" s="383"/>
      <c r="L2595" s="477" t="n">
        <v>192</v>
      </c>
      <c r="M2595" s="261" t="n">
        <v>0.07</v>
      </c>
      <c r="N2595" s="317" t="n">
        <f aca="false">SUM(L2595*M2594)</f>
        <v>13.44</v>
      </c>
      <c r="O2595" s="316" t="n">
        <v>52</v>
      </c>
      <c r="P2595" s="261" t="n">
        <v>0.07</v>
      </c>
      <c r="Q2595" s="318" t="n">
        <f aca="false">SUM(O2595*P2594)</f>
        <v>3.64</v>
      </c>
    </row>
    <row r="2596" s="261" customFormat="true" ht="23.45" hidden="false" customHeight="true" outlineLevel="0" collapsed="false">
      <c r="A2596" s="637"/>
      <c r="B2596" s="311" t="s">
        <v>2639</v>
      </c>
      <c r="C2596" s="519" t="n">
        <v>0</v>
      </c>
      <c r="D2596" s="324" t="s">
        <v>294</v>
      </c>
      <c r="E2596" s="444" t="n">
        <f aca="false">SUM(L2596+N2596)</f>
        <v>278.2</v>
      </c>
      <c r="F2596" s="518" t="n">
        <f aca="false">C2596*E2596</f>
        <v>0</v>
      </c>
      <c r="G2596" s="444" t="n">
        <f aca="false">SUM(O2596+Q2596)</f>
        <v>68.48</v>
      </c>
      <c r="H2596" s="518" t="n">
        <f aca="false">C2596*G2596</f>
        <v>0</v>
      </c>
      <c r="I2596" s="518" t="n">
        <f aca="false">F2596+H2596</f>
        <v>0</v>
      </c>
      <c r="J2596" s="383"/>
      <c r="K2596" s="383"/>
      <c r="L2596" s="477" t="n">
        <v>260</v>
      </c>
      <c r="M2596" s="261" t="n">
        <v>0.07</v>
      </c>
      <c r="N2596" s="317" t="n">
        <f aca="false">SUM(L2596*M2595)</f>
        <v>18.2</v>
      </c>
      <c r="O2596" s="316" t="n">
        <v>64</v>
      </c>
      <c r="P2596" s="261" t="n">
        <v>0.07</v>
      </c>
      <c r="Q2596" s="318" t="n">
        <f aca="false">SUM(O2596*P2595)</f>
        <v>4.48</v>
      </c>
    </row>
    <row r="2597" s="261" customFormat="true" ht="23.45" hidden="false" customHeight="true" outlineLevel="0" collapsed="false">
      <c r="A2597" s="637"/>
      <c r="B2597" s="311" t="s">
        <v>2640</v>
      </c>
      <c r="C2597" s="519" t="n">
        <v>0</v>
      </c>
      <c r="D2597" s="324" t="s">
        <v>294</v>
      </c>
      <c r="E2597" s="444" t="n">
        <f aca="false">SUM(L2597+N2597)</f>
        <v>374.5</v>
      </c>
      <c r="F2597" s="518" t="n">
        <f aca="false">C2597*E2597</f>
        <v>0</v>
      </c>
      <c r="G2597" s="444" t="n">
        <f aca="false">SUM(O2597+Q2597)</f>
        <v>74.9</v>
      </c>
      <c r="H2597" s="518" t="n">
        <f aca="false">C2597*G2597</f>
        <v>0</v>
      </c>
      <c r="I2597" s="518" t="n">
        <f aca="false">F2597+H2597</f>
        <v>0</v>
      </c>
      <c r="J2597" s="383"/>
      <c r="K2597" s="383"/>
      <c r="L2597" s="477" t="n">
        <v>350</v>
      </c>
      <c r="M2597" s="261" t="n">
        <v>0.07</v>
      </c>
      <c r="N2597" s="317" t="n">
        <f aca="false">SUM(L2597*M2596)</f>
        <v>24.5</v>
      </c>
      <c r="O2597" s="316" t="n">
        <v>70</v>
      </c>
      <c r="P2597" s="261" t="n">
        <v>0.07</v>
      </c>
      <c r="Q2597" s="318" t="n">
        <f aca="false">SUM(O2597*P2596)</f>
        <v>4.9</v>
      </c>
    </row>
    <row r="2598" s="261" customFormat="true" ht="23.45" hidden="false" customHeight="true" outlineLevel="0" collapsed="false">
      <c r="A2598" s="637"/>
      <c r="B2598" s="311" t="s">
        <v>2641</v>
      </c>
      <c r="C2598" s="519" t="n">
        <v>0</v>
      </c>
      <c r="D2598" s="324" t="s">
        <v>294</v>
      </c>
      <c r="E2598" s="444" t="n">
        <f aca="false">SUM(L2598+N2598)</f>
        <v>479.36</v>
      </c>
      <c r="F2598" s="518" t="n">
        <f aca="false">C2598*E2598</f>
        <v>0</v>
      </c>
      <c r="G2598" s="444" t="n">
        <f aca="false">SUM(O2598+Q2598)</f>
        <v>90.95</v>
      </c>
      <c r="H2598" s="518" t="n">
        <f aca="false">C2598*G2598</f>
        <v>0</v>
      </c>
      <c r="I2598" s="518" t="n">
        <f aca="false">F2598+H2598</f>
        <v>0</v>
      </c>
      <c r="J2598" s="383"/>
      <c r="K2598" s="383"/>
      <c r="L2598" s="477" t="n">
        <v>448</v>
      </c>
      <c r="M2598" s="261" t="n">
        <v>0.07</v>
      </c>
      <c r="N2598" s="317" t="n">
        <f aca="false">SUM(L2598*M2597)</f>
        <v>31.36</v>
      </c>
      <c r="O2598" s="316" t="n">
        <v>85</v>
      </c>
      <c r="P2598" s="261" t="n">
        <v>0.07</v>
      </c>
      <c r="Q2598" s="318" t="n">
        <f aca="false">SUM(O2598*P2597)</f>
        <v>5.95</v>
      </c>
    </row>
    <row r="2599" s="261" customFormat="true" ht="23.45" hidden="false" customHeight="true" outlineLevel="0" collapsed="false">
      <c r="A2599" s="637"/>
      <c r="B2599" s="311" t="s">
        <v>2642</v>
      </c>
      <c r="C2599" s="519" t="n">
        <v>0</v>
      </c>
      <c r="D2599" s="324" t="s">
        <v>294</v>
      </c>
      <c r="E2599" s="444" t="n">
        <f aca="false">SUM(L2599+N2599)</f>
        <v>586.36</v>
      </c>
      <c r="F2599" s="518" t="n">
        <f aca="false">C2599*E2599</f>
        <v>0</v>
      </c>
      <c r="G2599" s="444" t="n">
        <f aca="false">SUM(O2599+Q2599)</f>
        <v>107</v>
      </c>
      <c r="H2599" s="518" t="n">
        <f aca="false">C2599*G2599</f>
        <v>0</v>
      </c>
      <c r="I2599" s="518" t="n">
        <f aca="false">F2599+H2599</f>
        <v>0</v>
      </c>
      <c r="J2599" s="383"/>
      <c r="K2599" s="383"/>
      <c r="L2599" s="477" t="n">
        <v>548</v>
      </c>
      <c r="M2599" s="261" t="n">
        <v>0.07</v>
      </c>
      <c r="N2599" s="317" t="n">
        <f aca="false">SUM(L2599*M2598)</f>
        <v>38.36</v>
      </c>
      <c r="O2599" s="316" t="n">
        <v>100</v>
      </c>
      <c r="P2599" s="261" t="n">
        <v>0.07</v>
      </c>
      <c r="Q2599" s="318" t="n">
        <f aca="false">SUM(O2599*P2598)</f>
        <v>7</v>
      </c>
    </row>
    <row r="2600" s="263" customFormat="true" ht="23.45" hidden="false" customHeight="true" outlineLevel="0" collapsed="false">
      <c r="A2600" s="637"/>
      <c r="B2600" s="311" t="s">
        <v>2643</v>
      </c>
      <c r="C2600" s="519" t="n">
        <v>0</v>
      </c>
      <c r="D2600" s="324" t="s">
        <v>294</v>
      </c>
      <c r="E2600" s="444" t="n">
        <f aca="false">SUM(L2600+N2600)</f>
        <v>729.74</v>
      </c>
      <c r="F2600" s="518" t="n">
        <f aca="false">C2600*E2600</f>
        <v>0</v>
      </c>
      <c r="G2600" s="444" t="n">
        <f aca="false">SUM(O2600+Q2600)</f>
        <v>123.05</v>
      </c>
      <c r="H2600" s="518" t="n">
        <f aca="false">C2600*G2600</f>
        <v>0</v>
      </c>
      <c r="I2600" s="518" t="n">
        <f aca="false">F2600+H2600</f>
        <v>0</v>
      </c>
      <c r="J2600" s="383"/>
      <c r="K2600" s="383"/>
      <c r="L2600" s="477" t="n">
        <v>682</v>
      </c>
      <c r="M2600" s="261" t="n">
        <v>0.07</v>
      </c>
      <c r="N2600" s="317" t="n">
        <f aca="false">SUM(L2600*M2599)</f>
        <v>47.74</v>
      </c>
      <c r="O2600" s="316" t="n">
        <v>115</v>
      </c>
      <c r="P2600" s="261" t="n">
        <v>0.07</v>
      </c>
      <c r="Q2600" s="318" t="n">
        <f aca="false">SUM(O2600*P2599)</f>
        <v>8.05</v>
      </c>
    </row>
    <row r="2601" s="261" customFormat="true" ht="23.45" hidden="false" customHeight="true" outlineLevel="0" collapsed="false">
      <c r="A2601" s="637"/>
      <c r="B2601" s="311" t="s">
        <v>2644</v>
      </c>
      <c r="C2601" s="519" t="n">
        <v>0</v>
      </c>
      <c r="D2601" s="324" t="s">
        <v>294</v>
      </c>
      <c r="E2601" s="444" t="n">
        <f aca="false">SUM(L2601+N2601)</f>
        <v>950.16</v>
      </c>
      <c r="F2601" s="518" t="n">
        <f aca="false">C2601*E2601</f>
        <v>0</v>
      </c>
      <c r="G2601" s="444" t="n">
        <f aca="false">SUM(O2601+Q2601)</f>
        <v>133.75</v>
      </c>
      <c r="H2601" s="518" t="n">
        <f aca="false">C2601*G2601</f>
        <v>0</v>
      </c>
      <c r="I2601" s="518" t="n">
        <f aca="false">F2601+H2601</f>
        <v>0</v>
      </c>
      <c r="J2601" s="383"/>
      <c r="K2601" s="383"/>
      <c r="L2601" s="477" t="n">
        <v>888</v>
      </c>
      <c r="M2601" s="261" t="n">
        <v>0.07</v>
      </c>
      <c r="N2601" s="317" t="n">
        <f aca="false">SUM(L2601*M2600)</f>
        <v>62.16</v>
      </c>
      <c r="O2601" s="316" t="n">
        <v>125</v>
      </c>
      <c r="P2601" s="261" t="n">
        <v>0.07</v>
      </c>
      <c r="Q2601" s="318" t="n">
        <f aca="false">SUM(O2601*P2600)</f>
        <v>8.75</v>
      </c>
    </row>
    <row r="2602" s="261" customFormat="true" ht="23.45" hidden="false" customHeight="true" outlineLevel="0" collapsed="false">
      <c r="A2602" s="637"/>
      <c r="B2602" s="311" t="s">
        <v>2645</v>
      </c>
      <c r="C2602" s="519" t="n">
        <v>0</v>
      </c>
      <c r="D2602" s="324" t="s">
        <v>294</v>
      </c>
      <c r="E2602" s="444" t="n">
        <f aca="false">SUM(L2602+N2602)</f>
        <v>1184.49</v>
      </c>
      <c r="F2602" s="518" t="n">
        <f aca="false">C2602*E2602</f>
        <v>0</v>
      </c>
      <c r="G2602" s="444" t="n">
        <f aca="false">SUM(O2602+Q2602)</f>
        <v>149.8</v>
      </c>
      <c r="H2602" s="518" t="n">
        <f aca="false">C2602*G2602</f>
        <v>0</v>
      </c>
      <c r="I2602" s="518" t="n">
        <f aca="false">F2602+H2602</f>
        <v>0</v>
      </c>
      <c r="J2602" s="383"/>
      <c r="K2602" s="383"/>
      <c r="L2602" s="477" t="n">
        <v>1107</v>
      </c>
      <c r="M2602" s="261" t="n">
        <v>0.07</v>
      </c>
      <c r="N2602" s="317" t="n">
        <f aca="false">SUM(L2602*M2601)</f>
        <v>77.49</v>
      </c>
      <c r="O2602" s="316" t="n">
        <v>140</v>
      </c>
      <c r="P2602" s="261" t="n">
        <v>0.07</v>
      </c>
      <c r="Q2602" s="318" t="n">
        <f aca="false">SUM(O2602*P2601)</f>
        <v>9.8</v>
      </c>
    </row>
    <row r="2603" s="263" customFormat="true" ht="23.45" hidden="false" customHeight="true" outlineLevel="0" collapsed="false">
      <c r="A2603" s="637"/>
      <c r="B2603" s="311" t="s">
        <v>2646</v>
      </c>
      <c r="C2603" s="519" t="n">
        <v>0</v>
      </c>
      <c r="D2603" s="324" t="s">
        <v>294</v>
      </c>
      <c r="E2603" s="444" t="n">
        <f aca="false">SUM(L2603+N2603)</f>
        <v>64.2</v>
      </c>
      <c r="F2603" s="518" t="n">
        <f aca="false">C2603*E2603</f>
        <v>0</v>
      </c>
      <c r="G2603" s="444" t="n">
        <f aca="false">SUM(O2603+Q2603)</f>
        <v>14.98</v>
      </c>
      <c r="H2603" s="518" t="n">
        <f aca="false">C2603*G2603</f>
        <v>0</v>
      </c>
      <c r="I2603" s="518" t="n">
        <f aca="false">F2603+H2603</f>
        <v>0</v>
      </c>
      <c r="J2603" s="383"/>
      <c r="K2603" s="383"/>
      <c r="L2603" s="477" t="n">
        <v>60</v>
      </c>
      <c r="M2603" s="261" t="n">
        <v>0.07</v>
      </c>
      <c r="N2603" s="317" t="n">
        <f aca="false">SUM(L2603*M2602)</f>
        <v>4.2</v>
      </c>
      <c r="O2603" s="316" t="n">
        <v>14</v>
      </c>
      <c r="P2603" s="261" t="n">
        <v>0.07</v>
      </c>
      <c r="Q2603" s="318" t="n">
        <f aca="false">SUM(O2603*P2602)</f>
        <v>0.98</v>
      </c>
    </row>
    <row r="2604" s="263" customFormat="true" ht="23.45" hidden="false" customHeight="true" outlineLevel="0" collapsed="false">
      <c r="A2604" s="637"/>
      <c r="B2604" s="311" t="s">
        <v>2647</v>
      </c>
      <c r="C2604" s="519" t="n">
        <v>0</v>
      </c>
      <c r="D2604" s="324" t="s">
        <v>294</v>
      </c>
      <c r="E2604" s="444" t="n">
        <f aca="false">SUM(L2604+N2604)</f>
        <v>88.81</v>
      </c>
      <c r="F2604" s="518" t="n">
        <f aca="false">C2604*E2604</f>
        <v>0</v>
      </c>
      <c r="G2604" s="444" t="n">
        <f aca="false">SUM(O2604+Q2604)</f>
        <v>23.54</v>
      </c>
      <c r="H2604" s="518" t="n">
        <f aca="false">C2604*G2604</f>
        <v>0</v>
      </c>
      <c r="I2604" s="518" t="n">
        <f aca="false">F2604+H2604</f>
        <v>0</v>
      </c>
      <c r="J2604" s="383"/>
      <c r="K2604" s="383"/>
      <c r="L2604" s="477" t="n">
        <v>83</v>
      </c>
      <c r="M2604" s="261" t="n">
        <v>0.07</v>
      </c>
      <c r="N2604" s="317" t="n">
        <f aca="false">SUM(L2604*M2603)</f>
        <v>5.81</v>
      </c>
      <c r="O2604" s="316" t="n">
        <v>22</v>
      </c>
      <c r="P2604" s="261" t="n">
        <v>0.07</v>
      </c>
      <c r="Q2604" s="318" t="n">
        <f aca="false">SUM(O2604*P2603)</f>
        <v>1.54</v>
      </c>
    </row>
    <row r="2605" s="261" customFormat="true" ht="23.45" hidden="false" customHeight="true" outlineLevel="0" collapsed="false">
      <c r="A2605" s="637"/>
      <c r="B2605" s="311" t="s">
        <v>2648</v>
      </c>
      <c r="C2605" s="519" t="n">
        <v>0</v>
      </c>
      <c r="D2605" s="324" t="s">
        <v>294</v>
      </c>
      <c r="E2605" s="444" t="n">
        <f aca="false">SUM(L2605+N2605)</f>
        <v>125.19</v>
      </c>
      <c r="F2605" s="518" t="n">
        <f aca="false">C2605*E2605</f>
        <v>0</v>
      </c>
      <c r="G2605" s="444" t="n">
        <f aca="false">SUM(O2605+Q2605)</f>
        <v>25.68</v>
      </c>
      <c r="H2605" s="518" t="n">
        <f aca="false">C2605*G2605</f>
        <v>0</v>
      </c>
      <c r="I2605" s="518" t="n">
        <f aca="false">F2605+H2605</f>
        <v>0</v>
      </c>
      <c r="J2605" s="383"/>
      <c r="K2605" s="383"/>
      <c r="L2605" s="477" t="n">
        <v>117</v>
      </c>
      <c r="M2605" s="261" t="n">
        <v>0.07</v>
      </c>
      <c r="N2605" s="317" t="n">
        <f aca="false">SUM(L2605*M2604)</f>
        <v>8.19</v>
      </c>
      <c r="O2605" s="316" t="n">
        <v>24</v>
      </c>
      <c r="P2605" s="261" t="n">
        <v>0.07</v>
      </c>
      <c r="Q2605" s="318" t="n">
        <f aca="false">SUM(O2605*P2604)</f>
        <v>1.68</v>
      </c>
    </row>
    <row r="2606" s="261" customFormat="true" ht="23.45" hidden="false" customHeight="true" outlineLevel="0" collapsed="false">
      <c r="A2606" s="637"/>
      <c r="B2606" s="311" t="s">
        <v>2649</v>
      </c>
      <c r="C2606" s="519" t="n">
        <v>0</v>
      </c>
      <c r="D2606" s="324" t="s">
        <v>294</v>
      </c>
      <c r="E2606" s="444" t="n">
        <f aca="false">SUM(L2606+N2606)</f>
        <v>177.62</v>
      </c>
      <c r="F2606" s="518" t="n">
        <f aca="false">C2606*E2606</f>
        <v>0</v>
      </c>
      <c r="G2606" s="444" t="n">
        <f aca="false">SUM(O2606+Q2606)</f>
        <v>34.24</v>
      </c>
      <c r="H2606" s="518" t="n">
        <f aca="false">C2606*G2606</f>
        <v>0</v>
      </c>
      <c r="I2606" s="518" t="n">
        <f aca="false">F2606+H2606</f>
        <v>0</v>
      </c>
      <c r="J2606" s="383"/>
      <c r="K2606" s="383"/>
      <c r="L2606" s="477" t="n">
        <v>166</v>
      </c>
      <c r="M2606" s="261" t="n">
        <v>0.07</v>
      </c>
      <c r="N2606" s="317" t="n">
        <f aca="false">SUM(L2606*M2605)</f>
        <v>11.62</v>
      </c>
      <c r="O2606" s="316" t="n">
        <v>32</v>
      </c>
      <c r="P2606" s="261" t="n">
        <v>0.07</v>
      </c>
      <c r="Q2606" s="318" t="n">
        <f aca="false">SUM(O2606*P2605)</f>
        <v>2.24</v>
      </c>
    </row>
    <row r="2607" s="261" customFormat="true" ht="23.45" hidden="false" customHeight="true" outlineLevel="0" collapsed="false">
      <c r="A2607" s="637"/>
      <c r="B2607" s="311" t="s">
        <v>2650</v>
      </c>
      <c r="C2607" s="519" t="n">
        <v>0</v>
      </c>
      <c r="D2607" s="324" t="s">
        <v>294</v>
      </c>
      <c r="E2607" s="444" t="n">
        <f aca="false">SUM(L2607+N2607)</f>
        <v>77.04</v>
      </c>
      <c r="F2607" s="518" t="n">
        <f aca="false">C2607*E2607</f>
        <v>0</v>
      </c>
      <c r="G2607" s="444" t="n">
        <f aca="false">SUM(O2607+Q2607)</f>
        <v>19.26</v>
      </c>
      <c r="H2607" s="518" t="n">
        <f aca="false">C2607*G2607</f>
        <v>0</v>
      </c>
      <c r="I2607" s="518" t="n">
        <f aca="false">F2607+H2607</f>
        <v>0</v>
      </c>
      <c r="J2607" s="383"/>
      <c r="K2607" s="383"/>
      <c r="L2607" s="477" t="n">
        <v>72</v>
      </c>
      <c r="M2607" s="261" t="n">
        <v>0.07</v>
      </c>
      <c r="N2607" s="317" t="n">
        <f aca="false">SUM(L2607*M2606)</f>
        <v>5.04</v>
      </c>
      <c r="O2607" s="316" t="n">
        <v>18</v>
      </c>
      <c r="P2607" s="261" t="n">
        <v>0.07</v>
      </c>
      <c r="Q2607" s="318" t="n">
        <f aca="false">SUM(O2607*P2606)</f>
        <v>1.26</v>
      </c>
    </row>
    <row r="2608" s="261" customFormat="true" ht="23.45" hidden="false" customHeight="true" outlineLevel="0" collapsed="false">
      <c r="A2608" s="637"/>
      <c r="B2608" s="311" t="s">
        <v>2651</v>
      </c>
      <c r="C2608" s="519" t="n">
        <v>0</v>
      </c>
      <c r="D2608" s="324" t="s">
        <v>294</v>
      </c>
      <c r="E2608" s="444" t="n">
        <f aca="false">SUM(L2608+N2608)</f>
        <v>110.21</v>
      </c>
      <c r="F2608" s="518" t="n">
        <f aca="false">C2608*E2608</f>
        <v>0</v>
      </c>
      <c r="G2608" s="444" t="n">
        <f aca="false">SUM(O2608+Q2608)</f>
        <v>27.82</v>
      </c>
      <c r="H2608" s="518" t="n">
        <f aca="false">C2608*G2608</f>
        <v>0</v>
      </c>
      <c r="I2608" s="518" t="n">
        <f aca="false">F2608+H2608</f>
        <v>0</v>
      </c>
      <c r="J2608" s="383"/>
      <c r="K2608" s="383"/>
      <c r="L2608" s="477" t="n">
        <v>103</v>
      </c>
      <c r="M2608" s="261" t="n">
        <v>0.07</v>
      </c>
      <c r="N2608" s="317" t="n">
        <f aca="false">SUM(L2608*M2607)</f>
        <v>7.21</v>
      </c>
      <c r="O2608" s="316" t="n">
        <v>26</v>
      </c>
      <c r="P2608" s="261" t="n">
        <v>0.07</v>
      </c>
      <c r="Q2608" s="318" t="n">
        <f aca="false">SUM(O2608*P2607)</f>
        <v>1.82</v>
      </c>
    </row>
    <row r="2609" s="261" customFormat="true" ht="23.45" hidden="false" customHeight="true" outlineLevel="0" collapsed="false">
      <c r="A2609" s="637"/>
      <c r="B2609" s="311" t="s">
        <v>2652</v>
      </c>
      <c r="C2609" s="519" t="n">
        <v>0</v>
      </c>
      <c r="D2609" s="324" t="s">
        <v>294</v>
      </c>
      <c r="E2609" s="444" t="n">
        <f aca="false">SUM(L2609+N2609)</f>
        <v>160.5</v>
      </c>
      <c r="F2609" s="518" t="n">
        <f aca="false">C2609*E2609</f>
        <v>0</v>
      </c>
      <c r="G2609" s="444" t="n">
        <f aca="false">SUM(O2609+Q2609)</f>
        <v>34.24</v>
      </c>
      <c r="H2609" s="518" t="n">
        <f aca="false">C2609*G2609</f>
        <v>0</v>
      </c>
      <c r="I2609" s="518" t="n">
        <f aca="false">F2609+H2609</f>
        <v>0</v>
      </c>
      <c r="J2609" s="383"/>
      <c r="K2609" s="383"/>
      <c r="L2609" s="477" t="n">
        <v>150</v>
      </c>
      <c r="M2609" s="261" t="n">
        <v>0.07</v>
      </c>
      <c r="N2609" s="317" t="n">
        <f aca="false">SUM(L2609*M2608)</f>
        <v>10.5</v>
      </c>
      <c r="O2609" s="316" t="n">
        <v>32</v>
      </c>
      <c r="P2609" s="261" t="n">
        <v>0.07</v>
      </c>
      <c r="Q2609" s="318" t="n">
        <f aca="false">SUM(O2609*P2608)</f>
        <v>2.24</v>
      </c>
    </row>
    <row r="2610" s="261" customFormat="true" ht="23.45" hidden="false" customHeight="true" outlineLevel="0" collapsed="false">
      <c r="A2610" s="637"/>
      <c r="B2610" s="311" t="s">
        <v>2653</v>
      </c>
      <c r="C2610" s="519" t="n">
        <v>0</v>
      </c>
      <c r="D2610" s="324" t="s">
        <v>294</v>
      </c>
      <c r="E2610" s="444" t="n">
        <f aca="false">SUM(L2610+N2610)</f>
        <v>236.47</v>
      </c>
      <c r="F2610" s="518" t="n">
        <f aca="false">C2610*E2610</f>
        <v>0</v>
      </c>
      <c r="G2610" s="444" t="n">
        <f aca="false">SUM(O2610+Q2610)</f>
        <v>37.45</v>
      </c>
      <c r="H2610" s="518" t="n">
        <f aca="false">C2610*G2610</f>
        <v>0</v>
      </c>
      <c r="I2610" s="518" t="n">
        <f aca="false">F2610+H2610</f>
        <v>0</v>
      </c>
      <c r="J2610" s="383"/>
      <c r="K2610" s="383"/>
      <c r="L2610" s="477" t="n">
        <v>221</v>
      </c>
      <c r="M2610" s="261" t="n">
        <v>0.07</v>
      </c>
      <c r="N2610" s="317" t="n">
        <f aca="false">SUM(L2610*M2609)</f>
        <v>15.47</v>
      </c>
      <c r="O2610" s="316" t="n">
        <v>35</v>
      </c>
      <c r="P2610" s="261" t="n">
        <v>0.07</v>
      </c>
      <c r="Q2610" s="318" t="n">
        <f aca="false">SUM(O2610*P2609)</f>
        <v>2.45</v>
      </c>
    </row>
    <row r="2611" s="261" customFormat="true" ht="23.45" hidden="false" customHeight="true" outlineLevel="0" collapsed="false">
      <c r="A2611" s="637"/>
      <c r="B2611" s="311" t="s">
        <v>2654</v>
      </c>
      <c r="C2611" s="519" t="n">
        <v>0</v>
      </c>
      <c r="D2611" s="324" t="s">
        <v>294</v>
      </c>
      <c r="E2611" s="444" t="n">
        <f aca="false">SUM(L2611+N2611)</f>
        <v>361.66</v>
      </c>
      <c r="F2611" s="518" t="n">
        <f aca="false">C2611*E2611</f>
        <v>0</v>
      </c>
      <c r="G2611" s="444" t="n">
        <f aca="false">SUM(O2611+Q2611)</f>
        <v>42.8</v>
      </c>
      <c r="H2611" s="518" t="n">
        <f aca="false">C2611*G2611</f>
        <v>0</v>
      </c>
      <c r="I2611" s="518" t="n">
        <f aca="false">F2611+H2611</f>
        <v>0</v>
      </c>
      <c r="J2611" s="383"/>
      <c r="K2611" s="383"/>
      <c r="L2611" s="477" t="n">
        <v>338</v>
      </c>
      <c r="M2611" s="261" t="n">
        <v>0.07</v>
      </c>
      <c r="N2611" s="317" t="n">
        <f aca="false">SUM(L2611*M2610)</f>
        <v>23.66</v>
      </c>
      <c r="O2611" s="316" t="n">
        <v>40</v>
      </c>
      <c r="P2611" s="261" t="n">
        <v>0.07</v>
      </c>
      <c r="Q2611" s="318" t="n">
        <f aca="false">SUM(O2611*P2610)</f>
        <v>2.8</v>
      </c>
    </row>
    <row r="2612" s="261" customFormat="true" ht="23.45" hidden="false" customHeight="true" outlineLevel="0" collapsed="false">
      <c r="A2612" s="637"/>
      <c r="B2612" s="311" t="s">
        <v>2655</v>
      </c>
      <c r="C2612" s="519" t="n">
        <v>0</v>
      </c>
      <c r="D2612" s="324" t="s">
        <v>294</v>
      </c>
      <c r="E2612" s="444" t="n">
        <f aca="false">SUM(L2612+N2612)</f>
        <v>92.02</v>
      </c>
      <c r="F2612" s="518" t="n">
        <f aca="false">C2612*E2612</f>
        <v>0</v>
      </c>
      <c r="G2612" s="444" t="n">
        <f aca="false">SUM(O2612+Q2612)</f>
        <v>21.4</v>
      </c>
      <c r="H2612" s="518" t="n">
        <f aca="false">C2612*G2612</f>
        <v>0</v>
      </c>
      <c r="I2612" s="518" t="n">
        <f aca="false">F2612+H2612</f>
        <v>0</v>
      </c>
      <c r="J2612" s="383"/>
      <c r="K2612" s="383"/>
      <c r="L2612" s="477" t="n">
        <v>86</v>
      </c>
      <c r="M2612" s="261" t="n">
        <v>0.07</v>
      </c>
      <c r="N2612" s="317" t="n">
        <f aca="false">SUM(L2612*M2611)</f>
        <v>6.02</v>
      </c>
      <c r="O2612" s="316" t="n">
        <v>20</v>
      </c>
      <c r="P2612" s="261" t="n">
        <v>0.07</v>
      </c>
      <c r="Q2612" s="318" t="n">
        <f aca="false">SUM(O2612*P2611)</f>
        <v>1.4</v>
      </c>
    </row>
    <row r="2613" s="261" customFormat="true" ht="23.45" hidden="false" customHeight="true" outlineLevel="0" collapsed="false">
      <c r="A2613" s="637"/>
      <c r="B2613" s="311" t="s">
        <v>2656</v>
      </c>
      <c r="C2613" s="519" t="n">
        <v>0</v>
      </c>
      <c r="D2613" s="324" t="s">
        <v>294</v>
      </c>
      <c r="E2613" s="444" t="n">
        <f aca="false">SUM(L2613+N2613)</f>
        <v>133.75</v>
      </c>
      <c r="F2613" s="518" t="n">
        <f aca="false">C2613*E2613</f>
        <v>0</v>
      </c>
      <c r="G2613" s="444" t="n">
        <f aca="false">SUM(O2613+Q2613)</f>
        <v>34.24</v>
      </c>
      <c r="H2613" s="518" t="n">
        <f aca="false">C2613*G2613</f>
        <v>0</v>
      </c>
      <c r="I2613" s="518" t="n">
        <f aca="false">F2613+H2613</f>
        <v>0</v>
      </c>
      <c r="J2613" s="383"/>
      <c r="K2613" s="383"/>
      <c r="L2613" s="477" t="n">
        <v>125</v>
      </c>
      <c r="M2613" s="261" t="n">
        <v>0.07</v>
      </c>
      <c r="N2613" s="317" t="n">
        <f aca="false">SUM(L2613*M2612)</f>
        <v>8.75</v>
      </c>
      <c r="O2613" s="316" t="n">
        <v>32</v>
      </c>
      <c r="P2613" s="261" t="n">
        <v>0.07</v>
      </c>
      <c r="Q2613" s="318" t="n">
        <f aca="false">SUM(O2613*P2612)</f>
        <v>2.24</v>
      </c>
    </row>
    <row r="2614" s="261" customFormat="true" ht="23.45" hidden="false" customHeight="true" outlineLevel="0" collapsed="false">
      <c r="A2614" s="637"/>
      <c r="B2614" s="311" t="s">
        <v>2657</v>
      </c>
      <c r="C2614" s="519" t="n">
        <v>0</v>
      </c>
      <c r="D2614" s="324" t="s">
        <v>294</v>
      </c>
      <c r="E2614" s="444" t="n">
        <f aca="false">SUM(L2614+N2614)</f>
        <v>204.37</v>
      </c>
      <c r="F2614" s="518" t="n">
        <f aca="false">C2614*E2614</f>
        <v>0</v>
      </c>
      <c r="G2614" s="444" t="n">
        <f aca="false">SUM(O2614+Q2614)</f>
        <v>37.45</v>
      </c>
      <c r="H2614" s="518" t="n">
        <f aca="false">C2614*G2614</f>
        <v>0</v>
      </c>
      <c r="I2614" s="518" t="n">
        <f aca="false">F2614+H2614</f>
        <v>0</v>
      </c>
      <c r="J2614" s="383"/>
      <c r="K2614" s="383"/>
      <c r="L2614" s="477" t="n">
        <v>191</v>
      </c>
      <c r="M2614" s="261" t="n">
        <v>0.07</v>
      </c>
      <c r="N2614" s="317" t="n">
        <f aca="false">SUM(L2614*M2613)</f>
        <v>13.37</v>
      </c>
      <c r="O2614" s="316" t="n">
        <v>35</v>
      </c>
      <c r="P2614" s="261" t="n">
        <v>0.07</v>
      </c>
      <c r="Q2614" s="318" t="n">
        <f aca="false">SUM(O2614*P2613)</f>
        <v>2.45</v>
      </c>
    </row>
    <row r="2615" s="261" customFormat="true" ht="23.45" hidden="false" customHeight="true" outlineLevel="0" collapsed="false">
      <c r="A2615" s="637"/>
      <c r="B2615" s="311" t="s">
        <v>2658</v>
      </c>
      <c r="C2615" s="519" t="n">
        <v>0</v>
      </c>
      <c r="D2615" s="324" t="s">
        <v>294</v>
      </c>
      <c r="E2615" s="444" t="n">
        <f aca="false">SUM(L2615+N2615)</f>
        <v>201.16</v>
      </c>
      <c r="F2615" s="518" t="n">
        <f aca="false">C2615*E2615</f>
        <v>0</v>
      </c>
      <c r="G2615" s="444" t="n">
        <f aca="false">SUM(O2615+Q2615)</f>
        <v>42.8</v>
      </c>
      <c r="H2615" s="518" t="n">
        <f aca="false">C2615*G2615</f>
        <v>0</v>
      </c>
      <c r="I2615" s="518" t="n">
        <f aca="false">F2615+H2615</f>
        <v>0</v>
      </c>
      <c r="J2615" s="383"/>
      <c r="K2615" s="383"/>
      <c r="L2615" s="477" t="n">
        <v>188</v>
      </c>
      <c r="M2615" s="261" t="n">
        <v>0.07</v>
      </c>
      <c r="N2615" s="317" t="n">
        <f aca="false">SUM(L2615*M2614)</f>
        <v>13.16</v>
      </c>
      <c r="O2615" s="316" t="n">
        <v>40</v>
      </c>
      <c r="P2615" s="261" t="n">
        <v>0.07</v>
      </c>
      <c r="Q2615" s="318" t="n">
        <f aca="false">SUM(O2615*P2614)</f>
        <v>2.8</v>
      </c>
    </row>
    <row r="2616" s="261" customFormat="true" ht="18.75" hidden="false" customHeight="false" outlineLevel="0" collapsed="false">
      <c r="A2616" s="637"/>
      <c r="B2616" s="311" t="s">
        <v>2659</v>
      </c>
      <c r="C2616" s="519" t="n">
        <v>0</v>
      </c>
      <c r="D2616" s="324" t="s">
        <v>294</v>
      </c>
      <c r="E2616" s="444" t="n">
        <f aca="false">SUM(L2616+N2616)</f>
        <v>470.8</v>
      </c>
      <c r="F2616" s="518" t="n">
        <f aca="false">C2616*E2616</f>
        <v>0</v>
      </c>
      <c r="G2616" s="444" t="n">
        <f aca="false">SUM(O2616+Q2616)</f>
        <v>48.15</v>
      </c>
      <c r="H2616" s="518" t="n">
        <f aca="false">C2616*G2616</f>
        <v>0</v>
      </c>
      <c r="I2616" s="518" t="n">
        <f aca="false">F2616+H2616</f>
        <v>0</v>
      </c>
      <c r="J2616" s="383"/>
      <c r="K2616" s="383"/>
      <c r="L2616" s="477" t="n">
        <v>440</v>
      </c>
      <c r="M2616" s="261" t="n">
        <v>0.07</v>
      </c>
      <c r="N2616" s="317" t="n">
        <f aca="false">SUM(L2616*M2615)</f>
        <v>30.8</v>
      </c>
      <c r="O2616" s="316" t="n">
        <v>45</v>
      </c>
      <c r="P2616" s="261" t="n">
        <v>0.07</v>
      </c>
      <c r="Q2616" s="318" t="n">
        <f aca="false">SUM(O2616*P2615)</f>
        <v>3.15</v>
      </c>
    </row>
    <row r="2617" s="261" customFormat="true" ht="23.45" hidden="false" customHeight="true" outlineLevel="0" collapsed="false">
      <c r="A2617" s="637"/>
      <c r="B2617" s="311" t="s">
        <v>2660</v>
      </c>
      <c r="C2617" s="519" t="n">
        <v>0</v>
      </c>
      <c r="D2617" s="324" t="s">
        <v>294</v>
      </c>
      <c r="E2617" s="444" t="n">
        <f aca="false">SUM(L2617+N2617)</f>
        <v>34.24</v>
      </c>
      <c r="F2617" s="518" t="n">
        <f aca="false">C2617*E2617</f>
        <v>0</v>
      </c>
      <c r="G2617" s="444" t="n">
        <f aca="false">SUM(O2617+Q2617)</f>
        <v>5.35</v>
      </c>
      <c r="H2617" s="518" t="n">
        <f aca="false">C2617*G2617</f>
        <v>0</v>
      </c>
      <c r="I2617" s="518" t="n">
        <f aca="false">F2617+H2617</f>
        <v>0</v>
      </c>
      <c r="J2617" s="383"/>
      <c r="K2617" s="383"/>
      <c r="L2617" s="477" t="n">
        <v>32</v>
      </c>
      <c r="M2617" s="261" t="n">
        <v>0.07</v>
      </c>
      <c r="N2617" s="317" t="n">
        <f aca="false">SUM(L2617*M2616)</f>
        <v>2.24</v>
      </c>
      <c r="O2617" s="316" t="n">
        <v>5</v>
      </c>
      <c r="P2617" s="261" t="n">
        <v>0.07</v>
      </c>
      <c r="Q2617" s="318" t="n">
        <f aca="false">SUM(O2617*P2616)</f>
        <v>0.35</v>
      </c>
    </row>
    <row r="2618" s="261" customFormat="true" ht="23.45" hidden="false" customHeight="true" outlineLevel="0" collapsed="false">
      <c r="A2618" s="637"/>
      <c r="B2618" s="311" t="s">
        <v>2661</v>
      </c>
      <c r="C2618" s="519" t="n">
        <v>0</v>
      </c>
      <c r="D2618" s="324" t="s">
        <v>294</v>
      </c>
      <c r="E2618" s="444" t="n">
        <f aca="false">SUM(L2618+N2618)</f>
        <v>60.99</v>
      </c>
      <c r="F2618" s="518" t="n">
        <f aca="false">C2618*E2618</f>
        <v>0</v>
      </c>
      <c r="G2618" s="444" t="n">
        <f aca="false">SUM(O2618+Q2618)</f>
        <v>6.42</v>
      </c>
      <c r="H2618" s="518" t="n">
        <f aca="false">C2618*G2618</f>
        <v>0</v>
      </c>
      <c r="I2618" s="518" t="n">
        <f aca="false">F2618+H2618</f>
        <v>0</v>
      </c>
      <c r="J2618" s="383"/>
      <c r="K2618" s="383"/>
      <c r="L2618" s="477" t="n">
        <v>57</v>
      </c>
      <c r="M2618" s="261" t="n">
        <v>0.07</v>
      </c>
      <c r="N2618" s="317" t="n">
        <f aca="false">SUM(L2618*M2617)</f>
        <v>3.99</v>
      </c>
      <c r="O2618" s="316" t="n">
        <v>6</v>
      </c>
      <c r="P2618" s="261" t="n">
        <v>0.07</v>
      </c>
      <c r="Q2618" s="318" t="n">
        <f aca="false">SUM(O2618*P2617)</f>
        <v>0.42</v>
      </c>
    </row>
    <row r="2619" s="261" customFormat="true" ht="23.45" hidden="false" customHeight="true" outlineLevel="0" collapsed="false">
      <c r="A2619" s="637"/>
      <c r="B2619" s="311" t="s">
        <v>2662</v>
      </c>
      <c r="C2619" s="519" t="n">
        <v>0</v>
      </c>
      <c r="D2619" s="324" t="s">
        <v>234</v>
      </c>
      <c r="E2619" s="444" t="n">
        <f aca="false">SUM(L2619+N2619)</f>
        <v>0</v>
      </c>
      <c r="F2619" s="518" t="n">
        <f aca="false">C2619*E2619</f>
        <v>0</v>
      </c>
      <c r="G2619" s="444" t="n">
        <f aca="false">SUM(O2619+Q2619)</f>
        <v>0</v>
      </c>
      <c r="H2619" s="518" t="n">
        <f aca="false">C2619*G2619</f>
        <v>0</v>
      </c>
      <c r="I2619" s="518" t="n">
        <f aca="false">F2619+H2619</f>
        <v>0</v>
      </c>
      <c r="J2619" s="383"/>
      <c r="K2619" s="383"/>
      <c r="L2619" s="477" t="n">
        <v>0</v>
      </c>
      <c r="M2619" s="261" t="n">
        <v>0.07</v>
      </c>
      <c r="N2619" s="317" t="n">
        <f aca="false">SUM(L2619*M2618)</f>
        <v>0</v>
      </c>
      <c r="O2619" s="316" t="n">
        <v>0</v>
      </c>
      <c r="P2619" s="261" t="n">
        <v>0.07</v>
      </c>
      <c r="Q2619" s="318" t="n">
        <f aca="false">SUM(O2619*P2618)</f>
        <v>0</v>
      </c>
    </row>
    <row r="2620" s="261" customFormat="true" ht="25.5" hidden="false" customHeight="true" outlineLevel="0" collapsed="false">
      <c r="A2620" s="564"/>
      <c r="B2620" s="556" t="s">
        <v>2663</v>
      </c>
      <c r="C2620" s="433"/>
      <c r="D2620" s="324"/>
      <c r="E2620" s="444" t="n">
        <f aca="false">SUM(L2620+N2620)</f>
        <v>0</v>
      </c>
      <c r="F2620" s="518"/>
      <c r="G2620" s="444" t="n">
        <f aca="false">SUM(O2620+Q2620)</f>
        <v>0</v>
      </c>
      <c r="H2620" s="518"/>
      <c r="I2620" s="518"/>
      <c r="J2620" s="383"/>
      <c r="K2620" s="383"/>
      <c r="L2620" s="433"/>
      <c r="M2620" s="261" t="n">
        <v>0.07</v>
      </c>
      <c r="N2620" s="317" t="n">
        <f aca="false">SUM(L2620*M2619)</f>
        <v>0</v>
      </c>
      <c r="O2620" s="433"/>
      <c r="P2620" s="261" t="n">
        <v>0.07</v>
      </c>
      <c r="Q2620" s="318" t="n">
        <f aca="false">SUM(O2620*P2619)</f>
        <v>0</v>
      </c>
      <c r="R2620" s="274"/>
    </row>
    <row r="2621" s="263" customFormat="true" ht="23.45" hidden="false" customHeight="true" outlineLevel="0" collapsed="false">
      <c r="A2621" s="637"/>
      <c r="B2621" s="311" t="s">
        <v>2664</v>
      </c>
      <c r="C2621" s="519" t="n">
        <v>0</v>
      </c>
      <c r="D2621" s="324" t="s">
        <v>2665</v>
      </c>
      <c r="E2621" s="444" t="n">
        <f aca="false">SUM(L2621+N2621)</f>
        <v>11235</v>
      </c>
      <c r="F2621" s="518" t="n">
        <f aca="false">C2621*E2621</f>
        <v>0</v>
      </c>
      <c r="G2621" s="444" t="n">
        <f aca="false">SUM(O2621+Q2621)</f>
        <v>1712</v>
      </c>
      <c r="H2621" s="518" t="n">
        <f aca="false">C2621*G2621</f>
        <v>0</v>
      </c>
      <c r="I2621" s="518" t="n">
        <f aca="false">F2621+H2621</f>
        <v>0</v>
      </c>
      <c r="J2621" s="383"/>
      <c r="K2621" s="383"/>
      <c r="L2621" s="477" t="n">
        <v>10500</v>
      </c>
      <c r="M2621" s="261" t="n">
        <v>0.07</v>
      </c>
      <c r="N2621" s="317" t="n">
        <f aca="false">SUM(L2621*M2620)</f>
        <v>735</v>
      </c>
      <c r="O2621" s="316" t="n">
        <v>1600</v>
      </c>
      <c r="P2621" s="261" t="n">
        <v>0.07</v>
      </c>
      <c r="Q2621" s="318" t="n">
        <f aca="false">SUM(O2621*P2620)</f>
        <v>112</v>
      </c>
    </row>
    <row r="2622" s="263" customFormat="true" ht="23.45" hidden="false" customHeight="true" outlineLevel="0" collapsed="false">
      <c r="A2622" s="637"/>
      <c r="B2622" s="311" t="s">
        <v>2666</v>
      </c>
      <c r="C2622" s="519" t="n">
        <v>0</v>
      </c>
      <c r="D2622" s="324" t="s">
        <v>2665</v>
      </c>
      <c r="E2622" s="444" t="n">
        <f aca="false">SUM(L2622+N2622)</f>
        <v>16585</v>
      </c>
      <c r="F2622" s="518" t="n">
        <f aca="false">C2622*E2622</f>
        <v>0</v>
      </c>
      <c r="G2622" s="444" t="n">
        <f aca="false">SUM(O2622+Q2622)</f>
        <v>2140</v>
      </c>
      <c r="H2622" s="518" t="n">
        <f aca="false">C2622*G2622</f>
        <v>0</v>
      </c>
      <c r="I2622" s="518" t="n">
        <f aca="false">F2622+H2622</f>
        <v>0</v>
      </c>
      <c r="J2622" s="383"/>
      <c r="K2622" s="383"/>
      <c r="L2622" s="477" t="n">
        <v>15500</v>
      </c>
      <c r="M2622" s="261" t="n">
        <v>0.07</v>
      </c>
      <c r="N2622" s="317" t="n">
        <f aca="false">SUM(L2622*M2621)</f>
        <v>1085</v>
      </c>
      <c r="O2622" s="316" t="n">
        <v>2000</v>
      </c>
      <c r="P2622" s="261" t="n">
        <v>0.07</v>
      </c>
      <c r="Q2622" s="318" t="n">
        <f aca="false">SUM(O2622*P2621)</f>
        <v>140</v>
      </c>
    </row>
    <row r="2623" s="263" customFormat="true" ht="20.25" hidden="false" customHeight="true" outlineLevel="0" collapsed="false">
      <c r="A2623" s="637"/>
      <c r="B2623" s="311" t="s">
        <v>2437</v>
      </c>
      <c r="C2623" s="519" t="n">
        <v>0</v>
      </c>
      <c r="D2623" s="324" t="s">
        <v>261</v>
      </c>
      <c r="E2623" s="444" t="n">
        <f aca="false">SUM(L2623+N2623)</f>
        <v>686.94</v>
      </c>
      <c r="F2623" s="518" t="n">
        <f aca="false">C2623*E2623</f>
        <v>0</v>
      </c>
      <c r="G2623" s="444" t="n">
        <f aca="false">SUM(O2623+Q2623)</f>
        <v>154.08</v>
      </c>
      <c r="H2623" s="518" t="n">
        <f aca="false">C2623*G2623</f>
        <v>0</v>
      </c>
      <c r="I2623" s="518" t="n">
        <f aca="false">F2623+H2623</f>
        <v>0</v>
      </c>
      <c r="J2623" s="383"/>
      <c r="K2623" s="383"/>
      <c r="L2623" s="477" t="n">
        <v>642</v>
      </c>
      <c r="M2623" s="261" t="n">
        <v>0.07</v>
      </c>
      <c r="N2623" s="317" t="n">
        <f aca="false">SUM(L2623*M2622)</f>
        <v>44.94</v>
      </c>
      <c r="O2623" s="316" t="n">
        <v>144</v>
      </c>
      <c r="P2623" s="261" t="n">
        <v>0.07</v>
      </c>
      <c r="Q2623" s="318" t="n">
        <f aca="false">SUM(O2623*P2622)</f>
        <v>10.08</v>
      </c>
    </row>
    <row r="2624" s="263" customFormat="true" ht="23.45" hidden="false" customHeight="true" outlineLevel="0" collapsed="false">
      <c r="A2624" s="637"/>
      <c r="B2624" s="311" t="s">
        <v>2438</v>
      </c>
      <c r="C2624" s="519" t="n">
        <v>0</v>
      </c>
      <c r="D2624" s="324" t="s">
        <v>261</v>
      </c>
      <c r="E2624" s="444" t="n">
        <f aca="false">SUM(L2624+N2624)</f>
        <v>912.71</v>
      </c>
      <c r="F2624" s="518" t="n">
        <f aca="false">C2624*E2624</f>
        <v>0</v>
      </c>
      <c r="G2624" s="444" t="n">
        <f aca="false">SUM(O2624+Q2624)</f>
        <v>176.55</v>
      </c>
      <c r="H2624" s="518" t="n">
        <f aca="false">C2624*G2624</f>
        <v>0</v>
      </c>
      <c r="I2624" s="518" t="n">
        <f aca="false">F2624+H2624</f>
        <v>0</v>
      </c>
      <c r="J2624" s="383"/>
      <c r="K2624" s="383"/>
      <c r="L2624" s="477" t="n">
        <v>853</v>
      </c>
      <c r="M2624" s="261" t="n">
        <v>0.07</v>
      </c>
      <c r="N2624" s="317" t="n">
        <f aca="false">SUM(L2624*M2623)</f>
        <v>59.71</v>
      </c>
      <c r="O2624" s="316" t="n">
        <v>165</v>
      </c>
      <c r="P2624" s="261" t="n">
        <v>0.07</v>
      </c>
      <c r="Q2624" s="318" t="n">
        <f aca="false">SUM(O2624*P2623)</f>
        <v>11.55</v>
      </c>
    </row>
    <row r="2625" s="263" customFormat="true" ht="23.45" hidden="false" customHeight="true" outlineLevel="0" collapsed="false">
      <c r="A2625" s="637"/>
      <c r="B2625" s="311" t="s">
        <v>2439</v>
      </c>
      <c r="C2625" s="519" t="n">
        <v>0</v>
      </c>
      <c r="D2625" s="324" t="s">
        <v>261</v>
      </c>
      <c r="E2625" s="444" t="n">
        <f aca="false">SUM(L2625+N2625)</f>
        <v>1129.92</v>
      </c>
      <c r="F2625" s="518" t="n">
        <f aca="false">C2625*E2625</f>
        <v>0</v>
      </c>
      <c r="G2625" s="444" t="n">
        <f aca="false">SUM(O2625+Q2625)</f>
        <v>208.65</v>
      </c>
      <c r="H2625" s="518" t="n">
        <f aca="false">C2625*G2625</f>
        <v>0</v>
      </c>
      <c r="I2625" s="518" t="n">
        <f aca="false">F2625+H2625</f>
        <v>0</v>
      </c>
      <c r="J2625" s="383"/>
      <c r="K2625" s="383"/>
      <c r="L2625" s="477" t="n">
        <v>1056</v>
      </c>
      <c r="M2625" s="261" t="n">
        <v>0.07</v>
      </c>
      <c r="N2625" s="317" t="n">
        <f aca="false">SUM(L2625*M2624)</f>
        <v>73.92</v>
      </c>
      <c r="O2625" s="316" t="n">
        <v>195</v>
      </c>
      <c r="P2625" s="261" t="n">
        <v>0.07</v>
      </c>
      <c r="Q2625" s="318" t="n">
        <f aca="false">SUM(O2625*P2624)</f>
        <v>13.65</v>
      </c>
    </row>
    <row r="2626" s="263" customFormat="true" ht="23.45" hidden="false" customHeight="true" outlineLevel="0" collapsed="false">
      <c r="A2626" s="637"/>
      <c r="B2626" s="311" t="s">
        <v>2440</v>
      </c>
      <c r="C2626" s="519" t="n">
        <v>0</v>
      </c>
      <c r="D2626" s="324" t="s">
        <v>261</v>
      </c>
      <c r="E2626" s="444" t="n">
        <f aca="false">SUM(L2626+N2626)</f>
        <v>1305.4</v>
      </c>
      <c r="F2626" s="518" t="n">
        <f aca="false">C2626*E2626</f>
        <v>0</v>
      </c>
      <c r="G2626" s="444" t="n">
        <f aca="false">SUM(O2626+Q2626)</f>
        <v>240.75</v>
      </c>
      <c r="H2626" s="518" t="n">
        <f aca="false">C2626*G2626</f>
        <v>0</v>
      </c>
      <c r="I2626" s="518" t="n">
        <f aca="false">F2626+H2626</f>
        <v>0</v>
      </c>
      <c r="J2626" s="383"/>
      <c r="K2626" s="383"/>
      <c r="L2626" s="477" t="n">
        <v>1220</v>
      </c>
      <c r="M2626" s="261" t="n">
        <v>0.07</v>
      </c>
      <c r="N2626" s="317" t="n">
        <f aca="false">SUM(L2626*M2625)</f>
        <v>85.4</v>
      </c>
      <c r="O2626" s="316" t="n">
        <v>225</v>
      </c>
      <c r="P2626" s="261" t="n">
        <v>0.07</v>
      </c>
      <c r="Q2626" s="318" t="n">
        <f aca="false">SUM(O2626*P2625)</f>
        <v>15.75</v>
      </c>
    </row>
    <row r="2627" s="263" customFormat="true" ht="23.45" hidden="false" customHeight="true" outlineLevel="0" collapsed="false">
      <c r="A2627" s="637"/>
      <c r="B2627" s="311" t="s">
        <v>2667</v>
      </c>
      <c r="C2627" s="519" t="n">
        <v>0</v>
      </c>
      <c r="D2627" s="324" t="s">
        <v>261</v>
      </c>
      <c r="E2627" s="444" t="n">
        <f aca="false">SUM(L2627+N2627)</f>
        <v>1491.58</v>
      </c>
      <c r="F2627" s="518" t="n">
        <f aca="false">C2627*E2627</f>
        <v>0</v>
      </c>
      <c r="G2627" s="444" t="n">
        <f aca="false">SUM(O2627+Q2627)</f>
        <v>272.85</v>
      </c>
      <c r="H2627" s="518" t="n">
        <f aca="false">C2627*G2627</f>
        <v>0</v>
      </c>
      <c r="I2627" s="518" t="n">
        <f aca="false">F2627+H2627</f>
        <v>0</v>
      </c>
      <c r="J2627" s="383"/>
      <c r="K2627" s="383"/>
      <c r="L2627" s="477" t="n">
        <v>1394</v>
      </c>
      <c r="M2627" s="261" t="n">
        <v>0.07</v>
      </c>
      <c r="N2627" s="317" t="n">
        <f aca="false">SUM(L2627*M2626)</f>
        <v>97.58</v>
      </c>
      <c r="O2627" s="316" t="n">
        <v>255</v>
      </c>
      <c r="P2627" s="261" t="n">
        <v>0.07</v>
      </c>
      <c r="Q2627" s="318" t="n">
        <f aca="false">SUM(O2627*P2626)</f>
        <v>17.85</v>
      </c>
    </row>
    <row r="2628" s="263" customFormat="true" ht="23.45" hidden="false" customHeight="true" outlineLevel="0" collapsed="false">
      <c r="A2628" s="637"/>
      <c r="B2628" s="311" t="s">
        <v>2453</v>
      </c>
      <c r="C2628" s="519" t="n">
        <v>0</v>
      </c>
      <c r="D2628" s="324" t="s">
        <v>261</v>
      </c>
      <c r="E2628" s="444" t="n">
        <f aca="false">SUM(L2628+N2628)</f>
        <v>5433.46</v>
      </c>
      <c r="F2628" s="518" t="n">
        <f aca="false">C2628*E2628</f>
        <v>0</v>
      </c>
      <c r="G2628" s="444" t="n">
        <f aca="false">SUM(O2628+Q2628)</f>
        <v>369.15</v>
      </c>
      <c r="H2628" s="518" t="n">
        <f aca="false">C2628*G2628</f>
        <v>0</v>
      </c>
      <c r="I2628" s="518" t="n">
        <f aca="false">F2628+H2628</f>
        <v>0</v>
      </c>
      <c r="J2628" s="383"/>
      <c r="K2628" s="383"/>
      <c r="L2628" s="477" t="n">
        <v>5078</v>
      </c>
      <c r="M2628" s="261" t="n">
        <v>0.07</v>
      </c>
      <c r="N2628" s="317" t="n">
        <f aca="false">SUM(L2628*M2627)</f>
        <v>355.46</v>
      </c>
      <c r="O2628" s="316" t="n">
        <v>345</v>
      </c>
      <c r="P2628" s="261" t="n">
        <v>0.07</v>
      </c>
      <c r="Q2628" s="318" t="n">
        <f aca="false">SUM(O2628*P2627)</f>
        <v>24.15</v>
      </c>
    </row>
    <row r="2629" s="263" customFormat="true" ht="23.45" hidden="false" customHeight="true" outlineLevel="0" collapsed="false">
      <c r="A2629" s="637"/>
      <c r="B2629" s="311" t="s">
        <v>2454</v>
      </c>
      <c r="C2629" s="519" t="n">
        <v>0</v>
      </c>
      <c r="D2629" s="324" t="s">
        <v>261</v>
      </c>
      <c r="E2629" s="444" t="n">
        <f aca="false">SUM(L2629+N2629)</f>
        <v>6503.46</v>
      </c>
      <c r="F2629" s="518" t="n">
        <f aca="false">C2629*E2629</f>
        <v>0</v>
      </c>
      <c r="G2629" s="444" t="n">
        <f aca="false">SUM(O2629+Q2629)</f>
        <v>433.35</v>
      </c>
      <c r="H2629" s="518" t="n">
        <f aca="false">C2629*G2629</f>
        <v>0</v>
      </c>
      <c r="I2629" s="518" t="n">
        <f aca="false">F2629+H2629</f>
        <v>0</v>
      </c>
      <c r="J2629" s="383"/>
      <c r="K2629" s="383"/>
      <c r="L2629" s="477" t="n">
        <v>6078</v>
      </c>
      <c r="M2629" s="261" t="n">
        <v>0.07</v>
      </c>
      <c r="N2629" s="317" t="n">
        <f aca="false">SUM(L2629*M2628)</f>
        <v>425.46</v>
      </c>
      <c r="O2629" s="316" t="n">
        <v>405</v>
      </c>
      <c r="P2629" s="261" t="n">
        <v>0.07</v>
      </c>
      <c r="Q2629" s="318" t="n">
        <f aca="false">SUM(O2629*P2628)</f>
        <v>28.35</v>
      </c>
    </row>
    <row r="2630" s="263" customFormat="true" ht="23.45" hidden="false" customHeight="true" outlineLevel="0" collapsed="false">
      <c r="A2630" s="637"/>
      <c r="B2630" s="311" t="s">
        <v>2442</v>
      </c>
      <c r="C2630" s="519" t="n">
        <v>0</v>
      </c>
      <c r="D2630" s="324" t="s">
        <v>261</v>
      </c>
      <c r="E2630" s="444" t="n">
        <f aca="false">SUM(L2630+N2630)</f>
        <v>49.22</v>
      </c>
      <c r="F2630" s="518" t="n">
        <f aca="false">C2630*E2630</f>
        <v>0</v>
      </c>
      <c r="G2630" s="444" t="n">
        <f aca="false">SUM(O2630+Q2630)</f>
        <v>85.6</v>
      </c>
      <c r="H2630" s="518" t="n">
        <f aca="false">C2630*G2630</f>
        <v>0</v>
      </c>
      <c r="I2630" s="518" t="n">
        <f aca="false">F2630+H2630</f>
        <v>0</v>
      </c>
      <c r="J2630" s="383"/>
      <c r="K2630" s="383"/>
      <c r="L2630" s="477" t="n">
        <v>46</v>
      </c>
      <c r="M2630" s="261" t="n">
        <v>0.07</v>
      </c>
      <c r="N2630" s="317" t="n">
        <f aca="false">SUM(L2630*M2629)</f>
        <v>3.22</v>
      </c>
      <c r="O2630" s="316" t="n">
        <v>80</v>
      </c>
      <c r="P2630" s="261" t="n">
        <v>0.07</v>
      </c>
      <c r="Q2630" s="318" t="n">
        <f aca="false">SUM(O2630*P2629)</f>
        <v>5.6</v>
      </c>
    </row>
    <row r="2631" s="263" customFormat="true" ht="23.45" hidden="false" customHeight="true" outlineLevel="0" collapsed="false">
      <c r="A2631" s="637"/>
      <c r="B2631" s="311" t="s">
        <v>2443</v>
      </c>
      <c r="C2631" s="519" t="n">
        <v>0</v>
      </c>
      <c r="D2631" s="324" t="s">
        <v>261</v>
      </c>
      <c r="E2631" s="444" t="n">
        <f aca="false">SUM(L2631+N2631)</f>
        <v>58.85</v>
      </c>
      <c r="F2631" s="518" t="n">
        <f aca="false">C2631*E2631</f>
        <v>0</v>
      </c>
      <c r="G2631" s="444" t="n">
        <f aca="false">SUM(O2631+Q2631)</f>
        <v>98.44</v>
      </c>
      <c r="H2631" s="518" t="n">
        <f aca="false">C2631*G2631</f>
        <v>0</v>
      </c>
      <c r="I2631" s="518" t="n">
        <f aca="false">F2631+H2631</f>
        <v>0</v>
      </c>
      <c r="J2631" s="383"/>
      <c r="K2631" s="383"/>
      <c r="L2631" s="477" t="n">
        <v>55</v>
      </c>
      <c r="M2631" s="261" t="n">
        <v>0.07</v>
      </c>
      <c r="N2631" s="317" t="n">
        <f aca="false">SUM(L2631*M2630)</f>
        <v>3.85</v>
      </c>
      <c r="O2631" s="316" t="n">
        <v>92</v>
      </c>
      <c r="P2631" s="261" t="n">
        <v>0.07</v>
      </c>
      <c r="Q2631" s="318" t="n">
        <f aca="false">SUM(O2631*P2630)</f>
        <v>6.44</v>
      </c>
    </row>
    <row r="2632" s="263" customFormat="true" ht="23.45" hidden="false" customHeight="true" outlineLevel="0" collapsed="false">
      <c r="A2632" s="637"/>
      <c r="B2632" s="311" t="s">
        <v>2444</v>
      </c>
      <c r="C2632" s="519" t="n">
        <v>0</v>
      </c>
      <c r="D2632" s="324" t="s">
        <v>261</v>
      </c>
      <c r="E2632" s="444" t="n">
        <f aca="false">SUM(L2632+N2632)</f>
        <v>87.74</v>
      </c>
      <c r="F2632" s="518" t="n">
        <f aca="false">C2632*E2632</f>
        <v>0</v>
      </c>
      <c r="G2632" s="444" t="n">
        <f aca="false">SUM(O2632+Q2632)</f>
        <v>107</v>
      </c>
      <c r="H2632" s="518" t="n">
        <f aca="false">C2632*G2632</f>
        <v>0</v>
      </c>
      <c r="I2632" s="518" t="n">
        <f aca="false">F2632+H2632</f>
        <v>0</v>
      </c>
      <c r="J2632" s="383"/>
      <c r="K2632" s="383"/>
      <c r="L2632" s="477" t="n">
        <v>82</v>
      </c>
      <c r="M2632" s="261" t="n">
        <v>0.07</v>
      </c>
      <c r="N2632" s="317" t="n">
        <f aca="false">SUM(L2632*M2631)</f>
        <v>5.74</v>
      </c>
      <c r="O2632" s="316" t="n">
        <v>100</v>
      </c>
      <c r="P2632" s="261" t="n">
        <v>0.07</v>
      </c>
      <c r="Q2632" s="318" t="n">
        <f aca="false">SUM(O2632*P2631)</f>
        <v>7</v>
      </c>
    </row>
    <row r="2633" s="263" customFormat="true" ht="23.45" hidden="false" customHeight="true" outlineLevel="0" collapsed="false">
      <c r="A2633" s="637"/>
      <c r="B2633" s="311" t="s">
        <v>2445</v>
      </c>
      <c r="C2633" s="519" t="n">
        <v>0</v>
      </c>
      <c r="D2633" s="324" t="s">
        <v>261</v>
      </c>
      <c r="E2633" s="444" t="n">
        <f aca="false">SUM(L2633+N2633)</f>
        <v>233.26</v>
      </c>
      <c r="F2633" s="518" t="n">
        <f aca="false">C2633*E2633</f>
        <v>0</v>
      </c>
      <c r="G2633" s="444" t="n">
        <f aca="false">SUM(O2633+Q2633)</f>
        <v>149.8</v>
      </c>
      <c r="H2633" s="518" t="n">
        <f aca="false">C2633*G2633</f>
        <v>0</v>
      </c>
      <c r="I2633" s="518" t="n">
        <f aca="false">F2633+H2633</f>
        <v>0</v>
      </c>
      <c r="J2633" s="383"/>
      <c r="K2633" s="383"/>
      <c r="L2633" s="477" t="n">
        <v>218</v>
      </c>
      <c r="M2633" s="261" t="n">
        <v>0.07</v>
      </c>
      <c r="N2633" s="317" t="n">
        <f aca="false">SUM(L2633*M2632)</f>
        <v>15.26</v>
      </c>
      <c r="O2633" s="316" t="n">
        <v>140</v>
      </c>
      <c r="P2633" s="261" t="n">
        <v>0.07</v>
      </c>
      <c r="Q2633" s="318" t="n">
        <f aca="false">SUM(O2633*P2632)</f>
        <v>9.8</v>
      </c>
    </row>
    <row r="2634" s="263" customFormat="true" ht="23.45" hidden="false" customHeight="true" outlineLevel="0" collapsed="false">
      <c r="A2634" s="637"/>
      <c r="B2634" s="311" t="s">
        <v>2446</v>
      </c>
      <c r="C2634" s="519" t="n">
        <v>0</v>
      </c>
      <c r="D2634" s="324" t="s">
        <v>261</v>
      </c>
      <c r="E2634" s="444" t="n">
        <f aca="false">SUM(L2634+N2634)</f>
        <v>476.15</v>
      </c>
      <c r="F2634" s="518" t="n">
        <f aca="false">C2634*E2634</f>
        <v>0</v>
      </c>
      <c r="G2634" s="444" t="n">
        <f aca="false">SUM(O2634+Q2634)</f>
        <v>179.76</v>
      </c>
      <c r="H2634" s="518" t="n">
        <f aca="false">C2634*G2634</f>
        <v>0</v>
      </c>
      <c r="I2634" s="518" t="n">
        <f aca="false">F2634+H2634</f>
        <v>0</v>
      </c>
      <c r="J2634" s="383"/>
      <c r="K2634" s="383"/>
      <c r="L2634" s="477" t="n">
        <v>445</v>
      </c>
      <c r="M2634" s="261" t="n">
        <v>0.07</v>
      </c>
      <c r="N2634" s="317" t="n">
        <f aca="false">SUM(L2634*M2633)</f>
        <v>31.15</v>
      </c>
      <c r="O2634" s="316" t="n">
        <v>168</v>
      </c>
      <c r="P2634" s="261" t="n">
        <v>0.07</v>
      </c>
      <c r="Q2634" s="318" t="n">
        <f aca="false">SUM(O2634*P2633)</f>
        <v>11.76</v>
      </c>
    </row>
    <row r="2635" s="576" customFormat="true" ht="23.25" hidden="false" customHeight="true" outlineLevel="0" collapsed="false">
      <c r="A2635" s="637"/>
      <c r="B2635" s="311" t="s">
        <v>2447</v>
      </c>
      <c r="C2635" s="519" t="n">
        <v>0</v>
      </c>
      <c r="D2635" s="324" t="s">
        <v>261</v>
      </c>
      <c r="E2635" s="444" t="n">
        <f aca="false">SUM(L2635+N2635)</f>
        <v>724.39</v>
      </c>
      <c r="F2635" s="518" t="n">
        <f aca="false">C2635*E2635</f>
        <v>0</v>
      </c>
      <c r="G2635" s="444" t="n">
        <f aca="false">SUM(O2635+Q2635)</f>
        <v>205.44</v>
      </c>
      <c r="H2635" s="518" t="n">
        <f aca="false">C2635*G2635</f>
        <v>0</v>
      </c>
      <c r="I2635" s="518" t="n">
        <f aca="false">F2635+H2635</f>
        <v>0</v>
      </c>
      <c r="J2635" s="383"/>
      <c r="K2635" s="383"/>
      <c r="L2635" s="477" t="n">
        <v>677</v>
      </c>
      <c r="M2635" s="261" t="n">
        <v>0.07</v>
      </c>
      <c r="N2635" s="317" t="n">
        <f aca="false">SUM(L2635*M2634)</f>
        <v>47.39</v>
      </c>
      <c r="O2635" s="316" t="n">
        <v>192</v>
      </c>
      <c r="P2635" s="261" t="n">
        <v>0.07</v>
      </c>
      <c r="Q2635" s="318" t="n">
        <f aca="false">SUM(O2635*P2634)</f>
        <v>13.44</v>
      </c>
    </row>
    <row r="2636" s="576" customFormat="true" ht="23.25" hidden="false" customHeight="true" outlineLevel="0" collapsed="false">
      <c r="A2636" s="637"/>
      <c r="B2636" s="311" t="s">
        <v>2668</v>
      </c>
      <c r="C2636" s="519" t="n">
        <v>0</v>
      </c>
      <c r="D2636" s="324" t="s">
        <v>294</v>
      </c>
      <c r="E2636" s="444" t="n">
        <f aca="false">SUM(L2636+N2636)</f>
        <v>23.54</v>
      </c>
      <c r="F2636" s="518" t="n">
        <f aca="false">C2636*E2636</f>
        <v>0</v>
      </c>
      <c r="G2636" s="444" t="n">
        <f aca="false">SUM(O2636+Q2636)</f>
        <v>19.26</v>
      </c>
      <c r="H2636" s="518" t="n">
        <f aca="false">C2636*G2636</f>
        <v>0</v>
      </c>
      <c r="I2636" s="518" t="n">
        <f aca="false">F2636+H2636</f>
        <v>0</v>
      </c>
      <c r="J2636" s="383"/>
      <c r="K2636" s="383"/>
      <c r="L2636" s="477" t="n">
        <v>22</v>
      </c>
      <c r="M2636" s="261" t="n">
        <v>0.07</v>
      </c>
      <c r="N2636" s="317" t="n">
        <f aca="false">SUM(L2636*M2635)</f>
        <v>1.54</v>
      </c>
      <c r="O2636" s="316" t="n">
        <v>18</v>
      </c>
      <c r="P2636" s="261" t="n">
        <v>0.07</v>
      </c>
      <c r="Q2636" s="318" t="n">
        <f aca="false">SUM(O2636*P2635)</f>
        <v>1.26</v>
      </c>
    </row>
    <row r="2637" s="576" customFormat="true" ht="23.25" hidden="false" customHeight="true" outlineLevel="0" collapsed="false">
      <c r="A2637" s="637"/>
      <c r="B2637" s="311" t="s">
        <v>2669</v>
      </c>
      <c r="C2637" s="519" t="n">
        <v>0</v>
      </c>
      <c r="D2637" s="324" t="s">
        <v>294</v>
      </c>
      <c r="E2637" s="444" t="n">
        <f aca="false">SUM(L2637+N2637)</f>
        <v>56.71</v>
      </c>
      <c r="F2637" s="518" t="n">
        <f aca="false">C2637*E2637</f>
        <v>0</v>
      </c>
      <c r="G2637" s="444" t="n">
        <f aca="false">SUM(O2637+Q2637)</f>
        <v>23.54</v>
      </c>
      <c r="H2637" s="518" t="n">
        <f aca="false">C2637*G2637</f>
        <v>0</v>
      </c>
      <c r="I2637" s="518" t="n">
        <f aca="false">F2637+H2637</f>
        <v>0</v>
      </c>
      <c r="J2637" s="383"/>
      <c r="K2637" s="383"/>
      <c r="L2637" s="477" t="n">
        <v>53</v>
      </c>
      <c r="M2637" s="261" t="n">
        <v>0.07</v>
      </c>
      <c r="N2637" s="317" t="n">
        <f aca="false">SUM(L2637*M2636)</f>
        <v>3.71</v>
      </c>
      <c r="O2637" s="316" t="n">
        <v>22</v>
      </c>
      <c r="P2637" s="261" t="n">
        <v>0.07</v>
      </c>
      <c r="Q2637" s="318" t="n">
        <f aca="false">SUM(O2637*P2636)</f>
        <v>1.54</v>
      </c>
    </row>
    <row r="2638" s="576" customFormat="true" ht="23.25" hidden="false" customHeight="true" outlineLevel="0" collapsed="false">
      <c r="A2638" s="637"/>
      <c r="B2638" s="311" t="s">
        <v>2670</v>
      </c>
      <c r="C2638" s="519" t="n">
        <v>0</v>
      </c>
      <c r="D2638" s="324" t="s">
        <v>294</v>
      </c>
      <c r="E2638" s="444" t="n">
        <f aca="false">SUM(L2638+N2638)</f>
        <v>88.81</v>
      </c>
      <c r="F2638" s="518" t="n">
        <f aca="false">C2638*E2638</f>
        <v>0</v>
      </c>
      <c r="G2638" s="444" t="n">
        <f aca="false">SUM(O2638+Q2638)</f>
        <v>25.68</v>
      </c>
      <c r="H2638" s="518" t="n">
        <f aca="false">C2638*G2638</f>
        <v>0</v>
      </c>
      <c r="I2638" s="518" t="n">
        <f aca="false">F2638+H2638</f>
        <v>0</v>
      </c>
      <c r="J2638" s="383"/>
      <c r="K2638" s="383"/>
      <c r="L2638" s="477" t="n">
        <v>83</v>
      </c>
      <c r="M2638" s="261" t="n">
        <v>0.07</v>
      </c>
      <c r="N2638" s="317" t="n">
        <f aca="false">SUM(L2638*M2637)</f>
        <v>5.81</v>
      </c>
      <c r="O2638" s="316" t="n">
        <v>24</v>
      </c>
      <c r="P2638" s="261" t="n">
        <v>0.07</v>
      </c>
      <c r="Q2638" s="318" t="n">
        <f aca="false">SUM(O2638*P2637)</f>
        <v>1.68</v>
      </c>
    </row>
    <row r="2639" s="576" customFormat="true" ht="23.25" hidden="false" customHeight="true" outlineLevel="0" collapsed="false">
      <c r="A2639" s="637"/>
      <c r="B2639" s="311" t="s">
        <v>2671</v>
      </c>
      <c r="C2639" s="519" t="n">
        <v>0</v>
      </c>
      <c r="D2639" s="324" t="s">
        <v>294</v>
      </c>
      <c r="E2639" s="444" t="n">
        <f aca="false">SUM(L2639+N2639)</f>
        <v>124.12</v>
      </c>
      <c r="F2639" s="518" t="n">
        <f aca="false">C2639*E2639</f>
        <v>0</v>
      </c>
      <c r="G2639" s="444" t="n">
        <f aca="false">SUM(O2639+Q2639)</f>
        <v>27.82</v>
      </c>
      <c r="H2639" s="518" t="n">
        <f aca="false">C2639*G2639</f>
        <v>0</v>
      </c>
      <c r="I2639" s="518" t="n">
        <f aca="false">F2639+H2639</f>
        <v>0</v>
      </c>
      <c r="J2639" s="383"/>
      <c r="K2639" s="383"/>
      <c r="L2639" s="477" t="n">
        <v>116</v>
      </c>
      <c r="M2639" s="261" t="n">
        <v>0.07</v>
      </c>
      <c r="N2639" s="317" t="n">
        <f aca="false">SUM(L2639*M2638)</f>
        <v>8.12</v>
      </c>
      <c r="O2639" s="316" t="n">
        <v>26</v>
      </c>
      <c r="P2639" s="261" t="n">
        <v>0.07</v>
      </c>
      <c r="Q2639" s="318" t="n">
        <f aca="false">SUM(O2639*P2638)</f>
        <v>1.82</v>
      </c>
    </row>
    <row r="2640" s="576" customFormat="true" ht="23.25" hidden="false" customHeight="true" outlineLevel="0" collapsed="false">
      <c r="A2640" s="637"/>
      <c r="B2640" s="311" t="s">
        <v>2672</v>
      </c>
      <c r="C2640" s="519" t="n">
        <v>0</v>
      </c>
      <c r="D2640" s="324" t="s">
        <v>294</v>
      </c>
      <c r="E2640" s="444" t="n">
        <f aca="false">SUM(L2640+N2640)</f>
        <v>177.62</v>
      </c>
      <c r="F2640" s="518" t="n">
        <f aca="false">C2640*E2640</f>
        <v>0</v>
      </c>
      <c r="G2640" s="444" t="n">
        <f aca="false">SUM(O2640+Q2640)</f>
        <v>32.1</v>
      </c>
      <c r="H2640" s="518" t="n">
        <f aca="false">C2640*G2640</f>
        <v>0</v>
      </c>
      <c r="I2640" s="518" t="n">
        <f aca="false">F2640+H2640</f>
        <v>0</v>
      </c>
      <c r="J2640" s="383"/>
      <c r="K2640" s="383"/>
      <c r="L2640" s="477" t="n">
        <v>166</v>
      </c>
      <c r="M2640" s="261" t="n">
        <v>0.07</v>
      </c>
      <c r="N2640" s="317" t="n">
        <f aca="false">SUM(L2640*M2639)</f>
        <v>11.62</v>
      </c>
      <c r="O2640" s="316" t="n">
        <v>30</v>
      </c>
      <c r="P2640" s="261" t="n">
        <v>0.07</v>
      </c>
      <c r="Q2640" s="318" t="n">
        <f aca="false">SUM(O2640*P2639)</f>
        <v>2.1</v>
      </c>
    </row>
    <row r="2641" s="576" customFormat="true" ht="23.25" hidden="false" customHeight="true" outlineLevel="0" collapsed="false">
      <c r="A2641" s="637"/>
      <c r="B2641" s="311" t="s">
        <v>2673</v>
      </c>
      <c r="C2641" s="519" t="n">
        <v>0</v>
      </c>
      <c r="D2641" s="324" t="s">
        <v>294</v>
      </c>
      <c r="E2641" s="444" t="n">
        <f aca="false">SUM(L2641+N2641)</f>
        <v>340.26</v>
      </c>
      <c r="F2641" s="518" t="n">
        <f aca="false">C2641*E2641</f>
        <v>0</v>
      </c>
      <c r="G2641" s="444" t="n">
        <f aca="false">SUM(O2641+Q2641)</f>
        <v>36.38</v>
      </c>
      <c r="H2641" s="518" t="n">
        <f aca="false">C2641*G2641</f>
        <v>0</v>
      </c>
      <c r="I2641" s="518" t="n">
        <f aca="false">F2641+H2641</f>
        <v>0</v>
      </c>
      <c r="J2641" s="383"/>
      <c r="K2641" s="383"/>
      <c r="L2641" s="477" t="n">
        <v>318</v>
      </c>
      <c r="M2641" s="261" t="n">
        <v>0.07</v>
      </c>
      <c r="N2641" s="317" t="n">
        <f aca="false">SUM(L2641*M2640)</f>
        <v>22.26</v>
      </c>
      <c r="O2641" s="316" t="n">
        <v>34</v>
      </c>
      <c r="P2641" s="261" t="n">
        <v>0.07</v>
      </c>
      <c r="Q2641" s="318" t="n">
        <f aca="false">SUM(O2641*P2640)</f>
        <v>2.38</v>
      </c>
    </row>
    <row r="2642" s="576" customFormat="true" ht="23.25" hidden="false" customHeight="true" outlineLevel="0" collapsed="false">
      <c r="A2642" s="637"/>
      <c r="B2642" s="311" t="s">
        <v>2674</v>
      </c>
      <c r="C2642" s="519" t="n">
        <v>0</v>
      </c>
      <c r="D2642" s="324" t="s">
        <v>294</v>
      </c>
      <c r="E2642" s="444" t="n">
        <f aca="false">SUM(L2642+N2642)</f>
        <v>426.93</v>
      </c>
      <c r="F2642" s="518" t="n">
        <f aca="false">C2642*E2642</f>
        <v>0</v>
      </c>
      <c r="G2642" s="444" t="n">
        <f aca="false">SUM(O2642+Q2642)</f>
        <v>42.8</v>
      </c>
      <c r="H2642" s="518" t="n">
        <f aca="false">C2642*G2642</f>
        <v>0</v>
      </c>
      <c r="I2642" s="518" t="n">
        <f aca="false">F2642+H2642</f>
        <v>0</v>
      </c>
      <c r="J2642" s="383"/>
      <c r="K2642" s="383"/>
      <c r="L2642" s="477" t="n">
        <v>399</v>
      </c>
      <c r="M2642" s="261" t="n">
        <v>0.07</v>
      </c>
      <c r="N2642" s="317" t="n">
        <f aca="false">SUM(L2642*M2641)</f>
        <v>27.93</v>
      </c>
      <c r="O2642" s="316" t="n">
        <v>40</v>
      </c>
      <c r="P2642" s="261" t="n">
        <v>0.07</v>
      </c>
      <c r="Q2642" s="318" t="n">
        <f aca="false">SUM(O2642*P2641)</f>
        <v>2.8</v>
      </c>
    </row>
    <row r="2643" s="576" customFormat="true" ht="23.25" hidden="false" customHeight="true" outlineLevel="0" collapsed="false">
      <c r="A2643" s="637"/>
      <c r="B2643" s="311" t="s">
        <v>2675</v>
      </c>
      <c r="C2643" s="519" t="n">
        <v>0</v>
      </c>
      <c r="D2643" s="324" t="s">
        <v>294</v>
      </c>
      <c r="E2643" s="444" t="n">
        <f aca="false">SUM(L2643+N2643)</f>
        <v>178.69</v>
      </c>
      <c r="F2643" s="518" t="n">
        <f aca="false">C2643*E2643</f>
        <v>0</v>
      </c>
      <c r="G2643" s="444" t="n">
        <f aca="false">SUM(O2643+Q2643)</f>
        <v>19.26</v>
      </c>
      <c r="H2643" s="518" t="n">
        <f aca="false">C2643*G2643</f>
        <v>0</v>
      </c>
      <c r="I2643" s="518" t="n">
        <f aca="false">F2643+H2643</f>
        <v>0</v>
      </c>
      <c r="J2643" s="383"/>
      <c r="K2643" s="383"/>
      <c r="L2643" s="477" t="n">
        <v>167</v>
      </c>
      <c r="M2643" s="261" t="n">
        <v>0.07</v>
      </c>
      <c r="N2643" s="317" t="n">
        <f aca="false">SUM(L2643*M2642)</f>
        <v>11.69</v>
      </c>
      <c r="O2643" s="316" t="n">
        <v>18</v>
      </c>
      <c r="P2643" s="261" t="n">
        <v>0.07</v>
      </c>
      <c r="Q2643" s="318" t="n">
        <f aca="false">SUM(O2643*P2642)</f>
        <v>1.26</v>
      </c>
    </row>
    <row r="2644" s="576" customFormat="true" ht="23.25" hidden="false" customHeight="true" outlineLevel="0" collapsed="false">
      <c r="A2644" s="637"/>
      <c r="B2644" s="311" t="s">
        <v>2676</v>
      </c>
      <c r="C2644" s="519" t="n">
        <v>0</v>
      </c>
      <c r="D2644" s="324" t="s">
        <v>294</v>
      </c>
      <c r="E2644" s="444" t="n">
        <f aca="false">SUM(L2644+N2644)</f>
        <v>285.69</v>
      </c>
      <c r="F2644" s="518" t="n">
        <f aca="false">C2644*E2644</f>
        <v>0</v>
      </c>
      <c r="G2644" s="444" t="n">
        <f aca="false">SUM(O2644+Q2644)</f>
        <v>25.68</v>
      </c>
      <c r="H2644" s="518" t="n">
        <f aca="false">C2644*G2644</f>
        <v>0</v>
      </c>
      <c r="I2644" s="518" t="n">
        <f aca="false">F2644+H2644</f>
        <v>0</v>
      </c>
      <c r="J2644" s="383"/>
      <c r="K2644" s="383"/>
      <c r="L2644" s="477" t="n">
        <v>267</v>
      </c>
      <c r="M2644" s="261" t="n">
        <v>0.07</v>
      </c>
      <c r="N2644" s="317" t="n">
        <f aca="false">SUM(L2644*M2643)</f>
        <v>18.69</v>
      </c>
      <c r="O2644" s="316" t="n">
        <v>24</v>
      </c>
      <c r="P2644" s="261" t="n">
        <v>0.07</v>
      </c>
      <c r="Q2644" s="318" t="n">
        <f aca="false">SUM(O2644*P2643)</f>
        <v>1.68</v>
      </c>
    </row>
    <row r="2645" s="576" customFormat="true" ht="23.25" hidden="false" customHeight="true" outlineLevel="0" collapsed="false">
      <c r="A2645" s="637"/>
      <c r="B2645" s="311" t="s">
        <v>2677</v>
      </c>
      <c r="C2645" s="519" t="n">
        <v>0</v>
      </c>
      <c r="D2645" s="324" t="s">
        <v>294</v>
      </c>
      <c r="E2645" s="444" t="n">
        <f aca="false">SUM(L2645+N2645)</f>
        <v>408.74</v>
      </c>
      <c r="F2645" s="518" t="n">
        <f aca="false">C2645*E2645</f>
        <v>0</v>
      </c>
      <c r="G2645" s="444" t="n">
        <f aca="false">SUM(O2645+Q2645)</f>
        <v>29.96</v>
      </c>
      <c r="H2645" s="518" t="n">
        <f aca="false">C2645*G2645</f>
        <v>0</v>
      </c>
      <c r="I2645" s="518" t="n">
        <f aca="false">F2645+H2645</f>
        <v>0</v>
      </c>
      <c r="J2645" s="383"/>
      <c r="K2645" s="383"/>
      <c r="L2645" s="477" t="n">
        <v>382</v>
      </c>
      <c r="M2645" s="261" t="n">
        <v>0.07</v>
      </c>
      <c r="N2645" s="317" t="n">
        <f aca="false">SUM(L2645*M2644)</f>
        <v>26.74</v>
      </c>
      <c r="O2645" s="316" t="n">
        <v>28</v>
      </c>
      <c r="P2645" s="261" t="n">
        <v>0.07</v>
      </c>
      <c r="Q2645" s="318" t="n">
        <f aca="false">SUM(O2645*P2644)</f>
        <v>1.96</v>
      </c>
    </row>
    <row r="2646" s="251" customFormat="true" ht="18.75" hidden="false" customHeight="false" outlineLevel="0" collapsed="false">
      <c r="A2646" s="637"/>
      <c r="B2646" s="311" t="s">
        <v>2678</v>
      </c>
      <c r="C2646" s="519" t="n">
        <v>0</v>
      </c>
      <c r="D2646" s="324" t="s">
        <v>234</v>
      </c>
      <c r="E2646" s="444" t="n">
        <f aca="false">SUM(L2646+N2646)</f>
        <v>0</v>
      </c>
      <c r="F2646" s="518" t="n">
        <f aca="false">C2646*E2646</f>
        <v>0</v>
      </c>
      <c r="G2646" s="444" t="n">
        <f aca="false">SUM(O2646+Q2646)</f>
        <v>0</v>
      </c>
      <c r="H2646" s="518" t="n">
        <f aca="false">C2646*G2646</f>
        <v>0</v>
      </c>
      <c r="I2646" s="518" t="n">
        <f aca="false">F2646+H2646</f>
        <v>0</v>
      </c>
      <c r="J2646" s="383"/>
      <c r="K2646" s="383"/>
      <c r="L2646" s="477" t="n">
        <v>0</v>
      </c>
      <c r="M2646" s="261" t="n">
        <v>0.07</v>
      </c>
      <c r="N2646" s="317" t="n">
        <f aca="false">SUM(L2646*M2645)</f>
        <v>0</v>
      </c>
      <c r="O2646" s="316" t="n">
        <v>0</v>
      </c>
      <c r="P2646" s="261" t="n">
        <v>0.07</v>
      </c>
      <c r="Q2646" s="318" t="n">
        <f aca="false">SUM(O2646*P2645)</f>
        <v>0</v>
      </c>
    </row>
    <row r="2647" s="251" customFormat="true" ht="21" hidden="false" customHeight="false" outlineLevel="0" collapsed="false">
      <c r="A2647" s="564"/>
      <c r="B2647" s="556" t="s">
        <v>2679</v>
      </c>
      <c r="C2647" s="577"/>
      <c r="D2647" s="578"/>
      <c r="E2647" s="444" t="n">
        <f aca="false">SUM(L2647+N2647)</f>
        <v>0</v>
      </c>
      <c r="F2647" s="579"/>
      <c r="G2647" s="444" t="n">
        <f aca="false">SUM(O2647+Q2647)</f>
        <v>0</v>
      </c>
      <c r="H2647" s="579"/>
      <c r="I2647" s="579"/>
      <c r="J2647" s="383"/>
      <c r="K2647" s="383"/>
      <c r="L2647" s="577"/>
      <c r="M2647" s="261" t="n">
        <v>0.07</v>
      </c>
      <c r="N2647" s="317" t="n">
        <f aca="false">SUM(L2647*M2646)</f>
        <v>0</v>
      </c>
      <c r="O2647" s="577"/>
      <c r="P2647" s="261" t="n">
        <v>0.07</v>
      </c>
      <c r="Q2647" s="318" t="n">
        <f aca="false">SUM(O2647*P2646)</f>
        <v>0</v>
      </c>
    </row>
    <row r="2648" s="261" customFormat="true" ht="21.75" hidden="false" customHeight="true" outlineLevel="0" collapsed="false">
      <c r="A2648" s="637"/>
      <c r="B2648" s="311" t="s">
        <v>2680</v>
      </c>
      <c r="C2648" s="519" t="n">
        <v>0</v>
      </c>
      <c r="D2648" s="324" t="s">
        <v>234</v>
      </c>
      <c r="E2648" s="444" t="n">
        <f aca="false">SUM(L2648+N2648)</f>
        <v>11074.5</v>
      </c>
      <c r="F2648" s="518" t="n">
        <f aca="false">C2648*E2648</f>
        <v>0</v>
      </c>
      <c r="G2648" s="444" t="n">
        <f aca="false">SUM(O2648+Q2648)</f>
        <v>856</v>
      </c>
      <c r="H2648" s="518" t="n">
        <f aca="false">C2648*G2648</f>
        <v>0</v>
      </c>
      <c r="I2648" s="518" t="n">
        <f aca="false">F2648+H2648</f>
        <v>0</v>
      </c>
      <c r="J2648" s="383"/>
      <c r="K2648" s="383"/>
      <c r="L2648" s="477" t="n">
        <v>10350</v>
      </c>
      <c r="M2648" s="261" t="n">
        <v>0.07</v>
      </c>
      <c r="N2648" s="317" t="n">
        <f aca="false">SUM(L2648*M2647)</f>
        <v>724.5</v>
      </c>
      <c r="O2648" s="316" t="n">
        <v>800</v>
      </c>
      <c r="P2648" s="261" t="n">
        <v>0.07</v>
      </c>
      <c r="Q2648" s="318" t="n">
        <f aca="false">SUM(O2648*P2647)</f>
        <v>56</v>
      </c>
    </row>
    <row r="2649" s="263" customFormat="true" ht="21.75" hidden="false" customHeight="true" outlineLevel="0" collapsed="false">
      <c r="A2649" s="637"/>
      <c r="B2649" s="433" t="s">
        <v>2681</v>
      </c>
      <c r="C2649" s="519"/>
      <c r="D2649" s="324"/>
      <c r="E2649" s="444" t="n">
        <f aca="false">SUM(L2649+N2649)</f>
        <v>0</v>
      </c>
      <c r="F2649" s="518"/>
      <c r="G2649" s="444" t="n">
        <f aca="false">SUM(O2649+Q2649)</f>
        <v>0</v>
      </c>
      <c r="H2649" s="518"/>
      <c r="I2649" s="518"/>
      <c r="J2649" s="383"/>
      <c r="K2649" s="383"/>
      <c r="L2649" s="519"/>
      <c r="M2649" s="261" t="n">
        <v>0.07</v>
      </c>
      <c r="N2649" s="317" t="n">
        <f aca="false">SUM(L2649*M2648)</f>
        <v>0</v>
      </c>
      <c r="O2649" s="519"/>
      <c r="P2649" s="261" t="n">
        <v>0.07</v>
      </c>
      <c r="Q2649" s="318" t="n">
        <f aca="false">SUM(O2649*P2648)</f>
        <v>0</v>
      </c>
    </row>
    <row r="2650" s="263" customFormat="true" ht="21.75" hidden="false" customHeight="true" outlineLevel="0" collapsed="false">
      <c r="A2650" s="637"/>
      <c r="B2650" s="311" t="s">
        <v>2682</v>
      </c>
      <c r="C2650" s="519" t="n">
        <v>0</v>
      </c>
      <c r="D2650" s="324" t="s">
        <v>234</v>
      </c>
      <c r="E2650" s="444" t="n">
        <f aca="false">SUM(L2650+N2650)</f>
        <v>12733</v>
      </c>
      <c r="F2650" s="518" t="n">
        <f aca="false">C2650*E2650</f>
        <v>0</v>
      </c>
      <c r="G2650" s="444" t="n">
        <f aca="false">SUM(O2650+Q2650)</f>
        <v>1070</v>
      </c>
      <c r="H2650" s="518" t="n">
        <f aca="false">C2650*G2650</f>
        <v>0</v>
      </c>
      <c r="I2650" s="518" t="n">
        <f aca="false">F2650+H2650</f>
        <v>0</v>
      </c>
      <c r="J2650" s="383"/>
      <c r="K2650" s="383"/>
      <c r="L2650" s="477" t="n">
        <v>11900</v>
      </c>
      <c r="M2650" s="261" t="n">
        <v>0.07</v>
      </c>
      <c r="N2650" s="317" t="n">
        <f aca="false">SUM(L2650*M2649)</f>
        <v>833</v>
      </c>
      <c r="O2650" s="316" t="n">
        <v>1000</v>
      </c>
      <c r="P2650" s="261" t="n">
        <v>0.07</v>
      </c>
      <c r="Q2650" s="318" t="n">
        <f aca="false">SUM(O2650*P2649)</f>
        <v>70</v>
      </c>
    </row>
    <row r="2651" s="263" customFormat="true" ht="21.75" hidden="false" customHeight="true" outlineLevel="0" collapsed="false">
      <c r="A2651" s="637"/>
      <c r="B2651" s="433" t="s">
        <v>2683</v>
      </c>
      <c r="C2651" s="519"/>
      <c r="D2651" s="324"/>
      <c r="E2651" s="444" t="n">
        <f aca="false">SUM(L2651+N2651)</f>
        <v>0</v>
      </c>
      <c r="F2651" s="518"/>
      <c r="G2651" s="444" t="n">
        <f aca="false">SUM(O2651+Q2651)</f>
        <v>0</v>
      </c>
      <c r="H2651" s="518"/>
      <c r="I2651" s="518"/>
      <c r="J2651" s="383"/>
      <c r="K2651" s="383"/>
      <c r="L2651" s="519"/>
      <c r="M2651" s="261" t="n">
        <v>0.07</v>
      </c>
      <c r="N2651" s="317" t="n">
        <f aca="false">SUM(L2651*M2650)</f>
        <v>0</v>
      </c>
      <c r="O2651" s="519"/>
      <c r="P2651" s="261" t="n">
        <v>0.07</v>
      </c>
      <c r="Q2651" s="318" t="n">
        <f aca="false">SUM(O2651*P2650)</f>
        <v>0</v>
      </c>
    </row>
    <row r="2652" s="263" customFormat="true" ht="21.75" hidden="false" customHeight="true" outlineLevel="0" collapsed="false">
      <c r="A2652" s="637"/>
      <c r="B2652" s="311" t="s">
        <v>2684</v>
      </c>
      <c r="C2652" s="519" t="n">
        <v>0</v>
      </c>
      <c r="D2652" s="324" t="s">
        <v>234</v>
      </c>
      <c r="E2652" s="444" t="n">
        <f aca="false">SUM(L2652+N2652)</f>
        <v>16585</v>
      </c>
      <c r="F2652" s="518" t="n">
        <f aca="false">C2652*E2652</f>
        <v>0</v>
      </c>
      <c r="G2652" s="444" t="n">
        <f aca="false">SUM(O2652+Q2652)</f>
        <v>1284</v>
      </c>
      <c r="H2652" s="518" t="n">
        <f aca="false">C2652*G2652</f>
        <v>0</v>
      </c>
      <c r="I2652" s="518" t="n">
        <f aca="false">F2652+H2652</f>
        <v>0</v>
      </c>
      <c r="J2652" s="383"/>
      <c r="K2652" s="383"/>
      <c r="L2652" s="477" t="n">
        <v>15500</v>
      </c>
      <c r="M2652" s="261" t="n">
        <v>0.07</v>
      </c>
      <c r="N2652" s="317" t="n">
        <f aca="false">SUM(L2652*M2651)</f>
        <v>1085</v>
      </c>
      <c r="O2652" s="316" t="n">
        <v>1200</v>
      </c>
      <c r="P2652" s="261" t="n">
        <v>0.07</v>
      </c>
      <c r="Q2652" s="318" t="n">
        <f aca="false">SUM(O2652*P2651)</f>
        <v>84</v>
      </c>
    </row>
    <row r="2653" s="263" customFormat="true" ht="21.75" hidden="false" customHeight="true" outlineLevel="0" collapsed="false">
      <c r="A2653" s="637"/>
      <c r="B2653" s="433" t="s">
        <v>2685</v>
      </c>
      <c r="C2653" s="519"/>
      <c r="D2653" s="324"/>
      <c r="E2653" s="444" t="n">
        <f aca="false">SUM(L2653+N2653)</f>
        <v>0</v>
      </c>
      <c r="F2653" s="518"/>
      <c r="G2653" s="444" t="n">
        <f aca="false">SUM(O2653+Q2653)</f>
        <v>0</v>
      </c>
      <c r="H2653" s="518"/>
      <c r="I2653" s="518"/>
      <c r="J2653" s="383"/>
      <c r="K2653" s="383"/>
      <c r="L2653" s="519"/>
      <c r="M2653" s="261" t="n">
        <v>0.07</v>
      </c>
      <c r="N2653" s="317" t="n">
        <f aca="false">SUM(L2653*M2652)</f>
        <v>0</v>
      </c>
      <c r="O2653" s="519"/>
      <c r="P2653" s="261" t="n">
        <v>0.07</v>
      </c>
      <c r="Q2653" s="318" t="n">
        <f aca="false">SUM(O2653*P2652)</f>
        <v>0</v>
      </c>
    </row>
    <row r="2654" s="263" customFormat="true" ht="21.75" hidden="false" customHeight="true" outlineLevel="0" collapsed="false">
      <c r="A2654" s="637"/>
      <c r="B2654" s="311" t="s">
        <v>2686</v>
      </c>
      <c r="C2654" s="519" t="n">
        <v>0</v>
      </c>
      <c r="D2654" s="324" t="s">
        <v>234</v>
      </c>
      <c r="E2654" s="444" t="n">
        <f aca="false">SUM(L2654+N2654)</f>
        <v>3263.5</v>
      </c>
      <c r="F2654" s="518" t="n">
        <f aca="false">C2654*E2654</f>
        <v>0</v>
      </c>
      <c r="G2654" s="444" t="n">
        <f aca="false">SUM(O2654+Q2654)</f>
        <v>214</v>
      </c>
      <c r="H2654" s="518" t="n">
        <f aca="false">C2654*G2654</f>
        <v>0</v>
      </c>
      <c r="I2654" s="518" t="n">
        <f aca="false">F2654+H2654</f>
        <v>0</v>
      </c>
      <c r="J2654" s="383"/>
      <c r="K2654" s="383"/>
      <c r="L2654" s="477" t="n">
        <v>3050</v>
      </c>
      <c r="M2654" s="261" t="n">
        <v>0.07</v>
      </c>
      <c r="N2654" s="317" t="n">
        <f aca="false">SUM(L2654*M2653)</f>
        <v>213.5</v>
      </c>
      <c r="O2654" s="316" t="n">
        <v>200</v>
      </c>
      <c r="P2654" s="261" t="n">
        <v>0.07</v>
      </c>
      <c r="Q2654" s="318" t="n">
        <f aca="false">SUM(O2654*P2653)</f>
        <v>14</v>
      </c>
    </row>
    <row r="2655" s="263" customFormat="true" ht="21.75" hidden="false" customHeight="true" outlineLevel="0" collapsed="false">
      <c r="A2655" s="637"/>
      <c r="B2655" s="311" t="s">
        <v>2687</v>
      </c>
      <c r="C2655" s="519" t="n">
        <v>0</v>
      </c>
      <c r="D2655" s="324" t="s">
        <v>234</v>
      </c>
      <c r="E2655" s="444" t="n">
        <f aca="false">SUM(L2655+N2655)</f>
        <v>0</v>
      </c>
      <c r="F2655" s="518" t="n">
        <f aca="false">C2655*E2655</f>
        <v>0</v>
      </c>
      <c r="G2655" s="444" t="n">
        <f aca="false">SUM(O2655+Q2655)</f>
        <v>214</v>
      </c>
      <c r="H2655" s="518" t="n">
        <f aca="false">C2655*G2655</f>
        <v>0</v>
      </c>
      <c r="I2655" s="518" t="n">
        <f aca="false">F2655+H2655</f>
        <v>0</v>
      </c>
      <c r="J2655" s="383"/>
      <c r="K2655" s="383"/>
      <c r="L2655" s="477" t="n">
        <v>0</v>
      </c>
      <c r="M2655" s="261" t="n">
        <v>0.07</v>
      </c>
      <c r="N2655" s="317" t="n">
        <f aca="false">SUM(L2655*M2654)</f>
        <v>0</v>
      </c>
      <c r="O2655" s="316" t="n">
        <v>200</v>
      </c>
      <c r="P2655" s="261" t="n">
        <v>0.07</v>
      </c>
      <c r="Q2655" s="318" t="n">
        <f aca="false">SUM(O2655*P2654)</f>
        <v>14</v>
      </c>
    </row>
    <row r="2656" s="263" customFormat="true" ht="21.75" hidden="false" customHeight="true" outlineLevel="0" collapsed="false">
      <c r="A2656" s="637"/>
      <c r="B2656" s="433" t="s">
        <v>2681</v>
      </c>
      <c r="C2656" s="519"/>
      <c r="D2656" s="324"/>
      <c r="E2656" s="444" t="n">
        <f aca="false">SUM(L2656+N2656)</f>
        <v>0</v>
      </c>
      <c r="F2656" s="518"/>
      <c r="G2656" s="444" t="n">
        <f aca="false">SUM(O2656+Q2656)</f>
        <v>0</v>
      </c>
      <c r="H2656" s="518"/>
      <c r="I2656" s="518"/>
      <c r="J2656" s="383"/>
      <c r="K2656" s="383"/>
      <c r="L2656" s="519"/>
      <c r="M2656" s="261" t="n">
        <v>0.07</v>
      </c>
      <c r="N2656" s="317" t="n">
        <f aca="false">SUM(L2656*M2655)</f>
        <v>0</v>
      </c>
      <c r="O2656" s="519"/>
      <c r="P2656" s="261" t="n">
        <v>0.07</v>
      </c>
      <c r="Q2656" s="318" t="n">
        <f aca="false">SUM(O2656*P2655)</f>
        <v>0</v>
      </c>
    </row>
    <row r="2657" s="263" customFormat="true" ht="21.75" hidden="false" customHeight="true" outlineLevel="0" collapsed="false">
      <c r="A2657" s="637"/>
      <c r="B2657" s="311" t="s">
        <v>2688</v>
      </c>
      <c r="C2657" s="519" t="n">
        <v>0</v>
      </c>
      <c r="D2657" s="324" t="s">
        <v>234</v>
      </c>
      <c r="E2657" s="444" t="n">
        <f aca="false">SUM(L2657+N2657)</f>
        <v>4280</v>
      </c>
      <c r="F2657" s="518" t="n">
        <f aca="false">C2657*E2657</f>
        <v>0</v>
      </c>
      <c r="G2657" s="444" t="n">
        <f aca="false">SUM(O2657+Q2657)</f>
        <v>160.5</v>
      </c>
      <c r="H2657" s="518" t="n">
        <f aca="false">C2657*G2657</f>
        <v>0</v>
      </c>
      <c r="I2657" s="518" t="n">
        <f aca="false">F2657+H2657</f>
        <v>0</v>
      </c>
      <c r="J2657" s="383"/>
      <c r="K2657" s="383"/>
      <c r="L2657" s="477" t="n">
        <v>4000</v>
      </c>
      <c r="M2657" s="261" t="n">
        <v>0.07</v>
      </c>
      <c r="N2657" s="317" t="n">
        <f aca="false">SUM(L2657*M2656)</f>
        <v>280</v>
      </c>
      <c r="O2657" s="316" t="n">
        <v>150</v>
      </c>
      <c r="P2657" s="261" t="n">
        <v>0.07</v>
      </c>
      <c r="Q2657" s="318" t="n">
        <f aca="false">SUM(O2657*P2656)</f>
        <v>10.5</v>
      </c>
    </row>
    <row r="2658" s="263" customFormat="true" ht="21.75" hidden="false" customHeight="true" outlineLevel="0" collapsed="false">
      <c r="A2658" s="637"/>
      <c r="B2658" s="565" t="s">
        <v>2689</v>
      </c>
      <c r="C2658" s="519"/>
      <c r="D2658" s="324" t="s">
        <v>234</v>
      </c>
      <c r="E2658" s="444" t="n">
        <f aca="false">SUM(L2658+N2658)</f>
        <v>1214.45</v>
      </c>
      <c r="F2658" s="518" t="n">
        <f aca="false">C2658*E2658</f>
        <v>0</v>
      </c>
      <c r="G2658" s="444" t="n">
        <f aca="false">SUM(O2658+Q2658)</f>
        <v>53.5</v>
      </c>
      <c r="H2658" s="444" t="n">
        <f aca="false">C2658*G2658</f>
        <v>0</v>
      </c>
      <c r="I2658" s="518" t="n">
        <f aca="false">F2658+H2658</f>
        <v>0</v>
      </c>
      <c r="J2658" s="383"/>
      <c r="K2658" s="383"/>
      <c r="L2658" s="519" t="n">
        <v>1135</v>
      </c>
      <c r="M2658" s="261" t="n">
        <v>0.07</v>
      </c>
      <c r="N2658" s="317" t="n">
        <f aca="false">SUM(L2658*M2657)</f>
        <v>79.45</v>
      </c>
      <c r="O2658" s="316" t="n">
        <v>50</v>
      </c>
      <c r="P2658" s="261" t="n">
        <v>0.07</v>
      </c>
      <c r="Q2658" s="318" t="n">
        <f aca="false">SUM(O2658*P2657)</f>
        <v>3.5</v>
      </c>
    </row>
    <row r="2659" s="263" customFormat="true" ht="21.75" hidden="false" customHeight="true" outlineLevel="0" collapsed="false">
      <c r="A2659" s="637"/>
      <c r="B2659" s="311" t="s">
        <v>2690</v>
      </c>
      <c r="C2659" s="519" t="n">
        <v>0</v>
      </c>
      <c r="D2659" s="324" t="s">
        <v>234</v>
      </c>
      <c r="E2659" s="444" t="n">
        <f aca="false">SUM(L2659+N2659)</f>
        <v>5307.2</v>
      </c>
      <c r="F2659" s="518" t="n">
        <f aca="false">C2659*E2659</f>
        <v>0</v>
      </c>
      <c r="G2659" s="444" t="n">
        <f aca="false">SUM(O2659+Q2659)</f>
        <v>214</v>
      </c>
      <c r="H2659" s="518" t="n">
        <f aca="false">C2659*G2659</f>
        <v>0</v>
      </c>
      <c r="I2659" s="518" t="n">
        <f aca="false">F2659+H2659</f>
        <v>0</v>
      </c>
      <c r="J2659" s="383"/>
      <c r="K2659" s="383"/>
      <c r="L2659" s="477" t="n">
        <v>4960</v>
      </c>
      <c r="M2659" s="261" t="n">
        <v>0.07</v>
      </c>
      <c r="N2659" s="317" t="n">
        <f aca="false">SUM(L2659*M2658)</f>
        <v>347.2</v>
      </c>
      <c r="O2659" s="316" t="n">
        <v>200</v>
      </c>
      <c r="P2659" s="261" t="n">
        <v>0.07</v>
      </c>
      <c r="Q2659" s="318" t="n">
        <f aca="false">SUM(O2659*P2658)</f>
        <v>14</v>
      </c>
    </row>
    <row r="2660" s="263" customFormat="true" ht="21.75" hidden="false" customHeight="true" outlineLevel="0" collapsed="false">
      <c r="A2660" s="564"/>
      <c r="B2660" s="556" t="s">
        <v>2691</v>
      </c>
      <c r="C2660" s="577"/>
      <c r="D2660" s="578"/>
      <c r="E2660" s="444" t="n">
        <f aca="false">SUM(L2660+N2660)</f>
        <v>0</v>
      </c>
      <c r="F2660" s="579"/>
      <c r="G2660" s="444" t="n">
        <f aca="false">SUM(O2660+Q2660)</f>
        <v>0</v>
      </c>
      <c r="H2660" s="579"/>
      <c r="I2660" s="579"/>
      <c r="J2660" s="383"/>
      <c r="K2660" s="383"/>
      <c r="L2660" s="577"/>
      <c r="M2660" s="261" t="n">
        <v>0.07</v>
      </c>
      <c r="N2660" s="317" t="n">
        <f aca="false">SUM(L2660*M2659)</f>
        <v>0</v>
      </c>
      <c r="O2660" s="577"/>
      <c r="P2660" s="261" t="n">
        <v>0.07</v>
      </c>
      <c r="Q2660" s="318" t="n">
        <f aca="false">SUM(O2660*P2659)</f>
        <v>0</v>
      </c>
    </row>
    <row r="2661" s="263" customFormat="true" ht="21.75" hidden="false" customHeight="true" outlineLevel="0" collapsed="false">
      <c r="A2661" s="637"/>
      <c r="B2661" s="311" t="s">
        <v>2692</v>
      </c>
      <c r="C2661" s="519" t="n">
        <v>0</v>
      </c>
      <c r="D2661" s="324" t="s">
        <v>234</v>
      </c>
      <c r="E2661" s="444" t="n">
        <f aca="false">SUM(L2661+N2661)</f>
        <v>246.1</v>
      </c>
      <c r="F2661" s="518" t="n">
        <f aca="false">C2661*E2661</f>
        <v>0</v>
      </c>
      <c r="G2661" s="444" t="n">
        <f aca="false">SUM(O2661+Q2661)</f>
        <v>214</v>
      </c>
      <c r="H2661" s="518" t="n">
        <f aca="false">C2661*G2661</f>
        <v>0</v>
      </c>
      <c r="I2661" s="518" t="n">
        <f aca="false">F2661+H2661</f>
        <v>0</v>
      </c>
      <c r="J2661" s="383"/>
      <c r="K2661" s="383"/>
      <c r="L2661" s="477" t="n">
        <v>230</v>
      </c>
      <c r="M2661" s="261" t="n">
        <v>0.07</v>
      </c>
      <c r="N2661" s="317" t="n">
        <f aca="false">SUM(L2661*M2660)</f>
        <v>16.1</v>
      </c>
      <c r="O2661" s="316" t="n">
        <v>200</v>
      </c>
      <c r="P2661" s="261" t="n">
        <v>0.07</v>
      </c>
      <c r="Q2661" s="318" t="n">
        <f aca="false">SUM(O2661*P2660)</f>
        <v>14</v>
      </c>
    </row>
    <row r="2662" s="263" customFormat="true" ht="21.75" hidden="false" customHeight="true" outlineLevel="0" collapsed="false">
      <c r="A2662" s="637"/>
      <c r="B2662" s="311" t="s">
        <v>2693</v>
      </c>
      <c r="C2662" s="519" t="n">
        <v>0</v>
      </c>
      <c r="D2662" s="324" t="s">
        <v>234</v>
      </c>
      <c r="E2662" s="444" t="n">
        <f aca="false">SUM(L2662+N2662)</f>
        <v>556.4</v>
      </c>
      <c r="F2662" s="518" t="n">
        <f aca="false">C2662*E2662</f>
        <v>0</v>
      </c>
      <c r="G2662" s="444" t="n">
        <f aca="false">SUM(O2662+Q2662)</f>
        <v>214</v>
      </c>
      <c r="H2662" s="518" t="n">
        <f aca="false">C2662*G2662</f>
        <v>0</v>
      </c>
      <c r="I2662" s="518" t="n">
        <f aca="false">F2662+H2662</f>
        <v>0</v>
      </c>
      <c r="J2662" s="383"/>
      <c r="K2662" s="383"/>
      <c r="L2662" s="477" t="n">
        <v>520</v>
      </c>
      <c r="M2662" s="261" t="n">
        <v>0.07</v>
      </c>
      <c r="N2662" s="317" t="n">
        <f aca="false">SUM(L2662*M2661)</f>
        <v>36.4</v>
      </c>
      <c r="O2662" s="316" t="n">
        <v>200</v>
      </c>
      <c r="P2662" s="261" t="n">
        <v>0.07</v>
      </c>
      <c r="Q2662" s="318" t="n">
        <f aca="false">SUM(O2662*P2661)</f>
        <v>14</v>
      </c>
    </row>
    <row r="2663" s="263" customFormat="true" ht="21.75" hidden="false" customHeight="true" outlineLevel="0" collapsed="false">
      <c r="A2663" s="637"/>
      <c r="B2663" s="311" t="s">
        <v>2694</v>
      </c>
      <c r="C2663" s="519" t="n">
        <v>0</v>
      </c>
      <c r="D2663" s="324" t="s">
        <v>234</v>
      </c>
      <c r="E2663" s="444" t="n">
        <f aca="false">SUM(L2663+N2663)</f>
        <v>577.8</v>
      </c>
      <c r="F2663" s="518" t="n">
        <f aca="false">C2663*E2663</f>
        <v>0</v>
      </c>
      <c r="G2663" s="444" t="n">
        <f aca="false">SUM(O2663+Q2663)</f>
        <v>267.5</v>
      </c>
      <c r="H2663" s="518" t="n">
        <f aca="false">C2663*G2663</f>
        <v>0</v>
      </c>
      <c r="I2663" s="518" t="n">
        <f aca="false">F2663+H2663</f>
        <v>0</v>
      </c>
      <c r="J2663" s="383"/>
      <c r="K2663" s="383"/>
      <c r="L2663" s="477" t="n">
        <v>540</v>
      </c>
      <c r="M2663" s="261" t="n">
        <v>0.07</v>
      </c>
      <c r="N2663" s="317" t="n">
        <f aca="false">SUM(L2663*M2662)</f>
        <v>37.8</v>
      </c>
      <c r="O2663" s="316" t="n">
        <v>250</v>
      </c>
      <c r="P2663" s="261" t="n">
        <v>0.07</v>
      </c>
      <c r="Q2663" s="318" t="n">
        <f aca="false">SUM(O2663*P2662)</f>
        <v>17.5</v>
      </c>
    </row>
    <row r="2664" s="251" customFormat="true" ht="18.75" hidden="false" customHeight="false" outlineLevel="0" collapsed="false">
      <c r="A2664" s="637"/>
      <c r="B2664" s="311" t="s">
        <v>2695</v>
      </c>
      <c r="C2664" s="519" t="n">
        <v>0</v>
      </c>
      <c r="D2664" s="324" t="s">
        <v>234</v>
      </c>
      <c r="E2664" s="444" t="n">
        <f aca="false">SUM(L2664+N2664)</f>
        <v>1016.5</v>
      </c>
      <c r="F2664" s="518" t="n">
        <f aca="false">C2664*E2664</f>
        <v>0</v>
      </c>
      <c r="G2664" s="444" t="n">
        <f aca="false">SUM(O2664+Q2664)</f>
        <v>321</v>
      </c>
      <c r="H2664" s="518" t="n">
        <f aca="false">C2664*G2664</f>
        <v>0</v>
      </c>
      <c r="I2664" s="518" t="n">
        <f aca="false">F2664+H2664</f>
        <v>0</v>
      </c>
      <c r="J2664" s="383"/>
      <c r="K2664" s="383"/>
      <c r="L2664" s="477" t="n">
        <v>950</v>
      </c>
      <c r="M2664" s="261" t="n">
        <v>0.07</v>
      </c>
      <c r="N2664" s="317" t="n">
        <f aca="false">SUM(L2664*M2663)</f>
        <v>66.5</v>
      </c>
      <c r="O2664" s="316" t="n">
        <v>300</v>
      </c>
      <c r="P2664" s="261" t="n">
        <v>0.07</v>
      </c>
      <c r="Q2664" s="318" t="n">
        <f aca="false">SUM(O2664*P2663)</f>
        <v>21</v>
      </c>
    </row>
    <row r="2665" s="261" customFormat="true" ht="21.75" hidden="false" customHeight="true" outlineLevel="0" collapsed="false">
      <c r="A2665" s="637"/>
      <c r="B2665" s="433" t="s">
        <v>2696</v>
      </c>
      <c r="C2665" s="433"/>
      <c r="D2665" s="324"/>
      <c r="E2665" s="444" t="n">
        <f aca="false">SUM(L2665+N2665)</f>
        <v>0</v>
      </c>
      <c r="F2665" s="518"/>
      <c r="G2665" s="444" t="n">
        <f aca="false">SUM(O2665+Q2665)</f>
        <v>0</v>
      </c>
      <c r="H2665" s="518"/>
      <c r="I2665" s="518"/>
      <c r="J2665" s="383"/>
      <c r="K2665" s="383"/>
      <c r="L2665" s="433"/>
      <c r="M2665" s="261" t="n">
        <v>0.07</v>
      </c>
      <c r="N2665" s="317" t="n">
        <f aca="false">SUM(L2665*M2664)</f>
        <v>0</v>
      </c>
      <c r="O2665" s="433"/>
      <c r="P2665" s="261" t="n">
        <v>0.07</v>
      </c>
      <c r="Q2665" s="318" t="n">
        <f aca="false">SUM(O2665*P2664)</f>
        <v>0</v>
      </c>
    </row>
    <row r="2666" s="261" customFormat="true" ht="21.75" hidden="false" customHeight="true" outlineLevel="0" collapsed="false">
      <c r="A2666" s="637"/>
      <c r="B2666" s="311" t="s">
        <v>2693</v>
      </c>
      <c r="C2666" s="519" t="n">
        <v>0</v>
      </c>
      <c r="D2666" s="324" t="s">
        <v>234</v>
      </c>
      <c r="E2666" s="444" t="n">
        <f aca="false">SUM(L2666+N2666)</f>
        <v>1091.4</v>
      </c>
      <c r="F2666" s="518" t="n">
        <f aca="false">C2666*E2666</f>
        <v>0</v>
      </c>
      <c r="G2666" s="444" t="n">
        <f aca="false">SUM(O2666+Q2666)</f>
        <v>321</v>
      </c>
      <c r="H2666" s="518" t="n">
        <f aca="false">C2666*G2666</f>
        <v>0</v>
      </c>
      <c r="I2666" s="518" t="n">
        <f aca="false">F2666+H2666</f>
        <v>0</v>
      </c>
      <c r="J2666" s="383"/>
      <c r="K2666" s="383"/>
      <c r="L2666" s="477" t="n">
        <v>1020</v>
      </c>
      <c r="M2666" s="261" t="n">
        <v>0.07</v>
      </c>
      <c r="N2666" s="317" t="n">
        <f aca="false">SUM(L2666*M2665)</f>
        <v>71.4</v>
      </c>
      <c r="O2666" s="316" t="n">
        <v>300</v>
      </c>
      <c r="P2666" s="261" t="n">
        <v>0.07</v>
      </c>
      <c r="Q2666" s="318" t="n">
        <f aca="false">SUM(O2666*P2665)</f>
        <v>21</v>
      </c>
    </row>
    <row r="2667" s="261" customFormat="true" ht="21.75" hidden="false" customHeight="true" outlineLevel="0" collapsed="false">
      <c r="A2667" s="637"/>
      <c r="B2667" s="433" t="s">
        <v>2696</v>
      </c>
      <c r="C2667" s="433"/>
      <c r="D2667" s="433"/>
      <c r="E2667" s="444" t="n">
        <f aca="false">SUM(L2667+N2667)</f>
        <v>0</v>
      </c>
      <c r="F2667" s="518"/>
      <c r="G2667" s="444" t="n">
        <f aca="false">SUM(O2667+Q2667)</f>
        <v>0</v>
      </c>
      <c r="H2667" s="518"/>
      <c r="I2667" s="518"/>
      <c r="J2667" s="383"/>
      <c r="K2667" s="383"/>
      <c r="L2667" s="433"/>
      <c r="M2667" s="261" t="n">
        <v>0.07</v>
      </c>
      <c r="N2667" s="317" t="n">
        <f aca="false">SUM(L2667*M2666)</f>
        <v>0</v>
      </c>
      <c r="O2667" s="433"/>
      <c r="P2667" s="261" t="n">
        <v>0.07</v>
      </c>
      <c r="Q2667" s="318" t="n">
        <f aca="false">SUM(O2667*P2666)</f>
        <v>0</v>
      </c>
    </row>
    <row r="2668" s="261" customFormat="true" ht="21.75" hidden="false" customHeight="true" outlineLevel="0" collapsed="false">
      <c r="A2668" s="637"/>
      <c r="B2668" s="311" t="s">
        <v>2697</v>
      </c>
      <c r="C2668" s="519" t="n">
        <v>0</v>
      </c>
      <c r="D2668" s="324" t="s">
        <v>294</v>
      </c>
      <c r="E2668" s="444" t="n">
        <f aca="false">SUM(L2668+N2668)</f>
        <v>74.9</v>
      </c>
      <c r="F2668" s="518" t="n">
        <f aca="false">C2668*E2668</f>
        <v>0</v>
      </c>
      <c r="G2668" s="444" t="n">
        <f aca="false">SUM(O2668+Q2668)</f>
        <v>26.75</v>
      </c>
      <c r="H2668" s="518" t="n">
        <f aca="false">C2668*G2668</f>
        <v>0</v>
      </c>
      <c r="I2668" s="518" t="n">
        <f aca="false">F2668+H2668</f>
        <v>0</v>
      </c>
      <c r="J2668" s="383"/>
      <c r="K2668" s="383"/>
      <c r="L2668" s="477" t="n">
        <v>70</v>
      </c>
      <c r="M2668" s="261" t="n">
        <v>0.07</v>
      </c>
      <c r="N2668" s="317" t="n">
        <f aca="false">SUM(L2668*M2667)</f>
        <v>4.9</v>
      </c>
      <c r="O2668" s="316" t="n">
        <v>25</v>
      </c>
      <c r="P2668" s="261" t="n">
        <v>0.07</v>
      </c>
      <c r="Q2668" s="318" t="n">
        <f aca="false">SUM(O2668*P2667)</f>
        <v>1.75</v>
      </c>
    </row>
    <row r="2669" s="263" customFormat="true" ht="21.75" hidden="false" customHeight="true" outlineLevel="0" collapsed="false">
      <c r="A2669" s="637"/>
      <c r="B2669" s="311" t="s">
        <v>2698</v>
      </c>
      <c r="C2669" s="519" t="n">
        <v>0</v>
      </c>
      <c r="D2669" s="324" t="s">
        <v>294</v>
      </c>
      <c r="E2669" s="444" t="n">
        <f aca="false">SUM(L2669+N2669)</f>
        <v>113.42</v>
      </c>
      <c r="F2669" s="518" t="n">
        <f aca="false">C2669*E2669</f>
        <v>0</v>
      </c>
      <c r="G2669" s="444" t="n">
        <f aca="false">SUM(O2669+Q2669)</f>
        <v>32.1</v>
      </c>
      <c r="H2669" s="518" t="n">
        <f aca="false">C2669*G2669</f>
        <v>0</v>
      </c>
      <c r="I2669" s="518" t="n">
        <f aca="false">F2669+H2669</f>
        <v>0</v>
      </c>
      <c r="J2669" s="383"/>
      <c r="K2669" s="383"/>
      <c r="L2669" s="477" t="n">
        <v>106</v>
      </c>
      <c r="M2669" s="261" t="n">
        <v>0.07</v>
      </c>
      <c r="N2669" s="317" t="n">
        <f aca="false">SUM(L2669*M2668)</f>
        <v>7.42</v>
      </c>
      <c r="O2669" s="316" t="n">
        <v>30</v>
      </c>
      <c r="P2669" s="261" t="n">
        <v>0.07</v>
      </c>
      <c r="Q2669" s="318" t="n">
        <f aca="false">SUM(O2669*P2668)</f>
        <v>2.1</v>
      </c>
    </row>
    <row r="2670" s="263" customFormat="true" ht="21.75" hidden="false" customHeight="true" outlineLevel="0" collapsed="false">
      <c r="A2670" s="637"/>
      <c r="B2670" s="311" t="s">
        <v>2699</v>
      </c>
      <c r="C2670" s="519" t="n">
        <v>0</v>
      </c>
      <c r="D2670" s="324" t="s">
        <v>294</v>
      </c>
      <c r="E2670" s="444" t="n">
        <f aca="false">SUM(L2670+N2670)</f>
        <v>163.71</v>
      </c>
      <c r="F2670" s="518" t="n">
        <f aca="false">C2670*E2670</f>
        <v>0</v>
      </c>
      <c r="G2670" s="444" t="n">
        <f aca="false">SUM(O2670+Q2670)</f>
        <v>42.8</v>
      </c>
      <c r="H2670" s="518" t="n">
        <f aca="false">C2670*G2670</f>
        <v>0</v>
      </c>
      <c r="I2670" s="518" t="n">
        <f aca="false">F2670+H2670</f>
        <v>0</v>
      </c>
      <c r="J2670" s="383"/>
      <c r="K2670" s="383"/>
      <c r="L2670" s="477" t="n">
        <v>153</v>
      </c>
      <c r="M2670" s="261" t="n">
        <v>0.07</v>
      </c>
      <c r="N2670" s="317" t="n">
        <f aca="false">SUM(L2670*M2669)</f>
        <v>10.71</v>
      </c>
      <c r="O2670" s="316" t="n">
        <v>40</v>
      </c>
      <c r="P2670" s="261" t="n">
        <v>0.07</v>
      </c>
      <c r="Q2670" s="318" t="n">
        <f aca="false">SUM(O2670*P2669)</f>
        <v>2.8</v>
      </c>
    </row>
    <row r="2671" s="263" customFormat="true" ht="21.75" hidden="false" customHeight="true" outlineLevel="0" collapsed="false">
      <c r="A2671" s="637"/>
      <c r="B2671" s="311" t="s">
        <v>2700</v>
      </c>
      <c r="C2671" s="519" t="n">
        <v>0</v>
      </c>
      <c r="D2671" s="324" t="s">
        <v>294</v>
      </c>
      <c r="E2671" s="444" t="n">
        <f aca="false">SUM(L2671+N2671)</f>
        <v>228.98</v>
      </c>
      <c r="F2671" s="518" t="n">
        <f aca="false">C2671*E2671</f>
        <v>0</v>
      </c>
      <c r="G2671" s="444" t="n">
        <f aca="false">SUM(O2671+Q2671)</f>
        <v>48.15</v>
      </c>
      <c r="H2671" s="518" t="n">
        <f aca="false">C2671*G2671</f>
        <v>0</v>
      </c>
      <c r="I2671" s="518" t="n">
        <f aca="false">F2671+H2671</f>
        <v>0</v>
      </c>
      <c r="J2671" s="383"/>
      <c r="K2671" s="383"/>
      <c r="L2671" s="477" t="n">
        <v>214</v>
      </c>
      <c r="M2671" s="261" t="n">
        <v>0.07</v>
      </c>
      <c r="N2671" s="317" t="n">
        <f aca="false">SUM(L2671*M2670)</f>
        <v>14.98</v>
      </c>
      <c r="O2671" s="316" t="n">
        <v>45</v>
      </c>
      <c r="P2671" s="261" t="n">
        <v>0.07</v>
      </c>
      <c r="Q2671" s="318" t="n">
        <f aca="false">SUM(O2671*P2670)</f>
        <v>3.15</v>
      </c>
    </row>
    <row r="2672" s="261" customFormat="true" ht="21.75" hidden="false" customHeight="true" outlineLevel="0" collapsed="false">
      <c r="A2672" s="637"/>
      <c r="B2672" s="311" t="s">
        <v>2560</v>
      </c>
      <c r="C2672" s="519" t="n">
        <v>0</v>
      </c>
      <c r="D2672" s="324" t="s">
        <v>234</v>
      </c>
      <c r="E2672" s="444" t="n">
        <f aca="false">SUM(L2672+N2672)</f>
        <v>268.57</v>
      </c>
      <c r="F2672" s="518" t="n">
        <f aca="false">C2672*E2672</f>
        <v>0</v>
      </c>
      <c r="G2672" s="444" t="n">
        <f aca="false">SUM(O2672+Q2672)</f>
        <v>53.5</v>
      </c>
      <c r="H2672" s="518" t="n">
        <f aca="false">C2672*G2672</f>
        <v>0</v>
      </c>
      <c r="I2672" s="518" t="n">
        <f aca="false">F2672+H2672</f>
        <v>0</v>
      </c>
      <c r="J2672" s="383"/>
      <c r="K2672" s="383"/>
      <c r="L2672" s="477" t="n">
        <v>251</v>
      </c>
      <c r="M2672" s="261" t="n">
        <v>0.07</v>
      </c>
      <c r="N2672" s="317" t="n">
        <f aca="false">SUM(L2672*M2671)</f>
        <v>17.57</v>
      </c>
      <c r="O2672" s="316" t="n">
        <v>50</v>
      </c>
      <c r="P2672" s="261" t="n">
        <v>0.07</v>
      </c>
      <c r="Q2672" s="318" t="n">
        <f aca="false">SUM(O2672*P2671)</f>
        <v>3.5</v>
      </c>
    </row>
    <row r="2673" s="261" customFormat="true" ht="21.75" hidden="false" customHeight="true" outlineLevel="0" collapsed="false">
      <c r="A2673" s="573"/>
      <c r="B2673" s="556" t="s">
        <v>2701</v>
      </c>
      <c r="C2673" s="577"/>
      <c r="D2673" s="578"/>
      <c r="E2673" s="444" t="n">
        <f aca="false">SUM(L2673+N2673)</f>
        <v>0</v>
      </c>
      <c r="F2673" s="579"/>
      <c r="G2673" s="444" t="n">
        <f aca="false">SUM(O2673+Q2673)</f>
        <v>0</v>
      </c>
      <c r="H2673" s="579"/>
      <c r="I2673" s="579"/>
      <c r="J2673" s="383"/>
      <c r="K2673" s="383"/>
      <c r="L2673" s="577"/>
      <c r="M2673" s="261" t="n">
        <v>0.07</v>
      </c>
      <c r="N2673" s="317" t="n">
        <f aca="false">SUM(L2673*M2672)</f>
        <v>0</v>
      </c>
      <c r="O2673" s="577"/>
      <c r="P2673" s="261" t="n">
        <v>0.07</v>
      </c>
      <c r="Q2673" s="318" t="n">
        <f aca="false">SUM(O2673*P2672)</f>
        <v>0</v>
      </c>
    </row>
    <row r="2674" s="261" customFormat="true" ht="21.75" hidden="false" customHeight="true" outlineLevel="0" collapsed="false">
      <c r="A2674" s="637"/>
      <c r="B2674" s="311" t="s">
        <v>2461</v>
      </c>
      <c r="C2674" s="519" t="n">
        <v>0</v>
      </c>
      <c r="D2674" s="324" t="s">
        <v>294</v>
      </c>
      <c r="E2674" s="444" t="n">
        <f aca="false">SUM(L2674+N2674)</f>
        <v>607.76</v>
      </c>
      <c r="F2674" s="518" t="n">
        <f aca="false">C2674*E2674</f>
        <v>0</v>
      </c>
      <c r="G2674" s="444" t="n">
        <f aca="false">SUM(O2674+Q2674)</f>
        <v>48.15</v>
      </c>
      <c r="H2674" s="518" t="n">
        <f aca="false">C2674*G2674</f>
        <v>0</v>
      </c>
      <c r="I2674" s="518" t="n">
        <f aca="false">F2674+H2674</f>
        <v>0</v>
      </c>
      <c r="J2674" s="383"/>
      <c r="K2674" s="383"/>
      <c r="L2674" s="477" t="n">
        <v>568</v>
      </c>
      <c r="M2674" s="261" t="n">
        <v>0.07</v>
      </c>
      <c r="N2674" s="317" t="n">
        <f aca="false">SUM(L2674*M2673)</f>
        <v>39.76</v>
      </c>
      <c r="O2674" s="316" t="n">
        <v>45</v>
      </c>
      <c r="P2674" s="261" t="n">
        <v>0.07</v>
      </c>
      <c r="Q2674" s="318" t="n">
        <f aca="false">SUM(O2674*P2673)</f>
        <v>3.15</v>
      </c>
    </row>
    <row r="2675" s="261" customFormat="true" ht="21.75" hidden="false" customHeight="true" outlineLevel="0" collapsed="false">
      <c r="A2675" s="637"/>
      <c r="B2675" s="311" t="s">
        <v>2462</v>
      </c>
      <c r="C2675" s="519" t="n">
        <v>0</v>
      </c>
      <c r="D2675" s="324" t="s">
        <v>294</v>
      </c>
      <c r="E2675" s="444" t="n">
        <f aca="false">SUM(L2675+N2675)</f>
        <v>663.4</v>
      </c>
      <c r="F2675" s="518" t="n">
        <f aca="false">C2675*E2675</f>
        <v>0</v>
      </c>
      <c r="G2675" s="444" t="n">
        <f aca="false">SUM(O2675+Q2675)</f>
        <v>58.85</v>
      </c>
      <c r="H2675" s="518" t="n">
        <f aca="false">C2675*G2675</f>
        <v>0</v>
      </c>
      <c r="I2675" s="518" t="n">
        <f aca="false">F2675+H2675</f>
        <v>0</v>
      </c>
      <c r="J2675" s="383"/>
      <c r="K2675" s="383"/>
      <c r="L2675" s="477" t="n">
        <v>620</v>
      </c>
      <c r="M2675" s="261" t="n">
        <v>0.07</v>
      </c>
      <c r="N2675" s="317" t="n">
        <f aca="false">SUM(L2675*M2674)</f>
        <v>43.4</v>
      </c>
      <c r="O2675" s="316" t="n">
        <v>55</v>
      </c>
      <c r="P2675" s="261" t="n">
        <v>0.07</v>
      </c>
      <c r="Q2675" s="318" t="n">
        <f aca="false">SUM(O2675*P2674)</f>
        <v>3.85</v>
      </c>
    </row>
    <row r="2676" s="261" customFormat="true" ht="21.75" hidden="false" customHeight="true" outlineLevel="0" collapsed="false">
      <c r="A2676" s="637"/>
      <c r="B2676" s="311" t="s">
        <v>2463</v>
      </c>
      <c r="C2676" s="519" t="n">
        <v>0</v>
      </c>
      <c r="D2676" s="324" t="s">
        <v>294</v>
      </c>
      <c r="E2676" s="444" t="n">
        <f aca="false">SUM(L2676+N2676)</f>
        <v>722.25</v>
      </c>
      <c r="F2676" s="518" t="n">
        <f aca="false">C2676*E2676</f>
        <v>0</v>
      </c>
      <c r="G2676" s="444" t="n">
        <f aca="false">SUM(O2676+Q2676)</f>
        <v>69.55</v>
      </c>
      <c r="H2676" s="518" t="n">
        <f aca="false">C2676*G2676</f>
        <v>0</v>
      </c>
      <c r="I2676" s="518" t="n">
        <f aca="false">F2676+H2676</f>
        <v>0</v>
      </c>
      <c r="J2676" s="383"/>
      <c r="K2676" s="383"/>
      <c r="L2676" s="477" t="n">
        <v>675</v>
      </c>
      <c r="M2676" s="261" t="n">
        <v>0.07</v>
      </c>
      <c r="N2676" s="317" t="n">
        <f aca="false">SUM(L2676*M2675)</f>
        <v>47.25</v>
      </c>
      <c r="O2676" s="316" t="n">
        <v>65</v>
      </c>
      <c r="P2676" s="261" t="n">
        <v>0.07</v>
      </c>
      <c r="Q2676" s="318" t="n">
        <f aca="false">SUM(O2676*P2675)</f>
        <v>4.55</v>
      </c>
    </row>
    <row r="2677" s="261" customFormat="true" ht="21.75" hidden="false" customHeight="true" outlineLevel="0" collapsed="false">
      <c r="A2677" s="637"/>
      <c r="B2677" s="311" t="s">
        <v>2464</v>
      </c>
      <c r="C2677" s="519" t="n">
        <v>0</v>
      </c>
      <c r="D2677" s="324" t="s">
        <v>294</v>
      </c>
      <c r="E2677" s="444" t="n">
        <f aca="false">SUM(L2677+N2677)</f>
        <v>781.1</v>
      </c>
      <c r="F2677" s="518" t="n">
        <f aca="false">C2677*E2677</f>
        <v>0</v>
      </c>
      <c r="G2677" s="444" t="n">
        <f aca="false">SUM(O2677+Q2677)</f>
        <v>80.25</v>
      </c>
      <c r="H2677" s="518" t="n">
        <f aca="false">C2677*G2677</f>
        <v>0</v>
      </c>
      <c r="I2677" s="518" t="n">
        <f aca="false">F2677+H2677</f>
        <v>0</v>
      </c>
      <c r="J2677" s="383"/>
      <c r="K2677" s="383"/>
      <c r="L2677" s="477" t="n">
        <v>730</v>
      </c>
      <c r="M2677" s="261" t="n">
        <v>0.07</v>
      </c>
      <c r="N2677" s="317" t="n">
        <f aca="false">SUM(L2677*M2676)</f>
        <v>51.1</v>
      </c>
      <c r="O2677" s="316" t="n">
        <v>75</v>
      </c>
      <c r="P2677" s="261" t="n">
        <v>0.07</v>
      </c>
      <c r="Q2677" s="318" t="n">
        <f aca="false">SUM(O2677*P2676)</f>
        <v>5.25</v>
      </c>
    </row>
    <row r="2678" s="261" customFormat="true" ht="21.75" hidden="false" customHeight="true" outlineLevel="0" collapsed="false">
      <c r="A2678" s="637"/>
      <c r="B2678" s="311" t="s">
        <v>2465</v>
      </c>
      <c r="C2678" s="519" t="n">
        <v>0</v>
      </c>
      <c r="D2678" s="324" t="s">
        <v>294</v>
      </c>
      <c r="E2678" s="444" t="n">
        <f aca="false">SUM(L2678+N2678)</f>
        <v>834.6</v>
      </c>
      <c r="F2678" s="518" t="n">
        <f aca="false">C2678*E2678</f>
        <v>0</v>
      </c>
      <c r="G2678" s="444" t="n">
        <f aca="false">SUM(O2678+Q2678)</f>
        <v>90.95</v>
      </c>
      <c r="H2678" s="518" t="n">
        <f aca="false">C2678*G2678</f>
        <v>0</v>
      </c>
      <c r="I2678" s="518" t="n">
        <f aca="false">F2678+H2678</f>
        <v>0</v>
      </c>
      <c r="J2678" s="383"/>
      <c r="K2678" s="383"/>
      <c r="L2678" s="477" t="n">
        <v>780</v>
      </c>
      <c r="M2678" s="261" t="n">
        <v>0.07</v>
      </c>
      <c r="N2678" s="317" t="n">
        <f aca="false">SUM(L2678*M2677)</f>
        <v>54.6</v>
      </c>
      <c r="O2678" s="316" t="n">
        <v>85</v>
      </c>
      <c r="P2678" s="261" t="n">
        <v>0.07</v>
      </c>
      <c r="Q2678" s="318" t="n">
        <f aca="false">SUM(O2678*P2677)</f>
        <v>5.95</v>
      </c>
    </row>
    <row r="2679" s="261" customFormat="true" ht="21.75" hidden="false" customHeight="true" outlineLevel="0" collapsed="false">
      <c r="A2679" s="457"/>
      <c r="B2679" s="331" t="s">
        <v>2702</v>
      </c>
      <c r="C2679" s="488"/>
      <c r="D2679" s="457"/>
      <c r="E2679" s="444" t="n">
        <f aca="false">SUM(L2679+N2679)</f>
        <v>0</v>
      </c>
      <c r="F2679" s="442" t="n">
        <f aca="false">SUM(F2509:F2678)</f>
        <v>0</v>
      </c>
      <c r="G2679" s="444" t="n">
        <f aca="false">SUM(O2679+Q2679)</f>
        <v>0</v>
      </c>
      <c r="H2679" s="442" t="n">
        <f aca="false">SUM(H2509:H2678)</f>
        <v>0</v>
      </c>
      <c r="I2679" s="442" t="n">
        <f aca="false">SUM(I2509:I2678)</f>
        <v>0</v>
      </c>
      <c r="J2679" s="489"/>
      <c r="K2679" s="489"/>
      <c r="L2679" s="488"/>
      <c r="M2679" s="261" t="n">
        <v>0.07</v>
      </c>
      <c r="N2679" s="317" t="n">
        <f aca="false">SUM(L2679*M2678)</f>
        <v>0</v>
      </c>
      <c r="O2679" s="488"/>
      <c r="P2679" s="261" t="n">
        <v>0.07</v>
      </c>
      <c r="Q2679" s="318" t="n">
        <f aca="false">SUM(O2679*P2678)</f>
        <v>0</v>
      </c>
    </row>
    <row r="2680" s="261" customFormat="true" ht="21.75" hidden="false" customHeight="true" outlineLevel="0" collapsed="false">
      <c r="A2680" s="637"/>
      <c r="B2680" s="433"/>
      <c r="C2680" s="519"/>
      <c r="D2680" s="324"/>
      <c r="E2680" s="444" t="n">
        <f aca="false">SUM(L2680+N2680)</f>
        <v>0</v>
      </c>
      <c r="F2680" s="518"/>
      <c r="G2680" s="444" t="n">
        <f aca="false">SUM(O2680+Q2680)</f>
        <v>0</v>
      </c>
      <c r="H2680" s="518"/>
      <c r="I2680" s="518"/>
      <c r="J2680" s="383"/>
      <c r="K2680" s="383"/>
      <c r="L2680" s="477"/>
      <c r="M2680" s="261" t="n">
        <v>0.07</v>
      </c>
      <c r="N2680" s="317" t="n">
        <f aca="false">SUM(L2680*M2679)</f>
        <v>0</v>
      </c>
      <c r="O2680" s="316"/>
      <c r="P2680" s="261" t="n">
        <v>0.07</v>
      </c>
      <c r="Q2680" s="318" t="n">
        <f aca="false">SUM(O2680*P2679)</f>
        <v>0</v>
      </c>
    </row>
    <row r="2681" s="261" customFormat="true" ht="21.75" hidden="false" customHeight="true" outlineLevel="0" collapsed="false">
      <c r="A2681" s="637" t="n">
        <v>6</v>
      </c>
      <c r="B2681" s="457" t="s">
        <v>2703</v>
      </c>
      <c r="C2681" s="519"/>
      <c r="D2681" s="324"/>
      <c r="E2681" s="444" t="n">
        <f aca="false">SUM(L2681+N2681)</f>
        <v>0</v>
      </c>
      <c r="F2681" s="518"/>
      <c r="G2681" s="444" t="n">
        <f aca="false">SUM(O2681+Q2681)</f>
        <v>0</v>
      </c>
      <c r="H2681" s="518"/>
      <c r="I2681" s="518"/>
      <c r="J2681" s="383"/>
      <c r="K2681" s="383"/>
      <c r="L2681" s="477"/>
      <c r="M2681" s="261" t="n">
        <v>0.07</v>
      </c>
      <c r="N2681" s="317" t="n">
        <f aca="false">SUM(L2681*M2680)</f>
        <v>0</v>
      </c>
      <c r="O2681" s="316"/>
      <c r="P2681" s="261" t="n">
        <v>0.07</v>
      </c>
      <c r="Q2681" s="318" t="n">
        <f aca="false">SUM(O2681*P2680)</f>
        <v>0</v>
      </c>
    </row>
    <row r="2682" s="261" customFormat="true" ht="21.75" hidden="false" customHeight="true" outlineLevel="0" collapsed="false">
      <c r="A2682" s="580"/>
      <c r="B2682" s="581" t="s">
        <v>2704</v>
      </c>
      <c r="C2682" s="587"/>
      <c r="D2682" s="587"/>
      <c r="E2682" s="444" t="n">
        <f aca="false">SUM(L2682+N2682)</f>
        <v>0</v>
      </c>
      <c r="F2682" s="512"/>
      <c r="G2682" s="444" t="n">
        <f aca="false">SUM(O2682+Q2682)</f>
        <v>0</v>
      </c>
      <c r="H2682" s="512"/>
      <c r="I2682" s="512"/>
      <c r="J2682" s="583"/>
      <c r="K2682" s="583"/>
      <c r="L2682" s="587"/>
      <c r="M2682" s="261" t="n">
        <v>0.07</v>
      </c>
      <c r="N2682" s="317" t="n">
        <f aca="false">SUM(L2682*M2681)</f>
        <v>0</v>
      </c>
      <c r="O2682" s="587"/>
      <c r="P2682" s="261" t="n">
        <v>0.07</v>
      </c>
      <c r="Q2682" s="318" t="n">
        <f aca="false">SUM(O2682*P2681)</f>
        <v>0</v>
      </c>
    </row>
    <row r="2683" s="261" customFormat="true" ht="21.75" hidden="false" customHeight="true" outlineLevel="0" collapsed="false">
      <c r="A2683" s="584"/>
      <c r="B2683" s="585" t="s">
        <v>2705</v>
      </c>
      <c r="C2683" s="699" t="n">
        <v>0</v>
      </c>
      <c r="D2683" s="587" t="s">
        <v>261</v>
      </c>
      <c r="E2683" s="444" t="n">
        <f aca="false">SUM(L2683+N2683)</f>
        <v>3131.89</v>
      </c>
      <c r="F2683" s="512" t="n">
        <f aca="false">C2683*E2683</f>
        <v>0</v>
      </c>
      <c r="G2683" s="444" t="n">
        <f aca="false">SUM(O2683+Q2683)</f>
        <v>1284</v>
      </c>
      <c r="H2683" s="512" t="n">
        <f aca="false">C2683*G2683</f>
        <v>0</v>
      </c>
      <c r="I2683" s="512" t="n">
        <f aca="false">F2683+H2683</f>
        <v>0</v>
      </c>
      <c r="J2683" s="588" t="s">
        <v>2706</v>
      </c>
      <c r="K2683" s="588"/>
      <c r="L2683" s="699" t="n">
        <v>2927</v>
      </c>
      <c r="M2683" s="261" t="n">
        <v>0.07</v>
      </c>
      <c r="N2683" s="317" t="n">
        <f aca="false">SUM(L2683*M2682)</f>
        <v>204.89</v>
      </c>
      <c r="O2683" s="699" t="n">
        <v>1200</v>
      </c>
      <c r="P2683" s="261" t="n">
        <v>0.07</v>
      </c>
      <c r="Q2683" s="318" t="n">
        <f aca="false">SUM(O2683*P2682)</f>
        <v>84</v>
      </c>
    </row>
    <row r="2684" s="261" customFormat="true" ht="21.75" hidden="false" customHeight="true" outlineLevel="0" collapsed="false">
      <c r="A2684" s="584"/>
      <c r="B2684" s="585" t="s">
        <v>2707</v>
      </c>
      <c r="C2684" s="699" t="n">
        <v>0</v>
      </c>
      <c r="D2684" s="587" t="s">
        <v>261</v>
      </c>
      <c r="E2684" s="444" t="n">
        <f aca="false">SUM(L2684+N2684)</f>
        <v>1842.54</v>
      </c>
      <c r="F2684" s="512" t="n">
        <f aca="false">C2684*E2684</f>
        <v>0</v>
      </c>
      <c r="G2684" s="444" t="n">
        <f aca="false">SUM(O2684+Q2684)</f>
        <v>1070</v>
      </c>
      <c r="H2684" s="512" t="n">
        <f aca="false">C2684*G2684</f>
        <v>0</v>
      </c>
      <c r="I2684" s="512" t="n">
        <f aca="false">F2684+H2684</f>
        <v>0</v>
      </c>
      <c r="J2684" s="588" t="s">
        <v>2708</v>
      </c>
      <c r="K2684" s="588"/>
      <c r="L2684" s="699" t="n">
        <v>1722</v>
      </c>
      <c r="M2684" s="261" t="n">
        <v>0.07</v>
      </c>
      <c r="N2684" s="317" t="n">
        <f aca="false">SUM(L2684*M2683)</f>
        <v>120.54</v>
      </c>
      <c r="O2684" s="699" t="n">
        <v>1000</v>
      </c>
      <c r="P2684" s="261" t="n">
        <v>0.07</v>
      </c>
      <c r="Q2684" s="318" t="n">
        <f aca="false">SUM(O2684*P2683)</f>
        <v>70</v>
      </c>
    </row>
    <row r="2685" s="261" customFormat="true" ht="21.75" hidden="false" customHeight="true" outlineLevel="0" collapsed="false">
      <c r="A2685" s="584"/>
      <c r="B2685" s="585" t="s">
        <v>2709</v>
      </c>
      <c r="C2685" s="699" t="n">
        <v>0</v>
      </c>
      <c r="D2685" s="587" t="s">
        <v>261</v>
      </c>
      <c r="E2685" s="444" t="n">
        <f aca="false">SUM(L2685+N2685)</f>
        <v>1307.54</v>
      </c>
      <c r="F2685" s="512" t="n">
        <f aca="false">C2685*E2685</f>
        <v>0</v>
      </c>
      <c r="G2685" s="444" t="n">
        <f aca="false">SUM(O2685+Q2685)</f>
        <v>642</v>
      </c>
      <c r="H2685" s="512" t="n">
        <f aca="false">C2685*G2685</f>
        <v>0</v>
      </c>
      <c r="I2685" s="512" t="n">
        <f aca="false">F2685+H2685</f>
        <v>0</v>
      </c>
      <c r="J2685" s="588" t="s">
        <v>2710</v>
      </c>
      <c r="K2685" s="588"/>
      <c r="L2685" s="699" t="n">
        <v>1222</v>
      </c>
      <c r="M2685" s="261" t="n">
        <v>0.07</v>
      </c>
      <c r="N2685" s="317" t="n">
        <f aca="false">SUM(L2685*M2684)</f>
        <v>85.54</v>
      </c>
      <c r="O2685" s="699" t="n">
        <v>600</v>
      </c>
      <c r="P2685" s="261" t="n">
        <v>0.07</v>
      </c>
      <c r="Q2685" s="318" t="n">
        <f aca="false">SUM(O2685*P2684)</f>
        <v>42</v>
      </c>
    </row>
    <row r="2686" s="261" customFormat="true" ht="21.75" hidden="false" customHeight="true" outlineLevel="0" collapsed="false">
      <c r="A2686" s="584"/>
      <c r="B2686" s="585" t="s">
        <v>2711</v>
      </c>
      <c r="C2686" s="699" t="n">
        <v>0</v>
      </c>
      <c r="D2686" s="587" t="s">
        <v>261</v>
      </c>
      <c r="E2686" s="444" t="n">
        <f aca="false">SUM(L2686+N2686)</f>
        <v>866.7</v>
      </c>
      <c r="F2686" s="512" t="n">
        <f aca="false">C2686*E2686</f>
        <v>0</v>
      </c>
      <c r="G2686" s="444" t="n">
        <f aca="false">SUM(O2686+Q2686)</f>
        <v>513.6</v>
      </c>
      <c r="H2686" s="512" t="n">
        <f aca="false">C2686*G2686</f>
        <v>0</v>
      </c>
      <c r="I2686" s="512" t="n">
        <f aca="false">F2686+H2686</f>
        <v>0</v>
      </c>
      <c r="J2686" s="588" t="s">
        <v>2712</v>
      </c>
      <c r="K2686" s="588"/>
      <c r="L2686" s="699" t="n">
        <v>810</v>
      </c>
      <c r="M2686" s="261" t="n">
        <v>0.07</v>
      </c>
      <c r="N2686" s="317" t="n">
        <f aca="false">SUM(L2686*M2685)</f>
        <v>56.7</v>
      </c>
      <c r="O2686" s="699" t="n">
        <v>480</v>
      </c>
      <c r="P2686" s="261" t="n">
        <v>0.07</v>
      </c>
      <c r="Q2686" s="318" t="n">
        <f aca="false">SUM(O2686*P2685)</f>
        <v>33.6</v>
      </c>
    </row>
    <row r="2687" s="261" customFormat="true" ht="21.75" hidden="false" customHeight="true" outlineLevel="0" collapsed="false">
      <c r="A2687" s="584"/>
      <c r="B2687" s="585" t="s">
        <v>2713</v>
      </c>
      <c r="C2687" s="699" t="n">
        <v>0</v>
      </c>
      <c r="D2687" s="587" t="s">
        <v>261</v>
      </c>
      <c r="E2687" s="444" t="n">
        <f aca="false">SUM(L2687+N2687)</f>
        <v>539.28</v>
      </c>
      <c r="F2687" s="512" t="n">
        <f aca="false">C2687*E2687</f>
        <v>0</v>
      </c>
      <c r="G2687" s="444" t="n">
        <f aca="false">SUM(O2687+Q2687)</f>
        <v>321</v>
      </c>
      <c r="H2687" s="512" t="n">
        <f aca="false">C2687*G2687</f>
        <v>0</v>
      </c>
      <c r="I2687" s="512" t="n">
        <f aca="false">F2687+H2687</f>
        <v>0</v>
      </c>
      <c r="J2687" s="588" t="s">
        <v>2714</v>
      </c>
      <c r="K2687" s="588"/>
      <c r="L2687" s="699" t="n">
        <v>504</v>
      </c>
      <c r="M2687" s="261" t="n">
        <v>0.07</v>
      </c>
      <c r="N2687" s="317" t="n">
        <f aca="false">SUM(L2687*M2686)</f>
        <v>35.28</v>
      </c>
      <c r="O2687" s="699" t="n">
        <v>300</v>
      </c>
      <c r="P2687" s="261" t="n">
        <v>0.07</v>
      </c>
      <c r="Q2687" s="318" t="n">
        <f aca="false">SUM(O2687*P2686)</f>
        <v>21</v>
      </c>
    </row>
    <row r="2688" s="261" customFormat="true" ht="21.75" hidden="false" customHeight="true" outlineLevel="0" collapsed="false">
      <c r="A2688" s="584"/>
      <c r="B2688" s="585" t="s">
        <v>2715</v>
      </c>
      <c r="C2688" s="699" t="n">
        <v>0</v>
      </c>
      <c r="D2688" s="587" t="s">
        <v>261</v>
      </c>
      <c r="E2688" s="444" t="n">
        <f aca="false">SUM(L2688+N2688)</f>
        <v>386.27</v>
      </c>
      <c r="F2688" s="512" t="n">
        <f aca="false">C2688*E2688</f>
        <v>0</v>
      </c>
      <c r="G2688" s="444" t="n">
        <f aca="false">SUM(O2688+Q2688)</f>
        <v>256.8</v>
      </c>
      <c r="H2688" s="512" t="n">
        <f aca="false">C2688*G2688</f>
        <v>0</v>
      </c>
      <c r="I2688" s="512" t="n">
        <f aca="false">F2688+H2688</f>
        <v>0</v>
      </c>
      <c r="J2688" s="588" t="s">
        <v>2716</v>
      </c>
      <c r="K2688" s="588"/>
      <c r="L2688" s="699" t="n">
        <v>361</v>
      </c>
      <c r="M2688" s="261" t="n">
        <v>0.07</v>
      </c>
      <c r="N2688" s="317" t="n">
        <f aca="false">SUM(L2688*M2687)</f>
        <v>25.27</v>
      </c>
      <c r="O2688" s="699" t="n">
        <v>240</v>
      </c>
      <c r="P2688" s="261" t="n">
        <v>0.07</v>
      </c>
      <c r="Q2688" s="318" t="n">
        <f aca="false">SUM(O2688*P2687)</f>
        <v>16.8</v>
      </c>
    </row>
    <row r="2689" s="261" customFormat="true" ht="21.75" hidden="false" customHeight="true" outlineLevel="0" collapsed="false">
      <c r="A2689" s="584"/>
      <c r="B2689" s="585" t="s">
        <v>2717</v>
      </c>
      <c r="C2689" s="699" t="n">
        <v>0</v>
      </c>
      <c r="D2689" s="587" t="s">
        <v>261</v>
      </c>
      <c r="E2689" s="444" t="n">
        <f aca="false">SUM(L2689+N2689)</f>
        <v>233.26</v>
      </c>
      <c r="F2689" s="512" t="n">
        <f aca="false">C2689*E2689</f>
        <v>0</v>
      </c>
      <c r="G2689" s="444" t="n">
        <f aca="false">SUM(O2689+Q2689)</f>
        <v>128.4</v>
      </c>
      <c r="H2689" s="512" t="n">
        <f aca="false">C2689*G2689</f>
        <v>0</v>
      </c>
      <c r="I2689" s="512" t="n">
        <f aca="false">F2689+H2689</f>
        <v>0</v>
      </c>
      <c r="J2689" s="588" t="s">
        <v>2718</v>
      </c>
      <c r="K2689" s="588"/>
      <c r="L2689" s="699" t="n">
        <v>218</v>
      </c>
      <c r="M2689" s="261" t="n">
        <v>0.07</v>
      </c>
      <c r="N2689" s="317" t="n">
        <f aca="false">SUM(L2689*M2688)</f>
        <v>15.26</v>
      </c>
      <c r="O2689" s="699" t="n">
        <v>120</v>
      </c>
      <c r="P2689" s="261" t="n">
        <v>0.07</v>
      </c>
      <c r="Q2689" s="318" t="n">
        <f aca="false">SUM(O2689*P2688)</f>
        <v>8.4</v>
      </c>
    </row>
    <row r="2690" s="261" customFormat="true" ht="21.75" hidden="false" customHeight="true" outlineLevel="0" collapsed="false">
      <c r="A2690" s="584"/>
      <c r="B2690" s="585" t="s">
        <v>2719</v>
      </c>
      <c r="C2690" s="699" t="n">
        <v>0</v>
      </c>
      <c r="D2690" s="587" t="s">
        <v>261</v>
      </c>
      <c r="E2690" s="444" t="n">
        <f aca="false">SUM(L2690+N2690)</f>
        <v>151.94</v>
      </c>
      <c r="F2690" s="512" t="n">
        <f aca="false">C2690*E2690</f>
        <v>0</v>
      </c>
      <c r="G2690" s="444" t="n">
        <f aca="false">SUM(O2690+Q2690)</f>
        <v>128.4</v>
      </c>
      <c r="H2690" s="512" t="n">
        <f aca="false">C2690*G2690</f>
        <v>0</v>
      </c>
      <c r="I2690" s="512" t="n">
        <f aca="false">F2690+H2690</f>
        <v>0</v>
      </c>
      <c r="J2690" s="588" t="s">
        <v>2720</v>
      </c>
      <c r="K2690" s="588"/>
      <c r="L2690" s="699" t="n">
        <v>142</v>
      </c>
      <c r="M2690" s="261" t="n">
        <v>0.07</v>
      </c>
      <c r="N2690" s="317" t="n">
        <f aca="false">SUM(L2690*M2689)</f>
        <v>9.94</v>
      </c>
      <c r="O2690" s="699" t="n">
        <v>120</v>
      </c>
      <c r="P2690" s="261" t="n">
        <v>0.07</v>
      </c>
      <c r="Q2690" s="318" t="n">
        <f aca="false">SUM(O2690*P2689)</f>
        <v>8.4</v>
      </c>
    </row>
    <row r="2691" s="261" customFormat="true" ht="21.75" hidden="false" customHeight="true" outlineLevel="0" collapsed="false">
      <c r="A2691" s="584"/>
      <c r="B2691" s="585" t="s">
        <v>2721</v>
      </c>
      <c r="C2691" s="699" t="n">
        <v>0</v>
      </c>
      <c r="D2691" s="587" t="s">
        <v>261</v>
      </c>
      <c r="E2691" s="444" t="n">
        <f aca="false">SUM(L2691+N2691)</f>
        <v>94.16</v>
      </c>
      <c r="F2691" s="512" t="n">
        <f aca="false">C2691*E2691</f>
        <v>0</v>
      </c>
      <c r="G2691" s="444" t="n">
        <f aca="false">SUM(O2691+Q2691)</f>
        <v>128.4</v>
      </c>
      <c r="H2691" s="512" t="n">
        <f aca="false">C2691*G2691</f>
        <v>0</v>
      </c>
      <c r="I2691" s="512" t="n">
        <f aca="false">F2691+H2691</f>
        <v>0</v>
      </c>
      <c r="J2691" s="588" t="s">
        <v>2722</v>
      </c>
      <c r="K2691" s="588"/>
      <c r="L2691" s="699" t="n">
        <v>88</v>
      </c>
      <c r="M2691" s="261" t="n">
        <v>0.07</v>
      </c>
      <c r="N2691" s="317" t="n">
        <f aca="false">SUM(L2691*M2690)</f>
        <v>6.16</v>
      </c>
      <c r="O2691" s="699" t="n">
        <v>120</v>
      </c>
      <c r="P2691" s="261" t="n">
        <v>0.07</v>
      </c>
      <c r="Q2691" s="318" t="n">
        <f aca="false">SUM(O2691*P2690)</f>
        <v>8.4</v>
      </c>
    </row>
    <row r="2692" s="261" customFormat="true" ht="21.75" hidden="false" customHeight="true" outlineLevel="0" collapsed="false">
      <c r="A2692" s="584"/>
      <c r="B2692" s="585" t="s">
        <v>2723</v>
      </c>
      <c r="C2692" s="699" t="n">
        <v>0</v>
      </c>
      <c r="D2692" s="587" t="s">
        <v>261</v>
      </c>
      <c r="E2692" s="444" t="n">
        <f aca="false">SUM(L2692+N2692)</f>
        <v>59.92</v>
      </c>
      <c r="F2692" s="512" t="n">
        <f aca="false">C2692*E2692</f>
        <v>0</v>
      </c>
      <c r="G2692" s="444" t="n">
        <f aca="false">SUM(O2692+Q2692)</f>
        <v>128.4</v>
      </c>
      <c r="H2692" s="512" t="n">
        <f aca="false">C2692*G2692</f>
        <v>0</v>
      </c>
      <c r="I2692" s="512" t="n">
        <f aca="false">F2692+H2692</f>
        <v>0</v>
      </c>
      <c r="J2692" s="588" t="s">
        <v>2724</v>
      </c>
      <c r="K2692" s="588"/>
      <c r="L2692" s="699" t="n">
        <v>56</v>
      </c>
      <c r="M2692" s="261" t="n">
        <v>0.07</v>
      </c>
      <c r="N2692" s="317" t="n">
        <f aca="false">SUM(L2692*M2691)</f>
        <v>3.92</v>
      </c>
      <c r="O2692" s="699" t="n">
        <v>120</v>
      </c>
      <c r="P2692" s="261" t="n">
        <v>0.07</v>
      </c>
      <c r="Q2692" s="318" t="n">
        <f aca="false">SUM(O2692*P2691)</f>
        <v>8.4</v>
      </c>
    </row>
    <row r="2693" s="261" customFormat="true" ht="21.75" hidden="false" customHeight="true" outlineLevel="0" collapsed="false">
      <c r="A2693" s="584"/>
      <c r="B2693" s="585" t="s">
        <v>2725</v>
      </c>
      <c r="C2693" s="699" t="n">
        <v>0</v>
      </c>
      <c r="D2693" s="587" t="s">
        <v>261</v>
      </c>
      <c r="E2693" s="444" t="n">
        <f aca="false">SUM(L2693+N2693)</f>
        <v>51.36</v>
      </c>
      <c r="F2693" s="512" t="n">
        <f aca="false">C2693*E2693</f>
        <v>0</v>
      </c>
      <c r="G2693" s="444" t="n">
        <f aca="false">SUM(O2693+Q2693)</f>
        <v>128.4</v>
      </c>
      <c r="H2693" s="512" t="n">
        <f aca="false">C2693*G2693</f>
        <v>0</v>
      </c>
      <c r="I2693" s="512" t="n">
        <f aca="false">F2693+H2693</f>
        <v>0</v>
      </c>
      <c r="J2693" s="588" t="s">
        <v>2726</v>
      </c>
      <c r="K2693" s="588"/>
      <c r="L2693" s="699" t="n">
        <v>48</v>
      </c>
      <c r="M2693" s="261" t="n">
        <v>0.07</v>
      </c>
      <c r="N2693" s="317" t="n">
        <f aca="false">SUM(L2693*M2692)</f>
        <v>3.36</v>
      </c>
      <c r="O2693" s="699" t="n">
        <v>120</v>
      </c>
      <c r="P2693" s="261" t="n">
        <v>0.07</v>
      </c>
      <c r="Q2693" s="318" t="n">
        <f aca="false">SUM(O2693*P2692)</f>
        <v>8.4</v>
      </c>
    </row>
    <row r="2694" s="263" customFormat="true" ht="21.75" hidden="false" customHeight="true" outlineLevel="0" collapsed="false">
      <c r="A2694" s="584"/>
      <c r="B2694" s="585" t="s">
        <v>2727</v>
      </c>
      <c r="C2694" s="699" t="n">
        <v>1</v>
      </c>
      <c r="D2694" s="582" t="s">
        <v>236</v>
      </c>
      <c r="E2694" s="444" t="n">
        <f aca="false">SUM(L2694+N2694)</f>
        <v>0</v>
      </c>
      <c r="F2694" s="512" t="n">
        <f aca="false">E2694*C2694</f>
        <v>0</v>
      </c>
      <c r="G2694" s="444" t="n">
        <f aca="false">SUM(O2694+Q2694)</f>
        <v>0</v>
      </c>
      <c r="H2694" s="512" t="n">
        <f aca="false">C2694*G2694</f>
        <v>0</v>
      </c>
      <c r="I2694" s="512" t="n">
        <f aca="false">F2694+H2694</f>
        <v>0</v>
      </c>
      <c r="J2694" s="588"/>
      <c r="K2694" s="588"/>
      <c r="L2694" s="699" t="n">
        <v>0</v>
      </c>
      <c r="M2694" s="261" t="n">
        <v>0.07</v>
      </c>
      <c r="N2694" s="317" t="n">
        <f aca="false">SUM(L2694*M2693)</f>
        <v>0</v>
      </c>
      <c r="O2694" s="699" t="n">
        <v>0</v>
      </c>
      <c r="P2694" s="261" t="n">
        <v>0.07</v>
      </c>
      <c r="Q2694" s="318" t="n">
        <f aca="false">SUM(O2694*P2693)</f>
        <v>0</v>
      </c>
    </row>
    <row r="2695" s="263" customFormat="true" ht="21.75" hidden="false" customHeight="true" outlineLevel="0" collapsed="false">
      <c r="A2695" s="580"/>
      <c r="B2695" s="581" t="s">
        <v>2728</v>
      </c>
      <c r="C2695" s="587"/>
      <c r="D2695" s="587"/>
      <c r="E2695" s="444" t="n">
        <f aca="false">SUM(L2695+N2695)</f>
        <v>0</v>
      </c>
      <c r="F2695" s="512"/>
      <c r="G2695" s="444" t="n">
        <f aca="false">SUM(O2695+Q2695)</f>
        <v>0</v>
      </c>
      <c r="H2695" s="512"/>
      <c r="I2695" s="512"/>
      <c r="J2695" s="588"/>
      <c r="K2695" s="588"/>
      <c r="L2695" s="587"/>
      <c r="M2695" s="261" t="n">
        <v>0.07</v>
      </c>
      <c r="N2695" s="317" t="n">
        <f aca="false">SUM(L2695*M2694)</f>
        <v>0</v>
      </c>
      <c r="O2695" s="587"/>
      <c r="P2695" s="261" t="n">
        <v>0.07</v>
      </c>
      <c r="Q2695" s="318" t="n">
        <f aca="false">SUM(O2695*P2694)</f>
        <v>0</v>
      </c>
    </row>
    <row r="2696" s="263" customFormat="true" ht="21.75" hidden="false" customHeight="true" outlineLevel="0" collapsed="false">
      <c r="A2696" s="584"/>
      <c r="B2696" s="585" t="s">
        <v>2729</v>
      </c>
      <c r="C2696" s="699" t="n">
        <v>0</v>
      </c>
      <c r="D2696" s="587" t="s">
        <v>261</v>
      </c>
      <c r="E2696" s="444" t="n">
        <f aca="false">SUM(L2696+N2696)</f>
        <v>1959.17</v>
      </c>
      <c r="F2696" s="512" t="n">
        <v>0</v>
      </c>
      <c r="G2696" s="444" t="n">
        <f aca="false">SUM(O2696+Q2696)</f>
        <v>1070</v>
      </c>
      <c r="H2696" s="512" t="n">
        <v>0</v>
      </c>
      <c r="I2696" s="512" t="n">
        <f aca="false">F2696+H2696</f>
        <v>0</v>
      </c>
      <c r="J2696" s="588" t="s">
        <v>2706</v>
      </c>
      <c r="K2696" s="588"/>
      <c r="L2696" s="699" t="n">
        <v>1831</v>
      </c>
      <c r="M2696" s="261" t="n">
        <v>0.07</v>
      </c>
      <c r="N2696" s="317" t="n">
        <f aca="false">SUM(L2696*M2695)</f>
        <v>128.17</v>
      </c>
      <c r="O2696" s="699" t="n">
        <v>1000</v>
      </c>
      <c r="P2696" s="261" t="n">
        <v>0.07</v>
      </c>
      <c r="Q2696" s="318" t="n">
        <f aca="false">SUM(O2696*P2695)</f>
        <v>70</v>
      </c>
    </row>
    <row r="2697" s="263" customFormat="true" ht="21.75" hidden="false" customHeight="true" outlineLevel="0" collapsed="false">
      <c r="A2697" s="584"/>
      <c r="B2697" s="585" t="s">
        <v>2730</v>
      </c>
      <c r="C2697" s="699" t="n">
        <v>0</v>
      </c>
      <c r="D2697" s="587" t="s">
        <v>261</v>
      </c>
      <c r="E2697" s="444" t="n">
        <f aca="false">SUM(L2697+N2697)</f>
        <v>1217.66</v>
      </c>
      <c r="F2697" s="512" t="n">
        <f aca="false">C2697*E2697</f>
        <v>0</v>
      </c>
      <c r="G2697" s="444" t="n">
        <f aca="false">SUM(O2697+Q2697)</f>
        <v>856</v>
      </c>
      <c r="H2697" s="512" t="n">
        <f aca="false">C2697*G2697</f>
        <v>0</v>
      </c>
      <c r="I2697" s="512" t="n">
        <f aca="false">F2697+H2697</f>
        <v>0</v>
      </c>
      <c r="J2697" s="588" t="s">
        <v>2708</v>
      </c>
      <c r="K2697" s="588"/>
      <c r="L2697" s="699" t="n">
        <v>1138</v>
      </c>
      <c r="M2697" s="261" t="n">
        <v>0.07</v>
      </c>
      <c r="N2697" s="317" t="n">
        <f aca="false">SUM(L2697*M2696)</f>
        <v>79.66</v>
      </c>
      <c r="O2697" s="699" t="n">
        <v>800</v>
      </c>
      <c r="P2697" s="261" t="n">
        <v>0.07</v>
      </c>
      <c r="Q2697" s="318" t="n">
        <f aca="false">SUM(O2697*P2696)</f>
        <v>56</v>
      </c>
    </row>
    <row r="2698" s="263" customFormat="true" ht="21.75" hidden="false" customHeight="true" outlineLevel="0" collapsed="false">
      <c r="A2698" s="584"/>
      <c r="B2698" s="585" t="s">
        <v>2731</v>
      </c>
      <c r="C2698" s="699" t="n">
        <v>0</v>
      </c>
      <c r="D2698" s="587" t="s">
        <v>261</v>
      </c>
      <c r="E2698" s="444" t="n">
        <f aca="false">SUM(L2698+N2698)</f>
        <v>575.66</v>
      </c>
      <c r="F2698" s="512" t="n">
        <f aca="false">C2698*E2698</f>
        <v>0</v>
      </c>
      <c r="G2698" s="444" t="n">
        <f aca="false">SUM(O2698+Q2698)</f>
        <v>428</v>
      </c>
      <c r="H2698" s="512" t="n">
        <f aca="false">C2698*G2698</f>
        <v>0</v>
      </c>
      <c r="I2698" s="512" t="n">
        <f aca="false">F2698+H2698</f>
        <v>0</v>
      </c>
      <c r="J2698" s="588" t="s">
        <v>2710</v>
      </c>
      <c r="K2698" s="588"/>
      <c r="L2698" s="699" t="n">
        <v>538</v>
      </c>
      <c r="M2698" s="261" t="n">
        <v>0.07</v>
      </c>
      <c r="N2698" s="317" t="n">
        <f aca="false">SUM(L2698*M2697)</f>
        <v>37.66</v>
      </c>
      <c r="O2698" s="699" t="n">
        <v>400</v>
      </c>
      <c r="P2698" s="261" t="n">
        <v>0.07</v>
      </c>
      <c r="Q2698" s="318" t="n">
        <f aca="false">SUM(O2698*P2697)</f>
        <v>28</v>
      </c>
    </row>
    <row r="2699" s="263" customFormat="true" ht="21.75" hidden="false" customHeight="true" outlineLevel="0" collapsed="false">
      <c r="A2699" s="584"/>
      <c r="B2699" s="585" t="s">
        <v>2732</v>
      </c>
      <c r="C2699" s="699" t="n">
        <v>0</v>
      </c>
      <c r="D2699" s="587" t="s">
        <v>261</v>
      </c>
      <c r="E2699" s="444" t="n">
        <f aca="false">SUM(L2699+N2699)</f>
        <v>354.17</v>
      </c>
      <c r="F2699" s="512" t="n">
        <f aca="false">C2699*E2699</f>
        <v>0</v>
      </c>
      <c r="G2699" s="444" t="n">
        <f aca="false">SUM(O2699+Q2699)</f>
        <v>321</v>
      </c>
      <c r="H2699" s="512" t="n">
        <f aca="false">C2699*G2699</f>
        <v>0</v>
      </c>
      <c r="I2699" s="512" t="n">
        <f aca="false">F2699+H2699</f>
        <v>0</v>
      </c>
      <c r="J2699" s="588" t="s">
        <v>2712</v>
      </c>
      <c r="K2699" s="588"/>
      <c r="L2699" s="699" t="n">
        <v>331</v>
      </c>
      <c r="M2699" s="261" t="n">
        <v>0.07</v>
      </c>
      <c r="N2699" s="317" t="n">
        <f aca="false">SUM(L2699*M2698)</f>
        <v>23.17</v>
      </c>
      <c r="O2699" s="699" t="n">
        <v>300</v>
      </c>
      <c r="P2699" s="261" t="n">
        <v>0.07</v>
      </c>
      <c r="Q2699" s="318" t="n">
        <f aca="false">SUM(O2699*P2698)</f>
        <v>21</v>
      </c>
    </row>
    <row r="2700" s="263" customFormat="true" ht="21.75" hidden="false" customHeight="true" outlineLevel="0" collapsed="false">
      <c r="A2700" s="584"/>
      <c r="B2700" s="585" t="s">
        <v>2733</v>
      </c>
      <c r="C2700" s="699" t="n">
        <v>0</v>
      </c>
      <c r="D2700" s="587" t="s">
        <v>261</v>
      </c>
      <c r="E2700" s="444" t="n">
        <f aca="false">SUM(L2700+N2700)</f>
        <v>255.73</v>
      </c>
      <c r="F2700" s="512" t="n">
        <f aca="false">C2700*E2700</f>
        <v>0</v>
      </c>
      <c r="G2700" s="444" t="n">
        <f aca="false">SUM(O2700+Q2700)</f>
        <v>214</v>
      </c>
      <c r="H2700" s="512" t="n">
        <f aca="false">C2700*G2700</f>
        <v>0</v>
      </c>
      <c r="I2700" s="512" t="n">
        <f aca="false">F2700+H2700</f>
        <v>0</v>
      </c>
      <c r="J2700" s="588" t="s">
        <v>2714</v>
      </c>
      <c r="K2700" s="588"/>
      <c r="L2700" s="699" t="n">
        <v>239</v>
      </c>
      <c r="M2700" s="261" t="n">
        <v>0.07</v>
      </c>
      <c r="N2700" s="317" t="n">
        <f aca="false">SUM(L2700*M2699)</f>
        <v>16.73</v>
      </c>
      <c r="O2700" s="699" t="n">
        <v>200</v>
      </c>
      <c r="P2700" s="261" t="n">
        <v>0.07</v>
      </c>
      <c r="Q2700" s="318" t="n">
        <f aca="false">SUM(O2700*P2699)</f>
        <v>14</v>
      </c>
    </row>
    <row r="2701" s="263" customFormat="true" ht="21.75" hidden="false" customHeight="true" outlineLevel="0" collapsed="false">
      <c r="A2701" s="584"/>
      <c r="B2701" s="585" t="s">
        <v>2734</v>
      </c>
      <c r="C2701" s="699" t="n">
        <v>0</v>
      </c>
      <c r="D2701" s="587" t="s">
        <v>261</v>
      </c>
      <c r="E2701" s="444" t="n">
        <f aca="false">SUM(L2701+N2701)</f>
        <v>162.64</v>
      </c>
      <c r="F2701" s="512" t="n">
        <f aca="false">C2701*E2701</f>
        <v>0</v>
      </c>
      <c r="G2701" s="444" t="n">
        <f aca="false">SUM(O2701+Q2701)</f>
        <v>171.2</v>
      </c>
      <c r="H2701" s="512" t="n">
        <f aca="false">C2701*G2701</f>
        <v>0</v>
      </c>
      <c r="I2701" s="512" t="n">
        <f aca="false">F2701+H2701</f>
        <v>0</v>
      </c>
      <c r="J2701" s="588" t="s">
        <v>2716</v>
      </c>
      <c r="K2701" s="588"/>
      <c r="L2701" s="699" t="n">
        <v>152</v>
      </c>
      <c r="M2701" s="261" t="n">
        <v>0.07</v>
      </c>
      <c r="N2701" s="317" t="n">
        <f aca="false">SUM(L2701*M2700)</f>
        <v>10.64</v>
      </c>
      <c r="O2701" s="699" t="n">
        <v>160</v>
      </c>
      <c r="P2701" s="261" t="n">
        <v>0.07</v>
      </c>
      <c r="Q2701" s="318" t="n">
        <f aca="false">SUM(O2701*P2700)</f>
        <v>11.2</v>
      </c>
    </row>
    <row r="2702" s="263" customFormat="true" ht="21.75" hidden="false" customHeight="true" outlineLevel="0" collapsed="false">
      <c r="A2702" s="584"/>
      <c r="B2702" s="585" t="s">
        <v>2735</v>
      </c>
      <c r="C2702" s="699" t="n">
        <v>0</v>
      </c>
      <c r="D2702" s="587" t="s">
        <v>261</v>
      </c>
      <c r="E2702" s="444" t="n">
        <f aca="false">SUM(L2702+N2702)</f>
        <v>103.79</v>
      </c>
      <c r="F2702" s="512" t="n">
        <f aca="false">C2702*E2702</f>
        <v>0</v>
      </c>
      <c r="G2702" s="444" t="n">
        <f aca="false">SUM(O2702+Q2702)</f>
        <v>128.4</v>
      </c>
      <c r="H2702" s="512" t="n">
        <f aca="false">C2702*G2702</f>
        <v>0</v>
      </c>
      <c r="I2702" s="512" t="n">
        <f aca="false">F2702+H2702</f>
        <v>0</v>
      </c>
      <c r="J2702" s="588" t="s">
        <v>2718</v>
      </c>
      <c r="K2702" s="588"/>
      <c r="L2702" s="699" t="n">
        <v>97</v>
      </c>
      <c r="M2702" s="261" t="n">
        <v>0.07</v>
      </c>
      <c r="N2702" s="317" t="n">
        <f aca="false">SUM(L2702*M2701)</f>
        <v>6.79</v>
      </c>
      <c r="O2702" s="699" t="n">
        <v>120</v>
      </c>
      <c r="P2702" s="261" t="n">
        <v>0.07</v>
      </c>
      <c r="Q2702" s="318" t="n">
        <f aca="false">SUM(O2702*P2701)</f>
        <v>8.4</v>
      </c>
    </row>
    <row r="2703" s="263" customFormat="true" ht="21.75" hidden="false" customHeight="true" outlineLevel="0" collapsed="false">
      <c r="A2703" s="584"/>
      <c r="B2703" s="585" t="s">
        <v>2736</v>
      </c>
      <c r="C2703" s="699" t="n">
        <v>1</v>
      </c>
      <c r="D2703" s="582" t="s">
        <v>236</v>
      </c>
      <c r="E2703" s="444" t="n">
        <f aca="false">SUM(L2703+N2703)</f>
        <v>0</v>
      </c>
      <c r="F2703" s="512" t="n">
        <f aca="false">C2703*E2703</f>
        <v>0</v>
      </c>
      <c r="G2703" s="444" t="n">
        <f aca="false">SUM(O2703+Q2703)</f>
        <v>0</v>
      </c>
      <c r="H2703" s="512" t="n">
        <f aca="false">C2703*G2703</f>
        <v>0</v>
      </c>
      <c r="I2703" s="512" t="n">
        <f aca="false">F2703+H2703</f>
        <v>0</v>
      </c>
      <c r="J2703" s="588"/>
      <c r="K2703" s="588"/>
      <c r="L2703" s="699" t="n">
        <v>0</v>
      </c>
      <c r="M2703" s="261" t="n">
        <v>0.07</v>
      </c>
      <c r="N2703" s="317" t="n">
        <f aca="false">SUM(L2703*M2702)</f>
        <v>0</v>
      </c>
      <c r="O2703" s="699" t="n">
        <v>0</v>
      </c>
      <c r="P2703" s="261" t="n">
        <v>0.07</v>
      </c>
      <c r="Q2703" s="318" t="n">
        <f aca="false">SUM(O2703*P2702)</f>
        <v>0</v>
      </c>
    </row>
    <row r="2704" s="263" customFormat="true" ht="21.75" hidden="false" customHeight="true" outlineLevel="0" collapsed="false">
      <c r="A2704" s="580"/>
      <c r="B2704" s="581" t="s">
        <v>2737</v>
      </c>
      <c r="C2704" s="587"/>
      <c r="D2704" s="587"/>
      <c r="E2704" s="444" t="n">
        <f aca="false">SUM(L2704+N2704)</f>
        <v>0</v>
      </c>
      <c r="F2704" s="512"/>
      <c r="G2704" s="444" t="n">
        <f aca="false">SUM(O2704+Q2704)</f>
        <v>0</v>
      </c>
      <c r="H2704" s="512"/>
      <c r="I2704" s="512"/>
      <c r="J2704" s="588"/>
      <c r="K2704" s="588"/>
      <c r="L2704" s="587"/>
      <c r="M2704" s="261" t="n">
        <v>0.07</v>
      </c>
      <c r="N2704" s="317" t="n">
        <f aca="false">SUM(L2704*M2703)</f>
        <v>0</v>
      </c>
      <c r="O2704" s="587"/>
      <c r="P2704" s="261" t="n">
        <v>0.07</v>
      </c>
      <c r="Q2704" s="318" t="n">
        <f aca="false">SUM(O2704*P2703)</f>
        <v>0</v>
      </c>
    </row>
    <row r="2705" s="263" customFormat="true" ht="21.75" hidden="false" customHeight="true" outlineLevel="0" collapsed="false">
      <c r="A2705" s="584"/>
      <c r="B2705" s="585" t="s">
        <v>2738</v>
      </c>
      <c r="C2705" s="699" t="n">
        <v>0</v>
      </c>
      <c r="D2705" s="587" t="s">
        <v>421</v>
      </c>
      <c r="E2705" s="444" t="n">
        <f aca="false">SUM(L2705+N2705)</f>
        <v>798.22</v>
      </c>
      <c r="F2705" s="512" t="n">
        <f aca="false">C2705*E2705</f>
        <v>0</v>
      </c>
      <c r="G2705" s="444" t="n">
        <f aca="false">SUM(O2705+Q2705)</f>
        <v>160.5</v>
      </c>
      <c r="H2705" s="512" t="n">
        <f aca="false">C2705*G2705</f>
        <v>0</v>
      </c>
      <c r="I2705" s="512" t="n">
        <f aca="false">F2705+H2705</f>
        <v>0</v>
      </c>
      <c r="J2705" s="588" t="s">
        <v>2710</v>
      </c>
      <c r="K2705" s="588"/>
      <c r="L2705" s="699" t="n">
        <v>746</v>
      </c>
      <c r="M2705" s="261" t="n">
        <v>0.07</v>
      </c>
      <c r="N2705" s="317" t="n">
        <f aca="false">SUM(L2705*M2704)</f>
        <v>52.22</v>
      </c>
      <c r="O2705" s="699" t="n">
        <v>150</v>
      </c>
      <c r="P2705" s="261" t="n">
        <v>0.07</v>
      </c>
      <c r="Q2705" s="318" t="n">
        <f aca="false">SUM(O2705*P2704)</f>
        <v>10.5</v>
      </c>
      <c r="R2705" s="433"/>
    </row>
    <row r="2706" s="263" customFormat="true" ht="21.75" hidden="false" customHeight="true" outlineLevel="0" collapsed="false">
      <c r="A2706" s="584"/>
      <c r="B2706" s="585" t="s">
        <v>2739</v>
      </c>
      <c r="C2706" s="699" t="n">
        <v>0</v>
      </c>
      <c r="D2706" s="587" t="s">
        <v>421</v>
      </c>
      <c r="E2706" s="444" t="n">
        <f aca="false">SUM(L2706+N2706)</f>
        <v>539.28</v>
      </c>
      <c r="F2706" s="512" t="n">
        <f aca="false">C2706*E2706</f>
        <v>0</v>
      </c>
      <c r="G2706" s="444" t="n">
        <f aca="false">SUM(O2706+Q2706)</f>
        <v>128.4</v>
      </c>
      <c r="H2706" s="512" t="n">
        <f aca="false">C2706*G2706</f>
        <v>0</v>
      </c>
      <c r="I2706" s="512" t="n">
        <f aca="false">F2706+H2706</f>
        <v>0</v>
      </c>
      <c r="J2706" s="588" t="s">
        <v>2712</v>
      </c>
      <c r="K2706" s="588"/>
      <c r="L2706" s="699" t="n">
        <v>504</v>
      </c>
      <c r="M2706" s="261" t="n">
        <v>0.07</v>
      </c>
      <c r="N2706" s="317" t="n">
        <f aca="false">SUM(L2706*M2705)</f>
        <v>35.28</v>
      </c>
      <c r="O2706" s="699" t="n">
        <v>120</v>
      </c>
      <c r="P2706" s="261" t="n">
        <v>0.07</v>
      </c>
      <c r="Q2706" s="318" t="n">
        <f aca="false">SUM(O2706*P2705)</f>
        <v>8.4</v>
      </c>
    </row>
    <row r="2707" s="263" customFormat="true" ht="21.75" hidden="false" customHeight="true" outlineLevel="0" collapsed="false">
      <c r="A2707" s="584"/>
      <c r="B2707" s="585" t="s">
        <v>2740</v>
      </c>
      <c r="C2707" s="699" t="n">
        <v>0</v>
      </c>
      <c r="D2707" s="587" t="s">
        <v>421</v>
      </c>
      <c r="E2707" s="444" t="n">
        <f aca="false">SUM(L2707+N2707)</f>
        <v>359.52</v>
      </c>
      <c r="F2707" s="512" t="n">
        <f aca="false">C2707*E2707</f>
        <v>0</v>
      </c>
      <c r="G2707" s="444" t="n">
        <f aca="false">SUM(O2707+Q2707)</f>
        <v>107</v>
      </c>
      <c r="H2707" s="512" t="n">
        <f aca="false">C2707*G2707</f>
        <v>0</v>
      </c>
      <c r="I2707" s="512" t="n">
        <f aca="false">F2707+H2707</f>
        <v>0</v>
      </c>
      <c r="J2707" s="588" t="s">
        <v>2714</v>
      </c>
      <c r="K2707" s="588"/>
      <c r="L2707" s="699" t="n">
        <v>336</v>
      </c>
      <c r="M2707" s="261" t="n">
        <v>0.07</v>
      </c>
      <c r="N2707" s="317" t="n">
        <f aca="false">SUM(L2707*M2706)</f>
        <v>23.52</v>
      </c>
      <c r="O2707" s="699" t="n">
        <v>100</v>
      </c>
      <c r="P2707" s="261" t="n">
        <v>0.07</v>
      </c>
      <c r="Q2707" s="318" t="n">
        <f aca="false">SUM(O2707*P2706)</f>
        <v>7</v>
      </c>
    </row>
    <row r="2708" s="263" customFormat="true" ht="21.75" hidden="false" customHeight="true" outlineLevel="0" collapsed="false">
      <c r="A2708" s="584"/>
      <c r="B2708" s="585" t="s">
        <v>2741</v>
      </c>
      <c r="C2708" s="699" t="n">
        <v>0</v>
      </c>
      <c r="D2708" s="587" t="s">
        <v>421</v>
      </c>
      <c r="E2708" s="444" t="n">
        <f aca="false">SUM(L2708+N2708)</f>
        <v>200.09</v>
      </c>
      <c r="F2708" s="512" t="n">
        <f aca="false">C2708*E2708</f>
        <v>0</v>
      </c>
      <c r="G2708" s="444" t="n">
        <f aca="false">SUM(O2708+Q2708)</f>
        <v>80.25</v>
      </c>
      <c r="H2708" s="512" t="n">
        <f aca="false">C2708*G2708</f>
        <v>0</v>
      </c>
      <c r="I2708" s="512" t="n">
        <f aca="false">F2708+H2708</f>
        <v>0</v>
      </c>
      <c r="J2708" s="588" t="s">
        <v>2718</v>
      </c>
      <c r="K2708" s="588"/>
      <c r="L2708" s="699" t="n">
        <v>187</v>
      </c>
      <c r="M2708" s="261" t="n">
        <v>0.07</v>
      </c>
      <c r="N2708" s="317" t="n">
        <f aca="false">SUM(L2708*M2707)</f>
        <v>13.09</v>
      </c>
      <c r="O2708" s="699" t="n">
        <v>75</v>
      </c>
      <c r="P2708" s="261" t="n">
        <v>0.07</v>
      </c>
      <c r="Q2708" s="318" t="n">
        <f aca="false">SUM(O2708*P2707)</f>
        <v>5.25</v>
      </c>
    </row>
    <row r="2709" s="263" customFormat="true" ht="21.75" hidden="false" customHeight="true" outlineLevel="0" collapsed="false">
      <c r="A2709" s="584"/>
      <c r="B2709" s="585" t="s">
        <v>2742</v>
      </c>
      <c r="C2709" s="699" t="n">
        <v>0</v>
      </c>
      <c r="D2709" s="587" t="s">
        <v>421</v>
      </c>
      <c r="E2709" s="444" t="n">
        <f aca="false">SUM(L2709+N2709)</f>
        <v>139.1</v>
      </c>
      <c r="F2709" s="512" t="n">
        <f aca="false">C2709*E2709</f>
        <v>0</v>
      </c>
      <c r="G2709" s="444" t="n">
        <f aca="false">SUM(O2709+Q2709)</f>
        <v>53.5</v>
      </c>
      <c r="H2709" s="512" t="n">
        <f aca="false">C2709*G2709</f>
        <v>0</v>
      </c>
      <c r="I2709" s="512" t="n">
        <f aca="false">F2709+H2709</f>
        <v>0</v>
      </c>
      <c r="J2709" s="588" t="s">
        <v>2720</v>
      </c>
      <c r="K2709" s="588"/>
      <c r="L2709" s="699" t="n">
        <v>130</v>
      </c>
      <c r="M2709" s="261" t="n">
        <v>0.07</v>
      </c>
      <c r="N2709" s="317" t="n">
        <f aca="false">SUM(L2709*M2708)</f>
        <v>9.1</v>
      </c>
      <c r="O2709" s="699" t="n">
        <v>50</v>
      </c>
      <c r="P2709" s="261" t="n">
        <v>0.07</v>
      </c>
      <c r="Q2709" s="318" t="n">
        <f aca="false">SUM(O2709*P2708)</f>
        <v>3.5</v>
      </c>
    </row>
    <row r="2710" s="589" customFormat="true" ht="21.75" hidden="false" customHeight="true" outlineLevel="0" collapsed="false">
      <c r="A2710" s="584"/>
      <c r="B2710" s="585" t="s">
        <v>2743</v>
      </c>
      <c r="C2710" s="699" t="n">
        <v>0</v>
      </c>
      <c r="D2710" s="587" t="s">
        <v>421</v>
      </c>
      <c r="E2710" s="444" t="n">
        <f aca="false">SUM(L2710+N2710)</f>
        <v>68.48</v>
      </c>
      <c r="F2710" s="512" t="n">
        <f aca="false">C2710*E2710</f>
        <v>0</v>
      </c>
      <c r="G2710" s="444" t="n">
        <f aca="false">SUM(O2710+Q2710)</f>
        <v>32.1</v>
      </c>
      <c r="H2710" s="512" t="n">
        <f aca="false">C2710*G2710</f>
        <v>0</v>
      </c>
      <c r="I2710" s="512" t="n">
        <f aca="false">F2710+H2710</f>
        <v>0</v>
      </c>
      <c r="J2710" s="588" t="s">
        <v>2722</v>
      </c>
      <c r="K2710" s="588"/>
      <c r="L2710" s="699" t="n">
        <v>64</v>
      </c>
      <c r="M2710" s="261" t="n">
        <v>0.07</v>
      </c>
      <c r="N2710" s="317" t="n">
        <f aca="false">SUM(L2710*M2709)</f>
        <v>4.48</v>
      </c>
      <c r="O2710" s="699" t="n">
        <v>30</v>
      </c>
      <c r="P2710" s="261" t="n">
        <v>0.07</v>
      </c>
      <c r="Q2710" s="318" t="n">
        <f aca="false">SUM(O2710*P2709)</f>
        <v>2.1</v>
      </c>
    </row>
    <row r="2711" s="263" customFormat="true" ht="21.75" hidden="false" customHeight="true" outlineLevel="0" collapsed="false">
      <c r="A2711" s="584"/>
      <c r="B2711" s="585" t="s">
        <v>2744</v>
      </c>
      <c r="C2711" s="699" t="n">
        <v>0</v>
      </c>
      <c r="D2711" s="587" t="s">
        <v>421</v>
      </c>
      <c r="E2711" s="444" t="n">
        <f aca="false">SUM(L2711+N2711)</f>
        <v>41.73</v>
      </c>
      <c r="F2711" s="512" t="n">
        <f aca="false">C2711*E2711</f>
        <v>0</v>
      </c>
      <c r="G2711" s="444" t="n">
        <f aca="false">SUM(O2711+Q2711)</f>
        <v>32.1</v>
      </c>
      <c r="H2711" s="512" t="n">
        <f aca="false">C2711*G2711</f>
        <v>0</v>
      </c>
      <c r="I2711" s="512" t="n">
        <f aca="false">F2711+H2711</f>
        <v>0</v>
      </c>
      <c r="J2711" s="588" t="s">
        <v>2724</v>
      </c>
      <c r="K2711" s="588"/>
      <c r="L2711" s="699" t="n">
        <v>39</v>
      </c>
      <c r="M2711" s="261" t="n">
        <v>0.07</v>
      </c>
      <c r="N2711" s="317" t="n">
        <f aca="false">SUM(L2711*M2710)</f>
        <v>2.73</v>
      </c>
      <c r="O2711" s="699" t="n">
        <v>30</v>
      </c>
      <c r="P2711" s="261" t="n">
        <v>0.07</v>
      </c>
      <c r="Q2711" s="318" t="n">
        <f aca="false">SUM(O2711*P2710)</f>
        <v>2.1</v>
      </c>
    </row>
    <row r="2712" s="263" customFormat="true" ht="21.75" hidden="false" customHeight="true" outlineLevel="0" collapsed="false">
      <c r="A2712" s="584"/>
      <c r="B2712" s="585" t="s">
        <v>2745</v>
      </c>
      <c r="C2712" s="699" t="n">
        <v>1</v>
      </c>
      <c r="D2712" s="582" t="s">
        <v>236</v>
      </c>
      <c r="E2712" s="444" t="n">
        <f aca="false">SUM(L2712+N2712)</f>
        <v>0</v>
      </c>
      <c r="F2712" s="512" t="n">
        <f aca="false">C2712*E2712</f>
        <v>0</v>
      </c>
      <c r="G2712" s="444" t="n">
        <f aca="false">SUM(O2712+Q2712)</f>
        <v>0</v>
      </c>
      <c r="H2712" s="512" t="n">
        <f aca="false">C2712*G2712</f>
        <v>0</v>
      </c>
      <c r="I2712" s="512" t="n">
        <f aca="false">F2712+H2712</f>
        <v>0</v>
      </c>
      <c r="J2712" s="588"/>
      <c r="K2712" s="588"/>
      <c r="L2712" s="699" t="n">
        <v>0</v>
      </c>
      <c r="M2712" s="261" t="n">
        <v>0.07</v>
      </c>
      <c r="N2712" s="317" t="n">
        <f aca="false">SUM(L2712*M2711)</f>
        <v>0</v>
      </c>
      <c r="O2712" s="699" t="n">
        <v>0</v>
      </c>
      <c r="P2712" s="261" t="n">
        <v>0.07</v>
      </c>
      <c r="Q2712" s="318" t="n">
        <f aca="false">SUM(O2712*P2711)</f>
        <v>0</v>
      </c>
    </row>
    <row r="2713" s="263" customFormat="true" ht="21.75" hidden="false" customHeight="true" outlineLevel="0" collapsed="false">
      <c r="A2713" s="580"/>
      <c r="B2713" s="581" t="s">
        <v>2746</v>
      </c>
      <c r="C2713" s="587"/>
      <c r="D2713" s="587"/>
      <c r="E2713" s="444" t="n">
        <f aca="false">SUM(L2713+N2713)</f>
        <v>0</v>
      </c>
      <c r="F2713" s="512"/>
      <c r="G2713" s="444" t="n">
        <f aca="false">SUM(O2713+Q2713)</f>
        <v>0</v>
      </c>
      <c r="H2713" s="512"/>
      <c r="I2713" s="512"/>
      <c r="J2713" s="588"/>
      <c r="K2713" s="588"/>
      <c r="L2713" s="587"/>
      <c r="M2713" s="261" t="n">
        <v>0.07</v>
      </c>
      <c r="N2713" s="317" t="n">
        <f aca="false">SUM(L2713*M2712)</f>
        <v>0</v>
      </c>
      <c r="O2713" s="587"/>
      <c r="P2713" s="261" t="n">
        <v>0.07</v>
      </c>
      <c r="Q2713" s="318" t="n">
        <f aca="false">SUM(O2713*P2712)</f>
        <v>0</v>
      </c>
    </row>
    <row r="2714" s="263" customFormat="true" ht="21.75" hidden="false" customHeight="true" outlineLevel="0" collapsed="false">
      <c r="A2714" s="584"/>
      <c r="B2714" s="590" t="s">
        <v>2747</v>
      </c>
      <c r="C2714" s="591"/>
      <c r="D2714" s="596"/>
      <c r="E2714" s="444" t="n">
        <f aca="false">SUM(L2714+N2714)</f>
        <v>0</v>
      </c>
      <c r="F2714" s="444"/>
      <c r="G2714" s="444" t="n">
        <f aca="false">SUM(O2714+Q2714)</f>
        <v>0</v>
      </c>
      <c r="H2714" s="444"/>
      <c r="I2714" s="518"/>
      <c r="J2714" s="588"/>
      <c r="K2714" s="588"/>
      <c r="L2714" s="593"/>
      <c r="M2714" s="261" t="n">
        <v>0.07</v>
      </c>
      <c r="N2714" s="317" t="n">
        <f aca="false">SUM(L2714*M2713)</f>
        <v>0</v>
      </c>
      <c r="O2714" s="593"/>
      <c r="P2714" s="261" t="n">
        <v>0.07</v>
      </c>
      <c r="Q2714" s="318" t="n">
        <f aca="false">SUM(O2714*P2713)</f>
        <v>0</v>
      </c>
    </row>
    <row r="2715" s="263" customFormat="true" ht="21.75" hidden="false" customHeight="true" outlineLevel="0" collapsed="false">
      <c r="A2715" s="584"/>
      <c r="B2715" s="594" t="s">
        <v>2748</v>
      </c>
      <c r="C2715" s="595" t="n">
        <v>0</v>
      </c>
      <c r="D2715" s="596" t="s">
        <v>421</v>
      </c>
      <c r="E2715" s="444" t="n">
        <f aca="false">SUM(L2715+N2715)</f>
        <v>231.12</v>
      </c>
      <c r="F2715" s="444" t="n">
        <f aca="false">C2715*E2715</f>
        <v>0</v>
      </c>
      <c r="G2715" s="444" t="n">
        <f aca="false">SUM(O2715+Q2715)</f>
        <v>160.5</v>
      </c>
      <c r="H2715" s="444" t="n">
        <f aca="false">C2715*G2715</f>
        <v>0</v>
      </c>
      <c r="I2715" s="518" t="n">
        <f aca="false">F2715+H2715</f>
        <v>0</v>
      </c>
      <c r="J2715" s="588"/>
      <c r="K2715" s="588"/>
      <c r="L2715" s="597" t="n">
        <v>216</v>
      </c>
      <c r="M2715" s="261" t="n">
        <v>0.07</v>
      </c>
      <c r="N2715" s="317" t="n">
        <f aca="false">SUM(L2715*M2714)</f>
        <v>15.12</v>
      </c>
      <c r="O2715" s="597" t="n">
        <v>150</v>
      </c>
      <c r="P2715" s="261" t="n">
        <v>0.07</v>
      </c>
      <c r="Q2715" s="318" t="n">
        <f aca="false">SUM(O2715*P2714)</f>
        <v>10.5</v>
      </c>
    </row>
    <row r="2716" s="263" customFormat="true" ht="21.75" hidden="false" customHeight="true" outlineLevel="0" collapsed="false">
      <c r="A2716" s="584"/>
      <c r="B2716" s="590" t="s">
        <v>2749</v>
      </c>
      <c r="C2716" s="591"/>
      <c r="D2716" s="596"/>
      <c r="E2716" s="444" t="n">
        <f aca="false">SUM(L2716+N2716)</f>
        <v>0</v>
      </c>
      <c r="F2716" s="444"/>
      <c r="G2716" s="444" t="n">
        <f aca="false">SUM(O2716+Q2716)</f>
        <v>0</v>
      </c>
      <c r="H2716" s="444"/>
      <c r="I2716" s="518"/>
      <c r="J2716" s="588"/>
      <c r="K2716" s="588"/>
      <c r="L2716" s="593"/>
      <c r="M2716" s="261" t="n">
        <v>0.07</v>
      </c>
      <c r="N2716" s="317" t="n">
        <f aca="false">SUM(L2716*M2715)</f>
        <v>0</v>
      </c>
      <c r="O2716" s="593"/>
      <c r="P2716" s="261" t="n">
        <v>0.07</v>
      </c>
      <c r="Q2716" s="318" t="n">
        <f aca="false">SUM(O2716*P2715)</f>
        <v>0</v>
      </c>
    </row>
    <row r="2717" s="263" customFormat="true" ht="21.75" hidden="false" customHeight="true" outlineLevel="0" collapsed="false">
      <c r="A2717" s="584"/>
      <c r="B2717" s="594" t="s">
        <v>2748</v>
      </c>
      <c r="C2717" s="595" t="n">
        <v>0</v>
      </c>
      <c r="D2717" s="596" t="s">
        <v>421</v>
      </c>
      <c r="E2717" s="444" t="n">
        <f aca="false">SUM(L2717+N2717)</f>
        <v>700.85</v>
      </c>
      <c r="F2717" s="444" t="n">
        <f aca="false">C2717*E2717</f>
        <v>0</v>
      </c>
      <c r="G2717" s="444" t="n">
        <f aca="false">SUM(O2717+Q2717)</f>
        <v>374.5</v>
      </c>
      <c r="H2717" s="444" t="n">
        <f aca="false">C2717*G2717</f>
        <v>0</v>
      </c>
      <c r="I2717" s="518" t="n">
        <f aca="false">F2717+H2717</f>
        <v>0</v>
      </c>
      <c r="J2717" s="588"/>
      <c r="K2717" s="588"/>
      <c r="L2717" s="597" t="n">
        <v>655</v>
      </c>
      <c r="M2717" s="261" t="n">
        <v>0.07</v>
      </c>
      <c r="N2717" s="317" t="n">
        <f aca="false">SUM(L2717*M2716)</f>
        <v>45.85</v>
      </c>
      <c r="O2717" s="597" t="n">
        <v>350</v>
      </c>
      <c r="P2717" s="261" t="n">
        <v>0.07</v>
      </c>
      <c r="Q2717" s="318" t="n">
        <f aca="false">SUM(O2717*P2716)</f>
        <v>24.5</v>
      </c>
    </row>
    <row r="2718" s="263" customFormat="true" ht="21.75" hidden="false" customHeight="true" outlineLevel="0" collapsed="false">
      <c r="A2718" s="580"/>
      <c r="B2718" s="581" t="s">
        <v>2750</v>
      </c>
      <c r="C2718" s="587"/>
      <c r="D2718" s="587"/>
      <c r="E2718" s="444" t="n">
        <f aca="false">SUM(L2718+N2718)</f>
        <v>0</v>
      </c>
      <c r="F2718" s="512"/>
      <c r="G2718" s="444" t="n">
        <f aca="false">SUM(O2718+Q2718)</f>
        <v>0</v>
      </c>
      <c r="H2718" s="512"/>
      <c r="I2718" s="512"/>
      <c r="J2718" s="588"/>
      <c r="K2718" s="588"/>
      <c r="L2718" s="587"/>
      <c r="M2718" s="261" t="n">
        <v>0.07</v>
      </c>
      <c r="N2718" s="317" t="n">
        <f aca="false">SUM(L2718*M2717)</f>
        <v>0</v>
      </c>
      <c r="O2718" s="587"/>
      <c r="P2718" s="261" t="n">
        <v>0.07</v>
      </c>
      <c r="Q2718" s="318" t="n">
        <f aca="false">SUM(O2718*P2717)</f>
        <v>0</v>
      </c>
    </row>
    <row r="2719" s="263" customFormat="true" ht="21.75" hidden="false" customHeight="true" outlineLevel="0" collapsed="false">
      <c r="A2719" s="584"/>
      <c r="B2719" s="585" t="s">
        <v>2751</v>
      </c>
      <c r="C2719" s="699" t="n">
        <v>0</v>
      </c>
      <c r="D2719" s="587" t="s">
        <v>261</v>
      </c>
      <c r="E2719" s="444" t="n">
        <f aca="false">SUM(L2719+N2719)</f>
        <v>5724.5</v>
      </c>
      <c r="F2719" s="512" t="n">
        <f aca="false">C2719*E2719</f>
        <v>0</v>
      </c>
      <c r="G2719" s="444" t="n">
        <f aca="false">SUM(O2719+Q2719)</f>
        <v>3852</v>
      </c>
      <c r="H2719" s="512" t="n">
        <f aca="false">C2719*G2719</f>
        <v>0</v>
      </c>
      <c r="I2719" s="512" t="n">
        <f aca="false">F2719+H2719</f>
        <v>0</v>
      </c>
      <c r="J2719" s="588"/>
      <c r="K2719" s="588"/>
      <c r="L2719" s="699" t="n">
        <v>5350</v>
      </c>
      <c r="M2719" s="261" t="n">
        <v>0.07</v>
      </c>
      <c r="N2719" s="317" t="n">
        <f aca="false">SUM(L2719*M2718)</f>
        <v>374.5</v>
      </c>
      <c r="O2719" s="699" t="n">
        <v>3600</v>
      </c>
      <c r="P2719" s="261" t="n">
        <v>0.07</v>
      </c>
      <c r="Q2719" s="318" t="n">
        <f aca="false">SUM(O2719*P2718)</f>
        <v>252</v>
      </c>
    </row>
    <row r="2720" s="263" customFormat="true" ht="21.75" hidden="false" customHeight="true" outlineLevel="0" collapsed="false">
      <c r="A2720" s="584"/>
      <c r="B2720" s="585" t="s">
        <v>2752</v>
      </c>
      <c r="C2720" s="699" t="n">
        <v>0</v>
      </c>
      <c r="D2720" s="587" t="s">
        <v>261</v>
      </c>
      <c r="E2720" s="444" t="n">
        <f aca="false">SUM(L2720+N2720)</f>
        <v>3702.2</v>
      </c>
      <c r="F2720" s="512" t="n">
        <f aca="false">C2720*E2720</f>
        <v>0</v>
      </c>
      <c r="G2720" s="444" t="n">
        <f aca="false">SUM(O2720+Q2720)</f>
        <v>3210</v>
      </c>
      <c r="H2720" s="512" t="n">
        <f aca="false">C2720*G2720</f>
        <v>0</v>
      </c>
      <c r="I2720" s="512" t="n">
        <f aca="false">F2720+H2720</f>
        <v>0</v>
      </c>
      <c r="J2720" s="588"/>
      <c r="K2720" s="588"/>
      <c r="L2720" s="699" t="n">
        <v>3460</v>
      </c>
      <c r="M2720" s="261" t="n">
        <v>0.07</v>
      </c>
      <c r="N2720" s="317" t="n">
        <f aca="false">SUM(L2720*M2719)</f>
        <v>242.2</v>
      </c>
      <c r="O2720" s="699" t="n">
        <v>3000</v>
      </c>
      <c r="P2720" s="261" t="n">
        <v>0.07</v>
      </c>
      <c r="Q2720" s="318" t="n">
        <f aca="false">SUM(O2720*P2719)</f>
        <v>210</v>
      </c>
    </row>
    <row r="2721" s="263" customFormat="true" ht="21.75" hidden="false" customHeight="true" outlineLevel="0" collapsed="false">
      <c r="A2721" s="584"/>
      <c r="B2721" s="585" t="s">
        <v>2753</v>
      </c>
      <c r="C2721" s="699" t="n">
        <v>0</v>
      </c>
      <c r="D2721" s="587" t="s">
        <v>261</v>
      </c>
      <c r="E2721" s="444" t="n">
        <f aca="false">SUM(L2721+N2721)</f>
        <v>2129.3</v>
      </c>
      <c r="F2721" s="512" t="n">
        <f aca="false">C2721*E2721</f>
        <v>0</v>
      </c>
      <c r="G2721" s="444" t="n">
        <f aca="false">SUM(O2721+Q2721)</f>
        <v>1797.6</v>
      </c>
      <c r="H2721" s="512" t="n">
        <f aca="false">C2721*G2721</f>
        <v>0</v>
      </c>
      <c r="I2721" s="512" t="n">
        <f aca="false">F2721+H2721</f>
        <v>0</v>
      </c>
      <c r="J2721" s="588"/>
      <c r="K2721" s="588"/>
      <c r="L2721" s="699" t="n">
        <v>1990</v>
      </c>
      <c r="M2721" s="261" t="n">
        <v>0.07</v>
      </c>
      <c r="N2721" s="317" t="n">
        <f aca="false">SUM(L2721*M2720)</f>
        <v>139.3</v>
      </c>
      <c r="O2721" s="699" t="n">
        <v>1680</v>
      </c>
      <c r="P2721" s="261" t="n">
        <v>0.07</v>
      </c>
      <c r="Q2721" s="318" t="n">
        <f aca="false">SUM(O2721*P2720)</f>
        <v>117.6</v>
      </c>
    </row>
    <row r="2722" s="263" customFormat="true" ht="21.75" hidden="false" customHeight="true" outlineLevel="0" collapsed="false">
      <c r="A2722" s="584"/>
      <c r="B2722" s="585" t="s">
        <v>2754</v>
      </c>
      <c r="C2722" s="699" t="n">
        <v>0</v>
      </c>
      <c r="D2722" s="587" t="s">
        <v>261</v>
      </c>
      <c r="E2722" s="444" t="n">
        <f aca="false">SUM(L2722+N2722)</f>
        <v>1473.39</v>
      </c>
      <c r="F2722" s="512" t="n">
        <f aca="false">C2722*E2722</f>
        <v>0</v>
      </c>
      <c r="G2722" s="444" t="n">
        <f aca="false">SUM(O2722+Q2722)</f>
        <v>1284</v>
      </c>
      <c r="H2722" s="512" t="n">
        <f aca="false">C2722*G2722</f>
        <v>0</v>
      </c>
      <c r="I2722" s="512" t="n">
        <f aca="false">F2722+H2722</f>
        <v>0</v>
      </c>
      <c r="J2722" s="588"/>
      <c r="K2722" s="588"/>
      <c r="L2722" s="699" t="n">
        <v>1377</v>
      </c>
      <c r="M2722" s="261" t="n">
        <v>0.07</v>
      </c>
      <c r="N2722" s="317" t="n">
        <f aca="false">SUM(L2722*M2721)</f>
        <v>96.39</v>
      </c>
      <c r="O2722" s="699" t="n">
        <v>1200</v>
      </c>
      <c r="P2722" s="261" t="n">
        <v>0.07</v>
      </c>
      <c r="Q2722" s="318" t="n">
        <f aca="false">SUM(O2722*P2721)</f>
        <v>84</v>
      </c>
    </row>
    <row r="2723" s="263" customFormat="true" ht="21.75" hidden="false" customHeight="true" outlineLevel="0" collapsed="false">
      <c r="A2723" s="584"/>
      <c r="B2723" s="585" t="s">
        <v>2755</v>
      </c>
      <c r="C2723" s="699" t="n">
        <v>0</v>
      </c>
      <c r="D2723" s="587" t="s">
        <v>261</v>
      </c>
      <c r="E2723" s="444" t="n">
        <f aca="false">SUM(L2723+N2723)</f>
        <v>1433.8</v>
      </c>
      <c r="F2723" s="512" t="n">
        <f aca="false">C2723*E2723</f>
        <v>0</v>
      </c>
      <c r="G2723" s="444" t="n">
        <f aca="false">SUM(O2723+Q2723)</f>
        <v>1134.2</v>
      </c>
      <c r="H2723" s="512" t="n">
        <f aca="false">C2723*G2723</f>
        <v>0</v>
      </c>
      <c r="I2723" s="512" t="n">
        <f aca="false">F2723+H2723</f>
        <v>0</v>
      </c>
      <c r="J2723" s="588"/>
      <c r="K2723" s="588"/>
      <c r="L2723" s="699" t="n">
        <v>1340</v>
      </c>
      <c r="M2723" s="261" t="n">
        <v>0.07</v>
      </c>
      <c r="N2723" s="317" t="n">
        <f aca="false">SUM(L2723*M2722)</f>
        <v>93.8</v>
      </c>
      <c r="O2723" s="699" t="n">
        <v>1060</v>
      </c>
      <c r="P2723" s="261" t="n">
        <v>0.07</v>
      </c>
      <c r="Q2723" s="318" t="n">
        <f aca="false">SUM(O2723*P2722)</f>
        <v>74.2</v>
      </c>
    </row>
    <row r="2724" s="263" customFormat="true" ht="21.75" hidden="false" customHeight="true" outlineLevel="0" collapsed="false">
      <c r="A2724" s="584"/>
      <c r="B2724" s="585" t="s">
        <v>2756</v>
      </c>
      <c r="C2724" s="699" t="n">
        <v>0</v>
      </c>
      <c r="D2724" s="587" t="s">
        <v>261</v>
      </c>
      <c r="E2724" s="444" t="n">
        <f aca="false">SUM(L2724+N2724)</f>
        <v>813.2</v>
      </c>
      <c r="F2724" s="512" t="n">
        <f aca="false">C2724*E2724</f>
        <v>0</v>
      </c>
      <c r="G2724" s="444" t="n">
        <f aca="false">SUM(O2724+Q2724)</f>
        <v>716.9</v>
      </c>
      <c r="H2724" s="512" t="n">
        <f aca="false">C2724*G2724</f>
        <v>0</v>
      </c>
      <c r="I2724" s="512" t="n">
        <f aca="false">F2724+H2724</f>
        <v>0</v>
      </c>
      <c r="J2724" s="588"/>
      <c r="K2724" s="588"/>
      <c r="L2724" s="699" t="n">
        <v>760</v>
      </c>
      <c r="M2724" s="261" t="n">
        <v>0.07</v>
      </c>
      <c r="N2724" s="317" t="n">
        <f aca="false">SUM(L2724*M2723)</f>
        <v>53.2</v>
      </c>
      <c r="O2724" s="699" t="n">
        <v>670</v>
      </c>
      <c r="P2724" s="261" t="n">
        <v>0.07</v>
      </c>
      <c r="Q2724" s="318" t="n">
        <f aca="false">SUM(O2724*P2723)</f>
        <v>46.9</v>
      </c>
    </row>
    <row r="2725" s="263" customFormat="true" ht="21.75" hidden="false" customHeight="true" outlineLevel="0" collapsed="false">
      <c r="A2725" s="584"/>
      <c r="B2725" s="585" t="s">
        <v>2757</v>
      </c>
      <c r="C2725" s="699" t="n">
        <v>0</v>
      </c>
      <c r="D2725" s="587" t="s">
        <v>261</v>
      </c>
      <c r="E2725" s="444" t="n">
        <f aca="false">SUM(L2725+N2725)</f>
        <v>813.2</v>
      </c>
      <c r="F2725" s="512" t="n">
        <f aca="false">C2725*E2725</f>
        <v>0</v>
      </c>
      <c r="G2725" s="444" t="n">
        <f aca="false">SUM(O2725+Q2725)</f>
        <v>524.3</v>
      </c>
      <c r="H2725" s="512" t="n">
        <f aca="false">C2725*G2725</f>
        <v>0</v>
      </c>
      <c r="I2725" s="512" t="n">
        <f aca="false">F2725+H2725</f>
        <v>0</v>
      </c>
      <c r="J2725" s="588"/>
      <c r="K2725" s="588"/>
      <c r="L2725" s="699" t="n">
        <v>760</v>
      </c>
      <c r="M2725" s="261" t="n">
        <v>0.07</v>
      </c>
      <c r="N2725" s="317" t="n">
        <f aca="false">SUM(L2725*M2724)</f>
        <v>53.2</v>
      </c>
      <c r="O2725" s="699" t="n">
        <v>490</v>
      </c>
      <c r="P2725" s="261" t="n">
        <v>0.07</v>
      </c>
      <c r="Q2725" s="318" t="n">
        <f aca="false">SUM(O2725*P2724)</f>
        <v>34.3</v>
      </c>
    </row>
    <row r="2726" s="263" customFormat="true" ht="21.75" hidden="false" customHeight="true" outlineLevel="0" collapsed="false">
      <c r="A2726" s="584"/>
      <c r="B2726" s="585" t="s">
        <v>2758</v>
      </c>
      <c r="C2726" s="699" t="n">
        <v>0</v>
      </c>
      <c r="D2726" s="587" t="s">
        <v>261</v>
      </c>
      <c r="E2726" s="444" t="n">
        <f aca="false">SUM(L2726+N2726)</f>
        <v>457.96</v>
      </c>
      <c r="F2726" s="512" t="n">
        <f aca="false">C2726*E2726</f>
        <v>0</v>
      </c>
      <c r="G2726" s="444" t="n">
        <f aca="false">SUM(O2726+Q2726)</f>
        <v>385.2</v>
      </c>
      <c r="H2726" s="512" t="n">
        <f aca="false">C2726*G2726</f>
        <v>0</v>
      </c>
      <c r="I2726" s="512" t="n">
        <f aca="false">F2726+H2726</f>
        <v>0</v>
      </c>
      <c r="J2726" s="588"/>
      <c r="K2726" s="588"/>
      <c r="L2726" s="699" t="n">
        <v>428</v>
      </c>
      <c r="M2726" s="261" t="n">
        <v>0.07</v>
      </c>
      <c r="N2726" s="317" t="n">
        <f aca="false">SUM(L2726*M2725)</f>
        <v>29.96</v>
      </c>
      <c r="O2726" s="699" t="n">
        <v>360</v>
      </c>
      <c r="P2726" s="261" t="n">
        <v>0.07</v>
      </c>
      <c r="Q2726" s="318" t="n">
        <f aca="false">SUM(O2726*P2725)</f>
        <v>25.2</v>
      </c>
    </row>
    <row r="2727" s="263" customFormat="true" ht="21.75" hidden="false" customHeight="true" outlineLevel="0" collapsed="false">
      <c r="A2727" s="584"/>
      <c r="B2727" s="585" t="s">
        <v>2759</v>
      </c>
      <c r="C2727" s="699" t="n">
        <v>0</v>
      </c>
      <c r="D2727" s="587" t="s">
        <v>261</v>
      </c>
      <c r="E2727" s="444" t="n">
        <f aca="false">SUM(L2727+N2727)</f>
        <v>331.7</v>
      </c>
      <c r="F2727" s="512" t="n">
        <f aca="false">C2727*E2727</f>
        <v>0</v>
      </c>
      <c r="G2727" s="444" t="n">
        <f aca="false">SUM(O2727+Q2727)</f>
        <v>288.9</v>
      </c>
      <c r="H2727" s="512" t="n">
        <f aca="false">C2727*G2727</f>
        <v>0</v>
      </c>
      <c r="I2727" s="512" t="n">
        <f aca="false">F2727+H2727</f>
        <v>0</v>
      </c>
      <c r="J2727" s="588"/>
      <c r="K2727" s="588"/>
      <c r="L2727" s="699" t="n">
        <v>310</v>
      </c>
      <c r="M2727" s="261" t="n">
        <v>0.07</v>
      </c>
      <c r="N2727" s="317" t="n">
        <f aca="false">SUM(L2727*M2726)</f>
        <v>21.7</v>
      </c>
      <c r="O2727" s="699" t="n">
        <v>270</v>
      </c>
      <c r="P2727" s="261" t="n">
        <v>0.07</v>
      </c>
      <c r="Q2727" s="318" t="n">
        <f aca="false">SUM(O2727*P2726)</f>
        <v>18.9</v>
      </c>
    </row>
    <row r="2728" s="263" customFormat="true" ht="21.75" hidden="false" customHeight="true" outlineLevel="0" collapsed="false">
      <c r="A2728" s="584"/>
      <c r="B2728" s="585" t="s">
        <v>2760</v>
      </c>
      <c r="C2728" s="699" t="n">
        <v>1</v>
      </c>
      <c r="D2728" s="582" t="s">
        <v>236</v>
      </c>
      <c r="E2728" s="444" t="n">
        <f aca="false">SUM(L2728+N2728)</f>
        <v>0</v>
      </c>
      <c r="F2728" s="512" t="n">
        <f aca="false">C2728*E2728</f>
        <v>0</v>
      </c>
      <c r="G2728" s="444" t="n">
        <f aca="false">SUM(O2728+Q2728)</f>
        <v>0</v>
      </c>
      <c r="H2728" s="512" t="n">
        <f aca="false">C2728*G2728</f>
        <v>0</v>
      </c>
      <c r="I2728" s="512" t="n">
        <f aca="false">F2728+H2728</f>
        <v>0</v>
      </c>
      <c r="J2728" s="588"/>
      <c r="K2728" s="588"/>
      <c r="L2728" s="699" t="n">
        <v>0</v>
      </c>
      <c r="M2728" s="261" t="n">
        <v>0.07</v>
      </c>
      <c r="N2728" s="317" t="n">
        <f aca="false">SUM(L2728*M2727)</f>
        <v>0</v>
      </c>
      <c r="O2728" s="699" t="n">
        <v>0</v>
      </c>
      <c r="P2728" s="261" t="n">
        <v>0.07</v>
      </c>
      <c r="Q2728" s="318" t="n">
        <f aca="false">SUM(O2728*P2727)</f>
        <v>0</v>
      </c>
    </row>
    <row r="2729" s="263" customFormat="true" ht="21.75" hidden="false" customHeight="true" outlineLevel="0" collapsed="false">
      <c r="A2729" s="580"/>
      <c r="B2729" s="581" t="s">
        <v>2761</v>
      </c>
      <c r="C2729" s="587"/>
      <c r="D2729" s="587"/>
      <c r="E2729" s="444" t="n">
        <f aca="false">SUM(L2729+N2729)</f>
        <v>0</v>
      </c>
      <c r="F2729" s="512"/>
      <c r="G2729" s="444" t="n">
        <f aca="false">SUM(O2729+Q2729)</f>
        <v>0</v>
      </c>
      <c r="H2729" s="512"/>
      <c r="I2729" s="512"/>
      <c r="J2729" s="588"/>
      <c r="K2729" s="588"/>
      <c r="L2729" s="587"/>
      <c r="M2729" s="261" t="n">
        <v>0.07</v>
      </c>
      <c r="N2729" s="317" t="n">
        <f aca="false">SUM(L2729*M2728)</f>
        <v>0</v>
      </c>
      <c r="O2729" s="587"/>
      <c r="P2729" s="261" t="n">
        <v>0.07</v>
      </c>
      <c r="Q2729" s="318" t="n">
        <f aca="false">SUM(O2729*P2728)</f>
        <v>0</v>
      </c>
    </row>
    <row r="2730" s="263" customFormat="true" ht="21.75" hidden="false" customHeight="true" outlineLevel="0" collapsed="false">
      <c r="A2730" s="598"/>
      <c r="B2730" s="585" t="s">
        <v>2762</v>
      </c>
      <c r="C2730" s="699" t="n">
        <v>0</v>
      </c>
      <c r="D2730" s="587" t="s">
        <v>2763</v>
      </c>
      <c r="E2730" s="444" t="n">
        <f aca="false">SUM(L2730+N2730)</f>
        <v>38520</v>
      </c>
      <c r="F2730" s="512" t="n">
        <f aca="false">C2730*E2730</f>
        <v>0</v>
      </c>
      <c r="G2730" s="444" t="n">
        <f aca="false">SUM(O2730+Q2730)</f>
        <v>1605</v>
      </c>
      <c r="H2730" s="512" t="n">
        <f aca="false">C2730*G2730</f>
        <v>0</v>
      </c>
      <c r="I2730" s="512" t="n">
        <f aca="false">F2730+H2730</f>
        <v>0</v>
      </c>
      <c r="J2730" s="588"/>
      <c r="K2730" s="588"/>
      <c r="L2730" s="699" t="n">
        <v>36000</v>
      </c>
      <c r="M2730" s="261" t="n">
        <v>0.07</v>
      </c>
      <c r="N2730" s="317" t="n">
        <f aca="false">SUM(L2730*M2729)</f>
        <v>2520</v>
      </c>
      <c r="O2730" s="699" t="n">
        <v>1500</v>
      </c>
      <c r="P2730" s="261" t="n">
        <v>0.07</v>
      </c>
      <c r="Q2730" s="318" t="n">
        <f aca="false">SUM(O2730*P2729)</f>
        <v>105</v>
      </c>
    </row>
    <row r="2731" s="263" customFormat="true" ht="21.75" hidden="false" customHeight="true" outlineLevel="0" collapsed="false">
      <c r="A2731" s="584"/>
      <c r="B2731" s="585" t="s">
        <v>2764</v>
      </c>
      <c r="C2731" s="699" t="n">
        <v>0</v>
      </c>
      <c r="D2731" s="587" t="s">
        <v>2552</v>
      </c>
      <c r="E2731" s="444" t="n">
        <f aca="false">SUM(L2731+N2731)</f>
        <v>9737</v>
      </c>
      <c r="F2731" s="512" t="n">
        <f aca="false">C2731*E2731</f>
        <v>0</v>
      </c>
      <c r="G2731" s="444" t="n">
        <f aca="false">SUM(O2731+Q2731)</f>
        <v>535</v>
      </c>
      <c r="H2731" s="512" t="n">
        <f aca="false">C2731*G2731</f>
        <v>0</v>
      </c>
      <c r="I2731" s="512" t="n">
        <f aca="false">F2731+H2731</f>
        <v>0</v>
      </c>
      <c r="J2731" s="588"/>
      <c r="K2731" s="588"/>
      <c r="L2731" s="699" t="n">
        <v>9100</v>
      </c>
      <c r="M2731" s="261" t="n">
        <v>0.07</v>
      </c>
      <c r="N2731" s="317" t="n">
        <f aca="false">SUM(L2731*M2730)</f>
        <v>637</v>
      </c>
      <c r="O2731" s="699" t="n">
        <v>500</v>
      </c>
      <c r="P2731" s="261" t="n">
        <v>0.07</v>
      </c>
      <c r="Q2731" s="318" t="n">
        <f aca="false">SUM(O2731*P2730)</f>
        <v>35</v>
      </c>
    </row>
    <row r="2732" s="263" customFormat="true" ht="21.75" hidden="false" customHeight="true" outlineLevel="0" collapsed="false">
      <c r="A2732" s="584"/>
      <c r="B2732" s="585" t="s">
        <v>2765</v>
      </c>
      <c r="C2732" s="699" t="n">
        <v>0</v>
      </c>
      <c r="D2732" s="587" t="s">
        <v>2552</v>
      </c>
      <c r="E2732" s="444" t="n">
        <f aca="false">SUM(L2732+N2732)</f>
        <v>13482</v>
      </c>
      <c r="F2732" s="512" t="n">
        <f aca="false">C2732*E2732</f>
        <v>0</v>
      </c>
      <c r="G2732" s="444" t="n">
        <f aca="false">SUM(O2732+Q2732)</f>
        <v>428</v>
      </c>
      <c r="H2732" s="512" t="n">
        <f aca="false">C2732*G2732</f>
        <v>0</v>
      </c>
      <c r="I2732" s="512" t="n">
        <f aca="false">F2732+H2732</f>
        <v>0</v>
      </c>
      <c r="J2732" s="588"/>
      <c r="K2732" s="588"/>
      <c r="L2732" s="699" t="n">
        <v>12600</v>
      </c>
      <c r="M2732" s="261" t="n">
        <v>0.07</v>
      </c>
      <c r="N2732" s="317" t="n">
        <f aca="false">SUM(L2732*M2731)</f>
        <v>882</v>
      </c>
      <c r="O2732" s="699" t="n">
        <v>400</v>
      </c>
      <c r="P2732" s="261" t="n">
        <v>0.07</v>
      </c>
      <c r="Q2732" s="318" t="n">
        <f aca="false">SUM(O2732*P2731)</f>
        <v>28</v>
      </c>
    </row>
    <row r="2733" s="599" customFormat="true" ht="21.75" hidden="false" customHeight="true" outlineLevel="0" collapsed="false">
      <c r="A2733" s="584"/>
      <c r="B2733" s="585" t="s">
        <v>2766</v>
      </c>
      <c r="C2733" s="699" t="n">
        <v>0</v>
      </c>
      <c r="D2733" s="587" t="s">
        <v>2552</v>
      </c>
      <c r="E2733" s="444" t="n">
        <f aca="false">SUM(L2733+N2733)</f>
        <v>14552</v>
      </c>
      <c r="F2733" s="512" t="n">
        <f aca="false">C2733*E2733</f>
        <v>0</v>
      </c>
      <c r="G2733" s="444" t="n">
        <f aca="false">SUM(O2733+Q2733)</f>
        <v>856</v>
      </c>
      <c r="H2733" s="512" t="n">
        <f aca="false">C2733*G2733</f>
        <v>0</v>
      </c>
      <c r="I2733" s="512" t="n">
        <f aca="false">F2733+H2733</f>
        <v>0</v>
      </c>
      <c r="J2733" s="588"/>
      <c r="K2733" s="588"/>
      <c r="L2733" s="699" t="n">
        <v>13600</v>
      </c>
      <c r="M2733" s="261" t="n">
        <v>0.07</v>
      </c>
      <c r="N2733" s="317" t="n">
        <f aca="false">SUM(L2733*M2732)</f>
        <v>952</v>
      </c>
      <c r="O2733" s="699" t="n">
        <v>800</v>
      </c>
      <c r="P2733" s="261" t="n">
        <v>0.07</v>
      </c>
      <c r="Q2733" s="318" t="n">
        <f aca="false">SUM(O2733*P2732)</f>
        <v>56</v>
      </c>
    </row>
    <row r="2734" s="358" customFormat="true" ht="21.75" hidden="false" customHeight="true" outlineLevel="0" collapsed="false">
      <c r="A2734" s="598"/>
      <c r="B2734" s="585" t="s">
        <v>2767</v>
      </c>
      <c r="C2734" s="699" t="n">
        <v>0</v>
      </c>
      <c r="D2734" s="587" t="s">
        <v>2552</v>
      </c>
      <c r="E2734" s="444" t="n">
        <f aca="false">SUM(L2734+N2734)</f>
        <v>9309</v>
      </c>
      <c r="F2734" s="512" t="n">
        <f aca="false">C2734*E2734</f>
        <v>0</v>
      </c>
      <c r="G2734" s="444" t="n">
        <f aca="false">SUM(O2734+Q2734)</f>
        <v>428</v>
      </c>
      <c r="H2734" s="512" t="n">
        <f aca="false">C2734*G2734</f>
        <v>0</v>
      </c>
      <c r="I2734" s="512" t="n">
        <f aca="false">F2734+H2734</f>
        <v>0</v>
      </c>
      <c r="J2734" s="588"/>
      <c r="K2734" s="588"/>
      <c r="L2734" s="699" t="n">
        <v>8700</v>
      </c>
      <c r="M2734" s="261" t="n">
        <v>0.07</v>
      </c>
      <c r="N2734" s="317" t="n">
        <f aca="false">SUM(L2734*M2733)</f>
        <v>609</v>
      </c>
      <c r="O2734" s="699" t="n">
        <v>400</v>
      </c>
      <c r="P2734" s="261" t="n">
        <v>0.07</v>
      </c>
      <c r="Q2734" s="318" t="n">
        <f aca="false">SUM(O2734*P2733)</f>
        <v>28</v>
      </c>
    </row>
    <row r="2735" s="358" customFormat="true" ht="21.75" hidden="false" customHeight="true" outlineLevel="0" collapsed="false">
      <c r="A2735" s="580"/>
      <c r="B2735" s="581" t="s">
        <v>2768</v>
      </c>
      <c r="C2735" s="587"/>
      <c r="D2735" s="587"/>
      <c r="E2735" s="444" t="n">
        <f aca="false">SUM(L2735+N2735)</f>
        <v>0</v>
      </c>
      <c r="F2735" s="512"/>
      <c r="G2735" s="444" t="n">
        <f aca="false">SUM(O2735+Q2735)</f>
        <v>0</v>
      </c>
      <c r="H2735" s="512"/>
      <c r="I2735" s="512"/>
      <c r="J2735" s="588"/>
      <c r="K2735" s="588"/>
      <c r="L2735" s="587"/>
      <c r="M2735" s="261" t="n">
        <v>0.07</v>
      </c>
      <c r="N2735" s="317" t="n">
        <f aca="false">SUM(L2735*M2734)</f>
        <v>0</v>
      </c>
      <c r="O2735" s="587"/>
      <c r="P2735" s="261" t="n">
        <v>0.07</v>
      </c>
      <c r="Q2735" s="318" t="n">
        <f aca="false">SUM(O2735*P2734)</f>
        <v>0</v>
      </c>
    </row>
    <row r="2736" s="358" customFormat="true" ht="21.75" hidden="false" customHeight="true" outlineLevel="0" collapsed="false">
      <c r="A2736" s="584"/>
      <c r="B2736" s="585" t="s">
        <v>2769</v>
      </c>
      <c r="C2736" s="699" t="n">
        <v>0</v>
      </c>
      <c r="D2736" s="587" t="s">
        <v>261</v>
      </c>
      <c r="E2736" s="444" t="n">
        <f aca="false">SUM(L2736+N2736)</f>
        <v>2856.9</v>
      </c>
      <c r="F2736" s="512" t="n">
        <f aca="false">C2736*E2736</f>
        <v>0</v>
      </c>
      <c r="G2736" s="444" t="n">
        <f aca="false">SUM(O2736+Q2736)</f>
        <v>1527.96</v>
      </c>
      <c r="H2736" s="512" t="n">
        <f aca="false">C2736*G2736</f>
        <v>0</v>
      </c>
      <c r="I2736" s="512" t="n">
        <f aca="false">F2736+H2736</f>
        <v>0</v>
      </c>
      <c r="J2736" s="583"/>
      <c r="K2736" s="583"/>
      <c r="L2736" s="699" t="n">
        <v>2670</v>
      </c>
      <c r="M2736" s="261" t="n">
        <v>0.07</v>
      </c>
      <c r="N2736" s="317" t="n">
        <f aca="false">SUM(L2736*M2735)</f>
        <v>186.9</v>
      </c>
      <c r="O2736" s="699" t="n">
        <v>1428</v>
      </c>
      <c r="P2736" s="261" t="n">
        <v>0.07</v>
      </c>
      <c r="Q2736" s="318" t="n">
        <f aca="false">SUM(O2736*P2735)</f>
        <v>99.96</v>
      </c>
    </row>
    <row r="2737" s="358" customFormat="true" ht="21.75" hidden="false" customHeight="true" outlineLevel="0" collapsed="false">
      <c r="A2737" s="584"/>
      <c r="B2737" s="585" t="s">
        <v>2770</v>
      </c>
      <c r="C2737" s="699" t="n">
        <v>0</v>
      </c>
      <c r="D2737" s="587" t="s">
        <v>261</v>
      </c>
      <c r="E2737" s="444" t="n">
        <f aca="false">SUM(L2737+N2737)</f>
        <v>1961.31</v>
      </c>
      <c r="F2737" s="512" t="n">
        <f aca="false">C2737*E2737</f>
        <v>0</v>
      </c>
      <c r="G2737" s="444" t="n">
        <f aca="false">SUM(O2737+Q2737)</f>
        <v>981.19</v>
      </c>
      <c r="H2737" s="512" t="n">
        <f aca="false">C2737*G2737</f>
        <v>0</v>
      </c>
      <c r="I2737" s="512" t="n">
        <f aca="false">F2737+H2737</f>
        <v>0</v>
      </c>
      <c r="J2737" s="583"/>
      <c r="K2737" s="583"/>
      <c r="L2737" s="699" t="n">
        <v>1833</v>
      </c>
      <c r="M2737" s="261" t="n">
        <v>0.07</v>
      </c>
      <c r="N2737" s="317" t="n">
        <f aca="false">SUM(L2737*M2736)</f>
        <v>128.31</v>
      </c>
      <c r="O2737" s="699" t="n">
        <v>917</v>
      </c>
      <c r="P2737" s="261" t="n">
        <v>0.07</v>
      </c>
      <c r="Q2737" s="318" t="n">
        <f aca="false">SUM(O2737*P2736)</f>
        <v>64.19</v>
      </c>
    </row>
    <row r="2738" s="358" customFormat="true" ht="21.75" hidden="false" customHeight="true" outlineLevel="0" collapsed="false">
      <c r="A2738" s="584"/>
      <c r="B2738" s="585" t="s">
        <v>2771</v>
      </c>
      <c r="C2738" s="699" t="n">
        <v>0</v>
      </c>
      <c r="D2738" s="587" t="s">
        <v>261</v>
      </c>
      <c r="E2738" s="444" t="n">
        <f aca="false">SUM(L2738+N2738)</f>
        <v>1223.01</v>
      </c>
      <c r="F2738" s="512" t="n">
        <f aca="false">C2738*E2738</f>
        <v>0</v>
      </c>
      <c r="G2738" s="444" t="n">
        <f aca="false">SUM(O2738+Q2738)</f>
        <v>981.19</v>
      </c>
      <c r="H2738" s="512" t="n">
        <f aca="false">C2738*G2738</f>
        <v>0</v>
      </c>
      <c r="I2738" s="512" t="n">
        <f aca="false">F2738+H2738</f>
        <v>0</v>
      </c>
      <c r="J2738" s="583"/>
      <c r="K2738" s="583"/>
      <c r="L2738" s="699" t="n">
        <v>1143</v>
      </c>
      <c r="M2738" s="261" t="n">
        <v>0.07</v>
      </c>
      <c r="N2738" s="317" t="n">
        <f aca="false">SUM(L2738*M2737)</f>
        <v>80.01</v>
      </c>
      <c r="O2738" s="699" t="n">
        <v>917</v>
      </c>
      <c r="P2738" s="261" t="n">
        <v>0.07</v>
      </c>
      <c r="Q2738" s="318" t="n">
        <f aca="false">SUM(O2738*P2737)</f>
        <v>64.19</v>
      </c>
    </row>
    <row r="2739" s="358" customFormat="true" ht="21.75" hidden="false" customHeight="true" outlineLevel="0" collapsed="false">
      <c r="A2739" s="580"/>
      <c r="B2739" s="581" t="s">
        <v>2772</v>
      </c>
      <c r="C2739" s="587"/>
      <c r="D2739" s="587"/>
      <c r="E2739" s="444" t="n">
        <f aca="false">SUM(L2739+N2739)</f>
        <v>0</v>
      </c>
      <c r="F2739" s="512"/>
      <c r="G2739" s="444" t="n">
        <f aca="false">SUM(O2739+Q2739)</f>
        <v>0</v>
      </c>
      <c r="H2739" s="512"/>
      <c r="I2739" s="512"/>
      <c r="J2739" s="588"/>
      <c r="K2739" s="588"/>
      <c r="L2739" s="587"/>
      <c r="M2739" s="261" t="n">
        <v>0.07</v>
      </c>
      <c r="N2739" s="317" t="n">
        <f aca="false">SUM(L2739*M2738)</f>
        <v>0</v>
      </c>
      <c r="O2739" s="587"/>
      <c r="P2739" s="261" t="n">
        <v>0.07</v>
      </c>
      <c r="Q2739" s="318" t="n">
        <f aca="false">SUM(O2739*P2738)</f>
        <v>0</v>
      </c>
    </row>
    <row r="2740" s="358" customFormat="true" ht="21.75" hidden="false" customHeight="true" outlineLevel="0" collapsed="false">
      <c r="A2740" s="584"/>
      <c r="B2740" s="585" t="s">
        <v>2773</v>
      </c>
      <c r="C2740" s="699" t="n">
        <v>0</v>
      </c>
      <c r="D2740" s="587" t="s">
        <v>2552</v>
      </c>
      <c r="E2740" s="444" t="n">
        <f aca="false">SUM(L2740+N2740)</f>
        <v>13873.62</v>
      </c>
      <c r="F2740" s="512" t="n">
        <f aca="false">C2740*E2740</f>
        <v>0</v>
      </c>
      <c r="G2740" s="444" t="n">
        <f aca="false">SUM(O2740+Q2740)</f>
        <v>1284</v>
      </c>
      <c r="H2740" s="512" t="n">
        <f aca="false">C2740*G2740</f>
        <v>0</v>
      </c>
      <c r="I2740" s="512" t="n">
        <f aca="false">F2740+H2740</f>
        <v>0</v>
      </c>
      <c r="J2740" s="588" t="s">
        <v>2708</v>
      </c>
      <c r="K2740" s="588"/>
      <c r="L2740" s="699" t="n">
        <v>12966</v>
      </c>
      <c r="M2740" s="261" t="n">
        <v>0.07</v>
      </c>
      <c r="N2740" s="317" t="n">
        <f aca="false">SUM(L2740*M2739)</f>
        <v>907.62</v>
      </c>
      <c r="O2740" s="699" t="n">
        <v>1200</v>
      </c>
      <c r="P2740" s="261" t="n">
        <v>0.07</v>
      </c>
      <c r="Q2740" s="318" t="n">
        <f aca="false">SUM(O2740*P2739)</f>
        <v>84</v>
      </c>
    </row>
    <row r="2741" s="358" customFormat="true" ht="21.75" hidden="false" customHeight="true" outlineLevel="0" collapsed="false">
      <c r="A2741" s="584"/>
      <c r="B2741" s="585" t="s">
        <v>2774</v>
      </c>
      <c r="C2741" s="699" t="n">
        <v>0</v>
      </c>
      <c r="D2741" s="587" t="s">
        <v>2552</v>
      </c>
      <c r="E2741" s="444" t="n">
        <f aca="false">SUM(L2741+N2741)</f>
        <v>8737.62</v>
      </c>
      <c r="F2741" s="512" t="n">
        <f aca="false">C2741*E2741</f>
        <v>0</v>
      </c>
      <c r="G2741" s="444" t="n">
        <f aca="false">SUM(O2741+Q2741)</f>
        <v>856</v>
      </c>
      <c r="H2741" s="512" t="n">
        <f aca="false">C2741*G2741</f>
        <v>0</v>
      </c>
      <c r="I2741" s="512" t="n">
        <f aca="false">F2741+H2741</f>
        <v>0</v>
      </c>
      <c r="J2741" s="588" t="s">
        <v>2710</v>
      </c>
      <c r="K2741" s="588"/>
      <c r="L2741" s="699" t="n">
        <v>8166</v>
      </c>
      <c r="M2741" s="261" t="n">
        <v>0.07</v>
      </c>
      <c r="N2741" s="317" t="n">
        <f aca="false">SUM(L2741*M2740)</f>
        <v>571.62</v>
      </c>
      <c r="O2741" s="699" t="n">
        <v>800</v>
      </c>
      <c r="P2741" s="261" t="n">
        <v>0.07</v>
      </c>
      <c r="Q2741" s="318" t="n">
        <f aca="false">SUM(O2741*P2740)</f>
        <v>56</v>
      </c>
    </row>
    <row r="2742" s="358" customFormat="true" ht="21.75" hidden="false" customHeight="true" outlineLevel="0" collapsed="false">
      <c r="A2742" s="584"/>
      <c r="B2742" s="585" t="s">
        <v>2775</v>
      </c>
      <c r="C2742" s="699" t="n">
        <v>0</v>
      </c>
      <c r="D2742" s="587" t="s">
        <v>2552</v>
      </c>
      <c r="E2742" s="444" t="n">
        <f aca="false">SUM(L2742+N2742)</f>
        <v>6940.02</v>
      </c>
      <c r="F2742" s="512" t="n">
        <f aca="false">C2742*E2742</f>
        <v>0</v>
      </c>
      <c r="G2742" s="444" t="n">
        <f aca="false">SUM(O2742+Q2742)</f>
        <v>642</v>
      </c>
      <c r="H2742" s="512" t="n">
        <f aca="false">C2742*G2742</f>
        <v>0</v>
      </c>
      <c r="I2742" s="512" t="n">
        <f aca="false">F2742+H2742</f>
        <v>0</v>
      </c>
      <c r="J2742" s="588" t="s">
        <v>2712</v>
      </c>
      <c r="K2742" s="588"/>
      <c r="L2742" s="699" t="n">
        <v>6486</v>
      </c>
      <c r="M2742" s="261" t="n">
        <v>0.07</v>
      </c>
      <c r="N2742" s="317" t="n">
        <f aca="false">SUM(L2742*M2741)</f>
        <v>454.02</v>
      </c>
      <c r="O2742" s="699" t="n">
        <v>600</v>
      </c>
      <c r="P2742" s="261" t="n">
        <v>0.07</v>
      </c>
      <c r="Q2742" s="318" t="n">
        <f aca="false">SUM(O2742*P2741)</f>
        <v>42</v>
      </c>
    </row>
    <row r="2743" s="358" customFormat="true" ht="21.75" hidden="false" customHeight="true" outlineLevel="0" collapsed="false">
      <c r="A2743" s="584"/>
      <c r="B2743" s="585" t="s">
        <v>2776</v>
      </c>
      <c r="C2743" s="699" t="n">
        <v>0</v>
      </c>
      <c r="D2743" s="587" t="s">
        <v>2552</v>
      </c>
      <c r="E2743" s="444" t="n">
        <f aca="false">SUM(L2743+N2743)</f>
        <v>2996</v>
      </c>
      <c r="F2743" s="512" t="n">
        <f aca="false">C2743*E2743</f>
        <v>0</v>
      </c>
      <c r="G2743" s="444" t="n">
        <f aca="false">SUM(O2743+Q2743)</f>
        <v>535</v>
      </c>
      <c r="H2743" s="512" t="n">
        <f aca="false">C2743*G2743</f>
        <v>0</v>
      </c>
      <c r="I2743" s="512" t="n">
        <f aca="false">F2743+H2743</f>
        <v>0</v>
      </c>
      <c r="J2743" s="588" t="s">
        <v>2714</v>
      </c>
      <c r="K2743" s="588"/>
      <c r="L2743" s="699" t="n">
        <v>2800</v>
      </c>
      <c r="M2743" s="261" t="n">
        <v>0.07</v>
      </c>
      <c r="N2743" s="317" t="n">
        <f aca="false">SUM(L2743*M2742)</f>
        <v>196</v>
      </c>
      <c r="O2743" s="699" t="n">
        <v>500</v>
      </c>
      <c r="P2743" s="261" t="n">
        <v>0.07</v>
      </c>
      <c r="Q2743" s="318" t="n">
        <f aca="false">SUM(O2743*P2742)</f>
        <v>35</v>
      </c>
    </row>
    <row r="2744" s="358" customFormat="true" ht="21.75" hidden="false" customHeight="true" outlineLevel="0" collapsed="false">
      <c r="A2744" s="584"/>
      <c r="B2744" s="585" t="s">
        <v>2777</v>
      </c>
      <c r="C2744" s="699" t="n">
        <v>0</v>
      </c>
      <c r="D2744" s="587" t="s">
        <v>2552</v>
      </c>
      <c r="E2744" s="444" t="n">
        <f aca="false">SUM(L2744+N2744)</f>
        <v>1669.2</v>
      </c>
      <c r="F2744" s="512" t="n">
        <f aca="false">C2744*E2744</f>
        <v>0</v>
      </c>
      <c r="G2744" s="444" t="n">
        <f aca="false">SUM(O2744+Q2744)</f>
        <v>428</v>
      </c>
      <c r="H2744" s="512" t="n">
        <f aca="false">C2744*G2744</f>
        <v>0</v>
      </c>
      <c r="I2744" s="512" t="n">
        <f aca="false">F2744+H2744</f>
        <v>0</v>
      </c>
      <c r="J2744" s="588" t="s">
        <v>2716</v>
      </c>
      <c r="K2744" s="588"/>
      <c r="L2744" s="699" t="n">
        <v>1560</v>
      </c>
      <c r="M2744" s="261" t="n">
        <v>0.07</v>
      </c>
      <c r="N2744" s="317" t="n">
        <f aca="false">SUM(L2744*M2743)</f>
        <v>109.2</v>
      </c>
      <c r="O2744" s="699" t="n">
        <v>400</v>
      </c>
      <c r="P2744" s="261" t="n">
        <v>0.07</v>
      </c>
      <c r="Q2744" s="318" t="n">
        <f aca="false">SUM(O2744*P2743)</f>
        <v>28</v>
      </c>
    </row>
    <row r="2745" s="358" customFormat="true" ht="21.75" hidden="false" customHeight="true" outlineLevel="0" collapsed="false">
      <c r="A2745" s="584"/>
      <c r="B2745" s="585" t="s">
        <v>2778</v>
      </c>
      <c r="C2745" s="699" t="n">
        <v>0</v>
      </c>
      <c r="D2745" s="587" t="s">
        <v>2552</v>
      </c>
      <c r="E2745" s="444" t="n">
        <f aca="false">SUM(L2745+N2745)</f>
        <v>1166.3</v>
      </c>
      <c r="F2745" s="512" t="n">
        <f aca="false">C2745*E2745</f>
        <v>0</v>
      </c>
      <c r="G2745" s="444" t="n">
        <f aca="false">SUM(O2745+Q2745)</f>
        <v>321</v>
      </c>
      <c r="H2745" s="512" t="n">
        <f aca="false">C2745*G2745</f>
        <v>0</v>
      </c>
      <c r="I2745" s="512" t="n">
        <f aca="false">F2745+H2745</f>
        <v>0</v>
      </c>
      <c r="J2745" s="588" t="s">
        <v>2718</v>
      </c>
      <c r="K2745" s="588"/>
      <c r="L2745" s="699" t="n">
        <v>1090</v>
      </c>
      <c r="M2745" s="261" t="n">
        <v>0.07</v>
      </c>
      <c r="N2745" s="317" t="n">
        <f aca="false">SUM(L2745*M2744)</f>
        <v>76.3</v>
      </c>
      <c r="O2745" s="699" t="n">
        <v>300</v>
      </c>
      <c r="P2745" s="261" t="n">
        <v>0.07</v>
      </c>
      <c r="Q2745" s="318" t="n">
        <f aca="false">SUM(O2745*P2744)</f>
        <v>21</v>
      </c>
    </row>
    <row r="2746" s="358" customFormat="true" ht="21.75" hidden="false" customHeight="true" outlineLevel="0" collapsed="false">
      <c r="A2746" s="600"/>
      <c r="B2746" s="601" t="s">
        <v>2779</v>
      </c>
      <c r="C2746" s="699" t="n">
        <v>0</v>
      </c>
      <c r="D2746" s="587" t="s">
        <v>2552</v>
      </c>
      <c r="E2746" s="444" t="n">
        <f aca="false">SUM(L2746+N2746)</f>
        <v>618.46</v>
      </c>
      <c r="F2746" s="512" t="n">
        <f aca="false">C2746*E2746</f>
        <v>0</v>
      </c>
      <c r="G2746" s="444" t="n">
        <f aca="false">SUM(O2746+Q2746)</f>
        <v>214</v>
      </c>
      <c r="H2746" s="512" t="n">
        <f aca="false">C2746*G2746</f>
        <v>0</v>
      </c>
      <c r="I2746" s="512" t="n">
        <f aca="false">F2746+H2746</f>
        <v>0</v>
      </c>
      <c r="J2746" s="588" t="s">
        <v>2720</v>
      </c>
      <c r="K2746" s="588"/>
      <c r="L2746" s="699" t="n">
        <v>578</v>
      </c>
      <c r="M2746" s="261" t="n">
        <v>0.07</v>
      </c>
      <c r="N2746" s="317" t="n">
        <f aca="false">SUM(L2746*M2745)</f>
        <v>40.46</v>
      </c>
      <c r="O2746" s="699" t="n">
        <v>200</v>
      </c>
      <c r="P2746" s="261" t="n">
        <v>0.07</v>
      </c>
      <c r="Q2746" s="318" t="n">
        <f aca="false">SUM(O2746*P2745)</f>
        <v>14</v>
      </c>
    </row>
    <row r="2747" s="358" customFormat="true" ht="21.75" hidden="false" customHeight="true" outlineLevel="0" collapsed="false">
      <c r="A2747" s="600"/>
      <c r="B2747" s="601" t="s">
        <v>2780</v>
      </c>
      <c r="C2747" s="699" t="n">
        <v>0</v>
      </c>
      <c r="D2747" s="587" t="s">
        <v>2552</v>
      </c>
      <c r="E2747" s="444" t="n">
        <f aca="false">SUM(L2747+N2747)</f>
        <v>395.9</v>
      </c>
      <c r="F2747" s="512" t="n">
        <f aca="false">C2747*E2747</f>
        <v>0</v>
      </c>
      <c r="G2747" s="444" t="n">
        <f aca="false">SUM(O2747+Q2747)</f>
        <v>160.5</v>
      </c>
      <c r="H2747" s="512" t="n">
        <f aca="false">C2747*G2747</f>
        <v>0</v>
      </c>
      <c r="I2747" s="512" t="n">
        <f aca="false">F2747+H2747</f>
        <v>0</v>
      </c>
      <c r="J2747" s="588" t="s">
        <v>2722</v>
      </c>
      <c r="K2747" s="588"/>
      <c r="L2747" s="699" t="n">
        <v>370</v>
      </c>
      <c r="M2747" s="261" t="n">
        <v>0.07</v>
      </c>
      <c r="N2747" s="317" t="n">
        <f aca="false">SUM(L2747*M2746)</f>
        <v>25.9</v>
      </c>
      <c r="O2747" s="699" t="n">
        <v>150</v>
      </c>
      <c r="P2747" s="261" t="n">
        <v>0.07</v>
      </c>
      <c r="Q2747" s="318" t="n">
        <f aca="false">SUM(O2747*P2746)</f>
        <v>10.5</v>
      </c>
    </row>
    <row r="2748" s="358" customFormat="true" ht="21.75" hidden="false" customHeight="true" outlineLevel="0" collapsed="false">
      <c r="A2748" s="584"/>
      <c r="B2748" s="601" t="s">
        <v>2781</v>
      </c>
      <c r="C2748" s="699" t="n">
        <v>0</v>
      </c>
      <c r="D2748" s="587" t="s">
        <v>2552</v>
      </c>
      <c r="E2748" s="444" t="n">
        <f aca="false">SUM(L2748+N2748)</f>
        <v>297.46</v>
      </c>
      <c r="F2748" s="512" t="n">
        <f aca="false">C2748*E2748</f>
        <v>0</v>
      </c>
      <c r="G2748" s="444" t="n">
        <f aca="false">SUM(O2748+Q2748)</f>
        <v>107</v>
      </c>
      <c r="H2748" s="512" t="n">
        <f aca="false">C2748*G2748</f>
        <v>0</v>
      </c>
      <c r="I2748" s="512" t="n">
        <f aca="false">F2748+H2748</f>
        <v>0</v>
      </c>
      <c r="J2748" s="588" t="s">
        <v>2724</v>
      </c>
      <c r="K2748" s="588"/>
      <c r="L2748" s="699" t="n">
        <v>278</v>
      </c>
      <c r="M2748" s="261" t="n">
        <v>0.07</v>
      </c>
      <c r="N2748" s="317" t="n">
        <f aca="false">SUM(L2748*M2747)</f>
        <v>19.46</v>
      </c>
      <c r="O2748" s="699" t="n">
        <v>100</v>
      </c>
      <c r="P2748" s="261" t="n">
        <v>0.07</v>
      </c>
      <c r="Q2748" s="318" t="n">
        <f aca="false">SUM(O2748*P2747)</f>
        <v>7</v>
      </c>
    </row>
    <row r="2749" s="358" customFormat="true" ht="21.75" hidden="false" customHeight="true" outlineLevel="0" collapsed="false">
      <c r="A2749" s="584"/>
      <c r="B2749" s="585" t="s">
        <v>2782</v>
      </c>
      <c r="C2749" s="699" t="n">
        <v>0</v>
      </c>
      <c r="D2749" s="587" t="s">
        <v>2552</v>
      </c>
      <c r="E2749" s="444" t="n">
        <f aca="false">SUM(L2749+N2749)</f>
        <v>823.9</v>
      </c>
      <c r="F2749" s="512" t="n">
        <f aca="false">C2749*E2749</f>
        <v>0</v>
      </c>
      <c r="G2749" s="444" t="n">
        <f aca="false">SUM(O2749+Q2749)</f>
        <v>428</v>
      </c>
      <c r="H2749" s="512" t="n">
        <f aca="false">C2749*G2749</f>
        <v>0</v>
      </c>
      <c r="I2749" s="512" t="n">
        <f aca="false">F2749+H2749</f>
        <v>0</v>
      </c>
      <c r="J2749" s="588" t="s">
        <v>2726</v>
      </c>
      <c r="K2749" s="588"/>
      <c r="L2749" s="699" t="n">
        <v>770</v>
      </c>
      <c r="M2749" s="261" t="n">
        <v>0.07</v>
      </c>
      <c r="N2749" s="317" t="n">
        <f aca="false">SUM(L2749*M2748)</f>
        <v>53.9</v>
      </c>
      <c r="O2749" s="699" t="n">
        <v>400</v>
      </c>
      <c r="P2749" s="261" t="n">
        <v>0.07</v>
      </c>
      <c r="Q2749" s="318" t="n">
        <f aca="false">SUM(O2749*P2748)</f>
        <v>28</v>
      </c>
    </row>
    <row r="2750" s="358" customFormat="true" ht="21.75" hidden="false" customHeight="true" outlineLevel="0" collapsed="false">
      <c r="A2750" s="584"/>
      <c r="B2750" s="585" t="s">
        <v>2783</v>
      </c>
      <c r="C2750" s="699" t="n">
        <v>0</v>
      </c>
      <c r="D2750" s="587" t="s">
        <v>2552</v>
      </c>
      <c r="E2750" s="444" t="n">
        <f aca="false">SUM(L2750+N2750)</f>
        <v>265.36</v>
      </c>
      <c r="F2750" s="512" t="n">
        <f aca="false">C2750*E2750</f>
        <v>0</v>
      </c>
      <c r="G2750" s="444" t="n">
        <f aca="false">SUM(O2750+Q2750)</f>
        <v>214</v>
      </c>
      <c r="H2750" s="512" t="n">
        <f aca="false">C2750*G2750</f>
        <v>0</v>
      </c>
      <c r="I2750" s="512" t="n">
        <f aca="false">F2750+H2750</f>
        <v>0</v>
      </c>
      <c r="J2750" s="588"/>
      <c r="K2750" s="588"/>
      <c r="L2750" s="699" t="n">
        <v>248</v>
      </c>
      <c r="M2750" s="261" t="n">
        <v>0.07</v>
      </c>
      <c r="N2750" s="317" t="n">
        <f aca="false">SUM(L2750*M2749)</f>
        <v>17.36</v>
      </c>
      <c r="O2750" s="699" t="n">
        <v>200</v>
      </c>
      <c r="P2750" s="261" t="n">
        <v>0.07</v>
      </c>
      <c r="Q2750" s="318" t="n">
        <f aca="false">SUM(O2750*P2749)</f>
        <v>14</v>
      </c>
    </row>
    <row r="2751" s="358" customFormat="true" ht="21.75" hidden="false" customHeight="true" outlineLevel="0" collapsed="false">
      <c r="A2751" s="584"/>
      <c r="B2751" s="585" t="s">
        <v>2784</v>
      </c>
      <c r="C2751" s="699" t="n">
        <v>0</v>
      </c>
      <c r="D2751" s="587" t="s">
        <v>2552</v>
      </c>
      <c r="E2751" s="444" t="n">
        <f aca="false">SUM(L2751+N2751)</f>
        <v>444.05</v>
      </c>
      <c r="F2751" s="512" t="n">
        <f aca="false">C2751*E2751</f>
        <v>0</v>
      </c>
      <c r="G2751" s="444" t="n">
        <f aca="false">SUM(O2751+Q2751)</f>
        <v>214</v>
      </c>
      <c r="H2751" s="512" t="n">
        <f aca="false">C2751*G2751</f>
        <v>0</v>
      </c>
      <c r="I2751" s="512" t="n">
        <f aca="false">F2751+H2751</f>
        <v>0</v>
      </c>
      <c r="J2751" s="588"/>
      <c r="K2751" s="588"/>
      <c r="L2751" s="699" t="n">
        <v>415</v>
      </c>
      <c r="M2751" s="261" t="n">
        <v>0.07</v>
      </c>
      <c r="N2751" s="317" t="n">
        <f aca="false">SUM(L2751*M2750)</f>
        <v>29.05</v>
      </c>
      <c r="O2751" s="699" t="n">
        <v>200</v>
      </c>
      <c r="P2751" s="261" t="n">
        <v>0.07</v>
      </c>
      <c r="Q2751" s="318" t="n">
        <f aca="false">SUM(O2751*P2750)</f>
        <v>14</v>
      </c>
    </row>
    <row r="2752" s="358" customFormat="true" ht="21.75" hidden="false" customHeight="true" outlineLevel="0" collapsed="false">
      <c r="A2752" s="584"/>
      <c r="B2752" s="585" t="s">
        <v>2785</v>
      </c>
      <c r="C2752" s="699" t="n">
        <v>0</v>
      </c>
      <c r="D2752" s="587" t="s">
        <v>2552</v>
      </c>
      <c r="E2752" s="444" t="n">
        <f aca="false">SUM(L2752+N2752)</f>
        <v>85.6</v>
      </c>
      <c r="F2752" s="512" t="n">
        <f aca="false">C2752*E2752</f>
        <v>0</v>
      </c>
      <c r="G2752" s="444" t="n">
        <f aca="false">SUM(O2752+Q2752)</f>
        <v>53.5</v>
      </c>
      <c r="H2752" s="512" t="n">
        <f aca="false">C2752*G2752</f>
        <v>0</v>
      </c>
      <c r="I2752" s="512" t="n">
        <f aca="false">F2752+H2752</f>
        <v>0</v>
      </c>
      <c r="J2752" s="588"/>
      <c r="K2752" s="588"/>
      <c r="L2752" s="699" t="n">
        <v>80</v>
      </c>
      <c r="M2752" s="261" t="n">
        <v>0.07</v>
      </c>
      <c r="N2752" s="317" t="n">
        <f aca="false">SUM(L2752*M2751)</f>
        <v>5.6</v>
      </c>
      <c r="O2752" s="699" t="n">
        <v>50</v>
      </c>
      <c r="P2752" s="261" t="n">
        <v>0.07</v>
      </c>
      <c r="Q2752" s="318" t="n">
        <f aca="false">SUM(O2752*P2751)</f>
        <v>3.5</v>
      </c>
    </row>
    <row r="2753" s="358" customFormat="true" ht="21.75" hidden="false" customHeight="true" outlineLevel="0" collapsed="false">
      <c r="A2753" s="584"/>
      <c r="B2753" s="585" t="s">
        <v>2786</v>
      </c>
      <c r="C2753" s="699" t="n">
        <v>0</v>
      </c>
      <c r="D2753" s="587" t="s">
        <v>1099</v>
      </c>
      <c r="E2753" s="444" t="n">
        <f aca="false">SUM(L2753+N2753)</f>
        <v>113.42</v>
      </c>
      <c r="F2753" s="512" t="n">
        <f aca="false">C2753*E2753</f>
        <v>0</v>
      </c>
      <c r="G2753" s="444" t="n">
        <f aca="false">SUM(O2753+Q2753)</f>
        <v>21.4</v>
      </c>
      <c r="H2753" s="512" t="n">
        <f aca="false">C2753*G2753</f>
        <v>0</v>
      </c>
      <c r="I2753" s="512" t="n">
        <f aca="false">F2753+H2753</f>
        <v>0</v>
      </c>
      <c r="J2753" s="588"/>
      <c r="K2753" s="588"/>
      <c r="L2753" s="699" t="n">
        <v>106</v>
      </c>
      <c r="M2753" s="261" t="n">
        <v>0.07</v>
      </c>
      <c r="N2753" s="317" t="n">
        <f aca="false">SUM(L2753*M2752)</f>
        <v>7.42</v>
      </c>
      <c r="O2753" s="699" t="n">
        <v>20</v>
      </c>
      <c r="P2753" s="261" t="n">
        <v>0.07</v>
      </c>
      <c r="Q2753" s="318" t="n">
        <f aca="false">SUM(O2753*P2752)</f>
        <v>1.4</v>
      </c>
    </row>
    <row r="2754" s="263" customFormat="true" ht="21.75" hidden="false" customHeight="true" outlineLevel="0" collapsed="false">
      <c r="A2754" s="584"/>
      <c r="B2754" s="585" t="s">
        <v>2787</v>
      </c>
      <c r="C2754" s="699" t="n">
        <v>0</v>
      </c>
      <c r="D2754" s="587" t="s">
        <v>2552</v>
      </c>
      <c r="E2754" s="444" t="n">
        <f aca="false">SUM(L2754+N2754)</f>
        <v>321</v>
      </c>
      <c r="F2754" s="512" t="n">
        <f aca="false">C2754*E2754</f>
        <v>0</v>
      </c>
      <c r="G2754" s="444" t="n">
        <f aca="false">SUM(O2754+Q2754)</f>
        <v>107</v>
      </c>
      <c r="H2754" s="512" t="n">
        <f aca="false">C2754*G2754</f>
        <v>0</v>
      </c>
      <c r="I2754" s="512" t="n">
        <f aca="false">F2754+H2754</f>
        <v>0</v>
      </c>
      <c r="J2754" s="588"/>
      <c r="K2754" s="588"/>
      <c r="L2754" s="699" t="n">
        <v>300</v>
      </c>
      <c r="M2754" s="261" t="n">
        <v>0.07</v>
      </c>
      <c r="N2754" s="317" t="n">
        <f aca="false">SUM(L2754*M2753)</f>
        <v>21</v>
      </c>
      <c r="O2754" s="699" t="n">
        <v>100</v>
      </c>
      <c r="P2754" s="261" t="n">
        <v>0.07</v>
      </c>
      <c r="Q2754" s="318" t="n">
        <f aca="false">SUM(O2754*P2753)</f>
        <v>7</v>
      </c>
    </row>
    <row r="2755" s="263" customFormat="true" ht="21.75" hidden="false" customHeight="true" outlineLevel="0" collapsed="false">
      <c r="A2755" s="580"/>
      <c r="B2755" s="602" t="s">
        <v>2788</v>
      </c>
      <c r="C2755" s="699" t="n">
        <v>0</v>
      </c>
      <c r="D2755" s="587" t="s">
        <v>2552</v>
      </c>
      <c r="E2755" s="444" t="n">
        <f aca="false">SUM(L2755+N2755)</f>
        <v>31030</v>
      </c>
      <c r="F2755" s="512" t="n">
        <f aca="false">C2755*E2755</f>
        <v>0</v>
      </c>
      <c r="G2755" s="444" t="n">
        <f aca="false">SUM(O2755+Q2755)</f>
        <v>1070</v>
      </c>
      <c r="H2755" s="512" t="n">
        <f aca="false">C2755*G2755</f>
        <v>0</v>
      </c>
      <c r="I2755" s="512" t="n">
        <f aca="false">F2755+H2755</f>
        <v>0</v>
      </c>
      <c r="J2755" s="588"/>
      <c r="K2755" s="588"/>
      <c r="L2755" s="699" t="n">
        <v>29000</v>
      </c>
      <c r="M2755" s="261" t="n">
        <v>0.07</v>
      </c>
      <c r="N2755" s="317" t="n">
        <f aca="false">SUM(L2755*M2754)</f>
        <v>2030</v>
      </c>
      <c r="O2755" s="699" t="n">
        <v>1000</v>
      </c>
      <c r="P2755" s="261" t="n">
        <v>0.07</v>
      </c>
      <c r="Q2755" s="318" t="n">
        <f aca="false">SUM(O2755*P2754)</f>
        <v>70</v>
      </c>
    </row>
    <row r="2756" s="263" customFormat="true" ht="21.75" hidden="false" customHeight="true" outlineLevel="0" collapsed="false">
      <c r="A2756" s="584"/>
      <c r="B2756" s="601" t="s">
        <v>2789</v>
      </c>
      <c r="C2756" s="699" t="n">
        <v>0</v>
      </c>
      <c r="D2756" s="587" t="s">
        <v>234</v>
      </c>
      <c r="E2756" s="444" t="n">
        <f aca="false">SUM(L2756+N2756)</f>
        <v>1070</v>
      </c>
      <c r="F2756" s="512" t="n">
        <f aca="false">C2756*E2756</f>
        <v>0</v>
      </c>
      <c r="G2756" s="444" t="n">
        <f aca="false">SUM(O2756+Q2756)</f>
        <v>107</v>
      </c>
      <c r="H2756" s="512" t="n">
        <f aca="false">C2756*G2756</f>
        <v>0</v>
      </c>
      <c r="I2756" s="512" t="n">
        <f aca="false">F2756+H2756</f>
        <v>0</v>
      </c>
      <c r="J2756" s="588"/>
      <c r="K2756" s="588"/>
      <c r="L2756" s="699" t="n">
        <v>1000</v>
      </c>
      <c r="M2756" s="261" t="n">
        <v>0.07</v>
      </c>
      <c r="N2756" s="317" t="n">
        <f aca="false">SUM(L2756*M2755)</f>
        <v>70</v>
      </c>
      <c r="O2756" s="699" t="n">
        <v>100</v>
      </c>
      <c r="P2756" s="261" t="n">
        <v>0.07</v>
      </c>
      <c r="Q2756" s="318" t="n">
        <f aca="false">SUM(O2756*P2755)</f>
        <v>7</v>
      </c>
    </row>
    <row r="2757" s="263" customFormat="true" ht="21.75" hidden="false" customHeight="true" outlineLevel="0" collapsed="false">
      <c r="A2757" s="584"/>
      <c r="B2757" s="601" t="s">
        <v>2790</v>
      </c>
      <c r="C2757" s="699" t="n">
        <v>0</v>
      </c>
      <c r="D2757" s="587" t="s">
        <v>234</v>
      </c>
      <c r="E2757" s="444" t="n">
        <f aca="false">SUM(L2757+N2757)</f>
        <v>2140</v>
      </c>
      <c r="F2757" s="512" t="n">
        <f aca="false">C2757*E2757</f>
        <v>0</v>
      </c>
      <c r="G2757" s="444" t="n">
        <f aca="false">SUM(O2757+Q2757)</f>
        <v>214</v>
      </c>
      <c r="H2757" s="512" t="n">
        <f aca="false">C2757*G2757</f>
        <v>0</v>
      </c>
      <c r="I2757" s="512" t="n">
        <f aca="false">F2757+H2757</f>
        <v>0</v>
      </c>
      <c r="J2757" s="588"/>
      <c r="K2757" s="588"/>
      <c r="L2757" s="699" t="n">
        <v>2000</v>
      </c>
      <c r="M2757" s="261" t="n">
        <v>0.07</v>
      </c>
      <c r="N2757" s="317" t="n">
        <f aca="false">SUM(L2757*M2756)</f>
        <v>140</v>
      </c>
      <c r="O2757" s="699" t="n">
        <v>200</v>
      </c>
      <c r="P2757" s="261" t="n">
        <v>0.07</v>
      </c>
      <c r="Q2757" s="318" t="n">
        <f aca="false">SUM(O2757*P2756)</f>
        <v>14</v>
      </c>
    </row>
    <row r="2758" s="358" customFormat="true" ht="21.75" hidden="false" customHeight="true" outlineLevel="0" collapsed="false">
      <c r="A2758" s="584"/>
      <c r="B2758" s="601" t="s">
        <v>2791</v>
      </c>
      <c r="C2758" s="699" t="n">
        <v>0</v>
      </c>
      <c r="D2758" s="587" t="s">
        <v>2792</v>
      </c>
      <c r="E2758" s="444" t="n">
        <f aca="false">SUM(L2758+N2758)</f>
        <v>52430</v>
      </c>
      <c r="F2758" s="512" t="n">
        <f aca="false">C2758*E2758</f>
        <v>0</v>
      </c>
      <c r="G2758" s="444" t="n">
        <f aca="false">SUM(O2758+Q2758)</f>
        <v>1070</v>
      </c>
      <c r="H2758" s="512" t="n">
        <f aca="false">C2758*G2758</f>
        <v>0</v>
      </c>
      <c r="I2758" s="512" t="n">
        <f aca="false">F2758+H2758</f>
        <v>0</v>
      </c>
      <c r="J2758" s="588"/>
      <c r="K2758" s="588"/>
      <c r="L2758" s="699" t="n">
        <v>49000</v>
      </c>
      <c r="M2758" s="261" t="n">
        <v>0.07</v>
      </c>
      <c r="N2758" s="317" t="n">
        <f aca="false">SUM(L2758*M2757)</f>
        <v>3430</v>
      </c>
      <c r="O2758" s="699" t="n">
        <v>1000</v>
      </c>
      <c r="P2758" s="261" t="n">
        <v>0.07</v>
      </c>
      <c r="Q2758" s="318" t="n">
        <f aca="false">SUM(O2758*P2757)</f>
        <v>70</v>
      </c>
      <c r="R2758" s="603"/>
      <c r="S2758" s="603"/>
      <c r="T2758" s="603"/>
      <c r="U2758" s="603"/>
      <c r="V2758" s="603"/>
      <c r="W2758" s="603"/>
      <c r="X2758" s="603"/>
    </row>
    <row r="2759" s="605" customFormat="true" ht="21.75" hidden="false" customHeight="true" outlineLevel="0" collapsed="false">
      <c r="A2759" s="580" t="s">
        <v>114</v>
      </c>
      <c r="B2759" s="602" t="s">
        <v>2793</v>
      </c>
      <c r="C2759" s="699" t="n">
        <v>0</v>
      </c>
      <c r="D2759" s="587" t="s">
        <v>2792</v>
      </c>
      <c r="E2759" s="444" t="n">
        <f aca="false">SUM(L2759+N2759)</f>
        <v>26750</v>
      </c>
      <c r="F2759" s="512" t="n">
        <f aca="false">C2759*E2759</f>
        <v>0</v>
      </c>
      <c r="G2759" s="444" t="n">
        <f aca="false">SUM(O2759+Q2759)</f>
        <v>1070</v>
      </c>
      <c r="H2759" s="512" t="n">
        <f aca="false">C2759*G2759</f>
        <v>0</v>
      </c>
      <c r="I2759" s="512" t="n">
        <f aca="false">F2759+H2759</f>
        <v>0</v>
      </c>
      <c r="J2759" s="588"/>
      <c r="K2759" s="588"/>
      <c r="L2759" s="699" t="n">
        <v>25000</v>
      </c>
      <c r="M2759" s="261" t="n">
        <v>0.07</v>
      </c>
      <c r="N2759" s="317" t="n">
        <f aca="false">SUM(L2759*M2758)</f>
        <v>1750</v>
      </c>
      <c r="O2759" s="699" t="n">
        <v>1000</v>
      </c>
      <c r="P2759" s="261" t="n">
        <v>0.07</v>
      </c>
      <c r="Q2759" s="318" t="n">
        <f aca="false">SUM(O2759*P2758)</f>
        <v>70</v>
      </c>
      <c r="R2759" s="604"/>
      <c r="S2759" s="604"/>
      <c r="T2759" s="604"/>
      <c r="U2759" s="604"/>
      <c r="V2759" s="604"/>
      <c r="W2759" s="604"/>
      <c r="X2759" s="604"/>
    </row>
    <row r="2760" s="408" customFormat="true" ht="21.75" hidden="false" customHeight="true" outlineLevel="0" collapsed="false">
      <c r="A2760" s="580"/>
      <c r="B2760" s="602" t="s">
        <v>2794</v>
      </c>
      <c r="C2760" s="699" t="n">
        <v>0</v>
      </c>
      <c r="D2760" s="587" t="s">
        <v>2792</v>
      </c>
      <c r="E2760" s="444" t="n">
        <f aca="false">SUM(L2760+N2760)</f>
        <v>12840</v>
      </c>
      <c r="F2760" s="512" t="n">
        <f aca="false">C2760*E2760</f>
        <v>0</v>
      </c>
      <c r="G2760" s="444" t="n">
        <f aca="false">SUM(O2760+Q2760)</f>
        <v>1070</v>
      </c>
      <c r="H2760" s="512" t="n">
        <f aca="false">C2760*G2760</f>
        <v>0</v>
      </c>
      <c r="I2760" s="512" t="n">
        <f aca="false">F2760+H2760</f>
        <v>0</v>
      </c>
      <c r="J2760" s="588"/>
      <c r="K2760" s="588"/>
      <c r="L2760" s="699" t="n">
        <v>12000</v>
      </c>
      <c r="M2760" s="261" t="n">
        <v>0.07</v>
      </c>
      <c r="N2760" s="317" t="n">
        <f aca="false">SUM(L2760*M2759)</f>
        <v>840</v>
      </c>
      <c r="O2760" s="699" t="n">
        <v>1000</v>
      </c>
      <c r="P2760" s="261" t="n">
        <v>0.07</v>
      </c>
      <c r="Q2760" s="318" t="n">
        <f aca="false">SUM(O2760*P2759)</f>
        <v>70</v>
      </c>
    </row>
    <row r="2761" s="261" customFormat="true" ht="21.75" hidden="false" customHeight="true" outlineLevel="0" collapsed="false">
      <c r="A2761" s="580" t="s">
        <v>114</v>
      </c>
      <c r="B2761" s="602" t="s">
        <v>2795</v>
      </c>
      <c r="C2761" s="699" t="n">
        <v>0</v>
      </c>
      <c r="D2761" s="587" t="s">
        <v>2792</v>
      </c>
      <c r="E2761" s="444" t="n">
        <f aca="false">SUM(L2761+N2761)</f>
        <v>2675</v>
      </c>
      <c r="F2761" s="512" t="n">
        <f aca="false">C2761*E2761</f>
        <v>0</v>
      </c>
      <c r="G2761" s="444" t="n">
        <f aca="false">SUM(O2761+Q2761)</f>
        <v>535</v>
      </c>
      <c r="H2761" s="512" t="n">
        <f aca="false">C2761*G2761</f>
        <v>0</v>
      </c>
      <c r="I2761" s="512" t="n">
        <f aca="false">F2761+H2761</f>
        <v>0</v>
      </c>
      <c r="J2761" s="588"/>
      <c r="K2761" s="588"/>
      <c r="L2761" s="699" t="n">
        <v>2500</v>
      </c>
      <c r="M2761" s="261" t="n">
        <v>0.07</v>
      </c>
      <c r="N2761" s="317" t="n">
        <f aca="false">SUM(L2761*M2760)</f>
        <v>175</v>
      </c>
      <c r="O2761" s="699" t="n">
        <v>500</v>
      </c>
      <c r="P2761" s="261" t="n">
        <v>0.07</v>
      </c>
      <c r="Q2761" s="318" t="n">
        <f aca="false">SUM(O2761*P2760)</f>
        <v>35</v>
      </c>
    </row>
    <row r="2762" s="261" customFormat="true" ht="21.75" hidden="false" customHeight="true" outlineLevel="0" collapsed="false">
      <c r="A2762" s="580"/>
      <c r="B2762" s="602" t="s">
        <v>2796</v>
      </c>
      <c r="C2762" s="699" t="n">
        <v>0</v>
      </c>
      <c r="D2762" s="587" t="s">
        <v>2136</v>
      </c>
      <c r="E2762" s="444" t="n">
        <f aca="false">SUM(L2762+N2762)</f>
        <v>12840</v>
      </c>
      <c r="F2762" s="512" t="n">
        <f aca="false">C2762*E2762</f>
        <v>0</v>
      </c>
      <c r="G2762" s="444" t="n">
        <f aca="false">SUM(O2762+Q2762)</f>
        <v>3852</v>
      </c>
      <c r="H2762" s="512" t="n">
        <f aca="false">C2762*G2762</f>
        <v>0</v>
      </c>
      <c r="I2762" s="512" t="n">
        <f aca="false">F2762+H2762</f>
        <v>0</v>
      </c>
      <c r="J2762" s="588"/>
      <c r="K2762" s="588"/>
      <c r="L2762" s="699" t="n">
        <v>12000</v>
      </c>
      <c r="M2762" s="261" t="n">
        <v>0.07</v>
      </c>
      <c r="N2762" s="317" t="n">
        <f aca="false">SUM(L2762*M2761)</f>
        <v>840</v>
      </c>
      <c r="O2762" s="699" t="n">
        <v>3600</v>
      </c>
      <c r="P2762" s="261" t="n">
        <v>0.07</v>
      </c>
      <c r="Q2762" s="318" t="n">
        <f aca="false">SUM(O2762*P2761)</f>
        <v>252</v>
      </c>
    </row>
    <row r="2763" s="261" customFormat="true" ht="21.75" hidden="false" customHeight="true" outlineLevel="0" collapsed="false">
      <c r="A2763" s="606"/>
      <c r="B2763" s="602" t="s">
        <v>2797</v>
      </c>
      <c r="C2763" s="699" t="n">
        <v>0</v>
      </c>
      <c r="D2763" s="587" t="s">
        <v>2136</v>
      </c>
      <c r="E2763" s="444" t="n">
        <f aca="false">SUM(L2763+N2763)</f>
        <v>42800</v>
      </c>
      <c r="F2763" s="444" t="n">
        <f aca="false">C2763*E2763</f>
        <v>0</v>
      </c>
      <c r="G2763" s="444" t="n">
        <f aca="false">SUM(O2763+Q2763)</f>
        <v>10700</v>
      </c>
      <c r="H2763" s="444" t="n">
        <f aca="false">C2763*G2763</f>
        <v>0</v>
      </c>
      <c r="I2763" s="444" t="n">
        <f aca="false">F2763+H2763</f>
        <v>0</v>
      </c>
      <c r="J2763" s="588"/>
      <c r="K2763" s="588"/>
      <c r="L2763" s="699" t="n">
        <v>40000</v>
      </c>
      <c r="M2763" s="261" t="n">
        <v>0.07</v>
      </c>
      <c r="N2763" s="317" t="n">
        <f aca="false">SUM(L2763*M2762)</f>
        <v>2800</v>
      </c>
      <c r="O2763" s="699" t="n">
        <v>10000</v>
      </c>
      <c r="P2763" s="261" t="n">
        <v>0.07</v>
      </c>
      <c r="Q2763" s="318" t="n">
        <f aca="false">SUM(O2763*P2762)</f>
        <v>700</v>
      </c>
    </row>
    <row r="2764" s="261" customFormat="true" ht="21.75" hidden="false" customHeight="true" outlineLevel="0" collapsed="false">
      <c r="A2764" s="606"/>
      <c r="B2764" s="602" t="s">
        <v>2798</v>
      </c>
      <c r="C2764" s="699" t="n">
        <v>0</v>
      </c>
      <c r="D2764" s="587" t="s">
        <v>2136</v>
      </c>
      <c r="E2764" s="444" t="n">
        <f aca="false">SUM(L2764+N2764)</f>
        <v>10700</v>
      </c>
      <c r="F2764" s="444" t="n">
        <f aca="false">C2764*E2764</f>
        <v>0</v>
      </c>
      <c r="G2764" s="444" t="n">
        <f aca="false">SUM(O2764+Q2764)</f>
        <v>2140</v>
      </c>
      <c r="H2764" s="444" t="n">
        <f aca="false">C2764*G2764</f>
        <v>0</v>
      </c>
      <c r="I2764" s="444" t="n">
        <f aca="false">F2764+H2764</f>
        <v>0</v>
      </c>
      <c r="J2764" s="588"/>
      <c r="K2764" s="588"/>
      <c r="L2764" s="699" t="n">
        <v>10000</v>
      </c>
      <c r="M2764" s="261" t="n">
        <v>0.07</v>
      </c>
      <c r="N2764" s="317" t="n">
        <f aca="false">SUM(L2764*M2763)</f>
        <v>700</v>
      </c>
      <c r="O2764" s="699" t="n">
        <v>2000</v>
      </c>
      <c r="P2764" s="261" t="n">
        <v>0.07</v>
      </c>
      <c r="Q2764" s="318" t="n">
        <f aca="false">SUM(O2764*P2763)</f>
        <v>140</v>
      </c>
    </row>
    <row r="2765" s="261" customFormat="true" ht="21.75" hidden="false" customHeight="true" outlineLevel="0" collapsed="false">
      <c r="A2765" s="580"/>
      <c r="B2765" s="581" t="s">
        <v>2799</v>
      </c>
      <c r="C2765" s="587"/>
      <c r="D2765" s="587"/>
      <c r="E2765" s="444" t="n">
        <f aca="false">SUM(L2765+N2765)</f>
        <v>0</v>
      </c>
      <c r="F2765" s="512"/>
      <c r="G2765" s="444" t="n">
        <f aca="false">SUM(O2765+Q2765)</f>
        <v>0</v>
      </c>
      <c r="H2765" s="512"/>
      <c r="I2765" s="512"/>
      <c r="J2765" s="588"/>
      <c r="K2765" s="588"/>
      <c r="L2765" s="587"/>
      <c r="M2765" s="261" t="n">
        <v>0.07</v>
      </c>
      <c r="N2765" s="317" t="n">
        <f aca="false">SUM(L2765*M2764)</f>
        <v>0</v>
      </c>
      <c r="O2765" s="587"/>
      <c r="P2765" s="261" t="n">
        <v>0.07</v>
      </c>
      <c r="Q2765" s="318" t="n">
        <f aca="false">SUM(O2765*P2764)</f>
        <v>0</v>
      </c>
    </row>
    <row r="2766" s="261" customFormat="true" ht="21.75" hidden="false" customHeight="true" outlineLevel="0" collapsed="false">
      <c r="A2766" s="584"/>
      <c r="B2766" s="585" t="s">
        <v>2800</v>
      </c>
      <c r="C2766" s="699" t="n">
        <v>0</v>
      </c>
      <c r="D2766" s="587" t="s">
        <v>1099</v>
      </c>
      <c r="E2766" s="444" t="n">
        <f aca="false">SUM(L2766+N2766)</f>
        <v>711.55</v>
      </c>
      <c r="F2766" s="512" t="n">
        <f aca="false">C2766*E2766</f>
        <v>0</v>
      </c>
      <c r="G2766" s="444" t="n">
        <f aca="false">SUM(O2766+Q2766)</f>
        <v>214</v>
      </c>
      <c r="H2766" s="512" t="n">
        <f aca="false">C2766*G2766</f>
        <v>0</v>
      </c>
      <c r="I2766" s="512" t="n">
        <f aca="false">F2766+H2766</f>
        <v>0</v>
      </c>
      <c r="J2766" s="588"/>
      <c r="K2766" s="588"/>
      <c r="L2766" s="699" t="n">
        <v>665</v>
      </c>
      <c r="M2766" s="261" t="n">
        <v>0.07</v>
      </c>
      <c r="N2766" s="317" t="n">
        <f aca="false">SUM(L2766*M2765)</f>
        <v>46.55</v>
      </c>
      <c r="O2766" s="699" t="n">
        <v>200</v>
      </c>
      <c r="P2766" s="261" t="n">
        <v>0.07</v>
      </c>
      <c r="Q2766" s="318" t="n">
        <f aca="false">SUM(O2766*P2765)</f>
        <v>14</v>
      </c>
    </row>
    <row r="2767" s="261" customFormat="true" ht="21.75" hidden="false" customHeight="true" outlineLevel="0" collapsed="false">
      <c r="A2767" s="598"/>
      <c r="B2767" s="585" t="s">
        <v>2801</v>
      </c>
      <c r="C2767" s="699" t="n">
        <v>0</v>
      </c>
      <c r="D2767" s="587" t="s">
        <v>1099</v>
      </c>
      <c r="E2767" s="444" t="n">
        <f aca="false">SUM(L2767+N2767)</f>
        <v>2760.6</v>
      </c>
      <c r="F2767" s="512" t="n">
        <f aca="false">C2767*E2767</f>
        <v>0</v>
      </c>
      <c r="G2767" s="444" t="n">
        <f aca="false">SUM(O2767+Q2767)</f>
        <v>642</v>
      </c>
      <c r="H2767" s="512" t="n">
        <f aca="false">C2767*G2767</f>
        <v>0</v>
      </c>
      <c r="I2767" s="512" t="n">
        <f aca="false">F2767+H2767</f>
        <v>0</v>
      </c>
      <c r="J2767" s="588"/>
      <c r="K2767" s="588"/>
      <c r="L2767" s="699" t="n">
        <v>2580</v>
      </c>
      <c r="M2767" s="261" t="n">
        <v>0.07</v>
      </c>
      <c r="N2767" s="317" t="n">
        <f aca="false">SUM(L2767*M2766)</f>
        <v>180.6</v>
      </c>
      <c r="O2767" s="699" t="n">
        <v>600</v>
      </c>
      <c r="P2767" s="261" t="n">
        <v>0.07</v>
      </c>
      <c r="Q2767" s="318" t="n">
        <f aca="false">SUM(O2767*P2766)</f>
        <v>42</v>
      </c>
    </row>
    <row r="2768" s="261" customFormat="true" ht="21.75" hidden="false" customHeight="true" outlineLevel="0" collapsed="false">
      <c r="A2768" s="598"/>
      <c r="B2768" s="602" t="s">
        <v>2802</v>
      </c>
      <c r="C2768" s="699" t="n">
        <v>0</v>
      </c>
      <c r="D2768" s="587" t="s">
        <v>1099</v>
      </c>
      <c r="E2768" s="444" t="n">
        <f aca="false">SUM(L2768+N2768)</f>
        <v>647.35</v>
      </c>
      <c r="F2768" s="512" t="n">
        <f aca="false">C2768*E2768</f>
        <v>0</v>
      </c>
      <c r="G2768" s="444" t="n">
        <f aca="false">SUM(O2768+Q2768)</f>
        <v>428</v>
      </c>
      <c r="H2768" s="512" t="n">
        <f aca="false">C2768*G2768</f>
        <v>0</v>
      </c>
      <c r="I2768" s="512" t="n">
        <f aca="false">F2768+H2768</f>
        <v>0</v>
      </c>
      <c r="J2768" s="588"/>
      <c r="K2768" s="588"/>
      <c r="L2768" s="699" t="n">
        <v>605</v>
      </c>
      <c r="M2768" s="261" t="n">
        <v>0.07</v>
      </c>
      <c r="N2768" s="317" t="n">
        <f aca="false">SUM(L2768*M2767)</f>
        <v>42.35</v>
      </c>
      <c r="O2768" s="699" t="n">
        <v>400</v>
      </c>
      <c r="P2768" s="261" t="n">
        <v>0.07</v>
      </c>
      <c r="Q2768" s="318" t="n">
        <f aca="false">SUM(O2768*P2767)</f>
        <v>28</v>
      </c>
    </row>
    <row r="2769" s="261" customFormat="true" ht="21.75" hidden="false" customHeight="true" outlineLevel="0" collapsed="false">
      <c r="A2769" s="598"/>
      <c r="B2769" s="602" t="s">
        <v>2803</v>
      </c>
      <c r="C2769" s="699" t="n">
        <v>0</v>
      </c>
      <c r="D2769" s="587" t="s">
        <v>1099</v>
      </c>
      <c r="E2769" s="444" t="n">
        <f aca="false">SUM(L2769+N2769)</f>
        <v>465.45</v>
      </c>
      <c r="F2769" s="512" t="n">
        <f aca="false">C2769*E2769</f>
        <v>0</v>
      </c>
      <c r="G2769" s="444" t="n">
        <f aca="false">SUM(O2769+Q2769)</f>
        <v>321</v>
      </c>
      <c r="H2769" s="512" t="n">
        <f aca="false">C2769*G2769</f>
        <v>0</v>
      </c>
      <c r="I2769" s="512" t="n">
        <f aca="false">F2769+H2769</f>
        <v>0</v>
      </c>
      <c r="J2769" s="588"/>
      <c r="K2769" s="588"/>
      <c r="L2769" s="699" t="n">
        <v>435</v>
      </c>
      <c r="M2769" s="261" t="n">
        <v>0.07</v>
      </c>
      <c r="N2769" s="317" t="n">
        <f aca="false">SUM(L2769*M2768)</f>
        <v>30.45</v>
      </c>
      <c r="O2769" s="699" t="n">
        <v>300</v>
      </c>
      <c r="P2769" s="261" t="n">
        <v>0.07</v>
      </c>
      <c r="Q2769" s="318" t="n">
        <f aca="false">SUM(O2769*P2768)</f>
        <v>21</v>
      </c>
    </row>
    <row r="2770" s="261" customFormat="true" ht="21.75" hidden="false" customHeight="true" outlineLevel="0" collapsed="false">
      <c r="A2770" s="598"/>
      <c r="B2770" s="602" t="s">
        <v>2804</v>
      </c>
      <c r="C2770" s="699" t="n">
        <v>0</v>
      </c>
      <c r="D2770" s="587" t="s">
        <v>1099</v>
      </c>
      <c r="E2770" s="444" t="n">
        <f aca="false">SUM(L2770+N2770)</f>
        <v>465.45</v>
      </c>
      <c r="F2770" s="512" t="n">
        <f aca="false">C2770*E2770</f>
        <v>0</v>
      </c>
      <c r="G2770" s="444" t="n">
        <f aca="false">SUM(O2770+Q2770)</f>
        <v>214</v>
      </c>
      <c r="H2770" s="512" t="n">
        <f aca="false">C2770*G2770</f>
        <v>0</v>
      </c>
      <c r="I2770" s="512" t="n">
        <f aca="false">F2770+H2770</f>
        <v>0</v>
      </c>
      <c r="J2770" s="588"/>
      <c r="K2770" s="588"/>
      <c r="L2770" s="699" t="n">
        <v>435</v>
      </c>
      <c r="M2770" s="261" t="n">
        <v>0.07</v>
      </c>
      <c r="N2770" s="317" t="n">
        <f aca="false">SUM(L2770*M2769)</f>
        <v>30.45</v>
      </c>
      <c r="O2770" s="699" t="n">
        <v>200</v>
      </c>
      <c r="P2770" s="261" t="n">
        <v>0.07</v>
      </c>
      <c r="Q2770" s="318" t="n">
        <f aca="false">SUM(O2770*P2769)</f>
        <v>14</v>
      </c>
    </row>
    <row r="2771" s="261" customFormat="true" ht="21.75" hidden="false" customHeight="true" outlineLevel="0" collapsed="false">
      <c r="A2771" s="584"/>
      <c r="B2771" s="585" t="s">
        <v>2805</v>
      </c>
      <c r="C2771" s="699" t="n">
        <v>0</v>
      </c>
      <c r="D2771" s="587" t="s">
        <v>1099</v>
      </c>
      <c r="E2771" s="444" t="n">
        <f aca="false">SUM(L2771+N2771)</f>
        <v>1695.95</v>
      </c>
      <c r="F2771" s="512" t="n">
        <f aca="false">C2771*E2771</f>
        <v>0</v>
      </c>
      <c r="G2771" s="444" t="n">
        <f aca="false">SUM(O2771+Q2771)</f>
        <v>642</v>
      </c>
      <c r="H2771" s="512" t="n">
        <f aca="false">C2771*G2771</f>
        <v>0</v>
      </c>
      <c r="I2771" s="512" t="n">
        <f aca="false">F2771+H2771</f>
        <v>0</v>
      </c>
      <c r="J2771" s="588"/>
      <c r="K2771" s="588"/>
      <c r="L2771" s="699" t="n">
        <v>1585</v>
      </c>
      <c r="M2771" s="261" t="n">
        <v>0.07</v>
      </c>
      <c r="N2771" s="317" t="n">
        <f aca="false">SUM(L2771*M2770)</f>
        <v>110.95</v>
      </c>
      <c r="O2771" s="699" t="n">
        <v>600</v>
      </c>
      <c r="P2771" s="261" t="n">
        <v>0.07</v>
      </c>
      <c r="Q2771" s="318" t="n">
        <f aca="false">SUM(O2771*P2770)</f>
        <v>42</v>
      </c>
    </row>
    <row r="2772" s="261" customFormat="true" ht="21.75" hidden="false" customHeight="true" outlineLevel="0" collapsed="false">
      <c r="A2772" s="584"/>
      <c r="B2772" s="585" t="s">
        <v>2806</v>
      </c>
      <c r="C2772" s="699" t="n">
        <v>0</v>
      </c>
      <c r="D2772" s="587" t="s">
        <v>1099</v>
      </c>
      <c r="E2772" s="444" t="n">
        <f aca="false">SUM(L2772+N2772)</f>
        <v>1835.05</v>
      </c>
      <c r="F2772" s="512" t="n">
        <f aca="false">C2772*E2772</f>
        <v>0</v>
      </c>
      <c r="G2772" s="444" t="n">
        <f aca="false">SUM(O2772+Q2772)</f>
        <v>642</v>
      </c>
      <c r="H2772" s="512" t="n">
        <f aca="false">C2772*G2772</f>
        <v>0</v>
      </c>
      <c r="I2772" s="512" t="n">
        <f aca="false">F2772+H2772</f>
        <v>0</v>
      </c>
      <c r="J2772" s="588"/>
      <c r="K2772" s="588"/>
      <c r="L2772" s="699" t="n">
        <v>1715</v>
      </c>
      <c r="M2772" s="261" t="n">
        <v>0.07</v>
      </c>
      <c r="N2772" s="317" t="n">
        <f aca="false">SUM(L2772*M2771)</f>
        <v>120.05</v>
      </c>
      <c r="O2772" s="699" t="n">
        <v>600</v>
      </c>
      <c r="P2772" s="261" t="n">
        <v>0.07</v>
      </c>
      <c r="Q2772" s="318" t="n">
        <f aca="false">SUM(O2772*P2771)</f>
        <v>42</v>
      </c>
    </row>
    <row r="2773" s="261" customFormat="true" ht="21.75" hidden="false" customHeight="true" outlineLevel="0" collapsed="false">
      <c r="A2773" s="598"/>
      <c r="B2773" s="585" t="s">
        <v>2807</v>
      </c>
      <c r="C2773" s="699" t="n">
        <v>0</v>
      </c>
      <c r="D2773" s="587" t="s">
        <v>1099</v>
      </c>
      <c r="E2773" s="444" t="n">
        <f aca="false">SUM(L2773+N2773)</f>
        <v>1070</v>
      </c>
      <c r="F2773" s="512" t="n">
        <f aca="false">C2773*E2773</f>
        <v>0</v>
      </c>
      <c r="G2773" s="444" t="n">
        <f aca="false">SUM(O2773+Q2773)</f>
        <v>428</v>
      </c>
      <c r="H2773" s="512" t="n">
        <f aca="false">C2773*G2773</f>
        <v>0</v>
      </c>
      <c r="I2773" s="512" t="n">
        <f aca="false">F2773+H2773</f>
        <v>0</v>
      </c>
      <c r="J2773" s="588"/>
      <c r="K2773" s="588"/>
      <c r="L2773" s="699" t="n">
        <v>1000</v>
      </c>
      <c r="M2773" s="261" t="n">
        <v>0.07</v>
      </c>
      <c r="N2773" s="317" t="n">
        <f aca="false">SUM(L2773*M2772)</f>
        <v>70</v>
      </c>
      <c r="O2773" s="699" t="n">
        <v>400</v>
      </c>
      <c r="P2773" s="261" t="n">
        <v>0.07</v>
      </c>
      <c r="Q2773" s="318" t="n">
        <f aca="false">SUM(O2773*P2772)</f>
        <v>28</v>
      </c>
    </row>
    <row r="2774" s="261" customFormat="true" ht="21.75" hidden="false" customHeight="true" outlineLevel="0" collapsed="false">
      <c r="A2774" s="598"/>
      <c r="B2774" s="585" t="s">
        <v>2808</v>
      </c>
      <c r="C2774" s="699" t="n">
        <v>0</v>
      </c>
      <c r="D2774" s="587" t="s">
        <v>1099</v>
      </c>
      <c r="E2774" s="444" t="n">
        <f aca="false">SUM(L2774+N2774)</f>
        <v>1016.5</v>
      </c>
      <c r="F2774" s="512" t="n">
        <f aca="false">C2774*E2774</f>
        <v>0</v>
      </c>
      <c r="G2774" s="444" t="n">
        <f aca="false">SUM(O2774+Q2774)</f>
        <v>321</v>
      </c>
      <c r="H2774" s="512" t="n">
        <f aca="false">C2774*G2774</f>
        <v>0</v>
      </c>
      <c r="I2774" s="512" t="n">
        <f aca="false">F2774+H2774</f>
        <v>0</v>
      </c>
      <c r="J2774" s="588"/>
      <c r="K2774" s="588"/>
      <c r="L2774" s="699" t="n">
        <v>950</v>
      </c>
      <c r="M2774" s="261" t="n">
        <v>0.07</v>
      </c>
      <c r="N2774" s="317" t="n">
        <f aca="false">SUM(L2774*M2773)</f>
        <v>66.5</v>
      </c>
      <c r="O2774" s="699" t="n">
        <v>300</v>
      </c>
      <c r="P2774" s="261" t="n">
        <v>0.07</v>
      </c>
      <c r="Q2774" s="318" t="n">
        <f aca="false">SUM(O2774*P2773)</f>
        <v>21</v>
      </c>
    </row>
    <row r="2775" s="261" customFormat="true" ht="21.75" hidden="false" customHeight="true" outlineLevel="0" collapsed="false">
      <c r="A2775" s="598"/>
      <c r="B2775" s="585" t="s">
        <v>2809</v>
      </c>
      <c r="C2775" s="699" t="n">
        <v>0</v>
      </c>
      <c r="D2775" s="587" t="s">
        <v>1099</v>
      </c>
      <c r="E2775" s="444" t="n">
        <f aca="false">SUM(L2775+N2775)</f>
        <v>781.1</v>
      </c>
      <c r="F2775" s="512" t="n">
        <f aca="false">C2775*E2775</f>
        <v>0</v>
      </c>
      <c r="G2775" s="444" t="n">
        <f aca="false">SUM(O2775+Q2775)</f>
        <v>214</v>
      </c>
      <c r="H2775" s="512" t="n">
        <f aca="false">C2775*G2775</f>
        <v>0</v>
      </c>
      <c r="I2775" s="512" t="n">
        <f aca="false">F2775+H2775</f>
        <v>0</v>
      </c>
      <c r="J2775" s="588"/>
      <c r="K2775" s="588"/>
      <c r="L2775" s="699" t="n">
        <v>730</v>
      </c>
      <c r="M2775" s="261" t="n">
        <v>0.07</v>
      </c>
      <c r="N2775" s="317" t="n">
        <f aca="false">SUM(L2775*M2774)</f>
        <v>51.1</v>
      </c>
      <c r="O2775" s="699" t="n">
        <v>200</v>
      </c>
      <c r="P2775" s="261" t="n">
        <v>0.07</v>
      </c>
      <c r="Q2775" s="318" t="n">
        <f aca="false">SUM(O2775*P2774)</f>
        <v>14</v>
      </c>
    </row>
    <row r="2776" s="261" customFormat="true" ht="21.75" hidden="false" customHeight="true" outlineLevel="0" collapsed="false">
      <c r="A2776" s="584"/>
      <c r="B2776" s="601" t="s">
        <v>2810</v>
      </c>
      <c r="C2776" s="699" t="n">
        <v>0</v>
      </c>
      <c r="D2776" s="587" t="s">
        <v>1099</v>
      </c>
      <c r="E2776" s="444" t="n">
        <f aca="false">SUM(L2776+N2776)</f>
        <v>160.5</v>
      </c>
      <c r="F2776" s="512" t="n">
        <f aca="false">C2776*E2776</f>
        <v>0</v>
      </c>
      <c r="G2776" s="444" t="n">
        <f aca="false">SUM(O2776+Q2776)</f>
        <v>642</v>
      </c>
      <c r="H2776" s="512" t="n">
        <f aca="false">C2776*G2776</f>
        <v>0</v>
      </c>
      <c r="I2776" s="512" t="n">
        <f aca="false">F2776+H2776</f>
        <v>0</v>
      </c>
      <c r="J2776" s="588"/>
      <c r="K2776" s="588"/>
      <c r="L2776" s="699" t="n">
        <v>150</v>
      </c>
      <c r="M2776" s="261" t="n">
        <v>0.07</v>
      </c>
      <c r="N2776" s="317" t="n">
        <f aca="false">SUM(L2776*M2775)</f>
        <v>10.5</v>
      </c>
      <c r="O2776" s="699" t="n">
        <v>600</v>
      </c>
      <c r="P2776" s="261" t="n">
        <v>0.07</v>
      </c>
      <c r="Q2776" s="318" t="n">
        <f aca="false">SUM(O2776*P2775)</f>
        <v>42</v>
      </c>
    </row>
    <row r="2777" s="261" customFormat="true" ht="21.75" hidden="false" customHeight="true" outlineLevel="0" collapsed="false">
      <c r="A2777" s="584"/>
      <c r="B2777" s="601" t="s">
        <v>2811</v>
      </c>
      <c r="C2777" s="699" t="n">
        <v>0</v>
      </c>
      <c r="D2777" s="587" t="s">
        <v>1099</v>
      </c>
      <c r="E2777" s="444" t="n">
        <f aca="false">SUM(L2777+N2777)</f>
        <v>107</v>
      </c>
      <c r="F2777" s="512" t="n">
        <f aca="false">C2777*E2777</f>
        <v>0</v>
      </c>
      <c r="G2777" s="444" t="n">
        <f aca="false">SUM(O2777+Q2777)</f>
        <v>428</v>
      </c>
      <c r="H2777" s="512" t="n">
        <f aca="false">C2777*G2777</f>
        <v>0</v>
      </c>
      <c r="I2777" s="512" t="n">
        <f aca="false">F2777+H2777</f>
        <v>0</v>
      </c>
      <c r="J2777" s="588"/>
      <c r="K2777" s="588"/>
      <c r="L2777" s="699" t="n">
        <v>100</v>
      </c>
      <c r="M2777" s="261" t="n">
        <v>0.07</v>
      </c>
      <c r="N2777" s="317" t="n">
        <f aca="false">SUM(L2777*M2776)</f>
        <v>7</v>
      </c>
      <c r="O2777" s="699" t="n">
        <v>400</v>
      </c>
      <c r="P2777" s="261" t="n">
        <v>0.07</v>
      </c>
      <c r="Q2777" s="318" t="n">
        <f aca="false">SUM(O2777*P2776)</f>
        <v>28</v>
      </c>
    </row>
    <row r="2778" s="261" customFormat="true" ht="21.75" hidden="false" customHeight="true" outlineLevel="0" collapsed="false">
      <c r="A2778" s="580"/>
      <c r="B2778" s="607" t="s">
        <v>2812</v>
      </c>
      <c r="C2778" s="699"/>
      <c r="D2778" s="587"/>
      <c r="E2778" s="444" t="n">
        <f aca="false">SUM(L2778+N2778)</f>
        <v>0</v>
      </c>
      <c r="F2778" s="512" t="n">
        <f aca="false">C2778*E2778</f>
        <v>0</v>
      </c>
      <c r="G2778" s="444" t="n">
        <f aca="false">SUM(O2778+Q2778)</f>
        <v>0</v>
      </c>
      <c r="H2778" s="512" t="n">
        <f aca="false">C2778*G2778</f>
        <v>0</v>
      </c>
      <c r="I2778" s="512" t="n">
        <f aca="false">F2778+H2778</f>
        <v>0</v>
      </c>
      <c r="J2778" s="588"/>
      <c r="K2778" s="588"/>
      <c r="L2778" s="699"/>
      <c r="M2778" s="261" t="n">
        <v>0.07</v>
      </c>
      <c r="N2778" s="317" t="n">
        <f aca="false">SUM(L2778*M2777)</f>
        <v>0</v>
      </c>
      <c r="O2778" s="699"/>
      <c r="P2778" s="261" t="n">
        <v>0.07</v>
      </c>
      <c r="Q2778" s="318" t="n">
        <f aca="false">SUM(O2778*P2777)</f>
        <v>0</v>
      </c>
    </row>
    <row r="2779" s="261" customFormat="true" ht="21.75" hidden="false" customHeight="true" outlineLevel="0" collapsed="false">
      <c r="A2779" s="580"/>
      <c r="B2779" s="585" t="s">
        <v>2813</v>
      </c>
      <c r="C2779" s="699" t="n">
        <v>0</v>
      </c>
      <c r="D2779" s="587" t="s">
        <v>2792</v>
      </c>
      <c r="E2779" s="444" t="n">
        <f aca="false">SUM(L2779+N2779)</f>
        <v>5885</v>
      </c>
      <c r="F2779" s="512" t="n">
        <f aca="false">C2779*E2779</f>
        <v>0</v>
      </c>
      <c r="G2779" s="444" t="n">
        <f aca="false">SUM(O2779+Q2779)</f>
        <v>1605</v>
      </c>
      <c r="H2779" s="512" t="n">
        <f aca="false">C2779*G2779</f>
        <v>0</v>
      </c>
      <c r="I2779" s="512" t="n">
        <f aca="false">F2779+H2779</f>
        <v>0</v>
      </c>
      <c r="J2779" s="588"/>
      <c r="K2779" s="588"/>
      <c r="L2779" s="699" t="n">
        <v>5500</v>
      </c>
      <c r="M2779" s="261" t="n">
        <v>0.07</v>
      </c>
      <c r="N2779" s="317" t="n">
        <f aca="false">SUM(L2779*M2778)</f>
        <v>385</v>
      </c>
      <c r="O2779" s="699" t="n">
        <v>1500</v>
      </c>
      <c r="P2779" s="261" t="n">
        <v>0.07</v>
      </c>
      <c r="Q2779" s="318" t="n">
        <f aca="false">SUM(O2779*P2778)</f>
        <v>105</v>
      </c>
    </row>
    <row r="2780" s="261" customFormat="true" ht="21.75" hidden="false" customHeight="true" outlineLevel="0" collapsed="false">
      <c r="A2780" s="580"/>
      <c r="B2780" s="585" t="s">
        <v>2814</v>
      </c>
      <c r="C2780" s="699" t="n">
        <v>0</v>
      </c>
      <c r="D2780" s="587" t="s">
        <v>2792</v>
      </c>
      <c r="E2780" s="444" t="n">
        <f aca="false">SUM(L2780+N2780)</f>
        <v>6206</v>
      </c>
      <c r="F2780" s="512" t="n">
        <f aca="false">C2780*E2780</f>
        <v>0</v>
      </c>
      <c r="G2780" s="444" t="n">
        <f aca="false">SUM(O2780+Q2780)</f>
        <v>1819</v>
      </c>
      <c r="H2780" s="512" t="n">
        <f aca="false">C2780*G2780</f>
        <v>0</v>
      </c>
      <c r="I2780" s="512" t="n">
        <f aca="false">F2780+H2780</f>
        <v>0</v>
      </c>
      <c r="J2780" s="588"/>
      <c r="K2780" s="588"/>
      <c r="L2780" s="699" t="n">
        <v>5800</v>
      </c>
      <c r="M2780" s="261" t="n">
        <v>0.07</v>
      </c>
      <c r="N2780" s="317" t="n">
        <f aca="false">SUM(L2780*M2779)</f>
        <v>406</v>
      </c>
      <c r="O2780" s="699" t="n">
        <v>1700</v>
      </c>
      <c r="P2780" s="261" t="n">
        <v>0.07</v>
      </c>
      <c r="Q2780" s="318" t="n">
        <f aca="false">SUM(O2780*P2779)</f>
        <v>119</v>
      </c>
    </row>
    <row r="2781" s="261" customFormat="true" ht="21.75" hidden="false" customHeight="true" outlineLevel="0" collapsed="false">
      <c r="A2781" s="580"/>
      <c r="B2781" s="585" t="s">
        <v>2815</v>
      </c>
      <c r="C2781" s="699" t="n">
        <v>0</v>
      </c>
      <c r="D2781" s="587" t="s">
        <v>2792</v>
      </c>
      <c r="E2781" s="444" t="n">
        <f aca="false">SUM(L2781+N2781)</f>
        <v>6634</v>
      </c>
      <c r="F2781" s="512" t="n">
        <f aca="false">C2781*E2781</f>
        <v>0</v>
      </c>
      <c r="G2781" s="444" t="n">
        <f aca="false">SUM(O2781+Q2781)</f>
        <v>1926</v>
      </c>
      <c r="H2781" s="512" t="n">
        <f aca="false">C2781*G2781</f>
        <v>0</v>
      </c>
      <c r="I2781" s="512" t="n">
        <f aca="false">F2781+H2781</f>
        <v>0</v>
      </c>
      <c r="J2781" s="588"/>
      <c r="K2781" s="588"/>
      <c r="L2781" s="699" t="n">
        <v>6200</v>
      </c>
      <c r="M2781" s="261" t="n">
        <v>0.07</v>
      </c>
      <c r="N2781" s="317" t="n">
        <f aca="false">SUM(L2781*M2780)</f>
        <v>434</v>
      </c>
      <c r="O2781" s="699" t="n">
        <v>1800</v>
      </c>
      <c r="P2781" s="261" t="n">
        <v>0.07</v>
      </c>
      <c r="Q2781" s="318" t="n">
        <f aca="false">SUM(O2781*P2780)</f>
        <v>126</v>
      </c>
    </row>
    <row r="2782" s="261" customFormat="true" ht="21.75" hidden="false" customHeight="true" outlineLevel="0" collapsed="false">
      <c r="A2782" s="580"/>
      <c r="B2782" s="585" t="s">
        <v>2816</v>
      </c>
      <c r="C2782" s="699" t="n">
        <v>0</v>
      </c>
      <c r="D2782" s="587" t="s">
        <v>2792</v>
      </c>
      <c r="E2782" s="444" t="n">
        <f aca="false">SUM(L2782+N2782)</f>
        <v>7490</v>
      </c>
      <c r="F2782" s="512" t="n">
        <f aca="false">C2782*E2782</f>
        <v>0</v>
      </c>
      <c r="G2782" s="444" t="n">
        <f aca="false">SUM(O2782+Q2782)</f>
        <v>2140</v>
      </c>
      <c r="H2782" s="512" t="n">
        <f aca="false">C2782*G2782</f>
        <v>0</v>
      </c>
      <c r="I2782" s="512" t="n">
        <f aca="false">F2782+H2782</f>
        <v>0</v>
      </c>
      <c r="J2782" s="588"/>
      <c r="K2782" s="588"/>
      <c r="L2782" s="699" t="n">
        <v>7000</v>
      </c>
      <c r="M2782" s="261" t="n">
        <v>0.07</v>
      </c>
      <c r="N2782" s="317" t="n">
        <f aca="false">SUM(L2782*M2781)</f>
        <v>490</v>
      </c>
      <c r="O2782" s="699" t="n">
        <v>2000</v>
      </c>
      <c r="P2782" s="261" t="n">
        <v>0.07</v>
      </c>
      <c r="Q2782" s="318" t="n">
        <f aca="false">SUM(O2782*P2781)</f>
        <v>140</v>
      </c>
    </row>
    <row r="2783" s="261" customFormat="true" ht="21.75" hidden="false" customHeight="true" outlineLevel="0" collapsed="false">
      <c r="A2783" s="580"/>
      <c r="B2783" s="585" t="s">
        <v>2817</v>
      </c>
      <c r="C2783" s="699" t="n">
        <v>0</v>
      </c>
      <c r="D2783" s="587" t="s">
        <v>2792</v>
      </c>
      <c r="E2783" s="444" t="n">
        <f aca="false">SUM(L2783+N2783)</f>
        <v>8560</v>
      </c>
      <c r="F2783" s="512" t="n">
        <f aca="false">C2783*E2783</f>
        <v>0</v>
      </c>
      <c r="G2783" s="444" t="n">
        <f aca="false">SUM(O2783+Q2783)</f>
        <v>2140</v>
      </c>
      <c r="H2783" s="512" t="n">
        <f aca="false">C2783*G2783</f>
        <v>0</v>
      </c>
      <c r="I2783" s="512" t="n">
        <f aca="false">F2783+H2783</f>
        <v>0</v>
      </c>
      <c r="J2783" s="588"/>
      <c r="K2783" s="588"/>
      <c r="L2783" s="699" t="n">
        <v>8000</v>
      </c>
      <c r="M2783" s="261" t="n">
        <v>0.07</v>
      </c>
      <c r="N2783" s="317" t="n">
        <f aca="false">SUM(L2783*M2782)</f>
        <v>560</v>
      </c>
      <c r="O2783" s="699" t="n">
        <v>2000</v>
      </c>
      <c r="P2783" s="261" t="n">
        <v>0.07</v>
      </c>
      <c r="Q2783" s="318" t="n">
        <f aca="false">SUM(O2783*P2782)</f>
        <v>140</v>
      </c>
    </row>
    <row r="2784" s="261" customFormat="true" ht="21.75" hidden="false" customHeight="true" outlineLevel="0" collapsed="false">
      <c r="A2784" s="580"/>
      <c r="B2784" s="585" t="s">
        <v>2818</v>
      </c>
      <c r="C2784" s="699" t="n">
        <v>0</v>
      </c>
      <c r="D2784" s="587" t="s">
        <v>2792</v>
      </c>
      <c r="E2784" s="444" t="n">
        <f aca="false">SUM(L2784+N2784)</f>
        <v>9095</v>
      </c>
      <c r="F2784" s="512" t="n">
        <f aca="false">C2784*E2784</f>
        <v>0</v>
      </c>
      <c r="G2784" s="444" t="n">
        <f aca="false">SUM(O2784+Q2784)</f>
        <v>2675</v>
      </c>
      <c r="H2784" s="512" t="n">
        <f aca="false">C2784*G2784</f>
        <v>0</v>
      </c>
      <c r="I2784" s="512" t="n">
        <f aca="false">F2784+H2784</f>
        <v>0</v>
      </c>
      <c r="J2784" s="588"/>
      <c r="K2784" s="588"/>
      <c r="L2784" s="699" t="n">
        <v>8500</v>
      </c>
      <c r="M2784" s="261" t="n">
        <v>0.07</v>
      </c>
      <c r="N2784" s="317" t="n">
        <f aca="false">SUM(L2784*M2783)</f>
        <v>595</v>
      </c>
      <c r="O2784" s="699" t="n">
        <v>2500</v>
      </c>
      <c r="P2784" s="261" t="n">
        <v>0.07</v>
      </c>
      <c r="Q2784" s="318" t="n">
        <f aca="false">SUM(O2784*P2783)</f>
        <v>175</v>
      </c>
    </row>
    <row r="2785" s="261" customFormat="true" ht="21.75" hidden="false" customHeight="true" outlineLevel="0" collapsed="false">
      <c r="A2785" s="580"/>
      <c r="B2785" s="585" t="s">
        <v>2819</v>
      </c>
      <c r="C2785" s="699" t="n">
        <v>0</v>
      </c>
      <c r="D2785" s="587" t="s">
        <v>2792</v>
      </c>
      <c r="E2785" s="444" t="n">
        <f aca="false">SUM(L2785+N2785)</f>
        <v>10165</v>
      </c>
      <c r="F2785" s="512" t="n">
        <f aca="false">C2785*E2785</f>
        <v>0</v>
      </c>
      <c r="G2785" s="444" t="n">
        <f aca="false">SUM(O2785+Q2785)</f>
        <v>2675</v>
      </c>
      <c r="H2785" s="512" t="n">
        <f aca="false">C2785*G2785</f>
        <v>0</v>
      </c>
      <c r="I2785" s="512" t="n">
        <f aca="false">F2785+H2785</f>
        <v>0</v>
      </c>
      <c r="J2785" s="588"/>
      <c r="K2785" s="588"/>
      <c r="L2785" s="699" t="n">
        <v>9500</v>
      </c>
      <c r="M2785" s="261" t="n">
        <v>0.07</v>
      </c>
      <c r="N2785" s="317" t="n">
        <f aca="false">SUM(L2785*M2784)</f>
        <v>665</v>
      </c>
      <c r="O2785" s="699" t="n">
        <v>2500</v>
      </c>
      <c r="P2785" s="261" t="n">
        <v>0.07</v>
      </c>
      <c r="Q2785" s="318" t="n">
        <f aca="false">SUM(O2785*P2784)</f>
        <v>175</v>
      </c>
    </row>
    <row r="2786" s="261" customFormat="true" ht="21.75" hidden="false" customHeight="true" outlineLevel="0" collapsed="false">
      <c r="A2786" s="580"/>
      <c r="B2786" s="607" t="s">
        <v>2820</v>
      </c>
      <c r="C2786" s="699"/>
      <c r="D2786" s="587"/>
      <c r="E2786" s="444" t="n">
        <f aca="false">SUM(L2786+N2786)</f>
        <v>0</v>
      </c>
      <c r="F2786" s="512" t="n">
        <f aca="false">C2786*E2786</f>
        <v>0</v>
      </c>
      <c r="G2786" s="444" t="n">
        <f aca="false">SUM(O2786+Q2786)</f>
        <v>0</v>
      </c>
      <c r="H2786" s="512" t="n">
        <f aca="false">C2786*G2786</f>
        <v>0</v>
      </c>
      <c r="I2786" s="512" t="n">
        <f aca="false">F2786+H2786</f>
        <v>0</v>
      </c>
      <c r="J2786" s="588"/>
      <c r="K2786" s="588"/>
      <c r="L2786" s="699"/>
      <c r="M2786" s="261" t="n">
        <v>0.07</v>
      </c>
      <c r="N2786" s="317" t="n">
        <f aca="false">SUM(L2786*M2785)</f>
        <v>0</v>
      </c>
      <c r="O2786" s="699"/>
      <c r="P2786" s="261" t="n">
        <v>0.07</v>
      </c>
      <c r="Q2786" s="318" t="n">
        <f aca="false">SUM(O2786*P2785)</f>
        <v>0</v>
      </c>
    </row>
    <row r="2787" s="261" customFormat="true" ht="21.75" hidden="false" customHeight="true" outlineLevel="0" collapsed="false">
      <c r="A2787" s="580"/>
      <c r="B2787" s="585" t="s">
        <v>2821</v>
      </c>
      <c r="C2787" s="699" t="n">
        <v>0</v>
      </c>
      <c r="D2787" s="587" t="s">
        <v>2792</v>
      </c>
      <c r="E2787" s="444" t="n">
        <f aca="false">SUM(L2787+N2787)</f>
        <v>5885</v>
      </c>
      <c r="F2787" s="512" t="n">
        <f aca="false">C2787*E2787</f>
        <v>0</v>
      </c>
      <c r="G2787" s="444" t="n">
        <f aca="false">SUM(O2787+Q2787)</f>
        <v>1605</v>
      </c>
      <c r="H2787" s="512" t="n">
        <f aca="false">C2787*G2787</f>
        <v>0</v>
      </c>
      <c r="I2787" s="512" t="n">
        <f aca="false">F2787+H2787</f>
        <v>0</v>
      </c>
      <c r="J2787" s="588"/>
      <c r="K2787" s="588"/>
      <c r="L2787" s="699" t="n">
        <v>5500</v>
      </c>
      <c r="M2787" s="261" t="n">
        <v>0.07</v>
      </c>
      <c r="N2787" s="317" t="n">
        <f aca="false">SUM(L2787*M2786)</f>
        <v>385</v>
      </c>
      <c r="O2787" s="699" t="n">
        <v>1500</v>
      </c>
      <c r="P2787" s="261" t="n">
        <v>0.07</v>
      </c>
      <c r="Q2787" s="318" t="n">
        <f aca="false">SUM(O2787*P2786)</f>
        <v>105</v>
      </c>
    </row>
    <row r="2788" s="261" customFormat="true" ht="21.75" hidden="false" customHeight="true" outlineLevel="0" collapsed="false">
      <c r="A2788" s="580"/>
      <c r="B2788" s="585" t="s">
        <v>2822</v>
      </c>
      <c r="C2788" s="699" t="n">
        <v>0</v>
      </c>
      <c r="D2788" s="587" t="s">
        <v>2792</v>
      </c>
      <c r="E2788" s="444" t="n">
        <f aca="false">SUM(L2788+N2788)</f>
        <v>6206</v>
      </c>
      <c r="F2788" s="512" t="n">
        <f aca="false">C2788*E2788</f>
        <v>0</v>
      </c>
      <c r="G2788" s="444" t="n">
        <f aca="false">SUM(O2788+Q2788)</f>
        <v>1819</v>
      </c>
      <c r="H2788" s="512" t="n">
        <f aca="false">C2788*G2788</f>
        <v>0</v>
      </c>
      <c r="I2788" s="512" t="n">
        <f aca="false">F2788+H2788</f>
        <v>0</v>
      </c>
      <c r="J2788" s="588"/>
      <c r="K2788" s="588"/>
      <c r="L2788" s="699" t="n">
        <v>5800</v>
      </c>
      <c r="M2788" s="261" t="n">
        <v>0.07</v>
      </c>
      <c r="N2788" s="317" t="n">
        <f aca="false">SUM(L2788*M2787)</f>
        <v>406</v>
      </c>
      <c r="O2788" s="699" t="n">
        <v>1700</v>
      </c>
      <c r="P2788" s="261" t="n">
        <v>0.07</v>
      </c>
      <c r="Q2788" s="318" t="n">
        <f aca="false">SUM(O2788*P2787)</f>
        <v>119</v>
      </c>
    </row>
    <row r="2789" s="261" customFormat="true" ht="21.75" hidden="false" customHeight="true" outlineLevel="0" collapsed="false">
      <c r="A2789" s="580"/>
      <c r="B2789" s="585" t="s">
        <v>2823</v>
      </c>
      <c r="C2789" s="699" t="n">
        <v>0</v>
      </c>
      <c r="D2789" s="587" t="s">
        <v>2792</v>
      </c>
      <c r="E2789" s="444" t="n">
        <f aca="false">SUM(L2789+N2789)</f>
        <v>6634</v>
      </c>
      <c r="F2789" s="512" t="n">
        <f aca="false">C2789*E2789</f>
        <v>0</v>
      </c>
      <c r="G2789" s="444" t="n">
        <f aca="false">SUM(O2789+Q2789)</f>
        <v>1926</v>
      </c>
      <c r="H2789" s="512" t="n">
        <f aca="false">C2789*G2789</f>
        <v>0</v>
      </c>
      <c r="I2789" s="512" t="n">
        <f aca="false">F2789+H2789</f>
        <v>0</v>
      </c>
      <c r="J2789" s="588"/>
      <c r="K2789" s="588"/>
      <c r="L2789" s="699" t="n">
        <v>6200</v>
      </c>
      <c r="M2789" s="261" t="n">
        <v>0.07</v>
      </c>
      <c r="N2789" s="317" t="n">
        <f aca="false">SUM(L2789*M2788)</f>
        <v>434</v>
      </c>
      <c r="O2789" s="699" t="n">
        <v>1800</v>
      </c>
      <c r="P2789" s="261" t="n">
        <v>0.07</v>
      </c>
      <c r="Q2789" s="318" t="n">
        <f aca="false">SUM(O2789*P2788)</f>
        <v>126</v>
      </c>
    </row>
    <row r="2790" s="261" customFormat="true" ht="21.75" hidden="false" customHeight="true" outlineLevel="0" collapsed="false">
      <c r="A2790" s="580"/>
      <c r="B2790" s="585" t="s">
        <v>2824</v>
      </c>
      <c r="C2790" s="699" t="n">
        <v>0</v>
      </c>
      <c r="D2790" s="587" t="s">
        <v>2792</v>
      </c>
      <c r="E2790" s="444" t="n">
        <f aca="false">SUM(L2790+N2790)</f>
        <v>7490</v>
      </c>
      <c r="F2790" s="512" t="n">
        <f aca="false">C2790*E2790</f>
        <v>0</v>
      </c>
      <c r="G2790" s="444" t="n">
        <f aca="false">SUM(O2790+Q2790)</f>
        <v>2140</v>
      </c>
      <c r="H2790" s="512" t="n">
        <f aca="false">C2790*G2790</f>
        <v>0</v>
      </c>
      <c r="I2790" s="512" t="n">
        <f aca="false">F2790+H2790</f>
        <v>0</v>
      </c>
      <c r="J2790" s="588"/>
      <c r="K2790" s="588"/>
      <c r="L2790" s="699" t="n">
        <v>7000</v>
      </c>
      <c r="M2790" s="261" t="n">
        <v>0.07</v>
      </c>
      <c r="N2790" s="317" t="n">
        <f aca="false">SUM(L2790*M2789)</f>
        <v>490</v>
      </c>
      <c r="O2790" s="699" t="n">
        <v>2000</v>
      </c>
      <c r="P2790" s="261" t="n">
        <v>0.07</v>
      </c>
      <c r="Q2790" s="318" t="n">
        <f aca="false">SUM(O2790*P2789)</f>
        <v>140</v>
      </c>
    </row>
    <row r="2791" s="251" customFormat="true" ht="37.5" hidden="false" customHeight="false" outlineLevel="0" collapsed="false">
      <c r="A2791" s="580"/>
      <c r="B2791" s="585" t="s">
        <v>2825</v>
      </c>
      <c r="C2791" s="699" t="n">
        <v>0</v>
      </c>
      <c r="D2791" s="587" t="s">
        <v>2792</v>
      </c>
      <c r="E2791" s="444" t="n">
        <f aca="false">SUM(L2791+N2791)</f>
        <v>10165</v>
      </c>
      <c r="F2791" s="512" t="n">
        <f aca="false">C2791*E2791</f>
        <v>0</v>
      </c>
      <c r="G2791" s="444" t="n">
        <f aca="false">SUM(O2791+Q2791)</f>
        <v>2675</v>
      </c>
      <c r="H2791" s="512" t="n">
        <f aca="false">C2791*G2791</f>
        <v>0</v>
      </c>
      <c r="I2791" s="512" t="n">
        <f aca="false">F2791+H2791</f>
        <v>0</v>
      </c>
      <c r="J2791" s="588"/>
      <c r="K2791" s="588"/>
      <c r="L2791" s="699" t="n">
        <v>9500</v>
      </c>
      <c r="M2791" s="261" t="n">
        <v>0.07</v>
      </c>
      <c r="N2791" s="317" t="n">
        <f aca="false">SUM(L2791*M2790)</f>
        <v>665</v>
      </c>
      <c r="O2791" s="699" t="n">
        <v>2500</v>
      </c>
      <c r="P2791" s="261" t="n">
        <v>0.07</v>
      </c>
      <c r="Q2791" s="318" t="n">
        <f aca="false">SUM(O2791*P2790)</f>
        <v>175</v>
      </c>
    </row>
    <row r="2792" s="274" customFormat="true" ht="21.75" hidden="false" customHeight="true" outlineLevel="0" collapsed="false">
      <c r="A2792" s="580"/>
      <c r="B2792" s="585" t="s">
        <v>2826</v>
      </c>
      <c r="C2792" s="699" t="n">
        <v>0</v>
      </c>
      <c r="D2792" s="587" t="s">
        <v>2792</v>
      </c>
      <c r="E2792" s="444" t="n">
        <f aca="false">SUM(L2792+N2792)</f>
        <v>11235</v>
      </c>
      <c r="F2792" s="512" t="n">
        <f aca="false">C2792*E2792</f>
        <v>0</v>
      </c>
      <c r="G2792" s="444" t="n">
        <f aca="false">SUM(O2792+Q2792)</f>
        <v>3210</v>
      </c>
      <c r="H2792" s="512" t="n">
        <f aca="false">C2792*G2792</f>
        <v>0</v>
      </c>
      <c r="I2792" s="512" t="n">
        <f aca="false">F2792+H2792</f>
        <v>0</v>
      </c>
      <c r="J2792" s="588"/>
      <c r="K2792" s="588"/>
      <c r="L2792" s="699" t="n">
        <v>10500</v>
      </c>
      <c r="M2792" s="261" t="n">
        <v>0.07</v>
      </c>
      <c r="N2792" s="317" t="n">
        <f aca="false">SUM(L2792*M2791)</f>
        <v>735</v>
      </c>
      <c r="O2792" s="699" t="n">
        <v>3000</v>
      </c>
      <c r="P2792" s="261" t="n">
        <v>0.07</v>
      </c>
      <c r="Q2792" s="318" t="n">
        <f aca="false">SUM(O2792*P2791)</f>
        <v>210</v>
      </c>
    </row>
    <row r="2793" s="274" customFormat="true" ht="21.75" hidden="false" customHeight="true" outlineLevel="0" collapsed="false">
      <c r="A2793" s="580"/>
      <c r="B2793" s="585" t="s">
        <v>2827</v>
      </c>
      <c r="C2793" s="699" t="n">
        <v>0</v>
      </c>
      <c r="D2793" s="587" t="s">
        <v>2792</v>
      </c>
      <c r="E2793" s="444" t="n">
        <f aca="false">SUM(L2793+N2793)</f>
        <v>12519</v>
      </c>
      <c r="F2793" s="512" t="n">
        <f aca="false">C2793*E2793</f>
        <v>0</v>
      </c>
      <c r="G2793" s="444" t="n">
        <f aca="false">SUM(O2793+Q2793)</f>
        <v>3531</v>
      </c>
      <c r="H2793" s="512" t="n">
        <f aca="false">C2793*G2793</f>
        <v>0</v>
      </c>
      <c r="I2793" s="512" t="n">
        <f aca="false">F2793+H2793</f>
        <v>0</v>
      </c>
      <c r="J2793" s="588"/>
      <c r="K2793" s="588"/>
      <c r="L2793" s="699" t="n">
        <v>11700</v>
      </c>
      <c r="M2793" s="261" t="n">
        <v>0.07</v>
      </c>
      <c r="N2793" s="317" t="n">
        <f aca="false">SUM(L2793*M2792)</f>
        <v>819</v>
      </c>
      <c r="O2793" s="699" t="n">
        <v>3300</v>
      </c>
      <c r="P2793" s="261" t="n">
        <v>0.07</v>
      </c>
      <c r="Q2793" s="318" t="n">
        <f aca="false">SUM(O2793*P2792)</f>
        <v>231</v>
      </c>
    </row>
    <row r="2794" s="274" customFormat="true" ht="21.75" hidden="false" customHeight="true" outlineLevel="0" collapsed="false">
      <c r="A2794" s="580"/>
      <c r="B2794" s="607" t="s">
        <v>2828</v>
      </c>
      <c r="C2794" s="699"/>
      <c r="D2794" s="587"/>
      <c r="E2794" s="444" t="n">
        <f aca="false">SUM(L2794+N2794)</f>
        <v>0</v>
      </c>
      <c r="F2794" s="512" t="n">
        <f aca="false">C2794*E2794</f>
        <v>0</v>
      </c>
      <c r="G2794" s="444" t="n">
        <f aca="false">SUM(O2794+Q2794)</f>
        <v>0</v>
      </c>
      <c r="H2794" s="512" t="n">
        <f aca="false">C2794*G2794</f>
        <v>0</v>
      </c>
      <c r="I2794" s="512" t="n">
        <f aca="false">F2794+H2794</f>
        <v>0</v>
      </c>
      <c r="J2794" s="583"/>
      <c r="K2794" s="583"/>
      <c r="L2794" s="699"/>
      <c r="M2794" s="261" t="n">
        <v>0.07</v>
      </c>
      <c r="N2794" s="317" t="n">
        <f aca="false">SUM(L2794*M2793)</f>
        <v>0</v>
      </c>
      <c r="O2794" s="699"/>
      <c r="P2794" s="261" t="n">
        <v>0.07</v>
      </c>
      <c r="Q2794" s="318" t="n">
        <f aca="false">SUM(O2794*P2793)</f>
        <v>0</v>
      </c>
    </row>
    <row r="2795" s="274" customFormat="true" ht="21.75" hidden="false" customHeight="true" outlineLevel="0" collapsed="false">
      <c r="A2795" s="580"/>
      <c r="B2795" s="585" t="s">
        <v>2829</v>
      </c>
      <c r="C2795" s="608" t="n">
        <v>0</v>
      </c>
      <c r="D2795" s="587" t="s">
        <v>2792</v>
      </c>
      <c r="E2795" s="444" t="n">
        <f aca="false">SUM(L2795+N2795)</f>
        <v>9630</v>
      </c>
      <c r="F2795" s="512" t="n">
        <f aca="false">C2795*E2795</f>
        <v>0</v>
      </c>
      <c r="G2795" s="444" t="n">
        <f aca="false">SUM(O2795+Q2795)</f>
        <v>1070</v>
      </c>
      <c r="H2795" s="512" t="n">
        <f aca="false">C2795*G2795</f>
        <v>0</v>
      </c>
      <c r="I2795" s="512" t="n">
        <f aca="false">F2795+H2795</f>
        <v>0</v>
      </c>
      <c r="J2795" s="588"/>
      <c r="K2795" s="588"/>
      <c r="L2795" s="608" t="n">
        <v>9000</v>
      </c>
      <c r="M2795" s="261" t="n">
        <v>0.07</v>
      </c>
      <c r="N2795" s="317" t="n">
        <f aca="false">SUM(L2795*M2794)</f>
        <v>630</v>
      </c>
      <c r="O2795" s="608" t="n">
        <v>1000</v>
      </c>
      <c r="P2795" s="261" t="n">
        <v>0.07</v>
      </c>
      <c r="Q2795" s="318" t="n">
        <f aca="false">SUM(O2795*P2794)</f>
        <v>70</v>
      </c>
    </row>
    <row r="2796" s="263" customFormat="true" ht="21.75" hidden="false" customHeight="true" outlineLevel="0" collapsed="false">
      <c r="A2796" s="609"/>
      <c r="B2796" s="610" t="s">
        <v>2830</v>
      </c>
      <c r="C2796" s="612" t="n">
        <v>0</v>
      </c>
      <c r="D2796" s="612" t="s">
        <v>2792</v>
      </c>
      <c r="E2796" s="444" t="n">
        <f aca="false">SUM(L2796+N2796)</f>
        <v>1284</v>
      </c>
      <c r="F2796" s="512" t="n">
        <f aca="false">C2796*E2796</f>
        <v>0</v>
      </c>
      <c r="G2796" s="444" t="n">
        <f aca="false">SUM(O2796+Q2796)</f>
        <v>374.5</v>
      </c>
      <c r="H2796" s="512" t="n">
        <f aca="false">C2796*G2796</f>
        <v>0</v>
      </c>
      <c r="I2796" s="512" t="n">
        <f aca="false">F2796+H2796</f>
        <v>0</v>
      </c>
      <c r="J2796" s="588"/>
      <c r="K2796" s="588"/>
      <c r="L2796" s="612" t="n">
        <v>1200</v>
      </c>
      <c r="M2796" s="261" t="n">
        <v>0.07</v>
      </c>
      <c r="N2796" s="317" t="n">
        <f aca="false">SUM(L2796*M2795)</f>
        <v>84</v>
      </c>
      <c r="O2796" s="612" t="n">
        <v>350</v>
      </c>
      <c r="P2796" s="261" t="n">
        <v>0.07</v>
      </c>
      <c r="Q2796" s="318" t="n">
        <f aca="false">SUM(O2796*P2795)</f>
        <v>24.5</v>
      </c>
    </row>
    <row r="2797" s="263" customFormat="true" ht="21.75" hidden="false" customHeight="true" outlineLevel="0" collapsed="false">
      <c r="A2797" s="598"/>
      <c r="B2797" s="585" t="s">
        <v>2831</v>
      </c>
      <c r="C2797" s="699" t="n">
        <v>0</v>
      </c>
      <c r="D2797" s="587" t="s">
        <v>2792</v>
      </c>
      <c r="E2797" s="444" t="n">
        <f aca="false">SUM(L2797+N2797)</f>
        <v>3424</v>
      </c>
      <c r="F2797" s="512" t="n">
        <f aca="false">C2797*E2797</f>
        <v>0</v>
      </c>
      <c r="G2797" s="444" t="n">
        <f aca="false">SUM(O2797+Q2797)</f>
        <v>535</v>
      </c>
      <c r="H2797" s="512" t="n">
        <f aca="false">C2797*G2797</f>
        <v>0</v>
      </c>
      <c r="I2797" s="512" t="n">
        <f aca="false">F2797+H2797</f>
        <v>0</v>
      </c>
      <c r="J2797" s="588"/>
      <c r="K2797" s="588"/>
      <c r="L2797" s="699" t="n">
        <v>3200</v>
      </c>
      <c r="M2797" s="261" t="n">
        <v>0.07</v>
      </c>
      <c r="N2797" s="317" t="n">
        <f aca="false">SUM(L2797*M2796)</f>
        <v>224</v>
      </c>
      <c r="O2797" s="699" t="n">
        <v>500</v>
      </c>
      <c r="P2797" s="261" t="n">
        <v>0.07</v>
      </c>
      <c r="Q2797" s="318" t="n">
        <f aca="false">SUM(O2797*P2796)</f>
        <v>35</v>
      </c>
    </row>
    <row r="2798" s="263" customFormat="true" ht="21.75" hidden="false" customHeight="true" outlineLevel="0" collapsed="false">
      <c r="A2798" s="598"/>
      <c r="B2798" s="602" t="s">
        <v>2832</v>
      </c>
      <c r="C2798" s="699" t="n">
        <v>0</v>
      </c>
      <c r="D2798" s="587" t="s">
        <v>2792</v>
      </c>
      <c r="E2798" s="444" t="n">
        <f aca="false">SUM(L2798+N2798)</f>
        <v>2675</v>
      </c>
      <c r="F2798" s="512" t="n">
        <f aca="false">C2798*E2798</f>
        <v>0</v>
      </c>
      <c r="G2798" s="444" t="n">
        <f aca="false">SUM(O2798+Q2798)</f>
        <v>535</v>
      </c>
      <c r="H2798" s="512" t="n">
        <f aca="false">C2798*G2798</f>
        <v>0</v>
      </c>
      <c r="I2798" s="512" t="n">
        <f aca="false">F2798+H2798</f>
        <v>0</v>
      </c>
      <c r="J2798" s="583"/>
      <c r="K2798" s="583"/>
      <c r="L2798" s="699" t="n">
        <v>2500</v>
      </c>
      <c r="M2798" s="261" t="n">
        <v>0.07</v>
      </c>
      <c r="N2798" s="317" t="n">
        <f aca="false">SUM(L2798*M2797)</f>
        <v>175</v>
      </c>
      <c r="O2798" s="699" t="n">
        <v>500</v>
      </c>
      <c r="P2798" s="261" t="n">
        <v>0.07</v>
      </c>
      <c r="Q2798" s="318" t="n">
        <f aca="false">SUM(O2798*P2797)</f>
        <v>35</v>
      </c>
    </row>
    <row r="2799" s="263" customFormat="true" ht="21.75" hidden="false" customHeight="true" outlineLevel="0" collapsed="false">
      <c r="A2799" s="600"/>
      <c r="B2799" s="613" t="s">
        <v>2833</v>
      </c>
      <c r="C2799" s="699"/>
      <c r="D2799" s="587"/>
      <c r="E2799" s="444" t="n">
        <f aca="false">SUM(L2799+N2799)</f>
        <v>0</v>
      </c>
      <c r="F2799" s="512"/>
      <c r="G2799" s="444" t="n">
        <f aca="false">SUM(O2799+Q2799)</f>
        <v>0</v>
      </c>
      <c r="H2799" s="512"/>
      <c r="I2799" s="512"/>
      <c r="J2799" s="588"/>
      <c r="K2799" s="588"/>
      <c r="L2799" s="699"/>
      <c r="M2799" s="261" t="n">
        <v>0.07</v>
      </c>
      <c r="N2799" s="317" t="n">
        <f aca="false">SUM(L2799*M2798)</f>
        <v>0</v>
      </c>
      <c r="O2799" s="699"/>
      <c r="P2799" s="261" t="n">
        <v>0.07</v>
      </c>
      <c r="Q2799" s="318" t="n">
        <f aca="false">SUM(O2799*P2798)</f>
        <v>0</v>
      </c>
    </row>
    <row r="2800" s="274" customFormat="true" ht="21.75" hidden="false" customHeight="true" outlineLevel="0" collapsed="false">
      <c r="A2800" s="600"/>
      <c r="B2800" s="601" t="s">
        <v>2834</v>
      </c>
      <c r="C2800" s="699"/>
      <c r="D2800" s="587" t="s">
        <v>2136</v>
      </c>
      <c r="E2800" s="444" t="n">
        <f aca="false">SUM(L2800+N2800)</f>
        <v>0</v>
      </c>
      <c r="F2800" s="512" t="n">
        <f aca="false">C2800*E2800</f>
        <v>0</v>
      </c>
      <c r="G2800" s="444" t="n">
        <f aca="false">SUM(O2800+Q2800)</f>
        <v>428</v>
      </c>
      <c r="H2800" s="512" t="n">
        <f aca="false">C2800*G2800</f>
        <v>0</v>
      </c>
      <c r="I2800" s="512" t="n">
        <f aca="false">F2800+H2800</f>
        <v>0</v>
      </c>
      <c r="J2800" s="588"/>
      <c r="K2800" s="588"/>
      <c r="L2800" s="699" t="n">
        <v>0</v>
      </c>
      <c r="M2800" s="261" t="n">
        <v>0.07</v>
      </c>
      <c r="N2800" s="317" t="n">
        <f aca="false">SUM(L2800*M2799)</f>
        <v>0</v>
      </c>
      <c r="O2800" s="699" t="n">
        <v>400</v>
      </c>
      <c r="P2800" s="261" t="n">
        <v>0.07</v>
      </c>
      <c r="Q2800" s="318" t="n">
        <f aca="false">SUM(O2800*P2799)</f>
        <v>28</v>
      </c>
    </row>
    <row r="2801" s="274" customFormat="true" ht="21.75" hidden="false" customHeight="true" outlineLevel="0" collapsed="false">
      <c r="A2801" s="600"/>
      <c r="B2801" s="601" t="s">
        <v>2835</v>
      </c>
      <c r="C2801" s="699"/>
      <c r="D2801" s="587" t="s">
        <v>2136</v>
      </c>
      <c r="E2801" s="444" t="n">
        <f aca="false">SUM(L2801+N2801)</f>
        <v>1605</v>
      </c>
      <c r="F2801" s="512" t="n">
        <f aca="false">C2801*E2801</f>
        <v>0</v>
      </c>
      <c r="G2801" s="444" t="n">
        <f aca="false">SUM(O2801+Q2801)</f>
        <v>0</v>
      </c>
      <c r="H2801" s="512" t="n">
        <f aca="false">C2801*G2801</f>
        <v>0</v>
      </c>
      <c r="I2801" s="512" t="n">
        <f aca="false">F2801+H2801</f>
        <v>0</v>
      </c>
      <c r="J2801" s="588"/>
      <c r="K2801" s="588"/>
      <c r="L2801" s="699" t="n">
        <v>1500</v>
      </c>
      <c r="M2801" s="261" t="n">
        <v>0.07</v>
      </c>
      <c r="N2801" s="317" t="n">
        <f aca="false">SUM(L2801*M2800)</f>
        <v>105</v>
      </c>
      <c r="O2801" s="699" t="n">
        <v>0</v>
      </c>
      <c r="P2801" s="261" t="n">
        <v>0.07</v>
      </c>
      <c r="Q2801" s="318" t="n">
        <f aca="false">SUM(O2801*P2800)</f>
        <v>0</v>
      </c>
    </row>
    <row r="2802" s="274" customFormat="true" ht="21.75" hidden="false" customHeight="true" outlineLevel="0" collapsed="false">
      <c r="A2802" s="600"/>
      <c r="B2802" s="601"/>
      <c r="C2802" s="699"/>
      <c r="D2802" s="587"/>
      <c r="E2802" s="444" t="n">
        <f aca="false">SUM(L2802+N2802)</f>
        <v>0</v>
      </c>
      <c r="F2802" s="512"/>
      <c r="G2802" s="444" t="n">
        <f aca="false">SUM(O2802+Q2802)</f>
        <v>0</v>
      </c>
      <c r="H2802" s="512"/>
      <c r="I2802" s="512"/>
      <c r="J2802" s="665"/>
      <c r="K2802" s="665"/>
      <c r="L2802" s="699"/>
      <c r="M2802" s="261" t="n">
        <v>0.07</v>
      </c>
      <c r="N2802" s="317" t="n">
        <f aca="false">SUM(L2802*M2801)</f>
        <v>0</v>
      </c>
      <c r="O2802" s="699"/>
      <c r="P2802" s="261" t="n">
        <v>0.07</v>
      </c>
      <c r="Q2802" s="318" t="n">
        <f aca="false">SUM(O2802*P2801)</f>
        <v>0</v>
      </c>
    </row>
    <row r="2803" s="274" customFormat="true" ht="21.75" hidden="false" customHeight="true" outlineLevel="0" collapsed="false">
      <c r="A2803" s="584"/>
      <c r="B2803" s="615" t="s">
        <v>2836</v>
      </c>
      <c r="C2803" s="699"/>
      <c r="D2803" s="587"/>
      <c r="E2803" s="444" t="n">
        <f aca="false">SUM(L2803+N2803)</f>
        <v>0</v>
      </c>
      <c r="F2803" s="518"/>
      <c r="G2803" s="444" t="n">
        <f aca="false">SUM(O2803+Q2803)</f>
        <v>0</v>
      </c>
      <c r="H2803" s="518"/>
      <c r="I2803" s="518"/>
      <c r="J2803" s="583"/>
      <c r="K2803" s="583"/>
      <c r="L2803" s="616"/>
      <c r="M2803" s="261" t="n">
        <v>0.07</v>
      </c>
      <c r="N2803" s="317" t="n">
        <f aca="false">SUM(L2803*M2802)</f>
        <v>0</v>
      </c>
      <c r="O2803" s="616"/>
      <c r="P2803" s="261" t="n">
        <v>0.07</v>
      </c>
      <c r="Q2803" s="318" t="n">
        <f aca="false">SUM(O2803*P2802)</f>
        <v>0</v>
      </c>
    </row>
    <row r="2804" s="274" customFormat="true" ht="21.75" hidden="false" customHeight="true" outlineLevel="0" collapsed="false">
      <c r="A2804" s="584"/>
      <c r="B2804" s="601" t="s">
        <v>2837</v>
      </c>
      <c r="C2804" s="699" t="n">
        <f aca="false">1*1</f>
        <v>1</v>
      </c>
      <c r="D2804" s="587" t="s">
        <v>2552</v>
      </c>
      <c r="E2804" s="444" t="n">
        <f aca="false">SUM(L2804+N2804)</f>
        <v>13873.62</v>
      </c>
      <c r="F2804" s="512" t="n">
        <f aca="false">C2804*E2804</f>
        <v>13873.62</v>
      </c>
      <c r="G2804" s="444" t="n">
        <f aca="false">SUM(O2804+Q2804)</f>
        <v>1284</v>
      </c>
      <c r="H2804" s="512" t="n">
        <f aca="false">C2804*G2804</f>
        <v>1284</v>
      </c>
      <c r="I2804" s="512" t="n">
        <f aca="false">F2804+H2804</f>
        <v>15157.62</v>
      </c>
      <c r="J2804" s="583"/>
      <c r="K2804" s="583"/>
      <c r="L2804" s="699" t="n">
        <v>12966</v>
      </c>
      <c r="M2804" s="261" t="n">
        <v>0.07</v>
      </c>
      <c r="N2804" s="317" t="n">
        <f aca="false">SUM(L2804*M2803)</f>
        <v>907.62</v>
      </c>
      <c r="O2804" s="699" t="n">
        <v>1200</v>
      </c>
      <c r="P2804" s="261" t="n">
        <v>0.07</v>
      </c>
      <c r="Q2804" s="318" t="n">
        <f aca="false">SUM(O2804*P2803)</f>
        <v>84</v>
      </c>
    </row>
    <row r="2805" s="274" customFormat="true" ht="21.75" hidden="false" customHeight="true" outlineLevel="0" collapsed="false">
      <c r="A2805" s="584"/>
      <c r="B2805" s="601" t="s">
        <v>2838</v>
      </c>
      <c r="C2805" s="699" t="n">
        <f aca="false">1*1</f>
        <v>1</v>
      </c>
      <c r="D2805" s="587" t="s">
        <v>261</v>
      </c>
      <c r="E2805" s="444" t="n">
        <f aca="false">SUM(L2805+N2805)</f>
        <v>4889.9</v>
      </c>
      <c r="F2805" s="512" t="n">
        <f aca="false">C2805*E2805</f>
        <v>4889.9</v>
      </c>
      <c r="G2805" s="444" t="n">
        <f aca="false">SUM(O2805+Q2805)</f>
        <v>734.02</v>
      </c>
      <c r="H2805" s="512" t="n">
        <f aca="false">C2805*G2805</f>
        <v>734.02</v>
      </c>
      <c r="I2805" s="512" t="n">
        <f aca="false">F2805+H2805</f>
        <v>5623.92</v>
      </c>
      <c r="J2805" s="583"/>
      <c r="K2805" s="583"/>
      <c r="L2805" s="699" t="n">
        <v>4570</v>
      </c>
      <c r="M2805" s="261" t="n">
        <v>0.07</v>
      </c>
      <c r="N2805" s="317" t="n">
        <f aca="false">SUM(L2805*M2804)</f>
        <v>319.9</v>
      </c>
      <c r="O2805" s="699" t="n">
        <v>686</v>
      </c>
      <c r="P2805" s="261" t="n">
        <v>0.07</v>
      </c>
      <c r="Q2805" s="318" t="n">
        <f aca="false">SUM(O2805*P2804)</f>
        <v>48.02</v>
      </c>
    </row>
    <row r="2806" s="274" customFormat="true" ht="21.75" hidden="false" customHeight="true" outlineLevel="0" collapsed="false">
      <c r="A2806" s="584"/>
      <c r="B2806" s="601" t="s">
        <v>2839</v>
      </c>
      <c r="C2806" s="699" t="n">
        <f aca="false">1*1</f>
        <v>1</v>
      </c>
      <c r="D2806" s="587" t="s">
        <v>261</v>
      </c>
      <c r="E2806" s="444" t="n">
        <f aca="false">SUM(L2806+N2806)</f>
        <v>325.28</v>
      </c>
      <c r="F2806" s="512" t="n">
        <f aca="false">C2806*E2806</f>
        <v>325.28</v>
      </c>
      <c r="G2806" s="444" t="n">
        <f aca="false">SUM(O2806+Q2806)</f>
        <v>49.22</v>
      </c>
      <c r="H2806" s="512" t="n">
        <f aca="false">C2806*G2806</f>
        <v>49.22</v>
      </c>
      <c r="I2806" s="512" t="n">
        <f aca="false">F2806+H2806</f>
        <v>374.5</v>
      </c>
      <c r="J2806" s="583"/>
      <c r="K2806" s="583"/>
      <c r="L2806" s="699" t="n">
        <v>304</v>
      </c>
      <c r="M2806" s="261" t="n">
        <v>0.07</v>
      </c>
      <c r="N2806" s="317" t="n">
        <f aca="false">SUM(L2806*M2805)</f>
        <v>21.28</v>
      </c>
      <c r="O2806" s="699" t="n">
        <v>46</v>
      </c>
      <c r="P2806" s="261" t="n">
        <v>0.07</v>
      </c>
      <c r="Q2806" s="318" t="n">
        <f aca="false">SUM(O2806*P2805)</f>
        <v>3.22</v>
      </c>
    </row>
    <row r="2807" s="274" customFormat="true" ht="21.75" hidden="false" customHeight="true" outlineLevel="0" collapsed="false">
      <c r="A2807" s="584"/>
      <c r="B2807" s="601" t="s">
        <v>2840</v>
      </c>
      <c r="C2807" s="699" t="n">
        <f aca="false">4*1</f>
        <v>4</v>
      </c>
      <c r="D2807" s="587" t="s">
        <v>2552</v>
      </c>
      <c r="E2807" s="444" t="n">
        <f aca="false">SUM(L2807+N2807)</f>
        <v>513.6</v>
      </c>
      <c r="F2807" s="512" t="n">
        <f aca="false">C2807*E2807</f>
        <v>2054.4</v>
      </c>
      <c r="G2807" s="444" t="n">
        <f aca="false">SUM(O2807+Q2807)</f>
        <v>0</v>
      </c>
      <c r="H2807" s="512" t="n">
        <f aca="false">C2807*G2807</f>
        <v>0</v>
      </c>
      <c r="I2807" s="512" t="n">
        <f aca="false">F2807+H2807</f>
        <v>2054.4</v>
      </c>
      <c r="J2807" s="583"/>
      <c r="K2807" s="583"/>
      <c r="L2807" s="699" t="n">
        <v>480</v>
      </c>
      <c r="M2807" s="261" t="n">
        <v>0.07</v>
      </c>
      <c r="N2807" s="317" t="n">
        <f aca="false">SUM(L2807*M2806)</f>
        <v>33.6</v>
      </c>
      <c r="O2807" s="699" t="n">
        <v>0</v>
      </c>
      <c r="P2807" s="261" t="n">
        <v>0.07</v>
      </c>
      <c r="Q2807" s="318" t="n">
        <f aca="false">SUM(O2807*P2806)</f>
        <v>0</v>
      </c>
    </row>
    <row r="2808" s="274" customFormat="true" ht="21.75" hidden="false" customHeight="true" outlineLevel="0" collapsed="false">
      <c r="A2808" s="584"/>
      <c r="B2808" s="601" t="s">
        <v>2841</v>
      </c>
      <c r="C2808" s="699" t="n">
        <f aca="false">4*1</f>
        <v>4</v>
      </c>
      <c r="D2808" s="587" t="s">
        <v>2552</v>
      </c>
      <c r="E2808" s="444" t="n">
        <f aca="false">SUM(L2808+N2808)</f>
        <v>2739.2</v>
      </c>
      <c r="F2808" s="512" t="n">
        <f aca="false">C2808*E2808</f>
        <v>10956.8</v>
      </c>
      <c r="G2808" s="444" t="n">
        <f aca="false">SUM(O2808+Q2808)</f>
        <v>0</v>
      </c>
      <c r="H2808" s="512" t="n">
        <f aca="false">C2808*G2808</f>
        <v>0</v>
      </c>
      <c r="I2808" s="512" t="n">
        <f aca="false">F2808+H2808</f>
        <v>10956.8</v>
      </c>
      <c r="J2808" s="583"/>
      <c r="K2808" s="583"/>
      <c r="L2808" s="699" t="n">
        <v>2560</v>
      </c>
      <c r="M2808" s="261" t="n">
        <v>0.07</v>
      </c>
      <c r="N2808" s="317" t="n">
        <f aca="false">SUM(L2808*M2807)</f>
        <v>179.2</v>
      </c>
      <c r="O2808" s="699" t="n">
        <v>0</v>
      </c>
      <c r="P2808" s="261" t="n">
        <v>0.07</v>
      </c>
      <c r="Q2808" s="318" t="n">
        <f aca="false">SUM(O2808*P2807)</f>
        <v>0</v>
      </c>
    </row>
    <row r="2809" s="274" customFormat="true" ht="21.75" hidden="false" customHeight="true" outlineLevel="0" collapsed="false">
      <c r="A2809" s="584"/>
      <c r="B2809" s="601" t="s">
        <v>2842</v>
      </c>
      <c r="C2809" s="699" t="n">
        <f aca="false">1*1</f>
        <v>1</v>
      </c>
      <c r="D2809" s="587" t="s">
        <v>2552</v>
      </c>
      <c r="E2809" s="444" t="n">
        <f aca="false">SUM(L2809+N2809)</f>
        <v>3691.5</v>
      </c>
      <c r="F2809" s="512" t="n">
        <f aca="false">C2809*E2809</f>
        <v>3691.5</v>
      </c>
      <c r="G2809" s="444" t="n">
        <f aca="false">SUM(O2809+Q2809)</f>
        <v>0</v>
      </c>
      <c r="H2809" s="512" t="n">
        <f aca="false">C2809*G2809</f>
        <v>0</v>
      </c>
      <c r="I2809" s="512" t="n">
        <f aca="false">F2809+H2809</f>
        <v>3691.5</v>
      </c>
      <c r="J2809" s="583"/>
      <c r="K2809" s="583"/>
      <c r="L2809" s="699" t="n">
        <v>3450</v>
      </c>
      <c r="M2809" s="261" t="n">
        <v>0.07</v>
      </c>
      <c r="N2809" s="317" t="n">
        <f aca="false">SUM(L2809*M2808)</f>
        <v>241.5</v>
      </c>
      <c r="O2809" s="699" t="n">
        <v>0</v>
      </c>
      <c r="P2809" s="261" t="n">
        <v>0.07</v>
      </c>
      <c r="Q2809" s="318" t="n">
        <f aca="false">SUM(O2809*P2808)</f>
        <v>0</v>
      </c>
    </row>
    <row r="2810" s="274" customFormat="true" ht="21.75" hidden="false" customHeight="true" outlineLevel="0" collapsed="false">
      <c r="A2810" s="584"/>
      <c r="B2810" s="601" t="s">
        <v>2843</v>
      </c>
      <c r="C2810" s="699" t="n">
        <f aca="false">1*1</f>
        <v>1</v>
      </c>
      <c r="D2810" s="587" t="s">
        <v>234</v>
      </c>
      <c r="E2810" s="444" t="n">
        <f aca="false">SUM(L2810+N2810)</f>
        <v>1070</v>
      </c>
      <c r="F2810" s="512" t="n">
        <f aca="false">C2810*E2810</f>
        <v>1070</v>
      </c>
      <c r="G2810" s="444" t="n">
        <f aca="false">SUM(O2810+Q2810)</f>
        <v>321</v>
      </c>
      <c r="H2810" s="512" t="n">
        <f aca="false">C2810*G2810</f>
        <v>321</v>
      </c>
      <c r="I2810" s="512" t="n">
        <f aca="false">F2810+H2810</f>
        <v>1391</v>
      </c>
      <c r="J2810" s="583"/>
      <c r="K2810" s="583"/>
      <c r="L2810" s="699" t="n">
        <v>1000</v>
      </c>
      <c r="M2810" s="261" t="n">
        <v>0.07</v>
      </c>
      <c r="N2810" s="317" t="n">
        <f aca="false">SUM(L2810*M2809)</f>
        <v>70</v>
      </c>
      <c r="O2810" s="699" t="n">
        <v>300</v>
      </c>
      <c r="P2810" s="261" t="n">
        <v>0.07</v>
      </c>
      <c r="Q2810" s="318" t="n">
        <f aca="false">SUM(O2810*P2809)</f>
        <v>21</v>
      </c>
    </row>
    <row r="2811" s="274" customFormat="true" ht="21.75" hidden="false" customHeight="true" outlineLevel="0" collapsed="false">
      <c r="A2811" s="584"/>
      <c r="B2811" s="601" t="s">
        <v>2844</v>
      </c>
      <c r="C2811" s="699" t="n">
        <f aca="false">1*1</f>
        <v>1</v>
      </c>
      <c r="D2811" s="587" t="s">
        <v>2552</v>
      </c>
      <c r="E2811" s="444" t="n">
        <f aca="false">SUM(L2811+N2811)</f>
        <v>8709.8</v>
      </c>
      <c r="F2811" s="512" t="n">
        <f aca="false">C2811*E2811</f>
        <v>8709.8</v>
      </c>
      <c r="G2811" s="444" t="n">
        <f aca="false">SUM(O2811+Q2811)</f>
        <v>214</v>
      </c>
      <c r="H2811" s="512" t="n">
        <f aca="false">C2811*G2811</f>
        <v>214</v>
      </c>
      <c r="I2811" s="512" t="n">
        <f aca="false">F2811+H2811</f>
        <v>8923.8</v>
      </c>
      <c r="J2811" s="583"/>
      <c r="K2811" s="583"/>
      <c r="L2811" s="699" t="n">
        <v>8140</v>
      </c>
      <c r="M2811" s="261" t="n">
        <v>0.07</v>
      </c>
      <c r="N2811" s="317" t="n">
        <f aca="false">SUM(L2811*M2810)</f>
        <v>569.8</v>
      </c>
      <c r="O2811" s="699" t="n">
        <v>200</v>
      </c>
      <c r="P2811" s="261" t="n">
        <v>0.07</v>
      </c>
      <c r="Q2811" s="318" t="n">
        <f aca="false">SUM(O2811*P2810)</f>
        <v>14</v>
      </c>
    </row>
    <row r="2812" s="274" customFormat="true" ht="21.75" hidden="false" customHeight="true" outlineLevel="0" collapsed="false">
      <c r="A2812" s="584"/>
      <c r="B2812" s="601" t="s">
        <v>2845</v>
      </c>
      <c r="C2812" s="699" t="n">
        <f aca="false">2*1</f>
        <v>2</v>
      </c>
      <c r="D2812" s="587" t="s">
        <v>1099</v>
      </c>
      <c r="E2812" s="444" t="n">
        <f aca="false">SUM(L2812+N2812)</f>
        <v>41.73</v>
      </c>
      <c r="F2812" s="512" t="n">
        <f aca="false">C2812*E2812</f>
        <v>83.46</v>
      </c>
      <c r="G2812" s="444" t="n">
        <f aca="false">SUM(O2812+Q2812)</f>
        <v>0</v>
      </c>
      <c r="H2812" s="512" t="n">
        <f aca="false">C2812*G2812</f>
        <v>0</v>
      </c>
      <c r="I2812" s="512" t="n">
        <f aca="false">F2812+H2812</f>
        <v>83.46</v>
      </c>
      <c r="J2812" s="583"/>
      <c r="K2812" s="583"/>
      <c r="L2812" s="699" t="n">
        <v>39</v>
      </c>
      <c r="M2812" s="261" t="n">
        <v>0.07</v>
      </c>
      <c r="N2812" s="317" t="n">
        <f aca="false">SUM(L2812*M2811)</f>
        <v>2.73</v>
      </c>
      <c r="O2812" s="699" t="n">
        <v>0</v>
      </c>
      <c r="P2812" s="261" t="n">
        <v>0.07</v>
      </c>
      <c r="Q2812" s="318" t="n">
        <f aca="false">SUM(O2812*P2811)</f>
        <v>0</v>
      </c>
    </row>
    <row r="2813" s="274" customFormat="true" ht="21.75" hidden="false" customHeight="true" outlineLevel="0" collapsed="false">
      <c r="A2813" s="584"/>
      <c r="B2813" s="601" t="s">
        <v>2846</v>
      </c>
      <c r="C2813" s="699" t="n">
        <f aca="false">3*1</f>
        <v>3</v>
      </c>
      <c r="D2813" s="587" t="s">
        <v>2552</v>
      </c>
      <c r="E2813" s="444" t="n">
        <f aca="false">SUM(L2813+N2813)</f>
        <v>282.48</v>
      </c>
      <c r="F2813" s="512" t="n">
        <f aca="false">C2813*E2813</f>
        <v>847.44</v>
      </c>
      <c r="G2813" s="444" t="n">
        <f aca="false">SUM(O2813+Q2813)</f>
        <v>53.5</v>
      </c>
      <c r="H2813" s="512" t="n">
        <f aca="false">C2813*G2813</f>
        <v>160.5</v>
      </c>
      <c r="I2813" s="512" t="n">
        <f aca="false">F2813+H2813</f>
        <v>1007.94</v>
      </c>
      <c r="J2813" s="583"/>
      <c r="K2813" s="583"/>
      <c r="L2813" s="699" t="n">
        <v>264</v>
      </c>
      <c r="M2813" s="261" t="n">
        <v>0.07</v>
      </c>
      <c r="N2813" s="317" t="n">
        <f aca="false">SUM(L2813*M2812)</f>
        <v>18.48</v>
      </c>
      <c r="O2813" s="699" t="n">
        <v>50</v>
      </c>
      <c r="P2813" s="261" t="n">
        <v>0.07</v>
      </c>
      <c r="Q2813" s="318" t="n">
        <f aca="false">SUM(O2813*P2812)</f>
        <v>3.5</v>
      </c>
    </row>
    <row r="2814" s="274" customFormat="true" ht="21.75" hidden="false" customHeight="true" outlineLevel="0" collapsed="false">
      <c r="A2814" s="584"/>
      <c r="B2814" s="601" t="s">
        <v>2789</v>
      </c>
      <c r="C2814" s="699" t="n">
        <f aca="false">1*1</f>
        <v>1</v>
      </c>
      <c r="D2814" s="587" t="s">
        <v>234</v>
      </c>
      <c r="E2814" s="444" t="n">
        <f aca="false">SUM(L2814+N2814)</f>
        <v>535</v>
      </c>
      <c r="F2814" s="512" t="n">
        <f aca="false">C2814*E2814</f>
        <v>535</v>
      </c>
      <c r="G2814" s="444" t="n">
        <f aca="false">SUM(O2814+Q2814)</f>
        <v>53.5</v>
      </c>
      <c r="H2814" s="512" t="n">
        <f aca="false">C2814*G2814</f>
        <v>53.5</v>
      </c>
      <c r="I2814" s="512" t="n">
        <f aca="false">F2814+H2814</f>
        <v>588.5</v>
      </c>
      <c r="J2814" s="583"/>
      <c r="K2814" s="583"/>
      <c r="L2814" s="699" t="n">
        <v>500</v>
      </c>
      <c r="M2814" s="261" t="n">
        <v>0.07</v>
      </c>
      <c r="N2814" s="317" t="n">
        <f aca="false">SUM(L2814*M2813)</f>
        <v>35</v>
      </c>
      <c r="O2814" s="699" t="n">
        <v>50</v>
      </c>
      <c r="P2814" s="261" t="n">
        <v>0.07</v>
      </c>
      <c r="Q2814" s="318" t="n">
        <f aca="false">SUM(O2814*P2813)</f>
        <v>3.5</v>
      </c>
    </row>
    <row r="2815" s="274" customFormat="true" ht="21.75" hidden="false" customHeight="true" outlineLevel="0" collapsed="false">
      <c r="A2815" s="584"/>
      <c r="B2815" s="601" t="s">
        <v>2847</v>
      </c>
      <c r="C2815" s="699" t="n">
        <f aca="false">2*1</f>
        <v>2</v>
      </c>
      <c r="D2815" s="587" t="s">
        <v>234</v>
      </c>
      <c r="E2815" s="444" t="n">
        <f aca="false">SUM(L2815+N2815)</f>
        <v>856</v>
      </c>
      <c r="F2815" s="512" t="n">
        <f aca="false">C2815*E2815</f>
        <v>1712</v>
      </c>
      <c r="G2815" s="444" t="n">
        <f aca="false">SUM(O2815+Q2815)</f>
        <v>0</v>
      </c>
      <c r="H2815" s="512" t="n">
        <f aca="false">C2815*G2815</f>
        <v>0</v>
      </c>
      <c r="I2815" s="512" t="n">
        <f aca="false">F2815+H2815</f>
        <v>1712</v>
      </c>
      <c r="J2815" s="583"/>
      <c r="K2815" s="583"/>
      <c r="L2815" s="699" t="n">
        <v>800</v>
      </c>
      <c r="M2815" s="261" t="n">
        <v>0.07</v>
      </c>
      <c r="N2815" s="317" t="n">
        <f aca="false">SUM(L2815*M2814)</f>
        <v>56</v>
      </c>
      <c r="O2815" s="699" t="n">
        <v>0</v>
      </c>
      <c r="P2815" s="261" t="n">
        <v>0.07</v>
      </c>
      <c r="Q2815" s="318" t="n">
        <f aca="false">SUM(O2815*P2814)</f>
        <v>0</v>
      </c>
    </row>
    <row r="2816" s="263" customFormat="true" ht="21.75" hidden="false" customHeight="true" outlineLevel="0" collapsed="false">
      <c r="A2816" s="584"/>
      <c r="B2816" s="617" t="s">
        <v>2848</v>
      </c>
      <c r="C2816" s="699"/>
      <c r="D2816" s="587"/>
      <c r="E2816" s="444" t="n">
        <f aca="false">SUM(L2816+N2816)</f>
        <v>0</v>
      </c>
      <c r="F2816" s="512"/>
      <c r="G2816" s="444" t="n">
        <f aca="false">SUM(O2816+Q2816)</f>
        <v>0</v>
      </c>
      <c r="H2816" s="512"/>
      <c r="I2816" s="512"/>
      <c r="J2816" s="583"/>
      <c r="K2816" s="583"/>
      <c r="L2816" s="699"/>
      <c r="M2816" s="261" t="n">
        <v>0.07</v>
      </c>
      <c r="N2816" s="317" t="n">
        <f aca="false">SUM(L2816*M2815)</f>
        <v>0</v>
      </c>
      <c r="O2816" s="699"/>
      <c r="P2816" s="261" t="n">
        <v>0.07</v>
      </c>
      <c r="Q2816" s="318" t="n">
        <f aca="false">SUM(O2816*P2815)</f>
        <v>0</v>
      </c>
    </row>
    <row r="2817" s="274" customFormat="true" ht="21.75" hidden="false" customHeight="true" outlineLevel="0" collapsed="false">
      <c r="A2817" s="600"/>
      <c r="B2817" s="618" t="s">
        <v>2849</v>
      </c>
      <c r="C2817" s="619"/>
      <c r="D2817" s="665"/>
      <c r="E2817" s="444" t="n">
        <f aca="false">SUM(L2817+N2817)</f>
        <v>0</v>
      </c>
      <c r="F2817" s="518"/>
      <c r="G2817" s="444" t="n">
        <f aca="false">SUM(O2817+Q2817)</f>
        <v>0</v>
      </c>
      <c r="H2817" s="518"/>
      <c r="I2817" s="518"/>
      <c r="J2817" s="583"/>
      <c r="K2817" s="583"/>
      <c r="L2817" s="620"/>
      <c r="M2817" s="261" t="n">
        <v>0.07</v>
      </c>
      <c r="N2817" s="317" t="n">
        <f aca="false">SUM(L2817*M2816)</f>
        <v>0</v>
      </c>
      <c r="O2817" s="620"/>
      <c r="P2817" s="261" t="n">
        <v>0.07</v>
      </c>
      <c r="Q2817" s="318" t="n">
        <f aca="false">SUM(O2817*P2816)</f>
        <v>0</v>
      </c>
    </row>
    <row r="2818" s="274" customFormat="true" ht="21.75" hidden="false" customHeight="true" outlineLevel="0" collapsed="false">
      <c r="A2818" s="600"/>
      <c r="B2818" s="619" t="s">
        <v>2850</v>
      </c>
      <c r="C2818" s="587" t="n">
        <v>2</v>
      </c>
      <c r="D2818" s="587" t="s">
        <v>2552</v>
      </c>
      <c r="E2818" s="444" t="n">
        <f aca="false">SUM(L2818+N2818)</f>
        <v>8737.62</v>
      </c>
      <c r="F2818" s="512" t="n">
        <f aca="false">C2818*E2818</f>
        <v>17475.24</v>
      </c>
      <c r="G2818" s="444" t="n">
        <f aca="false">SUM(O2818+Q2818)</f>
        <v>856</v>
      </c>
      <c r="H2818" s="512" t="n">
        <f aca="false">C2818*G2818</f>
        <v>1712</v>
      </c>
      <c r="I2818" s="512" t="n">
        <f aca="false">F2818+H2818</f>
        <v>19187.24</v>
      </c>
      <c r="J2818" s="583"/>
      <c r="K2818" s="583"/>
      <c r="L2818" s="587" t="n">
        <v>8166</v>
      </c>
      <c r="M2818" s="261" t="n">
        <v>0.07</v>
      </c>
      <c r="N2818" s="317" t="n">
        <f aca="false">SUM(L2818*M2817)</f>
        <v>571.62</v>
      </c>
      <c r="O2818" s="587" t="n">
        <v>800</v>
      </c>
      <c r="P2818" s="261" t="n">
        <v>0.07</v>
      </c>
      <c r="Q2818" s="318" t="n">
        <f aca="false">SUM(O2818*P2817)</f>
        <v>56</v>
      </c>
    </row>
    <row r="2819" s="274" customFormat="true" ht="21.75" hidden="false" customHeight="true" outlineLevel="0" collapsed="false">
      <c r="A2819" s="600"/>
      <c r="B2819" s="619" t="s">
        <v>2851</v>
      </c>
      <c r="C2819" s="587" t="n">
        <v>2</v>
      </c>
      <c r="D2819" s="587" t="s">
        <v>2552</v>
      </c>
      <c r="E2819" s="444" t="n">
        <f aca="false">SUM(L2819+N2819)</f>
        <v>2739.2</v>
      </c>
      <c r="F2819" s="512" t="n">
        <f aca="false">C2819*E2819</f>
        <v>5478.4</v>
      </c>
      <c r="G2819" s="444" t="n">
        <f aca="false">SUM(O2819+Q2819)</f>
        <v>0</v>
      </c>
      <c r="H2819" s="512" t="n">
        <f aca="false">C2819*G2819</f>
        <v>0</v>
      </c>
      <c r="I2819" s="512" t="n">
        <f aca="false">F2819+H2819</f>
        <v>5478.4</v>
      </c>
      <c r="J2819" s="583"/>
      <c r="K2819" s="583"/>
      <c r="L2819" s="587" t="n">
        <v>2560</v>
      </c>
      <c r="M2819" s="261" t="n">
        <v>0.07</v>
      </c>
      <c r="N2819" s="317" t="n">
        <f aca="false">SUM(L2819*M2818)</f>
        <v>179.2</v>
      </c>
      <c r="O2819" s="587" t="n">
        <v>0</v>
      </c>
      <c r="P2819" s="261" t="n">
        <v>0.07</v>
      </c>
      <c r="Q2819" s="318" t="n">
        <f aca="false">SUM(O2819*P2818)</f>
        <v>0</v>
      </c>
    </row>
    <row r="2820" s="274" customFormat="true" ht="21.75" hidden="false" customHeight="true" outlineLevel="0" collapsed="false">
      <c r="A2820" s="600"/>
      <c r="B2820" s="619" t="s">
        <v>2852</v>
      </c>
      <c r="C2820" s="587" t="n">
        <v>1</v>
      </c>
      <c r="D2820" s="587" t="s">
        <v>234</v>
      </c>
      <c r="E2820" s="444" t="n">
        <f aca="false">SUM(L2820+N2820)</f>
        <v>1070</v>
      </c>
      <c r="F2820" s="512" t="n">
        <f aca="false">C2820*E2820</f>
        <v>1070</v>
      </c>
      <c r="G2820" s="444" t="n">
        <f aca="false">SUM(O2820+Q2820)</f>
        <v>267.5</v>
      </c>
      <c r="H2820" s="512" t="n">
        <f aca="false">C2820*G2820</f>
        <v>267.5</v>
      </c>
      <c r="I2820" s="512" t="n">
        <f aca="false">F2820+H2820</f>
        <v>1337.5</v>
      </c>
      <c r="J2820" s="583"/>
      <c r="K2820" s="583"/>
      <c r="L2820" s="587" t="n">
        <v>1000</v>
      </c>
      <c r="M2820" s="261" t="n">
        <v>0.07</v>
      </c>
      <c r="N2820" s="317" t="n">
        <f aca="false">SUM(L2820*M2819)</f>
        <v>70</v>
      </c>
      <c r="O2820" s="587" t="n">
        <v>250</v>
      </c>
      <c r="P2820" s="261" t="n">
        <v>0.07</v>
      </c>
      <c r="Q2820" s="318" t="n">
        <f aca="false">SUM(O2820*P2819)</f>
        <v>17.5</v>
      </c>
    </row>
    <row r="2821" s="274" customFormat="true" ht="21.75" hidden="false" customHeight="true" outlineLevel="0" collapsed="false">
      <c r="A2821" s="600"/>
      <c r="B2821" s="619" t="s">
        <v>2853</v>
      </c>
      <c r="C2821" s="587" t="n">
        <v>2</v>
      </c>
      <c r="D2821" s="587" t="s">
        <v>234</v>
      </c>
      <c r="E2821" s="444" t="n">
        <f aca="false">SUM(L2821+N2821)</f>
        <v>749</v>
      </c>
      <c r="F2821" s="512" t="n">
        <f aca="false">C2821*E2821</f>
        <v>1498</v>
      </c>
      <c r="G2821" s="444" t="n">
        <f aca="false">SUM(O2821+Q2821)</f>
        <v>0</v>
      </c>
      <c r="H2821" s="512" t="n">
        <f aca="false">C2821*G2821</f>
        <v>0</v>
      </c>
      <c r="I2821" s="512" t="n">
        <f aca="false">F2821+H2821</f>
        <v>1498</v>
      </c>
      <c r="J2821" s="583"/>
      <c r="K2821" s="583"/>
      <c r="L2821" s="587" t="n">
        <v>700</v>
      </c>
      <c r="M2821" s="261" t="n">
        <v>0.07</v>
      </c>
      <c r="N2821" s="317" t="n">
        <f aca="false">SUM(L2821*M2820)</f>
        <v>49</v>
      </c>
      <c r="O2821" s="587" t="n">
        <v>0</v>
      </c>
      <c r="P2821" s="261" t="n">
        <v>0.07</v>
      </c>
      <c r="Q2821" s="318" t="n">
        <f aca="false">SUM(O2821*P2820)</f>
        <v>0</v>
      </c>
    </row>
    <row r="2822" s="274" customFormat="true" ht="21.75" hidden="false" customHeight="true" outlineLevel="0" collapsed="false">
      <c r="A2822" s="600"/>
      <c r="B2822" s="619" t="s">
        <v>2854</v>
      </c>
      <c r="C2822" s="619"/>
      <c r="D2822" s="665"/>
      <c r="E2822" s="444" t="n">
        <f aca="false">SUM(L2822+N2822)</f>
        <v>0</v>
      </c>
      <c r="F2822" s="518"/>
      <c r="G2822" s="444" t="n">
        <f aca="false">SUM(O2822+Q2822)</f>
        <v>0</v>
      </c>
      <c r="H2822" s="518"/>
      <c r="I2822" s="518"/>
      <c r="J2822" s="583"/>
      <c r="K2822" s="583"/>
      <c r="L2822" s="620"/>
      <c r="M2822" s="261" t="n">
        <v>0.07</v>
      </c>
      <c r="N2822" s="317" t="n">
        <f aca="false">SUM(L2822*M2821)</f>
        <v>0</v>
      </c>
      <c r="O2822" s="620"/>
      <c r="P2822" s="261" t="n">
        <v>0.07</v>
      </c>
      <c r="Q2822" s="318" t="n">
        <f aca="false">SUM(O2822*P2821)</f>
        <v>0</v>
      </c>
    </row>
    <row r="2823" s="274" customFormat="true" ht="21.75" hidden="false" customHeight="true" outlineLevel="0" collapsed="false">
      <c r="A2823" s="584"/>
      <c r="B2823" s="615" t="s">
        <v>2855</v>
      </c>
      <c r="C2823" s="699"/>
      <c r="D2823" s="587"/>
      <c r="E2823" s="444" t="n">
        <f aca="false">SUM(L2823+N2823)</f>
        <v>0</v>
      </c>
      <c r="F2823" s="512"/>
      <c r="G2823" s="444" t="n">
        <f aca="false">SUM(O2823+Q2823)</f>
        <v>0</v>
      </c>
      <c r="H2823" s="512"/>
      <c r="I2823" s="512"/>
      <c r="J2823" s="583"/>
      <c r="K2823" s="583"/>
      <c r="L2823" s="699"/>
      <c r="M2823" s="261" t="n">
        <v>0.07</v>
      </c>
      <c r="N2823" s="317" t="n">
        <f aca="false">SUM(L2823*M2822)</f>
        <v>0</v>
      </c>
      <c r="O2823" s="699"/>
      <c r="P2823" s="261" t="n">
        <v>0.07</v>
      </c>
      <c r="Q2823" s="318" t="n">
        <f aca="false">SUM(O2823*P2822)</f>
        <v>0</v>
      </c>
    </row>
    <row r="2824" s="263" customFormat="true" ht="21.75" hidden="false" customHeight="true" outlineLevel="0" collapsed="false">
      <c r="A2824" s="584"/>
      <c r="B2824" s="601" t="s">
        <v>2856</v>
      </c>
      <c r="C2824" s="699" t="n">
        <v>2</v>
      </c>
      <c r="D2824" s="587" t="s">
        <v>2552</v>
      </c>
      <c r="E2824" s="444" t="n">
        <f aca="false">SUM(L2824+N2824)</f>
        <v>6940.02</v>
      </c>
      <c r="F2824" s="512" t="n">
        <f aca="false">C2824*E2824</f>
        <v>13880.04</v>
      </c>
      <c r="G2824" s="444" t="n">
        <f aca="false">SUM(O2824+Q2824)</f>
        <v>642</v>
      </c>
      <c r="H2824" s="512" t="n">
        <f aca="false">C2824*G2824</f>
        <v>1284</v>
      </c>
      <c r="I2824" s="512" t="n">
        <f aca="false">F2824+H2824</f>
        <v>15164.04</v>
      </c>
      <c r="J2824" s="583"/>
      <c r="K2824" s="583"/>
      <c r="L2824" s="699" t="n">
        <v>6486</v>
      </c>
      <c r="M2824" s="261" t="n">
        <v>0.07</v>
      </c>
      <c r="N2824" s="317" t="n">
        <f aca="false">SUM(L2824*M2823)</f>
        <v>454.02</v>
      </c>
      <c r="O2824" s="699" t="n">
        <v>600</v>
      </c>
      <c r="P2824" s="261" t="n">
        <v>0.07</v>
      </c>
      <c r="Q2824" s="318" t="n">
        <f aca="false">SUM(O2824*P2823)</f>
        <v>42</v>
      </c>
    </row>
    <row r="2825" s="274" customFormat="true" ht="21.75" hidden="false" customHeight="true" outlineLevel="0" collapsed="false">
      <c r="A2825" s="584"/>
      <c r="B2825" s="601" t="s">
        <v>2857</v>
      </c>
      <c r="C2825" s="699" t="n">
        <v>1</v>
      </c>
      <c r="D2825" s="587" t="s">
        <v>234</v>
      </c>
      <c r="E2825" s="444" t="n">
        <f aca="false">SUM(L2825+N2825)</f>
        <v>535</v>
      </c>
      <c r="F2825" s="512" t="n">
        <f aca="false">C2825*E2825</f>
        <v>535</v>
      </c>
      <c r="G2825" s="444" t="n">
        <f aca="false">SUM(O2825+Q2825)</f>
        <v>267.5</v>
      </c>
      <c r="H2825" s="512" t="n">
        <f aca="false">C2825*G2825</f>
        <v>267.5</v>
      </c>
      <c r="I2825" s="512" t="n">
        <f aca="false">F2825+H2825</f>
        <v>802.5</v>
      </c>
      <c r="J2825" s="583"/>
      <c r="K2825" s="583"/>
      <c r="L2825" s="699" t="n">
        <v>500</v>
      </c>
      <c r="M2825" s="261" t="n">
        <v>0.07</v>
      </c>
      <c r="N2825" s="317" t="n">
        <f aca="false">SUM(L2825*M2824)</f>
        <v>35</v>
      </c>
      <c r="O2825" s="699" t="n">
        <v>250</v>
      </c>
      <c r="P2825" s="261" t="n">
        <v>0.07</v>
      </c>
      <c r="Q2825" s="318" t="n">
        <f aca="false">SUM(O2825*P2824)</f>
        <v>17.5</v>
      </c>
    </row>
    <row r="2826" s="274" customFormat="true" ht="21.75" hidden="false" customHeight="true" outlineLevel="0" collapsed="false">
      <c r="A2826" s="584"/>
      <c r="B2826" s="615" t="s">
        <v>2858</v>
      </c>
      <c r="C2826" s="699"/>
      <c r="D2826" s="587"/>
      <c r="E2826" s="444" t="n">
        <f aca="false">SUM(L2826+N2826)</f>
        <v>0</v>
      </c>
      <c r="F2826" s="512"/>
      <c r="G2826" s="444" t="n">
        <f aca="false">SUM(O2826+Q2826)</f>
        <v>0</v>
      </c>
      <c r="H2826" s="512"/>
      <c r="I2826" s="512"/>
      <c r="J2826" s="583"/>
      <c r="K2826" s="583"/>
      <c r="L2826" s="699"/>
      <c r="M2826" s="261" t="n">
        <v>0.07</v>
      </c>
      <c r="N2826" s="317" t="n">
        <f aca="false">SUM(L2826*M2825)</f>
        <v>0</v>
      </c>
      <c r="O2826" s="699"/>
      <c r="P2826" s="261" t="n">
        <v>0.07</v>
      </c>
      <c r="Q2826" s="318" t="n">
        <f aca="false">SUM(O2826*P2825)</f>
        <v>0</v>
      </c>
    </row>
    <row r="2827" s="274" customFormat="true" ht="21.75" hidden="false" customHeight="true" outlineLevel="0" collapsed="false">
      <c r="A2827" s="584"/>
      <c r="B2827" s="601" t="s">
        <v>2859</v>
      </c>
      <c r="C2827" s="699" t="n">
        <v>2</v>
      </c>
      <c r="D2827" s="587" t="s">
        <v>2552</v>
      </c>
      <c r="E2827" s="444" t="n">
        <f aca="false">SUM(L2827+N2827)</f>
        <v>1669.2</v>
      </c>
      <c r="F2827" s="512" t="n">
        <f aca="false">C2827*E2827</f>
        <v>3338.4</v>
      </c>
      <c r="G2827" s="444" t="n">
        <f aca="false">SUM(O2827+Q2827)</f>
        <v>428</v>
      </c>
      <c r="H2827" s="512" t="n">
        <f aca="false">C2827*G2827</f>
        <v>856</v>
      </c>
      <c r="I2827" s="512" t="n">
        <f aca="false">F2827+H2827</f>
        <v>4194.4</v>
      </c>
      <c r="J2827" s="583"/>
      <c r="K2827" s="583"/>
      <c r="L2827" s="699" t="n">
        <v>1560</v>
      </c>
      <c r="M2827" s="261" t="n">
        <v>0.07</v>
      </c>
      <c r="N2827" s="317" t="n">
        <f aca="false">SUM(L2827*M2826)</f>
        <v>109.2</v>
      </c>
      <c r="O2827" s="699" t="n">
        <v>400</v>
      </c>
      <c r="P2827" s="261" t="n">
        <v>0.07</v>
      </c>
      <c r="Q2827" s="318" t="n">
        <f aca="false">SUM(O2827*P2826)</f>
        <v>28</v>
      </c>
    </row>
    <row r="2828" s="274" customFormat="true" ht="21.75" hidden="false" customHeight="true" outlineLevel="0" collapsed="false">
      <c r="A2828" s="584"/>
      <c r="B2828" s="601" t="s">
        <v>2860</v>
      </c>
      <c r="C2828" s="699" t="n">
        <v>1</v>
      </c>
      <c r="D2828" s="587" t="s">
        <v>234</v>
      </c>
      <c r="E2828" s="444" t="n">
        <f aca="false">SUM(L2828+N2828)</f>
        <v>428</v>
      </c>
      <c r="F2828" s="512" t="n">
        <f aca="false">C2828*E2828</f>
        <v>428</v>
      </c>
      <c r="G2828" s="444" t="n">
        <f aca="false">SUM(O2828+Q2828)</f>
        <v>214</v>
      </c>
      <c r="H2828" s="512" t="n">
        <f aca="false">C2828*G2828</f>
        <v>214</v>
      </c>
      <c r="I2828" s="512" t="n">
        <f aca="false">F2828+H2828</f>
        <v>642</v>
      </c>
      <c r="J2828" s="583"/>
      <c r="K2828" s="583"/>
      <c r="L2828" s="699" t="n">
        <v>400</v>
      </c>
      <c r="M2828" s="261" t="n">
        <v>0.07</v>
      </c>
      <c r="N2828" s="317" t="n">
        <f aca="false">SUM(L2828*M2827)</f>
        <v>28</v>
      </c>
      <c r="O2828" s="699" t="n">
        <v>200</v>
      </c>
      <c r="P2828" s="261" t="n">
        <v>0.07</v>
      </c>
      <c r="Q2828" s="318" t="n">
        <f aca="false">SUM(O2828*P2827)</f>
        <v>14</v>
      </c>
    </row>
    <row r="2829" s="274" customFormat="true" ht="21.75" hidden="false" customHeight="true" outlineLevel="0" collapsed="false">
      <c r="A2829" s="584"/>
      <c r="B2829" s="615" t="s">
        <v>2861</v>
      </c>
      <c r="C2829" s="699"/>
      <c r="D2829" s="587"/>
      <c r="E2829" s="444" t="n">
        <f aca="false">SUM(L2829+N2829)</f>
        <v>0</v>
      </c>
      <c r="F2829" s="512"/>
      <c r="G2829" s="444" t="n">
        <f aca="false">SUM(O2829+Q2829)</f>
        <v>0</v>
      </c>
      <c r="H2829" s="512"/>
      <c r="I2829" s="512"/>
      <c r="J2829" s="583"/>
      <c r="K2829" s="583"/>
      <c r="L2829" s="699"/>
      <c r="M2829" s="261" t="n">
        <v>0.07</v>
      </c>
      <c r="N2829" s="317" t="n">
        <f aca="false">SUM(L2829*M2828)</f>
        <v>0</v>
      </c>
      <c r="O2829" s="699"/>
      <c r="P2829" s="261" t="n">
        <v>0.07</v>
      </c>
      <c r="Q2829" s="318" t="n">
        <f aca="false">SUM(O2829*P2828)</f>
        <v>0</v>
      </c>
    </row>
    <row r="2830" s="263" customFormat="true" ht="21.75" hidden="false" customHeight="true" outlineLevel="0" collapsed="false">
      <c r="A2830" s="584"/>
      <c r="B2830" s="601" t="s">
        <v>2862</v>
      </c>
      <c r="C2830" s="699" t="n">
        <v>2</v>
      </c>
      <c r="D2830" s="587" t="s">
        <v>2552</v>
      </c>
      <c r="E2830" s="444" t="n">
        <f aca="false">SUM(L2830+N2830)</f>
        <v>1166.3</v>
      </c>
      <c r="F2830" s="512" t="n">
        <f aca="false">C2830*E2830</f>
        <v>2332.6</v>
      </c>
      <c r="G2830" s="444" t="n">
        <f aca="false">SUM(O2830+Q2830)</f>
        <v>321</v>
      </c>
      <c r="H2830" s="512" t="n">
        <f aca="false">C2830*G2830</f>
        <v>642</v>
      </c>
      <c r="I2830" s="512" t="n">
        <f aca="false">F2830+H2830</f>
        <v>2974.6</v>
      </c>
      <c r="J2830" s="583"/>
      <c r="K2830" s="583"/>
      <c r="L2830" s="699" t="n">
        <v>1090</v>
      </c>
      <c r="M2830" s="261" t="n">
        <v>0.07</v>
      </c>
      <c r="N2830" s="317" t="n">
        <f aca="false">SUM(L2830*M2829)</f>
        <v>76.3</v>
      </c>
      <c r="O2830" s="699" t="n">
        <v>300</v>
      </c>
      <c r="P2830" s="261" t="n">
        <v>0.07</v>
      </c>
      <c r="Q2830" s="318" t="n">
        <f aca="false">SUM(O2830*P2829)</f>
        <v>21</v>
      </c>
    </row>
    <row r="2831" s="274" customFormat="true" ht="21.75" hidden="false" customHeight="true" outlineLevel="0" collapsed="false">
      <c r="A2831" s="584"/>
      <c r="B2831" s="601" t="s">
        <v>2863</v>
      </c>
      <c r="C2831" s="699" t="n">
        <v>1</v>
      </c>
      <c r="D2831" s="587" t="s">
        <v>234</v>
      </c>
      <c r="E2831" s="444" t="n">
        <f aca="false">SUM(L2831+N2831)</f>
        <v>321</v>
      </c>
      <c r="F2831" s="512" t="n">
        <f aca="false">C2831*E2831</f>
        <v>321</v>
      </c>
      <c r="G2831" s="444" t="n">
        <f aca="false">SUM(O2831+Q2831)</f>
        <v>160.5</v>
      </c>
      <c r="H2831" s="512" t="n">
        <f aca="false">C2831*G2831</f>
        <v>160.5</v>
      </c>
      <c r="I2831" s="512" t="n">
        <f aca="false">F2831+H2831</f>
        <v>481.5</v>
      </c>
      <c r="J2831" s="583"/>
      <c r="K2831" s="583"/>
      <c r="L2831" s="699" t="n">
        <v>300</v>
      </c>
      <c r="M2831" s="261" t="n">
        <v>0.07</v>
      </c>
      <c r="N2831" s="317" t="n">
        <f aca="false">SUM(L2831*M2830)</f>
        <v>21</v>
      </c>
      <c r="O2831" s="699" t="n">
        <v>150</v>
      </c>
      <c r="P2831" s="261" t="n">
        <v>0.07</v>
      </c>
      <c r="Q2831" s="318" t="n">
        <f aca="false">SUM(O2831*P2830)</f>
        <v>10.5</v>
      </c>
    </row>
    <row r="2832" s="274" customFormat="true" ht="21.75" hidden="false" customHeight="true" outlineLevel="0" collapsed="false">
      <c r="A2832" s="584"/>
      <c r="B2832" s="615" t="s">
        <v>2864</v>
      </c>
      <c r="C2832" s="699"/>
      <c r="D2832" s="587"/>
      <c r="E2832" s="444" t="n">
        <f aca="false">SUM(L2832+N2832)</f>
        <v>0</v>
      </c>
      <c r="F2832" s="512"/>
      <c r="G2832" s="444" t="n">
        <f aca="false">SUM(O2832+Q2832)</f>
        <v>0</v>
      </c>
      <c r="H2832" s="512"/>
      <c r="I2832" s="512"/>
      <c r="J2832" s="583"/>
      <c r="K2832" s="583"/>
      <c r="L2832" s="699"/>
      <c r="M2832" s="261" t="n">
        <v>0.07</v>
      </c>
      <c r="N2832" s="317" t="n">
        <f aca="false">SUM(L2832*M2831)</f>
        <v>0</v>
      </c>
      <c r="O2832" s="699"/>
      <c r="P2832" s="261" t="n">
        <v>0.07</v>
      </c>
      <c r="Q2832" s="318" t="n">
        <f aca="false">SUM(O2832*P2831)</f>
        <v>0</v>
      </c>
    </row>
    <row r="2833" s="589" customFormat="true" ht="21.75" hidden="false" customHeight="true" outlineLevel="0" collapsed="false">
      <c r="A2833" s="584"/>
      <c r="B2833" s="601" t="s">
        <v>2779</v>
      </c>
      <c r="C2833" s="699" t="n">
        <v>2</v>
      </c>
      <c r="D2833" s="587" t="s">
        <v>2552</v>
      </c>
      <c r="E2833" s="444" t="n">
        <f aca="false">SUM(L2833+N2833)</f>
        <v>618.46</v>
      </c>
      <c r="F2833" s="512" t="n">
        <f aca="false">C2833*E2833</f>
        <v>1236.92</v>
      </c>
      <c r="G2833" s="444" t="n">
        <f aca="false">SUM(O2833+Q2833)</f>
        <v>214</v>
      </c>
      <c r="H2833" s="512" t="n">
        <f aca="false">C2833*G2833</f>
        <v>428</v>
      </c>
      <c r="I2833" s="512" t="n">
        <f aca="false">F2833+H2833</f>
        <v>1664.92</v>
      </c>
      <c r="J2833" s="583"/>
      <c r="K2833" s="583"/>
      <c r="L2833" s="699" t="n">
        <v>578</v>
      </c>
      <c r="M2833" s="261" t="n">
        <v>0.07</v>
      </c>
      <c r="N2833" s="317" t="n">
        <f aca="false">SUM(L2833*M2832)</f>
        <v>40.46</v>
      </c>
      <c r="O2833" s="699" t="n">
        <v>200</v>
      </c>
      <c r="P2833" s="261" t="n">
        <v>0.07</v>
      </c>
      <c r="Q2833" s="318" t="n">
        <f aca="false">SUM(O2833*P2832)</f>
        <v>14</v>
      </c>
    </row>
    <row r="2834" s="274" customFormat="true" ht="21.75" hidden="false" customHeight="true" outlineLevel="0" collapsed="false">
      <c r="A2834" s="584"/>
      <c r="B2834" s="601" t="s">
        <v>2865</v>
      </c>
      <c r="C2834" s="699" t="n">
        <v>1</v>
      </c>
      <c r="D2834" s="587" t="s">
        <v>234</v>
      </c>
      <c r="E2834" s="444" t="n">
        <f aca="false">SUM(L2834+N2834)</f>
        <v>321</v>
      </c>
      <c r="F2834" s="512" t="n">
        <f aca="false">C2834*E2834</f>
        <v>321</v>
      </c>
      <c r="G2834" s="444" t="n">
        <f aca="false">SUM(O2834+Q2834)</f>
        <v>160.5</v>
      </c>
      <c r="H2834" s="512" t="n">
        <f aca="false">C2834*G2834</f>
        <v>160.5</v>
      </c>
      <c r="I2834" s="512" t="n">
        <f aca="false">F2834+H2834</f>
        <v>481.5</v>
      </c>
      <c r="J2834" s="583"/>
      <c r="K2834" s="583"/>
      <c r="L2834" s="699" t="n">
        <v>300</v>
      </c>
      <c r="M2834" s="261" t="n">
        <v>0.07</v>
      </c>
      <c r="N2834" s="317" t="n">
        <f aca="false">SUM(L2834*M2833)</f>
        <v>21</v>
      </c>
      <c r="O2834" s="699" t="n">
        <v>150</v>
      </c>
      <c r="P2834" s="261" t="n">
        <v>0.07</v>
      </c>
      <c r="Q2834" s="318" t="n">
        <f aca="false">SUM(O2834*P2833)</f>
        <v>10.5</v>
      </c>
    </row>
    <row r="2835" s="274" customFormat="true" ht="21.75" hidden="false" customHeight="true" outlineLevel="0" collapsed="false">
      <c r="A2835" s="584"/>
      <c r="B2835" s="615" t="s">
        <v>2866</v>
      </c>
      <c r="C2835" s="699"/>
      <c r="D2835" s="587"/>
      <c r="E2835" s="444" t="n">
        <f aca="false">SUM(L2835+N2835)</f>
        <v>0</v>
      </c>
      <c r="F2835" s="512"/>
      <c r="G2835" s="444" t="n">
        <f aca="false">SUM(O2835+Q2835)</f>
        <v>0</v>
      </c>
      <c r="H2835" s="512"/>
      <c r="I2835" s="512"/>
      <c r="J2835" s="583"/>
      <c r="K2835" s="583"/>
      <c r="L2835" s="699"/>
      <c r="M2835" s="261" t="n">
        <v>0.07</v>
      </c>
      <c r="N2835" s="317" t="n">
        <f aca="false">SUM(L2835*M2834)</f>
        <v>0</v>
      </c>
      <c r="O2835" s="699"/>
      <c r="P2835" s="261" t="n">
        <v>0.07</v>
      </c>
      <c r="Q2835" s="318" t="n">
        <f aca="false">SUM(O2835*P2834)</f>
        <v>0</v>
      </c>
    </row>
    <row r="2836" s="274" customFormat="true" ht="21.75" hidden="false" customHeight="true" outlineLevel="0" collapsed="false">
      <c r="A2836" s="584"/>
      <c r="B2836" s="601" t="s">
        <v>2867</v>
      </c>
      <c r="C2836" s="699" t="n">
        <v>2</v>
      </c>
      <c r="D2836" s="587" t="s">
        <v>2552</v>
      </c>
      <c r="E2836" s="444" t="n">
        <f aca="false">SUM(L2836+N2836)</f>
        <v>297.46</v>
      </c>
      <c r="F2836" s="512" t="n">
        <f aca="false">C2836*E2836</f>
        <v>594.92</v>
      </c>
      <c r="G2836" s="444" t="n">
        <f aca="false">SUM(O2836+Q2836)</f>
        <v>107</v>
      </c>
      <c r="H2836" s="512" t="n">
        <f aca="false">C2836*G2836</f>
        <v>214</v>
      </c>
      <c r="I2836" s="512" t="n">
        <f aca="false">F2836+H2836</f>
        <v>808.92</v>
      </c>
      <c r="J2836" s="583"/>
      <c r="K2836" s="583"/>
      <c r="L2836" s="699" t="n">
        <v>278</v>
      </c>
      <c r="M2836" s="261" t="n">
        <v>0.07</v>
      </c>
      <c r="N2836" s="317" t="n">
        <f aca="false">SUM(L2836*M2835)</f>
        <v>19.46</v>
      </c>
      <c r="O2836" s="699" t="n">
        <v>100</v>
      </c>
      <c r="P2836" s="261" t="n">
        <v>0.07</v>
      </c>
      <c r="Q2836" s="318" t="n">
        <f aca="false">SUM(O2836*P2835)</f>
        <v>7</v>
      </c>
    </row>
    <row r="2837" s="274" customFormat="true" ht="21.75" hidden="false" customHeight="true" outlineLevel="0" collapsed="false">
      <c r="A2837" s="584"/>
      <c r="B2837" s="601" t="s">
        <v>2868</v>
      </c>
      <c r="C2837" s="699" t="n">
        <v>1</v>
      </c>
      <c r="D2837" s="587" t="s">
        <v>234</v>
      </c>
      <c r="E2837" s="444" t="n">
        <f aca="false">SUM(L2837+N2837)</f>
        <v>214</v>
      </c>
      <c r="F2837" s="512" t="n">
        <f aca="false">C2837*E2837</f>
        <v>214</v>
      </c>
      <c r="G2837" s="444" t="n">
        <f aca="false">SUM(O2837+Q2837)</f>
        <v>107</v>
      </c>
      <c r="H2837" s="512" t="n">
        <f aca="false">C2837*G2837</f>
        <v>107</v>
      </c>
      <c r="I2837" s="512" t="n">
        <f aca="false">F2837+H2837</f>
        <v>321</v>
      </c>
      <c r="J2837" s="583"/>
      <c r="K2837" s="583"/>
      <c r="L2837" s="699" t="n">
        <v>200</v>
      </c>
      <c r="M2837" s="261" t="n">
        <v>0.07</v>
      </c>
      <c r="N2837" s="317" t="n">
        <f aca="false">SUM(L2837*M2836)</f>
        <v>14</v>
      </c>
      <c r="O2837" s="699" t="n">
        <v>100</v>
      </c>
      <c r="P2837" s="261" t="n">
        <v>0.07</v>
      </c>
      <c r="Q2837" s="318" t="n">
        <f aca="false">SUM(O2837*P2836)</f>
        <v>7</v>
      </c>
    </row>
    <row r="2838" s="274" customFormat="true" ht="21.75" hidden="false" customHeight="true" outlineLevel="0" collapsed="false">
      <c r="A2838" s="701"/>
      <c r="B2838" s="621" t="s">
        <v>2869</v>
      </c>
      <c r="C2838" s="436"/>
      <c r="D2838" s="364"/>
      <c r="E2838" s="444" t="n">
        <f aca="false">SUM(L2838+N2838)</f>
        <v>0</v>
      </c>
      <c r="F2838" s="444"/>
      <c r="G2838" s="444" t="n">
        <f aca="false">SUM(O2838+Q2838)</f>
        <v>0</v>
      </c>
      <c r="H2838" s="444"/>
      <c r="I2838" s="444"/>
      <c r="J2838" s="622"/>
      <c r="K2838" s="622"/>
      <c r="L2838" s="360"/>
      <c r="M2838" s="261" t="n">
        <v>0.07</v>
      </c>
      <c r="N2838" s="317" t="n">
        <f aca="false">SUM(L2838*M2837)</f>
        <v>0</v>
      </c>
      <c r="O2838" s="469"/>
      <c r="P2838" s="261" t="n">
        <v>0.07</v>
      </c>
      <c r="Q2838" s="318" t="n">
        <f aca="false">SUM(O2838*P2837)</f>
        <v>0</v>
      </c>
    </row>
    <row r="2839" s="274" customFormat="true" ht="21.75" hidden="false" customHeight="true" outlineLevel="0" collapsed="false">
      <c r="A2839" s="637"/>
      <c r="B2839" s="623" t="s">
        <v>2870</v>
      </c>
      <c r="C2839" s="436"/>
      <c r="D2839" s="324"/>
      <c r="E2839" s="444" t="n">
        <f aca="false">SUM(L2839+N2839)</f>
        <v>0</v>
      </c>
      <c r="F2839" s="518"/>
      <c r="G2839" s="444" t="n">
        <f aca="false">SUM(O2839+Q2839)</f>
        <v>0</v>
      </c>
      <c r="H2839" s="518"/>
      <c r="I2839" s="518"/>
      <c r="J2839" s="383"/>
      <c r="K2839" s="383"/>
      <c r="L2839" s="519"/>
      <c r="M2839" s="261" t="n">
        <v>0.07</v>
      </c>
      <c r="N2839" s="317" t="n">
        <f aca="false">SUM(L2839*M2838)</f>
        <v>0</v>
      </c>
      <c r="O2839" s="519"/>
      <c r="P2839" s="261" t="n">
        <v>0.07</v>
      </c>
      <c r="Q2839" s="318" t="n">
        <f aca="false">SUM(O2839*P2838)</f>
        <v>0</v>
      </c>
    </row>
    <row r="2840" s="274" customFormat="true" ht="21.75" hidden="false" customHeight="true" outlineLevel="0" collapsed="false">
      <c r="A2840" s="308"/>
      <c r="B2840" s="433" t="s">
        <v>2871</v>
      </c>
      <c r="C2840" s="436" t="n">
        <v>5270</v>
      </c>
      <c r="D2840" s="324" t="s">
        <v>421</v>
      </c>
      <c r="E2840" s="444" t="n">
        <f aca="false">SUM(L2840+N2840)</f>
        <v>490.06</v>
      </c>
      <c r="F2840" s="518" t="n">
        <f aca="false">C2840*E2840</f>
        <v>2582616.2</v>
      </c>
      <c r="G2840" s="444" t="n">
        <f aca="false">SUM(O2840+Q2840)</f>
        <v>64.2</v>
      </c>
      <c r="H2840" s="518" t="n">
        <f aca="false">C2840*G2840</f>
        <v>338334</v>
      </c>
      <c r="I2840" s="518" t="n">
        <f aca="false">F2840+H2840</f>
        <v>2920950.2</v>
      </c>
      <c r="J2840" s="383"/>
      <c r="K2840" s="383"/>
      <c r="L2840" s="491" t="n">
        <v>458</v>
      </c>
      <c r="M2840" s="261" t="n">
        <v>0.07</v>
      </c>
      <c r="N2840" s="317" t="n">
        <f aca="false">SUM(L2840*M2839)</f>
        <v>32.06</v>
      </c>
      <c r="O2840" s="518" t="n">
        <v>60</v>
      </c>
      <c r="P2840" s="261" t="n">
        <v>0.07</v>
      </c>
      <c r="Q2840" s="318" t="n">
        <f aca="false">SUM(O2840*P2839)</f>
        <v>4.2</v>
      </c>
    </row>
    <row r="2841" s="274" customFormat="true" ht="21.75" hidden="false" customHeight="true" outlineLevel="0" collapsed="false">
      <c r="A2841" s="308"/>
      <c r="B2841" s="433" t="s">
        <v>2872</v>
      </c>
      <c r="C2841" s="436" t="n">
        <v>1</v>
      </c>
      <c r="D2841" s="322" t="s">
        <v>236</v>
      </c>
      <c r="E2841" s="444" t="n">
        <f aca="false">SUM(L2841+N2841)</f>
        <v>0</v>
      </c>
      <c r="F2841" s="518" t="n">
        <v>120000</v>
      </c>
      <c r="G2841" s="444" t="n">
        <f aca="false">SUM(O2841+Q2841)</f>
        <v>0</v>
      </c>
      <c r="H2841" s="518" t="n">
        <v>0</v>
      </c>
      <c r="I2841" s="518" t="n">
        <f aca="false">F2841</f>
        <v>120000</v>
      </c>
      <c r="J2841" s="383"/>
      <c r="K2841" s="383"/>
      <c r="L2841" s="624" t="n">
        <v>0</v>
      </c>
      <c r="M2841" s="261" t="n">
        <v>0.07</v>
      </c>
      <c r="N2841" s="317" t="n">
        <f aca="false">SUM(L2841*M2840)</f>
        <v>0</v>
      </c>
      <c r="O2841" s="625" t="n">
        <v>0</v>
      </c>
      <c r="P2841" s="261" t="n">
        <v>0.07</v>
      </c>
      <c r="Q2841" s="318" t="n">
        <f aca="false">SUM(O2841*P2840)</f>
        <v>0</v>
      </c>
    </row>
    <row r="2842" s="274" customFormat="true" ht="21.75" hidden="false" customHeight="true" outlineLevel="0" collapsed="false">
      <c r="A2842" s="308"/>
      <c r="B2842" s="433" t="s">
        <v>2873</v>
      </c>
      <c r="C2842" s="436" t="n">
        <v>112</v>
      </c>
      <c r="D2842" s="324" t="s">
        <v>421</v>
      </c>
      <c r="E2842" s="444" t="n">
        <f aca="false">SUM(L2842+N2842)</f>
        <v>289.97</v>
      </c>
      <c r="F2842" s="518" t="n">
        <f aca="false">C2842*E2842</f>
        <v>32476.64</v>
      </c>
      <c r="G2842" s="444" t="n">
        <f aca="false">SUM(O2842+Q2842)</f>
        <v>42.8</v>
      </c>
      <c r="H2842" s="518" t="n">
        <f aca="false">C2842*G2842</f>
        <v>4793.6</v>
      </c>
      <c r="I2842" s="518" t="n">
        <f aca="false">F2842+H2842</f>
        <v>37270.24</v>
      </c>
      <c r="J2842" s="383"/>
      <c r="K2842" s="383"/>
      <c r="L2842" s="491" t="n">
        <v>271</v>
      </c>
      <c r="M2842" s="261" t="n">
        <v>0.07</v>
      </c>
      <c r="N2842" s="317" t="n">
        <f aca="false">SUM(L2842*M2841)</f>
        <v>18.97</v>
      </c>
      <c r="O2842" s="518" t="n">
        <v>40</v>
      </c>
      <c r="P2842" s="261" t="n">
        <v>0.07</v>
      </c>
      <c r="Q2842" s="318" t="n">
        <f aca="false">SUM(O2842*P2841)</f>
        <v>2.8</v>
      </c>
    </row>
    <row r="2843" s="627" customFormat="true" ht="21.75" hidden="false" customHeight="true" outlineLevel="0" collapsed="false">
      <c r="A2843" s="308"/>
      <c r="B2843" s="433" t="s">
        <v>2874</v>
      </c>
      <c r="C2843" s="436" t="n">
        <v>1620</v>
      </c>
      <c r="D2843" s="324" t="s">
        <v>306</v>
      </c>
      <c r="E2843" s="444" t="n">
        <f aca="false">SUM(L2843+N2843)</f>
        <v>0</v>
      </c>
      <c r="F2843" s="518" t="n">
        <f aca="false">C2843*E2843</f>
        <v>0</v>
      </c>
      <c r="G2843" s="444" t="n">
        <f aca="false">SUM(O2843+Q2843)</f>
        <v>32.1</v>
      </c>
      <c r="H2843" s="518" t="n">
        <f aca="false">C2843*G2843</f>
        <v>52002</v>
      </c>
      <c r="I2843" s="518" t="n">
        <f aca="false">F2843+H2843</f>
        <v>52002</v>
      </c>
      <c r="J2843" s="626"/>
      <c r="K2843" s="626"/>
      <c r="L2843" s="519" t="n">
        <v>0</v>
      </c>
      <c r="M2843" s="261" t="n">
        <v>0.07</v>
      </c>
      <c r="N2843" s="317" t="n">
        <f aca="false">SUM(L2843*M2842)</f>
        <v>0</v>
      </c>
      <c r="O2843" s="519" t="n">
        <v>30</v>
      </c>
      <c r="P2843" s="261" t="n">
        <v>0.07</v>
      </c>
      <c r="Q2843" s="318" t="n">
        <f aca="false">SUM(O2843*P2842)</f>
        <v>2.1</v>
      </c>
    </row>
    <row r="2844" s="628" customFormat="true" ht="21.75" hidden="false" customHeight="true" outlineLevel="0" collapsed="false">
      <c r="A2844" s="308"/>
      <c r="B2844" s="433" t="s">
        <v>2875</v>
      </c>
      <c r="C2844" s="436" t="n">
        <v>1150</v>
      </c>
      <c r="D2844" s="324" t="s">
        <v>306</v>
      </c>
      <c r="E2844" s="444" t="n">
        <f aca="false">SUM(L2844+N2844)</f>
        <v>0</v>
      </c>
      <c r="F2844" s="518" t="n">
        <f aca="false">C2844*E2844</f>
        <v>0</v>
      </c>
      <c r="G2844" s="444" t="n">
        <f aca="false">SUM(O2844+Q2844)</f>
        <v>42.8</v>
      </c>
      <c r="H2844" s="518" t="n">
        <f aca="false">C2844*G2844</f>
        <v>49220</v>
      </c>
      <c r="I2844" s="518" t="n">
        <f aca="false">F2844+H2844</f>
        <v>49220</v>
      </c>
      <c r="J2844" s="626"/>
      <c r="K2844" s="626"/>
      <c r="L2844" s="519" t="n">
        <v>0</v>
      </c>
      <c r="M2844" s="261" t="n">
        <v>0.07</v>
      </c>
      <c r="N2844" s="317" t="n">
        <f aca="false">SUM(L2844*M2843)</f>
        <v>0</v>
      </c>
      <c r="O2844" s="519" t="n">
        <v>40</v>
      </c>
      <c r="P2844" s="261" t="n">
        <v>0.07</v>
      </c>
      <c r="Q2844" s="318" t="n">
        <f aca="false">SUM(O2844*P2843)</f>
        <v>2.8</v>
      </c>
    </row>
    <row r="2845" s="628" customFormat="true" ht="21.75" hidden="false" customHeight="true" outlineLevel="0" collapsed="false">
      <c r="A2845" s="308"/>
      <c r="B2845" s="433" t="s">
        <v>2876</v>
      </c>
      <c r="C2845" s="436" t="n">
        <f aca="false">C2843-C2844</f>
        <v>470</v>
      </c>
      <c r="D2845" s="324" t="s">
        <v>306</v>
      </c>
      <c r="E2845" s="444" t="n">
        <f aca="false">SUM(L2845+N2845)</f>
        <v>0</v>
      </c>
      <c r="F2845" s="518" t="n">
        <f aca="false">C2845*E2845</f>
        <v>0</v>
      </c>
      <c r="G2845" s="444" t="n">
        <f aca="false">SUM(O2845+Q2845)</f>
        <v>42.8</v>
      </c>
      <c r="H2845" s="518" t="n">
        <f aca="false">C2845*G2845</f>
        <v>20116</v>
      </c>
      <c r="I2845" s="518" t="n">
        <f aca="false">F2845+H2845</f>
        <v>20116</v>
      </c>
      <c r="J2845" s="629"/>
      <c r="K2845" s="629"/>
      <c r="L2845" s="519" t="n">
        <v>0</v>
      </c>
      <c r="M2845" s="261" t="n">
        <v>0.07</v>
      </c>
      <c r="N2845" s="317" t="n">
        <f aca="false">SUM(L2845*M2844)</f>
        <v>0</v>
      </c>
      <c r="O2845" s="519" t="n">
        <v>40</v>
      </c>
      <c r="P2845" s="261" t="n">
        <v>0.07</v>
      </c>
      <c r="Q2845" s="318" t="n">
        <f aca="false">SUM(O2845*P2844)</f>
        <v>2.8</v>
      </c>
    </row>
    <row r="2846" s="358" customFormat="true" ht="21.75" hidden="false" customHeight="true" outlineLevel="0" collapsed="false">
      <c r="A2846" s="308"/>
      <c r="B2846" s="433" t="s">
        <v>2877</v>
      </c>
      <c r="C2846" s="436" t="n">
        <v>580</v>
      </c>
      <c r="D2846" s="324" t="s">
        <v>306</v>
      </c>
      <c r="E2846" s="444" t="n">
        <f aca="false">SUM(L2846+N2846)</f>
        <v>475.08</v>
      </c>
      <c r="F2846" s="518" t="n">
        <f aca="false">C2846*E2846</f>
        <v>275546.4</v>
      </c>
      <c r="G2846" s="444" t="n">
        <f aca="false">SUM(O2846+Q2846)</f>
        <v>42.8</v>
      </c>
      <c r="H2846" s="518" t="n">
        <f aca="false">C2846*G2846</f>
        <v>24824</v>
      </c>
      <c r="I2846" s="518" t="n">
        <f aca="false">F2846+H2846</f>
        <v>300370.4</v>
      </c>
      <c r="J2846" s="626"/>
      <c r="K2846" s="626"/>
      <c r="L2846" s="519" t="n">
        <v>444</v>
      </c>
      <c r="M2846" s="261" t="n">
        <v>0.07</v>
      </c>
      <c r="N2846" s="317" t="n">
        <f aca="false">SUM(L2846*M2845)</f>
        <v>31.08</v>
      </c>
      <c r="O2846" s="519" t="n">
        <v>40</v>
      </c>
      <c r="P2846" s="261" t="n">
        <v>0.07</v>
      </c>
      <c r="Q2846" s="318" t="n">
        <f aca="false">SUM(O2846*P2845)</f>
        <v>2.8</v>
      </c>
    </row>
    <row r="2847" s="358" customFormat="true" ht="21.75" hidden="false" customHeight="true" outlineLevel="0" collapsed="false">
      <c r="A2847" s="308"/>
      <c r="B2847" s="433" t="s">
        <v>2878</v>
      </c>
      <c r="C2847" s="436" t="n">
        <v>42</v>
      </c>
      <c r="D2847" s="324" t="s">
        <v>2879</v>
      </c>
      <c r="E2847" s="444" t="n">
        <f aca="false">SUM(L2847+N2847)</f>
        <v>428</v>
      </c>
      <c r="F2847" s="518" t="n">
        <f aca="false">C2847*E2847</f>
        <v>17976</v>
      </c>
      <c r="G2847" s="444" t="n">
        <f aca="false">SUM(O2847+Q2847)</f>
        <v>0</v>
      </c>
      <c r="H2847" s="518" t="n">
        <f aca="false">C2847*G2847</f>
        <v>0</v>
      </c>
      <c r="I2847" s="518" t="n">
        <f aca="false">F2847+H2847</f>
        <v>17976</v>
      </c>
      <c r="J2847" s="383"/>
      <c r="K2847" s="383"/>
      <c r="L2847" s="519" t="n">
        <v>400</v>
      </c>
      <c r="M2847" s="261" t="n">
        <v>0.07</v>
      </c>
      <c r="N2847" s="317" t="n">
        <f aca="false">SUM(L2847*M2846)</f>
        <v>28</v>
      </c>
      <c r="O2847" s="519" t="n">
        <v>0</v>
      </c>
      <c r="P2847" s="261" t="n">
        <v>0.07</v>
      </c>
      <c r="Q2847" s="318" t="n">
        <f aca="false">SUM(O2847*P2846)</f>
        <v>0</v>
      </c>
    </row>
    <row r="2848" s="358" customFormat="true" ht="21.75" hidden="false" customHeight="true" outlineLevel="0" collapsed="false">
      <c r="A2848" s="308"/>
      <c r="B2848" s="433" t="s">
        <v>2880</v>
      </c>
      <c r="C2848" s="436" t="n">
        <v>30</v>
      </c>
      <c r="D2848" s="324" t="s">
        <v>2552</v>
      </c>
      <c r="E2848" s="444" t="n">
        <f aca="false">SUM(L2848+N2848)</f>
        <v>26750</v>
      </c>
      <c r="F2848" s="518" t="n">
        <f aca="false">C2848*E2848</f>
        <v>802500</v>
      </c>
      <c r="G2848" s="444" t="n">
        <f aca="false">SUM(O2848+Q2848)</f>
        <v>642</v>
      </c>
      <c r="H2848" s="518" t="n">
        <f aca="false">C2848*G2848</f>
        <v>19260</v>
      </c>
      <c r="I2848" s="518" t="n">
        <f aca="false">F2848+H2848</f>
        <v>821760</v>
      </c>
      <c r="J2848" s="383"/>
      <c r="K2848" s="383"/>
      <c r="L2848" s="519" t="n">
        <v>25000</v>
      </c>
      <c r="M2848" s="261" t="n">
        <v>0.07</v>
      </c>
      <c r="N2848" s="317" t="n">
        <f aca="false">SUM(L2848*M2847)</f>
        <v>1750</v>
      </c>
      <c r="O2848" s="519" t="n">
        <v>600</v>
      </c>
      <c r="P2848" s="261" t="n">
        <v>0.07</v>
      </c>
      <c r="Q2848" s="318" t="n">
        <f aca="false">SUM(O2848*P2847)</f>
        <v>42</v>
      </c>
    </row>
    <row r="2849" s="358" customFormat="true" ht="21.75" hidden="false" customHeight="true" outlineLevel="0" collapsed="false">
      <c r="A2849" s="308"/>
      <c r="B2849" s="433" t="s">
        <v>2881</v>
      </c>
      <c r="C2849" s="436" t="n">
        <v>7</v>
      </c>
      <c r="D2849" s="324" t="s">
        <v>2552</v>
      </c>
      <c r="E2849" s="444" t="n">
        <f aca="false">SUM(L2849+N2849)</f>
        <v>0</v>
      </c>
      <c r="F2849" s="518" t="n">
        <f aca="false">C2849*E2849</f>
        <v>0</v>
      </c>
      <c r="G2849" s="444" t="n">
        <f aca="false">SUM(O2849+Q2849)</f>
        <v>1284</v>
      </c>
      <c r="H2849" s="518" t="n">
        <f aca="false">C2849*G2849</f>
        <v>8988</v>
      </c>
      <c r="I2849" s="518" t="n">
        <f aca="false">F2849+H2849</f>
        <v>8988</v>
      </c>
      <c r="J2849" s="383"/>
      <c r="K2849" s="383"/>
      <c r="L2849" s="519" t="n">
        <v>0</v>
      </c>
      <c r="M2849" s="261" t="n">
        <v>0.07</v>
      </c>
      <c r="N2849" s="317" t="n">
        <f aca="false">SUM(L2849*M2848)</f>
        <v>0</v>
      </c>
      <c r="O2849" s="519" t="n">
        <v>1200</v>
      </c>
      <c r="P2849" s="261" t="n">
        <v>0.07</v>
      </c>
      <c r="Q2849" s="318" t="n">
        <f aca="false">SUM(O2849*P2848)</f>
        <v>84</v>
      </c>
    </row>
    <row r="2850" s="358" customFormat="true" ht="21.75" hidden="false" customHeight="true" outlineLevel="0" collapsed="false">
      <c r="A2850" s="308"/>
      <c r="B2850" s="433" t="s">
        <v>2882</v>
      </c>
      <c r="C2850" s="436" t="n">
        <v>37</v>
      </c>
      <c r="D2850" s="324" t="s">
        <v>234</v>
      </c>
      <c r="E2850" s="444" t="n">
        <f aca="false">SUM(L2850+N2850)</f>
        <v>321</v>
      </c>
      <c r="F2850" s="518" t="n">
        <f aca="false">C2850*E2850</f>
        <v>11877</v>
      </c>
      <c r="G2850" s="444" t="n">
        <f aca="false">SUM(O2850+Q2850)</f>
        <v>53.5</v>
      </c>
      <c r="H2850" s="518" t="n">
        <f aca="false">C2850*G2850</f>
        <v>1979.5</v>
      </c>
      <c r="I2850" s="518" t="n">
        <f aca="false">F2850+H2850</f>
        <v>13856.5</v>
      </c>
      <c r="J2850" s="383"/>
      <c r="K2850" s="383"/>
      <c r="L2850" s="519" t="n">
        <v>300</v>
      </c>
      <c r="M2850" s="261" t="n">
        <v>0.07</v>
      </c>
      <c r="N2850" s="317" t="n">
        <f aca="false">SUM(L2850*M2849)</f>
        <v>21</v>
      </c>
      <c r="O2850" s="519" t="n">
        <v>50</v>
      </c>
      <c r="P2850" s="261" t="n">
        <v>0.07</v>
      </c>
      <c r="Q2850" s="318" t="n">
        <f aca="false">SUM(O2850*P2849)</f>
        <v>3.5</v>
      </c>
    </row>
    <row r="2851" s="358" customFormat="true" ht="21.75" hidden="false" customHeight="true" outlineLevel="0" collapsed="false">
      <c r="A2851" s="308"/>
      <c r="B2851" s="433"/>
      <c r="C2851" s="436"/>
      <c r="D2851" s="324"/>
      <c r="E2851" s="444" t="n">
        <f aca="false">SUM(L2851+N2851)</f>
        <v>0</v>
      </c>
      <c r="F2851" s="518"/>
      <c r="G2851" s="444" t="n">
        <f aca="false">SUM(O2851+Q2851)</f>
        <v>0</v>
      </c>
      <c r="H2851" s="518"/>
      <c r="I2851" s="518"/>
      <c r="J2851" s="383"/>
      <c r="K2851" s="383"/>
      <c r="L2851" s="519"/>
      <c r="M2851" s="261" t="n">
        <v>0.07</v>
      </c>
      <c r="N2851" s="317" t="n">
        <f aca="false">SUM(L2851*M2850)</f>
        <v>0</v>
      </c>
      <c r="O2851" s="519"/>
      <c r="P2851" s="261" t="n">
        <v>0.07</v>
      </c>
      <c r="Q2851" s="318" t="n">
        <f aca="false">SUM(O2851*P2850)</f>
        <v>0</v>
      </c>
    </row>
    <row r="2852" s="358" customFormat="true" ht="21.75" hidden="false" customHeight="true" outlineLevel="0" collapsed="false">
      <c r="A2852" s="308"/>
      <c r="B2852" s="623" t="s">
        <v>2883</v>
      </c>
      <c r="C2852" s="436"/>
      <c r="D2852" s="324"/>
      <c r="E2852" s="444" t="n">
        <f aca="false">SUM(L2852+N2852)</f>
        <v>0</v>
      </c>
      <c r="F2852" s="518"/>
      <c r="G2852" s="444" t="n">
        <f aca="false">SUM(O2852+Q2852)</f>
        <v>0</v>
      </c>
      <c r="H2852" s="518"/>
      <c r="I2852" s="518"/>
      <c r="J2852" s="383"/>
      <c r="K2852" s="383"/>
      <c r="L2852" s="519"/>
      <c r="M2852" s="261" t="n">
        <v>0.07</v>
      </c>
      <c r="N2852" s="317" t="n">
        <f aca="false">SUM(L2852*M2851)</f>
        <v>0</v>
      </c>
      <c r="O2852" s="519"/>
      <c r="P2852" s="261" t="n">
        <v>0.07</v>
      </c>
      <c r="Q2852" s="318" t="n">
        <f aca="false">SUM(O2852*P2851)</f>
        <v>0</v>
      </c>
    </row>
    <row r="2853" s="358" customFormat="true" ht="21.75" hidden="false" customHeight="true" outlineLevel="0" collapsed="false">
      <c r="A2853" s="308"/>
      <c r="B2853" s="311" t="s">
        <v>2884</v>
      </c>
      <c r="C2853" s="436" t="n">
        <f aca="false">22-3</f>
        <v>19</v>
      </c>
      <c r="D2853" s="324" t="s">
        <v>2552</v>
      </c>
      <c r="E2853" s="444" t="n">
        <f aca="false">SUM(L2853+N2853)</f>
        <v>11759.3</v>
      </c>
      <c r="F2853" s="518" t="n">
        <f aca="false">C2853*E2853</f>
        <v>223426.7</v>
      </c>
      <c r="G2853" s="444" t="n">
        <f aca="false">SUM(O2853+Q2853)</f>
        <v>642</v>
      </c>
      <c r="H2853" s="518" t="n">
        <f aca="false">C2853*G2853</f>
        <v>12198</v>
      </c>
      <c r="I2853" s="518" t="n">
        <f aca="false">F2853+H2853</f>
        <v>235624.7</v>
      </c>
      <c r="J2853" s="383"/>
      <c r="K2853" s="383"/>
      <c r="L2853" s="519" t="n">
        <v>10990</v>
      </c>
      <c r="M2853" s="261" t="n">
        <v>0.07</v>
      </c>
      <c r="N2853" s="317" t="n">
        <f aca="false">SUM(L2853*M2852)</f>
        <v>769.3</v>
      </c>
      <c r="O2853" s="519" t="n">
        <v>600</v>
      </c>
      <c r="P2853" s="261" t="n">
        <v>0.07</v>
      </c>
      <c r="Q2853" s="318" t="n">
        <f aca="false">SUM(O2853*P2852)</f>
        <v>42</v>
      </c>
    </row>
    <row r="2854" s="358" customFormat="true" ht="21.75" hidden="false" customHeight="true" outlineLevel="0" collapsed="false">
      <c r="A2854" s="308"/>
      <c r="B2854" s="433" t="s">
        <v>2885</v>
      </c>
      <c r="C2854" s="436" t="n">
        <v>7</v>
      </c>
      <c r="D2854" s="324" t="s">
        <v>261</v>
      </c>
      <c r="E2854" s="444" t="n">
        <f aca="false">SUM(L2854+N2854)</f>
        <v>4058.51</v>
      </c>
      <c r="F2854" s="518" t="n">
        <f aca="false">C2854*E2854</f>
        <v>28409.57</v>
      </c>
      <c r="G2854" s="444" t="n">
        <f aca="false">SUM(O2854+Q2854)</f>
        <v>600.27</v>
      </c>
      <c r="H2854" s="518" t="n">
        <f aca="false">C2854*G2854</f>
        <v>4201.89</v>
      </c>
      <c r="I2854" s="518" t="n">
        <f aca="false">F2854+H2854</f>
        <v>32611.46</v>
      </c>
      <c r="J2854" s="383"/>
      <c r="K2854" s="383"/>
      <c r="L2854" s="491" t="n">
        <v>3793</v>
      </c>
      <c r="M2854" s="261" t="n">
        <v>0.07</v>
      </c>
      <c r="N2854" s="317" t="n">
        <f aca="false">SUM(L2854*M2853)</f>
        <v>265.51</v>
      </c>
      <c r="O2854" s="518" t="n">
        <v>561</v>
      </c>
      <c r="P2854" s="261" t="n">
        <v>0.07</v>
      </c>
      <c r="Q2854" s="318" t="n">
        <f aca="false">SUM(O2854*P2853)</f>
        <v>39.27</v>
      </c>
    </row>
    <row r="2855" s="358" customFormat="true" ht="21.75" hidden="false" customHeight="true" outlineLevel="0" collapsed="false">
      <c r="A2855" s="308"/>
      <c r="B2855" s="433" t="s">
        <v>2886</v>
      </c>
      <c r="C2855" s="436" t="n">
        <v>7</v>
      </c>
      <c r="D2855" s="324" t="s">
        <v>261</v>
      </c>
      <c r="E2855" s="444" t="n">
        <f aca="false">SUM(L2855+N2855)</f>
        <v>269.64</v>
      </c>
      <c r="F2855" s="518" t="n">
        <f aca="false">C2855*E2855</f>
        <v>1887.48</v>
      </c>
      <c r="G2855" s="444" t="n">
        <f aca="false">SUM(O2855+Q2855)</f>
        <v>41.73</v>
      </c>
      <c r="H2855" s="518" t="n">
        <f aca="false">C2855*G2855</f>
        <v>292.11</v>
      </c>
      <c r="I2855" s="518" t="n">
        <f aca="false">F2855+H2855</f>
        <v>2179.59</v>
      </c>
      <c r="J2855" s="383"/>
      <c r="K2855" s="383"/>
      <c r="L2855" s="491" t="n">
        <v>252</v>
      </c>
      <c r="M2855" s="261" t="n">
        <v>0.07</v>
      </c>
      <c r="N2855" s="317" t="n">
        <f aca="false">SUM(L2855*M2854)</f>
        <v>17.64</v>
      </c>
      <c r="O2855" s="518" t="n">
        <v>39</v>
      </c>
      <c r="P2855" s="261" t="n">
        <v>0.07</v>
      </c>
      <c r="Q2855" s="318" t="n">
        <f aca="false">SUM(O2855*P2854)</f>
        <v>2.73</v>
      </c>
    </row>
    <row r="2856" s="358" customFormat="true" ht="21.75" hidden="false" customHeight="true" outlineLevel="0" collapsed="false">
      <c r="A2856" s="308"/>
      <c r="B2856" s="433" t="s">
        <v>2887</v>
      </c>
      <c r="C2856" s="436" t="n">
        <f aca="false">C2853*4</f>
        <v>76</v>
      </c>
      <c r="D2856" s="324" t="s">
        <v>2552</v>
      </c>
      <c r="E2856" s="444" t="n">
        <f aca="false">SUM(L2856+N2856)</f>
        <v>369.15</v>
      </c>
      <c r="F2856" s="518" t="n">
        <f aca="false">C2856*E2856</f>
        <v>28055.4</v>
      </c>
      <c r="G2856" s="444" t="n">
        <f aca="false">SUM(O2856+Q2856)</f>
        <v>0</v>
      </c>
      <c r="H2856" s="518" t="n">
        <f aca="false">C2856*G2856</f>
        <v>0</v>
      </c>
      <c r="I2856" s="518" t="n">
        <f aca="false">F2856+H2856</f>
        <v>28055.4</v>
      </c>
      <c r="J2856" s="383"/>
      <c r="K2856" s="383"/>
      <c r="L2856" s="519" t="n">
        <v>345</v>
      </c>
      <c r="M2856" s="261" t="n">
        <v>0.07</v>
      </c>
      <c r="N2856" s="317" t="n">
        <f aca="false">SUM(L2856*M2855)</f>
        <v>24.15</v>
      </c>
      <c r="O2856" s="519" t="n">
        <v>0</v>
      </c>
      <c r="P2856" s="261" t="n">
        <v>0.07</v>
      </c>
      <c r="Q2856" s="318" t="n">
        <f aca="false">SUM(O2856*P2855)</f>
        <v>0</v>
      </c>
    </row>
    <row r="2857" s="274" customFormat="true" ht="21.75" hidden="false" customHeight="true" outlineLevel="0" collapsed="false">
      <c r="A2857" s="308"/>
      <c r="B2857" s="433" t="s">
        <v>2888</v>
      </c>
      <c r="C2857" s="436" t="n">
        <f aca="false">C2853*4</f>
        <v>76</v>
      </c>
      <c r="D2857" s="324" t="s">
        <v>2552</v>
      </c>
      <c r="E2857" s="444" t="n">
        <f aca="false">SUM(L2857+N2857)</f>
        <v>1958.1</v>
      </c>
      <c r="F2857" s="518" t="n">
        <f aca="false">C2857*E2857</f>
        <v>148815.6</v>
      </c>
      <c r="G2857" s="444" t="n">
        <f aca="false">SUM(O2857+Q2857)</f>
        <v>0</v>
      </c>
      <c r="H2857" s="518" t="n">
        <f aca="false">C2857*G2857</f>
        <v>0</v>
      </c>
      <c r="I2857" s="518" t="n">
        <f aca="false">F2857+H2857</f>
        <v>148815.6</v>
      </c>
      <c r="J2857" s="383"/>
      <c r="K2857" s="383"/>
      <c r="L2857" s="519" t="n">
        <v>1830</v>
      </c>
      <c r="M2857" s="261" t="n">
        <v>0.07</v>
      </c>
      <c r="N2857" s="317" t="n">
        <f aca="false">SUM(L2857*M2856)</f>
        <v>128.1</v>
      </c>
      <c r="O2857" s="519" t="n">
        <v>0</v>
      </c>
      <c r="P2857" s="261" t="n">
        <v>0.07</v>
      </c>
      <c r="Q2857" s="318" t="n">
        <f aca="false">SUM(O2857*P2856)</f>
        <v>0</v>
      </c>
    </row>
    <row r="2858" s="274" customFormat="true" ht="21.75" hidden="false" customHeight="true" outlineLevel="0" collapsed="false">
      <c r="A2858" s="308"/>
      <c r="B2858" s="433" t="s">
        <v>2889</v>
      </c>
      <c r="C2858" s="436" t="n">
        <f aca="false">C2853</f>
        <v>19</v>
      </c>
      <c r="D2858" s="324" t="s">
        <v>2552</v>
      </c>
      <c r="E2858" s="444" t="n">
        <f aca="false">SUM(L2858+N2858)</f>
        <v>2637.55</v>
      </c>
      <c r="F2858" s="518" t="n">
        <f aca="false">C2858*E2858</f>
        <v>50113.45</v>
      </c>
      <c r="G2858" s="444" t="n">
        <f aca="false">SUM(O2858+Q2858)</f>
        <v>0</v>
      </c>
      <c r="H2858" s="518" t="n">
        <f aca="false">C2858*G2858</f>
        <v>0</v>
      </c>
      <c r="I2858" s="518" t="n">
        <f aca="false">F2858+H2858</f>
        <v>50113.45</v>
      </c>
      <c r="J2858" s="383"/>
      <c r="K2858" s="383"/>
      <c r="L2858" s="519" t="n">
        <v>2465</v>
      </c>
      <c r="M2858" s="261" t="n">
        <v>0.07</v>
      </c>
      <c r="N2858" s="317" t="n">
        <f aca="false">SUM(L2858*M2857)</f>
        <v>172.55</v>
      </c>
      <c r="O2858" s="519" t="n">
        <v>0</v>
      </c>
      <c r="P2858" s="261" t="n">
        <v>0.07</v>
      </c>
      <c r="Q2858" s="318" t="n">
        <f aca="false">SUM(O2858*P2857)</f>
        <v>0</v>
      </c>
    </row>
    <row r="2859" s="274" customFormat="true" ht="21.75" hidden="false" customHeight="true" outlineLevel="0" collapsed="false">
      <c r="A2859" s="308"/>
      <c r="B2859" s="433" t="s">
        <v>2890</v>
      </c>
      <c r="C2859" s="436" t="n">
        <f aca="false">C2853</f>
        <v>19</v>
      </c>
      <c r="D2859" s="324" t="s">
        <v>234</v>
      </c>
      <c r="E2859" s="444" t="n">
        <f aca="false">SUM(L2859+N2859)</f>
        <v>428</v>
      </c>
      <c r="F2859" s="518" t="n">
        <f aca="false">C2859*E2859</f>
        <v>8132</v>
      </c>
      <c r="G2859" s="444" t="n">
        <f aca="false">SUM(O2859+Q2859)</f>
        <v>107</v>
      </c>
      <c r="H2859" s="518" t="n">
        <f aca="false">C2859*G2859</f>
        <v>2033</v>
      </c>
      <c r="I2859" s="518" t="n">
        <f aca="false">F2859+H2859</f>
        <v>10165</v>
      </c>
      <c r="J2859" s="383"/>
      <c r="K2859" s="383"/>
      <c r="L2859" s="519" t="n">
        <v>400</v>
      </c>
      <c r="M2859" s="261" t="n">
        <v>0.07</v>
      </c>
      <c r="N2859" s="317" t="n">
        <f aca="false">SUM(L2859*M2858)</f>
        <v>28</v>
      </c>
      <c r="O2859" s="519" t="n">
        <v>100</v>
      </c>
      <c r="P2859" s="261" t="n">
        <v>0.07</v>
      </c>
      <c r="Q2859" s="318" t="n">
        <f aca="false">SUM(O2859*P2858)</f>
        <v>7</v>
      </c>
    </row>
    <row r="2860" s="630" customFormat="true" ht="21.75" hidden="false" customHeight="true" outlineLevel="0" collapsed="false">
      <c r="A2860" s="308"/>
      <c r="B2860" s="311" t="s">
        <v>2891</v>
      </c>
      <c r="C2860" s="436" t="n">
        <f aca="false">C2853</f>
        <v>19</v>
      </c>
      <c r="D2860" s="324" t="s">
        <v>2552</v>
      </c>
      <c r="E2860" s="444" t="n">
        <f aca="false">SUM(L2860+N2860)</f>
        <v>6426.42</v>
      </c>
      <c r="F2860" s="518" t="n">
        <f aca="false">C2860*E2860</f>
        <v>122101.98</v>
      </c>
      <c r="G2860" s="444" t="n">
        <f aca="false">SUM(O2860+Q2860)</f>
        <v>214</v>
      </c>
      <c r="H2860" s="518" t="n">
        <f aca="false">C2860*G2860</f>
        <v>4066</v>
      </c>
      <c r="I2860" s="518" t="n">
        <f aca="false">F2860+H2860</f>
        <v>126167.98</v>
      </c>
      <c r="J2860" s="383"/>
      <c r="K2860" s="383"/>
      <c r="L2860" s="519" t="n">
        <v>6006</v>
      </c>
      <c r="M2860" s="261" t="n">
        <v>0.07</v>
      </c>
      <c r="N2860" s="317" t="n">
        <f aca="false">SUM(L2860*M2859)</f>
        <v>420.42</v>
      </c>
      <c r="O2860" s="519" t="n">
        <v>200</v>
      </c>
      <c r="P2860" s="261" t="n">
        <v>0.07</v>
      </c>
      <c r="Q2860" s="318" t="n">
        <f aca="false">SUM(O2860*P2859)</f>
        <v>14</v>
      </c>
    </row>
    <row r="2861" s="274" customFormat="true" ht="21.75" hidden="false" customHeight="true" outlineLevel="0" collapsed="false">
      <c r="A2861" s="308"/>
      <c r="B2861" s="433" t="s">
        <v>2892</v>
      </c>
      <c r="C2861" s="436" t="n">
        <f aca="false">C2853</f>
        <v>19</v>
      </c>
      <c r="D2861" s="324" t="s">
        <v>2552</v>
      </c>
      <c r="E2861" s="444" t="n">
        <f aca="false">SUM(L2861+N2861)</f>
        <v>818.55</v>
      </c>
      <c r="F2861" s="518" t="n">
        <f aca="false">C2861*E2861</f>
        <v>15552.45</v>
      </c>
      <c r="G2861" s="444" t="n">
        <f aca="false">SUM(O2861+Q2861)</f>
        <v>53.5</v>
      </c>
      <c r="H2861" s="518" t="n">
        <f aca="false">C2861*G2861</f>
        <v>1016.5</v>
      </c>
      <c r="I2861" s="518" t="n">
        <f aca="false">F2861+H2861</f>
        <v>16568.95</v>
      </c>
      <c r="J2861" s="383"/>
      <c r="K2861" s="383"/>
      <c r="L2861" s="519" t="n">
        <v>765</v>
      </c>
      <c r="M2861" s="261" t="n">
        <v>0.07</v>
      </c>
      <c r="N2861" s="317" t="n">
        <f aca="false">SUM(L2861*M2860)</f>
        <v>53.55</v>
      </c>
      <c r="O2861" s="519" t="n">
        <v>50</v>
      </c>
      <c r="P2861" s="261" t="n">
        <v>0.07</v>
      </c>
      <c r="Q2861" s="318" t="n">
        <f aca="false">SUM(O2861*P2860)</f>
        <v>3.5</v>
      </c>
    </row>
    <row r="2862" s="274" customFormat="true" ht="21.75" hidden="false" customHeight="true" outlineLevel="0" collapsed="false">
      <c r="A2862" s="308"/>
      <c r="B2862" s="433" t="s">
        <v>2893</v>
      </c>
      <c r="C2862" s="436" t="n">
        <f aca="false">C2853*2</f>
        <v>38</v>
      </c>
      <c r="D2862" s="324" t="s">
        <v>1099</v>
      </c>
      <c r="E2862" s="444" t="n">
        <f aca="false">SUM(L2862+N2862)</f>
        <v>41.73</v>
      </c>
      <c r="F2862" s="518" t="n">
        <f aca="false">C2862*E2862</f>
        <v>1585.74</v>
      </c>
      <c r="G2862" s="444" t="n">
        <f aca="false">SUM(O2862+Q2862)</f>
        <v>0</v>
      </c>
      <c r="H2862" s="518" t="n">
        <f aca="false">C2862*G2862</f>
        <v>0</v>
      </c>
      <c r="I2862" s="518" t="n">
        <f aca="false">F2862+H2862</f>
        <v>1585.74</v>
      </c>
      <c r="J2862" s="383"/>
      <c r="K2862" s="383"/>
      <c r="L2862" s="519" t="n">
        <v>39</v>
      </c>
      <c r="M2862" s="261" t="n">
        <v>0.07</v>
      </c>
      <c r="N2862" s="317" t="n">
        <f aca="false">SUM(L2862*M2861)</f>
        <v>2.73</v>
      </c>
      <c r="O2862" s="519" t="n">
        <v>0</v>
      </c>
      <c r="P2862" s="261" t="n">
        <v>0.07</v>
      </c>
      <c r="Q2862" s="318" t="n">
        <f aca="false">SUM(O2862*P2861)</f>
        <v>0</v>
      </c>
    </row>
    <row r="2863" s="274" customFormat="true" ht="21.75" hidden="false" customHeight="true" outlineLevel="0" collapsed="false">
      <c r="A2863" s="308"/>
      <c r="B2863" s="311" t="s">
        <v>2894</v>
      </c>
      <c r="C2863" s="436" t="n">
        <f aca="false">C2853*3</f>
        <v>57</v>
      </c>
      <c r="D2863" s="324" t="s">
        <v>2552</v>
      </c>
      <c r="E2863" s="444" t="n">
        <f aca="false">SUM(L2863+N2863)</f>
        <v>141.24</v>
      </c>
      <c r="F2863" s="518" t="n">
        <f aca="false">C2863*E2863</f>
        <v>8050.68</v>
      </c>
      <c r="G2863" s="444" t="n">
        <f aca="false">SUM(O2863+Q2863)</f>
        <v>53.5</v>
      </c>
      <c r="H2863" s="518" t="n">
        <f aca="false">C2863*G2863</f>
        <v>3049.5</v>
      </c>
      <c r="I2863" s="518" t="n">
        <f aca="false">F2863+H2863</f>
        <v>11100.18</v>
      </c>
      <c r="J2863" s="383"/>
      <c r="K2863" s="383"/>
      <c r="L2863" s="519" t="n">
        <v>132</v>
      </c>
      <c r="M2863" s="261" t="n">
        <v>0.07</v>
      </c>
      <c r="N2863" s="317" t="n">
        <f aca="false">SUM(L2863*M2862)</f>
        <v>9.24</v>
      </c>
      <c r="O2863" s="519" t="n">
        <v>50</v>
      </c>
      <c r="P2863" s="261" t="n">
        <v>0.07</v>
      </c>
      <c r="Q2863" s="318" t="n">
        <f aca="false">SUM(O2863*P2862)</f>
        <v>3.5</v>
      </c>
    </row>
    <row r="2864" s="261" customFormat="true" ht="21.75" hidden="false" customHeight="true" outlineLevel="0" collapsed="false">
      <c r="A2864" s="308"/>
      <c r="B2864" s="311" t="s">
        <v>2895</v>
      </c>
      <c r="C2864" s="436" t="n">
        <f aca="false">C2853</f>
        <v>19</v>
      </c>
      <c r="D2864" s="631" t="s">
        <v>234</v>
      </c>
      <c r="E2864" s="444" t="n">
        <f aca="false">SUM(L2864+N2864)</f>
        <v>535</v>
      </c>
      <c r="F2864" s="518" t="n">
        <f aca="false">C2864*E2864</f>
        <v>10165</v>
      </c>
      <c r="G2864" s="444" t="n">
        <f aca="false">SUM(O2864+Q2864)</f>
        <v>53.5</v>
      </c>
      <c r="H2864" s="518" t="n">
        <f aca="false">C2864*G2864</f>
        <v>1016.5</v>
      </c>
      <c r="I2864" s="518" t="n">
        <f aca="false">F2864+H2864</f>
        <v>11181.5</v>
      </c>
      <c r="J2864" s="632"/>
      <c r="K2864" s="632"/>
      <c r="L2864" s="540" t="n">
        <v>500</v>
      </c>
      <c r="M2864" s="261" t="n">
        <v>0.07</v>
      </c>
      <c r="N2864" s="317" t="n">
        <f aca="false">SUM(L2864*M2863)</f>
        <v>35</v>
      </c>
      <c r="O2864" s="633" t="n">
        <v>50</v>
      </c>
      <c r="P2864" s="261" t="n">
        <v>0.07</v>
      </c>
      <c r="Q2864" s="318" t="n">
        <f aca="false">SUM(O2864*P2863)</f>
        <v>3.5</v>
      </c>
    </row>
    <row r="2865" s="261" customFormat="true" ht="21.75" hidden="false" customHeight="true" outlineLevel="0" collapsed="false">
      <c r="A2865" s="308"/>
      <c r="B2865" s="433"/>
      <c r="C2865" s="436"/>
      <c r="D2865" s="631"/>
      <c r="E2865" s="444" t="n">
        <f aca="false">SUM(L2865+N2865)</f>
        <v>0</v>
      </c>
      <c r="F2865" s="518"/>
      <c r="G2865" s="444" t="n">
        <f aca="false">SUM(O2865+Q2865)</f>
        <v>0</v>
      </c>
      <c r="H2865" s="518"/>
      <c r="I2865" s="518"/>
      <c r="J2865" s="632"/>
      <c r="K2865" s="632"/>
      <c r="L2865" s="540"/>
      <c r="M2865" s="261" t="n">
        <v>0.07</v>
      </c>
      <c r="N2865" s="317" t="n">
        <f aca="false">SUM(L2865*M2864)</f>
        <v>0</v>
      </c>
      <c r="O2865" s="633"/>
      <c r="P2865" s="261" t="n">
        <v>0.07</v>
      </c>
      <c r="Q2865" s="318" t="n">
        <f aca="false">SUM(O2865*P2864)</f>
        <v>0</v>
      </c>
    </row>
    <row r="2866" s="261" customFormat="true" ht="21.75" hidden="false" customHeight="true" outlineLevel="0" collapsed="false">
      <c r="A2866" s="308"/>
      <c r="B2866" s="623" t="s">
        <v>2896</v>
      </c>
      <c r="C2866" s="436"/>
      <c r="D2866" s="324"/>
      <c r="E2866" s="444" t="n">
        <f aca="false">SUM(L2866+N2866)</f>
        <v>0</v>
      </c>
      <c r="F2866" s="518"/>
      <c r="G2866" s="444" t="n">
        <f aca="false">SUM(O2866+Q2866)</f>
        <v>0</v>
      </c>
      <c r="H2866" s="518"/>
      <c r="I2866" s="518"/>
      <c r="J2866" s="383"/>
      <c r="K2866" s="383"/>
      <c r="L2866" s="519"/>
      <c r="M2866" s="261" t="n">
        <v>0.07</v>
      </c>
      <c r="N2866" s="317" t="n">
        <f aca="false">SUM(L2866*M2865)</f>
        <v>0</v>
      </c>
      <c r="O2866" s="519"/>
      <c r="P2866" s="261" t="n">
        <v>0.07</v>
      </c>
      <c r="Q2866" s="318" t="n">
        <f aca="false">SUM(O2866*P2865)</f>
        <v>0</v>
      </c>
    </row>
    <row r="2867" s="274" customFormat="true" ht="21.75" hidden="false" customHeight="true" outlineLevel="0" collapsed="false">
      <c r="A2867" s="308"/>
      <c r="B2867" s="433" t="s">
        <v>2897</v>
      </c>
      <c r="C2867" s="436" t="n">
        <v>2</v>
      </c>
      <c r="D2867" s="324" t="s">
        <v>2552</v>
      </c>
      <c r="E2867" s="444" t="n">
        <f aca="false">SUM(L2867+N2867)</f>
        <v>0</v>
      </c>
      <c r="F2867" s="518" t="n">
        <f aca="false">C2867*E2867</f>
        <v>0</v>
      </c>
      <c r="G2867" s="444" t="n">
        <f aca="false">SUM(O2867+Q2867)</f>
        <v>642</v>
      </c>
      <c r="H2867" s="518" t="n">
        <f aca="false">C2867*G2867</f>
        <v>1284</v>
      </c>
      <c r="I2867" s="518" t="n">
        <f aca="false">F2867+H2867</f>
        <v>1284</v>
      </c>
      <c r="J2867" s="383"/>
      <c r="K2867" s="383"/>
      <c r="L2867" s="519" t="n">
        <v>0</v>
      </c>
      <c r="M2867" s="261" t="n">
        <v>0.07</v>
      </c>
      <c r="N2867" s="317" t="n">
        <f aca="false">SUM(L2867*M2866)</f>
        <v>0</v>
      </c>
      <c r="O2867" s="519" t="n">
        <v>600</v>
      </c>
      <c r="P2867" s="261" t="n">
        <v>0.07</v>
      </c>
      <c r="Q2867" s="318" t="n">
        <f aca="false">SUM(O2867*P2866)</f>
        <v>42</v>
      </c>
    </row>
    <row r="2868" s="274" customFormat="true" ht="21.75" hidden="false" customHeight="true" outlineLevel="0" collapsed="false">
      <c r="A2868" s="308"/>
      <c r="B2868" s="433" t="s">
        <v>2885</v>
      </c>
      <c r="C2868" s="436" t="n">
        <v>1</v>
      </c>
      <c r="D2868" s="324" t="s">
        <v>261</v>
      </c>
      <c r="E2868" s="444" t="n">
        <f aca="false">SUM(L2868+N2868)</f>
        <v>4058.51</v>
      </c>
      <c r="F2868" s="518" t="n">
        <f aca="false">C2868*E2868</f>
        <v>4058.51</v>
      </c>
      <c r="G2868" s="444" t="n">
        <f aca="false">SUM(O2868+Q2868)</f>
        <v>600.27</v>
      </c>
      <c r="H2868" s="518" t="n">
        <f aca="false">C2868*G2868</f>
        <v>600.27</v>
      </c>
      <c r="I2868" s="518" t="n">
        <f aca="false">F2868+H2868</f>
        <v>4658.78</v>
      </c>
      <c r="J2868" s="383"/>
      <c r="K2868" s="383"/>
      <c r="L2868" s="491" t="n">
        <v>3793</v>
      </c>
      <c r="M2868" s="261" t="n">
        <v>0.07</v>
      </c>
      <c r="N2868" s="317" t="n">
        <f aca="false">SUM(L2868*M2867)</f>
        <v>265.51</v>
      </c>
      <c r="O2868" s="518" t="n">
        <v>561</v>
      </c>
      <c r="P2868" s="261" t="n">
        <v>0.07</v>
      </c>
      <c r="Q2868" s="318" t="n">
        <f aca="false">SUM(O2868*P2867)</f>
        <v>39.27</v>
      </c>
    </row>
    <row r="2869" s="274" customFormat="true" ht="21.75" hidden="false" customHeight="true" outlineLevel="0" collapsed="false">
      <c r="A2869" s="308"/>
      <c r="B2869" s="433" t="s">
        <v>2886</v>
      </c>
      <c r="C2869" s="436" t="n">
        <v>1</v>
      </c>
      <c r="D2869" s="324" t="s">
        <v>261</v>
      </c>
      <c r="E2869" s="444" t="n">
        <f aca="false">SUM(L2869+N2869)</f>
        <v>269.64</v>
      </c>
      <c r="F2869" s="518" t="n">
        <f aca="false">C2869*E2869</f>
        <v>269.64</v>
      </c>
      <c r="G2869" s="444" t="n">
        <f aca="false">SUM(O2869+Q2869)</f>
        <v>41.73</v>
      </c>
      <c r="H2869" s="518" t="n">
        <f aca="false">C2869*G2869</f>
        <v>41.73</v>
      </c>
      <c r="I2869" s="518" t="n">
        <f aca="false">F2869+H2869</f>
        <v>311.37</v>
      </c>
      <c r="J2869" s="383"/>
      <c r="K2869" s="383"/>
      <c r="L2869" s="491" t="n">
        <v>252</v>
      </c>
      <c r="M2869" s="261" t="n">
        <v>0.07</v>
      </c>
      <c r="N2869" s="317" t="n">
        <f aca="false">SUM(L2869*M2868)</f>
        <v>17.64</v>
      </c>
      <c r="O2869" s="518" t="n">
        <v>39</v>
      </c>
      <c r="P2869" s="261" t="n">
        <v>0.07</v>
      </c>
      <c r="Q2869" s="318" t="n">
        <f aca="false">SUM(O2869*P2868)</f>
        <v>2.73</v>
      </c>
    </row>
    <row r="2870" s="274" customFormat="true" ht="21.75" hidden="false" customHeight="true" outlineLevel="0" collapsed="false">
      <c r="A2870" s="308"/>
      <c r="B2870" s="433" t="s">
        <v>2887</v>
      </c>
      <c r="C2870" s="436" t="n">
        <f aca="false">C2867*4</f>
        <v>8</v>
      </c>
      <c r="D2870" s="324" t="s">
        <v>2552</v>
      </c>
      <c r="E2870" s="444" t="n">
        <f aca="false">SUM(L2870+N2870)</f>
        <v>369.15</v>
      </c>
      <c r="F2870" s="518" t="n">
        <f aca="false">C2870*E2870</f>
        <v>2953.2</v>
      </c>
      <c r="G2870" s="444" t="n">
        <f aca="false">SUM(O2870+Q2870)</f>
        <v>0</v>
      </c>
      <c r="H2870" s="518" t="n">
        <f aca="false">C2870*G2870</f>
        <v>0</v>
      </c>
      <c r="I2870" s="518" t="n">
        <f aca="false">F2870+H2870</f>
        <v>2953.2</v>
      </c>
      <c r="J2870" s="383"/>
      <c r="K2870" s="383"/>
      <c r="L2870" s="519" t="n">
        <v>345</v>
      </c>
      <c r="M2870" s="261" t="n">
        <v>0.07</v>
      </c>
      <c r="N2870" s="317" t="n">
        <f aca="false">SUM(L2870*M2869)</f>
        <v>24.15</v>
      </c>
      <c r="O2870" s="519" t="n">
        <v>0</v>
      </c>
      <c r="P2870" s="261" t="n">
        <v>0.07</v>
      </c>
      <c r="Q2870" s="318" t="n">
        <f aca="false">SUM(O2870*P2869)</f>
        <v>0</v>
      </c>
    </row>
    <row r="2871" s="274" customFormat="true" ht="21.75" hidden="false" customHeight="true" outlineLevel="0" collapsed="false">
      <c r="A2871" s="308"/>
      <c r="B2871" s="433" t="s">
        <v>2888</v>
      </c>
      <c r="C2871" s="436" t="n">
        <f aca="false">C2867*4</f>
        <v>8</v>
      </c>
      <c r="D2871" s="324" t="s">
        <v>2552</v>
      </c>
      <c r="E2871" s="444" t="n">
        <f aca="false">SUM(L2871+N2871)</f>
        <v>1958.1</v>
      </c>
      <c r="F2871" s="518" t="n">
        <f aca="false">C2871*E2871</f>
        <v>15664.8</v>
      </c>
      <c r="G2871" s="444" t="n">
        <f aca="false">SUM(O2871+Q2871)</f>
        <v>0</v>
      </c>
      <c r="H2871" s="518" t="n">
        <f aca="false">C2871*G2871</f>
        <v>0</v>
      </c>
      <c r="I2871" s="518" t="n">
        <f aca="false">F2871+H2871</f>
        <v>15664.8</v>
      </c>
      <c r="J2871" s="383"/>
      <c r="K2871" s="383"/>
      <c r="L2871" s="519" t="n">
        <v>1830</v>
      </c>
      <c r="M2871" s="261" t="n">
        <v>0.07</v>
      </c>
      <c r="N2871" s="317" t="n">
        <f aca="false">SUM(L2871*M2870)</f>
        <v>128.1</v>
      </c>
      <c r="O2871" s="519" t="n">
        <v>0</v>
      </c>
      <c r="P2871" s="261" t="n">
        <v>0.07</v>
      </c>
      <c r="Q2871" s="318" t="n">
        <f aca="false">SUM(O2871*P2870)</f>
        <v>0</v>
      </c>
    </row>
    <row r="2872" s="274" customFormat="true" ht="21.75" hidden="false" customHeight="true" outlineLevel="0" collapsed="false">
      <c r="A2872" s="308"/>
      <c r="B2872" s="433" t="s">
        <v>2889</v>
      </c>
      <c r="C2872" s="436" t="n">
        <f aca="false">C2867</f>
        <v>2</v>
      </c>
      <c r="D2872" s="324" t="s">
        <v>2552</v>
      </c>
      <c r="E2872" s="444" t="n">
        <f aca="false">SUM(L2872+N2872)</f>
        <v>2637.55</v>
      </c>
      <c r="F2872" s="518" t="n">
        <f aca="false">C2872*E2872</f>
        <v>5275.1</v>
      </c>
      <c r="G2872" s="444" t="n">
        <f aca="false">SUM(O2872+Q2872)</f>
        <v>0</v>
      </c>
      <c r="H2872" s="518" t="n">
        <f aca="false">C2872*G2872</f>
        <v>0</v>
      </c>
      <c r="I2872" s="518" t="n">
        <f aca="false">F2872+H2872</f>
        <v>5275.1</v>
      </c>
      <c r="J2872" s="383"/>
      <c r="K2872" s="383"/>
      <c r="L2872" s="519" t="n">
        <v>2465</v>
      </c>
      <c r="M2872" s="261" t="n">
        <v>0.07</v>
      </c>
      <c r="N2872" s="317" t="n">
        <f aca="false">SUM(L2872*M2871)</f>
        <v>172.55</v>
      </c>
      <c r="O2872" s="519" t="n">
        <v>0</v>
      </c>
      <c r="P2872" s="261" t="n">
        <v>0.07</v>
      </c>
      <c r="Q2872" s="318" t="n">
        <f aca="false">SUM(O2872*P2871)</f>
        <v>0</v>
      </c>
    </row>
    <row r="2873" s="274" customFormat="true" ht="21.75" hidden="false" customHeight="true" outlineLevel="0" collapsed="false">
      <c r="A2873" s="308"/>
      <c r="B2873" s="433" t="s">
        <v>2890</v>
      </c>
      <c r="C2873" s="436" t="n">
        <f aca="false">C2867</f>
        <v>2</v>
      </c>
      <c r="D2873" s="324" t="s">
        <v>234</v>
      </c>
      <c r="E2873" s="444" t="n">
        <f aca="false">SUM(L2873+N2873)</f>
        <v>428</v>
      </c>
      <c r="F2873" s="518" t="n">
        <f aca="false">C2873*E2873</f>
        <v>856</v>
      </c>
      <c r="G2873" s="444" t="n">
        <f aca="false">SUM(O2873+Q2873)</f>
        <v>107</v>
      </c>
      <c r="H2873" s="518" t="n">
        <f aca="false">C2873*G2873</f>
        <v>214</v>
      </c>
      <c r="I2873" s="518" t="n">
        <f aca="false">F2873+H2873</f>
        <v>1070</v>
      </c>
      <c r="J2873" s="383"/>
      <c r="K2873" s="383"/>
      <c r="L2873" s="519" t="n">
        <v>400</v>
      </c>
      <c r="M2873" s="261" t="n">
        <v>0.07</v>
      </c>
      <c r="N2873" s="317" t="n">
        <f aca="false">SUM(L2873*M2872)</f>
        <v>28</v>
      </c>
      <c r="O2873" s="519" t="n">
        <v>100</v>
      </c>
      <c r="P2873" s="261" t="n">
        <v>0.07</v>
      </c>
      <c r="Q2873" s="318" t="n">
        <f aca="false">SUM(O2873*P2872)</f>
        <v>7</v>
      </c>
    </row>
    <row r="2874" s="274" customFormat="true" ht="21.75" hidden="false" customHeight="true" outlineLevel="0" collapsed="false">
      <c r="A2874" s="308"/>
      <c r="B2874" s="311" t="s">
        <v>2891</v>
      </c>
      <c r="C2874" s="436" t="n">
        <f aca="false">C2867</f>
        <v>2</v>
      </c>
      <c r="D2874" s="324" t="s">
        <v>2552</v>
      </c>
      <c r="E2874" s="444" t="n">
        <f aca="false">SUM(L2874+N2874)</f>
        <v>6426.42</v>
      </c>
      <c r="F2874" s="518" t="n">
        <f aca="false">C2874*E2874</f>
        <v>12852.84</v>
      </c>
      <c r="G2874" s="444" t="n">
        <f aca="false">SUM(O2874+Q2874)</f>
        <v>214</v>
      </c>
      <c r="H2874" s="518" t="n">
        <f aca="false">C2874*G2874</f>
        <v>428</v>
      </c>
      <c r="I2874" s="518" t="n">
        <f aca="false">F2874+H2874</f>
        <v>13280.84</v>
      </c>
      <c r="J2874" s="383"/>
      <c r="K2874" s="383"/>
      <c r="L2874" s="519" t="n">
        <v>6006</v>
      </c>
      <c r="M2874" s="261" t="n">
        <v>0.07</v>
      </c>
      <c r="N2874" s="317" t="n">
        <f aca="false">SUM(L2874*M2873)</f>
        <v>420.42</v>
      </c>
      <c r="O2874" s="519" t="n">
        <v>200</v>
      </c>
      <c r="P2874" s="261" t="n">
        <v>0.07</v>
      </c>
      <c r="Q2874" s="318" t="n">
        <f aca="false">SUM(O2874*P2873)</f>
        <v>14</v>
      </c>
    </row>
    <row r="2875" s="274" customFormat="true" ht="21.75" hidden="false" customHeight="true" outlineLevel="0" collapsed="false">
      <c r="A2875" s="308"/>
      <c r="B2875" s="433" t="s">
        <v>2892</v>
      </c>
      <c r="C2875" s="436" t="n">
        <f aca="false">C2867</f>
        <v>2</v>
      </c>
      <c r="D2875" s="324" t="s">
        <v>2552</v>
      </c>
      <c r="E2875" s="444" t="n">
        <f aca="false">SUM(L2875+N2875)</f>
        <v>818.55</v>
      </c>
      <c r="F2875" s="518" t="n">
        <f aca="false">C2875*E2875</f>
        <v>1637.1</v>
      </c>
      <c r="G2875" s="444" t="n">
        <f aca="false">SUM(O2875+Q2875)</f>
        <v>53.5</v>
      </c>
      <c r="H2875" s="518" t="n">
        <f aca="false">C2875*G2875</f>
        <v>107</v>
      </c>
      <c r="I2875" s="518" t="n">
        <f aca="false">F2875+H2875</f>
        <v>1744.1</v>
      </c>
      <c r="J2875" s="383"/>
      <c r="K2875" s="383"/>
      <c r="L2875" s="519" t="n">
        <v>765</v>
      </c>
      <c r="M2875" s="261" t="n">
        <v>0.07</v>
      </c>
      <c r="N2875" s="317" t="n">
        <f aca="false">SUM(L2875*M2874)</f>
        <v>53.55</v>
      </c>
      <c r="O2875" s="519" t="n">
        <v>50</v>
      </c>
      <c r="P2875" s="261" t="n">
        <v>0.07</v>
      </c>
      <c r="Q2875" s="318" t="n">
        <f aca="false">SUM(O2875*P2874)</f>
        <v>3.5</v>
      </c>
    </row>
    <row r="2876" s="274" customFormat="true" ht="21.75" hidden="false" customHeight="true" outlineLevel="0" collapsed="false">
      <c r="A2876" s="308"/>
      <c r="B2876" s="433" t="s">
        <v>2893</v>
      </c>
      <c r="C2876" s="436" t="n">
        <f aca="false">C2867*2</f>
        <v>4</v>
      </c>
      <c r="D2876" s="324" t="s">
        <v>1099</v>
      </c>
      <c r="E2876" s="444" t="n">
        <f aca="false">SUM(L2876+N2876)</f>
        <v>41.73</v>
      </c>
      <c r="F2876" s="518" t="n">
        <f aca="false">C2876*E2876</f>
        <v>166.92</v>
      </c>
      <c r="G2876" s="444" t="n">
        <f aca="false">SUM(O2876+Q2876)</f>
        <v>0</v>
      </c>
      <c r="H2876" s="518" t="n">
        <f aca="false">C2876*G2876</f>
        <v>0</v>
      </c>
      <c r="I2876" s="518" t="n">
        <f aca="false">F2876+H2876</f>
        <v>166.92</v>
      </c>
      <c r="J2876" s="383"/>
      <c r="K2876" s="383"/>
      <c r="L2876" s="519" t="n">
        <v>39</v>
      </c>
      <c r="M2876" s="261" t="n">
        <v>0.07</v>
      </c>
      <c r="N2876" s="317" t="n">
        <f aca="false">SUM(L2876*M2875)</f>
        <v>2.73</v>
      </c>
      <c r="O2876" s="519" t="n">
        <v>0</v>
      </c>
      <c r="P2876" s="261" t="n">
        <v>0.07</v>
      </c>
      <c r="Q2876" s="318" t="n">
        <f aca="false">SUM(O2876*P2875)</f>
        <v>0</v>
      </c>
    </row>
    <row r="2877" s="274" customFormat="true" ht="21.75" hidden="false" customHeight="true" outlineLevel="0" collapsed="false">
      <c r="A2877" s="308"/>
      <c r="B2877" s="311" t="s">
        <v>2894</v>
      </c>
      <c r="C2877" s="436" t="n">
        <f aca="false">C2867*3</f>
        <v>6</v>
      </c>
      <c r="D2877" s="324" t="s">
        <v>2552</v>
      </c>
      <c r="E2877" s="444" t="n">
        <f aca="false">SUM(L2877+N2877)</f>
        <v>141.24</v>
      </c>
      <c r="F2877" s="518" t="n">
        <f aca="false">C2877*E2877</f>
        <v>847.44</v>
      </c>
      <c r="G2877" s="444" t="n">
        <f aca="false">SUM(O2877+Q2877)</f>
        <v>53.5</v>
      </c>
      <c r="H2877" s="518" t="n">
        <f aca="false">C2877*G2877</f>
        <v>321</v>
      </c>
      <c r="I2877" s="518" t="n">
        <f aca="false">F2877+H2877</f>
        <v>1168.44</v>
      </c>
      <c r="J2877" s="383"/>
      <c r="K2877" s="383"/>
      <c r="L2877" s="519" t="n">
        <v>132</v>
      </c>
      <c r="M2877" s="261" t="n">
        <v>0.07</v>
      </c>
      <c r="N2877" s="317" t="n">
        <f aca="false">SUM(L2877*M2876)</f>
        <v>9.24</v>
      </c>
      <c r="O2877" s="519" t="n">
        <v>50</v>
      </c>
      <c r="P2877" s="261" t="n">
        <v>0.07</v>
      </c>
      <c r="Q2877" s="318" t="n">
        <f aca="false">SUM(O2877*P2876)</f>
        <v>3.5</v>
      </c>
    </row>
    <row r="2878" s="274" customFormat="true" ht="21.75" hidden="false" customHeight="true" outlineLevel="0" collapsed="false">
      <c r="A2878" s="308"/>
      <c r="B2878" s="311" t="s">
        <v>2895</v>
      </c>
      <c r="C2878" s="436" t="n">
        <f aca="false">C2867</f>
        <v>2</v>
      </c>
      <c r="D2878" s="631" t="s">
        <v>234</v>
      </c>
      <c r="E2878" s="444" t="n">
        <f aca="false">SUM(L2878+N2878)</f>
        <v>535</v>
      </c>
      <c r="F2878" s="518" t="n">
        <f aca="false">C2878*E2878</f>
        <v>1070</v>
      </c>
      <c r="G2878" s="444" t="n">
        <f aca="false">SUM(O2878+Q2878)</f>
        <v>53.5</v>
      </c>
      <c r="H2878" s="518" t="n">
        <f aca="false">C2878*G2878</f>
        <v>107</v>
      </c>
      <c r="I2878" s="518" t="n">
        <f aca="false">F2878+H2878</f>
        <v>1177</v>
      </c>
      <c r="J2878" s="632"/>
      <c r="K2878" s="632"/>
      <c r="L2878" s="540" t="n">
        <v>500</v>
      </c>
      <c r="M2878" s="261" t="n">
        <v>0.07</v>
      </c>
      <c r="N2878" s="317" t="n">
        <f aca="false">SUM(L2878*M2877)</f>
        <v>35</v>
      </c>
      <c r="O2878" s="633" t="n">
        <v>50</v>
      </c>
      <c r="P2878" s="261" t="n">
        <v>0.07</v>
      </c>
      <c r="Q2878" s="318" t="n">
        <f aca="false">SUM(O2878*P2877)</f>
        <v>3.5</v>
      </c>
    </row>
    <row r="2879" s="274" customFormat="true" ht="21.75" hidden="false" customHeight="true" outlineLevel="0" collapsed="false">
      <c r="A2879" s="308"/>
      <c r="B2879" s="433"/>
      <c r="C2879" s="436"/>
      <c r="D2879" s="631"/>
      <c r="E2879" s="444" t="n">
        <f aca="false">SUM(L2879+N2879)</f>
        <v>0</v>
      </c>
      <c r="F2879" s="518"/>
      <c r="G2879" s="444" t="n">
        <f aca="false">SUM(O2879+Q2879)</f>
        <v>0</v>
      </c>
      <c r="H2879" s="518"/>
      <c r="I2879" s="518"/>
      <c r="J2879" s="632"/>
      <c r="K2879" s="632"/>
      <c r="L2879" s="540"/>
      <c r="M2879" s="261" t="n">
        <v>0.07</v>
      </c>
      <c r="N2879" s="317" t="n">
        <f aca="false">SUM(L2879*M2878)</f>
        <v>0</v>
      </c>
      <c r="O2879" s="633"/>
      <c r="P2879" s="261" t="n">
        <v>0.07</v>
      </c>
      <c r="Q2879" s="318" t="n">
        <f aca="false">SUM(O2879*P2878)</f>
        <v>0</v>
      </c>
    </row>
    <row r="2880" s="274" customFormat="true" ht="21.75" hidden="false" customHeight="true" outlineLevel="0" collapsed="false">
      <c r="A2880" s="308"/>
      <c r="B2880" s="623" t="s">
        <v>2898</v>
      </c>
      <c r="C2880" s="436"/>
      <c r="D2880" s="324"/>
      <c r="E2880" s="444" t="n">
        <f aca="false">SUM(L2880+N2880)</f>
        <v>0</v>
      </c>
      <c r="F2880" s="518"/>
      <c r="G2880" s="444" t="n">
        <f aca="false">SUM(O2880+Q2880)</f>
        <v>0</v>
      </c>
      <c r="H2880" s="518"/>
      <c r="I2880" s="313" t="s">
        <v>114</v>
      </c>
      <c r="J2880" s="383"/>
      <c r="K2880" s="383"/>
      <c r="L2880" s="519"/>
      <c r="M2880" s="261" t="n">
        <v>0.07</v>
      </c>
      <c r="N2880" s="317" t="n">
        <f aca="false">SUM(L2880*M2879)</f>
        <v>0</v>
      </c>
      <c r="O2880" s="519"/>
      <c r="P2880" s="261" t="n">
        <v>0.07</v>
      </c>
      <c r="Q2880" s="318" t="n">
        <f aca="false">SUM(O2880*P2879)</f>
        <v>0</v>
      </c>
    </row>
    <row r="2881" s="274" customFormat="true" ht="21.75" hidden="false" customHeight="true" outlineLevel="0" collapsed="false">
      <c r="A2881" s="308"/>
      <c r="B2881" s="311" t="s">
        <v>2899</v>
      </c>
      <c r="C2881" s="436" t="n">
        <v>2</v>
      </c>
      <c r="D2881" s="324" t="s">
        <v>2552</v>
      </c>
      <c r="E2881" s="444" t="n">
        <f aca="false">SUM(L2881+N2881)</f>
        <v>7287.77</v>
      </c>
      <c r="F2881" s="518" t="n">
        <f aca="false">C2881*E2881</f>
        <v>14575.54</v>
      </c>
      <c r="G2881" s="444" t="n">
        <f aca="false">SUM(O2881+Q2881)</f>
        <v>428</v>
      </c>
      <c r="H2881" s="518" t="n">
        <f aca="false">C2881*G2881</f>
        <v>856</v>
      </c>
      <c r="I2881" s="518" t="n">
        <f aca="false">F2881+H2881</f>
        <v>15431.54</v>
      </c>
      <c r="J2881" s="383"/>
      <c r="K2881" s="383"/>
      <c r="L2881" s="519" t="n">
        <v>6811</v>
      </c>
      <c r="M2881" s="261" t="n">
        <v>0.07</v>
      </c>
      <c r="N2881" s="317" t="n">
        <f aca="false">SUM(L2881*M2880)</f>
        <v>476.77</v>
      </c>
      <c r="O2881" s="519" t="n">
        <v>400</v>
      </c>
      <c r="P2881" s="261" t="n">
        <v>0.07</v>
      </c>
      <c r="Q2881" s="318" t="n">
        <f aca="false">SUM(O2881*P2880)</f>
        <v>28</v>
      </c>
    </row>
    <row r="2882" s="274" customFormat="true" ht="21.75" hidden="false" customHeight="true" outlineLevel="0" collapsed="false">
      <c r="A2882" s="308"/>
      <c r="B2882" s="311" t="s">
        <v>2900</v>
      </c>
      <c r="C2882" s="436" t="n">
        <v>22</v>
      </c>
      <c r="D2882" s="324" t="s">
        <v>2552</v>
      </c>
      <c r="E2882" s="444" t="n">
        <f aca="false">SUM(L2882+N2882)</f>
        <v>535</v>
      </c>
      <c r="F2882" s="518" t="n">
        <f aca="false">C2882*E2882</f>
        <v>11770</v>
      </c>
      <c r="G2882" s="444" t="n">
        <f aca="false">SUM(O2882+Q2882)</f>
        <v>160.5</v>
      </c>
      <c r="H2882" s="518" t="n">
        <f aca="false">C2882*G2882</f>
        <v>3531</v>
      </c>
      <c r="I2882" s="518" t="n">
        <f aca="false">F2882+H2882</f>
        <v>15301</v>
      </c>
      <c r="J2882" s="383"/>
      <c r="K2882" s="383"/>
      <c r="L2882" s="519" t="n">
        <v>500</v>
      </c>
      <c r="M2882" s="261" t="n">
        <v>0.07</v>
      </c>
      <c r="N2882" s="317" t="n">
        <f aca="false">SUM(L2882*M2881)</f>
        <v>35</v>
      </c>
      <c r="O2882" s="519" t="n">
        <v>150</v>
      </c>
      <c r="P2882" s="261" t="n">
        <v>0.07</v>
      </c>
      <c r="Q2882" s="318" t="n">
        <f aca="false">SUM(O2882*P2881)</f>
        <v>10.5</v>
      </c>
    </row>
    <row r="2883" s="274" customFormat="true" ht="21.75" hidden="false" customHeight="true" outlineLevel="0" collapsed="false">
      <c r="A2883" s="308"/>
      <c r="B2883" s="311" t="s">
        <v>2901</v>
      </c>
      <c r="C2883" s="436" t="n">
        <v>34</v>
      </c>
      <c r="D2883" s="324" t="s">
        <v>2552</v>
      </c>
      <c r="E2883" s="444" t="n">
        <f aca="false">SUM(L2883+N2883)</f>
        <v>284.62</v>
      </c>
      <c r="F2883" s="518" t="n">
        <f aca="false">C2883*E2883</f>
        <v>9677.08</v>
      </c>
      <c r="G2883" s="444" t="n">
        <f aca="false">SUM(O2883+Q2883)</f>
        <v>107</v>
      </c>
      <c r="H2883" s="518" t="n">
        <f aca="false">C2883*G2883</f>
        <v>3638</v>
      </c>
      <c r="I2883" s="518" t="n">
        <f aca="false">F2883+H2883</f>
        <v>13315.08</v>
      </c>
      <c r="J2883" s="383"/>
      <c r="K2883" s="383"/>
      <c r="L2883" s="519" t="n">
        <v>266</v>
      </c>
      <c r="M2883" s="261" t="n">
        <v>0.07</v>
      </c>
      <c r="N2883" s="317" t="n">
        <f aca="false">SUM(L2883*M2882)</f>
        <v>18.62</v>
      </c>
      <c r="O2883" s="519" t="n">
        <v>100</v>
      </c>
      <c r="P2883" s="261" t="n">
        <v>0.07</v>
      </c>
      <c r="Q2883" s="318" t="n">
        <f aca="false">SUM(O2883*P2882)</f>
        <v>7</v>
      </c>
    </row>
    <row r="2884" s="274" customFormat="true" ht="21.75" hidden="false" customHeight="true" outlineLevel="0" collapsed="false">
      <c r="A2884" s="308"/>
      <c r="B2884" s="433" t="s">
        <v>2902</v>
      </c>
      <c r="C2884" s="436" t="n">
        <v>1</v>
      </c>
      <c r="D2884" s="324" t="s">
        <v>2903</v>
      </c>
      <c r="E2884" s="444" t="n">
        <f aca="false">SUM(L2884+N2884)</f>
        <v>749</v>
      </c>
      <c r="F2884" s="518" t="n">
        <f aca="false">C2884*E2884</f>
        <v>749</v>
      </c>
      <c r="G2884" s="444" t="n">
        <f aca="false">SUM(O2884+Q2884)</f>
        <v>0</v>
      </c>
      <c r="H2884" s="518" t="n">
        <f aca="false">C2884*G2884</f>
        <v>0</v>
      </c>
      <c r="I2884" s="518" t="n">
        <f aca="false">F2884+H2884</f>
        <v>749</v>
      </c>
      <c r="J2884" s="329" t="s">
        <v>114</v>
      </c>
      <c r="K2884" s="383"/>
      <c r="L2884" s="519" t="n">
        <v>700</v>
      </c>
      <c r="M2884" s="261" t="n">
        <v>0.07</v>
      </c>
      <c r="N2884" s="317" t="n">
        <f aca="false">SUM(L2884*M2883)</f>
        <v>49</v>
      </c>
      <c r="O2884" s="519" t="n">
        <v>0</v>
      </c>
      <c r="P2884" s="261" t="n">
        <v>0.07</v>
      </c>
      <c r="Q2884" s="318" t="n">
        <f aca="false">SUM(O2884*P2883)</f>
        <v>0</v>
      </c>
    </row>
    <row r="2885" s="274" customFormat="true" ht="21.75" hidden="false" customHeight="true" outlineLevel="0" collapsed="false">
      <c r="A2885" s="308"/>
      <c r="B2885" s="433" t="s">
        <v>2904</v>
      </c>
      <c r="C2885" s="436" t="n">
        <v>11</v>
      </c>
      <c r="D2885" s="324" t="s">
        <v>2903</v>
      </c>
      <c r="E2885" s="444" t="n">
        <f aca="false">SUM(L2885+N2885)</f>
        <v>214</v>
      </c>
      <c r="F2885" s="518" t="n">
        <f aca="false">C2885*E2885</f>
        <v>2354</v>
      </c>
      <c r="G2885" s="444" t="n">
        <f aca="false">SUM(O2885+Q2885)</f>
        <v>0</v>
      </c>
      <c r="H2885" s="518" t="n">
        <f aca="false">C2885*G2885</f>
        <v>0</v>
      </c>
      <c r="I2885" s="518" t="n">
        <f aca="false">F2885+H2885</f>
        <v>2354</v>
      </c>
      <c r="J2885" s="383"/>
      <c r="K2885" s="383"/>
      <c r="L2885" s="519" t="n">
        <v>200</v>
      </c>
      <c r="M2885" s="261" t="n">
        <v>0.07</v>
      </c>
      <c r="N2885" s="317" t="n">
        <f aca="false">SUM(L2885*M2884)</f>
        <v>14</v>
      </c>
      <c r="O2885" s="519" t="n">
        <v>0</v>
      </c>
      <c r="P2885" s="261" t="n">
        <v>0.07</v>
      </c>
      <c r="Q2885" s="318" t="n">
        <f aca="false">SUM(O2885*P2884)</f>
        <v>0</v>
      </c>
    </row>
    <row r="2886" s="274" customFormat="true" ht="21.75" hidden="false" customHeight="true" outlineLevel="0" collapsed="false">
      <c r="A2886" s="308"/>
      <c r="B2886" s="433" t="s">
        <v>2905</v>
      </c>
      <c r="C2886" s="436" t="n">
        <v>17</v>
      </c>
      <c r="D2886" s="324" t="s">
        <v>2903</v>
      </c>
      <c r="E2886" s="444" t="n">
        <f aca="false">SUM(L2886+N2886)</f>
        <v>133.75</v>
      </c>
      <c r="F2886" s="518" t="n">
        <f aca="false">C2886*E2886</f>
        <v>2273.75</v>
      </c>
      <c r="G2886" s="444" t="n">
        <f aca="false">SUM(O2886+Q2886)</f>
        <v>0</v>
      </c>
      <c r="H2886" s="518" t="n">
        <f aca="false">C2886*G2886</f>
        <v>0</v>
      </c>
      <c r="I2886" s="518" t="n">
        <f aca="false">F2886+H2886</f>
        <v>2273.75</v>
      </c>
      <c r="J2886" s="383"/>
      <c r="K2886" s="383"/>
      <c r="L2886" s="519" t="n">
        <v>125</v>
      </c>
      <c r="M2886" s="261" t="n">
        <v>0.07</v>
      </c>
      <c r="N2886" s="317" t="n">
        <f aca="false">SUM(L2886*M2885)</f>
        <v>8.75</v>
      </c>
      <c r="O2886" s="519" t="n">
        <v>0</v>
      </c>
      <c r="P2886" s="261" t="n">
        <v>0.07</v>
      </c>
      <c r="Q2886" s="318" t="n">
        <f aca="false">SUM(O2886*P2885)</f>
        <v>0</v>
      </c>
    </row>
    <row r="2887" s="274" customFormat="true" ht="21.75" hidden="false" customHeight="true" outlineLevel="0" collapsed="false">
      <c r="A2887" s="308"/>
      <c r="B2887" s="433" t="s">
        <v>2906</v>
      </c>
      <c r="C2887" s="436" t="n">
        <v>2</v>
      </c>
      <c r="D2887" s="324" t="s">
        <v>1099</v>
      </c>
      <c r="E2887" s="444" t="n">
        <f aca="false">SUM(L2887+N2887)</f>
        <v>535</v>
      </c>
      <c r="F2887" s="518" t="n">
        <f aca="false">C2887*E2887</f>
        <v>1070</v>
      </c>
      <c r="G2887" s="444" t="n">
        <f aca="false">SUM(O2887+Q2887)</f>
        <v>0</v>
      </c>
      <c r="H2887" s="518" t="n">
        <f aca="false">C2887*G2887</f>
        <v>0</v>
      </c>
      <c r="I2887" s="518" t="n">
        <f aca="false">F2887+H2887</f>
        <v>1070</v>
      </c>
      <c r="J2887" s="383"/>
      <c r="K2887" s="383"/>
      <c r="L2887" s="519" t="n">
        <v>500</v>
      </c>
      <c r="M2887" s="261" t="n">
        <v>0.07</v>
      </c>
      <c r="N2887" s="317" t="n">
        <f aca="false">SUM(L2887*M2886)</f>
        <v>35</v>
      </c>
      <c r="O2887" s="519" t="n">
        <v>0</v>
      </c>
      <c r="P2887" s="261" t="n">
        <v>0.07</v>
      </c>
      <c r="Q2887" s="318" t="n">
        <f aca="false">SUM(O2887*P2886)</f>
        <v>0</v>
      </c>
    </row>
    <row r="2888" s="274" customFormat="true" ht="21.75" hidden="false" customHeight="true" outlineLevel="0" collapsed="false">
      <c r="A2888" s="308"/>
      <c r="B2888" s="433" t="s">
        <v>2907</v>
      </c>
      <c r="C2888" s="436" t="n">
        <v>22</v>
      </c>
      <c r="D2888" s="324" t="s">
        <v>1099</v>
      </c>
      <c r="E2888" s="444" t="n">
        <f aca="false">SUM(L2888+N2888)</f>
        <v>518.95</v>
      </c>
      <c r="F2888" s="518" t="n">
        <f aca="false">C2888*E2888</f>
        <v>11416.9</v>
      </c>
      <c r="G2888" s="444" t="n">
        <f aca="false">SUM(O2888+Q2888)</f>
        <v>0</v>
      </c>
      <c r="H2888" s="518" t="n">
        <f aca="false">C2888*G2888</f>
        <v>0</v>
      </c>
      <c r="I2888" s="518" t="n">
        <f aca="false">F2888+H2888</f>
        <v>11416.9</v>
      </c>
      <c r="J2888" s="329" t="s">
        <v>114</v>
      </c>
      <c r="K2888" s="383"/>
      <c r="L2888" s="519" t="n">
        <v>485</v>
      </c>
      <c r="M2888" s="261" t="n">
        <v>0.07</v>
      </c>
      <c r="N2888" s="317" t="n">
        <f aca="false">SUM(L2888*M2887)</f>
        <v>33.95</v>
      </c>
      <c r="O2888" s="519" t="n">
        <v>0</v>
      </c>
      <c r="P2888" s="261" t="n">
        <v>0.07</v>
      </c>
      <c r="Q2888" s="318" t="n">
        <f aca="false">SUM(O2888*P2887)</f>
        <v>0</v>
      </c>
    </row>
    <row r="2889" s="274" customFormat="true" ht="21.75" hidden="false" customHeight="true" outlineLevel="0" collapsed="false">
      <c r="A2889" s="308"/>
      <c r="B2889" s="433" t="s">
        <v>2908</v>
      </c>
      <c r="C2889" s="436" t="n">
        <v>34</v>
      </c>
      <c r="D2889" s="324" t="s">
        <v>1099</v>
      </c>
      <c r="E2889" s="444" t="n">
        <f aca="false">SUM(L2889+N2889)</f>
        <v>208.65</v>
      </c>
      <c r="F2889" s="518" t="n">
        <f aca="false">C2889*E2889</f>
        <v>7094.1</v>
      </c>
      <c r="G2889" s="444" t="n">
        <f aca="false">SUM(O2889+Q2889)</f>
        <v>0</v>
      </c>
      <c r="H2889" s="518" t="n">
        <f aca="false">C2889*G2889</f>
        <v>0</v>
      </c>
      <c r="I2889" s="518" t="n">
        <f aca="false">F2889+H2889</f>
        <v>7094.1</v>
      </c>
      <c r="J2889" s="383"/>
      <c r="K2889" s="383"/>
      <c r="L2889" s="519" t="n">
        <v>195</v>
      </c>
      <c r="M2889" s="261" t="n">
        <v>0.07</v>
      </c>
      <c r="N2889" s="317" t="n">
        <f aca="false">SUM(L2889*M2888)</f>
        <v>13.65</v>
      </c>
      <c r="O2889" s="519" t="n">
        <v>0</v>
      </c>
      <c r="P2889" s="261" t="n">
        <v>0.07</v>
      </c>
      <c r="Q2889" s="318" t="n">
        <f aca="false">SUM(O2889*P2888)</f>
        <v>0</v>
      </c>
    </row>
    <row r="2890" s="274" customFormat="true" ht="21.75" hidden="false" customHeight="true" outlineLevel="0" collapsed="false">
      <c r="A2890" s="308"/>
      <c r="B2890" s="433" t="s">
        <v>2909</v>
      </c>
      <c r="C2890" s="436" t="n">
        <v>2</v>
      </c>
      <c r="D2890" s="324" t="s">
        <v>1099</v>
      </c>
      <c r="E2890" s="444" t="n">
        <f aca="false">SUM(L2890+N2890)</f>
        <v>535</v>
      </c>
      <c r="F2890" s="518" t="n">
        <f aca="false">C2890*E2890</f>
        <v>1070</v>
      </c>
      <c r="G2890" s="444" t="n">
        <f aca="false">SUM(O2890+Q2890)</f>
        <v>0</v>
      </c>
      <c r="H2890" s="518" t="n">
        <f aca="false">C2890*G2890</f>
        <v>0</v>
      </c>
      <c r="I2890" s="518" t="n">
        <f aca="false">F2890+H2890</f>
        <v>1070</v>
      </c>
      <c r="J2890" s="329" t="s">
        <v>114</v>
      </c>
      <c r="K2890" s="383"/>
      <c r="L2890" s="519" t="n">
        <v>500</v>
      </c>
      <c r="M2890" s="261" t="n">
        <v>0.07</v>
      </c>
      <c r="N2890" s="317" t="n">
        <f aca="false">SUM(L2890*M2889)</f>
        <v>35</v>
      </c>
      <c r="O2890" s="519" t="n">
        <v>0</v>
      </c>
      <c r="P2890" s="261" t="n">
        <v>0.07</v>
      </c>
      <c r="Q2890" s="318" t="n">
        <f aca="false">SUM(O2890*P2889)</f>
        <v>0</v>
      </c>
    </row>
    <row r="2891" s="274" customFormat="true" ht="21.75" hidden="false" customHeight="true" outlineLevel="0" collapsed="false">
      <c r="A2891" s="308"/>
      <c r="B2891" s="433" t="s">
        <v>2910</v>
      </c>
      <c r="C2891" s="436" t="n">
        <v>22</v>
      </c>
      <c r="D2891" s="324" t="s">
        <v>1099</v>
      </c>
      <c r="E2891" s="444" t="n">
        <f aca="false">SUM(L2891+N2891)</f>
        <v>278.2</v>
      </c>
      <c r="F2891" s="518" t="n">
        <f aca="false">C2891*E2891</f>
        <v>6120.4</v>
      </c>
      <c r="G2891" s="444" t="n">
        <f aca="false">SUM(O2891+Q2891)</f>
        <v>0</v>
      </c>
      <c r="H2891" s="518" t="n">
        <f aca="false">C2891*G2891</f>
        <v>0</v>
      </c>
      <c r="I2891" s="518" t="n">
        <f aca="false">F2891+H2891</f>
        <v>6120.4</v>
      </c>
      <c r="J2891" s="329" t="s">
        <v>114</v>
      </c>
      <c r="K2891" s="383"/>
      <c r="L2891" s="519" t="n">
        <v>260</v>
      </c>
      <c r="M2891" s="261" t="n">
        <v>0.07</v>
      </c>
      <c r="N2891" s="317" t="n">
        <f aca="false">SUM(L2891*M2890)</f>
        <v>18.2</v>
      </c>
      <c r="O2891" s="519" t="n">
        <v>0</v>
      </c>
      <c r="P2891" s="261" t="n">
        <v>0.07</v>
      </c>
      <c r="Q2891" s="318" t="n">
        <f aca="false">SUM(O2891*P2890)</f>
        <v>0</v>
      </c>
    </row>
    <row r="2892" s="274" customFormat="true" ht="21.75" hidden="false" customHeight="true" outlineLevel="0" collapsed="false">
      <c r="A2892" s="308"/>
      <c r="B2892" s="433" t="s">
        <v>2911</v>
      </c>
      <c r="C2892" s="436" t="n">
        <v>34</v>
      </c>
      <c r="D2892" s="324" t="s">
        <v>1099</v>
      </c>
      <c r="E2892" s="444" t="n">
        <f aca="false">SUM(L2892+N2892)</f>
        <v>160.5</v>
      </c>
      <c r="F2892" s="518" t="n">
        <f aca="false">C2892*E2892</f>
        <v>5457</v>
      </c>
      <c r="G2892" s="444" t="n">
        <f aca="false">SUM(O2892+Q2892)</f>
        <v>0</v>
      </c>
      <c r="H2892" s="518" t="n">
        <f aca="false">C2892*G2892</f>
        <v>0</v>
      </c>
      <c r="I2892" s="518" t="n">
        <f aca="false">F2892+H2892</f>
        <v>5457</v>
      </c>
      <c r="J2892" s="383"/>
      <c r="K2892" s="383"/>
      <c r="L2892" s="519" t="n">
        <v>150</v>
      </c>
      <c r="M2892" s="261" t="n">
        <v>0.07</v>
      </c>
      <c r="N2892" s="317" t="n">
        <f aca="false">SUM(L2892*M2891)</f>
        <v>10.5</v>
      </c>
      <c r="O2892" s="519" t="n">
        <v>0</v>
      </c>
      <c r="P2892" s="261" t="n">
        <v>0.07</v>
      </c>
      <c r="Q2892" s="318" t="n">
        <f aca="false">SUM(O2892*P2891)</f>
        <v>0</v>
      </c>
    </row>
    <row r="2893" s="274" customFormat="true" ht="21.75" hidden="false" customHeight="true" outlineLevel="0" collapsed="false">
      <c r="A2893" s="308"/>
      <c r="B2893" s="433" t="s">
        <v>2912</v>
      </c>
      <c r="C2893" s="436" t="n">
        <v>1</v>
      </c>
      <c r="D2893" s="324" t="s">
        <v>234</v>
      </c>
      <c r="E2893" s="444" t="n">
        <f aca="false">SUM(L2893+N2893)</f>
        <v>428</v>
      </c>
      <c r="F2893" s="518" t="n">
        <f aca="false">C2893*E2893</f>
        <v>428</v>
      </c>
      <c r="G2893" s="444" t="n">
        <f aca="false">SUM(O2893+Q2893)</f>
        <v>107</v>
      </c>
      <c r="H2893" s="518" t="n">
        <f aca="false">C2893*G2893</f>
        <v>107</v>
      </c>
      <c r="I2893" s="518" t="n">
        <f aca="false">F2893+H2893</f>
        <v>535</v>
      </c>
      <c r="J2893" s="383"/>
      <c r="K2893" s="383"/>
      <c r="L2893" s="519" t="n">
        <v>400</v>
      </c>
      <c r="M2893" s="261" t="n">
        <v>0.07</v>
      </c>
      <c r="N2893" s="317" t="n">
        <f aca="false">SUM(L2893*M2892)</f>
        <v>28</v>
      </c>
      <c r="O2893" s="519" t="n">
        <v>100</v>
      </c>
      <c r="P2893" s="261" t="n">
        <v>0.07</v>
      </c>
      <c r="Q2893" s="318" t="n">
        <f aca="false">SUM(O2893*P2892)</f>
        <v>7</v>
      </c>
    </row>
    <row r="2894" s="274" customFormat="true" ht="21.75" hidden="false" customHeight="true" outlineLevel="0" collapsed="false">
      <c r="A2894" s="308"/>
      <c r="B2894" s="433" t="s">
        <v>2913</v>
      </c>
      <c r="C2894" s="436" t="n">
        <v>11</v>
      </c>
      <c r="D2894" s="324" t="s">
        <v>234</v>
      </c>
      <c r="E2894" s="444" t="n">
        <f aca="false">SUM(L2894+N2894)</f>
        <v>160.5</v>
      </c>
      <c r="F2894" s="518" t="n">
        <f aca="false">C2894*E2894</f>
        <v>1765.5</v>
      </c>
      <c r="G2894" s="444" t="n">
        <f aca="false">SUM(O2894+Q2894)</f>
        <v>53.5</v>
      </c>
      <c r="H2894" s="518" t="n">
        <f aca="false">C2894*G2894</f>
        <v>588.5</v>
      </c>
      <c r="I2894" s="518" t="n">
        <f aca="false">F2894+H2894</f>
        <v>2354</v>
      </c>
      <c r="J2894" s="383"/>
      <c r="K2894" s="383"/>
      <c r="L2894" s="519" t="n">
        <v>150</v>
      </c>
      <c r="M2894" s="261" t="n">
        <v>0.07</v>
      </c>
      <c r="N2894" s="317" t="n">
        <f aca="false">SUM(L2894*M2893)</f>
        <v>10.5</v>
      </c>
      <c r="O2894" s="519" t="n">
        <v>50</v>
      </c>
      <c r="P2894" s="261" t="n">
        <v>0.07</v>
      </c>
      <c r="Q2894" s="318" t="n">
        <f aca="false">SUM(O2894*P2893)</f>
        <v>3.5</v>
      </c>
    </row>
    <row r="2895" s="274" customFormat="true" ht="21.75" hidden="false" customHeight="true" outlineLevel="0" collapsed="false">
      <c r="A2895" s="308"/>
      <c r="B2895" s="433" t="s">
        <v>2914</v>
      </c>
      <c r="C2895" s="436" t="n">
        <v>17</v>
      </c>
      <c r="D2895" s="324" t="s">
        <v>234</v>
      </c>
      <c r="E2895" s="444" t="n">
        <f aca="false">SUM(L2895+N2895)</f>
        <v>107</v>
      </c>
      <c r="F2895" s="518" t="n">
        <f aca="false">C2895*E2895</f>
        <v>1819</v>
      </c>
      <c r="G2895" s="444" t="n">
        <f aca="false">SUM(O2895+Q2895)</f>
        <v>32.1</v>
      </c>
      <c r="H2895" s="518" t="n">
        <f aca="false">C2895*G2895</f>
        <v>545.7</v>
      </c>
      <c r="I2895" s="518" t="n">
        <f aca="false">F2895+H2895</f>
        <v>2364.7</v>
      </c>
      <c r="J2895" s="329" t="s">
        <v>114</v>
      </c>
      <c r="K2895" s="383"/>
      <c r="L2895" s="519" t="n">
        <v>100</v>
      </c>
      <c r="M2895" s="261" t="n">
        <v>0.07</v>
      </c>
      <c r="N2895" s="317" t="n">
        <f aca="false">SUM(L2895*M2894)</f>
        <v>7</v>
      </c>
      <c r="O2895" s="519" t="n">
        <v>30</v>
      </c>
      <c r="P2895" s="261" t="n">
        <v>0.07</v>
      </c>
      <c r="Q2895" s="318" t="n">
        <f aca="false">SUM(O2895*P2894)</f>
        <v>2.1</v>
      </c>
    </row>
    <row r="2896" s="274" customFormat="true" ht="21.75" hidden="false" customHeight="true" outlineLevel="0" collapsed="false">
      <c r="A2896" s="308"/>
      <c r="B2896" s="433" t="s">
        <v>2915</v>
      </c>
      <c r="C2896" s="436" t="n">
        <v>750</v>
      </c>
      <c r="D2896" s="324" t="s">
        <v>421</v>
      </c>
      <c r="E2896" s="444" t="n">
        <f aca="false">SUM(L2896+N2896)</f>
        <v>139.1</v>
      </c>
      <c r="F2896" s="518" t="n">
        <f aca="false">C2896*E2896</f>
        <v>104325</v>
      </c>
      <c r="G2896" s="444" t="n">
        <f aca="false">SUM(O2896+Q2896)</f>
        <v>19.26</v>
      </c>
      <c r="H2896" s="518" t="n">
        <f aca="false">C2896*G2896</f>
        <v>14445</v>
      </c>
      <c r="I2896" s="518" t="n">
        <f aca="false">F2896+H2896</f>
        <v>118770</v>
      </c>
      <c r="J2896" s="383"/>
      <c r="K2896" s="383"/>
      <c r="L2896" s="491" t="n">
        <v>130</v>
      </c>
      <c r="M2896" s="261" t="n">
        <v>0.07</v>
      </c>
      <c r="N2896" s="317" t="n">
        <f aca="false">SUM(L2896*M2895)</f>
        <v>9.1</v>
      </c>
      <c r="O2896" s="518" t="n">
        <v>18</v>
      </c>
      <c r="P2896" s="261" t="n">
        <v>0.07</v>
      </c>
      <c r="Q2896" s="318" t="n">
        <f aca="false">SUM(O2896*P2895)</f>
        <v>1.26</v>
      </c>
    </row>
    <row r="2897" s="274" customFormat="true" ht="21.75" hidden="false" customHeight="true" outlineLevel="0" collapsed="false">
      <c r="A2897" s="308"/>
      <c r="B2897" s="433" t="s">
        <v>2916</v>
      </c>
      <c r="C2897" s="436" t="n">
        <v>1060</v>
      </c>
      <c r="D2897" s="324" t="s">
        <v>421</v>
      </c>
      <c r="E2897" s="444" t="n">
        <f aca="false">SUM(L2897+N2897)</f>
        <v>68.48</v>
      </c>
      <c r="F2897" s="518" t="n">
        <f aca="false">C2897*E2897</f>
        <v>72588.8</v>
      </c>
      <c r="G2897" s="444" t="n">
        <f aca="false">SUM(O2897+Q2897)</f>
        <v>9.63</v>
      </c>
      <c r="H2897" s="518" t="n">
        <f aca="false">C2897*G2897</f>
        <v>10207.8</v>
      </c>
      <c r="I2897" s="518" t="n">
        <f aca="false">F2897+H2897</f>
        <v>82796.6</v>
      </c>
      <c r="J2897" s="383"/>
      <c r="K2897" s="383"/>
      <c r="L2897" s="491" t="n">
        <v>64</v>
      </c>
      <c r="M2897" s="261" t="n">
        <v>0.07</v>
      </c>
      <c r="N2897" s="317" t="n">
        <f aca="false">SUM(L2897*M2896)</f>
        <v>4.48</v>
      </c>
      <c r="O2897" s="518" t="n">
        <v>9</v>
      </c>
      <c r="P2897" s="261" t="n">
        <v>0.07</v>
      </c>
      <c r="Q2897" s="318" t="n">
        <f aca="false">SUM(O2897*P2896)</f>
        <v>0.63</v>
      </c>
    </row>
    <row r="2898" s="274" customFormat="true" ht="21.75" hidden="false" customHeight="true" outlineLevel="0" collapsed="false">
      <c r="A2898" s="308"/>
      <c r="B2898" s="433" t="s">
        <v>2917</v>
      </c>
      <c r="C2898" s="436" t="n">
        <v>1</v>
      </c>
      <c r="D2898" s="322" t="s">
        <v>236</v>
      </c>
      <c r="E2898" s="444" t="n">
        <f aca="false">SUM(L2898+N2898)</f>
        <v>0</v>
      </c>
      <c r="F2898" s="518" t="n">
        <v>26000</v>
      </c>
      <c r="G2898" s="444" t="n">
        <f aca="false">SUM(O2898+Q2898)</f>
        <v>0</v>
      </c>
      <c r="H2898" s="518" t="n">
        <f aca="false">C2898*G2898</f>
        <v>0</v>
      </c>
      <c r="I2898" s="518" t="n">
        <f aca="false">F2898+H2898</f>
        <v>26000</v>
      </c>
      <c r="J2898" s="383"/>
      <c r="K2898" s="383"/>
      <c r="L2898" s="491" t="n">
        <v>0</v>
      </c>
      <c r="M2898" s="261" t="n">
        <v>0.07</v>
      </c>
      <c r="N2898" s="317" t="n">
        <f aca="false">SUM(L2898*M2897)</f>
        <v>0</v>
      </c>
      <c r="O2898" s="518" t="n">
        <v>0</v>
      </c>
      <c r="P2898" s="261" t="n">
        <v>0.07</v>
      </c>
      <c r="Q2898" s="318" t="n">
        <f aca="false">SUM(O2898*P2897)</f>
        <v>0</v>
      </c>
    </row>
    <row r="2899" s="274" customFormat="true" ht="21.75" hidden="false" customHeight="true" outlineLevel="0" collapsed="false">
      <c r="A2899" s="308"/>
      <c r="B2899" s="433" t="s">
        <v>2918</v>
      </c>
      <c r="C2899" s="436" t="n">
        <v>9</v>
      </c>
      <c r="D2899" s="324" t="s">
        <v>261</v>
      </c>
      <c r="E2899" s="444" t="n">
        <f aca="false">SUM(L2899+N2899)</f>
        <v>1725.91</v>
      </c>
      <c r="F2899" s="518" t="n">
        <f aca="false">C2899*E2899</f>
        <v>15533.19</v>
      </c>
      <c r="G2899" s="444" t="n">
        <f aca="false">SUM(O2899+Q2899)</f>
        <v>264.29</v>
      </c>
      <c r="H2899" s="518" t="n">
        <f aca="false">C2899*G2899</f>
        <v>2378.61</v>
      </c>
      <c r="I2899" s="518" t="n">
        <f aca="false">F2899+H2899</f>
        <v>17911.8</v>
      </c>
      <c r="J2899" s="383"/>
      <c r="K2899" s="383"/>
      <c r="L2899" s="491" t="n">
        <v>1613</v>
      </c>
      <c r="M2899" s="261" t="n">
        <v>0.07</v>
      </c>
      <c r="N2899" s="317" t="n">
        <f aca="false">SUM(L2899*M2898)</f>
        <v>112.91</v>
      </c>
      <c r="O2899" s="518" t="n">
        <v>247</v>
      </c>
      <c r="P2899" s="261" t="n">
        <v>0.07</v>
      </c>
      <c r="Q2899" s="318" t="n">
        <f aca="false">SUM(O2899*P2898)</f>
        <v>17.29</v>
      </c>
    </row>
    <row r="2900" s="274" customFormat="true" ht="21.75" hidden="false" customHeight="true" outlineLevel="0" collapsed="false">
      <c r="A2900" s="308"/>
      <c r="B2900" s="433" t="s">
        <v>2919</v>
      </c>
      <c r="C2900" s="436" t="n">
        <v>8</v>
      </c>
      <c r="D2900" s="324" t="s">
        <v>261</v>
      </c>
      <c r="E2900" s="444" t="n">
        <f aca="false">SUM(L2900+N2900)</f>
        <v>1076.42</v>
      </c>
      <c r="F2900" s="518" t="n">
        <f aca="false">C2900*E2900</f>
        <v>8611.36</v>
      </c>
      <c r="G2900" s="444" t="n">
        <f aca="false">SUM(O2900+Q2900)</f>
        <v>160.5</v>
      </c>
      <c r="H2900" s="518" t="n">
        <f aca="false">C2900*G2900</f>
        <v>1284</v>
      </c>
      <c r="I2900" s="518" t="n">
        <f aca="false">F2900+H2900</f>
        <v>9895.36</v>
      </c>
      <c r="J2900" s="383"/>
      <c r="K2900" s="383"/>
      <c r="L2900" s="491" t="n">
        <v>1006</v>
      </c>
      <c r="M2900" s="261" t="n">
        <v>0.07</v>
      </c>
      <c r="N2900" s="317" t="n">
        <f aca="false">SUM(L2900*M2899)</f>
        <v>70.42</v>
      </c>
      <c r="O2900" s="518" t="n">
        <v>150</v>
      </c>
      <c r="P2900" s="261" t="n">
        <v>0.07</v>
      </c>
      <c r="Q2900" s="318" t="n">
        <f aca="false">SUM(O2900*P2899)</f>
        <v>10.5</v>
      </c>
    </row>
    <row r="2901" s="251" customFormat="true" ht="18.75" hidden="false" customHeight="false" outlineLevel="0" collapsed="false">
      <c r="A2901" s="308"/>
      <c r="B2901" s="433" t="s">
        <v>2878</v>
      </c>
      <c r="C2901" s="436" t="n">
        <v>10</v>
      </c>
      <c r="D2901" s="324" t="s">
        <v>2879</v>
      </c>
      <c r="E2901" s="444" t="n">
        <f aca="false">SUM(L2901+N2901)</f>
        <v>428</v>
      </c>
      <c r="F2901" s="518" t="n">
        <f aca="false">C2901*E2901</f>
        <v>4280</v>
      </c>
      <c r="G2901" s="444" t="n">
        <f aca="false">SUM(O2901+Q2901)</f>
        <v>0</v>
      </c>
      <c r="H2901" s="518" t="n">
        <f aca="false">C2901*G2901</f>
        <v>0</v>
      </c>
      <c r="I2901" s="518" t="n">
        <f aca="false">F2901+H2901</f>
        <v>4280</v>
      </c>
      <c r="J2901" s="383"/>
      <c r="K2901" s="383"/>
      <c r="L2901" s="519" t="n">
        <v>400</v>
      </c>
      <c r="M2901" s="261" t="n">
        <v>0.07</v>
      </c>
      <c r="N2901" s="317" t="n">
        <f aca="false">SUM(L2901*M2900)</f>
        <v>28</v>
      </c>
      <c r="O2901" s="519" t="n">
        <v>0</v>
      </c>
      <c r="P2901" s="261" t="n">
        <v>0.07</v>
      </c>
      <c r="Q2901" s="318" t="n">
        <f aca="false">SUM(O2901*P2900)</f>
        <v>0</v>
      </c>
    </row>
    <row r="2902" s="636" customFormat="true" ht="21.75" hidden="false" customHeight="true" outlineLevel="0" collapsed="false">
      <c r="A2902" s="308"/>
      <c r="B2902" s="634" t="s">
        <v>2920</v>
      </c>
      <c r="C2902" s="364"/>
      <c r="D2902" s="436"/>
      <c r="E2902" s="444" t="n">
        <f aca="false">SUM(L2902+N2902)</f>
        <v>0</v>
      </c>
      <c r="F2902" s="518"/>
      <c r="G2902" s="444" t="n">
        <f aca="false">SUM(O2902+Q2902)</f>
        <v>0</v>
      </c>
      <c r="H2902" s="518"/>
      <c r="I2902" s="518"/>
      <c r="J2902" s="635"/>
      <c r="K2902" s="635"/>
      <c r="L2902" s="364"/>
      <c r="M2902" s="261" t="n">
        <v>0.07</v>
      </c>
      <c r="N2902" s="317" t="n">
        <f aca="false">SUM(L2902*M2901)</f>
        <v>0</v>
      </c>
      <c r="O2902" s="540"/>
      <c r="P2902" s="261" t="n">
        <v>0.07</v>
      </c>
      <c r="Q2902" s="318" t="n">
        <f aca="false">SUM(O2902*P2901)</f>
        <v>0</v>
      </c>
    </row>
    <row r="2903" s="263" customFormat="true" ht="21.75" hidden="false" customHeight="true" outlineLevel="0" collapsed="false">
      <c r="A2903" s="457"/>
      <c r="B2903" s="331" t="s">
        <v>2921</v>
      </c>
      <c r="C2903" s="488"/>
      <c r="D2903" s="457"/>
      <c r="E2903" s="444" t="n">
        <f aca="false">SUM(L2903+N2903)</f>
        <v>0</v>
      </c>
      <c r="F2903" s="442" t="n">
        <f aca="false">SUM(F2682:F2902)</f>
        <v>4941391.18</v>
      </c>
      <c r="G2903" s="444" t="n">
        <f aca="false">SUM(O2903+Q2903)</f>
        <v>0</v>
      </c>
      <c r="H2903" s="442" t="n">
        <f aca="false">SUM(H2682:H2902)</f>
        <v>597204.45</v>
      </c>
      <c r="I2903" s="442" t="n">
        <f aca="false">SUM(I2682:I2902)</f>
        <v>5538595.63</v>
      </c>
      <c r="J2903" s="489"/>
      <c r="K2903" s="489"/>
      <c r="L2903" s="488"/>
      <c r="M2903" s="261" t="n">
        <v>0.07</v>
      </c>
      <c r="N2903" s="317" t="n">
        <f aca="false">SUM(L2903*M2902)</f>
        <v>0</v>
      </c>
      <c r="O2903" s="488"/>
      <c r="P2903" s="261" t="n">
        <v>0.07</v>
      </c>
      <c r="Q2903" s="318" t="n">
        <f aca="false">SUM(O2903*P2902)</f>
        <v>0</v>
      </c>
    </row>
    <row r="2904" s="263" customFormat="true" ht="21.75" hidden="false" customHeight="true" outlineLevel="0" collapsed="false">
      <c r="A2904" s="457"/>
      <c r="B2904" s="331"/>
      <c r="C2904" s="488"/>
      <c r="D2904" s="457"/>
      <c r="E2904" s="444" t="n">
        <f aca="false">SUM(L2904+N2904)</f>
        <v>0</v>
      </c>
      <c r="F2904" s="442"/>
      <c r="G2904" s="444" t="n">
        <f aca="false">SUM(O2904+Q2904)</f>
        <v>0</v>
      </c>
      <c r="H2904" s="442"/>
      <c r="I2904" s="442"/>
      <c r="J2904" s="489"/>
      <c r="K2904" s="489"/>
      <c r="L2904" s="488"/>
      <c r="M2904" s="261" t="n">
        <v>0.07</v>
      </c>
      <c r="N2904" s="317" t="n">
        <f aca="false">SUM(L2904*M2903)</f>
        <v>0</v>
      </c>
      <c r="O2904" s="488"/>
      <c r="P2904" s="261" t="n">
        <v>0.07</v>
      </c>
      <c r="Q2904" s="318" t="n">
        <f aca="false">SUM(O2904*P2903)</f>
        <v>0</v>
      </c>
    </row>
    <row r="2905" s="263" customFormat="true" ht="21.75" hidden="false" customHeight="true" outlineLevel="0" collapsed="false">
      <c r="A2905" s="637" t="n">
        <v>7</v>
      </c>
      <c r="B2905" s="556" t="s">
        <v>2922</v>
      </c>
      <c r="C2905" s="324"/>
      <c r="D2905" s="324"/>
      <c r="E2905" s="444" t="n">
        <f aca="false">SUM(L2905+N2905)</f>
        <v>0</v>
      </c>
      <c r="F2905" s="512"/>
      <c r="G2905" s="444" t="n">
        <f aca="false">SUM(O2905+Q2905)</f>
        <v>0</v>
      </c>
      <c r="H2905" s="518"/>
      <c r="I2905" s="512"/>
      <c r="J2905" s="383"/>
      <c r="K2905" s="383"/>
      <c r="L2905" s="324"/>
      <c r="M2905" s="261" t="n">
        <v>0.07</v>
      </c>
      <c r="N2905" s="317" t="n">
        <f aca="false">SUM(L2905*M2904)</f>
        <v>0</v>
      </c>
      <c r="O2905" s="324"/>
      <c r="P2905" s="261" t="n">
        <v>0.07</v>
      </c>
      <c r="Q2905" s="318" t="n">
        <f aca="false">SUM(O2905*P2904)</f>
        <v>0</v>
      </c>
    </row>
    <row r="2906" s="274" customFormat="true" ht="21.75" hidden="false" customHeight="true" outlineLevel="0" collapsed="false">
      <c r="A2906" s="308"/>
      <c r="B2906" s="450" t="s">
        <v>2923</v>
      </c>
      <c r="C2906" s="324" t="n">
        <v>800</v>
      </c>
      <c r="D2906" s="324" t="s">
        <v>2924</v>
      </c>
      <c r="E2906" s="444" t="n">
        <f aca="false">SUM(L2906+N2906)</f>
        <v>160.5</v>
      </c>
      <c r="F2906" s="518" t="n">
        <f aca="false">E2906*C2906</f>
        <v>128400</v>
      </c>
      <c r="G2906" s="444" t="n">
        <f aca="false">SUM(O2906+Q2906)</f>
        <v>42.8</v>
      </c>
      <c r="H2906" s="518" t="n">
        <f aca="false">G2906*C2906</f>
        <v>34240</v>
      </c>
      <c r="I2906" s="518" t="n">
        <f aca="false">F2906+H2906</f>
        <v>162640</v>
      </c>
      <c r="J2906" s="383"/>
      <c r="K2906" s="383"/>
      <c r="L2906" s="491" t="n">
        <v>150</v>
      </c>
      <c r="M2906" s="261" t="n">
        <v>0.07</v>
      </c>
      <c r="N2906" s="317" t="n">
        <f aca="false">SUM(L2906*M2905)</f>
        <v>10.5</v>
      </c>
      <c r="O2906" s="491" t="n">
        <v>40</v>
      </c>
      <c r="P2906" s="261" t="n">
        <v>0.07</v>
      </c>
      <c r="Q2906" s="318" t="n">
        <f aca="false">SUM(O2906*P2905)</f>
        <v>2.8</v>
      </c>
    </row>
    <row r="2907" s="274" customFormat="true" ht="21.75" hidden="false" customHeight="true" outlineLevel="0" collapsed="false">
      <c r="A2907" s="308"/>
      <c r="B2907" s="450" t="s">
        <v>2925</v>
      </c>
      <c r="C2907" s="324" t="n">
        <v>20</v>
      </c>
      <c r="D2907" s="324" t="s">
        <v>421</v>
      </c>
      <c r="E2907" s="444" t="n">
        <f aca="false">SUM(L2907+N2907)</f>
        <v>963</v>
      </c>
      <c r="F2907" s="518" t="n">
        <f aca="false">E2907*C2907</f>
        <v>19260</v>
      </c>
      <c r="G2907" s="444" t="n">
        <f aca="false">SUM(O2907+Q2907)</f>
        <v>21.4</v>
      </c>
      <c r="H2907" s="518" t="n">
        <f aca="false">G2907*C2907</f>
        <v>428</v>
      </c>
      <c r="I2907" s="518" t="n">
        <f aca="false">F2907+H2907</f>
        <v>19688</v>
      </c>
      <c r="J2907" s="383"/>
      <c r="K2907" s="383"/>
      <c r="L2907" s="491" t="n">
        <v>900</v>
      </c>
      <c r="M2907" s="261" t="n">
        <v>0.07</v>
      </c>
      <c r="N2907" s="317" t="n">
        <f aca="false">SUM(L2907*M2906)</f>
        <v>63</v>
      </c>
      <c r="O2907" s="491" t="n">
        <v>20</v>
      </c>
      <c r="P2907" s="261" t="n">
        <v>0.07</v>
      </c>
      <c r="Q2907" s="318" t="n">
        <f aca="false">SUM(O2907*P2906)</f>
        <v>1.4</v>
      </c>
    </row>
    <row r="2908" s="274" customFormat="true" ht="21.75" hidden="false" customHeight="true" outlineLevel="0" collapsed="false">
      <c r="A2908" s="308"/>
      <c r="B2908" s="450" t="s">
        <v>2926</v>
      </c>
      <c r="C2908" s="324" t="n">
        <v>12</v>
      </c>
      <c r="D2908" s="324" t="s">
        <v>234</v>
      </c>
      <c r="E2908" s="444" t="n">
        <f aca="false">SUM(L2908+N2908)</f>
        <v>353.1</v>
      </c>
      <c r="F2908" s="518" t="n">
        <f aca="false">E2908*C2908</f>
        <v>4237.2</v>
      </c>
      <c r="G2908" s="444" t="n">
        <f aca="false">SUM(O2908+Q2908)</f>
        <v>107</v>
      </c>
      <c r="H2908" s="518" t="n">
        <f aca="false">G2908*C2908</f>
        <v>1284</v>
      </c>
      <c r="I2908" s="518" t="n">
        <f aca="false">F2908+H2908</f>
        <v>5521.2</v>
      </c>
      <c r="J2908" s="383"/>
      <c r="K2908" s="383"/>
      <c r="L2908" s="491" t="n">
        <v>330</v>
      </c>
      <c r="M2908" s="261" t="n">
        <v>0.07</v>
      </c>
      <c r="N2908" s="317" t="n">
        <f aca="false">SUM(L2908*M2907)</f>
        <v>23.1</v>
      </c>
      <c r="O2908" s="491" t="n">
        <v>100</v>
      </c>
      <c r="P2908" s="261" t="n">
        <v>0.07</v>
      </c>
      <c r="Q2908" s="318" t="n">
        <f aca="false">SUM(O2908*P2907)</f>
        <v>7</v>
      </c>
    </row>
    <row r="2909" s="274" customFormat="true" ht="21.75" hidden="false" customHeight="true" outlineLevel="0" collapsed="false">
      <c r="A2909" s="308"/>
      <c r="B2909" s="450" t="s">
        <v>2927</v>
      </c>
      <c r="C2909" s="324" t="n">
        <v>2</v>
      </c>
      <c r="D2909" s="324" t="s">
        <v>234</v>
      </c>
      <c r="E2909" s="444" t="n">
        <f aca="false">SUM(L2909+N2909)</f>
        <v>1926</v>
      </c>
      <c r="F2909" s="518" t="n">
        <f aca="false">E2909*C2909</f>
        <v>3852</v>
      </c>
      <c r="G2909" s="444" t="n">
        <f aca="false">SUM(O2909+Q2909)</f>
        <v>107</v>
      </c>
      <c r="H2909" s="518" t="n">
        <f aca="false">G2909*C2909</f>
        <v>214</v>
      </c>
      <c r="I2909" s="518" t="n">
        <f aca="false">F2909+H2909</f>
        <v>4066</v>
      </c>
      <c r="J2909" s="383"/>
      <c r="K2909" s="383"/>
      <c r="L2909" s="491" t="n">
        <v>1800</v>
      </c>
      <c r="M2909" s="261" t="n">
        <v>0.07</v>
      </c>
      <c r="N2909" s="317" t="n">
        <f aca="false">SUM(L2909*M2908)</f>
        <v>126</v>
      </c>
      <c r="O2909" s="491" t="n">
        <v>100</v>
      </c>
      <c r="P2909" s="261" t="n">
        <v>0.07</v>
      </c>
      <c r="Q2909" s="318" t="n">
        <f aca="false">SUM(O2909*P2908)</f>
        <v>7</v>
      </c>
    </row>
    <row r="2910" s="274" customFormat="true" ht="21.75" hidden="false" customHeight="true" outlineLevel="0" collapsed="false">
      <c r="A2910" s="308"/>
      <c r="B2910" s="565" t="s">
        <v>2928</v>
      </c>
      <c r="C2910" s="324" t="n">
        <v>2</v>
      </c>
      <c r="D2910" s="324" t="s">
        <v>234</v>
      </c>
      <c r="E2910" s="444" t="n">
        <f aca="false">SUM(L2910+N2910)</f>
        <v>3745</v>
      </c>
      <c r="F2910" s="518" t="n">
        <f aca="false">E2910*C2910</f>
        <v>7490</v>
      </c>
      <c r="G2910" s="444" t="n">
        <f aca="false">SUM(O2910+Q2910)</f>
        <v>535</v>
      </c>
      <c r="H2910" s="518" t="n">
        <f aca="false">G2910*C2910</f>
        <v>1070</v>
      </c>
      <c r="I2910" s="518" t="n">
        <f aca="false">F2910+H2910</f>
        <v>8560</v>
      </c>
      <c r="J2910" s="383"/>
      <c r="K2910" s="383"/>
      <c r="L2910" s="491" t="n">
        <v>3500</v>
      </c>
      <c r="M2910" s="261" t="n">
        <v>0.07</v>
      </c>
      <c r="N2910" s="317" t="n">
        <f aca="false">SUM(L2910*M2909)</f>
        <v>245</v>
      </c>
      <c r="O2910" s="491" t="n">
        <v>500</v>
      </c>
      <c r="P2910" s="261" t="n">
        <v>0.07</v>
      </c>
      <c r="Q2910" s="318" t="n">
        <f aca="false">SUM(O2910*P2909)</f>
        <v>35</v>
      </c>
    </row>
    <row r="2911" s="274" customFormat="true" ht="21.75" hidden="false" customHeight="true" outlineLevel="0" collapsed="false">
      <c r="A2911" s="308"/>
      <c r="B2911" s="450" t="s">
        <v>2929</v>
      </c>
      <c r="C2911" s="324"/>
      <c r="D2911" s="324"/>
      <c r="E2911" s="444" t="n">
        <f aca="false">SUM(L2911+N2911)</f>
        <v>0</v>
      </c>
      <c r="F2911" s="518"/>
      <c r="G2911" s="444" t="n">
        <f aca="false">SUM(O2911+Q2911)</f>
        <v>0</v>
      </c>
      <c r="H2911" s="518"/>
      <c r="I2911" s="518"/>
      <c r="J2911" s="383"/>
      <c r="K2911" s="383"/>
      <c r="L2911" s="491"/>
      <c r="M2911" s="261" t="n">
        <v>0.07</v>
      </c>
      <c r="N2911" s="317" t="n">
        <f aca="false">SUM(L2911*M2910)</f>
        <v>0</v>
      </c>
      <c r="O2911" s="491"/>
      <c r="P2911" s="261" t="n">
        <v>0.07</v>
      </c>
      <c r="Q2911" s="318" t="n">
        <f aca="false">SUM(O2911*P2910)</f>
        <v>0</v>
      </c>
    </row>
    <row r="2912" s="274" customFormat="true" ht="21.75" hidden="false" customHeight="true" outlineLevel="0" collapsed="false">
      <c r="A2912" s="308"/>
      <c r="B2912" s="565" t="s">
        <v>2930</v>
      </c>
      <c r="C2912" s="324" t="n">
        <v>8</v>
      </c>
      <c r="D2912" s="324" t="s">
        <v>234</v>
      </c>
      <c r="E2912" s="444" t="n">
        <f aca="false">SUM(L2912+N2912)</f>
        <v>7490</v>
      </c>
      <c r="F2912" s="518" t="n">
        <f aca="false">E2912*C2912</f>
        <v>59920</v>
      </c>
      <c r="G2912" s="444" t="n">
        <f aca="false">SUM(O2912+Q2912)</f>
        <v>1070</v>
      </c>
      <c r="H2912" s="518" t="n">
        <f aca="false">G2912*C2912</f>
        <v>8560</v>
      </c>
      <c r="I2912" s="518" t="n">
        <f aca="false">F2912+H2912</f>
        <v>68480</v>
      </c>
      <c r="J2912" s="383"/>
      <c r="K2912" s="383"/>
      <c r="L2912" s="491" t="n">
        <v>7000</v>
      </c>
      <c r="M2912" s="261" t="n">
        <v>0.07</v>
      </c>
      <c r="N2912" s="317" t="n">
        <f aca="false">SUM(L2912*M2911)</f>
        <v>490</v>
      </c>
      <c r="O2912" s="491" t="n">
        <v>1000</v>
      </c>
      <c r="P2912" s="261" t="n">
        <v>0.07</v>
      </c>
      <c r="Q2912" s="318" t="n">
        <f aca="false">SUM(O2912*P2911)</f>
        <v>70</v>
      </c>
    </row>
    <row r="2913" s="274" customFormat="true" ht="21.75" hidden="false" customHeight="true" outlineLevel="0" collapsed="false">
      <c r="A2913" s="308"/>
      <c r="B2913" s="450" t="s">
        <v>2931</v>
      </c>
      <c r="C2913" s="324" t="n">
        <v>8</v>
      </c>
      <c r="D2913" s="324" t="s">
        <v>234</v>
      </c>
      <c r="E2913" s="444" t="n">
        <f aca="false">SUM(L2913+N2913)</f>
        <v>535</v>
      </c>
      <c r="F2913" s="518" t="n">
        <f aca="false">E2913*C2913</f>
        <v>4280</v>
      </c>
      <c r="G2913" s="444" t="n">
        <f aca="false">SUM(O2913+Q2913)</f>
        <v>107</v>
      </c>
      <c r="H2913" s="518" t="n">
        <f aca="false">G2913*C2913</f>
        <v>856</v>
      </c>
      <c r="I2913" s="518" t="n">
        <f aca="false">F2913+H2913</f>
        <v>5136</v>
      </c>
      <c r="J2913" s="383"/>
      <c r="K2913" s="383"/>
      <c r="L2913" s="491" t="n">
        <v>500</v>
      </c>
      <c r="M2913" s="261" t="n">
        <v>0.07</v>
      </c>
      <c r="N2913" s="317" t="n">
        <f aca="false">SUM(L2913*M2912)</f>
        <v>35</v>
      </c>
      <c r="O2913" s="491" t="n">
        <v>100</v>
      </c>
      <c r="P2913" s="261" t="n">
        <v>0.07</v>
      </c>
      <c r="Q2913" s="318" t="n">
        <f aca="false">SUM(O2913*P2912)</f>
        <v>7</v>
      </c>
    </row>
    <row r="2914" s="274" customFormat="true" ht="21.75" hidden="false" customHeight="true" outlineLevel="0" collapsed="false">
      <c r="A2914" s="308"/>
      <c r="B2914" s="565" t="s">
        <v>2932</v>
      </c>
      <c r="C2914" s="324" t="n">
        <v>1</v>
      </c>
      <c r="D2914" s="322" t="s">
        <v>236</v>
      </c>
      <c r="E2914" s="444" t="n">
        <f aca="false">SUM(L2914+N2914)</f>
        <v>160500</v>
      </c>
      <c r="F2914" s="518" t="n">
        <f aca="false">E2914*C2914</f>
        <v>160500</v>
      </c>
      <c r="G2914" s="444" t="n">
        <f aca="false">SUM(O2914+Q2914)</f>
        <v>21400</v>
      </c>
      <c r="H2914" s="518" t="n">
        <f aca="false">G2914*C2914</f>
        <v>21400</v>
      </c>
      <c r="I2914" s="518" t="n">
        <f aca="false">F2914+H2914</f>
        <v>181900</v>
      </c>
      <c r="J2914" s="383"/>
      <c r="K2914" s="383"/>
      <c r="L2914" s="491" t="n">
        <v>150000</v>
      </c>
      <c r="M2914" s="261" t="n">
        <v>0.07</v>
      </c>
      <c r="N2914" s="317" t="n">
        <f aca="false">SUM(L2914*M2913)</f>
        <v>10500</v>
      </c>
      <c r="O2914" s="491" t="n">
        <v>20000</v>
      </c>
      <c r="P2914" s="261" t="n">
        <v>0.07</v>
      </c>
      <c r="Q2914" s="318" t="n">
        <f aca="false">SUM(O2914*P2913)</f>
        <v>1400</v>
      </c>
    </row>
    <row r="2915" s="274" customFormat="true" ht="21.75" hidden="false" customHeight="true" outlineLevel="0" collapsed="false">
      <c r="A2915" s="308"/>
      <c r="B2915" s="450" t="s">
        <v>2933</v>
      </c>
      <c r="C2915" s="324" t="n">
        <v>1</v>
      </c>
      <c r="D2915" s="322" t="s">
        <v>236</v>
      </c>
      <c r="E2915" s="444" t="n">
        <f aca="false">SUM(L2915+N2915)</f>
        <v>128400</v>
      </c>
      <c r="F2915" s="518" t="n">
        <f aca="false">E2915*C2915</f>
        <v>128400</v>
      </c>
      <c r="G2915" s="444" t="n">
        <f aca="false">SUM(O2915+Q2915)</f>
        <v>21400</v>
      </c>
      <c r="H2915" s="518" t="n">
        <f aca="false">G2915*C2915</f>
        <v>21400</v>
      </c>
      <c r="I2915" s="518" t="n">
        <f aca="false">F2915+H2915</f>
        <v>149800</v>
      </c>
      <c r="J2915" s="383"/>
      <c r="K2915" s="383"/>
      <c r="L2915" s="491" t="n">
        <v>120000</v>
      </c>
      <c r="M2915" s="261" t="n">
        <v>0.07</v>
      </c>
      <c r="N2915" s="317" t="n">
        <f aca="false">SUM(L2915*M2914)</f>
        <v>8400</v>
      </c>
      <c r="O2915" s="491" t="n">
        <v>20000</v>
      </c>
      <c r="P2915" s="261" t="n">
        <v>0.07</v>
      </c>
      <c r="Q2915" s="318" t="n">
        <f aca="false">SUM(O2915*P2914)</f>
        <v>1400</v>
      </c>
    </row>
    <row r="2916" s="274" customFormat="true" ht="21.75" hidden="false" customHeight="true" outlineLevel="0" collapsed="false">
      <c r="A2916" s="308"/>
      <c r="B2916" s="450" t="s">
        <v>2934</v>
      </c>
      <c r="C2916" s="324" t="n">
        <v>1</v>
      </c>
      <c r="D2916" s="322" t="s">
        <v>236</v>
      </c>
      <c r="E2916" s="444" t="n">
        <f aca="false">SUM(L2916+N2916)</f>
        <v>16050</v>
      </c>
      <c r="F2916" s="518" t="n">
        <f aca="false">E2916*C2916</f>
        <v>16050</v>
      </c>
      <c r="G2916" s="444" t="n">
        <f aca="false">SUM(O2916+Q2916)</f>
        <v>5350</v>
      </c>
      <c r="H2916" s="518" t="n">
        <f aca="false">G2916*C2916</f>
        <v>5350</v>
      </c>
      <c r="I2916" s="518" t="n">
        <f aca="false">F2916+H2916</f>
        <v>21400</v>
      </c>
      <c r="J2916" s="383"/>
      <c r="K2916" s="383"/>
      <c r="L2916" s="491" t="n">
        <v>15000</v>
      </c>
      <c r="M2916" s="261" t="n">
        <v>0.07</v>
      </c>
      <c r="N2916" s="317" t="n">
        <f aca="false">SUM(L2916*M2915)</f>
        <v>1050</v>
      </c>
      <c r="O2916" s="491" t="n">
        <v>5000</v>
      </c>
      <c r="P2916" s="261" t="n">
        <v>0.07</v>
      </c>
      <c r="Q2916" s="318" t="n">
        <f aca="false">SUM(O2916*P2915)</f>
        <v>350</v>
      </c>
    </row>
    <row r="2917" s="274" customFormat="true" ht="21.75" hidden="false" customHeight="true" outlineLevel="0" collapsed="false">
      <c r="A2917" s="308"/>
      <c r="B2917" s="450" t="s">
        <v>2935</v>
      </c>
      <c r="C2917" s="324" t="n">
        <v>1</v>
      </c>
      <c r="D2917" s="322" t="s">
        <v>236</v>
      </c>
      <c r="E2917" s="444" t="n">
        <f aca="false">SUM(L2917+N2917)</f>
        <v>16050</v>
      </c>
      <c r="F2917" s="518" t="n">
        <f aca="false">E2917*C2917</f>
        <v>16050</v>
      </c>
      <c r="G2917" s="444" t="n">
        <f aca="false">SUM(O2917+Q2917)</f>
        <v>5350</v>
      </c>
      <c r="H2917" s="518" t="n">
        <f aca="false">G2917*C2917</f>
        <v>5350</v>
      </c>
      <c r="I2917" s="518" t="n">
        <f aca="false">F2917+H2917</f>
        <v>21400</v>
      </c>
      <c r="J2917" s="383"/>
      <c r="K2917" s="383"/>
      <c r="L2917" s="491" t="n">
        <v>15000</v>
      </c>
      <c r="M2917" s="261" t="n">
        <v>0.07</v>
      </c>
      <c r="N2917" s="317" t="n">
        <f aca="false">SUM(L2917*M2916)</f>
        <v>1050</v>
      </c>
      <c r="O2917" s="491" t="n">
        <v>5000</v>
      </c>
      <c r="P2917" s="261" t="n">
        <v>0.07</v>
      </c>
      <c r="Q2917" s="318" t="n">
        <f aca="false">SUM(O2917*P2916)</f>
        <v>350</v>
      </c>
    </row>
    <row r="2918" s="263" customFormat="true" ht="21.75" hidden="false" customHeight="true" outlineLevel="0" collapsed="false">
      <c r="A2918" s="308"/>
      <c r="B2918" s="450" t="s">
        <v>2936</v>
      </c>
      <c r="C2918" s="324"/>
      <c r="D2918" s="324"/>
      <c r="E2918" s="444" t="n">
        <f aca="false">SUM(L2918+N2918)</f>
        <v>0</v>
      </c>
      <c r="F2918" s="518"/>
      <c r="G2918" s="444" t="n">
        <f aca="false">SUM(O2918+Q2918)</f>
        <v>0</v>
      </c>
      <c r="H2918" s="518"/>
      <c r="I2918" s="518"/>
      <c r="J2918" s="383"/>
      <c r="K2918" s="383"/>
      <c r="L2918" s="491"/>
      <c r="M2918" s="261" t="n">
        <v>0.07</v>
      </c>
      <c r="N2918" s="317" t="n">
        <f aca="false">SUM(L2918*M2917)</f>
        <v>0</v>
      </c>
      <c r="O2918" s="491"/>
      <c r="P2918" s="261" t="n">
        <v>0.07</v>
      </c>
      <c r="Q2918" s="318" t="n">
        <f aca="false">SUM(O2918*P2917)</f>
        <v>0</v>
      </c>
    </row>
    <row r="2919" s="263" customFormat="true" ht="21.75" hidden="false" customHeight="true" outlineLevel="0" collapsed="false">
      <c r="A2919" s="637"/>
      <c r="B2919" s="450"/>
      <c r="C2919" s="445"/>
      <c r="D2919" s="433"/>
      <c r="E2919" s="444" t="n">
        <f aca="false">SUM(L2919+N2919)</f>
        <v>0</v>
      </c>
      <c r="F2919" s="512"/>
      <c r="G2919" s="444" t="n">
        <f aca="false">SUM(O2919+Q2919)</f>
        <v>0</v>
      </c>
      <c r="H2919" s="512"/>
      <c r="I2919" s="512"/>
      <c r="J2919" s="383"/>
      <c r="K2919" s="383"/>
      <c r="L2919" s="324"/>
      <c r="M2919" s="261" t="n">
        <v>0.07</v>
      </c>
      <c r="N2919" s="317" t="n">
        <f aca="false">SUM(L2919*M2918)</f>
        <v>0</v>
      </c>
      <c r="O2919" s="324"/>
      <c r="P2919" s="261" t="n">
        <v>0.07</v>
      </c>
      <c r="Q2919" s="318" t="n">
        <f aca="false">SUM(O2919*P2918)</f>
        <v>0</v>
      </c>
    </row>
    <row r="2920" s="263" customFormat="true" ht="21.75" hidden="false" customHeight="true" outlineLevel="0" collapsed="false">
      <c r="A2920" s="637"/>
      <c r="B2920" s="637" t="s">
        <v>2937</v>
      </c>
      <c r="C2920" s="324"/>
      <c r="D2920" s="324"/>
      <c r="E2920" s="444" t="n">
        <f aca="false">SUM(L2920+N2920)</f>
        <v>0</v>
      </c>
      <c r="F2920" s="442" t="n">
        <f aca="false">SUM(F2906:F2919)</f>
        <v>548439.2</v>
      </c>
      <c r="G2920" s="444" t="n">
        <f aca="false">SUM(O2920+Q2920)</f>
        <v>0</v>
      </c>
      <c r="H2920" s="442" t="n">
        <f aca="false">SUM(H2906:H2919)</f>
        <v>100152</v>
      </c>
      <c r="I2920" s="442" t="n">
        <f aca="false">SUM(I2906:I2919)</f>
        <v>648591.2</v>
      </c>
      <c r="J2920" s="383"/>
      <c r="K2920" s="383"/>
      <c r="L2920" s="491"/>
      <c r="M2920" s="261" t="n">
        <v>0.07</v>
      </c>
      <c r="N2920" s="317" t="n">
        <f aca="false">SUM(L2920*M2919)</f>
        <v>0</v>
      </c>
      <c r="O2920" s="638"/>
      <c r="P2920" s="261" t="n">
        <v>0.07</v>
      </c>
      <c r="Q2920" s="318" t="n">
        <f aca="false">SUM(O2920*P2919)</f>
        <v>0</v>
      </c>
    </row>
    <row r="2921" s="263" customFormat="true" ht="21.75" hidden="false" customHeight="true" outlineLevel="0" collapsed="false">
      <c r="A2921" s="457"/>
      <c r="B2921" s="457"/>
      <c r="C2921" s="639"/>
      <c r="D2921" s="440"/>
      <c r="E2921" s="444" t="n">
        <f aca="false">SUM(L2921+N2921)</f>
        <v>0</v>
      </c>
      <c r="F2921" s="442"/>
      <c r="G2921" s="444" t="n">
        <f aca="false">SUM(O2921+Q2921)</f>
        <v>0</v>
      </c>
      <c r="H2921" s="442"/>
      <c r="I2921" s="442"/>
      <c r="J2921" s="443"/>
      <c r="K2921" s="443"/>
      <c r="L2921" s="639"/>
      <c r="M2921" s="261" t="n">
        <v>0.07</v>
      </c>
      <c r="N2921" s="317" t="n">
        <f aca="false">SUM(L2921*M2920)</f>
        <v>0</v>
      </c>
      <c r="O2921" s="639"/>
      <c r="P2921" s="261" t="n">
        <v>0.07</v>
      </c>
      <c r="Q2921" s="318" t="n">
        <f aca="false">SUM(O2921*P2920)</f>
        <v>0</v>
      </c>
    </row>
    <row r="2922" s="263" customFormat="true" ht="21.75" hidden="false" customHeight="true" outlineLevel="0" collapsed="false">
      <c r="A2922" s="637" t="n">
        <v>8</v>
      </c>
      <c r="B2922" s="457" t="s">
        <v>2938</v>
      </c>
      <c r="C2922" s="541"/>
      <c r="D2922" s="433"/>
      <c r="E2922" s="444" t="n">
        <f aca="false">SUM(L2922+N2922)</f>
        <v>0</v>
      </c>
      <c r="F2922" s="512"/>
      <c r="G2922" s="444" t="n">
        <f aca="false">SUM(O2922+Q2922)</f>
        <v>0</v>
      </c>
      <c r="H2922" s="512"/>
      <c r="I2922" s="512"/>
      <c r="J2922" s="383"/>
      <c r="K2922" s="383"/>
      <c r="L2922" s="541"/>
      <c r="M2922" s="261" t="n">
        <v>0.07</v>
      </c>
      <c r="N2922" s="317" t="n">
        <f aca="false">SUM(L2922*M2921)</f>
        <v>0</v>
      </c>
      <c r="O2922" s="541"/>
      <c r="P2922" s="261" t="n">
        <v>0.07</v>
      </c>
      <c r="Q2922" s="318" t="n">
        <f aca="false">SUM(O2922*P2921)</f>
        <v>0</v>
      </c>
    </row>
    <row r="2923" s="263" customFormat="true" ht="21.75" hidden="false" customHeight="true" outlineLevel="0" collapsed="false">
      <c r="A2923" s="637"/>
      <c r="B2923" s="556" t="s">
        <v>2939</v>
      </c>
      <c r="C2923" s="541"/>
      <c r="D2923" s="433"/>
      <c r="E2923" s="444" t="n">
        <f aca="false">SUM(L2923+N2923)</f>
        <v>0</v>
      </c>
      <c r="F2923" s="512"/>
      <c r="G2923" s="444" t="n">
        <f aca="false">SUM(O2923+Q2923)</f>
        <v>0</v>
      </c>
      <c r="H2923" s="512"/>
      <c r="I2923" s="512"/>
      <c r="J2923" s="383"/>
      <c r="K2923" s="383"/>
      <c r="L2923" s="541"/>
      <c r="M2923" s="261" t="n">
        <v>0.07</v>
      </c>
      <c r="N2923" s="317" t="n">
        <f aca="false">SUM(L2923*M2922)</f>
        <v>0</v>
      </c>
      <c r="O2923" s="541"/>
      <c r="P2923" s="261" t="n">
        <v>0.07</v>
      </c>
      <c r="Q2923" s="318" t="n">
        <f aca="false">SUM(O2923*P2922)</f>
        <v>0</v>
      </c>
    </row>
    <row r="2924" s="263" customFormat="true" ht="21.75" hidden="false" customHeight="true" outlineLevel="0" collapsed="false">
      <c r="A2924" s="308" t="n">
        <v>1</v>
      </c>
      <c r="B2924" s="481" t="s">
        <v>2940</v>
      </c>
      <c r="C2924" s="541"/>
      <c r="D2924" s="433"/>
      <c r="E2924" s="444" t="n">
        <f aca="false">SUM(L2924+N2924)</f>
        <v>0</v>
      </c>
      <c r="F2924" s="444"/>
      <c r="G2924" s="444" t="n">
        <f aca="false">SUM(O2924+Q2924)</f>
        <v>0</v>
      </c>
      <c r="H2924" s="444"/>
      <c r="I2924" s="518"/>
      <c r="J2924" s="325"/>
      <c r="K2924" s="325"/>
      <c r="L2924" s="316"/>
      <c r="M2924" s="261" t="n">
        <v>0.07</v>
      </c>
      <c r="N2924" s="317" t="n">
        <f aca="false">SUM(L2924*M2923)</f>
        <v>0</v>
      </c>
      <c r="O2924" s="316"/>
      <c r="P2924" s="261" t="n">
        <v>0.07</v>
      </c>
      <c r="Q2924" s="318" t="n">
        <f aca="false">SUM(O2924*P2923)</f>
        <v>0</v>
      </c>
    </row>
    <row r="2925" s="263" customFormat="true" ht="21.75" hidden="false" customHeight="true" outlineLevel="0" collapsed="false">
      <c r="A2925" s="308"/>
      <c r="B2925" s="359" t="s">
        <v>349</v>
      </c>
      <c r="C2925" s="541"/>
      <c r="D2925" s="324"/>
      <c r="E2925" s="444" t="n">
        <f aca="false">SUM(L2925+N2925)</f>
        <v>0</v>
      </c>
      <c r="F2925" s="444"/>
      <c r="G2925" s="444" t="n">
        <f aca="false">SUM(O2925+Q2925)</f>
        <v>0</v>
      </c>
      <c r="H2925" s="444"/>
      <c r="I2925" s="518"/>
      <c r="J2925" s="325"/>
      <c r="K2925" s="325"/>
      <c r="L2925" s="316"/>
      <c r="M2925" s="261" t="n">
        <v>0.07</v>
      </c>
      <c r="N2925" s="317" t="n">
        <f aca="false">SUM(L2925*M2924)</f>
        <v>0</v>
      </c>
      <c r="O2925" s="316"/>
      <c r="P2925" s="261" t="n">
        <v>0.07</v>
      </c>
      <c r="Q2925" s="318" t="n">
        <f aca="false">SUM(O2925*P2924)</f>
        <v>0</v>
      </c>
    </row>
    <row r="2926" s="263" customFormat="true" ht="21.75" hidden="false" customHeight="true" outlineLevel="0" collapsed="false">
      <c r="A2926" s="308"/>
      <c r="B2926" s="367" t="s">
        <v>410</v>
      </c>
      <c r="C2926" s="541" t="n">
        <v>32</v>
      </c>
      <c r="D2926" s="324" t="s">
        <v>353</v>
      </c>
      <c r="E2926" s="444" t="n">
        <f aca="false">SUM(L2926+N2926)</f>
        <v>449.4</v>
      </c>
      <c r="F2926" s="444" t="n">
        <f aca="false">C2926*E2926</f>
        <v>14380.8</v>
      </c>
      <c r="G2926" s="444" t="n">
        <f aca="false">SUM(O2926+Q2926)</f>
        <v>181.9</v>
      </c>
      <c r="H2926" s="444" t="n">
        <f aca="false">C2926*G2926</f>
        <v>5820.8</v>
      </c>
      <c r="I2926" s="518" t="n">
        <f aca="false">F2926+H2926</f>
        <v>20201.6</v>
      </c>
      <c r="J2926" s="439"/>
      <c r="K2926" s="439"/>
      <c r="L2926" s="316" t="n">
        <v>420</v>
      </c>
      <c r="M2926" s="261" t="n">
        <v>0.07</v>
      </c>
      <c r="N2926" s="317" t="n">
        <f aca="false">SUM(L2926*M2925)</f>
        <v>29.4</v>
      </c>
      <c r="O2926" s="316" t="n">
        <v>170</v>
      </c>
      <c r="P2926" s="261" t="n">
        <v>0.07</v>
      </c>
      <c r="Q2926" s="318" t="n">
        <f aca="false">SUM(O2926*P2925)</f>
        <v>11.9</v>
      </c>
    </row>
    <row r="2927" s="263" customFormat="true" ht="21.75" hidden="false" customHeight="true" outlineLevel="0" collapsed="false">
      <c r="A2927" s="308"/>
      <c r="B2927" s="359" t="s">
        <v>2941</v>
      </c>
      <c r="C2927" s="541" t="n">
        <v>15</v>
      </c>
      <c r="D2927" s="324" t="s">
        <v>306</v>
      </c>
      <c r="E2927" s="444" t="n">
        <f aca="false">SUM(L2927+N2927)</f>
        <v>0</v>
      </c>
      <c r="F2927" s="444" t="n">
        <f aca="false">C2927*E2927</f>
        <v>0</v>
      </c>
      <c r="G2927" s="444" t="n">
        <f aca="false">SUM(O2927+Q2927)</f>
        <v>66.34</v>
      </c>
      <c r="H2927" s="444" t="n">
        <f aca="false">C2927*G2927</f>
        <v>995.1</v>
      </c>
      <c r="I2927" s="518" t="n">
        <f aca="false">F2927+H2927</f>
        <v>995.1</v>
      </c>
      <c r="J2927" s="325"/>
      <c r="K2927" s="325"/>
      <c r="L2927" s="316" t="n">
        <v>0</v>
      </c>
      <c r="M2927" s="261" t="n">
        <v>0.07</v>
      </c>
      <c r="N2927" s="317" t="n">
        <f aca="false">SUM(L2927*M2926)</f>
        <v>0</v>
      </c>
      <c r="O2927" s="316" t="n">
        <v>62</v>
      </c>
      <c r="P2927" s="261" t="n">
        <v>0.07</v>
      </c>
      <c r="Q2927" s="318" t="n">
        <f aca="false">SUM(O2927*P2926)</f>
        <v>4.34</v>
      </c>
    </row>
    <row r="2928" s="263" customFormat="true" ht="21.75" hidden="false" customHeight="true" outlineLevel="0" collapsed="false">
      <c r="A2928" s="308"/>
      <c r="B2928" s="359" t="s">
        <v>2942</v>
      </c>
      <c r="C2928" s="541"/>
      <c r="D2928" s="322" t="s">
        <v>114</v>
      </c>
      <c r="E2928" s="444" t="n">
        <f aca="false">SUM(L2928+N2928)</f>
        <v>0</v>
      </c>
      <c r="F2928" s="444"/>
      <c r="G2928" s="444" t="n">
        <f aca="false">SUM(O2928+Q2928)</f>
        <v>0</v>
      </c>
      <c r="H2928" s="444"/>
      <c r="I2928" s="518"/>
      <c r="J2928" s="325"/>
      <c r="K2928" s="325"/>
      <c r="L2928" s="316"/>
      <c r="M2928" s="261" t="n">
        <v>0.07</v>
      </c>
      <c r="N2928" s="317" t="n">
        <f aca="false">SUM(L2928*M2927)</f>
        <v>0</v>
      </c>
      <c r="O2928" s="316"/>
      <c r="P2928" s="261" t="n">
        <v>0.07</v>
      </c>
      <c r="Q2928" s="318" t="n">
        <f aca="false">SUM(O2928*P2927)</f>
        <v>0</v>
      </c>
    </row>
    <row r="2929" s="263" customFormat="true" ht="21.75" hidden="false" customHeight="true" outlineLevel="0" collapsed="false">
      <c r="A2929" s="308"/>
      <c r="B2929" s="367" t="s">
        <v>2943</v>
      </c>
      <c r="C2929" s="640" t="n">
        <v>0.5</v>
      </c>
      <c r="D2929" s="324" t="s">
        <v>306</v>
      </c>
      <c r="E2929" s="444" t="n">
        <f aca="false">SUM(L2929+N2929)</f>
        <v>390.55</v>
      </c>
      <c r="F2929" s="444" t="n">
        <f aca="false">C2929*E2929</f>
        <v>195.275</v>
      </c>
      <c r="G2929" s="444" t="n">
        <f aca="false">SUM(O2929+Q2929)</f>
        <v>53.5</v>
      </c>
      <c r="H2929" s="444" t="n">
        <f aca="false">C2929*G2929</f>
        <v>26.75</v>
      </c>
      <c r="I2929" s="518" t="n">
        <f aca="false">F2929+H2929</f>
        <v>222.025</v>
      </c>
      <c r="J2929" s="325"/>
      <c r="K2929" s="325"/>
      <c r="L2929" s="316" t="n">
        <v>365</v>
      </c>
      <c r="M2929" s="261" t="n">
        <v>0.07</v>
      </c>
      <c r="N2929" s="317" t="n">
        <f aca="false">SUM(L2929*M2928)</f>
        <v>25.55</v>
      </c>
      <c r="O2929" s="316" t="n">
        <v>50</v>
      </c>
      <c r="P2929" s="261" t="n">
        <v>0.07</v>
      </c>
      <c r="Q2929" s="318" t="n">
        <f aca="false">SUM(O2929*P2928)</f>
        <v>3.5</v>
      </c>
    </row>
    <row r="2930" s="263" customFormat="true" ht="21.75" hidden="false" customHeight="true" outlineLevel="0" collapsed="false">
      <c r="A2930" s="308"/>
      <c r="B2930" s="367" t="s">
        <v>318</v>
      </c>
      <c r="C2930" s="640" t="n">
        <v>0.2</v>
      </c>
      <c r="D2930" s="324" t="s">
        <v>306</v>
      </c>
      <c r="E2930" s="444" t="n">
        <f aca="false">SUM(L2930+N2930)</f>
        <v>1251.9</v>
      </c>
      <c r="F2930" s="444" t="n">
        <f aca="false">C2930*E2930</f>
        <v>250.38</v>
      </c>
      <c r="G2930" s="444" t="n">
        <f aca="false">SUM(O2930+Q2930)</f>
        <v>297.46</v>
      </c>
      <c r="H2930" s="444" t="n">
        <f aca="false">C2930*G2930</f>
        <v>59.492</v>
      </c>
      <c r="I2930" s="518" t="n">
        <f aca="false">F2930+H2930</f>
        <v>309.872</v>
      </c>
      <c r="J2930" s="325"/>
      <c r="K2930" s="325"/>
      <c r="L2930" s="316" t="n">
        <v>1170</v>
      </c>
      <c r="M2930" s="261" t="n">
        <v>0.07</v>
      </c>
      <c r="N2930" s="317" t="n">
        <f aca="false">SUM(L2930*M2929)</f>
        <v>81.9</v>
      </c>
      <c r="O2930" s="316" t="n">
        <v>278</v>
      </c>
      <c r="P2930" s="261" t="n">
        <v>0.07</v>
      </c>
      <c r="Q2930" s="318" t="n">
        <f aca="false">SUM(O2930*P2929)</f>
        <v>19.46</v>
      </c>
    </row>
    <row r="2931" s="263" customFormat="true" ht="21.75" hidden="false" customHeight="true" outlineLevel="0" collapsed="false">
      <c r="A2931" s="308"/>
      <c r="B2931" s="359" t="s">
        <v>547</v>
      </c>
      <c r="C2931" s="541"/>
      <c r="D2931" s="322" t="s">
        <v>114</v>
      </c>
      <c r="E2931" s="444" t="n">
        <f aca="false">SUM(L2931+N2931)</f>
        <v>0</v>
      </c>
      <c r="F2931" s="312" t="s">
        <v>114</v>
      </c>
      <c r="G2931" s="444" t="n">
        <f aca="false">SUM(O2931+Q2931)</f>
        <v>0</v>
      </c>
      <c r="H2931" s="312" t="s">
        <v>114</v>
      </c>
      <c r="I2931" s="518"/>
      <c r="J2931" s="325"/>
      <c r="K2931" s="325"/>
      <c r="L2931" s="316"/>
      <c r="M2931" s="261" t="n">
        <v>0.07</v>
      </c>
      <c r="N2931" s="317" t="n">
        <f aca="false">SUM(L2931*M2930)</f>
        <v>0</v>
      </c>
      <c r="O2931" s="316"/>
      <c r="P2931" s="261" t="n">
        <v>0.07</v>
      </c>
      <c r="Q2931" s="318" t="n">
        <f aca="false">SUM(O2931*P2930)</f>
        <v>0</v>
      </c>
    </row>
    <row r="2932" s="263" customFormat="true" ht="21.75" hidden="false" customHeight="true" outlineLevel="0" collapsed="false">
      <c r="A2932" s="308"/>
      <c r="B2932" s="367" t="s">
        <v>2944</v>
      </c>
      <c r="C2932" s="541" t="n">
        <v>5</v>
      </c>
      <c r="D2932" s="324" t="s">
        <v>306</v>
      </c>
      <c r="E2932" s="444" t="n">
        <f aca="false">SUM(L2932+N2932)</f>
        <v>2033</v>
      </c>
      <c r="F2932" s="444" t="n">
        <f aca="false">C2932*E2932</f>
        <v>10165</v>
      </c>
      <c r="G2932" s="444" t="n">
        <f aca="false">SUM(O2932+Q2932)</f>
        <v>321</v>
      </c>
      <c r="H2932" s="444" t="n">
        <f aca="false">C2932*G2932</f>
        <v>1605</v>
      </c>
      <c r="I2932" s="518" t="n">
        <f aca="false">F2932+H2932</f>
        <v>11770</v>
      </c>
      <c r="J2932" s="315"/>
      <c r="K2932" s="315"/>
      <c r="L2932" s="316" t="n">
        <v>1900</v>
      </c>
      <c r="M2932" s="261" t="n">
        <v>0.07</v>
      </c>
      <c r="N2932" s="317" t="n">
        <f aca="false">SUM(L2932*M2931)</f>
        <v>133</v>
      </c>
      <c r="O2932" s="316" t="n">
        <v>300</v>
      </c>
      <c r="P2932" s="261" t="n">
        <v>0.07</v>
      </c>
      <c r="Q2932" s="318" t="n">
        <f aca="false">SUM(O2932*P2931)</f>
        <v>21</v>
      </c>
    </row>
    <row r="2933" s="263" customFormat="true" ht="21.75" hidden="false" customHeight="true" outlineLevel="0" collapsed="false">
      <c r="A2933" s="308"/>
      <c r="B2933" s="359" t="s">
        <v>507</v>
      </c>
      <c r="C2933" s="316"/>
      <c r="D2933" s="322" t="s">
        <v>114</v>
      </c>
      <c r="E2933" s="444" t="n">
        <f aca="false">SUM(L2933+N2933)</f>
        <v>0</v>
      </c>
      <c r="F2933" s="312" t="s">
        <v>114</v>
      </c>
      <c r="G2933" s="444" t="n">
        <f aca="false">SUM(O2933+Q2933)</f>
        <v>0</v>
      </c>
      <c r="H2933" s="312" t="s">
        <v>114</v>
      </c>
      <c r="I2933" s="518"/>
      <c r="J2933" s="325"/>
      <c r="K2933" s="325"/>
      <c r="L2933" s="316"/>
      <c r="M2933" s="261" t="n">
        <v>0.07</v>
      </c>
      <c r="N2933" s="317" t="n">
        <f aca="false">SUM(L2933*M2932)</f>
        <v>0</v>
      </c>
      <c r="O2933" s="316"/>
      <c r="P2933" s="261" t="n">
        <v>0.07</v>
      </c>
      <c r="Q2933" s="318" t="n">
        <f aca="false">SUM(O2933*P2932)</f>
        <v>0</v>
      </c>
    </row>
    <row r="2934" s="263" customFormat="true" ht="21.75" hidden="false" customHeight="true" outlineLevel="0" collapsed="false">
      <c r="A2934" s="308"/>
      <c r="B2934" s="367" t="s">
        <v>2945</v>
      </c>
      <c r="C2934" s="316" t="n">
        <v>24</v>
      </c>
      <c r="D2934" s="324" t="s">
        <v>229</v>
      </c>
      <c r="E2934" s="444" t="n">
        <f aca="false">SUM(L2934+N2934)</f>
        <v>0</v>
      </c>
      <c r="F2934" s="444" t="n">
        <f aca="false">C2934*E2934</f>
        <v>0</v>
      </c>
      <c r="G2934" s="444" t="n">
        <f aca="false">SUM(O2934+Q2934)</f>
        <v>107</v>
      </c>
      <c r="H2934" s="444" t="n">
        <f aca="false">C2934*G2934</f>
        <v>2568</v>
      </c>
      <c r="I2934" s="518" t="n">
        <f aca="false">F2934+H2934</f>
        <v>2568</v>
      </c>
      <c r="J2934" s="325"/>
      <c r="K2934" s="325"/>
      <c r="L2934" s="316" t="n">
        <v>0</v>
      </c>
      <c r="M2934" s="261" t="n">
        <v>0.07</v>
      </c>
      <c r="N2934" s="317" t="n">
        <f aca="false">SUM(L2934*M2933)</f>
        <v>0</v>
      </c>
      <c r="O2934" s="316" t="n">
        <v>100</v>
      </c>
      <c r="P2934" s="261" t="n">
        <v>0.07</v>
      </c>
      <c r="Q2934" s="318" t="n">
        <f aca="false">SUM(O2934*P2933)</f>
        <v>7</v>
      </c>
    </row>
    <row r="2935" s="263" customFormat="true" ht="21.75" hidden="false" customHeight="true" outlineLevel="0" collapsed="false">
      <c r="A2935" s="308"/>
      <c r="B2935" s="367" t="s">
        <v>2946</v>
      </c>
      <c r="C2935" s="316" t="n">
        <v>5</v>
      </c>
      <c r="D2935" s="324" t="s">
        <v>276</v>
      </c>
      <c r="E2935" s="444" t="n">
        <f aca="false">SUM(L2935+N2935)</f>
        <v>48.15</v>
      </c>
      <c r="F2935" s="444" t="n">
        <f aca="false">C2935*E2935</f>
        <v>240.75</v>
      </c>
      <c r="G2935" s="444" t="n">
        <f aca="false">SUM(O2935+Q2935)</f>
        <v>0</v>
      </c>
      <c r="H2935" s="444" t="n">
        <f aca="false">C2935*G2935</f>
        <v>0</v>
      </c>
      <c r="I2935" s="518" t="n">
        <f aca="false">F2935+H2935</f>
        <v>240.75</v>
      </c>
      <c r="J2935" s="325"/>
      <c r="K2935" s="325"/>
      <c r="L2935" s="316" t="n">
        <v>45</v>
      </c>
      <c r="M2935" s="261" t="n">
        <v>0.07</v>
      </c>
      <c r="N2935" s="317" t="n">
        <f aca="false">SUM(L2935*M2934)</f>
        <v>3.15</v>
      </c>
      <c r="O2935" s="316" t="n">
        <v>0</v>
      </c>
      <c r="P2935" s="261" t="n">
        <v>0.07</v>
      </c>
      <c r="Q2935" s="318" t="n">
        <f aca="false">SUM(O2935*P2934)</f>
        <v>0</v>
      </c>
    </row>
    <row r="2936" s="263" customFormat="true" ht="21.75" hidden="false" customHeight="true" outlineLevel="0" collapsed="false">
      <c r="A2936" s="308"/>
      <c r="B2936" s="367" t="s">
        <v>520</v>
      </c>
      <c r="C2936" s="316" t="n">
        <v>24</v>
      </c>
      <c r="D2936" s="324" t="s">
        <v>229</v>
      </c>
      <c r="E2936" s="444" t="n">
        <f aca="false">SUM(L2936+N2936)</f>
        <v>321</v>
      </c>
      <c r="F2936" s="444" t="n">
        <f aca="false">C2936*E2936</f>
        <v>7704</v>
      </c>
      <c r="G2936" s="444" t="n">
        <f aca="false">SUM(O2936+Q2936)</f>
        <v>0</v>
      </c>
      <c r="H2936" s="444" t="n">
        <f aca="false">C2936*G2936</f>
        <v>0</v>
      </c>
      <c r="I2936" s="518" t="n">
        <f aca="false">F2936+H2936</f>
        <v>7704</v>
      </c>
      <c r="J2936" s="325"/>
      <c r="K2936" s="325"/>
      <c r="L2936" s="316" t="n">
        <v>300</v>
      </c>
      <c r="M2936" s="261" t="n">
        <v>0.07</v>
      </c>
      <c r="N2936" s="317" t="n">
        <f aca="false">SUM(L2936*M2935)</f>
        <v>21</v>
      </c>
      <c r="O2936" s="316" t="n">
        <v>0</v>
      </c>
      <c r="P2936" s="261" t="n">
        <v>0.07</v>
      </c>
      <c r="Q2936" s="318" t="n">
        <f aca="false">SUM(O2936*P2935)</f>
        <v>0</v>
      </c>
    </row>
    <row r="2937" s="263" customFormat="true" ht="21.75" hidden="false" customHeight="true" outlineLevel="0" collapsed="false">
      <c r="A2937" s="308"/>
      <c r="B2937" s="359" t="s">
        <v>565</v>
      </c>
      <c r="C2937" s="316"/>
      <c r="D2937" s="322" t="s">
        <v>114</v>
      </c>
      <c r="E2937" s="444" t="n">
        <f aca="false">SUM(L2937+N2937)</f>
        <v>0</v>
      </c>
      <c r="F2937" s="312" t="s">
        <v>114</v>
      </c>
      <c r="G2937" s="444" t="n">
        <f aca="false">SUM(O2937+Q2937)</f>
        <v>0</v>
      </c>
      <c r="H2937" s="312" t="s">
        <v>114</v>
      </c>
      <c r="I2937" s="518"/>
      <c r="J2937" s="325"/>
      <c r="K2937" s="325"/>
      <c r="L2937" s="316"/>
      <c r="M2937" s="261" t="n">
        <v>0.07</v>
      </c>
      <c r="N2937" s="317" t="n">
        <f aca="false">SUM(L2937*M2936)</f>
        <v>0</v>
      </c>
      <c r="O2937" s="316"/>
      <c r="P2937" s="261" t="n">
        <v>0.07</v>
      </c>
      <c r="Q2937" s="318" t="n">
        <f aca="false">SUM(O2937*P2936)</f>
        <v>0</v>
      </c>
    </row>
    <row r="2938" s="263" customFormat="true" ht="21.75" hidden="false" customHeight="true" outlineLevel="0" collapsed="false">
      <c r="A2938" s="308"/>
      <c r="B2938" s="367" t="s">
        <v>2947</v>
      </c>
      <c r="C2938" s="316" t="n">
        <v>12</v>
      </c>
      <c r="D2938" s="324" t="s">
        <v>276</v>
      </c>
      <c r="E2938" s="444" t="n">
        <f aca="false">SUM(L2938+N2938)</f>
        <v>20.33</v>
      </c>
      <c r="F2938" s="444" t="n">
        <f aca="false">C2938*E2938</f>
        <v>243.96</v>
      </c>
      <c r="G2938" s="444" t="n">
        <f aca="false">SUM(O2938+Q2938)</f>
        <v>4.28</v>
      </c>
      <c r="H2938" s="444" t="n">
        <f aca="false">C2938*G2938</f>
        <v>51.36</v>
      </c>
      <c r="I2938" s="518" t="n">
        <f aca="false">F2938+H2938</f>
        <v>295.32</v>
      </c>
      <c r="J2938" s="439"/>
      <c r="K2938" s="439"/>
      <c r="L2938" s="541" t="n">
        <v>19</v>
      </c>
      <c r="M2938" s="261" t="n">
        <v>0.07</v>
      </c>
      <c r="N2938" s="317" t="n">
        <f aca="false">SUM(L2938*M2937)</f>
        <v>1.33</v>
      </c>
      <c r="O2938" s="316" t="n">
        <v>4</v>
      </c>
      <c r="P2938" s="261" t="n">
        <v>0.07</v>
      </c>
      <c r="Q2938" s="318" t="n">
        <f aca="false">SUM(O2938*P2937)</f>
        <v>0.28</v>
      </c>
    </row>
    <row r="2939" s="263" customFormat="true" ht="21.75" hidden="false" customHeight="true" outlineLevel="0" collapsed="false">
      <c r="A2939" s="308"/>
      <c r="B2939" s="367" t="s">
        <v>2948</v>
      </c>
      <c r="C2939" s="316" t="n">
        <v>269</v>
      </c>
      <c r="D2939" s="324" t="s">
        <v>276</v>
      </c>
      <c r="E2939" s="444" t="n">
        <f aca="false">SUM(L2939+N2939)</f>
        <v>19.26</v>
      </c>
      <c r="F2939" s="444" t="n">
        <f aca="false">C2939*E2939</f>
        <v>5180.94</v>
      </c>
      <c r="G2939" s="444" t="n">
        <f aca="false">SUM(O2939+Q2939)</f>
        <v>4.28</v>
      </c>
      <c r="H2939" s="444" t="n">
        <f aca="false">C2939*G2939</f>
        <v>1151.32</v>
      </c>
      <c r="I2939" s="518" t="n">
        <f aca="false">F2939+H2939</f>
        <v>6332.26</v>
      </c>
      <c r="J2939" s="325"/>
      <c r="K2939" s="325"/>
      <c r="L2939" s="541" t="n">
        <v>18</v>
      </c>
      <c r="M2939" s="261" t="n">
        <v>0.07</v>
      </c>
      <c r="N2939" s="317" t="n">
        <f aca="false">SUM(L2939*M2938)</f>
        <v>1.26</v>
      </c>
      <c r="O2939" s="316" t="n">
        <v>4</v>
      </c>
      <c r="P2939" s="261" t="n">
        <v>0.07</v>
      </c>
      <c r="Q2939" s="318" t="n">
        <f aca="false">SUM(O2939*P2938)</f>
        <v>0.28</v>
      </c>
    </row>
    <row r="2940" s="263" customFormat="true" ht="21.75" hidden="false" customHeight="true" outlineLevel="0" collapsed="false">
      <c r="A2940" s="308"/>
      <c r="B2940" s="367" t="s">
        <v>2949</v>
      </c>
      <c r="C2940" s="316" t="n">
        <v>9</v>
      </c>
      <c r="D2940" s="324" t="s">
        <v>276</v>
      </c>
      <c r="E2940" s="444" t="n">
        <f aca="false">SUM(L2940+N2940)</f>
        <v>29.96</v>
      </c>
      <c r="F2940" s="444" t="n">
        <f aca="false">C2940*E2940</f>
        <v>269.64</v>
      </c>
      <c r="G2940" s="444" t="n">
        <f aca="false">SUM(O2940+Q2940)</f>
        <v>0</v>
      </c>
      <c r="H2940" s="444" t="n">
        <f aca="false">C2940*G2940</f>
        <v>0</v>
      </c>
      <c r="I2940" s="518" t="n">
        <f aca="false">F2940+H2940</f>
        <v>269.64</v>
      </c>
      <c r="J2940" s="325"/>
      <c r="K2940" s="325"/>
      <c r="L2940" s="316" t="n">
        <v>28</v>
      </c>
      <c r="M2940" s="261" t="n">
        <v>0.07</v>
      </c>
      <c r="N2940" s="317" t="n">
        <f aca="false">SUM(L2940*M2939)</f>
        <v>1.96</v>
      </c>
      <c r="O2940" s="316" t="n">
        <v>0</v>
      </c>
      <c r="P2940" s="261" t="n">
        <v>0.07</v>
      </c>
      <c r="Q2940" s="318" t="n">
        <f aca="false">SUM(O2940*P2939)</f>
        <v>0</v>
      </c>
    </row>
    <row r="2941" s="263" customFormat="true" ht="21.75" hidden="false" customHeight="true" outlineLevel="0" collapsed="false">
      <c r="A2941" s="308"/>
      <c r="B2941" s="359" t="s">
        <v>2950</v>
      </c>
      <c r="C2941" s="316"/>
      <c r="D2941" s="324"/>
      <c r="E2941" s="444" t="n">
        <f aca="false">SUM(L2941+N2941)</f>
        <v>0</v>
      </c>
      <c r="F2941" s="444"/>
      <c r="G2941" s="444" t="n">
        <f aca="false">SUM(O2941+Q2941)</f>
        <v>0</v>
      </c>
      <c r="H2941" s="444"/>
      <c r="I2941" s="518"/>
      <c r="J2941" s="325"/>
      <c r="K2941" s="325"/>
      <c r="L2941" s="316"/>
      <c r="M2941" s="261" t="n">
        <v>0.07</v>
      </c>
      <c r="N2941" s="317" t="n">
        <f aca="false">SUM(L2941*M2940)</f>
        <v>0</v>
      </c>
      <c r="O2941" s="316"/>
      <c r="P2941" s="261" t="n">
        <v>0.07</v>
      </c>
      <c r="Q2941" s="318" t="n">
        <f aca="false">SUM(O2941*P2940)</f>
        <v>0</v>
      </c>
    </row>
    <row r="2942" s="263" customFormat="true" ht="21.75" hidden="false" customHeight="true" outlineLevel="0" collapsed="false">
      <c r="A2942" s="308"/>
      <c r="B2942" s="367" t="s">
        <v>2951</v>
      </c>
      <c r="C2942" s="316" t="n">
        <v>20</v>
      </c>
      <c r="D2942" s="324" t="s">
        <v>261</v>
      </c>
      <c r="E2942" s="444" t="n">
        <f aca="false">SUM(L2942+N2942)</f>
        <v>954.44</v>
      </c>
      <c r="F2942" s="444" t="n">
        <f aca="false">C2942*E2942</f>
        <v>19088.8</v>
      </c>
      <c r="G2942" s="444" t="n">
        <f aca="false">SUM(O2942+Q2942)</f>
        <v>346.68</v>
      </c>
      <c r="H2942" s="444" t="n">
        <f aca="false">C2942*G2942</f>
        <v>6933.6</v>
      </c>
      <c r="I2942" s="518" t="n">
        <f aca="false">F2942+H2942</f>
        <v>26022.4</v>
      </c>
      <c r="J2942" s="325"/>
      <c r="K2942" s="325"/>
      <c r="L2942" s="316" t="n">
        <v>892</v>
      </c>
      <c r="M2942" s="261" t="n">
        <v>0.07</v>
      </c>
      <c r="N2942" s="317" t="n">
        <f aca="false">SUM(L2942*M2941)</f>
        <v>62.44</v>
      </c>
      <c r="O2942" s="316" t="n">
        <v>324</v>
      </c>
      <c r="P2942" s="261" t="n">
        <v>0.07</v>
      </c>
      <c r="Q2942" s="318" t="n">
        <f aca="false">SUM(O2942*P2941)</f>
        <v>22.68</v>
      </c>
    </row>
    <row r="2943" s="263" customFormat="true" ht="21.75" hidden="false" customHeight="true" outlineLevel="0" collapsed="false">
      <c r="A2943" s="308"/>
      <c r="B2943" s="367" t="s">
        <v>2952</v>
      </c>
      <c r="C2943" s="316" t="n">
        <v>8</v>
      </c>
      <c r="D2943" s="324" t="s">
        <v>234</v>
      </c>
      <c r="E2943" s="444" t="n">
        <f aca="false">SUM(L2943+N2943)</f>
        <v>267.5</v>
      </c>
      <c r="F2943" s="444" t="n">
        <f aca="false">C2943*E2943</f>
        <v>2140</v>
      </c>
      <c r="G2943" s="444" t="n">
        <f aca="false">SUM(O2943+Q2943)</f>
        <v>64.2</v>
      </c>
      <c r="H2943" s="444" t="n">
        <f aca="false">C2943*G2943</f>
        <v>513.6</v>
      </c>
      <c r="I2943" s="518" t="n">
        <f aca="false">F2943+H2943</f>
        <v>2653.6</v>
      </c>
      <c r="J2943" s="325"/>
      <c r="K2943" s="325"/>
      <c r="L2943" s="316" t="n">
        <v>250</v>
      </c>
      <c r="M2943" s="261" t="n">
        <v>0.07</v>
      </c>
      <c r="N2943" s="317" t="n">
        <f aca="false">SUM(L2943*M2942)</f>
        <v>17.5</v>
      </c>
      <c r="O2943" s="316" t="n">
        <v>60</v>
      </c>
      <c r="P2943" s="261" t="n">
        <v>0.07</v>
      </c>
      <c r="Q2943" s="318" t="n">
        <f aca="false">SUM(O2943*P2942)</f>
        <v>4.2</v>
      </c>
      <c r="T2943" s="519" t="n">
        <v>2550</v>
      </c>
    </row>
    <row r="2944" s="263" customFormat="true" ht="21.75" hidden="false" customHeight="true" outlineLevel="0" collapsed="false">
      <c r="A2944" s="308"/>
      <c r="B2944" s="367" t="s">
        <v>2953</v>
      </c>
      <c r="C2944" s="316" t="n">
        <v>28</v>
      </c>
      <c r="D2944" s="324" t="s">
        <v>234</v>
      </c>
      <c r="E2944" s="444" t="n">
        <f aca="false">SUM(L2944+N2944)</f>
        <v>42.8</v>
      </c>
      <c r="F2944" s="444" t="n">
        <f aca="false">C2944*E2944</f>
        <v>1198.4</v>
      </c>
      <c r="G2944" s="446" t="s">
        <v>2954</v>
      </c>
      <c r="H2944" s="512"/>
      <c r="I2944" s="518" t="n">
        <f aca="false">F2944+H2944</f>
        <v>1198.4</v>
      </c>
      <c r="J2944" s="325"/>
      <c r="K2944" s="325"/>
      <c r="L2944" s="316" t="n">
        <v>40</v>
      </c>
      <c r="M2944" s="261" t="n">
        <v>0.07</v>
      </c>
      <c r="N2944" s="317" t="n">
        <f aca="false">SUM(L2944*M2943)</f>
        <v>2.8</v>
      </c>
      <c r="O2944" s="641" t="s">
        <v>2954</v>
      </c>
      <c r="P2944" s="261" t="n">
        <v>0.07</v>
      </c>
      <c r="Q2944" s="318" t="e">
        <f aca="false">SUM(O2944*P2943)</f>
        <v>#VALUE!</v>
      </c>
    </row>
    <row r="2945" s="263" customFormat="true" ht="21.75" hidden="false" customHeight="true" outlineLevel="0" collapsed="false">
      <c r="A2945" s="308"/>
      <c r="B2945" s="367" t="s">
        <v>2955</v>
      </c>
      <c r="C2945" s="316" t="n">
        <v>10</v>
      </c>
      <c r="D2945" s="324" t="s">
        <v>276</v>
      </c>
      <c r="E2945" s="444" t="n">
        <f aca="false">SUM(L2945+N2945)</f>
        <v>42.8</v>
      </c>
      <c r="F2945" s="444" t="n">
        <f aca="false">C2945*E2945</f>
        <v>428</v>
      </c>
      <c r="G2945" s="446" t="s">
        <v>2954</v>
      </c>
      <c r="H2945" s="512"/>
      <c r="I2945" s="518" t="n">
        <f aca="false">F2945+H2945</f>
        <v>428</v>
      </c>
      <c r="J2945" s="325"/>
      <c r="K2945" s="325"/>
      <c r="L2945" s="316" t="n">
        <v>40</v>
      </c>
      <c r="M2945" s="261" t="n">
        <v>0.07</v>
      </c>
      <c r="N2945" s="317" t="n">
        <f aca="false">SUM(L2945*M2944)</f>
        <v>2.8</v>
      </c>
      <c r="O2945" s="641" t="s">
        <v>2954</v>
      </c>
      <c r="P2945" s="261" t="n">
        <v>0.07</v>
      </c>
      <c r="Q2945" s="318" t="e">
        <f aca="false">SUM(O2945*P2944)</f>
        <v>#VALUE!</v>
      </c>
    </row>
    <row r="2946" s="269" customFormat="true" ht="21.75" hidden="false" customHeight="true" outlineLevel="0" collapsed="false">
      <c r="A2946" s="308"/>
      <c r="B2946" s="367" t="s">
        <v>2956</v>
      </c>
      <c r="C2946" s="316" t="n">
        <v>6</v>
      </c>
      <c r="D2946" s="324" t="s">
        <v>234</v>
      </c>
      <c r="E2946" s="444" t="n">
        <f aca="false">SUM(L2946+N2946)</f>
        <v>267.5</v>
      </c>
      <c r="F2946" s="444" t="n">
        <f aca="false">C2946*E2946</f>
        <v>1605</v>
      </c>
      <c r="G2946" s="446" t="s">
        <v>2954</v>
      </c>
      <c r="H2946" s="512"/>
      <c r="I2946" s="518" t="n">
        <f aca="false">F2946+H2946</f>
        <v>1605</v>
      </c>
      <c r="J2946" s="325"/>
      <c r="K2946" s="325"/>
      <c r="L2946" s="316" t="n">
        <v>250</v>
      </c>
      <c r="M2946" s="261" t="n">
        <v>0.07</v>
      </c>
      <c r="N2946" s="317" t="n">
        <f aca="false">SUM(L2946*M2945)</f>
        <v>17.5</v>
      </c>
      <c r="O2946" s="641" t="s">
        <v>2954</v>
      </c>
      <c r="P2946" s="261" t="n">
        <v>0.07</v>
      </c>
      <c r="Q2946" s="318" t="e">
        <f aca="false">SUM(O2946*P2945)</f>
        <v>#VALUE!</v>
      </c>
    </row>
    <row r="2947" s="263" customFormat="true" ht="21.75" hidden="false" customHeight="true" outlineLevel="0" collapsed="false">
      <c r="A2947" s="308"/>
      <c r="B2947" s="367" t="s">
        <v>2957</v>
      </c>
      <c r="C2947" s="316" t="n">
        <v>12</v>
      </c>
      <c r="D2947" s="324" t="s">
        <v>261</v>
      </c>
      <c r="E2947" s="444" t="n">
        <f aca="false">SUM(L2947+N2947)</f>
        <v>815.34</v>
      </c>
      <c r="F2947" s="444" t="n">
        <f aca="false">C2947*E2947</f>
        <v>9784.08</v>
      </c>
      <c r="G2947" s="444" t="n">
        <f aca="false">SUM(O2947+Q2947)</f>
        <v>296.39</v>
      </c>
      <c r="H2947" s="444" t="n">
        <f aca="false">C2947*G2947</f>
        <v>3556.68</v>
      </c>
      <c r="I2947" s="518" t="n">
        <f aca="false">F2947+H2947</f>
        <v>13340.76</v>
      </c>
      <c r="J2947" s="325"/>
      <c r="K2947" s="325"/>
      <c r="L2947" s="316" t="n">
        <v>762</v>
      </c>
      <c r="M2947" s="261" t="n">
        <v>0.07</v>
      </c>
      <c r="N2947" s="317" t="n">
        <f aca="false">SUM(L2947*M2946)</f>
        <v>53.34</v>
      </c>
      <c r="O2947" s="316" t="n">
        <v>277</v>
      </c>
      <c r="P2947" s="261" t="n">
        <v>0.07</v>
      </c>
      <c r="Q2947" s="318" t="n">
        <f aca="false">SUM(O2947*P2946)</f>
        <v>19.39</v>
      </c>
    </row>
    <row r="2948" s="263" customFormat="true" ht="21.75" hidden="false" customHeight="true" outlineLevel="0" collapsed="false">
      <c r="A2948" s="308"/>
      <c r="B2948" s="367" t="s">
        <v>2958</v>
      </c>
      <c r="C2948" s="316" t="n">
        <v>8</v>
      </c>
      <c r="D2948" s="324" t="s">
        <v>261</v>
      </c>
      <c r="E2948" s="444" t="n">
        <f aca="false">SUM(L2948+N2948)</f>
        <v>638.79</v>
      </c>
      <c r="F2948" s="444" t="n">
        <f aca="false">C2948*E2948</f>
        <v>5110.32</v>
      </c>
      <c r="G2948" s="444" t="n">
        <f aca="false">SUM(O2948+Q2948)</f>
        <v>232.19</v>
      </c>
      <c r="H2948" s="444" t="n">
        <f aca="false">C2948*G2948</f>
        <v>1857.52</v>
      </c>
      <c r="I2948" s="518" t="n">
        <f aca="false">F2948+H2948</f>
        <v>6967.84</v>
      </c>
      <c r="J2948" s="325"/>
      <c r="K2948" s="325"/>
      <c r="L2948" s="316" t="n">
        <v>597</v>
      </c>
      <c r="M2948" s="261" t="n">
        <v>0.07</v>
      </c>
      <c r="N2948" s="317" t="n">
        <f aca="false">SUM(L2948*M2947)</f>
        <v>41.79</v>
      </c>
      <c r="O2948" s="316" t="n">
        <v>217</v>
      </c>
      <c r="P2948" s="261" t="n">
        <v>0.07</v>
      </c>
      <c r="Q2948" s="318" t="n">
        <f aca="false">SUM(O2948*P2947)</f>
        <v>15.19</v>
      </c>
    </row>
    <row r="2949" s="263" customFormat="true" ht="21.75" hidden="false" customHeight="true" outlineLevel="0" collapsed="false">
      <c r="A2949" s="326"/>
      <c r="B2949" s="359" t="s">
        <v>2959</v>
      </c>
      <c r="C2949" s="541"/>
      <c r="D2949" s="322" t="s">
        <v>114</v>
      </c>
      <c r="E2949" s="444" t="n">
        <f aca="false">SUM(L2949+N2949)</f>
        <v>0</v>
      </c>
      <c r="F2949" s="444"/>
      <c r="G2949" s="444" t="n">
        <f aca="false">SUM(O2949+Q2949)</f>
        <v>0</v>
      </c>
      <c r="H2949" s="444"/>
      <c r="I2949" s="518"/>
      <c r="J2949" s="325"/>
      <c r="K2949" s="325"/>
      <c r="L2949" s="316"/>
      <c r="M2949" s="261" t="n">
        <v>0.07</v>
      </c>
      <c r="N2949" s="317" t="n">
        <f aca="false">SUM(L2949*M2948)</f>
        <v>0</v>
      </c>
      <c r="O2949" s="316"/>
      <c r="P2949" s="261" t="n">
        <v>0.07</v>
      </c>
      <c r="Q2949" s="318" t="n">
        <f aca="false">SUM(O2949*P2948)</f>
        <v>0</v>
      </c>
    </row>
    <row r="2950" s="263" customFormat="true" ht="21.75" hidden="false" customHeight="true" outlineLevel="0" collapsed="false">
      <c r="A2950" s="308"/>
      <c r="B2950" s="367" t="s">
        <v>2960</v>
      </c>
      <c r="C2950" s="316"/>
      <c r="D2950" s="324"/>
      <c r="E2950" s="444" t="n">
        <f aca="false">SUM(L2950+N2950)</f>
        <v>0</v>
      </c>
      <c r="F2950" s="444" t="n">
        <f aca="false">C2950*E2950</f>
        <v>0</v>
      </c>
      <c r="G2950" s="444" t="n">
        <f aca="false">SUM(O2950+Q2950)</f>
        <v>0</v>
      </c>
      <c r="H2950" s="444" t="n">
        <f aca="false">C2950*G2950</f>
        <v>0</v>
      </c>
      <c r="I2950" s="518" t="n">
        <f aca="false">F2950+H2950</f>
        <v>0</v>
      </c>
      <c r="J2950" s="325"/>
      <c r="K2950" s="325"/>
      <c r="L2950" s="316"/>
      <c r="M2950" s="261" t="n">
        <v>0.07</v>
      </c>
      <c r="N2950" s="317" t="n">
        <f aca="false">SUM(L2950*M2949)</f>
        <v>0</v>
      </c>
      <c r="O2950" s="641"/>
      <c r="P2950" s="261" t="n">
        <v>0.07</v>
      </c>
      <c r="Q2950" s="318" t="n">
        <f aca="false">SUM(O2950*P2949)</f>
        <v>0</v>
      </c>
    </row>
    <row r="2951" s="263" customFormat="true" ht="21.75" hidden="false" customHeight="true" outlineLevel="0" collapsed="false">
      <c r="A2951" s="637"/>
      <c r="B2951" s="331" t="s">
        <v>2961</v>
      </c>
      <c r="C2951" s="430"/>
      <c r="D2951" s="637"/>
      <c r="E2951" s="444" t="n">
        <f aca="false">SUM(L2951+N2951)</f>
        <v>0</v>
      </c>
      <c r="F2951" s="442" t="n">
        <f aca="false">SUM(F2926:F2950)</f>
        <v>77985.345</v>
      </c>
      <c r="G2951" s="444" t="e">
        <f aca="false">SUM(O2951+Q2951)</f>
        <v>#VALUE!</v>
      </c>
      <c r="H2951" s="442" t="n">
        <f aca="false">SUM(H2926:H2950)</f>
        <v>25139.222</v>
      </c>
      <c r="I2951" s="442" t="n">
        <f aca="false">SUM(I2926:I2950)</f>
        <v>103124.567</v>
      </c>
      <c r="J2951" s="642"/>
      <c r="K2951" s="642"/>
      <c r="L2951" s="430"/>
      <c r="M2951" s="261" t="n">
        <v>0.07</v>
      </c>
      <c r="N2951" s="317" t="n">
        <f aca="false">SUM(L2951*M2950)</f>
        <v>0</v>
      </c>
      <c r="O2951" s="430" t="s">
        <v>114</v>
      </c>
      <c r="P2951" s="261" t="n">
        <v>0.07</v>
      </c>
      <c r="Q2951" s="318" t="e">
        <f aca="false">SUM(O2951*P2950)</f>
        <v>#VALUE!</v>
      </c>
    </row>
    <row r="2952" s="263" customFormat="true" ht="21.75" hidden="false" customHeight="true" outlineLevel="0" collapsed="false">
      <c r="A2952" s="637"/>
      <c r="B2952" s="331"/>
      <c r="C2952" s="430"/>
      <c r="D2952" s="637"/>
      <c r="E2952" s="444" t="n">
        <f aca="false">SUM(L2952+N2952)</f>
        <v>0</v>
      </c>
      <c r="F2952" s="442"/>
      <c r="G2952" s="444" t="n">
        <f aca="false">SUM(O2952+Q2952)</f>
        <v>0</v>
      </c>
      <c r="H2952" s="442"/>
      <c r="I2952" s="442"/>
      <c r="J2952" s="642"/>
      <c r="K2952" s="642"/>
      <c r="L2952" s="430"/>
      <c r="M2952" s="261" t="n">
        <v>0.07</v>
      </c>
      <c r="N2952" s="317" t="n">
        <f aca="false">SUM(L2952*M2951)</f>
        <v>0</v>
      </c>
      <c r="O2952" s="430"/>
      <c r="P2952" s="261" t="n">
        <v>0.07</v>
      </c>
      <c r="Q2952" s="318" t="n">
        <f aca="false">SUM(O2952*P2951)</f>
        <v>0</v>
      </c>
      <c r="T2952" s="519" t="n">
        <v>350</v>
      </c>
    </row>
    <row r="2953" s="263" customFormat="true" ht="21.75" hidden="false" customHeight="true" outlineLevel="0" collapsed="false">
      <c r="A2953" s="308" t="n">
        <v>2</v>
      </c>
      <c r="B2953" s="381" t="s">
        <v>2962</v>
      </c>
      <c r="C2953" s="541"/>
      <c r="D2953" s="322" t="s">
        <v>114</v>
      </c>
      <c r="E2953" s="444" t="n">
        <f aca="false">SUM(L2953+N2953)</f>
        <v>0</v>
      </c>
      <c r="F2953" s="312" t="s">
        <v>114</v>
      </c>
      <c r="G2953" s="444" t="e">
        <f aca="false">SUM(O2953+Q2953)</f>
        <v>#VALUE!</v>
      </c>
      <c r="H2953" s="312" t="s">
        <v>114</v>
      </c>
      <c r="I2953" s="313" t="s">
        <v>114</v>
      </c>
      <c r="J2953" s="325"/>
      <c r="K2953" s="325"/>
      <c r="L2953" s="316"/>
      <c r="M2953" s="261" t="n">
        <v>0.07</v>
      </c>
      <c r="N2953" s="317" t="n">
        <f aca="false">SUM(L2953*M2952)</f>
        <v>0</v>
      </c>
      <c r="O2953" s="316" t="s">
        <v>114</v>
      </c>
      <c r="P2953" s="261" t="n">
        <v>0.07</v>
      </c>
      <c r="Q2953" s="318" t="e">
        <f aca="false">SUM(O2953*P2952)</f>
        <v>#VALUE!</v>
      </c>
    </row>
    <row r="2954" s="263" customFormat="true" ht="21.75" hidden="false" customHeight="true" outlineLevel="0" collapsed="false">
      <c r="A2954" s="308"/>
      <c r="B2954" s="359" t="s">
        <v>245</v>
      </c>
      <c r="C2954" s="541"/>
      <c r="D2954" s="322" t="s">
        <v>114</v>
      </c>
      <c r="E2954" s="444" t="n">
        <f aca="false">SUM(L2954+N2954)</f>
        <v>0</v>
      </c>
      <c r="F2954" s="312" t="s">
        <v>114</v>
      </c>
      <c r="G2954" s="444" t="e">
        <f aca="false">SUM(O2954+Q2954)</f>
        <v>#VALUE!</v>
      </c>
      <c r="H2954" s="312" t="s">
        <v>114</v>
      </c>
      <c r="I2954" s="313" t="s">
        <v>114</v>
      </c>
      <c r="J2954" s="325"/>
      <c r="K2954" s="325"/>
      <c r="L2954" s="316"/>
      <c r="M2954" s="261" t="n">
        <v>0.07</v>
      </c>
      <c r="N2954" s="317" t="n">
        <f aca="false">SUM(L2954*M2953)</f>
        <v>0</v>
      </c>
      <c r="O2954" s="316" t="s">
        <v>114</v>
      </c>
      <c r="P2954" s="261" t="n">
        <v>0.07</v>
      </c>
      <c r="Q2954" s="318" t="e">
        <f aca="false">SUM(O2954*P2953)</f>
        <v>#VALUE!</v>
      </c>
    </row>
    <row r="2955" s="263" customFormat="true" ht="21.75" hidden="false" customHeight="true" outlineLevel="0" collapsed="false">
      <c r="A2955" s="308"/>
      <c r="B2955" s="367" t="s">
        <v>2963</v>
      </c>
      <c r="C2955" s="316" t="n">
        <v>108</v>
      </c>
      <c r="D2955" s="324" t="s">
        <v>229</v>
      </c>
      <c r="E2955" s="444" t="n">
        <f aca="false">SUM(L2955+N2955)</f>
        <v>428</v>
      </c>
      <c r="F2955" s="444" t="n">
        <f aca="false">C2955*E2955</f>
        <v>46224</v>
      </c>
      <c r="G2955" s="444" t="n">
        <f aca="false">SUM(O2955+Q2955)</f>
        <v>74.9</v>
      </c>
      <c r="H2955" s="444" t="n">
        <f aca="false">C2955*G2955</f>
        <v>8089.2</v>
      </c>
      <c r="I2955" s="518" t="n">
        <f aca="false">F2955+H2955</f>
        <v>54313.2</v>
      </c>
      <c r="J2955" s="325"/>
      <c r="K2955" s="325"/>
      <c r="L2955" s="316" t="n">
        <v>400</v>
      </c>
      <c r="M2955" s="261" t="n">
        <v>0.07</v>
      </c>
      <c r="N2955" s="317" t="n">
        <f aca="false">SUM(L2955*M2954)</f>
        <v>28</v>
      </c>
      <c r="O2955" s="316" t="n">
        <v>70</v>
      </c>
      <c r="P2955" s="261" t="n">
        <v>0.07</v>
      </c>
      <c r="Q2955" s="318" t="n">
        <f aca="false">SUM(O2955*P2954)</f>
        <v>4.9</v>
      </c>
    </row>
    <row r="2956" s="263" customFormat="true" ht="21.75" hidden="false" customHeight="true" outlineLevel="0" collapsed="false">
      <c r="A2956" s="308"/>
      <c r="B2956" s="367" t="s">
        <v>2964</v>
      </c>
      <c r="C2956" s="316" t="n">
        <v>12</v>
      </c>
      <c r="D2956" s="324" t="s">
        <v>421</v>
      </c>
      <c r="E2956" s="444" t="n">
        <f aca="false">SUM(L2956+N2956)</f>
        <v>224.7</v>
      </c>
      <c r="F2956" s="444" t="n">
        <f aca="false">C2956*E2956</f>
        <v>2696.4</v>
      </c>
      <c r="G2956" s="444" t="n">
        <f aca="false">SUM(O2956+Q2956)</f>
        <v>53.5</v>
      </c>
      <c r="H2956" s="444" t="n">
        <f aca="false">C2956*G2956</f>
        <v>642</v>
      </c>
      <c r="I2956" s="518" t="n">
        <f aca="false">F2956+H2956</f>
        <v>3338.4</v>
      </c>
      <c r="J2956" s="325"/>
      <c r="K2956" s="325"/>
      <c r="L2956" s="316" t="n">
        <v>210</v>
      </c>
      <c r="M2956" s="261" t="n">
        <v>0.07</v>
      </c>
      <c r="N2956" s="317" t="n">
        <f aca="false">SUM(L2956*M2955)</f>
        <v>14.7</v>
      </c>
      <c r="O2956" s="316" t="n">
        <v>50</v>
      </c>
      <c r="P2956" s="261" t="n">
        <v>0.07</v>
      </c>
      <c r="Q2956" s="318" t="n">
        <f aca="false">SUM(O2956*P2955)</f>
        <v>3.5</v>
      </c>
    </row>
    <row r="2957" s="263" customFormat="true" ht="21.75" hidden="false" customHeight="true" outlineLevel="0" collapsed="false">
      <c r="A2957" s="308"/>
      <c r="B2957" s="367" t="s">
        <v>2965</v>
      </c>
      <c r="C2957" s="316" t="n">
        <v>12</v>
      </c>
      <c r="D2957" s="324" t="s">
        <v>421</v>
      </c>
      <c r="E2957" s="444" t="n">
        <f aca="false">SUM(L2957+N2957)</f>
        <v>267.5</v>
      </c>
      <c r="F2957" s="444" t="n">
        <f aca="false">C2957*E2957</f>
        <v>3210</v>
      </c>
      <c r="G2957" s="446" t="s">
        <v>2954</v>
      </c>
      <c r="H2957" s="512"/>
      <c r="I2957" s="518" t="n">
        <f aca="false">F2957+H2957</f>
        <v>3210</v>
      </c>
      <c r="J2957" s="325"/>
      <c r="K2957" s="325"/>
      <c r="L2957" s="316" t="n">
        <v>250</v>
      </c>
      <c r="M2957" s="261" t="n">
        <v>0.07</v>
      </c>
      <c r="N2957" s="317" t="n">
        <f aca="false">SUM(L2957*M2956)</f>
        <v>17.5</v>
      </c>
      <c r="O2957" s="641" t="s">
        <v>2954</v>
      </c>
      <c r="P2957" s="261" t="n">
        <v>0.07</v>
      </c>
      <c r="Q2957" s="318" t="e">
        <f aca="false">SUM(O2957*P2956)</f>
        <v>#VALUE!</v>
      </c>
    </row>
    <row r="2958" s="263" customFormat="true" ht="21.75" hidden="false" customHeight="true" outlineLevel="0" collapsed="false">
      <c r="A2958" s="326"/>
      <c r="B2958" s="359" t="s">
        <v>2966</v>
      </c>
      <c r="C2958" s="541"/>
      <c r="D2958" s="322" t="s">
        <v>114</v>
      </c>
      <c r="E2958" s="444" t="n">
        <f aca="false">SUM(L2958+N2958)</f>
        <v>0</v>
      </c>
      <c r="F2958" s="312" t="s">
        <v>114</v>
      </c>
      <c r="G2958" s="444"/>
      <c r="H2958" s="312" t="s">
        <v>114</v>
      </c>
      <c r="I2958" s="518"/>
      <c r="J2958" s="325"/>
      <c r="K2958" s="325"/>
      <c r="L2958" s="316"/>
      <c r="M2958" s="261" t="n">
        <v>0.07</v>
      </c>
      <c r="N2958" s="317" t="n">
        <f aca="false">SUM(L2958*M2957)</f>
        <v>0</v>
      </c>
      <c r="O2958" s="316"/>
      <c r="P2958" s="261" t="n">
        <v>0.07</v>
      </c>
      <c r="Q2958" s="318" t="n">
        <f aca="false">SUM(O2958*P2957)</f>
        <v>0</v>
      </c>
    </row>
    <row r="2959" s="263" customFormat="true" ht="21.75" hidden="false" customHeight="true" outlineLevel="0" collapsed="false">
      <c r="A2959" s="308"/>
      <c r="B2959" s="367" t="s">
        <v>2967</v>
      </c>
      <c r="C2959" s="316" t="n">
        <v>250</v>
      </c>
      <c r="D2959" s="324" t="s">
        <v>229</v>
      </c>
      <c r="E2959" s="444" t="n">
        <f aca="false">SUM(L2959+N2959)</f>
        <v>53.5</v>
      </c>
      <c r="F2959" s="444" t="n">
        <f aca="false">C2959*E2959</f>
        <v>13375</v>
      </c>
      <c r="G2959" s="444" t="n">
        <f aca="false">SUM(O2959+Q2959)</f>
        <v>37.45</v>
      </c>
      <c r="H2959" s="444" t="n">
        <f aca="false">C2959*G2959</f>
        <v>9362.5</v>
      </c>
      <c r="I2959" s="518" t="n">
        <f aca="false">F2959+H2959</f>
        <v>22737.5</v>
      </c>
      <c r="J2959" s="325"/>
      <c r="K2959" s="325"/>
      <c r="L2959" s="316" t="n">
        <v>50</v>
      </c>
      <c r="M2959" s="261" t="n">
        <v>0.07</v>
      </c>
      <c r="N2959" s="317" t="n">
        <f aca="false">SUM(L2959*M2958)</f>
        <v>3.5</v>
      </c>
      <c r="O2959" s="316" t="n">
        <v>35</v>
      </c>
      <c r="P2959" s="261" t="n">
        <v>0.07</v>
      </c>
      <c r="Q2959" s="318" t="n">
        <f aca="false">SUM(O2959*P2958)</f>
        <v>2.45</v>
      </c>
    </row>
    <row r="2960" s="263" customFormat="true" ht="21.75" hidden="false" customHeight="true" outlineLevel="0" collapsed="false">
      <c r="A2960" s="326"/>
      <c r="B2960" s="359" t="s">
        <v>2968</v>
      </c>
      <c r="C2960" s="541"/>
      <c r="D2960" s="322" t="s">
        <v>114</v>
      </c>
      <c r="E2960" s="444" t="n">
        <f aca="false">SUM(L2960+N2960)</f>
        <v>0</v>
      </c>
      <c r="F2960" s="444"/>
      <c r="G2960" s="444"/>
      <c r="H2960" s="444"/>
      <c r="I2960" s="518"/>
      <c r="J2960" s="325"/>
      <c r="K2960" s="325"/>
      <c r="L2960" s="316"/>
      <c r="M2960" s="261" t="n">
        <v>0.07</v>
      </c>
      <c r="N2960" s="317" t="n">
        <f aca="false">SUM(L2960*M2959)</f>
        <v>0</v>
      </c>
      <c r="O2960" s="316"/>
      <c r="P2960" s="261" t="n">
        <v>0.07</v>
      </c>
      <c r="Q2960" s="318" t="n">
        <f aca="false">SUM(O2960*P2959)</f>
        <v>0</v>
      </c>
    </row>
    <row r="2961" s="263" customFormat="true" ht="21.75" hidden="false" customHeight="true" outlineLevel="0" collapsed="false">
      <c r="A2961" s="308"/>
      <c r="B2961" s="367" t="s">
        <v>2140</v>
      </c>
      <c r="C2961" s="316"/>
      <c r="D2961" s="322" t="s">
        <v>114</v>
      </c>
      <c r="E2961" s="444" t="n">
        <f aca="false">SUM(L2961+N2961)</f>
        <v>0</v>
      </c>
      <c r="F2961" s="444" t="n">
        <f aca="false">C2961*E2961</f>
        <v>0</v>
      </c>
      <c r="G2961" s="446" t="s">
        <v>2954</v>
      </c>
      <c r="H2961" s="512"/>
      <c r="I2961" s="518" t="n">
        <f aca="false">F2961+H2961</f>
        <v>0</v>
      </c>
      <c r="J2961" s="483"/>
      <c r="K2961" s="483"/>
      <c r="L2961" s="316" t="n">
        <v>0</v>
      </c>
      <c r="M2961" s="261" t="n">
        <v>0.07</v>
      </c>
      <c r="N2961" s="317" t="n">
        <f aca="false">SUM(L2961*M2960)</f>
        <v>0</v>
      </c>
      <c r="O2961" s="641" t="s">
        <v>2954</v>
      </c>
      <c r="P2961" s="261" t="n">
        <v>0.07</v>
      </c>
      <c r="Q2961" s="318" t="e">
        <f aca="false">SUM(O2961*P2960)</f>
        <v>#VALUE!</v>
      </c>
    </row>
    <row r="2962" s="263" customFormat="true" ht="21.75" hidden="false" customHeight="true" outlineLevel="0" collapsed="false">
      <c r="A2962" s="637"/>
      <c r="B2962" s="331" t="s">
        <v>2969</v>
      </c>
      <c r="C2962" s="430"/>
      <c r="D2962" s="637"/>
      <c r="E2962" s="444" t="n">
        <f aca="false">SUM(L2962+N2962)</f>
        <v>0</v>
      </c>
      <c r="F2962" s="442" t="n">
        <f aca="false">SUM(F2955:F2961)</f>
        <v>65505.4</v>
      </c>
      <c r="G2962" s="442"/>
      <c r="H2962" s="442" t="n">
        <f aca="false">SUM(H2955:H2961)</f>
        <v>18093.7</v>
      </c>
      <c r="I2962" s="442" t="n">
        <f aca="false">F2962+H2962</f>
        <v>83599.1</v>
      </c>
      <c r="J2962" s="642"/>
      <c r="K2962" s="642"/>
      <c r="L2962" s="430"/>
      <c r="M2962" s="261" t="n">
        <v>0.07</v>
      </c>
      <c r="N2962" s="317" t="n">
        <f aca="false">SUM(L2962*M2961)</f>
        <v>0</v>
      </c>
      <c r="O2962" s="639"/>
      <c r="P2962" s="261" t="n">
        <v>0.07</v>
      </c>
      <c r="Q2962" s="318" t="n">
        <f aca="false">SUM(O2962*P2961)</f>
        <v>0</v>
      </c>
    </row>
    <row r="2963" s="263" customFormat="true" ht="21.75" hidden="false" customHeight="true" outlineLevel="0" collapsed="false">
      <c r="A2963" s="637"/>
      <c r="B2963" s="637" t="s">
        <v>2970</v>
      </c>
      <c r="C2963" s="316"/>
      <c r="D2963" s="324"/>
      <c r="E2963" s="444" t="n">
        <f aca="false">SUM(L2963+N2963)</f>
        <v>0</v>
      </c>
      <c r="F2963" s="444"/>
      <c r="G2963" s="512"/>
      <c r="H2963" s="512"/>
      <c r="I2963" s="442" t="n">
        <f aca="false">I2951+I2962</f>
        <v>186723.667</v>
      </c>
      <c r="J2963" s="383"/>
      <c r="K2963" s="383"/>
      <c r="L2963" s="316"/>
      <c r="M2963" s="261" t="n">
        <v>0.07</v>
      </c>
      <c r="N2963" s="317" t="n">
        <f aca="false">SUM(L2963*M2962)</f>
        <v>0</v>
      </c>
      <c r="O2963" s="541"/>
      <c r="P2963" s="261" t="n">
        <v>0.07</v>
      </c>
      <c r="Q2963" s="318" t="n">
        <f aca="false">SUM(O2963*P2962)</f>
        <v>0</v>
      </c>
    </row>
    <row r="2964" s="263" customFormat="true" ht="21.75" hidden="false" customHeight="true" outlineLevel="0" collapsed="false">
      <c r="A2964" s="637" t="n">
        <v>7.2</v>
      </c>
      <c r="B2964" s="556" t="s">
        <v>2971</v>
      </c>
      <c r="C2964" s="316"/>
      <c r="D2964" s="324"/>
      <c r="E2964" s="444" t="n">
        <f aca="false">SUM(L2964+N2964)</f>
        <v>0</v>
      </c>
      <c r="F2964" s="444"/>
      <c r="G2964" s="512"/>
      <c r="H2964" s="512"/>
      <c r="I2964" s="518"/>
      <c r="J2964" s="383"/>
      <c r="K2964" s="383"/>
      <c r="L2964" s="316"/>
      <c r="M2964" s="261" t="n">
        <v>0.07</v>
      </c>
      <c r="N2964" s="317" t="n">
        <f aca="false">SUM(L2964*M2963)</f>
        <v>0</v>
      </c>
      <c r="O2964" s="541"/>
      <c r="P2964" s="261" t="n">
        <v>0.07</v>
      </c>
      <c r="Q2964" s="318" t="n">
        <f aca="false">SUM(O2964*P2963)</f>
        <v>0</v>
      </c>
    </row>
    <row r="2965" s="263" customFormat="true" ht="21.75" hidden="false" customHeight="true" outlineLevel="0" collapsed="false">
      <c r="A2965" s="308" t="n">
        <v>1</v>
      </c>
      <c r="B2965" s="481" t="s">
        <v>2972</v>
      </c>
      <c r="C2965" s="541"/>
      <c r="D2965" s="433"/>
      <c r="E2965" s="444" t="n">
        <f aca="false">SUM(L2965+N2965)</f>
        <v>0</v>
      </c>
      <c r="F2965" s="444"/>
      <c r="G2965" s="444"/>
      <c r="H2965" s="444"/>
      <c r="I2965" s="518"/>
      <c r="J2965" s="325"/>
      <c r="K2965" s="325"/>
      <c r="L2965" s="316"/>
      <c r="M2965" s="261" t="n">
        <v>0.07</v>
      </c>
      <c r="N2965" s="317" t="n">
        <f aca="false">SUM(L2965*M2964)</f>
        <v>0</v>
      </c>
      <c r="O2965" s="316"/>
      <c r="P2965" s="261" t="n">
        <v>0.07</v>
      </c>
      <c r="Q2965" s="318" t="n">
        <f aca="false">SUM(O2965*P2964)</f>
        <v>0</v>
      </c>
    </row>
    <row r="2966" s="274" customFormat="true" ht="21.75" hidden="false" customHeight="true" outlineLevel="0" collapsed="false">
      <c r="A2966" s="308"/>
      <c r="B2966" s="359" t="s">
        <v>349</v>
      </c>
      <c r="C2966" s="541"/>
      <c r="D2966" s="324"/>
      <c r="E2966" s="444" t="n">
        <f aca="false">SUM(L2966+N2966)</f>
        <v>0</v>
      </c>
      <c r="F2966" s="444"/>
      <c r="G2966" s="444"/>
      <c r="H2966" s="444"/>
      <c r="I2966" s="518"/>
      <c r="J2966" s="325"/>
      <c r="K2966" s="325"/>
      <c r="L2966" s="316"/>
      <c r="M2966" s="261" t="n">
        <v>0.07</v>
      </c>
      <c r="N2966" s="317" t="n">
        <f aca="false">SUM(L2966*M2965)</f>
        <v>0</v>
      </c>
      <c r="O2966" s="316"/>
      <c r="P2966" s="261" t="n">
        <v>0.07</v>
      </c>
      <c r="Q2966" s="318" t="n">
        <f aca="false">SUM(O2966*P2965)</f>
        <v>0</v>
      </c>
    </row>
    <row r="2967" s="274" customFormat="true" ht="21.75" hidden="false" customHeight="true" outlineLevel="0" collapsed="false">
      <c r="A2967" s="308"/>
      <c r="B2967" s="367" t="s">
        <v>410</v>
      </c>
      <c r="C2967" s="541" t="n">
        <v>64</v>
      </c>
      <c r="D2967" s="324" t="s">
        <v>353</v>
      </c>
      <c r="E2967" s="444" t="n">
        <f aca="false">SUM(L2967+N2967)</f>
        <v>449.4</v>
      </c>
      <c r="F2967" s="444" t="n">
        <f aca="false">C2967*E2967</f>
        <v>28761.6</v>
      </c>
      <c r="G2967" s="444" t="n">
        <f aca="false">SUM(O2967+Q2967)</f>
        <v>181.9</v>
      </c>
      <c r="H2967" s="444" t="n">
        <f aca="false">C2967*G2967</f>
        <v>11641.6</v>
      </c>
      <c r="I2967" s="518" t="n">
        <f aca="false">F2967+H2967</f>
        <v>40403.2</v>
      </c>
      <c r="J2967" s="439"/>
      <c r="K2967" s="439"/>
      <c r="L2967" s="316" t="n">
        <v>420</v>
      </c>
      <c r="M2967" s="261" t="n">
        <v>0.07</v>
      </c>
      <c r="N2967" s="317" t="n">
        <f aca="false">SUM(L2967*M2966)</f>
        <v>29.4</v>
      </c>
      <c r="O2967" s="316" t="n">
        <v>170</v>
      </c>
      <c r="P2967" s="261" t="n">
        <v>0.07</v>
      </c>
      <c r="Q2967" s="318" t="n">
        <f aca="false">SUM(O2967*P2966)</f>
        <v>11.9</v>
      </c>
    </row>
    <row r="2968" s="274" customFormat="true" ht="21.75" hidden="false" customHeight="true" outlineLevel="0" collapsed="false">
      <c r="A2968" s="308"/>
      <c r="B2968" s="359" t="s">
        <v>2941</v>
      </c>
      <c r="C2968" s="541" t="n">
        <v>24</v>
      </c>
      <c r="D2968" s="324" t="s">
        <v>306</v>
      </c>
      <c r="E2968" s="444" t="n">
        <f aca="false">SUM(L2968+N2968)</f>
        <v>0</v>
      </c>
      <c r="F2968" s="444" t="n">
        <f aca="false">C2968*E2968</f>
        <v>0</v>
      </c>
      <c r="G2968" s="444" t="n">
        <f aca="false">SUM(O2968+Q2968)</f>
        <v>66.34</v>
      </c>
      <c r="H2968" s="444" t="n">
        <f aca="false">C2968*G2968</f>
        <v>1592.16</v>
      </c>
      <c r="I2968" s="518" t="n">
        <f aca="false">F2968+H2968</f>
        <v>1592.16</v>
      </c>
      <c r="J2968" s="325"/>
      <c r="K2968" s="325"/>
      <c r="L2968" s="316" t="n">
        <v>0</v>
      </c>
      <c r="M2968" s="261" t="n">
        <v>0.07</v>
      </c>
      <c r="N2968" s="317" t="n">
        <f aca="false">SUM(L2968*M2967)</f>
        <v>0</v>
      </c>
      <c r="O2968" s="316" t="n">
        <v>62</v>
      </c>
      <c r="P2968" s="261" t="n">
        <v>0.07</v>
      </c>
      <c r="Q2968" s="318" t="n">
        <f aca="false">SUM(O2968*P2967)</f>
        <v>4.34</v>
      </c>
    </row>
    <row r="2969" s="274" customFormat="true" ht="21.75" hidden="false" customHeight="true" outlineLevel="0" collapsed="false">
      <c r="A2969" s="308"/>
      <c r="B2969" s="359" t="s">
        <v>2942</v>
      </c>
      <c r="C2969" s="541"/>
      <c r="D2969" s="322" t="s">
        <v>114</v>
      </c>
      <c r="E2969" s="444" t="n">
        <f aca="false">SUM(L2969+N2969)</f>
        <v>0</v>
      </c>
      <c r="F2969" s="444"/>
      <c r="G2969" s="444" t="n">
        <f aca="false">SUM(O2969+Q2969)</f>
        <v>0</v>
      </c>
      <c r="H2969" s="444"/>
      <c r="I2969" s="518"/>
      <c r="J2969" s="325"/>
      <c r="K2969" s="325"/>
      <c r="L2969" s="316"/>
      <c r="M2969" s="261" t="n">
        <v>0.07</v>
      </c>
      <c r="N2969" s="317" t="n">
        <f aca="false">SUM(L2969*M2968)</f>
        <v>0</v>
      </c>
      <c r="O2969" s="316"/>
      <c r="P2969" s="261" t="n">
        <v>0.07</v>
      </c>
      <c r="Q2969" s="318" t="n">
        <f aca="false">SUM(O2969*P2968)</f>
        <v>0</v>
      </c>
    </row>
    <row r="2970" s="274" customFormat="true" ht="21.75" hidden="false" customHeight="true" outlineLevel="0" collapsed="false">
      <c r="A2970" s="308"/>
      <c r="B2970" s="367" t="s">
        <v>2943</v>
      </c>
      <c r="C2970" s="640" t="n">
        <v>1.2</v>
      </c>
      <c r="D2970" s="324" t="s">
        <v>306</v>
      </c>
      <c r="E2970" s="444" t="n">
        <f aca="false">SUM(L2970+N2970)</f>
        <v>390.55</v>
      </c>
      <c r="F2970" s="444" t="n">
        <f aca="false">C2970*E2970</f>
        <v>468.66</v>
      </c>
      <c r="G2970" s="444" t="n">
        <f aca="false">SUM(O2970+Q2970)</f>
        <v>53.5</v>
      </c>
      <c r="H2970" s="444" t="n">
        <f aca="false">C2970*G2970</f>
        <v>64.2</v>
      </c>
      <c r="I2970" s="518" t="n">
        <f aca="false">F2970+H2970</f>
        <v>532.86</v>
      </c>
      <c r="J2970" s="325"/>
      <c r="K2970" s="325"/>
      <c r="L2970" s="316" t="n">
        <v>365</v>
      </c>
      <c r="M2970" s="261" t="n">
        <v>0.07</v>
      </c>
      <c r="N2970" s="317" t="n">
        <f aca="false">SUM(L2970*M2969)</f>
        <v>25.55</v>
      </c>
      <c r="O2970" s="316" t="n">
        <v>50</v>
      </c>
      <c r="P2970" s="261" t="n">
        <v>0.07</v>
      </c>
      <c r="Q2970" s="318" t="n">
        <f aca="false">SUM(O2970*P2969)</f>
        <v>3.5</v>
      </c>
    </row>
    <row r="2971" s="274" customFormat="true" ht="21.75" hidden="false" customHeight="true" outlineLevel="0" collapsed="false">
      <c r="A2971" s="308"/>
      <c r="B2971" s="367" t="s">
        <v>318</v>
      </c>
      <c r="C2971" s="640" t="n">
        <v>0.6</v>
      </c>
      <c r="D2971" s="324" t="s">
        <v>306</v>
      </c>
      <c r="E2971" s="444" t="n">
        <f aca="false">SUM(L2971+N2971)</f>
        <v>1251.9</v>
      </c>
      <c r="F2971" s="444" t="n">
        <f aca="false">C2971*E2971</f>
        <v>751.14</v>
      </c>
      <c r="G2971" s="444" t="n">
        <f aca="false">SUM(O2971+Q2971)</f>
        <v>297.46</v>
      </c>
      <c r="H2971" s="444" t="n">
        <f aca="false">C2971*G2971</f>
        <v>178.476</v>
      </c>
      <c r="I2971" s="518" t="n">
        <f aca="false">F2971+H2971</f>
        <v>929.616</v>
      </c>
      <c r="J2971" s="325"/>
      <c r="K2971" s="325"/>
      <c r="L2971" s="316" t="n">
        <v>1170</v>
      </c>
      <c r="M2971" s="261" t="n">
        <v>0.07</v>
      </c>
      <c r="N2971" s="317" t="n">
        <f aca="false">SUM(L2971*M2970)</f>
        <v>81.9</v>
      </c>
      <c r="O2971" s="316" t="n">
        <v>278</v>
      </c>
      <c r="P2971" s="261" t="n">
        <v>0.07</v>
      </c>
      <c r="Q2971" s="318" t="n">
        <f aca="false">SUM(O2971*P2970)</f>
        <v>19.46</v>
      </c>
    </row>
    <row r="2972" s="274" customFormat="true" ht="21.75" hidden="false" customHeight="true" outlineLevel="0" collapsed="false">
      <c r="A2972" s="308"/>
      <c r="B2972" s="359" t="s">
        <v>547</v>
      </c>
      <c r="C2972" s="541"/>
      <c r="D2972" s="322" t="s">
        <v>114</v>
      </c>
      <c r="E2972" s="444" t="n">
        <f aca="false">SUM(L2972+N2972)</f>
        <v>0</v>
      </c>
      <c r="F2972" s="312" t="s">
        <v>114</v>
      </c>
      <c r="G2972" s="444" t="n">
        <f aca="false">SUM(O2972+Q2972)</f>
        <v>0</v>
      </c>
      <c r="H2972" s="312" t="s">
        <v>114</v>
      </c>
      <c r="I2972" s="518"/>
      <c r="J2972" s="325"/>
      <c r="K2972" s="325"/>
      <c r="L2972" s="316"/>
      <c r="M2972" s="261" t="n">
        <v>0.07</v>
      </c>
      <c r="N2972" s="317" t="n">
        <f aca="false">SUM(L2972*M2971)</f>
        <v>0</v>
      </c>
      <c r="O2972" s="316"/>
      <c r="P2972" s="261" t="n">
        <v>0.07</v>
      </c>
      <c r="Q2972" s="318" t="n">
        <f aca="false">SUM(O2972*P2971)</f>
        <v>0</v>
      </c>
    </row>
    <row r="2973" s="274" customFormat="true" ht="21.75" hidden="false" customHeight="true" outlineLevel="0" collapsed="false">
      <c r="A2973" s="308"/>
      <c r="B2973" s="367" t="s">
        <v>553</v>
      </c>
      <c r="C2973" s="541" t="n">
        <v>6</v>
      </c>
      <c r="D2973" s="324" t="s">
        <v>306</v>
      </c>
      <c r="E2973" s="444" t="n">
        <f aca="false">SUM(L2973+N2973)</f>
        <v>2033</v>
      </c>
      <c r="F2973" s="444" t="n">
        <f aca="false">C2973*E2973</f>
        <v>12198</v>
      </c>
      <c r="G2973" s="444" t="n">
        <f aca="false">SUM(O2973+Q2973)</f>
        <v>321</v>
      </c>
      <c r="H2973" s="444" t="n">
        <f aca="false">C2973*G2973</f>
        <v>1926</v>
      </c>
      <c r="I2973" s="518" t="n">
        <f aca="false">F2973+H2973</f>
        <v>14124</v>
      </c>
      <c r="J2973" s="315"/>
      <c r="K2973" s="315"/>
      <c r="L2973" s="316" t="n">
        <v>1900</v>
      </c>
      <c r="M2973" s="261" t="n">
        <v>0.07</v>
      </c>
      <c r="N2973" s="317" t="n">
        <f aca="false">SUM(L2973*M2972)</f>
        <v>133</v>
      </c>
      <c r="O2973" s="316" t="n">
        <v>300</v>
      </c>
      <c r="P2973" s="261" t="n">
        <v>0.07</v>
      </c>
      <c r="Q2973" s="318" t="n">
        <f aca="false">SUM(O2973*P2972)</f>
        <v>21</v>
      </c>
    </row>
    <row r="2974" s="274" customFormat="true" ht="21.75" hidden="false" customHeight="true" outlineLevel="0" collapsed="false">
      <c r="A2974" s="308"/>
      <c r="B2974" s="359" t="s">
        <v>507</v>
      </c>
      <c r="C2974" s="316"/>
      <c r="D2974" s="322" t="s">
        <v>114</v>
      </c>
      <c r="E2974" s="444" t="n">
        <f aca="false">SUM(L2974+N2974)</f>
        <v>0</v>
      </c>
      <c r="F2974" s="312" t="s">
        <v>114</v>
      </c>
      <c r="G2974" s="444" t="n">
        <f aca="false">SUM(O2974+Q2974)</f>
        <v>0</v>
      </c>
      <c r="H2974" s="312" t="s">
        <v>114</v>
      </c>
      <c r="I2974" s="518"/>
      <c r="J2974" s="325"/>
      <c r="K2974" s="325"/>
      <c r="L2974" s="316"/>
      <c r="M2974" s="261" t="n">
        <v>0.07</v>
      </c>
      <c r="N2974" s="317" t="n">
        <f aca="false">SUM(L2974*M2973)</f>
        <v>0</v>
      </c>
      <c r="O2974" s="316"/>
      <c r="P2974" s="261" t="n">
        <v>0.07</v>
      </c>
      <c r="Q2974" s="318" t="n">
        <f aca="false">SUM(O2974*P2973)</f>
        <v>0</v>
      </c>
    </row>
    <row r="2975" s="274" customFormat="true" ht="21.75" hidden="false" customHeight="true" outlineLevel="0" collapsed="false">
      <c r="A2975" s="308"/>
      <c r="B2975" s="367" t="s">
        <v>2945</v>
      </c>
      <c r="C2975" s="316" t="n">
        <v>45</v>
      </c>
      <c r="D2975" s="324" t="s">
        <v>229</v>
      </c>
      <c r="E2975" s="444" t="n">
        <f aca="false">SUM(L2975+N2975)</f>
        <v>0</v>
      </c>
      <c r="F2975" s="444" t="n">
        <f aca="false">C2975*E2975</f>
        <v>0</v>
      </c>
      <c r="G2975" s="444" t="n">
        <f aca="false">SUM(O2975+Q2975)</f>
        <v>107</v>
      </c>
      <c r="H2975" s="444" t="n">
        <f aca="false">C2975*G2975</f>
        <v>4815</v>
      </c>
      <c r="I2975" s="518" t="n">
        <f aca="false">F2975+H2975</f>
        <v>4815</v>
      </c>
      <c r="J2975" s="325"/>
      <c r="K2975" s="325"/>
      <c r="L2975" s="316" t="n">
        <v>0</v>
      </c>
      <c r="M2975" s="261" t="n">
        <v>0.07</v>
      </c>
      <c r="N2975" s="317" t="n">
        <f aca="false">SUM(L2975*M2974)</f>
        <v>0</v>
      </c>
      <c r="O2975" s="316" t="n">
        <v>100</v>
      </c>
      <c r="P2975" s="261" t="n">
        <v>0.07</v>
      </c>
      <c r="Q2975" s="318" t="n">
        <f aca="false">SUM(O2975*P2974)</f>
        <v>7</v>
      </c>
    </row>
    <row r="2976" s="274" customFormat="true" ht="21.75" hidden="false" customHeight="true" outlineLevel="0" collapsed="false">
      <c r="A2976" s="308"/>
      <c r="B2976" s="367" t="s">
        <v>2946</v>
      </c>
      <c r="C2976" s="316" t="n">
        <v>10</v>
      </c>
      <c r="D2976" s="324" t="s">
        <v>276</v>
      </c>
      <c r="E2976" s="444" t="n">
        <f aca="false">SUM(L2976+N2976)</f>
        <v>48.15</v>
      </c>
      <c r="F2976" s="444" t="n">
        <f aca="false">C2976*E2976</f>
        <v>481.5</v>
      </c>
      <c r="G2976" s="444" t="n">
        <f aca="false">SUM(O2976+Q2976)</f>
        <v>0</v>
      </c>
      <c r="H2976" s="444" t="n">
        <f aca="false">C2976*G2976</f>
        <v>0</v>
      </c>
      <c r="I2976" s="518" t="n">
        <f aca="false">F2976+H2976</f>
        <v>481.5</v>
      </c>
      <c r="J2976" s="325"/>
      <c r="K2976" s="325"/>
      <c r="L2976" s="316" t="n">
        <v>45</v>
      </c>
      <c r="M2976" s="261" t="n">
        <v>0.07</v>
      </c>
      <c r="N2976" s="317" t="n">
        <f aca="false">SUM(L2976*M2975)</f>
        <v>3.15</v>
      </c>
      <c r="O2976" s="316" t="n">
        <v>0</v>
      </c>
      <c r="P2976" s="261" t="n">
        <v>0.07</v>
      </c>
      <c r="Q2976" s="318" t="n">
        <f aca="false">SUM(O2976*P2975)</f>
        <v>0</v>
      </c>
    </row>
    <row r="2977" s="274" customFormat="true" ht="21.75" hidden="false" customHeight="true" outlineLevel="0" collapsed="false">
      <c r="A2977" s="308"/>
      <c r="B2977" s="367" t="s">
        <v>520</v>
      </c>
      <c r="C2977" s="316" t="n">
        <v>45</v>
      </c>
      <c r="D2977" s="324" t="s">
        <v>229</v>
      </c>
      <c r="E2977" s="444" t="n">
        <f aca="false">SUM(L2977+N2977)</f>
        <v>321</v>
      </c>
      <c r="F2977" s="444" t="n">
        <f aca="false">C2977*E2977</f>
        <v>14445</v>
      </c>
      <c r="G2977" s="444" t="n">
        <f aca="false">SUM(O2977+Q2977)</f>
        <v>0</v>
      </c>
      <c r="H2977" s="444" t="n">
        <f aca="false">C2977*G2977</f>
        <v>0</v>
      </c>
      <c r="I2977" s="518" t="n">
        <f aca="false">F2977+H2977</f>
        <v>14445</v>
      </c>
      <c r="J2977" s="325"/>
      <c r="K2977" s="325"/>
      <c r="L2977" s="316" t="n">
        <v>300</v>
      </c>
      <c r="M2977" s="261" t="n">
        <v>0.07</v>
      </c>
      <c r="N2977" s="317" t="n">
        <f aca="false">SUM(L2977*M2976)</f>
        <v>21</v>
      </c>
      <c r="O2977" s="316" t="n">
        <v>0</v>
      </c>
      <c r="P2977" s="261" t="n">
        <v>0.07</v>
      </c>
      <c r="Q2977" s="318" t="n">
        <f aca="false">SUM(O2977*P2976)</f>
        <v>0</v>
      </c>
    </row>
    <row r="2978" s="274" customFormat="true" ht="21.75" hidden="false" customHeight="true" outlineLevel="0" collapsed="false">
      <c r="A2978" s="308"/>
      <c r="B2978" s="359" t="s">
        <v>565</v>
      </c>
      <c r="C2978" s="316"/>
      <c r="D2978" s="322" t="s">
        <v>114</v>
      </c>
      <c r="E2978" s="444" t="n">
        <f aca="false">SUM(L2978+N2978)</f>
        <v>0</v>
      </c>
      <c r="F2978" s="312" t="s">
        <v>114</v>
      </c>
      <c r="G2978" s="444" t="n">
        <f aca="false">SUM(O2978+Q2978)</f>
        <v>0</v>
      </c>
      <c r="H2978" s="312" t="s">
        <v>114</v>
      </c>
      <c r="I2978" s="518"/>
      <c r="J2978" s="325"/>
      <c r="K2978" s="325"/>
      <c r="L2978" s="316"/>
      <c r="M2978" s="261" t="n">
        <v>0.07</v>
      </c>
      <c r="N2978" s="317" t="n">
        <f aca="false">SUM(L2978*M2977)</f>
        <v>0</v>
      </c>
      <c r="O2978" s="316"/>
      <c r="P2978" s="261" t="n">
        <v>0.07</v>
      </c>
      <c r="Q2978" s="318" t="n">
        <f aca="false">SUM(O2978*P2977)</f>
        <v>0</v>
      </c>
    </row>
    <row r="2979" s="274" customFormat="true" ht="21.75" hidden="false" customHeight="true" outlineLevel="0" collapsed="false">
      <c r="A2979" s="308"/>
      <c r="B2979" s="367" t="s">
        <v>2947</v>
      </c>
      <c r="C2979" s="316" t="n">
        <v>36</v>
      </c>
      <c r="D2979" s="324" t="s">
        <v>276</v>
      </c>
      <c r="E2979" s="444" t="n">
        <f aca="false">SUM(L2979+N2979)</f>
        <v>20.33</v>
      </c>
      <c r="F2979" s="444" t="n">
        <f aca="false">C2979*E2979</f>
        <v>731.88</v>
      </c>
      <c r="G2979" s="444" t="n">
        <f aca="false">SUM(O2979+Q2979)</f>
        <v>4.28</v>
      </c>
      <c r="H2979" s="444" t="n">
        <f aca="false">C2979*G2979</f>
        <v>154.08</v>
      </c>
      <c r="I2979" s="518" t="n">
        <f aca="false">F2979+H2979</f>
        <v>885.96</v>
      </c>
      <c r="J2979" s="439"/>
      <c r="K2979" s="439"/>
      <c r="L2979" s="541" t="n">
        <v>19</v>
      </c>
      <c r="M2979" s="261" t="n">
        <v>0.07</v>
      </c>
      <c r="N2979" s="317" t="n">
        <f aca="false">SUM(L2979*M2978)</f>
        <v>1.33</v>
      </c>
      <c r="O2979" s="316" t="n">
        <v>4</v>
      </c>
      <c r="P2979" s="261" t="n">
        <v>0.07</v>
      </c>
      <c r="Q2979" s="318" t="n">
        <f aca="false">SUM(O2979*P2978)</f>
        <v>0.28</v>
      </c>
    </row>
    <row r="2980" s="274" customFormat="true" ht="21.75" hidden="false" customHeight="true" outlineLevel="0" collapsed="false">
      <c r="A2980" s="308"/>
      <c r="B2980" s="367" t="s">
        <v>2948</v>
      </c>
      <c r="C2980" s="316" t="n">
        <v>585</v>
      </c>
      <c r="D2980" s="324" t="s">
        <v>276</v>
      </c>
      <c r="E2980" s="444" t="n">
        <f aca="false">SUM(L2980+N2980)</f>
        <v>19.26</v>
      </c>
      <c r="F2980" s="444" t="n">
        <f aca="false">C2980*E2980</f>
        <v>11267.1</v>
      </c>
      <c r="G2980" s="444" t="n">
        <f aca="false">SUM(O2980+Q2980)</f>
        <v>4.28</v>
      </c>
      <c r="H2980" s="444" t="n">
        <f aca="false">C2980*G2980</f>
        <v>2503.8</v>
      </c>
      <c r="I2980" s="518" t="n">
        <f aca="false">F2980+H2980</f>
        <v>13770.9</v>
      </c>
      <c r="J2980" s="325"/>
      <c r="K2980" s="325"/>
      <c r="L2980" s="541" t="n">
        <v>18</v>
      </c>
      <c r="M2980" s="261" t="n">
        <v>0.07</v>
      </c>
      <c r="N2980" s="317" t="n">
        <f aca="false">SUM(L2980*M2979)</f>
        <v>1.26</v>
      </c>
      <c r="O2980" s="316" t="n">
        <v>4</v>
      </c>
      <c r="P2980" s="261" t="n">
        <v>0.07</v>
      </c>
      <c r="Q2980" s="318" t="n">
        <f aca="false">SUM(O2980*P2979)</f>
        <v>0.28</v>
      </c>
    </row>
    <row r="2981" s="274" customFormat="true" ht="21.75" hidden="false" customHeight="true" outlineLevel="0" collapsed="false">
      <c r="A2981" s="308"/>
      <c r="B2981" s="367" t="s">
        <v>2949</v>
      </c>
      <c r="C2981" s="316" t="n">
        <v>19</v>
      </c>
      <c r="D2981" s="324" t="s">
        <v>276</v>
      </c>
      <c r="E2981" s="444" t="n">
        <f aca="false">SUM(L2981+N2981)</f>
        <v>29.96</v>
      </c>
      <c r="F2981" s="444" t="n">
        <f aca="false">C2981*E2981</f>
        <v>569.24</v>
      </c>
      <c r="G2981" s="444" t="n">
        <f aca="false">SUM(O2981+Q2981)</f>
        <v>0</v>
      </c>
      <c r="H2981" s="444" t="n">
        <f aca="false">C2981*G2981</f>
        <v>0</v>
      </c>
      <c r="I2981" s="518" t="n">
        <f aca="false">F2981+H2981</f>
        <v>569.24</v>
      </c>
      <c r="J2981" s="325"/>
      <c r="K2981" s="325"/>
      <c r="L2981" s="316" t="n">
        <v>28</v>
      </c>
      <c r="M2981" s="261" t="n">
        <v>0.07</v>
      </c>
      <c r="N2981" s="317" t="n">
        <f aca="false">SUM(L2981*M2980)</f>
        <v>1.96</v>
      </c>
      <c r="O2981" s="316" t="n">
        <v>0</v>
      </c>
      <c r="P2981" s="261" t="n">
        <v>0.07</v>
      </c>
      <c r="Q2981" s="318" t="n">
        <f aca="false">SUM(O2981*P2980)</f>
        <v>0</v>
      </c>
    </row>
    <row r="2982" s="274" customFormat="true" ht="21.75" hidden="false" customHeight="true" outlineLevel="0" collapsed="false">
      <c r="A2982" s="308"/>
      <c r="B2982" s="359" t="s">
        <v>2950</v>
      </c>
      <c r="C2982" s="316"/>
      <c r="D2982" s="324"/>
      <c r="E2982" s="444" t="n">
        <f aca="false">SUM(L2982+N2982)</f>
        <v>0</v>
      </c>
      <c r="F2982" s="444"/>
      <c r="G2982" s="444" t="n">
        <f aca="false">SUM(O2982+Q2982)</f>
        <v>0</v>
      </c>
      <c r="H2982" s="444"/>
      <c r="I2982" s="518"/>
      <c r="J2982" s="325"/>
      <c r="K2982" s="325"/>
      <c r="L2982" s="316"/>
      <c r="M2982" s="261" t="n">
        <v>0.07</v>
      </c>
      <c r="N2982" s="317" t="n">
        <f aca="false">SUM(L2982*M2981)</f>
        <v>0</v>
      </c>
      <c r="O2982" s="316"/>
      <c r="P2982" s="261" t="n">
        <v>0.07</v>
      </c>
      <c r="Q2982" s="318" t="n">
        <f aca="false">SUM(O2982*P2981)</f>
        <v>0</v>
      </c>
    </row>
    <row r="2983" s="274" customFormat="true" ht="21.75" hidden="false" customHeight="true" outlineLevel="0" collapsed="false">
      <c r="A2983" s="308"/>
      <c r="B2983" s="367" t="s">
        <v>2951</v>
      </c>
      <c r="C2983" s="316" t="n">
        <v>44</v>
      </c>
      <c r="D2983" s="324" t="s">
        <v>261</v>
      </c>
      <c r="E2983" s="444" t="n">
        <f aca="false">SUM(L2983+N2983)</f>
        <v>954.44</v>
      </c>
      <c r="F2983" s="444" t="n">
        <f aca="false">C2983*E2983</f>
        <v>41995.36</v>
      </c>
      <c r="G2983" s="444" t="n">
        <f aca="false">SUM(O2983+Q2983)</f>
        <v>346.68</v>
      </c>
      <c r="H2983" s="444" t="n">
        <f aca="false">C2983*G2983</f>
        <v>15253.92</v>
      </c>
      <c r="I2983" s="518" t="n">
        <f aca="false">F2983+H2983</f>
        <v>57249.28</v>
      </c>
      <c r="J2983" s="325"/>
      <c r="K2983" s="325"/>
      <c r="L2983" s="316" t="n">
        <v>892</v>
      </c>
      <c r="M2983" s="261" t="n">
        <v>0.07</v>
      </c>
      <c r="N2983" s="317" t="n">
        <f aca="false">SUM(L2983*M2982)</f>
        <v>62.44</v>
      </c>
      <c r="O2983" s="316" t="n">
        <v>324</v>
      </c>
      <c r="P2983" s="261" t="n">
        <v>0.07</v>
      </c>
      <c r="Q2983" s="318" t="n">
        <f aca="false">SUM(O2983*P2982)</f>
        <v>22.68</v>
      </c>
    </row>
    <row r="2984" s="274" customFormat="true" ht="21.75" hidden="false" customHeight="true" outlineLevel="0" collapsed="false">
      <c r="A2984" s="308"/>
      <c r="B2984" s="367" t="s">
        <v>2973</v>
      </c>
      <c r="C2984" s="316" t="n">
        <v>16</v>
      </c>
      <c r="D2984" s="324" t="s">
        <v>234</v>
      </c>
      <c r="E2984" s="444" t="n">
        <f aca="false">SUM(L2984+N2984)</f>
        <v>267.5</v>
      </c>
      <c r="F2984" s="444" t="n">
        <f aca="false">C2984*E2984</f>
        <v>4280</v>
      </c>
      <c r="G2984" s="444" t="n">
        <f aca="false">SUM(O2984+Q2984)</f>
        <v>64.2</v>
      </c>
      <c r="H2984" s="444" t="n">
        <f aca="false">C2984*G2984</f>
        <v>1027.2</v>
      </c>
      <c r="I2984" s="518" t="n">
        <f aca="false">F2984+H2984</f>
        <v>5307.2</v>
      </c>
      <c r="J2984" s="325"/>
      <c r="K2984" s="325"/>
      <c r="L2984" s="316" t="n">
        <v>250</v>
      </c>
      <c r="M2984" s="261" t="n">
        <v>0.07</v>
      </c>
      <c r="N2984" s="317" t="n">
        <f aca="false">SUM(L2984*M2983)</f>
        <v>17.5</v>
      </c>
      <c r="O2984" s="316" t="n">
        <v>60</v>
      </c>
      <c r="P2984" s="261" t="n">
        <v>0.07</v>
      </c>
      <c r="Q2984" s="318" t="n">
        <f aca="false">SUM(O2984*P2983)</f>
        <v>4.2</v>
      </c>
    </row>
    <row r="2985" s="263" customFormat="true" ht="21.75" hidden="false" customHeight="true" outlineLevel="0" collapsed="false">
      <c r="A2985" s="308"/>
      <c r="B2985" s="367" t="s">
        <v>2953</v>
      </c>
      <c r="C2985" s="316" t="n">
        <v>60</v>
      </c>
      <c r="D2985" s="324" t="s">
        <v>234</v>
      </c>
      <c r="E2985" s="444" t="n">
        <f aca="false">SUM(L2985+N2985)</f>
        <v>42.8</v>
      </c>
      <c r="F2985" s="444" t="n">
        <f aca="false">C2985*E2985</f>
        <v>2568</v>
      </c>
      <c r="G2985" s="446" t="s">
        <v>2954</v>
      </c>
      <c r="H2985" s="512"/>
      <c r="I2985" s="518" t="n">
        <f aca="false">F2985+H2985</f>
        <v>2568</v>
      </c>
      <c r="J2985" s="325"/>
      <c r="K2985" s="325"/>
      <c r="L2985" s="316" t="n">
        <v>40</v>
      </c>
      <c r="M2985" s="261" t="n">
        <v>0.07</v>
      </c>
      <c r="N2985" s="317" t="n">
        <f aca="false">SUM(L2985*M2984)</f>
        <v>2.8</v>
      </c>
      <c r="O2985" s="641" t="s">
        <v>2954</v>
      </c>
      <c r="P2985" s="261" t="n">
        <v>0.07</v>
      </c>
      <c r="Q2985" s="318" t="e">
        <f aca="false">SUM(O2985*P2984)</f>
        <v>#VALUE!</v>
      </c>
    </row>
    <row r="2986" s="263" customFormat="true" ht="21.75" hidden="false" customHeight="true" outlineLevel="0" collapsed="false">
      <c r="A2986" s="308"/>
      <c r="B2986" s="367" t="s">
        <v>2955</v>
      </c>
      <c r="C2986" s="316" t="n">
        <v>21</v>
      </c>
      <c r="D2986" s="324" t="s">
        <v>276</v>
      </c>
      <c r="E2986" s="444" t="n">
        <f aca="false">SUM(L2986+N2986)</f>
        <v>42.8</v>
      </c>
      <c r="F2986" s="444" t="n">
        <f aca="false">C2986*E2986</f>
        <v>898.8</v>
      </c>
      <c r="G2986" s="446" t="s">
        <v>2954</v>
      </c>
      <c r="H2986" s="512"/>
      <c r="I2986" s="518" t="n">
        <f aca="false">F2986+H2986</f>
        <v>898.8</v>
      </c>
      <c r="J2986" s="325"/>
      <c r="K2986" s="325"/>
      <c r="L2986" s="316" t="n">
        <v>40</v>
      </c>
      <c r="M2986" s="261" t="n">
        <v>0.07</v>
      </c>
      <c r="N2986" s="317" t="n">
        <f aca="false">SUM(L2986*M2985)</f>
        <v>2.8</v>
      </c>
      <c r="O2986" s="641" t="s">
        <v>2954</v>
      </c>
      <c r="P2986" s="261" t="n">
        <v>0.07</v>
      </c>
      <c r="Q2986" s="318" t="e">
        <f aca="false">SUM(O2986*P2985)</f>
        <v>#VALUE!</v>
      </c>
    </row>
    <row r="2987" s="263" customFormat="true" ht="21.75" hidden="false" customHeight="true" outlineLevel="0" collapsed="false">
      <c r="A2987" s="308"/>
      <c r="B2987" s="367" t="s">
        <v>2956</v>
      </c>
      <c r="C2987" s="316" t="n">
        <v>18</v>
      </c>
      <c r="D2987" s="324" t="s">
        <v>234</v>
      </c>
      <c r="E2987" s="444" t="n">
        <f aca="false">SUM(L2987+N2987)</f>
        <v>267.5</v>
      </c>
      <c r="F2987" s="444" t="n">
        <f aca="false">C2987*E2987</f>
        <v>4815</v>
      </c>
      <c r="G2987" s="446" t="s">
        <v>2954</v>
      </c>
      <c r="H2987" s="512"/>
      <c r="I2987" s="518" t="n">
        <f aca="false">F2987+H2987</f>
        <v>4815</v>
      </c>
      <c r="J2987" s="325"/>
      <c r="K2987" s="325"/>
      <c r="L2987" s="316" t="n">
        <v>250</v>
      </c>
      <c r="M2987" s="261" t="n">
        <v>0.07</v>
      </c>
      <c r="N2987" s="317" t="n">
        <f aca="false">SUM(L2987*M2986)</f>
        <v>17.5</v>
      </c>
      <c r="O2987" s="641" t="s">
        <v>2954</v>
      </c>
      <c r="P2987" s="261" t="n">
        <v>0.07</v>
      </c>
      <c r="Q2987" s="318" t="e">
        <f aca="false">SUM(O2987*P2986)</f>
        <v>#VALUE!</v>
      </c>
    </row>
    <row r="2988" s="263" customFormat="true" ht="21.75" hidden="false" customHeight="true" outlineLevel="0" collapsed="false">
      <c r="A2988" s="308"/>
      <c r="B2988" s="367" t="s">
        <v>2974</v>
      </c>
      <c r="C2988" s="316" t="n">
        <v>28</v>
      </c>
      <c r="D2988" s="324" t="s">
        <v>261</v>
      </c>
      <c r="E2988" s="444" t="n">
        <f aca="false">SUM(L2988+N2988)</f>
        <v>815.34</v>
      </c>
      <c r="F2988" s="444" t="n">
        <f aca="false">C2988*E2988</f>
        <v>22829.52</v>
      </c>
      <c r="G2988" s="444" t="n">
        <f aca="false">SUM(O2988+Q2988)</f>
        <v>296.39</v>
      </c>
      <c r="H2988" s="444" t="n">
        <f aca="false">C2988*G2988</f>
        <v>8298.92</v>
      </c>
      <c r="I2988" s="518" t="n">
        <f aca="false">F2988+H2988</f>
        <v>31128.44</v>
      </c>
      <c r="J2988" s="325"/>
      <c r="K2988" s="325"/>
      <c r="L2988" s="316" t="n">
        <v>762</v>
      </c>
      <c r="M2988" s="261" t="n">
        <v>0.07</v>
      </c>
      <c r="N2988" s="317" t="n">
        <f aca="false">SUM(L2988*M2987)</f>
        <v>53.34</v>
      </c>
      <c r="O2988" s="316" t="n">
        <v>277</v>
      </c>
      <c r="P2988" s="261" t="n">
        <v>0.07</v>
      </c>
      <c r="Q2988" s="318" t="n">
        <f aca="false">SUM(O2988*P2987)</f>
        <v>19.39</v>
      </c>
    </row>
    <row r="2989" s="263" customFormat="true" ht="21.75" hidden="false" customHeight="true" outlineLevel="0" collapsed="false">
      <c r="A2989" s="308"/>
      <c r="B2989" s="367" t="s">
        <v>2975</v>
      </c>
      <c r="C2989" s="316" t="n">
        <v>14</v>
      </c>
      <c r="D2989" s="324" t="s">
        <v>261</v>
      </c>
      <c r="E2989" s="444" t="n">
        <f aca="false">SUM(L2989+N2989)</f>
        <v>638.79</v>
      </c>
      <c r="F2989" s="444" t="n">
        <f aca="false">C2989*E2989</f>
        <v>8943.06</v>
      </c>
      <c r="G2989" s="444" t="n">
        <f aca="false">SUM(O2989+Q2989)</f>
        <v>232.19</v>
      </c>
      <c r="H2989" s="444" t="n">
        <f aca="false">C2989*G2989</f>
        <v>3250.66</v>
      </c>
      <c r="I2989" s="518" t="n">
        <f aca="false">F2989+H2989</f>
        <v>12193.72</v>
      </c>
      <c r="J2989" s="325"/>
      <c r="K2989" s="325"/>
      <c r="L2989" s="316" t="n">
        <v>597</v>
      </c>
      <c r="M2989" s="261" t="n">
        <v>0.07</v>
      </c>
      <c r="N2989" s="317" t="n">
        <f aca="false">SUM(L2989*M2988)</f>
        <v>41.79</v>
      </c>
      <c r="O2989" s="316" t="n">
        <v>217</v>
      </c>
      <c r="P2989" s="261" t="n">
        <v>0.07</v>
      </c>
      <c r="Q2989" s="318" t="n">
        <f aca="false">SUM(O2989*P2988)</f>
        <v>15.19</v>
      </c>
    </row>
    <row r="2990" s="263" customFormat="true" ht="21.75" hidden="false" customHeight="true" outlineLevel="0" collapsed="false">
      <c r="A2990" s="326"/>
      <c r="B2990" s="359" t="s">
        <v>2959</v>
      </c>
      <c r="C2990" s="541"/>
      <c r="D2990" s="322" t="s">
        <v>114</v>
      </c>
      <c r="E2990" s="444" t="n">
        <f aca="false">SUM(L2990+N2990)</f>
        <v>0</v>
      </c>
      <c r="F2990" s="444"/>
      <c r="G2990" s="444"/>
      <c r="H2990" s="444"/>
      <c r="I2990" s="518"/>
      <c r="J2990" s="325"/>
      <c r="K2990" s="325"/>
      <c r="L2990" s="316"/>
      <c r="M2990" s="261" t="n">
        <v>0.07</v>
      </c>
      <c r="N2990" s="317" t="n">
        <f aca="false">SUM(L2990*M2989)</f>
        <v>0</v>
      </c>
      <c r="O2990" s="316"/>
      <c r="P2990" s="261" t="n">
        <v>0.07</v>
      </c>
      <c r="Q2990" s="318" t="n">
        <f aca="false">SUM(O2990*P2989)</f>
        <v>0</v>
      </c>
    </row>
    <row r="2991" s="263" customFormat="true" ht="21.75" hidden="false" customHeight="true" outlineLevel="0" collapsed="false">
      <c r="A2991" s="308"/>
      <c r="B2991" s="367" t="s">
        <v>2960</v>
      </c>
      <c r="C2991" s="316"/>
      <c r="D2991" s="324"/>
      <c r="E2991" s="444" t="n">
        <f aca="false">SUM(L2991+N2991)</f>
        <v>0</v>
      </c>
      <c r="F2991" s="444" t="n">
        <f aca="false">C2991*E2991</f>
        <v>0</v>
      </c>
      <c r="G2991" s="512"/>
      <c r="H2991" s="444" t="n">
        <f aca="false">C2991*G2991</f>
        <v>0</v>
      </c>
      <c r="I2991" s="518" t="n">
        <f aca="false">F2991+H2991</f>
        <v>0</v>
      </c>
      <c r="J2991" s="325"/>
      <c r="K2991" s="325"/>
      <c r="L2991" s="316"/>
      <c r="M2991" s="261" t="n">
        <v>0.07</v>
      </c>
      <c r="N2991" s="317" t="n">
        <f aca="false">SUM(L2991*M2990)</f>
        <v>0</v>
      </c>
      <c r="O2991" s="641"/>
      <c r="P2991" s="261" t="n">
        <v>0.07</v>
      </c>
      <c r="Q2991" s="318" t="n">
        <f aca="false">SUM(O2991*P2990)</f>
        <v>0</v>
      </c>
    </row>
    <row r="2992" s="263" customFormat="true" ht="21.75" hidden="false" customHeight="true" outlineLevel="0" collapsed="false">
      <c r="A2992" s="637"/>
      <c r="B2992" s="331" t="s">
        <v>2976</v>
      </c>
      <c r="C2992" s="430"/>
      <c r="D2992" s="637"/>
      <c r="E2992" s="444" t="n">
        <f aca="false">SUM(L2992+N2992)</f>
        <v>0</v>
      </c>
      <c r="F2992" s="442" t="n">
        <f aca="false">SUM(F2967:F2991)</f>
        <v>156003.86</v>
      </c>
      <c r="G2992" s="441" t="s">
        <v>114</v>
      </c>
      <c r="H2992" s="442" t="n">
        <f aca="false">SUM(H2967:H2991)</f>
        <v>50706.016</v>
      </c>
      <c r="I2992" s="442" t="n">
        <f aca="false">SUM(I2967:I2991)</f>
        <v>206709.876</v>
      </c>
      <c r="J2992" s="642"/>
      <c r="K2992" s="642"/>
      <c r="L2992" s="430"/>
      <c r="M2992" s="261" t="n">
        <v>0.07</v>
      </c>
      <c r="N2992" s="317" t="n">
        <f aca="false">SUM(L2992*M2991)</f>
        <v>0</v>
      </c>
      <c r="O2992" s="430" t="s">
        <v>114</v>
      </c>
      <c r="P2992" s="261" t="n">
        <v>0.07</v>
      </c>
      <c r="Q2992" s="318" t="e">
        <f aca="false">SUM(O2992*P2991)</f>
        <v>#VALUE!</v>
      </c>
    </row>
    <row r="2993" s="263" customFormat="true" ht="21.75" hidden="false" customHeight="true" outlineLevel="0" collapsed="false">
      <c r="A2993" s="637"/>
      <c r="B2993" s="331"/>
      <c r="C2993" s="430"/>
      <c r="D2993" s="637"/>
      <c r="E2993" s="444" t="n">
        <f aca="false">SUM(L2993+N2993)</f>
        <v>0</v>
      </c>
      <c r="F2993" s="442"/>
      <c r="G2993" s="441"/>
      <c r="H2993" s="442"/>
      <c r="I2993" s="442"/>
      <c r="J2993" s="642"/>
      <c r="K2993" s="642"/>
      <c r="L2993" s="430"/>
      <c r="M2993" s="261" t="n">
        <v>0.07</v>
      </c>
      <c r="N2993" s="317" t="n">
        <f aca="false">SUM(L2993*M2992)</f>
        <v>0</v>
      </c>
      <c r="O2993" s="430"/>
      <c r="P2993" s="261" t="n">
        <v>0.07</v>
      </c>
      <c r="Q2993" s="318" t="n">
        <f aca="false">SUM(O2993*P2992)</f>
        <v>0</v>
      </c>
    </row>
    <row r="2994" s="263" customFormat="true" ht="21.75" hidden="false" customHeight="true" outlineLevel="0" collapsed="false">
      <c r="A2994" s="308" t="n">
        <v>2</v>
      </c>
      <c r="B2994" s="381" t="s">
        <v>2977</v>
      </c>
      <c r="C2994" s="541"/>
      <c r="D2994" s="322" t="s">
        <v>114</v>
      </c>
      <c r="E2994" s="444" t="n">
        <f aca="false">SUM(L2994+N2994)</f>
        <v>0</v>
      </c>
      <c r="F2994" s="312" t="s">
        <v>114</v>
      </c>
      <c r="G2994" s="312" t="s">
        <v>114</v>
      </c>
      <c r="H2994" s="312" t="s">
        <v>114</v>
      </c>
      <c r="I2994" s="313" t="s">
        <v>114</v>
      </c>
      <c r="J2994" s="325"/>
      <c r="K2994" s="325"/>
      <c r="L2994" s="316"/>
      <c r="M2994" s="261" t="n">
        <v>0.07</v>
      </c>
      <c r="N2994" s="317" t="n">
        <f aca="false">SUM(L2994*M2993)</f>
        <v>0</v>
      </c>
      <c r="O2994" s="316" t="s">
        <v>114</v>
      </c>
      <c r="P2994" s="261" t="n">
        <v>0.07</v>
      </c>
      <c r="Q2994" s="318" t="e">
        <f aca="false">SUM(O2994*P2993)</f>
        <v>#VALUE!</v>
      </c>
    </row>
    <row r="2995" s="263" customFormat="true" ht="21.75" hidden="false" customHeight="true" outlineLevel="0" collapsed="false">
      <c r="A2995" s="308"/>
      <c r="B2995" s="359" t="s">
        <v>245</v>
      </c>
      <c r="C2995" s="541"/>
      <c r="D2995" s="322" t="s">
        <v>114</v>
      </c>
      <c r="E2995" s="444" t="n">
        <f aca="false">SUM(L2995+N2995)</f>
        <v>0</v>
      </c>
      <c r="F2995" s="312" t="s">
        <v>114</v>
      </c>
      <c r="G2995" s="312" t="s">
        <v>114</v>
      </c>
      <c r="H2995" s="312" t="s">
        <v>114</v>
      </c>
      <c r="I2995" s="313" t="s">
        <v>114</v>
      </c>
      <c r="J2995" s="325"/>
      <c r="K2995" s="325"/>
      <c r="L2995" s="316"/>
      <c r="M2995" s="261" t="n">
        <v>0.07</v>
      </c>
      <c r="N2995" s="317" t="n">
        <f aca="false">SUM(L2995*M2994)</f>
        <v>0</v>
      </c>
      <c r="O2995" s="316" t="s">
        <v>114</v>
      </c>
      <c r="P2995" s="261" t="n">
        <v>0.07</v>
      </c>
      <c r="Q2995" s="318" t="e">
        <f aca="false">SUM(O2995*P2994)</f>
        <v>#VALUE!</v>
      </c>
    </row>
    <row r="2996" s="263" customFormat="true" ht="21.75" hidden="false" customHeight="true" outlineLevel="0" collapsed="false">
      <c r="A2996" s="308"/>
      <c r="B2996" s="367" t="s">
        <v>2963</v>
      </c>
      <c r="C2996" s="316" t="n">
        <v>216</v>
      </c>
      <c r="D2996" s="324" t="s">
        <v>229</v>
      </c>
      <c r="E2996" s="444" t="n">
        <f aca="false">SUM(L2996+N2996)</f>
        <v>428</v>
      </c>
      <c r="F2996" s="444" t="n">
        <f aca="false">C2996*E2996</f>
        <v>92448</v>
      </c>
      <c r="G2996" s="444" t="n">
        <f aca="false">SUM(O2996+Q2996)</f>
        <v>74.9</v>
      </c>
      <c r="H2996" s="444" t="n">
        <f aca="false">C2996*G2996</f>
        <v>16178.4</v>
      </c>
      <c r="I2996" s="518" t="n">
        <f aca="false">F2996+H2996</f>
        <v>108626.4</v>
      </c>
      <c r="J2996" s="325"/>
      <c r="K2996" s="325"/>
      <c r="L2996" s="316" t="n">
        <v>400</v>
      </c>
      <c r="M2996" s="261" t="n">
        <v>0.07</v>
      </c>
      <c r="N2996" s="317" t="n">
        <f aca="false">SUM(L2996*M2995)</f>
        <v>28</v>
      </c>
      <c r="O2996" s="316" t="n">
        <v>70</v>
      </c>
      <c r="P2996" s="261" t="n">
        <v>0.07</v>
      </c>
      <c r="Q2996" s="318" t="n">
        <f aca="false">SUM(O2996*P2995)</f>
        <v>4.9</v>
      </c>
    </row>
    <row r="2997" s="263" customFormat="true" ht="21.75" hidden="false" customHeight="true" outlineLevel="0" collapsed="false">
      <c r="A2997" s="308"/>
      <c r="B2997" s="367" t="s">
        <v>2964</v>
      </c>
      <c r="C2997" s="316" t="n">
        <v>26</v>
      </c>
      <c r="D2997" s="324" t="s">
        <v>421</v>
      </c>
      <c r="E2997" s="444" t="n">
        <f aca="false">SUM(L2997+N2997)</f>
        <v>224.7</v>
      </c>
      <c r="F2997" s="444" t="n">
        <f aca="false">C2997*E2997</f>
        <v>5842.2</v>
      </c>
      <c r="G2997" s="444" t="n">
        <f aca="false">SUM(O2997+Q2997)</f>
        <v>53.5</v>
      </c>
      <c r="H2997" s="444" t="n">
        <f aca="false">C2997*G2997</f>
        <v>1391</v>
      </c>
      <c r="I2997" s="518" t="n">
        <f aca="false">F2997+H2997</f>
        <v>7233.2</v>
      </c>
      <c r="J2997" s="325"/>
      <c r="K2997" s="325"/>
      <c r="L2997" s="316" t="n">
        <v>210</v>
      </c>
      <c r="M2997" s="261" t="n">
        <v>0.07</v>
      </c>
      <c r="N2997" s="317" t="n">
        <f aca="false">SUM(L2997*M2996)</f>
        <v>14.7</v>
      </c>
      <c r="O2997" s="316" t="n">
        <v>50</v>
      </c>
      <c r="P2997" s="261" t="n">
        <v>0.07</v>
      </c>
      <c r="Q2997" s="318" t="n">
        <f aca="false">SUM(O2997*P2996)</f>
        <v>3.5</v>
      </c>
    </row>
    <row r="2998" s="263" customFormat="true" ht="21.75" hidden="false" customHeight="true" outlineLevel="0" collapsed="false">
      <c r="A2998" s="308"/>
      <c r="B2998" s="367" t="s">
        <v>2965</v>
      </c>
      <c r="C2998" s="316" t="n">
        <v>26</v>
      </c>
      <c r="D2998" s="324" t="s">
        <v>421</v>
      </c>
      <c r="E2998" s="444" t="n">
        <f aca="false">SUM(L2998+N2998)</f>
        <v>267.5</v>
      </c>
      <c r="F2998" s="444" t="n">
        <f aca="false">C2998*E2998</f>
        <v>6955</v>
      </c>
      <c r="G2998" s="446" t="s">
        <v>2954</v>
      </c>
      <c r="H2998" s="512"/>
      <c r="I2998" s="518" t="n">
        <f aca="false">F2998+H2998</f>
        <v>6955</v>
      </c>
      <c r="J2998" s="325"/>
      <c r="K2998" s="325"/>
      <c r="L2998" s="316" t="n">
        <v>250</v>
      </c>
      <c r="M2998" s="261" t="n">
        <v>0.07</v>
      </c>
      <c r="N2998" s="317" t="n">
        <f aca="false">SUM(L2998*M2997)</f>
        <v>17.5</v>
      </c>
      <c r="O2998" s="641" t="s">
        <v>2954</v>
      </c>
      <c r="P2998" s="261" t="n">
        <v>0.07</v>
      </c>
      <c r="Q2998" s="318" t="e">
        <f aca="false">SUM(O2998*P2997)</f>
        <v>#VALUE!</v>
      </c>
    </row>
    <row r="2999" s="263" customFormat="true" ht="21.75" hidden="false" customHeight="true" outlineLevel="0" collapsed="false">
      <c r="A2999" s="326"/>
      <c r="B2999" s="359" t="s">
        <v>2966</v>
      </c>
      <c r="C2999" s="541"/>
      <c r="D2999" s="322" t="s">
        <v>114</v>
      </c>
      <c r="E2999" s="444" t="n">
        <f aca="false">SUM(L2999+N2999)</f>
        <v>0</v>
      </c>
      <c r="F2999" s="312" t="s">
        <v>114</v>
      </c>
      <c r="G2999" s="444"/>
      <c r="H2999" s="312" t="s">
        <v>114</v>
      </c>
      <c r="I2999" s="518"/>
      <c r="J2999" s="325"/>
      <c r="K2999" s="325"/>
      <c r="L2999" s="316"/>
      <c r="M2999" s="261" t="n">
        <v>0.07</v>
      </c>
      <c r="N2999" s="317" t="n">
        <f aca="false">SUM(L2999*M2998)</f>
        <v>0</v>
      </c>
      <c r="O2999" s="316"/>
      <c r="P2999" s="261" t="n">
        <v>0.07</v>
      </c>
      <c r="Q2999" s="318" t="n">
        <f aca="false">SUM(O2999*P2998)</f>
        <v>0</v>
      </c>
    </row>
    <row r="3000" s="263" customFormat="true" ht="21.75" hidden="false" customHeight="true" outlineLevel="0" collapsed="false">
      <c r="A3000" s="308"/>
      <c r="B3000" s="367" t="s">
        <v>2967</v>
      </c>
      <c r="C3000" s="316" t="n">
        <v>300</v>
      </c>
      <c r="D3000" s="324" t="s">
        <v>229</v>
      </c>
      <c r="E3000" s="444" t="n">
        <f aca="false">SUM(L3000+N3000)</f>
        <v>53.5</v>
      </c>
      <c r="F3000" s="444" t="n">
        <f aca="false">C3000*E3000</f>
        <v>16050</v>
      </c>
      <c r="G3000" s="444" t="n">
        <f aca="false">SUM(O3000+Q3000)</f>
        <v>37.45</v>
      </c>
      <c r="H3000" s="444" t="n">
        <f aca="false">C3000*G3000</f>
        <v>11235</v>
      </c>
      <c r="I3000" s="518" t="n">
        <f aca="false">F3000+H3000</f>
        <v>27285</v>
      </c>
      <c r="J3000" s="325"/>
      <c r="K3000" s="325"/>
      <c r="L3000" s="316" t="n">
        <v>50</v>
      </c>
      <c r="M3000" s="261" t="n">
        <v>0.07</v>
      </c>
      <c r="N3000" s="317" t="n">
        <f aca="false">SUM(L3000*M2999)</f>
        <v>3.5</v>
      </c>
      <c r="O3000" s="316" t="n">
        <v>35</v>
      </c>
      <c r="P3000" s="261" t="n">
        <v>0.07</v>
      </c>
      <c r="Q3000" s="318" t="n">
        <f aca="false">SUM(O3000*P2999)</f>
        <v>2.45</v>
      </c>
    </row>
    <row r="3001" s="263" customFormat="true" ht="21.75" hidden="false" customHeight="true" outlineLevel="0" collapsed="false">
      <c r="A3001" s="326"/>
      <c r="B3001" s="359" t="s">
        <v>2968</v>
      </c>
      <c r="C3001" s="541"/>
      <c r="D3001" s="322" t="s">
        <v>114</v>
      </c>
      <c r="E3001" s="444" t="n">
        <f aca="false">SUM(L3001+N3001)</f>
        <v>0</v>
      </c>
      <c r="F3001" s="444"/>
      <c r="G3001" s="444"/>
      <c r="H3001" s="444"/>
      <c r="I3001" s="518"/>
      <c r="J3001" s="325"/>
      <c r="K3001" s="325"/>
      <c r="L3001" s="316"/>
      <c r="M3001" s="261" t="n">
        <v>0.07</v>
      </c>
      <c r="N3001" s="317" t="n">
        <f aca="false">SUM(L3001*M3000)</f>
        <v>0</v>
      </c>
      <c r="O3001" s="316"/>
      <c r="P3001" s="261" t="n">
        <v>0.07</v>
      </c>
      <c r="Q3001" s="318" t="n">
        <f aca="false">SUM(O3001*P3000)</f>
        <v>0</v>
      </c>
    </row>
    <row r="3002" s="261" customFormat="true" ht="21.75" hidden="false" customHeight="true" outlineLevel="0" collapsed="false">
      <c r="A3002" s="308" t="s">
        <v>114</v>
      </c>
      <c r="B3002" s="367" t="s">
        <v>2140</v>
      </c>
      <c r="C3002" s="316"/>
      <c r="D3002" s="322" t="s">
        <v>114</v>
      </c>
      <c r="E3002" s="444" t="n">
        <f aca="false">SUM(L3002+N3002)</f>
        <v>0</v>
      </c>
      <c r="F3002" s="444" t="n">
        <f aca="false">C3002*E3002</f>
        <v>0</v>
      </c>
      <c r="G3002" s="446" t="s">
        <v>2954</v>
      </c>
      <c r="H3002" s="512"/>
      <c r="I3002" s="518" t="n">
        <f aca="false">F3002+H3002</f>
        <v>0</v>
      </c>
      <c r="J3002" s="483"/>
      <c r="K3002" s="483"/>
      <c r="L3002" s="316" t="n">
        <v>0</v>
      </c>
      <c r="M3002" s="261" t="n">
        <v>0.07</v>
      </c>
      <c r="N3002" s="317" t="n">
        <f aca="false">SUM(L3002*M3001)</f>
        <v>0</v>
      </c>
      <c r="O3002" s="641" t="s">
        <v>2954</v>
      </c>
      <c r="P3002" s="261" t="n">
        <v>0.07</v>
      </c>
      <c r="Q3002" s="318" t="e">
        <f aca="false">SUM(O3002*P3001)</f>
        <v>#VALUE!</v>
      </c>
    </row>
    <row r="3003" s="261" customFormat="true" ht="21.75" hidden="false" customHeight="true" outlineLevel="0" collapsed="false">
      <c r="A3003" s="308"/>
      <c r="B3003" s="367" t="s">
        <v>2960</v>
      </c>
      <c r="C3003" s="316"/>
      <c r="D3003" s="324"/>
      <c r="E3003" s="444" t="n">
        <f aca="false">SUM(L3003+N3003)</f>
        <v>0</v>
      </c>
      <c r="F3003" s="444" t="n">
        <f aca="false">C3003*E3003</f>
        <v>0</v>
      </c>
      <c r="G3003" s="512"/>
      <c r="H3003" s="444" t="n">
        <f aca="false">C3003*G3003</f>
        <v>0</v>
      </c>
      <c r="I3003" s="518" t="n">
        <f aca="false">F3003+H3003</f>
        <v>0</v>
      </c>
      <c r="J3003" s="325"/>
      <c r="K3003" s="325"/>
      <c r="L3003" s="316"/>
      <c r="M3003" s="261" t="n">
        <v>0.07</v>
      </c>
      <c r="N3003" s="317" t="n">
        <f aca="false">SUM(L3003*M3002)</f>
        <v>0</v>
      </c>
      <c r="O3003" s="641"/>
      <c r="P3003" s="261" t="n">
        <v>0.07</v>
      </c>
      <c r="Q3003" s="318" t="n">
        <f aca="false">SUM(O3003*P3002)</f>
        <v>0</v>
      </c>
    </row>
    <row r="3004" s="263" customFormat="true" ht="21.75" hidden="false" customHeight="true" outlineLevel="0" collapsed="false">
      <c r="A3004" s="637"/>
      <c r="B3004" s="331" t="s">
        <v>2978</v>
      </c>
      <c r="C3004" s="430"/>
      <c r="D3004" s="637"/>
      <c r="E3004" s="444" t="n">
        <f aca="false">SUM(L3004+N3004)</f>
        <v>0</v>
      </c>
      <c r="F3004" s="442" t="n">
        <f aca="false">SUM(F2996:F3003)</f>
        <v>121295.2</v>
      </c>
      <c r="G3004" s="442"/>
      <c r="H3004" s="442" t="n">
        <f aca="false">SUM(H2996:H3003)</f>
        <v>28804.4</v>
      </c>
      <c r="I3004" s="442" t="n">
        <f aca="false">F3004+H3004</f>
        <v>150099.6</v>
      </c>
      <c r="J3004" s="642"/>
      <c r="K3004" s="642"/>
      <c r="L3004" s="430"/>
      <c r="M3004" s="261" t="n">
        <v>0.07</v>
      </c>
      <c r="N3004" s="317" t="n">
        <f aca="false">SUM(L3004*M3003)</f>
        <v>0</v>
      </c>
      <c r="O3004" s="639"/>
      <c r="P3004" s="261" t="n">
        <v>0.07</v>
      </c>
      <c r="Q3004" s="318" t="n">
        <f aca="false">SUM(O3004*P3003)</f>
        <v>0</v>
      </c>
    </row>
    <row r="3005" s="263" customFormat="true" ht="21.75" hidden="false" customHeight="true" outlineLevel="0" collapsed="false">
      <c r="A3005" s="643"/>
      <c r="B3005" s="637" t="s">
        <v>2979</v>
      </c>
      <c r="C3005" s="519"/>
      <c r="D3005" s="324"/>
      <c r="E3005" s="444" t="n">
        <f aca="false">SUM(L3005+N3005)</f>
        <v>0</v>
      </c>
      <c r="F3005" s="518"/>
      <c r="G3005" s="444"/>
      <c r="H3005" s="518"/>
      <c r="I3005" s="442" t="n">
        <f aca="false">I2992+I3004</f>
        <v>356809.476</v>
      </c>
      <c r="J3005" s="644"/>
      <c r="K3005" s="644"/>
      <c r="L3005" s="477"/>
      <c r="M3005" s="261" t="n">
        <v>0.07</v>
      </c>
      <c r="N3005" s="317" t="n">
        <f aca="false">SUM(L3005*M3004)</f>
        <v>0</v>
      </c>
      <c r="O3005" s="316"/>
      <c r="P3005" s="261" t="n">
        <v>0.07</v>
      </c>
      <c r="Q3005" s="318" t="n">
        <f aca="false">SUM(O3005*P3004)</f>
        <v>0</v>
      </c>
    </row>
    <row r="3006" s="263" customFormat="true" ht="21.75" hidden="false" customHeight="true" outlineLevel="0" collapsed="false">
      <c r="A3006" s="637" t="n">
        <v>7.3</v>
      </c>
      <c r="B3006" s="556" t="s">
        <v>2980</v>
      </c>
      <c r="C3006" s="640"/>
      <c r="D3006" s="324"/>
      <c r="E3006" s="444" t="n">
        <f aca="false">SUM(L3006+N3006)</f>
        <v>0</v>
      </c>
      <c r="F3006" s="518"/>
      <c r="G3006" s="444"/>
      <c r="H3006" s="518"/>
      <c r="I3006" s="518"/>
      <c r="J3006" s="644"/>
      <c r="K3006" s="644"/>
      <c r="L3006" s="477"/>
      <c r="M3006" s="261" t="n">
        <v>0.07</v>
      </c>
      <c r="N3006" s="317" t="n">
        <f aca="false">SUM(L3006*M3005)</f>
        <v>0</v>
      </c>
      <c r="O3006" s="316"/>
      <c r="P3006" s="261" t="n">
        <v>0.07</v>
      </c>
      <c r="Q3006" s="318" t="n">
        <f aca="false">SUM(O3006*P3005)</f>
        <v>0</v>
      </c>
    </row>
    <row r="3007" s="261" customFormat="true" ht="21.75" hidden="false" customHeight="true" outlineLevel="0" collapsed="false">
      <c r="A3007" s="308" t="n">
        <v>1</v>
      </c>
      <c r="B3007" s="481" t="s">
        <v>2981</v>
      </c>
      <c r="C3007" s="541"/>
      <c r="D3007" s="433"/>
      <c r="E3007" s="444" t="n">
        <f aca="false">SUM(L3007+N3007)</f>
        <v>0</v>
      </c>
      <c r="F3007" s="444"/>
      <c r="G3007" s="444"/>
      <c r="H3007" s="444"/>
      <c r="I3007" s="518"/>
      <c r="J3007" s="325"/>
      <c r="K3007" s="325"/>
      <c r="L3007" s="316"/>
      <c r="M3007" s="261" t="n">
        <v>0.07</v>
      </c>
      <c r="N3007" s="317" t="n">
        <f aca="false">SUM(L3007*M3006)</f>
        <v>0</v>
      </c>
      <c r="O3007" s="316"/>
      <c r="P3007" s="261" t="n">
        <v>0.07</v>
      </c>
      <c r="Q3007" s="318" t="n">
        <f aca="false">SUM(O3007*P3006)</f>
        <v>0</v>
      </c>
    </row>
    <row r="3008" s="261" customFormat="true" ht="21.75" hidden="false" customHeight="true" outlineLevel="0" collapsed="false">
      <c r="A3008" s="308"/>
      <c r="B3008" s="359" t="s">
        <v>349</v>
      </c>
      <c r="C3008" s="541"/>
      <c r="D3008" s="324"/>
      <c r="E3008" s="444" t="n">
        <f aca="false">SUM(L3008+N3008)</f>
        <v>0</v>
      </c>
      <c r="F3008" s="444"/>
      <c r="G3008" s="444"/>
      <c r="H3008" s="444"/>
      <c r="I3008" s="518"/>
      <c r="J3008" s="325"/>
      <c r="K3008" s="325"/>
      <c r="L3008" s="316"/>
      <c r="M3008" s="261" t="n">
        <v>0.07</v>
      </c>
      <c r="N3008" s="317" t="n">
        <f aca="false">SUM(L3008*M3007)</f>
        <v>0</v>
      </c>
      <c r="O3008" s="316"/>
      <c r="P3008" s="261" t="n">
        <v>0.07</v>
      </c>
      <c r="Q3008" s="318" t="n">
        <f aca="false">SUM(O3008*P3007)</f>
        <v>0</v>
      </c>
      <c r="R3008" s="274"/>
    </row>
    <row r="3009" s="263" customFormat="true" ht="21.75" hidden="false" customHeight="true" outlineLevel="0" collapsed="false">
      <c r="A3009" s="308"/>
      <c r="B3009" s="367" t="s">
        <v>410</v>
      </c>
      <c r="C3009" s="541" t="n">
        <v>24</v>
      </c>
      <c r="D3009" s="324" t="s">
        <v>353</v>
      </c>
      <c r="E3009" s="444" t="n">
        <f aca="false">SUM(L3009+N3009)</f>
        <v>449.4</v>
      </c>
      <c r="F3009" s="444" t="n">
        <f aca="false">C3009*E3009</f>
        <v>10785.6</v>
      </c>
      <c r="G3009" s="444" t="n">
        <f aca="false">SUM(O3009+Q3009)</f>
        <v>181.9</v>
      </c>
      <c r="H3009" s="444" t="n">
        <f aca="false">C3009*G3009</f>
        <v>4365.6</v>
      </c>
      <c r="I3009" s="518" t="n">
        <f aca="false">F3009+H3009</f>
        <v>15151.2</v>
      </c>
      <c r="J3009" s="439"/>
      <c r="K3009" s="439"/>
      <c r="L3009" s="316" t="n">
        <v>420</v>
      </c>
      <c r="M3009" s="261" t="n">
        <v>0.07</v>
      </c>
      <c r="N3009" s="317" t="n">
        <f aca="false">SUM(L3009*M3008)</f>
        <v>29.4</v>
      </c>
      <c r="O3009" s="316" t="n">
        <v>170</v>
      </c>
      <c r="P3009" s="261" t="n">
        <v>0.07</v>
      </c>
      <c r="Q3009" s="318" t="n">
        <f aca="false">SUM(O3009*P3008)</f>
        <v>11.9</v>
      </c>
    </row>
    <row r="3010" s="263" customFormat="true" ht="21.75" hidden="false" customHeight="true" outlineLevel="0" collapsed="false">
      <c r="A3010" s="308"/>
      <c r="B3010" s="359" t="s">
        <v>2941</v>
      </c>
      <c r="C3010" s="541" t="n">
        <v>12</v>
      </c>
      <c r="D3010" s="324" t="s">
        <v>306</v>
      </c>
      <c r="E3010" s="444" t="n">
        <f aca="false">SUM(L3010+N3010)</f>
        <v>0</v>
      </c>
      <c r="F3010" s="444" t="n">
        <f aca="false">C3010*E3010</f>
        <v>0</v>
      </c>
      <c r="G3010" s="444" t="n">
        <f aca="false">SUM(O3010+Q3010)</f>
        <v>66.34</v>
      </c>
      <c r="H3010" s="444" t="n">
        <f aca="false">C3010*G3010</f>
        <v>796.08</v>
      </c>
      <c r="I3010" s="518" t="n">
        <f aca="false">F3010+H3010</f>
        <v>796.08</v>
      </c>
      <c r="J3010" s="325"/>
      <c r="K3010" s="325"/>
      <c r="L3010" s="316" t="n">
        <v>0</v>
      </c>
      <c r="M3010" s="261" t="n">
        <v>0.07</v>
      </c>
      <c r="N3010" s="317" t="n">
        <f aca="false">SUM(L3010*M3009)</f>
        <v>0</v>
      </c>
      <c r="O3010" s="316" t="n">
        <v>62</v>
      </c>
      <c r="P3010" s="261" t="n">
        <v>0.07</v>
      </c>
      <c r="Q3010" s="318" t="n">
        <f aca="false">SUM(O3010*P3009)</f>
        <v>4.34</v>
      </c>
    </row>
    <row r="3011" s="263" customFormat="true" ht="21.75" hidden="false" customHeight="true" outlineLevel="0" collapsed="false">
      <c r="A3011" s="308"/>
      <c r="B3011" s="359" t="s">
        <v>2942</v>
      </c>
      <c r="C3011" s="541"/>
      <c r="D3011" s="322" t="s">
        <v>114</v>
      </c>
      <c r="E3011" s="444" t="n">
        <f aca="false">SUM(L3011+N3011)</f>
        <v>0</v>
      </c>
      <c r="F3011" s="444"/>
      <c r="G3011" s="444" t="n">
        <f aca="false">SUM(O3011+Q3011)</f>
        <v>0</v>
      </c>
      <c r="H3011" s="444"/>
      <c r="I3011" s="518"/>
      <c r="J3011" s="325"/>
      <c r="K3011" s="325"/>
      <c r="L3011" s="316"/>
      <c r="M3011" s="261" t="n">
        <v>0.07</v>
      </c>
      <c r="N3011" s="317" t="n">
        <f aca="false">SUM(L3011*M3010)</f>
        <v>0</v>
      </c>
      <c r="O3011" s="316"/>
      <c r="P3011" s="261" t="n">
        <v>0.07</v>
      </c>
      <c r="Q3011" s="318" t="n">
        <f aca="false">SUM(O3011*P3010)</f>
        <v>0</v>
      </c>
    </row>
    <row r="3012" s="263" customFormat="true" ht="21.75" hidden="false" customHeight="true" outlineLevel="0" collapsed="false">
      <c r="A3012" s="308"/>
      <c r="B3012" s="367" t="s">
        <v>2943</v>
      </c>
      <c r="C3012" s="640" t="n">
        <v>0.2</v>
      </c>
      <c r="D3012" s="324" t="s">
        <v>306</v>
      </c>
      <c r="E3012" s="444" t="n">
        <f aca="false">SUM(L3012+N3012)</f>
        <v>390.55</v>
      </c>
      <c r="F3012" s="444" t="n">
        <f aca="false">C3012*E3012</f>
        <v>78.11</v>
      </c>
      <c r="G3012" s="444" t="n">
        <f aca="false">SUM(O3012+Q3012)</f>
        <v>53.5</v>
      </c>
      <c r="H3012" s="444" t="n">
        <f aca="false">C3012*G3012</f>
        <v>10.7</v>
      </c>
      <c r="I3012" s="518" t="n">
        <f aca="false">F3012+H3012</f>
        <v>88.81</v>
      </c>
      <c r="J3012" s="325"/>
      <c r="K3012" s="325"/>
      <c r="L3012" s="316" t="n">
        <v>365</v>
      </c>
      <c r="M3012" s="261" t="n">
        <v>0.07</v>
      </c>
      <c r="N3012" s="317" t="n">
        <f aca="false">SUM(L3012*M3011)</f>
        <v>25.55</v>
      </c>
      <c r="O3012" s="316" t="n">
        <v>50</v>
      </c>
      <c r="P3012" s="261" t="n">
        <v>0.07</v>
      </c>
      <c r="Q3012" s="318" t="n">
        <f aca="false">SUM(O3012*P3011)</f>
        <v>3.5</v>
      </c>
    </row>
    <row r="3013" s="263" customFormat="true" ht="21.75" hidden="false" customHeight="true" outlineLevel="0" collapsed="false">
      <c r="A3013" s="308"/>
      <c r="B3013" s="367" t="s">
        <v>318</v>
      </c>
      <c r="C3013" s="640" t="n">
        <v>0.3</v>
      </c>
      <c r="D3013" s="324" t="s">
        <v>306</v>
      </c>
      <c r="E3013" s="444" t="n">
        <f aca="false">SUM(L3013+N3013)</f>
        <v>1251.9</v>
      </c>
      <c r="F3013" s="444" t="n">
        <f aca="false">C3013*E3013</f>
        <v>375.57</v>
      </c>
      <c r="G3013" s="444" t="n">
        <f aca="false">SUM(O3013+Q3013)</f>
        <v>297.46</v>
      </c>
      <c r="H3013" s="444" t="n">
        <f aca="false">C3013*G3013</f>
        <v>89.238</v>
      </c>
      <c r="I3013" s="518" t="n">
        <f aca="false">F3013+H3013</f>
        <v>464.808</v>
      </c>
      <c r="J3013" s="325"/>
      <c r="K3013" s="325"/>
      <c r="L3013" s="316" t="n">
        <v>1170</v>
      </c>
      <c r="M3013" s="261" t="n">
        <v>0.07</v>
      </c>
      <c r="N3013" s="317" t="n">
        <f aca="false">SUM(L3013*M3012)</f>
        <v>81.9</v>
      </c>
      <c r="O3013" s="316" t="n">
        <v>278</v>
      </c>
      <c r="P3013" s="261" t="n">
        <v>0.07</v>
      </c>
      <c r="Q3013" s="318" t="n">
        <f aca="false">SUM(O3013*P3012)</f>
        <v>19.46</v>
      </c>
    </row>
    <row r="3014" s="251" customFormat="true" ht="18.75" hidden="false" customHeight="false" outlineLevel="0" collapsed="false">
      <c r="A3014" s="308"/>
      <c r="B3014" s="359" t="s">
        <v>547</v>
      </c>
      <c r="C3014" s="541"/>
      <c r="D3014" s="322" t="s">
        <v>114</v>
      </c>
      <c r="E3014" s="444" t="n">
        <f aca="false">SUM(L3014+N3014)</f>
        <v>0</v>
      </c>
      <c r="F3014" s="312" t="s">
        <v>114</v>
      </c>
      <c r="G3014" s="444" t="n">
        <f aca="false">SUM(O3014+Q3014)</f>
        <v>0</v>
      </c>
      <c r="H3014" s="312" t="s">
        <v>114</v>
      </c>
      <c r="I3014" s="518"/>
      <c r="J3014" s="325"/>
      <c r="K3014" s="325"/>
      <c r="L3014" s="316"/>
      <c r="M3014" s="261" t="n">
        <v>0.07</v>
      </c>
      <c r="N3014" s="317" t="n">
        <f aca="false">SUM(L3014*M3013)</f>
        <v>0</v>
      </c>
      <c r="O3014" s="316"/>
      <c r="P3014" s="261" t="n">
        <v>0.07</v>
      </c>
      <c r="Q3014" s="318" t="n">
        <f aca="false">SUM(O3014*P3013)</f>
        <v>0</v>
      </c>
    </row>
    <row r="3015" s="251" customFormat="true" ht="18.75" hidden="false" customHeight="false" outlineLevel="0" collapsed="false">
      <c r="A3015" s="308"/>
      <c r="B3015" s="367" t="s">
        <v>553</v>
      </c>
      <c r="C3015" s="541" t="n">
        <v>3</v>
      </c>
      <c r="D3015" s="324" t="s">
        <v>306</v>
      </c>
      <c r="E3015" s="444" t="n">
        <f aca="false">SUM(L3015+N3015)</f>
        <v>2033</v>
      </c>
      <c r="F3015" s="444" t="n">
        <f aca="false">C3015*E3015</f>
        <v>6099</v>
      </c>
      <c r="G3015" s="444" t="n">
        <f aca="false">SUM(O3015+Q3015)</f>
        <v>321</v>
      </c>
      <c r="H3015" s="444" t="n">
        <f aca="false">C3015*G3015</f>
        <v>963</v>
      </c>
      <c r="I3015" s="518" t="n">
        <f aca="false">F3015+H3015</f>
        <v>7062</v>
      </c>
      <c r="J3015" s="315"/>
      <c r="K3015" s="315"/>
      <c r="L3015" s="316" t="n">
        <v>1900</v>
      </c>
      <c r="M3015" s="261" t="n">
        <v>0.07</v>
      </c>
      <c r="N3015" s="317" t="n">
        <f aca="false">SUM(L3015*M3014)</f>
        <v>133</v>
      </c>
      <c r="O3015" s="316" t="n">
        <v>300</v>
      </c>
      <c r="P3015" s="261" t="n">
        <v>0.07</v>
      </c>
      <c r="Q3015" s="318" t="n">
        <f aca="false">SUM(O3015*P3014)</f>
        <v>21</v>
      </c>
    </row>
    <row r="3016" s="251" customFormat="true" ht="18.75" hidden="false" customHeight="false" outlineLevel="0" collapsed="false">
      <c r="A3016" s="308"/>
      <c r="B3016" s="359" t="s">
        <v>507</v>
      </c>
      <c r="C3016" s="316"/>
      <c r="D3016" s="322" t="s">
        <v>114</v>
      </c>
      <c r="E3016" s="444" t="n">
        <f aca="false">SUM(L3016+N3016)</f>
        <v>0</v>
      </c>
      <c r="F3016" s="312" t="s">
        <v>114</v>
      </c>
      <c r="G3016" s="444" t="n">
        <f aca="false">SUM(O3016+Q3016)</f>
        <v>0</v>
      </c>
      <c r="H3016" s="312" t="s">
        <v>114</v>
      </c>
      <c r="I3016" s="518"/>
      <c r="J3016" s="325"/>
      <c r="K3016" s="325"/>
      <c r="L3016" s="316"/>
      <c r="M3016" s="261" t="n">
        <v>0.07</v>
      </c>
      <c r="N3016" s="317" t="n">
        <f aca="false">SUM(L3016*M3015)</f>
        <v>0</v>
      </c>
      <c r="O3016" s="316"/>
      <c r="P3016" s="261" t="n">
        <v>0.07</v>
      </c>
      <c r="Q3016" s="318" t="n">
        <f aca="false">SUM(O3016*P3015)</f>
        <v>0</v>
      </c>
    </row>
    <row r="3017" s="251" customFormat="true" ht="18.75" hidden="false" customHeight="false" outlineLevel="0" collapsed="false">
      <c r="A3017" s="308"/>
      <c r="B3017" s="367" t="s">
        <v>2945</v>
      </c>
      <c r="C3017" s="316" t="n">
        <v>18</v>
      </c>
      <c r="D3017" s="324" t="s">
        <v>229</v>
      </c>
      <c r="E3017" s="444" t="n">
        <f aca="false">SUM(L3017+N3017)</f>
        <v>0</v>
      </c>
      <c r="F3017" s="444" t="n">
        <f aca="false">C3017*E3017</f>
        <v>0</v>
      </c>
      <c r="G3017" s="444" t="n">
        <f aca="false">SUM(O3017+Q3017)</f>
        <v>107</v>
      </c>
      <c r="H3017" s="444" t="n">
        <f aca="false">C3017*G3017</f>
        <v>1926</v>
      </c>
      <c r="I3017" s="518" t="n">
        <f aca="false">F3017+H3017</f>
        <v>1926</v>
      </c>
      <c r="J3017" s="325"/>
      <c r="K3017" s="325"/>
      <c r="L3017" s="316" t="n">
        <v>0</v>
      </c>
      <c r="M3017" s="261" t="n">
        <v>0.07</v>
      </c>
      <c r="N3017" s="317" t="n">
        <f aca="false">SUM(L3017*M3016)</f>
        <v>0</v>
      </c>
      <c r="O3017" s="316" t="n">
        <v>100</v>
      </c>
      <c r="P3017" s="261" t="n">
        <v>0.07</v>
      </c>
      <c r="Q3017" s="318" t="n">
        <f aca="false">SUM(O3017*P3016)</f>
        <v>7</v>
      </c>
    </row>
    <row r="3018" s="251" customFormat="true" ht="18.75" hidden="false" customHeight="false" outlineLevel="0" collapsed="false">
      <c r="A3018" s="308"/>
      <c r="B3018" s="367" t="s">
        <v>2946</v>
      </c>
      <c r="C3018" s="316" t="n">
        <v>5</v>
      </c>
      <c r="D3018" s="324" t="s">
        <v>276</v>
      </c>
      <c r="E3018" s="444" t="n">
        <f aca="false">SUM(L3018+N3018)</f>
        <v>48.15</v>
      </c>
      <c r="F3018" s="444" t="n">
        <f aca="false">C3018*E3018</f>
        <v>240.75</v>
      </c>
      <c r="G3018" s="444" t="n">
        <f aca="false">SUM(O3018+Q3018)</f>
        <v>0</v>
      </c>
      <c r="H3018" s="444" t="n">
        <f aca="false">C3018*G3018</f>
        <v>0</v>
      </c>
      <c r="I3018" s="518" t="n">
        <f aca="false">F3018+H3018</f>
        <v>240.75</v>
      </c>
      <c r="J3018" s="325"/>
      <c r="K3018" s="325"/>
      <c r="L3018" s="316" t="n">
        <v>45</v>
      </c>
      <c r="M3018" s="261" t="n">
        <v>0.07</v>
      </c>
      <c r="N3018" s="317" t="n">
        <f aca="false">SUM(L3018*M3017)</f>
        <v>3.15</v>
      </c>
      <c r="O3018" s="316" t="n">
        <v>0</v>
      </c>
      <c r="P3018" s="261" t="n">
        <v>0.07</v>
      </c>
      <c r="Q3018" s="318" t="n">
        <f aca="false">SUM(O3018*P3017)</f>
        <v>0</v>
      </c>
    </row>
    <row r="3019" s="251" customFormat="true" ht="18.75" hidden="false" customHeight="false" outlineLevel="0" collapsed="false">
      <c r="A3019" s="308"/>
      <c r="B3019" s="367" t="s">
        <v>520</v>
      </c>
      <c r="C3019" s="316" t="n">
        <v>18</v>
      </c>
      <c r="D3019" s="324" t="s">
        <v>229</v>
      </c>
      <c r="E3019" s="444" t="n">
        <f aca="false">SUM(L3019+N3019)</f>
        <v>321</v>
      </c>
      <c r="F3019" s="444" t="n">
        <f aca="false">C3019*E3019</f>
        <v>5778</v>
      </c>
      <c r="G3019" s="444" t="n">
        <f aca="false">SUM(O3019+Q3019)</f>
        <v>0</v>
      </c>
      <c r="H3019" s="444" t="n">
        <f aca="false">C3019*G3019</f>
        <v>0</v>
      </c>
      <c r="I3019" s="518" t="n">
        <f aca="false">F3019+H3019</f>
        <v>5778</v>
      </c>
      <c r="J3019" s="325"/>
      <c r="K3019" s="325"/>
      <c r="L3019" s="316" t="n">
        <v>300</v>
      </c>
      <c r="M3019" s="261" t="n">
        <v>0.07</v>
      </c>
      <c r="N3019" s="317" t="n">
        <f aca="false">SUM(L3019*M3018)</f>
        <v>21</v>
      </c>
      <c r="O3019" s="316" t="n">
        <v>0</v>
      </c>
      <c r="P3019" s="261" t="n">
        <v>0.07</v>
      </c>
      <c r="Q3019" s="318" t="n">
        <f aca="false">SUM(O3019*P3018)</f>
        <v>0</v>
      </c>
    </row>
    <row r="3020" s="261" customFormat="true" ht="18.75" hidden="false" customHeight="false" outlineLevel="0" collapsed="false">
      <c r="A3020" s="308"/>
      <c r="B3020" s="359" t="s">
        <v>565</v>
      </c>
      <c r="C3020" s="316"/>
      <c r="D3020" s="322" t="s">
        <v>114</v>
      </c>
      <c r="E3020" s="444" t="n">
        <f aca="false">SUM(L3020+N3020)</f>
        <v>0</v>
      </c>
      <c r="F3020" s="312" t="s">
        <v>114</v>
      </c>
      <c r="G3020" s="444" t="n">
        <f aca="false">SUM(O3020+Q3020)</f>
        <v>0</v>
      </c>
      <c r="H3020" s="312" t="s">
        <v>114</v>
      </c>
      <c r="I3020" s="518"/>
      <c r="J3020" s="325"/>
      <c r="K3020" s="325"/>
      <c r="L3020" s="316"/>
      <c r="M3020" s="261" t="n">
        <v>0.07</v>
      </c>
      <c r="N3020" s="317" t="n">
        <f aca="false">SUM(L3020*M3019)</f>
        <v>0</v>
      </c>
      <c r="O3020" s="316"/>
      <c r="P3020" s="261" t="n">
        <v>0.07</v>
      </c>
      <c r="Q3020" s="318" t="n">
        <f aca="false">SUM(O3020*P3019)</f>
        <v>0</v>
      </c>
    </row>
    <row r="3021" s="263" customFormat="true" ht="21.75" hidden="false" customHeight="true" outlineLevel="0" collapsed="false">
      <c r="A3021" s="308" t="s">
        <v>114</v>
      </c>
      <c r="B3021" s="367" t="s">
        <v>2947</v>
      </c>
      <c r="C3021" s="316" t="n">
        <v>10</v>
      </c>
      <c r="D3021" s="324" t="s">
        <v>276</v>
      </c>
      <c r="E3021" s="444" t="n">
        <f aca="false">SUM(L3021+N3021)</f>
        <v>20.33</v>
      </c>
      <c r="F3021" s="444" t="n">
        <f aca="false">C3021*E3021</f>
        <v>203.3</v>
      </c>
      <c r="G3021" s="444" t="n">
        <f aca="false">SUM(O3021+Q3021)</f>
        <v>4.28</v>
      </c>
      <c r="H3021" s="444" t="n">
        <f aca="false">C3021*G3021</f>
        <v>42.8</v>
      </c>
      <c r="I3021" s="518" t="n">
        <f aca="false">F3021+H3021</f>
        <v>246.1</v>
      </c>
      <c r="J3021" s="439"/>
      <c r="K3021" s="439"/>
      <c r="L3021" s="541" t="n">
        <v>19</v>
      </c>
      <c r="M3021" s="261" t="n">
        <v>0.07</v>
      </c>
      <c r="N3021" s="317" t="n">
        <f aca="false">SUM(L3021*M3020)</f>
        <v>1.33</v>
      </c>
      <c r="O3021" s="316" t="n">
        <v>4</v>
      </c>
      <c r="P3021" s="261" t="n">
        <v>0.07</v>
      </c>
      <c r="Q3021" s="318" t="n">
        <f aca="false">SUM(O3021*P3020)</f>
        <v>0.28</v>
      </c>
    </row>
    <row r="3022" s="261" customFormat="true" ht="21.75" hidden="false" customHeight="true" outlineLevel="0" collapsed="false">
      <c r="A3022" s="308" t="s">
        <v>114</v>
      </c>
      <c r="B3022" s="367" t="s">
        <v>2948</v>
      </c>
      <c r="C3022" s="316" t="n">
        <v>202</v>
      </c>
      <c r="D3022" s="324" t="s">
        <v>276</v>
      </c>
      <c r="E3022" s="444" t="n">
        <f aca="false">SUM(L3022+N3022)</f>
        <v>19.26</v>
      </c>
      <c r="F3022" s="444" t="n">
        <f aca="false">C3022*E3022</f>
        <v>3890.52</v>
      </c>
      <c r="G3022" s="444" t="n">
        <f aca="false">SUM(O3022+Q3022)</f>
        <v>4.28</v>
      </c>
      <c r="H3022" s="444" t="n">
        <f aca="false">C3022*G3022</f>
        <v>864.56</v>
      </c>
      <c r="I3022" s="518" t="n">
        <f aca="false">F3022+H3022</f>
        <v>4755.08</v>
      </c>
      <c r="J3022" s="325"/>
      <c r="K3022" s="325"/>
      <c r="L3022" s="541" t="n">
        <v>18</v>
      </c>
      <c r="M3022" s="261" t="n">
        <v>0.07</v>
      </c>
      <c r="N3022" s="317" t="n">
        <f aca="false">SUM(L3022*M3021)</f>
        <v>1.26</v>
      </c>
      <c r="O3022" s="316" t="n">
        <v>4</v>
      </c>
      <c r="P3022" s="261" t="n">
        <v>0.07</v>
      </c>
      <c r="Q3022" s="318" t="n">
        <f aca="false">SUM(O3022*P3021)</f>
        <v>0.28</v>
      </c>
    </row>
    <row r="3023" s="263" customFormat="true" ht="21.75" hidden="false" customHeight="true" outlineLevel="0" collapsed="false">
      <c r="A3023" s="308" t="s">
        <v>114</v>
      </c>
      <c r="B3023" s="367" t="s">
        <v>2949</v>
      </c>
      <c r="C3023" s="316" t="n">
        <v>6</v>
      </c>
      <c r="D3023" s="324" t="s">
        <v>276</v>
      </c>
      <c r="E3023" s="444" t="n">
        <f aca="false">SUM(L3023+N3023)</f>
        <v>29.96</v>
      </c>
      <c r="F3023" s="444" t="n">
        <f aca="false">C3023*E3023</f>
        <v>179.76</v>
      </c>
      <c r="G3023" s="444" t="n">
        <f aca="false">SUM(O3023+Q3023)</f>
        <v>0</v>
      </c>
      <c r="H3023" s="444" t="n">
        <f aca="false">C3023*G3023</f>
        <v>0</v>
      </c>
      <c r="I3023" s="518" t="n">
        <f aca="false">F3023+H3023</f>
        <v>179.76</v>
      </c>
      <c r="J3023" s="325"/>
      <c r="K3023" s="325"/>
      <c r="L3023" s="316" t="n">
        <v>28</v>
      </c>
      <c r="M3023" s="261" t="n">
        <v>0.07</v>
      </c>
      <c r="N3023" s="317" t="n">
        <f aca="false">SUM(L3023*M3022)</f>
        <v>1.96</v>
      </c>
      <c r="O3023" s="316" t="n">
        <v>0</v>
      </c>
      <c r="P3023" s="261" t="n">
        <v>0.07</v>
      </c>
      <c r="Q3023" s="318" t="n">
        <f aca="false">SUM(O3023*P3022)</f>
        <v>0</v>
      </c>
    </row>
    <row r="3024" s="261" customFormat="true" ht="21.75" hidden="false" customHeight="true" outlineLevel="0" collapsed="false">
      <c r="A3024" s="308"/>
      <c r="B3024" s="359" t="s">
        <v>2950</v>
      </c>
      <c r="C3024" s="316"/>
      <c r="D3024" s="324"/>
      <c r="E3024" s="444" t="n">
        <f aca="false">SUM(L3024+N3024)</f>
        <v>0</v>
      </c>
      <c r="F3024" s="444"/>
      <c r="G3024" s="444" t="n">
        <f aca="false">SUM(O3024+Q3024)</f>
        <v>0</v>
      </c>
      <c r="H3024" s="444"/>
      <c r="I3024" s="518"/>
      <c r="J3024" s="325"/>
      <c r="K3024" s="325"/>
      <c r="L3024" s="316"/>
      <c r="M3024" s="261" t="n">
        <v>0.07</v>
      </c>
      <c r="N3024" s="317" t="n">
        <f aca="false">SUM(L3024*M3023)</f>
        <v>0</v>
      </c>
      <c r="O3024" s="316"/>
      <c r="P3024" s="261" t="n">
        <v>0.07</v>
      </c>
      <c r="Q3024" s="318" t="n">
        <f aca="false">SUM(O3024*P3023)</f>
        <v>0</v>
      </c>
    </row>
    <row r="3025" s="261" customFormat="true" ht="18.75" hidden="false" customHeight="false" outlineLevel="0" collapsed="false">
      <c r="A3025" s="308"/>
      <c r="B3025" s="367" t="s">
        <v>2951</v>
      </c>
      <c r="C3025" s="316" t="n">
        <v>14</v>
      </c>
      <c r="D3025" s="324" t="s">
        <v>261</v>
      </c>
      <c r="E3025" s="444" t="n">
        <f aca="false">SUM(L3025+N3025)</f>
        <v>954.44</v>
      </c>
      <c r="F3025" s="444" t="n">
        <f aca="false">C3025*E3025</f>
        <v>13362.16</v>
      </c>
      <c r="G3025" s="444" t="n">
        <f aca="false">SUM(O3025+Q3025)</f>
        <v>346.68</v>
      </c>
      <c r="H3025" s="444" t="n">
        <f aca="false">C3025*G3025</f>
        <v>4853.52</v>
      </c>
      <c r="I3025" s="518" t="n">
        <f aca="false">F3025+H3025</f>
        <v>18215.68</v>
      </c>
      <c r="J3025" s="325"/>
      <c r="K3025" s="325"/>
      <c r="L3025" s="316" t="n">
        <v>892</v>
      </c>
      <c r="M3025" s="261" t="n">
        <v>0.07</v>
      </c>
      <c r="N3025" s="317" t="n">
        <f aca="false">SUM(L3025*M3024)</f>
        <v>62.44</v>
      </c>
      <c r="O3025" s="316" t="n">
        <v>324</v>
      </c>
      <c r="P3025" s="261" t="n">
        <v>0.07</v>
      </c>
      <c r="Q3025" s="318" t="n">
        <f aca="false">SUM(O3025*P3024)</f>
        <v>22.68</v>
      </c>
    </row>
    <row r="3026" s="263" customFormat="true" ht="21.75" hidden="false" customHeight="true" outlineLevel="0" collapsed="false">
      <c r="A3026" s="308"/>
      <c r="B3026" s="367" t="s">
        <v>2973</v>
      </c>
      <c r="C3026" s="316" t="n">
        <v>6</v>
      </c>
      <c r="D3026" s="324" t="s">
        <v>234</v>
      </c>
      <c r="E3026" s="444" t="n">
        <f aca="false">SUM(L3026+N3026)</f>
        <v>267.5</v>
      </c>
      <c r="F3026" s="444" t="n">
        <f aca="false">C3026*E3026</f>
        <v>1605</v>
      </c>
      <c r="G3026" s="444" t="n">
        <f aca="false">SUM(O3026+Q3026)</f>
        <v>64.2</v>
      </c>
      <c r="H3026" s="444" t="n">
        <f aca="false">C3026*G3026</f>
        <v>385.2</v>
      </c>
      <c r="I3026" s="518" t="n">
        <f aca="false">F3026+H3026</f>
        <v>1990.2</v>
      </c>
      <c r="J3026" s="325"/>
      <c r="K3026" s="325"/>
      <c r="L3026" s="316" t="n">
        <v>250</v>
      </c>
      <c r="M3026" s="261" t="n">
        <v>0.07</v>
      </c>
      <c r="N3026" s="317" t="n">
        <f aca="false">SUM(L3026*M3025)</f>
        <v>17.5</v>
      </c>
      <c r="O3026" s="316" t="n">
        <v>60</v>
      </c>
      <c r="P3026" s="261" t="n">
        <v>0.07</v>
      </c>
      <c r="Q3026" s="318" t="n">
        <f aca="false">SUM(O3026*P3025)</f>
        <v>4.2</v>
      </c>
    </row>
    <row r="3027" s="261" customFormat="true" ht="21.75" hidden="false" customHeight="true" outlineLevel="0" collapsed="false">
      <c r="A3027" s="308"/>
      <c r="B3027" s="367" t="s">
        <v>2953</v>
      </c>
      <c r="C3027" s="316" t="n">
        <v>21</v>
      </c>
      <c r="D3027" s="324" t="s">
        <v>234</v>
      </c>
      <c r="E3027" s="444" t="n">
        <f aca="false">SUM(L3027+N3027)</f>
        <v>42.8</v>
      </c>
      <c r="F3027" s="444" t="n">
        <f aca="false">C3027*E3027</f>
        <v>898.8</v>
      </c>
      <c r="G3027" s="446" t="s">
        <v>2954</v>
      </c>
      <c r="H3027" s="512"/>
      <c r="I3027" s="518" t="n">
        <f aca="false">F3027+H3027</f>
        <v>898.8</v>
      </c>
      <c r="J3027" s="325"/>
      <c r="K3027" s="325"/>
      <c r="L3027" s="316" t="n">
        <v>40</v>
      </c>
      <c r="M3027" s="261" t="n">
        <v>0.07</v>
      </c>
      <c r="N3027" s="317" t="n">
        <f aca="false">SUM(L3027*M3026)</f>
        <v>2.8</v>
      </c>
      <c r="O3027" s="641" t="s">
        <v>2954</v>
      </c>
      <c r="P3027" s="261" t="n">
        <v>0.07</v>
      </c>
      <c r="Q3027" s="318" t="e">
        <f aca="false">SUM(O3027*P3026)</f>
        <v>#VALUE!</v>
      </c>
    </row>
    <row r="3028" s="261" customFormat="true" ht="21.75" hidden="false" customHeight="true" outlineLevel="0" collapsed="false">
      <c r="A3028" s="308"/>
      <c r="B3028" s="367" t="s">
        <v>2955</v>
      </c>
      <c r="C3028" s="316" t="n">
        <v>8</v>
      </c>
      <c r="D3028" s="324" t="s">
        <v>276</v>
      </c>
      <c r="E3028" s="444" t="n">
        <f aca="false">SUM(L3028+N3028)</f>
        <v>42.8</v>
      </c>
      <c r="F3028" s="444" t="n">
        <f aca="false">C3028*E3028</f>
        <v>342.4</v>
      </c>
      <c r="G3028" s="446" t="s">
        <v>2954</v>
      </c>
      <c r="H3028" s="512"/>
      <c r="I3028" s="518" t="n">
        <f aca="false">F3028+H3028</f>
        <v>342.4</v>
      </c>
      <c r="J3028" s="325"/>
      <c r="K3028" s="325"/>
      <c r="L3028" s="316" t="n">
        <v>40</v>
      </c>
      <c r="M3028" s="261" t="n">
        <v>0.07</v>
      </c>
      <c r="N3028" s="317" t="n">
        <f aca="false">SUM(L3028*M3027)</f>
        <v>2.8</v>
      </c>
      <c r="O3028" s="641" t="s">
        <v>2954</v>
      </c>
      <c r="P3028" s="261" t="n">
        <v>0.07</v>
      </c>
      <c r="Q3028" s="318" t="e">
        <f aca="false">SUM(O3028*P3027)</f>
        <v>#VALUE!</v>
      </c>
    </row>
    <row r="3029" s="261" customFormat="true" ht="21.75" hidden="false" customHeight="true" outlineLevel="0" collapsed="false">
      <c r="A3029" s="308"/>
      <c r="B3029" s="367" t="s">
        <v>2956</v>
      </c>
      <c r="C3029" s="316" t="n">
        <v>4</v>
      </c>
      <c r="D3029" s="324" t="s">
        <v>234</v>
      </c>
      <c r="E3029" s="444" t="n">
        <f aca="false">SUM(L3029+N3029)</f>
        <v>267.5</v>
      </c>
      <c r="F3029" s="444" t="n">
        <f aca="false">C3029*E3029</f>
        <v>1070</v>
      </c>
      <c r="G3029" s="446" t="s">
        <v>2954</v>
      </c>
      <c r="H3029" s="512"/>
      <c r="I3029" s="518" t="n">
        <f aca="false">F3029+H3029</f>
        <v>1070</v>
      </c>
      <c r="J3029" s="325"/>
      <c r="K3029" s="325"/>
      <c r="L3029" s="316" t="n">
        <v>250</v>
      </c>
      <c r="M3029" s="261" t="n">
        <v>0.07</v>
      </c>
      <c r="N3029" s="317" t="n">
        <f aca="false">SUM(L3029*M3028)</f>
        <v>17.5</v>
      </c>
      <c r="O3029" s="641" t="s">
        <v>2954</v>
      </c>
      <c r="P3029" s="261" t="n">
        <v>0.07</v>
      </c>
      <c r="Q3029" s="318" t="e">
        <f aca="false">SUM(O3029*P3028)</f>
        <v>#VALUE!</v>
      </c>
    </row>
    <row r="3030" s="251" customFormat="true" ht="18.75" hidden="false" customHeight="false" outlineLevel="0" collapsed="false">
      <c r="A3030" s="308"/>
      <c r="B3030" s="367" t="s">
        <v>2974</v>
      </c>
      <c r="C3030" s="316" t="n">
        <v>9</v>
      </c>
      <c r="D3030" s="324" t="s">
        <v>261</v>
      </c>
      <c r="E3030" s="444" t="n">
        <f aca="false">SUM(L3030+N3030)</f>
        <v>815.34</v>
      </c>
      <c r="F3030" s="444" t="n">
        <f aca="false">C3030*E3030</f>
        <v>7338.06</v>
      </c>
      <c r="G3030" s="444" t="n">
        <f aca="false">SUM(O3030+Q3030)</f>
        <v>296.39</v>
      </c>
      <c r="H3030" s="444" t="n">
        <f aca="false">C3030*G3030</f>
        <v>2667.51</v>
      </c>
      <c r="I3030" s="518" t="n">
        <f aca="false">F3030+H3030</f>
        <v>10005.57</v>
      </c>
      <c r="J3030" s="325"/>
      <c r="K3030" s="325"/>
      <c r="L3030" s="316" t="n">
        <v>762</v>
      </c>
      <c r="M3030" s="261" t="n">
        <v>0.07</v>
      </c>
      <c r="N3030" s="317" t="n">
        <f aca="false">SUM(L3030*M3029)</f>
        <v>53.34</v>
      </c>
      <c r="O3030" s="316" t="n">
        <v>277</v>
      </c>
      <c r="P3030" s="261" t="n">
        <v>0.07</v>
      </c>
      <c r="Q3030" s="318" t="n">
        <f aca="false">SUM(O3030*P3029)</f>
        <v>19.39</v>
      </c>
    </row>
    <row r="3031" s="261" customFormat="true" ht="18.75" hidden="false" customHeight="false" outlineLevel="0" collapsed="false">
      <c r="A3031" s="308"/>
      <c r="B3031" s="367" t="s">
        <v>2975</v>
      </c>
      <c r="C3031" s="316" t="n">
        <v>6</v>
      </c>
      <c r="D3031" s="324" t="s">
        <v>261</v>
      </c>
      <c r="E3031" s="444" t="n">
        <f aca="false">SUM(L3031+N3031)</f>
        <v>638.79</v>
      </c>
      <c r="F3031" s="444" t="n">
        <f aca="false">C3031*E3031</f>
        <v>3832.74</v>
      </c>
      <c r="G3031" s="444" t="n">
        <f aca="false">SUM(O3031+Q3031)</f>
        <v>232.19</v>
      </c>
      <c r="H3031" s="444" t="n">
        <f aca="false">C3031*G3031</f>
        <v>1393.14</v>
      </c>
      <c r="I3031" s="518" t="n">
        <f aca="false">F3031+H3031</f>
        <v>5225.88</v>
      </c>
      <c r="J3031" s="325"/>
      <c r="K3031" s="325"/>
      <c r="L3031" s="316" t="n">
        <v>597</v>
      </c>
      <c r="M3031" s="261" t="n">
        <v>0.07</v>
      </c>
      <c r="N3031" s="317" t="n">
        <f aca="false">SUM(L3031*M3030)</f>
        <v>41.79</v>
      </c>
      <c r="O3031" s="316" t="n">
        <v>217</v>
      </c>
      <c r="P3031" s="261" t="n">
        <v>0.07</v>
      </c>
      <c r="Q3031" s="318" t="n">
        <f aca="false">SUM(O3031*P3030)</f>
        <v>15.19</v>
      </c>
    </row>
    <row r="3032" s="261" customFormat="true" ht="18.75" hidden="false" customHeight="false" outlineLevel="0" collapsed="false">
      <c r="A3032" s="326"/>
      <c r="B3032" s="359" t="s">
        <v>2959</v>
      </c>
      <c r="C3032" s="541"/>
      <c r="D3032" s="322" t="s">
        <v>114</v>
      </c>
      <c r="E3032" s="444" t="n">
        <f aca="false">SUM(L3032+N3032)</f>
        <v>0</v>
      </c>
      <c r="F3032" s="444"/>
      <c r="G3032" s="444"/>
      <c r="H3032" s="444"/>
      <c r="I3032" s="518"/>
      <c r="J3032" s="325"/>
      <c r="K3032" s="325"/>
      <c r="L3032" s="316"/>
      <c r="M3032" s="261" t="n">
        <v>0.07</v>
      </c>
      <c r="N3032" s="317" t="n">
        <f aca="false">SUM(L3032*M3031)</f>
        <v>0</v>
      </c>
      <c r="O3032" s="316"/>
      <c r="P3032" s="261" t="n">
        <v>0.07</v>
      </c>
      <c r="Q3032" s="318" t="n">
        <f aca="false">SUM(O3032*P3031)</f>
        <v>0</v>
      </c>
    </row>
    <row r="3033" s="261" customFormat="true" ht="21.75" hidden="false" customHeight="true" outlineLevel="0" collapsed="false">
      <c r="A3033" s="308"/>
      <c r="B3033" s="367" t="s">
        <v>2960</v>
      </c>
      <c r="C3033" s="316"/>
      <c r="D3033" s="324"/>
      <c r="E3033" s="444" t="n">
        <f aca="false">SUM(L3033+N3033)</f>
        <v>0</v>
      </c>
      <c r="F3033" s="444" t="n">
        <f aca="false">C3033*E3033</f>
        <v>0</v>
      </c>
      <c r="G3033" s="512"/>
      <c r="H3033" s="444" t="n">
        <f aca="false">C3033*G3033</f>
        <v>0</v>
      </c>
      <c r="I3033" s="518" t="n">
        <f aca="false">F3033+H3033</f>
        <v>0</v>
      </c>
      <c r="J3033" s="325"/>
      <c r="K3033" s="325"/>
      <c r="L3033" s="316"/>
      <c r="M3033" s="261" t="n">
        <v>0.07</v>
      </c>
      <c r="N3033" s="317" t="n">
        <f aca="false">SUM(L3033*M3032)</f>
        <v>0</v>
      </c>
      <c r="O3033" s="641"/>
      <c r="P3033" s="261" t="n">
        <v>0.07</v>
      </c>
      <c r="Q3033" s="318" t="n">
        <f aca="false">SUM(O3033*P3032)</f>
        <v>0</v>
      </c>
    </row>
    <row r="3034" s="274" customFormat="true" ht="21.75" hidden="false" customHeight="true" outlineLevel="0" collapsed="false">
      <c r="A3034" s="637"/>
      <c r="B3034" s="331" t="s">
        <v>2982</v>
      </c>
      <c r="C3034" s="430"/>
      <c r="D3034" s="637"/>
      <c r="E3034" s="444" t="n">
        <f aca="false">SUM(L3034+N3034)</f>
        <v>0</v>
      </c>
      <c r="F3034" s="442" t="n">
        <f aca="false">SUM(F3009:F3033)</f>
        <v>56079.77</v>
      </c>
      <c r="G3034" s="441" t="s">
        <v>114</v>
      </c>
      <c r="H3034" s="442" t="n">
        <f aca="false">SUM(H3009:H3033)</f>
        <v>18357.348</v>
      </c>
      <c r="I3034" s="442" t="n">
        <f aca="false">F3034+H3034</f>
        <v>74437.118</v>
      </c>
      <c r="J3034" s="642"/>
      <c r="K3034" s="642"/>
      <c r="L3034" s="430"/>
      <c r="M3034" s="261" t="n">
        <v>0.07</v>
      </c>
      <c r="N3034" s="317" t="n">
        <f aca="false">SUM(L3034*M3033)</f>
        <v>0</v>
      </c>
      <c r="O3034" s="430" t="s">
        <v>114</v>
      </c>
      <c r="P3034" s="261" t="n">
        <v>0.07</v>
      </c>
      <c r="Q3034" s="318" t="e">
        <f aca="false">SUM(O3034*P3033)</f>
        <v>#VALUE!</v>
      </c>
    </row>
    <row r="3035" s="261" customFormat="true" ht="21.75" hidden="false" customHeight="true" outlineLevel="0" collapsed="false">
      <c r="A3035" s="308" t="n">
        <v>2</v>
      </c>
      <c r="B3035" s="381" t="s">
        <v>2983</v>
      </c>
      <c r="C3035" s="541"/>
      <c r="D3035" s="322" t="s">
        <v>114</v>
      </c>
      <c r="E3035" s="444" t="n">
        <f aca="false">SUM(L3035+N3035)</f>
        <v>0</v>
      </c>
      <c r="F3035" s="312" t="s">
        <v>114</v>
      </c>
      <c r="G3035" s="312" t="s">
        <v>114</v>
      </c>
      <c r="H3035" s="312" t="s">
        <v>114</v>
      </c>
      <c r="I3035" s="313" t="s">
        <v>114</v>
      </c>
      <c r="J3035" s="325"/>
      <c r="K3035" s="325"/>
      <c r="L3035" s="316"/>
      <c r="M3035" s="261" t="n">
        <v>0.07</v>
      </c>
      <c r="N3035" s="317" t="n">
        <f aca="false">SUM(L3035*M3034)</f>
        <v>0</v>
      </c>
      <c r="O3035" s="316" t="s">
        <v>114</v>
      </c>
      <c r="P3035" s="261" t="n">
        <v>0.07</v>
      </c>
      <c r="Q3035" s="318" t="e">
        <f aca="false">SUM(O3035*P3034)</f>
        <v>#VALUE!</v>
      </c>
    </row>
    <row r="3036" s="263" customFormat="true" ht="21.75" hidden="false" customHeight="true" outlineLevel="0" collapsed="false">
      <c r="A3036" s="308" t="n">
        <v>2.1</v>
      </c>
      <c r="B3036" s="359" t="s">
        <v>245</v>
      </c>
      <c r="C3036" s="541"/>
      <c r="D3036" s="322" t="s">
        <v>114</v>
      </c>
      <c r="E3036" s="444" t="n">
        <f aca="false">SUM(L3036+N3036)</f>
        <v>0</v>
      </c>
      <c r="F3036" s="312" t="s">
        <v>114</v>
      </c>
      <c r="G3036" s="312" t="s">
        <v>114</v>
      </c>
      <c r="H3036" s="312" t="s">
        <v>114</v>
      </c>
      <c r="I3036" s="313" t="s">
        <v>114</v>
      </c>
      <c r="J3036" s="325"/>
      <c r="K3036" s="325"/>
      <c r="L3036" s="316"/>
      <c r="M3036" s="261" t="n">
        <v>0.07</v>
      </c>
      <c r="N3036" s="317" t="n">
        <f aca="false">SUM(L3036*M3035)</f>
        <v>0</v>
      </c>
      <c r="O3036" s="316" t="s">
        <v>114</v>
      </c>
      <c r="P3036" s="261" t="n">
        <v>0.07</v>
      </c>
      <c r="Q3036" s="318" t="e">
        <f aca="false">SUM(O3036*P3035)</f>
        <v>#VALUE!</v>
      </c>
    </row>
    <row r="3037" s="263" customFormat="true" ht="21.75" hidden="false" customHeight="true" outlineLevel="0" collapsed="false">
      <c r="A3037" s="308" t="s">
        <v>114</v>
      </c>
      <c r="B3037" s="367" t="s">
        <v>2963</v>
      </c>
      <c r="C3037" s="316" t="n">
        <v>78</v>
      </c>
      <c r="D3037" s="324" t="s">
        <v>229</v>
      </c>
      <c r="E3037" s="444" t="n">
        <f aca="false">SUM(L3037+N3037)</f>
        <v>428</v>
      </c>
      <c r="F3037" s="444" t="n">
        <f aca="false">C3037*E3037</f>
        <v>33384</v>
      </c>
      <c r="G3037" s="444" t="n">
        <f aca="false">SUM(O3037+Q3037)</f>
        <v>74.9</v>
      </c>
      <c r="H3037" s="444" t="n">
        <f aca="false">C3037*G3037</f>
        <v>5842.2</v>
      </c>
      <c r="I3037" s="518" t="n">
        <f aca="false">F3037+H3037</f>
        <v>39226.2</v>
      </c>
      <c r="J3037" s="325"/>
      <c r="K3037" s="325"/>
      <c r="L3037" s="316" t="n">
        <v>400</v>
      </c>
      <c r="M3037" s="261" t="n">
        <v>0.07</v>
      </c>
      <c r="N3037" s="317" t="n">
        <f aca="false">SUM(L3037*M3036)</f>
        <v>28</v>
      </c>
      <c r="O3037" s="316" t="n">
        <v>70</v>
      </c>
      <c r="P3037" s="261" t="n">
        <v>0.07</v>
      </c>
      <c r="Q3037" s="318" t="n">
        <f aca="false">SUM(O3037*P3036)</f>
        <v>4.9</v>
      </c>
    </row>
    <row r="3038" s="263" customFormat="true" ht="21.75" hidden="false" customHeight="true" outlineLevel="0" collapsed="false">
      <c r="A3038" s="308"/>
      <c r="B3038" s="367" t="s">
        <v>2964</v>
      </c>
      <c r="C3038" s="316" t="n">
        <v>12</v>
      </c>
      <c r="D3038" s="324" t="s">
        <v>421</v>
      </c>
      <c r="E3038" s="444" t="n">
        <f aca="false">SUM(L3038+N3038)</f>
        <v>224.7</v>
      </c>
      <c r="F3038" s="444" t="n">
        <f aca="false">C3038*E3038</f>
        <v>2696.4</v>
      </c>
      <c r="G3038" s="444" t="n">
        <f aca="false">SUM(O3038+Q3038)</f>
        <v>53.5</v>
      </c>
      <c r="H3038" s="444" t="n">
        <f aca="false">C3038*G3038</f>
        <v>642</v>
      </c>
      <c r="I3038" s="518" t="n">
        <f aca="false">F3038+H3038</f>
        <v>3338.4</v>
      </c>
      <c r="J3038" s="325"/>
      <c r="K3038" s="325"/>
      <c r="L3038" s="316" t="n">
        <v>210</v>
      </c>
      <c r="M3038" s="261" t="n">
        <v>0.07</v>
      </c>
      <c r="N3038" s="317" t="n">
        <f aca="false">SUM(L3038*M3037)</f>
        <v>14.7</v>
      </c>
      <c r="O3038" s="316" t="n">
        <v>50</v>
      </c>
      <c r="P3038" s="261" t="n">
        <v>0.07</v>
      </c>
      <c r="Q3038" s="318" t="n">
        <f aca="false">SUM(O3038*P3037)</f>
        <v>3.5</v>
      </c>
    </row>
    <row r="3039" s="261" customFormat="true" ht="21.75" hidden="false" customHeight="true" outlineLevel="0" collapsed="false">
      <c r="A3039" s="308"/>
      <c r="B3039" s="367" t="s">
        <v>2965</v>
      </c>
      <c r="C3039" s="316" t="n">
        <v>12</v>
      </c>
      <c r="D3039" s="324" t="s">
        <v>421</v>
      </c>
      <c r="E3039" s="444" t="n">
        <f aca="false">SUM(L3039+N3039)</f>
        <v>267.5</v>
      </c>
      <c r="F3039" s="444" t="n">
        <f aca="false">C3039*E3039</f>
        <v>3210</v>
      </c>
      <c r="G3039" s="446" t="s">
        <v>2954</v>
      </c>
      <c r="H3039" s="512"/>
      <c r="I3039" s="518" t="n">
        <f aca="false">F3039+H3039</f>
        <v>3210</v>
      </c>
      <c r="J3039" s="325"/>
      <c r="K3039" s="325"/>
      <c r="L3039" s="316" t="n">
        <v>250</v>
      </c>
      <c r="M3039" s="261" t="n">
        <v>0.07</v>
      </c>
      <c r="N3039" s="317" t="n">
        <f aca="false">SUM(L3039*M3038)</f>
        <v>17.5</v>
      </c>
      <c r="O3039" s="641" t="s">
        <v>2954</v>
      </c>
      <c r="P3039" s="261" t="n">
        <v>0.07</v>
      </c>
      <c r="Q3039" s="318" t="e">
        <f aca="false">SUM(O3039*P3038)</f>
        <v>#VALUE!</v>
      </c>
    </row>
    <row r="3040" s="261" customFormat="true" ht="21.75" hidden="false" customHeight="true" outlineLevel="0" collapsed="false">
      <c r="A3040" s="326" t="n">
        <v>2.2</v>
      </c>
      <c r="B3040" s="359" t="s">
        <v>2966</v>
      </c>
      <c r="C3040" s="541"/>
      <c r="D3040" s="322" t="s">
        <v>114</v>
      </c>
      <c r="E3040" s="444" t="n">
        <f aca="false">SUM(L3040+N3040)</f>
        <v>0</v>
      </c>
      <c r="F3040" s="312" t="s">
        <v>114</v>
      </c>
      <c r="G3040" s="444"/>
      <c r="H3040" s="312" t="s">
        <v>114</v>
      </c>
      <c r="I3040" s="518"/>
      <c r="J3040" s="325"/>
      <c r="K3040" s="325"/>
      <c r="L3040" s="316"/>
      <c r="M3040" s="261" t="n">
        <v>0.07</v>
      </c>
      <c r="N3040" s="317" t="n">
        <f aca="false">SUM(L3040*M3039)</f>
        <v>0</v>
      </c>
      <c r="O3040" s="316"/>
      <c r="P3040" s="261" t="n">
        <v>0.07</v>
      </c>
      <c r="Q3040" s="318" t="n">
        <f aca="false">SUM(O3040*P3039)</f>
        <v>0</v>
      </c>
    </row>
    <row r="3041" s="261" customFormat="true" ht="18.75" hidden="false" customHeight="false" outlineLevel="0" collapsed="false">
      <c r="A3041" s="308" t="s">
        <v>114</v>
      </c>
      <c r="B3041" s="367" t="s">
        <v>2967</v>
      </c>
      <c r="C3041" s="316" t="n">
        <v>120</v>
      </c>
      <c r="D3041" s="324" t="s">
        <v>229</v>
      </c>
      <c r="E3041" s="444" t="n">
        <f aca="false">SUM(L3041+N3041)</f>
        <v>53.5</v>
      </c>
      <c r="F3041" s="444" t="n">
        <f aca="false">C3041*E3041</f>
        <v>6420</v>
      </c>
      <c r="G3041" s="444" t="n">
        <f aca="false">SUM(O3041+Q3041)</f>
        <v>37.45</v>
      </c>
      <c r="H3041" s="444" t="n">
        <f aca="false">C3041*G3041</f>
        <v>4494</v>
      </c>
      <c r="I3041" s="518" t="n">
        <f aca="false">F3041+H3041</f>
        <v>10914</v>
      </c>
      <c r="J3041" s="325"/>
      <c r="K3041" s="325"/>
      <c r="L3041" s="316" t="n">
        <v>50</v>
      </c>
      <c r="M3041" s="261" t="n">
        <v>0.07</v>
      </c>
      <c r="N3041" s="317" t="n">
        <f aca="false">SUM(L3041*M3040)</f>
        <v>3.5</v>
      </c>
      <c r="O3041" s="316" t="n">
        <v>35</v>
      </c>
      <c r="P3041" s="261" t="n">
        <v>0.07</v>
      </c>
      <c r="Q3041" s="318" t="n">
        <f aca="false">SUM(O3041*P3040)</f>
        <v>2.45</v>
      </c>
    </row>
    <row r="3042" s="261" customFormat="true" ht="18.75" hidden="false" customHeight="false" outlineLevel="0" collapsed="false">
      <c r="A3042" s="326" t="n">
        <v>2.3</v>
      </c>
      <c r="B3042" s="359" t="s">
        <v>2968</v>
      </c>
      <c r="C3042" s="541"/>
      <c r="D3042" s="322" t="s">
        <v>114</v>
      </c>
      <c r="E3042" s="444" t="n">
        <f aca="false">SUM(L3042+N3042)</f>
        <v>0</v>
      </c>
      <c r="F3042" s="444"/>
      <c r="G3042" s="444"/>
      <c r="H3042" s="444"/>
      <c r="I3042" s="518"/>
      <c r="J3042" s="325"/>
      <c r="K3042" s="325"/>
      <c r="L3042" s="316"/>
      <c r="M3042" s="261" t="n">
        <v>0.07</v>
      </c>
      <c r="N3042" s="317" t="n">
        <f aca="false">SUM(L3042*M3041)</f>
        <v>0</v>
      </c>
      <c r="O3042" s="316"/>
      <c r="P3042" s="261" t="n">
        <v>0.07</v>
      </c>
      <c r="Q3042" s="318" t="n">
        <f aca="false">SUM(O3042*P3041)</f>
        <v>0</v>
      </c>
    </row>
    <row r="3043" s="261" customFormat="true" ht="18.75" hidden="false" customHeight="false" outlineLevel="0" collapsed="false">
      <c r="A3043" s="308" t="s">
        <v>114</v>
      </c>
      <c r="B3043" s="367" t="s">
        <v>2140</v>
      </c>
      <c r="C3043" s="316"/>
      <c r="D3043" s="322" t="s">
        <v>114</v>
      </c>
      <c r="E3043" s="444" t="n">
        <f aca="false">SUM(L3043+N3043)</f>
        <v>0</v>
      </c>
      <c r="F3043" s="444" t="n">
        <f aca="false">C3043*E3043</f>
        <v>0</v>
      </c>
      <c r="G3043" s="446" t="s">
        <v>2954</v>
      </c>
      <c r="H3043" s="512"/>
      <c r="I3043" s="518" t="n">
        <f aca="false">F3043+H3043</f>
        <v>0</v>
      </c>
      <c r="J3043" s="483"/>
      <c r="K3043" s="483"/>
      <c r="L3043" s="316" t="n">
        <v>0</v>
      </c>
      <c r="M3043" s="261" t="n">
        <v>0.07</v>
      </c>
      <c r="N3043" s="317" t="n">
        <f aca="false">SUM(L3043*M3042)</f>
        <v>0</v>
      </c>
      <c r="O3043" s="641" t="s">
        <v>2954</v>
      </c>
      <c r="P3043" s="261" t="n">
        <v>0.07</v>
      </c>
      <c r="Q3043" s="318" t="e">
        <f aca="false">SUM(O3043*P3042)</f>
        <v>#VALUE!</v>
      </c>
    </row>
    <row r="3044" s="261" customFormat="true" ht="21.75" hidden="false" customHeight="true" outlineLevel="0" collapsed="false">
      <c r="A3044" s="637"/>
      <c r="B3044" s="331" t="s">
        <v>2984</v>
      </c>
      <c r="C3044" s="430"/>
      <c r="D3044" s="637"/>
      <c r="E3044" s="444" t="n">
        <f aca="false">SUM(L3044+N3044)</f>
        <v>0</v>
      </c>
      <c r="F3044" s="442" t="n">
        <f aca="false">SUM(F3037:F3043)</f>
        <v>45710.4</v>
      </c>
      <c r="G3044" s="442"/>
      <c r="H3044" s="442" t="n">
        <f aca="false">SUM(H3037:H3043)</f>
        <v>10978.2</v>
      </c>
      <c r="I3044" s="442" t="n">
        <f aca="false">SUM(I3037:I3043)</f>
        <v>56688.6</v>
      </c>
      <c r="J3044" s="642"/>
      <c r="K3044" s="642"/>
      <c r="L3044" s="430"/>
      <c r="M3044" s="261" t="n">
        <v>0.07</v>
      </c>
      <c r="N3044" s="317" t="n">
        <f aca="false">SUM(L3044*M3043)</f>
        <v>0</v>
      </c>
      <c r="O3044" s="639"/>
      <c r="P3044" s="261" t="n">
        <v>0.07</v>
      </c>
      <c r="Q3044" s="318" t="n">
        <f aca="false">SUM(O3044*P3043)</f>
        <v>0</v>
      </c>
    </row>
    <row r="3045" s="571" customFormat="true" ht="21.95" hidden="false" customHeight="true" outlineLevel="0" collapsed="false">
      <c r="A3045" s="637"/>
      <c r="B3045" s="637" t="s">
        <v>2985</v>
      </c>
      <c r="C3045" s="541"/>
      <c r="D3045" s="433"/>
      <c r="E3045" s="444" t="n">
        <f aca="false">SUM(L3045+N3045)</f>
        <v>0</v>
      </c>
      <c r="F3045" s="518"/>
      <c r="G3045" s="518"/>
      <c r="H3045" s="518"/>
      <c r="I3045" s="442" t="n">
        <f aca="false">I3034+I3044</f>
        <v>131125.718</v>
      </c>
      <c r="J3045" s="325"/>
      <c r="K3045" s="325"/>
      <c r="L3045" s="519"/>
      <c r="M3045" s="261" t="n">
        <v>0.07</v>
      </c>
      <c r="N3045" s="317" t="n">
        <f aca="false">SUM(L3045*M3044)</f>
        <v>0</v>
      </c>
      <c r="O3045" s="519"/>
      <c r="P3045" s="261" t="n">
        <v>0.07</v>
      </c>
      <c r="Q3045" s="318" t="n">
        <f aca="false">SUM(O3045*P3044)</f>
        <v>0</v>
      </c>
    </row>
    <row r="3046" s="571" customFormat="true" ht="21.95" hidden="false" customHeight="true" outlineLevel="0" collapsed="false">
      <c r="A3046" s="637"/>
      <c r="B3046" s="637"/>
      <c r="C3046" s="541"/>
      <c r="D3046" s="433"/>
      <c r="E3046" s="444" t="n">
        <f aca="false">SUM(L3046+N3046)</f>
        <v>0</v>
      </c>
      <c r="F3046" s="518"/>
      <c r="G3046" s="518"/>
      <c r="H3046" s="518"/>
      <c r="I3046" s="442"/>
      <c r="J3046" s="325"/>
      <c r="K3046" s="325"/>
      <c r="L3046" s="519"/>
      <c r="M3046" s="261" t="n">
        <v>0.07</v>
      </c>
      <c r="N3046" s="317" t="n">
        <f aca="false">SUM(L3046*M3045)</f>
        <v>0</v>
      </c>
      <c r="O3046" s="519"/>
      <c r="P3046" s="261" t="n">
        <v>0.07</v>
      </c>
      <c r="Q3046" s="318" t="n">
        <f aca="false">SUM(O3046*P3045)</f>
        <v>0</v>
      </c>
    </row>
    <row r="3047" s="571" customFormat="true" ht="21.95" hidden="false" customHeight="true" outlineLevel="0" collapsed="false">
      <c r="A3047" s="637"/>
      <c r="B3047" s="637" t="s">
        <v>2986</v>
      </c>
      <c r="C3047" s="541"/>
      <c r="D3047" s="433"/>
      <c r="E3047" s="444" t="n">
        <f aca="false">SUM(L3047+N3047)</f>
        <v>0</v>
      </c>
      <c r="F3047" s="518"/>
      <c r="G3047" s="518"/>
      <c r="H3047" s="518"/>
      <c r="I3047" s="442" t="n">
        <f aca="false">I2963+I3005+I3045</f>
        <v>674658.861</v>
      </c>
      <c r="J3047" s="325"/>
      <c r="K3047" s="325"/>
      <c r="L3047" s="519"/>
      <c r="M3047" s="261" t="n">
        <v>0.07</v>
      </c>
      <c r="N3047" s="317" t="n">
        <f aca="false">SUM(L3047*M3046)</f>
        <v>0</v>
      </c>
      <c r="O3047" s="519"/>
      <c r="P3047" s="261" t="n">
        <v>0.07</v>
      </c>
      <c r="Q3047" s="318" t="n">
        <f aca="false">SUM(O3047*P3046)</f>
        <v>0</v>
      </c>
    </row>
    <row r="3048" s="571" customFormat="true" ht="21.95" hidden="false" customHeight="true" outlineLevel="0" collapsed="false">
      <c r="A3048" s="457"/>
      <c r="B3048" s="457"/>
      <c r="C3048" s="639"/>
      <c r="D3048" s="440"/>
      <c r="E3048" s="444" t="n">
        <f aca="false">SUM(L3048+N3048)</f>
        <v>0</v>
      </c>
      <c r="F3048" s="442"/>
      <c r="G3048" s="442"/>
      <c r="H3048" s="442"/>
      <c r="I3048" s="442"/>
      <c r="J3048" s="443"/>
      <c r="K3048" s="443"/>
      <c r="L3048" s="639"/>
      <c r="M3048" s="261" t="n">
        <v>0.07</v>
      </c>
      <c r="N3048" s="317" t="n">
        <f aca="false">SUM(L3048*M3047)</f>
        <v>0</v>
      </c>
      <c r="O3048" s="639"/>
      <c r="P3048" s="261" t="n">
        <v>0.07</v>
      </c>
      <c r="Q3048" s="318" t="n">
        <f aca="false">SUM(O3048*P3047)</f>
        <v>0</v>
      </c>
    </row>
    <row r="3049" s="571" customFormat="true" ht="21.95" hidden="false" customHeight="true" outlineLevel="0" collapsed="false">
      <c r="A3049" s="637" t="n">
        <v>9</v>
      </c>
      <c r="B3049" s="556" t="s">
        <v>2987</v>
      </c>
      <c r="C3049" s="541"/>
      <c r="D3049" s="433"/>
      <c r="E3049" s="444" t="n">
        <f aca="false">SUM(L3049+N3049)</f>
        <v>0</v>
      </c>
      <c r="F3049" s="512"/>
      <c r="G3049" s="512"/>
      <c r="H3049" s="512"/>
      <c r="I3049" s="512"/>
      <c r="J3049" s="383"/>
      <c r="K3049" s="383"/>
      <c r="L3049" s="541"/>
      <c r="M3049" s="261" t="n">
        <v>0.07</v>
      </c>
      <c r="N3049" s="317" t="n">
        <f aca="false">SUM(L3049*M3048)</f>
        <v>0</v>
      </c>
      <c r="O3049" s="541"/>
      <c r="P3049" s="261" t="n">
        <v>0.07</v>
      </c>
      <c r="Q3049" s="318" t="n">
        <f aca="false">SUM(O3049*P3048)</f>
        <v>0</v>
      </c>
    </row>
    <row r="3050" s="571" customFormat="true" ht="21.95" hidden="false" customHeight="true" outlineLevel="0" collapsed="false">
      <c r="A3050" s="637" t="n">
        <v>9.1</v>
      </c>
      <c r="B3050" s="556" t="s">
        <v>2988</v>
      </c>
      <c r="C3050" s="541"/>
      <c r="D3050" s="433"/>
      <c r="E3050" s="444" t="n">
        <f aca="false">SUM(L3050+N3050)</f>
        <v>0</v>
      </c>
      <c r="F3050" s="512"/>
      <c r="G3050" s="512"/>
      <c r="H3050" s="512"/>
      <c r="I3050" s="512"/>
      <c r="J3050" s="383"/>
      <c r="K3050" s="383"/>
      <c r="L3050" s="541"/>
      <c r="M3050" s="261" t="n">
        <v>0.07</v>
      </c>
      <c r="N3050" s="317" t="n">
        <f aca="false">SUM(L3050*M3049)</f>
        <v>0</v>
      </c>
      <c r="O3050" s="541"/>
      <c r="P3050" s="261" t="n">
        <v>0.07</v>
      </c>
      <c r="Q3050" s="318" t="n">
        <f aca="false">SUM(O3050*P3049)</f>
        <v>0</v>
      </c>
    </row>
    <row r="3051" s="571" customFormat="true" ht="21.95" hidden="false" customHeight="true" outlineLevel="0" collapsed="false">
      <c r="A3051" s="308" t="n">
        <v>1</v>
      </c>
      <c r="B3051" s="481" t="s">
        <v>2989</v>
      </c>
      <c r="C3051" s="541"/>
      <c r="D3051" s="433"/>
      <c r="E3051" s="444" t="n">
        <f aca="false">SUM(L3051+N3051)</f>
        <v>0</v>
      </c>
      <c r="F3051" s="444"/>
      <c r="G3051" s="444"/>
      <c r="H3051" s="444"/>
      <c r="I3051" s="518"/>
      <c r="J3051" s="325"/>
      <c r="K3051" s="325"/>
      <c r="L3051" s="316"/>
      <c r="M3051" s="261" t="n">
        <v>0.07</v>
      </c>
      <c r="N3051" s="317" t="n">
        <f aca="false">SUM(L3051*M3050)</f>
        <v>0</v>
      </c>
      <c r="O3051" s="316"/>
      <c r="P3051" s="261" t="n">
        <v>0.07</v>
      </c>
      <c r="Q3051" s="318" t="n">
        <f aca="false">SUM(O3051*P3050)</f>
        <v>0</v>
      </c>
    </row>
    <row r="3052" s="571" customFormat="true" ht="21.95" hidden="false" customHeight="true" outlineLevel="0" collapsed="false">
      <c r="A3052" s="308" t="n">
        <v>1.1</v>
      </c>
      <c r="B3052" s="359" t="s">
        <v>349</v>
      </c>
      <c r="C3052" s="541"/>
      <c r="D3052" s="324"/>
      <c r="E3052" s="444" t="n">
        <f aca="false">SUM(L3052+N3052)</f>
        <v>0</v>
      </c>
      <c r="F3052" s="444"/>
      <c r="G3052" s="444"/>
      <c r="H3052" s="444"/>
      <c r="I3052" s="518"/>
      <c r="J3052" s="325"/>
      <c r="K3052" s="325"/>
      <c r="L3052" s="316"/>
      <c r="M3052" s="261" t="n">
        <v>0.07</v>
      </c>
      <c r="N3052" s="317" t="n">
        <f aca="false">SUM(L3052*M3051)</f>
        <v>0</v>
      </c>
      <c r="O3052" s="316"/>
      <c r="P3052" s="261" t="n">
        <v>0.07</v>
      </c>
      <c r="Q3052" s="318" t="n">
        <f aca="false">SUM(O3052*P3051)</f>
        <v>0</v>
      </c>
    </row>
    <row r="3053" s="571" customFormat="true" ht="21.95" hidden="false" customHeight="true" outlineLevel="0" collapsed="false">
      <c r="A3053" s="308"/>
      <c r="B3053" s="367" t="s">
        <v>2990</v>
      </c>
      <c r="C3053" s="541" t="n">
        <v>4</v>
      </c>
      <c r="D3053" s="324" t="s">
        <v>353</v>
      </c>
      <c r="E3053" s="444" t="n">
        <f aca="false">SUM(L3053+N3053)</f>
        <v>1498</v>
      </c>
      <c r="F3053" s="444" t="n">
        <f aca="false">C3053*E3053</f>
        <v>5992</v>
      </c>
      <c r="G3053" s="444" t="n">
        <f aca="false">SUM(O3053+Q3053)</f>
        <v>1177</v>
      </c>
      <c r="H3053" s="444" t="n">
        <f aca="false">C3053*G3053</f>
        <v>4708</v>
      </c>
      <c r="I3053" s="518" t="n">
        <f aca="false">F3053+H3053</f>
        <v>10700</v>
      </c>
      <c r="J3053" s="325"/>
      <c r="K3053" s="325"/>
      <c r="L3053" s="316" t="n">
        <v>1400</v>
      </c>
      <c r="M3053" s="261" t="n">
        <v>0.07</v>
      </c>
      <c r="N3053" s="317" t="n">
        <f aca="false">SUM(L3053*M3052)</f>
        <v>98</v>
      </c>
      <c r="O3053" s="316" t="n">
        <v>1100</v>
      </c>
      <c r="P3053" s="261" t="n">
        <v>0.07</v>
      </c>
      <c r="Q3053" s="318" t="n">
        <f aca="false">SUM(O3053*P3052)</f>
        <v>77</v>
      </c>
    </row>
    <row r="3054" s="571" customFormat="true" ht="21.95" hidden="false" customHeight="true" outlineLevel="0" collapsed="false">
      <c r="A3054" s="308"/>
      <c r="B3054" s="367" t="s">
        <v>2991</v>
      </c>
      <c r="C3054" s="541" t="n">
        <v>4</v>
      </c>
      <c r="D3054" s="324" t="s">
        <v>353</v>
      </c>
      <c r="E3054" s="444" t="n">
        <f aca="false">SUM(L3054+N3054)</f>
        <v>0</v>
      </c>
      <c r="F3054" s="444" t="n">
        <f aca="false">C3054*E3054</f>
        <v>0</v>
      </c>
      <c r="G3054" s="444" t="n">
        <f aca="false">SUM(O3054+Q3054)</f>
        <v>214</v>
      </c>
      <c r="H3054" s="444" t="n">
        <f aca="false">C3054*G3054</f>
        <v>856</v>
      </c>
      <c r="I3054" s="518" t="n">
        <f aca="false">F3054+H3054</f>
        <v>856</v>
      </c>
      <c r="J3054" s="325"/>
      <c r="K3054" s="325"/>
      <c r="L3054" s="316" t="n">
        <v>0</v>
      </c>
      <c r="M3054" s="261" t="n">
        <v>0.07</v>
      </c>
      <c r="N3054" s="317" t="n">
        <f aca="false">SUM(L3054*M3053)</f>
        <v>0</v>
      </c>
      <c r="O3054" s="316" t="n">
        <v>200</v>
      </c>
      <c r="P3054" s="261" t="n">
        <v>0.07</v>
      </c>
      <c r="Q3054" s="318" t="n">
        <f aca="false">SUM(O3054*P3053)</f>
        <v>14</v>
      </c>
    </row>
    <row r="3055" s="571" customFormat="true" ht="21.95" hidden="false" customHeight="true" outlineLevel="0" collapsed="false">
      <c r="A3055" s="308" t="n">
        <v>1.2</v>
      </c>
      <c r="B3055" s="359" t="s">
        <v>2941</v>
      </c>
      <c r="C3055" s="541" t="n">
        <v>4</v>
      </c>
      <c r="D3055" s="324" t="s">
        <v>306</v>
      </c>
      <c r="E3055" s="444" t="n">
        <f aca="false">SUM(L3055+N3055)</f>
        <v>0</v>
      </c>
      <c r="F3055" s="444" t="n">
        <f aca="false">C3055*E3055</f>
        <v>0</v>
      </c>
      <c r="G3055" s="444" t="n">
        <f aca="false">SUM(O3055+Q3055)</f>
        <v>66.34</v>
      </c>
      <c r="H3055" s="444" t="n">
        <f aca="false">C3055*G3055</f>
        <v>265.36</v>
      </c>
      <c r="I3055" s="518" t="n">
        <f aca="false">F3055+H3055</f>
        <v>265.36</v>
      </c>
      <c r="J3055" s="325"/>
      <c r="K3055" s="325"/>
      <c r="L3055" s="316" t="n">
        <v>0</v>
      </c>
      <c r="M3055" s="261" t="n">
        <v>0.07</v>
      </c>
      <c r="N3055" s="317" t="n">
        <f aca="false">SUM(L3055*M3054)</f>
        <v>0</v>
      </c>
      <c r="O3055" s="316" t="n">
        <v>62</v>
      </c>
      <c r="P3055" s="261" t="n">
        <v>0.07</v>
      </c>
      <c r="Q3055" s="318" t="n">
        <f aca="false">SUM(O3055*P3054)</f>
        <v>4.34</v>
      </c>
    </row>
    <row r="3056" s="571" customFormat="true" ht="21.95" hidden="false" customHeight="true" outlineLevel="0" collapsed="false">
      <c r="A3056" s="308" t="n">
        <v>1.3</v>
      </c>
      <c r="B3056" s="359" t="s">
        <v>2942</v>
      </c>
      <c r="C3056" s="541"/>
      <c r="D3056" s="322" t="s">
        <v>114</v>
      </c>
      <c r="E3056" s="444" t="n">
        <f aca="false">SUM(L3056+N3056)</f>
        <v>0</v>
      </c>
      <c r="F3056" s="444"/>
      <c r="G3056" s="444" t="n">
        <f aca="false">SUM(O3056+Q3056)</f>
        <v>0</v>
      </c>
      <c r="H3056" s="444"/>
      <c r="I3056" s="518"/>
      <c r="J3056" s="325"/>
      <c r="K3056" s="325"/>
      <c r="L3056" s="316"/>
      <c r="M3056" s="261" t="n">
        <v>0.07</v>
      </c>
      <c r="N3056" s="317" t="n">
        <f aca="false">SUM(L3056*M3055)</f>
        <v>0</v>
      </c>
      <c r="O3056" s="316"/>
      <c r="P3056" s="261" t="n">
        <v>0.07</v>
      </c>
      <c r="Q3056" s="318" t="n">
        <f aca="false">SUM(O3056*P3055)</f>
        <v>0</v>
      </c>
    </row>
    <row r="3057" s="571" customFormat="true" ht="21.95" hidden="false" customHeight="true" outlineLevel="0" collapsed="false">
      <c r="A3057" s="308" t="s">
        <v>114</v>
      </c>
      <c r="B3057" s="367" t="s">
        <v>2943</v>
      </c>
      <c r="C3057" s="640" t="n">
        <v>0.2</v>
      </c>
      <c r="D3057" s="324" t="s">
        <v>306</v>
      </c>
      <c r="E3057" s="444" t="n">
        <f aca="false">SUM(L3057+N3057)</f>
        <v>390.55</v>
      </c>
      <c r="F3057" s="444" t="n">
        <f aca="false">C3057*E3057</f>
        <v>78.11</v>
      </c>
      <c r="G3057" s="444" t="n">
        <f aca="false">SUM(O3057+Q3057)</f>
        <v>53.5</v>
      </c>
      <c r="H3057" s="444" t="n">
        <f aca="false">C3057*G3057</f>
        <v>10.7</v>
      </c>
      <c r="I3057" s="518" t="n">
        <f aca="false">F3057+H3057</f>
        <v>88.81</v>
      </c>
      <c r="J3057" s="325"/>
      <c r="K3057" s="325"/>
      <c r="L3057" s="316" t="n">
        <v>365</v>
      </c>
      <c r="M3057" s="261" t="n">
        <v>0.07</v>
      </c>
      <c r="N3057" s="317" t="n">
        <f aca="false">SUM(L3057*M3056)</f>
        <v>25.55</v>
      </c>
      <c r="O3057" s="316" t="n">
        <v>50</v>
      </c>
      <c r="P3057" s="261" t="n">
        <v>0.07</v>
      </c>
      <c r="Q3057" s="318" t="n">
        <f aca="false">SUM(O3057*P3056)</f>
        <v>3.5</v>
      </c>
    </row>
    <row r="3058" s="571" customFormat="true" ht="21.95" hidden="false" customHeight="true" outlineLevel="0" collapsed="false">
      <c r="A3058" s="308" t="s">
        <v>114</v>
      </c>
      <c r="B3058" s="367" t="s">
        <v>318</v>
      </c>
      <c r="C3058" s="640" t="n">
        <v>0.1</v>
      </c>
      <c r="D3058" s="324" t="s">
        <v>306</v>
      </c>
      <c r="E3058" s="444" t="n">
        <f aca="false">SUM(L3058+N3058)</f>
        <v>1251.9</v>
      </c>
      <c r="F3058" s="444" t="n">
        <f aca="false">C3058*E3058</f>
        <v>125.19</v>
      </c>
      <c r="G3058" s="444" t="n">
        <f aca="false">SUM(O3058+Q3058)</f>
        <v>297.46</v>
      </c>
      <c r="H3058" s="444" t="n">
        <f aca="false">C3058*G3058</f>
        <v>29.746</v>
      </c>
      <c r="I3058" s="518" t="n">
        <f aca="false">F3058+H3058</f>
        <v>154.936</v>
      </c>
      <c r="J3058" s="325"/>
      <c r="K3058" s="325"/>
      <c r="L3058" s="316" t="n">
        <v>1170</v>
      </c>
      <c r="M3058" s="261" t="n">
        <v>0.07</v>
      </c>
      <c r="N3058" s="317" t="n">
        <f aca="false">SUM(L3058*M3057)</f>
        <v>81.9</v>
      </c>
      <c r="O3058" s="316" t="n">
        <v>278</v>
      </c>
      <c r="P3058" s="261" t="n">
        <v>0.07</v>
      </c>
      <c r="Q3058" s="318" t="n">
        <f aca="false">SUM(O3058*P3057)</f>
        <v>19.46</v>
      </c>
    </row>
    <row r="3059" s="571" customFormat="true" ht="21.95" hidden="false" customHeight="true" outlineLevel="0" collapsed="false">
      <c r="A3059" s="308" t="n">
        <v>1.4</v>
      </c>
      <c r="B3059" s="359" t="s">
        <v>547</v>
      </c>
      <c r="C3059" s="541"/>
      <c r="D3059" s="322" t="s">
        <v>114</v>
      </c>
      <c r="E3059" s="444" t="n">
        <f aca="false">SUM(L3059+N3059)</f>
        <v>0</v>
      </c>
      <c r="F3059" s="312" t="s">
        <v>114</v>
      </c>
      <c r="G3059" s="444" t="n">
        <f aca="false">SUM(O3059+Q3059)</f>
        <v>0</v>
      </c>
      <c r="H3059" s="312" t="s">
        <v>114</v>
      </c>
      <c r="I3059" s="518"/>
      <c r="J3059" s="325"/>
      <c r="K3059" s="325"/>
      <c r="L3059" s="316"/>
      <c r="M3059" s="261" t="n">
        <v>0.07</v>
      </c>
      <c r="N3059" s="317" t="n">
        <f aca="false">SUM(L3059*M3058)</f>
        <v>0</v>
      </c>
      <c r="O3059" s="316"/>
      <c r="P3059" s="261" t="n">
        <v>0.07</v>
      </c>
      <c r="Q3059" s="318" t="n">
        <f aca="false">SUM(O3059*P3058)</f>
        <v>0</v>
      </c>
    </row>
    <row r="3060" s="571" customFormat="true" ht="21.95" hidden="false" customHeight="true" outlineLevel="0" collapsed="false">
      <c r="A3060" s="308" t="s">
        <v>114</v>
      </c>
      <c r="B3060" s="367" t="s">
        <v>2944</v>
      </c>
      <c r="C3060" s="541" t="n">
        <v>5</v>
      </c>
      <c r="D3060" s="324" t="s">
        <v>306</v>
      </c>
      <c r="E3060" s="444" t="n">
        <f aca="false">SUM(L3060+N3060)</f>
        <v>2033</v>
      </c>
      <c r="F3060" s="444" t="n">
        <f aca="false">C3060*E3060</f>
        <v>10165</v>
      </c>
      <c r="G3060" s="444" t="n">
        <f aca="false">SUM(O3060+Q3060)</f>
        <v>321</v>
      </c>
      <c r="H3060" s="444" t="n">
        <f aca="false">C3060*G3060</f>
        <v>1605</v>
      </c>
      <c r="I3060" s="518" t="n">
        <f aca="false">F3060+H3060</f>
        <v>11770</v>
      </c>
      <c r="J3060" s="315"/>
      <c r="K3060" s="315"/>
      <c r="L3060" s="316" t="n">
        <v>1900</v>
      </c>
      <c r="M3060" s="261" t="n">
        <v>0.07</v>
      </c>
      <c r="N3060" s="317" t="n">
        <f aca="false">SUM(L3060*M3059)</f>
        <v>133</v>
      </c>
      <c r="O3060" s="316" t="n">
        <v>300</v>
      </c>
      <c r="P3060" s="261" t="n">
        <v>0.07</v>
      </c>
      <c r="Q3060" s="318" t="n">
        <f aca="false">SUM(O3060*P3059)</f>
        <v>21</v>
      </c>
    </row>
    <row r="3061" s="571" customFormat="true" ht="21.95" hidden="false" customHeight="true" outlineLevel="0" collapsed="false">
      <c r="A3061" s="308" t="n">
        <v>1.5</v>
      </c>
      <c r="B3061" s="359" t="s">
        <v>507</v>
      </c>
      <c r="C3061" s="316"/>
      <c r="D3061" s="322" t="s">
        <v>114</v>
      </c>
      <c r="E3061" s="444" t="n">
        <f aca="false">SUM(L3061+N3061)</f>
        <v>0</v>
      </c>
      <c r="F3061" s="312" t="s">
        <v>114</v>
      </c>
      <c r="G3061" s="444" t="n">
        <f aca="false">SUM(O3061+Q3061)</f>
        <v>0</v>
      </c>
      <c r="H3061" s="312" t="s">
        <v>114</v>
      </c>
      <c r="I3061" s="518"/>
      <c r="J3061" s="325"/>
      <c r="K3061" s="325"/>
      <c r="L3061" s="316"/>
      <c r="M3061" s="261" t="n">
        <v>0.07</v>
      </c>
      <c r="N3061" s="317" t="n">
        <f aca="false">SUM(L3061*M3060)</f>
        <v>0</v>
      </c>
      <c r="O3061" s="316"/>
      <c r="P3061" s="261" t="n">
        <v>0.07</v>
      </c>
      <c r="Q3061" s="318" t="n">
        <f aca="false">SUM(O3061*P3060)</f>
        <v>0</v>
      </c>
    </row>
    <row r="3062" s="571" customFormat="true" ht="21.95" hidden="false" customHeight="true" outlineLevel="0" collapsed="false">
      <c r="A3062" s="308" t="s">
        <v>114</v>
      </c>
      <c r="B3062" s="367" t="s">
        <v>2945</v>
      </c>
      <c r="C3062" s="316" t="n">
        <v>70</v>
      </c>
      <c r="D3062" s="324" t="s">
        <v>229</v>
      </c>
      <c r="E3062" s="444" t="n">
        <f aca="false">SUM(L3062+N3062)</f>
        <v>0</v>
      </c>
      <c r="F3062" s="444" t="n">
        <f aca="false">C3062*E3062</f>
        <v>0</v>
      </c>
      <c r="G3062" s="444" t="n">
        <f aca="false">SUM(O3062+Q3062)</f>
        <v>107</v>
      </c>
      <c r="H3062" s="444" t="n">
        <f aca="false">C3062*G3062</f>
        <v>7490</v>
      </c>
      <c r="I3062" s="518" t="n">
        <f aca="false">F3062+H3062</f>
        <v>7490</v>
      </c>
      <c r="J3062" s="325"/>
      <c r="K3062" s="325"/>
      <c r="L3062" s="316" t="n">
        <v>0</v>
      </c>
      <c r="M3062" s="261" t="n">
        <v>0.07</v>
      </c>
      <c r="N3062" s="317" t="n">
        <f aca="false">SUM(L3062*M3061)</f>
        <v>0</v>
      </c>
      <c r="O3062" s="316" t="n">
        <v>100</v>
      </c>
      <c r="P3062" s="261" t="n">
        <v>0.07</v>
      </c>
      <c r="Q3062" s="318" t="n">
        <f aca="false">SUM(O3062*P3061)</f>
        <v>7</v>
      </c>
    </row>
    <row r="3063" s="571" customFormat="true" ht="21.95" hidden="false" customHeight="true" outlineLevel="0" collapsed="false">
      <c r="A3063" s="308" t="s">
        <v>114</v>
      </c>
      <c r="B3063" s="367" t="s">
        <v>2946</v>
      </c>
      <c r="C3063" s="316" t="n">
        <v>20</v>
      </c>
      <c r="D3063" s="324" t="s">
        <v>276</v>
      </c>
      <c r="E3063" s="444" t="n">
        <f aca="false">SUM(L3063+N3063)</f>
        <v>48.15</v>
      </c>
      <c r="F3063" s="444" t="n">
        <f aca="false">C3063*E3063</f>
        <v>963</v>
      </c>
      <c r="G3063" s="444" t="n">
        <f aca="false">SUM(O3063+Q3063)</f>
        <v>0</v>
      </c>
      <c r="H3063" s="444" t="n">
        <f aca="false">C3063*G3063</f>
        <v>0</v>
      </c>
      <c r="I3063" s="518" t="n">
        <f aca="false">F3063+H3063</f>
        <v>963</v>
      </c>
      <c r="J3063" s="325"/>
      <c r="K3063" s="325"/>
      <c r="L3063" s="316" t="n">
        <v>45</v>
      </c>
      <c r="M3063" s="261" t="n">
        <v>0.07</v>
      </c>
      <c r="N3063" s="317" t="n">
        <f aca="false">SUM(L3063*M3062)</f>
        <v>3.15</v>
      </c>
      <c r="O3063" s="316" t="n">
        <v>0</v>
      </c>
      <c r="P3063" s="261" t="n">
        <v>0.07</v>
      </c>
      <c r="Q3063" s="318" t="n">
        <f aca="false">SUM(O3063*P3062)</f>
        <v>0</v>
      </c>
    </row>
    <row r="3064" s="571" customFormat="true" ht="21.95" hidden="false" customHeight="true" outlineLevel="0" collapsed="false">
      <c r="A3064" s="308" t="s">
        <v>114</v>
      </c>
      <c r="B3064" s="367" t="s">
        <v>520</v>
      </c>
      <c r="C3064" s="316" t="n">
        <v>70</v>
      </c>
      <c r="D3064" s="324" t="s">
        <v>229</v>
      </c>
      <c r="E3064" s="444" t="n">
        <f aca="false">SUM(L3064+N3064)</f>
        <v>321</v>
      </c>
      <c r="F3064" s="444" t="n">
        <f aca="false">C3064*E3064</f>
        <v>22470</v>
      </c>
      <c r="G3064" s="444" t="n">
        <f aca="false">SUM(O3064+Q3064)</f>
        <v>0</v>
      </c>
      <c r="H3064" s="444" t="n">
        <f aca="false">C3064*G3064</f>
        <v>0</v>
      </c>
      <c r="I3064" s="518" t="n">
        <f aca="false">F3064+H3064</f>
        <v>22470</v>
      </c>
      <c r="J3064" s="325"/>
      <c r="K3064" s="325"/>
      <c r="L3064" s="316" t="n">
        <v>300</v>
      </c>
      <c r="M3064" s="261" t="n">
        <v>0.07</v>
      </c>
      <c r="N3064" s="317" t="n">
        <f aca="false">SUM(L3064*M3063)</f>
        <v>21</v>
      </c>
      <c r="O3064" s="316" t="n">
        <v>0</v>
      </c>
      <c r="P3064" s="261" t="n">
        <v>0.07</v>
      </c>
      <c r="Q3064" s="318" t="n">
        <f aca="false">SUM(O3064*P3063)</f>
        <v>0</v>
      </c>
    </row>
    <row r="3065" s="571" customFormat="true" ht="21.95" hidden="false" customHeight="true" outlineLevel="0" collapsed="false">
      <c r="A3065" s="308" t="n">
        <v>1.6</v>
      </c>
      <c r="B3065" s="359" t="s">
        <v>565</v>
      </c>
      <c r="C3065" s="316"/>
      <c r="D3065" s="322" t="s">
        <v>114</v>
      </c>
      <c r="E3065" s="444" t="n">
        <f aca="false">SUM(L3065+N3065)</f>
        <v>0</v>
      </c>
      <c r="F3065" s="312" t="s">
        <v>114</v>
      </c>
      <c r="G3065" s="444" t="n">
        <f aca="false">SUM(O3065+Q3065)</f>
        <v>0</v>
      </c>
      <c r="H3065" s="312" t="s">
        <v>114</v>
      </c>
      <c r="I3065" s="518"/>
      <c r="J3065" s="325"/>
      <c r="K3065" s="325"/>
      <c r="L3065" s="316"/>
      <c r="M3065" s="261" t="n">
        <v>0.07</v>
      </c>
      <c r="N3065" s="317" t="n">
        <f aca="false">SUM(L3065*M3064)</f>
        <v>0</v>
      </c>
      <c r="O3065" s="316"/>
      <c r="P3065" s="261" t="n">
        <v>0.07</v>
      </c>
      <c r="Q3065" s="318" t="n">
        <f aca="false">SUM(O3065*P3064)</f>
        <v>0</v>
      </c>
    </row>
    <row r="3066" s="571" customFormat="true" ht="21.95" hidden="false" customHeight="true" outlineLevel="0" collapsed="false">
      <c r="A3066" s="308" t="s">
        <v>114</v>
      </c>
      <c r="B3066" s="367" t="s">
        <v>2947</v>
      </c>
      <c r="C3066" s="316" t="n">
        <v>125</v>
      </c>
      <c r="D3066" s="324" t="s">
        <v>276</v>
      </c>
      <c r="E3066" s="444" t="n">
        <f aca="false">SUM(L3066+N3066)</f>
        <v>20.33</v>
      </c>
      <c r="F3066" s="444" t="n">
        <f aca="false">C3066*E3066</f>
        <v>2541.25</v>
      </c>
      <c r="G3066" s="444" t="n">
        <f aca="false">SUM(O3066+Q3066)</f>
        <v>4.28</v>
      </c>
      <c r="H3066" s="444" t="n">
        <f aca="false">C3066*G3066</f>
        <v>535</v>
      </c>
      <c r="I3066" s="518" t="n">
        <f aca="false">F3066+H3066</f>
        <v>3076.25</v>
      </c>
      <c r="J3066" s="439"/>
      <c r="K3066" s="439"/>
      <c r="L3066" s="541" t="n">
        <v>19</v>
      </c>
      <c r="M3066" s="261" t="n">
        <v>0.07</v>
      </c>
      <c r="N3066" s="317" t="n">
        <f aca="false">SUM(L3066*M3065)</f>
        <v>1.33</v>
      </c>
      <c r="O3066" s="316" t="n">
        <v>4</v>
      </c>
      <c r="P3066" s="261" t="n">
        <v>0.07</v>
      </c>
      <c r="Q3066" s="318" t="n">
        <f aca="false">SUM(O3066*P3065)</f>
        <v>0.28</v>
      </c>
    </row>
    <row r="3067" s="571" customFormat="true" ht="21.95" hidden="false" customHeight="true" outlineLevel="0" collapsed="false">
      <c r="A3067" s="308" t="s">
        <v>114</v>
      </c>
      <c r="B3067" s="367" t="s">
        <v>2992</v>
      </c>
      <c r="C3067" s="316" t="n">
        <v>71</v>
      </c>
      <c r="D3067" s="324" t="s">
        <v>276</v>
      </c>
      <c r="E3067" s="444" t="n">
        <f aca="false">SUM(L3067+N3067)</f>
        <v>19.26</v>
      </c>
      <c r="F3067" s="444" t="n">
        <f aca="false">C3067*E3067</f>
        <v>1367.46</v>
      </c>
      <c r="G3067" s="444" t="n">
        <f aca="false">SUM(O3067+Q3067)</f>
        <v>4.28</v>
      </c>
      <c r="H3067" s="444" t="n">
        <f aca="false">C3067*G3067</f>
        <v>303.88</v>
      </c>
      <c r="I3067" s="518" t="n">
        <f aca="false">F3067+H3067</f>
        <v>1671.34</v>
      </c>
      <c r="J3067" s="439"/>
      <c r="K3067" s="439"/>
      <c r="L3067" s="541" t="n">
        <v>18</v>
      </c>
      <c r="M3067" s="261" t="n">
        <v>0.07</v>
      </c>
      <c r="N3067" s="317" t="n">
        <f aca="false">SUM(L3067*M3066)</f>
        <v>1.26</v>
      </c>
      <c r="O3067" s="316" t="n">
        <v>4</v>
      </c>
      <c r="P3067" s="261" t="n">
        <v>0.07</v>
      </c>
      <c r="Q3067" s="318" t="n">
        <f aca="false">SUM(O3067*P3066)</f>
        <v>0.28</v>
      </c>
    </row>
    <row r="3068" s="571" customFormat="true" ht="21.95" hidden="false" customHeight="true" outlineLevel="0" collapsed="false">
      <c r="A3068" s="308" t="s">
        <v>114</v>
      </c>
      <c r="B3068" s="367" t="s">
        <v>2948</v>
      </c>
      <c r="C3068" s="316" t="n">
        <v>138</v>
      </c>
      <c r="D3068" s="324" t="s">
        <v>276</v>
      </c>
      <c r="E3068" s="444" t="n">
        <f aca="false">SUM(L3068+N3068)</f>
        <v>19.26</v>
      </c>
      <c r="F3068" s="444" t="n">
        <f aca="false">C3068*E3068</f>
        <v>2657.88</v>
      </c>
      <c r="G3068" s="444" t="n">
        <f aca="false">SUM(O3068+Q3068)</f>
        <v>4.28</v>
      </c>
      <c r="H3068" s="444" t="n">
        <f aca="false">C3068*G3068</f>
        <v>590.64</v>
      </c>
      <c r="I3068" s="518" t="n">
        <f aca="false">F3068+H3068</f>
        <v>3248.52</v>
      </c>
      <c r="J3068" s="325"/>
      <c r="K3068" s="325"/>
      <c r="L3068" s="541" t="n">
        <v>18</v>
      </c>
      <c r="M3068" s="261" t="n">
        <v>0.07</v>
      </c>
      <c r="N3068" s="317" t="n">
        <f aca="false">SUM(L3068*M3067)</f>
        <v>1.26</v>
      </c>
      <c r="O3068" s="316" t="n">
        <v>4</v>
      </c>
      <c r="P3068" s="261" t="n">
        <v>0.07</v>
      </c>
      <c r="Q3068" s="318" t="n">
        <f aca="false">SUM(O3068*P3067)</f>
        <v>0.28</v>
      </c>
    </row>
    <row r="3069" s="572" customFormat="true" ht="23.25" hidden="false" customHeight="true" outlineLevel="0" collapsed="false">
      <c r="A3069" s="308" t="s">
        <v>114</v>
      </c>
      <c r="B3069" s="367" t="s">
        <v>2993</v>
      </c>
      <c r="C3069" s="316" t="n">
        <v>240</v>
      </c>
      <c r="D3069" s="324" t="s">
        <v>276</v>
      </c>
      <c r="E3069" s="444" t="n">
        <f aca="false">SUM(L3069+N3069)</f>
        <v>19.26</v>
      </c>
      <c r="F3069" s="444" t="n">
        <f aca="false">C3069*E3069</f>
        <v>4622.4</v>
      </c>
      <c r="G3069" s="444" t="n">
        <f aca="false">SUM(O3069+Q3069)</f>
        <v>4.28</v>
      </c>
      <c r="H3069" s="444" t="n">
        <f aca="false">C3069*G3069</f>
        <v>1027.2</v>
      </c>
      <c r="I3069" s="518" t="n">
        <f aca="false">F3069+H3069</f>
        <v>5649.6</v>
      </c>
      <c r="J3069" s="325"/>
      <c r="K3069" s="325"/>
      <c r="L3069" s="541" t="n">
        <v>18</v>
      </c>
      <c r="M3069" s="261" t="n">
        <v>0.07</v>
      </c>
      <c r="N3069" s="317" t="n">
        <f aca="false">SUM(L3069*M3068)</f>
        <v>1.26</v>
      </c>
      <c r="O3069" s="316" t="n">
        <v>4</v>
      </c>
      <c r="P3069" s="261" t="n">
        <v>0.07</v>
      </c>
      <c r="Q3069" s="318" t="n">
        <f aca="false">SUM(O3069*P3068)</f>
        <v>0.28</v>
      </c>
    </row>
    <row r="3070" s="571" customFormat="true" ht="21.75" hidden="false" customHeight="true" outlineLevel="0" collapsed="false">
      <c r="A3070" s="308" t="s">
        <v>114</v>
      </c>
      <c r="B3070" s="367" t="s">
        <v>2949</v>
      </c>
      <c r="C3070" s="316" t="n">
        <v>17</v>
      </c>
      <c r="D3070" s="324" t="s">
        <v>276</v>
      </c>
      <c r="E3070" s="444" t="n">
        <f aca="false">SUM(L3070+N3070)</f>
        <v>29.96</v>
      </c>
      <c r="F3070" s="444" t="n">
        <f aca="false">C3070*E3070</f>
        <v>509.32</v>
      </c>
      <c r="G3070" s="444" t="n">
        <f aca="false">SUM(O3070+Q3070)</f>
        <v>0</v>
      </c>
      <c r="H3070" s="444"/>
      <c r="I3070" s="518" t="n">
        <f aca="false">F3070+H3070</f>
        <v>509.32</v>
      </c>
      <c r="J3070" s="325"/>
      <c r="K3070" s="325"/>
      <c r="L3070" s="316" t="n">
        <v>28</v>
      </c>
      <c r="M3070" s="261" t="n">
        <v>0.07</v>
      </c>
      <c r="N3070" s="317" t="n">
        <f aca="false">SUM(L3070*M3069)</f>
        <v>1.96</v>
      </c>
      <c r="O3070" s="316"/>
      <c r="P3070" s="261" t="n">
        <v>0.07</v>
      </c>
      <c r="Q3070" s="318" t="n">
        <f aca="false">SUM(O3070*P3069)</f>
        <v>0</v>
      </c>
    </row>
    <row r="3071" s="571" customFormat="true" ht="23.25" hidden="false" customHeight="true" outlineLevel="0" collapsed="false">
      <c r="A3071" s="308" t="n">
        <v>1.7</v>
      </c>
      <c r="B3071" s="359" t="s">
        <v>2950</v>
      </c>
      <c r="C3071" s="316"/>
      <c r="D3071" s="324"/>
      <c r="E3071" s="444" t="n">
        <f aca="false">SUM(L3071+N3071)</f>
        <v>0</v>
      </c>
      <c r="F3071" s="444"/>
      <c r="G3071" s="444" t="n">
        <f aca="false">SUM(O3071+Q3071)</f>
        <v>0</v>
      </c>
      <c r="H3071" s="444"/>
      <c r="I3071" s="518"/>
      <c r="J3071" s="325"/>
      <c r="K3071" s="325"/>
      <c r="L3071" s="316"/>
      <c r="M3071" s="261" t="n">
        <v>0.07</v>
      </c>
      <c r="N3071" s="317" t="n">
        <f aca="false">SUM(L3071*M3070)</f>
        <v>0</v>
      </c>
      <c r="O3071" s="316"/>
      <c r="P3071" s="261" t="n">
        <v>0.07</v>
      </c>
      <c r="Q3071" s="318" t="n">
        <f aca="false">SUM(O3071*P3070)</f>
        <v>0</v>
      </c>
    </row>
    <row r="3072" s="571" customFormat="true" ht="23.25" hidden="false" customHeight="true" outlineLevel="0" collapsed="false">
      <c r="A3072" s="308"/>
      <c r="B3072" s="367" t="s">
        <v>2994</v>
      </c>
      <c r="C3072" s="316" t="n">
        <v>4</v>
      </c>
      <c r="D3072" s="324" t="s">
        <v>261</v>
      </c>
      <c r="E3072" s="444" t="n">
        <f aca="false">SUM(L3072+N3072)</f>
        <v>636.65</v>
      </c>
      <c r="F3072" s="444" t="n">
        <f aca="false">C3072*E3072</f>
        <v>2546.6</v>
      </c>
      <c r="G3072" s="444" t="n">
        <f aca="false">SUM(O3072+Q3072)</f>
        <v>231.12</v>
      </c>
      <c r="H3072" s="444" t="n">
        <f aca="false">C3072*G3072</f>
        <v>924.48</v>
      </c>
      <c r="I3072" s="518" t="n">
        <f aca="false">F3072+H3072</f>
        <v>3471.08</v>
      </c>
      <c r="J3072" s="325"/>
      <c r="K3072" s="325"/>
      <c r="L3072" s="316" t="n">
        <v>595</v>
      </c>
      <c r="M3072" s="261" t="n">
        <v>0.07</v>
      </c>
      <c r="N3072" s="317" t="n">
        <f aca="false">SUM(L3072*M3071)</f>
        <v>41.65</v>
      </c>
      <c r="O3072" s="316" t="n">
        <v>216</v>
      </c>
      <c r="P3072" s="261" t="n">
        <v>0.07</v>
      </c>
      <c r="Q3072" s="318" t="n">
        <f aca="false">SUM(O3072*P3071)</f>
        <v>15.12</v>
      </c>
    </row>
    <row r="3073" s="571" customFormat="true" ht="23.25" hidden="false" customHeight="true" outlineLevel="0" collapsed="false">
      <c r="A3073" s="308"/>
      <c r="B3073" s="367" t="s">
        <v>2995</v>
      </c>
      <c r="C3073" s="316" t="n">
        <v>4</v>
      </c>
      <c r="D3073" s="324" t="s">
        <v>234</v>
      </c>
      <c r="E3073" s="444" t="n">
        <f aca="false">SUM(L3073+N3073)</f>
        <v>160.5</v>
      </c>
      <c r="F3073" s="444" t="n">
        <f aca="false">C3073*E3073</f>
        <v>642</v>
      </c>
      <c r="G3073" s="444" t="n">
        <f aca="false">SUM(O3073+Q3073)</f>
        <v>64.2</v>
      </c>
      <c r="H3073" s="444" t="n">
        <f aca="false">C3073*G3073</f>
        <v>256.8</v>
      </c>
      <c r="I3073" s="518" t="n">
        <f aca="false">F3073+H3073</f>
        <v>898.8</v>
      </c>
      <c r="J3073" s="325"/>
      <c r="K3073" s="325"/>
      <c r="L3073" s="316" t="n">
        <v>150</v>
      </c>
      <c r="M3073" s="261" t="n">
        <v>0.07</v>
      </c>
      <c r="N3073" s="317" t="n">
        <f aca="false">SUM(L3073*M3072)</f>
        <v>10.5</v>
      </c>
      <c r="O3073" s="316" t="n">
        <v>60</v>
      </c>
      <c r="P3073" s="261" t="n">
        <v>0.07</v>
      </c>
      <c r="Q3073" s="318" t="n">
        <f aca="false">SUM(O3073*P3072)</f>
        <v>4.2</v>
      </c>
    </row>
    <row r="3074" s="571" customFormat="true" ht="21.75" hidden="false" customHeight="true" outlineLevel="0" collapsed="false">
      <c r="A3074" s="308"/>
      <c r="B3074" s="367" t="s">
        <v>2955</v>
      </c>
      <c r="C3074" s="316" t="n">
        <v>3</v>
      </c>
      <c r="D3074" s="324" t="s">
        <v>276</v>
      </c>
      <c r="E3074" s="444" t="n">
        <f aca="false">SUM(L3074+N3074)</f>
        <v>42.8</v>
      </c>
      <c r="F3074" s="444" t="n">
        <f aca="false">C3074*E3074</f>
        <v>128.4</v>
      </c>
      <c r="G3074" s="446" t="s">
        <v>2954</v>
      </c>
      <c r="H3074" s="512"/>
      <c r="I3074" s="518" t="n">
        <f aca="false">F3074+H3074</f>
        <v>128.4</v>
      </c>
      <c r="J3074" s="325"/>
      <c r="K3074" s="325"/>
      <c r="L3074" s="316" t="n">
        <v>40</v>
      </c>
      <c r="M3074" s="261" t="n">
        <v>0.07</v>
      </c>
      <c r="N3074" s="317" t="n">
        <f aca="false">SUM(L3074*M3073)</f>
        <v>2.8</v>
      </c>
      <c r="O3074" s="641" t="s">
        <v>2954</v>
      </c>
      <c r="P3074" s="261" t="n">
        <v>0.07</v>
      </c>
      <c r="Q3074" s="318" t="e">
        <f aca="false">SUM(O3074*P3073)</f>
        <v>#VALUE!</v>
      </c>
    </row>
    <row r="3075" s="571" customFormat="true" ht="23.25" hidden="false" customHeight="true" outlineLevel="0" collapsed="false">
      <c r="A3075" s="308"/>
      <c r="B3075" s="367" t="s">
        <v>2975</v>
      </c>
      <c r="C3075" s="316" t="n">
        <v>2</v>
      </c>
      <c r="D3075" s="324" t="s">
        <v>261</v>
      </c>
      <c r="E3075" s="444" t="n">
        <f aca="false">SUM(L3075+N3075)</f>
        <v>638.79</v>
      </c>
      <c r="F3075" s="444" t="n">
        <f aca="false">C3075*E3075</f>
        <v>1277.58</v>
      </c>
      <c r="G3075" s="444" t="n">
        <f aca="false">SUM(O3075+Q3075)</f>
        <v>232.19</v>
      </c>
      <c r="H3075" s="444" t="n">
        <f aca="false">C3075*G3075</f>
        <v>464.38</v>
      </c>
      <c r="I3075" s="518" t="n">
        <f aca="false">F3075+H3075</f>
        <v>1741.96</v>
      </c>
      <c r="J3075" s="325"/>
      <c r="K3075" s="325"/>
      <c r="L3075" s="316" t="n">
        <v>597</v>
      </c>
      <c r="M3075" s="261" t="n">
        <v>0.07</v>
      </c>
      <c r="N3075" s="317" t="n">
        <f aca="false">SUM(L3075*M3074)</f>
        <v>41.79</v>
      </c>
      <c r="O3075" s="316" t="n">
        <v>217</v>
      </c>
      <c r="P3075" s="261" t="n">
        <v>0.07</v>
      </c>
      <c r="Q3075" s="318" t="n">
        <f aca="false">SUM(O3075*P3074)</f>
        <v>15.19</v>
      </c>
    </row>
    <row r="3076" s="571" customFormat="true" ht="23.25" hidden="false" customHeight="true" outlineLevel="0" collapsed="false">
      <c r="A3076" s="326" t="n">
        <v>1.8</v>
      </c>
      <c r="B3076" s="359" t="s">
        <v>2959</v>
      </c>
      <c r="C3076" s="541"/>
      <c r="D3076" s="322" t="s">
        <v>114</v>
      </c>
      <c r="E3076" s="444" t="n">
        <f aca="false">SUM(L3076+N3076)</f>
        <v>0</v>
      </c>
      <c r="F3076" s="444"/>
      <c r="G3076" s="444"/>
      <c r="H3076" s="444"/>
      <c r="I3076" s="518"/>
      <c r="J3076" s="325"/>
      <c r="K3076" s="325"/>
      <c r="L3076" s="316"/>
      <c r="M3076" s="261" t="n">
        <v>0.07</v>
      </c>
      <c r="N3076" s="317" t="n">
        <f aca="false">SUM(L3076*M3075)</f>
        <v>0</v>
      </c>
      <c r="O3076" s="316"/>
      <c r="P3076" s="261" t="n">
        <v>0.07</v>
      </c>
      <c r="Q3076" s="318" t="n">
        <f aca="false">SUM(O3076*P3075)</f>
        <v>0</v>
      </c>
    </row>
    <row r="3077" s="571" customFormat="true" ht="23.25" hidden="false" customHeight="true" outlineLevel="0" collapsed="false">
      <c r="A3077" s="308"/>
      <c r="B3077" s="367" t="s">
        <v>2960</v>
      </c>
      <c r="C3077" s="316"/>
      <c r="D3077" s="324"/>
      <c r="E3077" s="444" t="n">
        <f aca="false">SUM(L3077+N3077)</f>
        <v>0</v>
      </c>
      <c r="F3077" s="444" t="n">
        <f aca="false">C3077*E3077</f>
        <v>0</v>
      </c>
      <c r="G3077" s="512"/>
      <c r="H3077" s="444" t="n">
        <f aca="false">C3077*G3077</f>
        <v>0</v>
      </c>
      <c r="I3077" s="518" t="n">
        <f aca="false">F3077+H3077</f>
        <v>0</v>
      </c>
      <c r="J3077" s="325"/>
      <c r="K3077" s="325"/>
      <c r="L3077" s="316"/>
      <c r="M3077" s="261" t="n">
        <v>0.07</v>
      </c>
      <c r="N3077" s="317" t="n">
        <f aca="false">SUM(L3077*M3076)</f>
        <v>0</v>
      </c>
      <c r="O3077" s="641"/>
      <c r="P3077" s="261" t="n">
        <v>0.07</v>
      </c>
      <c r="Q3077" s="318" t="n">
        <f aca="false">SUM(O3077*P3076)</f>
        <v>0</v>
      </c>
    </row>
    <row r="3078" s="571" customFormat="true" ht="22.5" hidden="false" customHeight="true" outlineLevel="0" collapsed="false">
      <c r="A3078" s="637"/>
      <c r="B3078" s="331" t="s">
        <v>2996</v>
      </c>
      <c r="C3078" s="430"/>
      <c r="D3078" s="637"/>
      <c r="E3078" s="444" t="n">
        <f aca="false">SUM(L3078+N3078)</f>
        <v>0</v>
      </c>
      <c r="F3078" s="442" t="n">
        <f aca="false">SUM(F3053:F3077)</f>
        <v>56086.19</v>
      </c>
      <c r="G3078" s="441"/>
      <c r="H3078" s="442" t="n">
        <f aca="false">SUM(H3053:H3077)</f>
        <v>19067.186</v>
      </c>
      <c r="I3078" s="442" t="n">
        <f aca="false">SUM(I3053:I3077)</f>
        <v>75153.376</v>
      </c>
      <c r="J3078" s="642"/>
      <c r="K3078" s="642"/>
      <c r="L3078" s="430"/>
      <c r="M3078" s="261" t="n">
        <v>0.07</v>
      </c>
      <c r="N3078" s="317" t="n">
        <f aca="false">SUM(L3078*M3077)</f>
        <v>0</v>
      </c>
      <c r="O3078" s="430"/>
      <c r="P3078" s="261" t="n">
        <v>0.07</v>
      </c>
      <c r="Q3078" s="318" t="n">
        <f aca="false">SUM(O3078*P3077)</f>
        <v>0</v>
      </c>
    </row>
    <row r="3079" s="571" customFormat="true" ht="21.95" hidden="false" customHeight="true" outlineLevel="0" collapsed="false">
      <c r="A3079" s="308" t="n">
        <v>2</v>
      </c>
      <c r="B3079" s="381" t="s">
        <v>2997</v>
      </c>
      <c r="C3079" s="541"/>
      <c r="D3079" s="322" t="s">
        <v>114</v>
      </c>
      <c r="E3079" s="444" t="n">
        <f aca="false">SUM(L3079+N3079)</f>
        <v>0</v>
      </c>
      <c r="F3079" s="312" t="s">
        <v>114</v>
      </c>
      <c r="G3079" s="312" t="s">
        <v>114</v>
      </c>
      <c r="H3079" s="312" t="s">
        <v>114</v>
      </c>
      <c r="I3079" s="313" t="s">
        <v>114</v>
      </c>
      <c r="J3079" s="325"/>
      <c r="K3079" s="325"/>
      <c r="L3079" s="316"/>
      <c r="M3079" s="261" t="n">
        <v>0.07</v>
      </c>
      <c r="N3079" s="317" t="n">
        <f aca="false">SUM(L3079*M3078)</f>
        <v>0</v>
      </c>
      <c r="O3079" s="316" t="s">
        <v>114</v>
      </c>
      <c r="P3079" s="261" t="n">
        <v>0.07</v>
      </c>
      <c r="Q3079" s="318" t="e">
        <f aca="false">SUM(O3079*P3078)</f>
        <v>#VALUE!</v>
      </c>
    </row>
    <row r="3080" s="571" customFormat="true" ht="42.6" hidden="false" customHeight="true" outlineLevel="0" collapsed="false">
      <c r="A3080" s="308" t="n">
        <v>2.1</v>
      </c>
      <c r="B3080" s="359" t="s">
        <v>245</v>
      </c>
      <c r="C3080" s="541"/>
      <c r="D3080" s="322" t="s">
        <v>114</v>
      </c>
      <c r="E3080" s="444" t="n">
        <f aca="false">SUM(L3080+N3080)</f>
        <v>0</v>
      </c>
      <c r="F3080" s="312" t="s">
        <v>114</v>
      </c>
      <c r="G3080" s="312" t="s">
        <v>114</v>
      </c>
      <c r="H3080" s="312" t="s">
        <v>114</v>
      </c>
      <c r="I3080" s="313" t="s">
        <v>114</v>
      </c>
      <c r="J3080" s="325"/>
      <c r="K3080" s="325"/>
      <c r="L3080" s="316"/>
      <c r="M3080" s="261" t="n">
        <v>0.07</v>
      </c>
      <c r="N3080" s="317" t="n">
        <f aca="false">SUM(L3080*M3079)</f>
        <v>0</v>
      </c>
      <c r="O3080" s="316" t="s">
        <v>114</v>
      </c>
      <c r="P3080" s="261" t="n">
        <v>0.07</v>
      </c>
      <c r="Q3080" s="318" t="e">
        <f aca="false">SUM(O3080*P3079)</f>
        <v>#VALUE!</v>
      </c>
    </row>
    <row r="3081" s="571" customFormat="true" ht="42" hidden="false" customHeight="true" outlineLevel="0" collapsed="false">
      <c r="A3081" s="308" t="s">
        <v>114</v>
      </c>
      <c r="B3081" s="367" t="s">
        <v>2963</v>
      </c>
      <c r="C3081" s="316" t="n">
        <v>32</v>
      </c>
      <c r="D3081" s="324" t="s">
        <v>229</v>
      </c>
      <c r="E3081" s="444" t="n">
        <f aca="false">SUM(L3081+N3081)</f>
        <v>428</v>
      </c>
      <c r="F3081" s="444" t="n">
        <f aca="false">C3081*E3081</f>
        <v>13696</v>
      </c>
      <c r="G3081" s="444" t="n">
        <f aca="false">SUM(O3081+Q3081)</f>
        <v>74.9</v>
      </c>
      <c r="H3081" s="444" t="n">
        <f aca="false">C3081*G3081</f>
        <v>2396.8</v>
      </c>
      <c r="I3081" s="518" t="n">
        <f aca="false">F3081+H3081</f>
        <v>16092.8</v>
      </c>
      <c r="J3081" s="325"/>
      <c r="K3081" s="325"/>
      <c r="L3081" s="316" t="n">
        <v>400</v>
      </c>
      <c r="M3081" s="261" t="n">
        <v>0.07</v>
      </c>
      <c r="N3081" s="317" t="n">
        <f aca="false">SUM(L3081*M3080)</f>
        <v>28</v>
      </c>
      <c r="O3081" s="316" t="n">
        <v>70</v>
      </c>
      <c r="P3081" s="261" t="n">
        <v>0.07</v>
      </c>
      <c r="Q3081" s="318" t="n">
        <f aca="false">SUM(O3081*P3080)</f>
        <v>4.9</v>
      </c>
    </row>
    <row r="3082" s="571" customFormat="true" ht="41.45" hidden="false" customHeight="true" outlineLevel="0" collapsed="false">
      <c r="A3082" s="308"/>
      <c r="B3082" s="367" t="s">
        <v>2964</v>
      </c>
      <c r="C3082" s="316" t="n">
        <v>8</v>
      </c>
      <c r="D3082" s="324" t="s">
        <v>421</v>
      </c>
      <c r="E3082" s="444" t="n">
        <f aca="false">SUM(L3082+N3082)</f>
        <v>224.7</v>
      </c>
      <c r="F3082" s="444" t="n">
        <f aca="false">C3082*E3082</f>
        <v>1797.6</v>
      </c>
      <c r="G3082" s="444" t="n">
        <f aca="false">SUM(O3082+Q3082)</f>
        <v>53.5</v>
      </c>
      <c r="H3082" s="444" t="n">
        <f aca="false">C3082*G3082</f>
        <v>428</v>
      </c>
      <c r="I3082" s="518" t="n">
        <f aca="false">F3082+H3082</f>
        <v>2225.6</v>
      </c>
      <c r="J3082" s="325"/>
      <c r="K3082" s="325"/>
      <c r="L3082" s="316" t="n">
        <v>210</v>
      </c>
      <c r="M3082" s="261" t="n">
        <v>0.07</v>
      </c>
      <c r="N3082" s="317" t="n">
        <f aca="false">SUM(L3082*M3081)</f>
        <v>14.7</v>
      </c>
      <c r="O3082" s="316" t="n">
        <v>50</v>
      </c>
      <c r="P3082" s="261" t="n">
        <v>0.07</v>
      </c>
      <c r="Q3082" s="318" t="n">
        <f aca="false">SUM(O3082*P3081)</f>
        <v>3.5</v>
      </c>
    </row>
    <row r="3083" s="571" customFormat="true" ht="38.45" hidden="false" customHeight="true" outlineLevel="0" collapsed="false">
      <c r="A3083" s="308"/>
      <c r="B3083" s="367" t="s">
        <v>2965</v>
      </c>
      <c r="C3083" s="316" t="n">
        <v>8</v>
      </c>
      <c r="D3083" s="324" t="s">
        <v>421</v>
      </c>
      <c r="E3083" s="444" t="n">
        <f aca="false">SUM(L3083+N3083)</f>
        <v>267.5</v>
      </c>
      <c r="F3083" s="444" t="n">
        <f aca="false">C3083*E3083</f>
        <v>2140</v>
      </c>
      <c r="G3083" s="446" t="s">
        <v>2954</v>
      </c>
      <c r="H3083" s="512"/>
      <c r="I3083" s="518" t="n">
        <f aca="false">F3083+H3083</f>
        <v>2140</v>
      </c>
      <c r="J3083" s="325"/>
      <c r="K3083" s="325"/>
      <c r="L3083" s="316" t="n">
        <v>250</v>
      </c>
      <c r="M3083" s="261" t="n">
        <v>0.07</v>
      </c>
      <c r="N3083" s="317" t="n">
        <f aca="false">SUM(L3083*M3082)</f>
        <v>17.5</v>
      </c>
      <c r="O3083" s="641" t="s">
        <v>2954</v>
      </c>
      <c r="P3083" s="261" t="n">
        <v>0.07</v>
      </c>
      <c r="Q3083" s="318" t="e">
        <f aca="false">SUM(O3083*P3082)</f>
        <v>#VALUE!</v>
      </c>
    </row>
    <row r="3084" s="571" customFormat="true" ht="39.6" hidden="false" customHeight="true" outlineLevel="0" collapsed="false">
      <c r="A3084" s="308" t="n">
        <v>2.2</v>
      </c>
      <c r="B3084" s="359" t="s">
        <v>1414</v>
      </c>
      <c r="C3084" s="541"/>
      <c r="D3084" s="322" t="s">
        <v>114</v>
      </c>
      <c r="E3084" s="444" t="n">
        <f aca="false">SUM(L3084+N3084)</f>
        <v>0</v>
      </c>
      <c r="F3084" s="312" t="s">
        <v>114</v>
      </c>
      <c r="G3084" s="444"/>
      <c r="H3084" s="312" t="s">
        <v>114</v>
      </c>
      <c r="I3084" s="518"/>
      <c r="J3084" s="325"/>
      <c r="K3084" s="325"/>
      <c r="L3084" s="316"/>
      <c r="M3084" s="261" t="n">
        <v>0.07</v>
      </c>
      <c r="N3084" s="317" t="n">
        <f aca="false">SUM(L3084*M3083)</f>
        <v>0</v>
      </c>
      <c r="O3084" s="316"/>
      <c r="P3084" s="261" t="n">
        <v>0.07</v>
      </c>
      <c r="Q3084" s="318" t="n">
        <f aca="false">SUM(O3084*P3083)</f>
        <v>0</v>
      </c>
    </row>
    <row r="3085" s="571" customFormat="true" ht="43.15" hidden="false" customHeight="true" outlineLevel="0" collapsed="false">
      <c r="A3085" s="308" t="s">
        <v>114</v>
      </c>
      <c r="B3085" s="367" t="s">
        <v>2998</v>
      </c>
      <c r="C3085" s="316" t="n">
        <v>30</v>
      </c>
      <c r="D3085" s="324" t="s">
        <v>229</v>
      </c>
      <c r="E3085" s="444" t="n">
        <f aca="false">SUM(L3085+N3085)</f>
        <v>166.92</v>
      </c>
      <c r="F3085" s="444" t="n">
        <f aca="false">C3085*E3085</f>
        <v>5007.6</v>
      </c>
      <c r="G3085" s="444" t="n">
        <f aca="false">SUM(O3085+Q3085)</f>
        <v>85.6</v>
      </c>
      <c r="H3085" s="444" t="n">
        <f aca="false">C3085*G3085</f>
        <v>2568</v>
      </c>
      <c r="I3085" s="518" t="n">
        <f aca="false">F3085+H3085</f>
        <v>7575.6</v>
      </c>
      <c r="J3085" s="325"/>
      <c r="K3085" s="325"/>
      <c r="L3085" s="316" t="n">
        <v>156</v>
      </c>
      <c r="M3085" s="261" t="n">
        <v>0.07</v>
      </c>
      <c r="N3085" s="317" t="n">
        <f aca="false">SUM(L3085*M3084)</f>
        <v>10.92</v>
      </c>
      <c r="O3085" s="316" t="n">
        <v>80</v>
      </c>
      <c r="P3085" s="261" t="n">
        <v>0.07</v>
      </c>
      <c r="Q3085" s="318" t="n">
        <f aca="false">SUM(O3085*P3084)</f>
        <v>5.6</v>
      </c>
    </row>
    <row r="3086" s="571" customFormat="true" ht="45.6" hidden="false" customHeight="true" outlineLevel="0" collapsed="false">
      <c r="A3086" s="308" t="s">
        <v>114</v>
      </c>
      <c r="B3086" s="367" t="s">
        <v>2999</v>
      </c>
      <c r="C3086" s="316" t="n">
        <v>5</v>
      </c>
      <c r="D3086" s="324" t="s">
        <v>229</v>
      </c>
      <c r="E3086" s="444" t="n">
        <f aca="false">SUM(L3086+N3086)</f>
        <v>251.45</v>
      </c>
      <c r="F3086" s="444" t="n">
        <f aca="false">C3086*E3086</f>
        <v>1257.25</v>
      </c>
      <c r="G3086" s="444" t="n">
        <f aca="false">SUM(O3086+Q3086)</f>
        <v>64.2</v>
      </c>
      <c r="H3086" s="444" t="n">
        <f aca="false">C3086*G3086</f>
        <v>321</v>
      </c>
      <c r="I3086" s="518" t="n">
        <f aca="false">F3086+H3086</f>
        <v>1578.25</v>
      </c>
      <c r="J3086" s="325"/>
      <c r="K3086" s="325"/>
      <c r="L3086" s="316" t="n">
        <v>235</v>
      </c>
      <c r="M3086" s="261" t="n">
        <v>0.07</v>
      </c>
      <c r="N3086" s="317" t="n">
        <f aca="false">SUM(L3086*M3085)</f>
        <v>16.45</v>
      </c>
      <c r="O3086" s="316" t="n">
        <v>60</v>
      </c>
      <c r="P3086" s="261" t="n">
        <v>0.07</v>
      </c>
      <c r="Q3086" s="318" t="n">
        <f aca="false">SUM(O3086*P3085)</f>
        <v>4.2</v>
      </c>
    </row>
    <row r="3087" s="571" customFormat="true" ht="21.95" hidden="false" customHeight="true" outlineLevel="0" collapsed="false">
      <c r="A3087" s="308" t="s">
        <v>114</v>
      </c>
      <c r="B3087" s="367" t="s">
        <v>3000</v>
      </c>
      <c r="C3087" s="316" t="n">
        <v>13</v>
      </c>
      <c r="D3087" s="324" t="s">
        <v>421</v>
      </c>
      <c r="E3087" s="444" t="n">
        <f aca="false">SUM(L3087+N3087)</f>
        <v>64.2</v>
      </c>
      <c r="F3087" s="444" t="n">
        <f aca="false">C3087*E3087</f>
        <v>834.6</v>
      </c>
      <c r="G3087" s="444" t="n">
        <f aca="false">SUM(O3087+Q3087)</f>
        <v>37.45</v>
      </c>
      <c r="H3087" s="444" t="n">
        <f aca="false">C3087*G3087</f>
        <v>486.85</v>
      </c>
      <c r="I3087" s="518" t="n">
        <f aca="false">F3087+H3087</f>
        <v>1321.45</v>
      </c>
      <c r="J3087" s="325"/>
      <c r="K3087" s="325"/>
      <c r="L3087" s="316" t="n">
        <v>60</v>
      </c>
      <c r="M3087" s="261" t="n">
        <v>0.07</v>
      </c>
      <c r="N3087" s="317" t="n">
        <f aca="false">SUM(L3087*M3086)</f>
        <v>4.2</v>
      </c>
      <c r="O3087" s="316" t="n">
        <v>35</v>
      </c>
      <c r="P3087" s="261" t="n">
        <v>0.07</v>
      </c>
      <c r="Q3087" s="318" t="n">
        <f aca="false">SUM(O3087*P3086)</f>
        <v>2.45</v>
      </c>
    </row>
    <row r="3088" s="571" customFormat="true" ht="40.9" hidden="false" customHeight="true" outlineLevel="0" collapsed="false">
      <c r="A3088" s="308" t="s">
        <v>114</v>
      </c>
      <c r="B3088" s="367" t="s">
        <v>3001</v>
      </c>
      <c r="C3088" s="316" t="n">
        <v>24</v>
      </c>
      <c r="D3088" s="324" t="s">
        <v>421</v>
      </c>
      <c r="E3088" s="444" t="n">
        <f aca="false">SUM(L3088+N3088)</f>
        <v>26.75</v>
      </c>
      <c r="F3088" s="444" t="n">
        <f aca="false">C3088*E3088</f>
        <v>642</v>
      </c>
      <c r="G3088" s="444" t="n">
        <f aca="false">SUM(O3088+Q3088)</f>
        <v>21.4</v>
      </c>
      <c r="H3088" s="444" t="n">
        <f aca="false">C3088*G3088</f>
        <v>513.6</v>
      </c>
      <c r="I3088" s="518" t="n">
        <f aca="false">F3088+H3088</f>
        <v>1155.6</v>
      </c>
      <c r="J3088" s="325"/>
      <c r="K3088" s="325"/>
      <c r="L3088" s="316" t="n">
        <v>25</v>
      </c>
      <c r="M3088" s="261" t="n">
        <v>0.07</v>
      </c>
      <c r="N3088" s="317" t="n">
        <f aca="false">SUM(L3088*M3087)</f>
        <v>1.75</v>
      </c>
      <c r="O3088" s="316" t="n">
        <v>20</v>
      </c>
      <c r="P3088" s="261" t="n">
        <v>0.07</v>
      </c>
      <c r="Q3088" s="318" t="n">
        <f aca="false">SUM(O3088*P3087)</f>
        <v>1.4</v>
      </c>
    </row>
    <row r="3089" s="571" customFormat="true" ht="41.45" hidden="false" customHeight="true" outlineLevel="0" collapsed="false">
      <c r="A3089" s="308" t="n">
        <v>2.3</v>
      </c>
      <c r="B3089" s="359" t="s">
        <v>1440</v>
      </c>
      <c r="C3089" s="541"/>
      <c r="D3089" s="322" t="s">
        <v>114</v>
      </c>
      <c r="E3089" s="444" t="n">
        <f aca="false">SUM(L3089+N3089)</f>
        <v>0</v>
      </c>
      <c r="F3089" s="444"/>
      <c r="G3089" s="444" t="n">
        <f aca="false">SUM(O3089+Q3089)</f>
        <v>0</v>
      </c>
      <c r="H3089" s="444"/>
      <c r="I3089" s="518" t="n">
        <f aca="false">F3089+H3089</f>
        <v>0</v>
      </c>
      <c r="J3089" s="325"/>
      <c r="K3089" s="325"/>
      <c r="L3089" s="316"/>
      <c r="M3089" s="261" t="n">
        <v>0.07</v>
      </c>
      <c r="N3089" s="317" t="n">
        <f aca="false">SUM(L3089*M3088)</f>
        <v>0</v>
      </c>
      <c r="O3089" s="316"/>
      <c r="P3089" s="261" t="n">
        <v>0.07</v>
      </c>
      <c r="Q3089" s="318" t="n">
        <f aca="false">SUM(O3089*P3088)</f>
        <v>0</v>
      </c>
    </row>
    <row r="3090" s="571" customFormat="true" ht="40.9" hidden="false" customHeight="true" outlineLevel="0" collapsed="false">
      <c r="A3090" s="308"/>
      <c r="B3090" s="367" t="s">
        <v>1447</v>
      </c>
      <c r="C3090" s="316" t="n">
        <v>60</v>
      </c>
      <c r="D3090" s="324" t="s">
        <v>229</v>
      </c>
      <c r="E3090" s="444" t="n">
        <f aca="false">SUM(L3090+N3090)</f>
        <v>53.5</v>
      </c>
      <c r="F3090" s="444" t="n">
        <f aca="false">C3090*E3090</f>
        <v>3210</v>
      </c>
      <c r="G3090" s="444" t="n">
        <f aca="false">SUM(O3090+Q3090)</f>
        <v>74.9</v>
      </c>
      <c r="H3090" s="444" t="n">
        <f aca="false">C3090*G3090</f>
        <v>4494</v>
      </c>
      <c r="I3090" s="518" t="n">
        <f aca="false">F3090+H3090</f>
        <v>7704</v>
      </c>
      <c r="J3090" s="325"/>
      <c r="K3090" s="325"/>
      <c r="L3090" s="316" t="n">
        <v>50</v>
      </c>
      <c r="M3090" s="261" t="n">
        <v>0.07</v>
      </c>
      <c r="N3090" s="317" t="n">
        <f aca="false">SUM(L3090*M3089)</f>
        <v>3.5</v>
      </c>
      <c r="O3090" s="316" t="n">
        <v>70</v>
      </c>
      <c r="P3090" s="261" t="n">
        <v>0.07</v>
      </c>
      <c r="Q3090" s="318" t="n">
        <f aca="false">SUM(O3090*P3089)</f>
        <v>4.9</v>
      </c>
    </row>
    <row r="3091" s="571" customFormat="true" ht="41.45" hidden="false" customHeight="true" outlineLevel="0" collapsed="false">
      <c r="A3091" s="308" t="n">
        <v>2.4</v>
      </c>
      <c r="B3091" s="359" t="s">
        <v>3002</v>
      </c>
      <c r="C3091" s="541"/>
      <c r="D3091" s="322" t="s">
        <v>114</v>
      </c>
      <c r="E3091" s="444" t="n">
        <f aca="false">SUM(L3091+N3091)</f>
        <v>0</v>
      </c>
      <c r="F3091" s="312" t="s">
        <v>114</v>
      </c>
      <c r="G3091" s="444" t="n">
        <f aca="false">SUM(O3091+Q3091)</f>
        <v>0</v>
      </c>
      <c r="H3091" s="312" t="s">
        <v>114</v>
      </c>
      <c r="I3091" s="518"/>
      <c r="J3091" s="325"/>
      <c r="K3091" s="325"/>
      <c r="L3091" s="316"/>
      <c r="M3091" s="261" t="n">
        <v>0.07</v>
      </c>
      <c r="N3091" s="317" t="n">
        <f aca="false">SUM(L3091*M3090)</f>
        <v>0</v>
      </c>
      <c r="O3091" s="316"/>
      <c r="P3091" s="261" t="n">
        <v>0.07</v>
      </c>
      <c r="Q3091" s="318" t="n">
        <f aca="false">SUM(O3091*P3090)</f>
        <v>0</v>
      </c>
    </row>
    <row r="3092" s="571" customFormat="true" ht="39.6" hidden="false" customHeight="true" outlineLevel="0" collapsed="false">
      <c r="A3092" s="308" t="s">
        <v>114</v>
      </c>
      <c r="B3092" s="367" t="s">
        <v>3003</v>
      </c>
      <c r="C3092" s="316" t="n">
        <v>18</v>
      </c>
      <c r="D3092" s="324" t="s">
        <v>229</v>
      </c>
      <c r="E3092" s="444" t="n">
        <f aca="false">SUM(L3092+N3092)</f>
        <v>0</v>
      </c>
      <c r="F3092" s="444" t="n">
        <f aca="false">C3092*E3092</f>
        <v>0</v>
      </c>
      <c r="G3092" s="444" t="n">
        <f aca="false">SUM(O3092+Q3092)</f>
        <v>42.8</v>
      </c>
      <c r="H3092" s="444" t="n">
        <f aca="false">C3092*G3092</f>
        <v>770.4</v>
      </c>
      <c r="I3092" s="518" t="n">
        <f aca="false">F3092+H3092</f>
        <v>770.4</v>
      </c>
      <c r="J3092" s="325"/>
      <c r="K3092" s="325"/>
      <c r="L3092" s="316" t="n">
        <v>0</v>
      </c>
      <c r="M3092" s="261" t="n">
        <v>0.07</v>
      </c>
      <c r="N3092" s="317" t="n">
        <f aca="false">SUM(L3092*M3091)</f>
        <v>0</v>
      </c>
      <c r="O3092" s="316" t="n">
        <v>40</v>
      </c>
      <c r="P3092" s="261" t="n">
        <v>0.07</v>
      </c>
      <c r="Q3092" s="318" t="n">
        <f aca="false">SUM(O3092*P3091)</f>
        <v>2.8</v>
      </c>
    </row>
    <row r="3093" s="571" customFormat="true" ht="43.15" hidden="false" customHeight="true" outlineLevel="0" collapsed="false">
      <c r="A3093" s="308" t="n">
        <v>2.5</v>
      </c>
      <c r="B3093" s="359" t="s">
        <v>3004</v>
      </c>
      <c r="C3093" s="541"/>
      <c r="D3093" s="322" t="s">
        <v>114</v>
      </c>
      <c r="E3093" s="444" t="n">
        <f aca="false">SUM(L3093+N3093)</f>
        <v>0</v>
      </c>
      <c r="F3093" s="312" t="s">
        <v>114</v>
      </c>
      <c r="G3093" s="444" t="n">
        <f aca="false">SUM(O3093+Q3093)</f>
        <v>0</v>
      </c>
      <c r="H3093" s="312" t="s">
        <v>114</v>
      </c>
      <c r="I3093" s="518"/>
      <c r="J3093" s="325"/>
      <c r="K3093" s="325"/>
      <c r="L3093" s="316"/>
      <c r="M3093" s="261" t="n">
        <v>0.07</v>
      </c>
      <c r="N3093" s="317" t="n">
        <f aca="false">SUM(L3093*M3092)</f>
        <v>0</v>
      </c>
      <c r="O3093" s="316"/>
      <c r="P3093" s="261" t="n">
        <v>0.07</v>
      </c>
      <c r="Q3093" s="318" t="n">
        <f aca="false">SUM(O3093*P3092)</f>
        <v>0</v>
      </c>
    </row>
    <row r="3094" s="571" customFormat="true" ht="43.9" hidden="false" customHeight="true" outlineLevel="0" collapsed="false">
      <c r="A3094" s="308" t="s">
        <v>114</v>
      </c>
      <c r="B3094" s="367" t="s">
        <v>3005</v>
      </c>
      <c r="C3094" s="316" t="n">
        <v>2</v>
      </c>
      <c r="D3094" s="324" t="s">
        <v>234</v>
      </c>
      <c r="E3094" s="444" t="n">
        <f aca="false">SUM(L3094+N3094)</f>
        <v>5350</v>
      </c>
      <c r="F3094" s="444" t="n">
        <f aca="false">C3094*E3094</f>
        <v>10700</v>
      </c>
      <c r="G3094" s="446" t="s">
        <v>2954</v>
      </c>
      <c r="H3094" s="512"/>
      <c r="I3094" s="518" t="n">
        <f aca="false">F3094+H3094</f>
        <v>10700</v>
      </c>
      <c r="J3094" s="325"/>
      <c r="K3094" s="325"/>
      <c r="L3094" s="316" t="n">
        <v>5000</v>
      </c>
      <c r="M3094" s="261" t="n">
        <v>0.07</v>
      </c>
      <c r="N3094" s="317" t="n">
        <f aca="false">SUM(L3094*M3093)</f>
        <v>350</v>
      </c>
      <c r="O3094" s="641" t="s">
        <v>2954</v>
      </c>
      <c r="P3094" s="261" t="n">
        <v>0.07</v>
      </c>
      <c r="Q3094" s="318" t="e">
        <f aca="false">SUM(O3094*P3093)</f>
        <v>#VALUE!</v>
      </c>
    </row>
    <row r="3095" s="571" customFormat="true" ht="21.95" hidden="false" customHeight="true" outlineLevel="0" collapsed="false">
      <c r="A3095" s="326" t="n">
        <v>2.6</v>
      </c>
      <c r="B3095" s="359" t="s">
        <v>2966</v>
      </c>
      <c r="C3095" s="541"/>
      <c r="D3095" s="322" t="s">
        <v>114</v>
      </c>
      <c r="E3095" s="444" t="n">
        <f aca="false">SUM(L3095+N3095)</f>
        <v>0</v>
      </c>
      <c r="F3095" s="312" t="s">
        <v>114</v>
      </c>
      <c r="G3095" s="444" t="n">
        <f aca="false">SUM(O3095+Q3095)</f>
        <v>0</v>
      </c>
      <c r="H3095" s="312" t="s">
        <v>114</v>
      </c>
      <c r="I3095" s="518"/>
      <c r="J3095" s="325"/>
      <c r="K3095" s="325"/>
      <c r="L3095" s="316"/>
      <c r="M3095" s="261" t="n">
        <v>0.07</v>
      </c>
      <c r="N3095" s="317" t="n">
        <f aca="false">SUM(L3095*M3094)</f>
        <v>0</v>
      </c>
      <c r="O3095" s="316"/>
      <c r="P3095" s="261" t="n">
        <v>0.07</v>
      </c>
      <c r="Q3095" s="318" t="n">
        <f aca="false">SUM(O3095*P3094)</f>
        <v>0</v>
      </c>
    </row>
    <row r="3096" s="571" customFormat="true" ht="63" hidden="false" customHeight="true" outlineLevel="0" collapsed="false">
      <c r="A3096" s="308" t="s">
        <v>114</v>
      </c>
      <c r="B3096" s="367" t="s">
        <v>2967</v>
      </c>
      <c r="C3096" s="316" t="n">
        <v>50</v>
      </c>
      <c r="D3096" s="324" t="s">
        <v>229</v>
      </c>
      <c r="E3096" s="444" t="n">
        <f aca="false">SUM(L3096+N3096)</f>
        <v>53.5</v>
      </c>
      <c r="F3096" s="444" t="n">
        <f aca="false">C3096*E3096</f>
        <v>2675</v>
      </c>
      <c r="G3096" s="444" t="n">
        <f aca="false">SUM(O3096+Q3096)</f>
        <v>37.45</v>
      </c>
      <c r="H3096" s="444" t="n">
        <f aca="false">C3096*G3096</f>
        <v>1872.5</v>
      </c>
      <c r="I3096" s="518" t="n">
        <f aca="false">F3096+H3096</f>
        <v>4547.5</v>
      </c>
      <c r="J3096" s="325"/>
      <c r="K3096" s="325"/>
      <c r="L3096" s="316" t="n">
        <v>50</v>
      </c>
      <c r="M3096" s="261" t="n">
        <v>0.07</v>
      </c>
      <c r="N3096" s="317" t="n">
        <f aca="false">SUM(L3096*M3095)</f>
        <v>3.5</v>
      </c>
      <c r="O3096" s="316" t="n">
        <v>35</v>
      </c>
      <c r="P3096" s="261" t="n">
        <v>0.07</v>
      </c>
      <c r="Q3096" s="318" t="n">
        <f aca="false">SUM(O3096*P3095)</f>
        <v>2.45</v>
      </c>
    </row>
    <row r="3097" s="571" customFormat="true" ht="55.9" hidden="false" customHeight="true" outlineLevel="0" collapsed="false">
      <c r="A3097" s="308" t="s">
        <v>114</v>
      </c>
      <c r="B3097" s="367" t="s">
        <v>3006</v>
      </c>
      <c r="C3097" s="316" t="n">
        <v>60</v>
      </c>
      <c r="D3097" s="324" t="s">
        <v>229</v>
      </c>
      <c r="E3097" s="444" t="n">
        <f aca="false">SUM(L3097+N3097)</f>
        <v>42.8</v>
      </c>
      <c r="F3097" s="444" t="n">
        <f aca="false">C3097*E3097</f>
        <v>2568</v>
      </c>
      <c r="G3097" s="444" t="n">
        <f aca="false">SUM(O3097+Q3097)</f>
        <v>32.1</v>
      </c>
      <c r="H3097" s="444" t="n">
        <f aca="false">C3097*G3097</f>
        <v>1926</v>
      </c>
      <c r="I3097" s="518" t="n">
        <f aca="false">F3097+H3097</f>
        <v>4494</v>
      </c>
      <c r="J3097" s="325"/>
      <c r="K3097" s="325"/>
      <c r="L3097" s="316" t="n">
        <v>40</v>
      </c>
      <c r="M3097" s="261" t="n">
        <v>0.07</v>
      </c>
      <c r="N3097" s="317" t="n">
        <f aca="false">SUM(L3097*M3096)</f>
        <v>2.8</v>
      </c>
      <c r="O3097" s="316" t="n">
        <v>30</v>
      </c>
      <c r="P3097" s="261" t="n">
        <v>0.07</v>
      </c>
      <c r="Q3097" s="318" t="n">
        <f aca="false">SUM(O3097*P3096)</f>
        <v>2.1</v>
      </c>
    </row>
    <row r="3098" s="571" customFormat="true" ht="58.15" hidden="false" customHeight="true" outlineLevel="0" collapsed="false">
      <c r="A3098" s="326" t="n">
        <v>2.7</v>
      </c>
      <c r="B3098" s="359" t="s">
        <v>2959</v>
      </c>
      <c r="C3098" s="541"/>
      <c r="D3098" s="322" t="s">
        <v>114</v>
      </c>
      <c r="E3098" s="444" t="n">
        <f aca="false">SUM(L3098+N3098)</f>
        <v>0</v>
      </c>
      <c r="F3098" s="444"/>
      <c r="G3098" s="444" t="n">
        <f aca="false">SUM(O3098+Q3098)</f>
        <v>0</v>
      </c>
      <c r="H3098" s="444"/>
      <c r="I3098" s="518"/>
      <c r="J3098" s="325"/>
      <c r="K3098" s="325"/>
      <c r="L3098" s="316"/>
      <c r="M3098" s="261" t="n">
        <v>0.07</v>
      </c>
      <c r="N3098" s="317" t="n">
        <f aca="false">SUM(L3098*M3097)</f>
        <v>0</v>
      </c>
      <c r="O3098" s="316"/>
      <c r="P3098" s="261" t="n">
        <v>0.07</v>
      </c>
      <c r="Q3098" s="318" t="n">
        <f aca="false">SUM(O3098*P3097)</f>
        <v>0</v>
      </c>
    </row>
    <row r="3099" s="571" customFormat="true" ht="52.15" hidden="false" customHeight="true" outlineLevel="0" collapsed="false">
      <c r="A3099" s="308"/>
      <c r="B3099" s="367" t="s">
        <v>2960</v>
      </c>
      <c r="C3099" s="316"/>
      <c r="D3099" s="324"/>
      <c r="E3099" s="444" t="n">
        <f aca="false">SUM(L3099+N3099)</f>
        <v>0</v>
      </c>
      <c r="F3099" s="444" t="n">
        <f aca="false">C3099*E3099</f>
        <v>0</v>
      </c>
      <c r="G3099" s="444" t="n">
        <f aca="false">SUM(O3099+Q3099)</f>
        <v>0</v>
      </c>
      <c r="H3099" s="444" t="n">
        <f aca="false">C3099*G3099</f>
        <v>0</v>
      </c>
      <c r="I3099" s="518" t="n">
        <f aca="false">F3099+H3099</f>
        <v>0</v>
      </c>
      <c r="J3099" s="325"/>
      <c r="K3099" s="325"/>
      <c r="L3099" s="316"/>
      <c r="M3099" s="261" t="n">
        <v>0.07</v>
      </c>
      <c r="N3099" s="317" t="n">
        <f aca="false">SUM(L3099*M3098)</f>
        <v>0</v>
      </c>
      <c r="O3099" s="641"/>
      <c r="P3099" s="261" t="n">
        <v>0.07</v>
      </c>
      <c r="Q3099" s="318" t="n">
        <f aca="false">SUM(O3099*P3098)</f>
        <v>0</v>
      </c>
    </row>
    <row r="3100" s="571" customFormat="true" ht="56.45" hidden="false" customHeight="true" outlineLevel="0" collapsed="false">
      <c r="A3100" s="637"/>
      <c r="B3100" s="331" t="s">
        <v>3007</v>
      </c>
      <c r="C3100" s="430"/>
      <c r="D3100" s="637"/>
      <c r="E3100" s="444" t="n">
        <f aca="false">SUM(L3100+N3100)</f>
        <v>0</v>
      </c>
      <c r="F3100" s="442" t="n">
        <f aca="false">SUM(F3081:F3099)</f>
        <v>44528.05</v>
      </c>
      <c r="G3100" s="444" t="n">
        <f aca="false">SUM(O3100+Q3100)</f>
        <v>0</v>
      </c>
      <c r="H3100" s="442" t="n">
        <f aca="false">SUM(H3081:H3099)</f>
        <v>15777.15</v>
      </c>
      <c r="I3100" s="442" t="n">
        <f aca="false">SUM(I3081:I3099)</f>
        <v>60305.2</v>
      </c>
      <c r="J3100" s="642"/>
      <c r="K3100" s="642"/>
      <c r="L3100" s="430"/>
      <c r="M3100" s="261" t="n">
        <v>0.07</v>
      </c>
      <c r="N3100" s="317" t="n">
        <f aca="false">SUM(L3100*M3099)</f>
        <v>0</v>
      </c>
      <c r="O3100" s="639"/>
      <c r="P3100" s="261" t="n">
        <v>0.07</v>
      </c>
      <c r="Q3100" s="318" t="n">
        <f aca="false">SUM(O3100*P3099)</f>
        <v>0</v>
      </c>
    </row>
    <row r="3101" s="571" customFormat="true" ht="55.15" hidden="false" customHeight="true" outlineLevel="0" collapsed="false">
      <c r="A3101" s="637"/>
      <c r="B3101" s="637" t="s">
        <v>3008</v>
      </c>
      <c r="C3101" s="541"/>
      <c r="D3101" s="433"/>
      <c r="E3101" s="444" t="n">
        <f aca="false">SUM(L3101+N3101)</f>
        <v>0</v>
      </c>
      <c r="F3101" s="518"/>
      <c r="G3101" s="444" t="n">
        <f aca="false">SUM(O3101+Q3101)</f>
        <v>0</v>
      </c>
      <c r="H3101" s="518"/>
      <c r="I3101" s="442" t="n">
        <f aca="false">I3078+I3100</f>
        <v>135458.576</v>
      </c>
      <c r="J3101" s="325"/>
      <c r="K3101" s="325"/>
      <c r="L3101" s="519"/>
      <c r="M3101" s="261" t="n">
        <v>0.07</v>
      </c>
      <c r="N3101" s="317" t="n">
        <f aca="false">SUM(L3101*M3100)</f>
        <v>0</v>
      </c>
      <c r="O3101" s="519"/>
      <c r="P3101" s="261" t="n">
        <v>0.07</v>
      </c>
      <c r="Q3101" s="318" t="n">
        <f aca="false">SUM(O3101*P3100)</f>
        <v>0</v>
      </c>
    </row>
    <row r="3102" s="571" customFormat="true" ht="52.15" hidden="false" customHeight="true" outlineLevel="0" collapsed="false">
      <c r="A3102" s="637"/>
      <c r="B3102" s="637"/>
      <c r="C3102" s="541"/>
      <c r="D3102" s="433"/>
      <c r="E3102" s="444" t="n">
        <f aca="false">SUM(L3102+N3102)</f>
        <v>0</v>
      </c>
      <c r="F3102" s="518"/>
      <c r="G3102" s="444" t="n">
        <f aca="false">SUM(O3102+Q3102)</f>
        <v>0</v>
      </c>
      <c r="H3102" s="518"/>
      <c r="I3102" s="442"/>
      <c r="J3102" s="325"/>
      <c r="K3102" s="325"/>
      <c r="L3102" s="519"/>
      <c r="M3102" s="261" t="n">
        <v>0.07</v>
      </c>
      <c r="N3102" s="317" t="n">
        <f aca="false">SUM(L3102*M3101)</f>
        <v>0</v>
      </c>
      <c r="O3102" s="519"/>
      <c r="P3102" s="261" t="n">
        <v>0.07</v>
      </c>
      <c r="Q3102" s="318" t="n">
        <f aca="false">SUM(O3102*P3101)</f>
        <v>0</v>
      </c>
    </row>
    <row r="3103" s="571" customFormat="true" ht="21.95" hidden="false" customHeight="true" outlineLevel="0" collapsed="false">
      <c r="A3103" s="645" t="n">
        <v>9.2</v>
      </c>
      <c r="B3103" s="556" t="s">
        <v>3009</v>
      </c>
      <c r="C3103" s="519"/>
      <c r="D3103" s="324"/>
      <c r="E3103" s="444" t="n">
        <f aca="false">SUM(L3103+N3103)</f>
        <v>0</v>
      </c>
      <c r="F3103" s="518"/>
      <c r="G3103" s="444" t="n">
        <f aca="false">SUM(O3103+Q3103)</f>
        <v>0</v>
      </c>
      <c r="H3103" s="444"/>
      <c r="I3103" s="518"/>
      <c r="J3103" s="644"/>
      <c r="K3103" s="644"/>
      <c r="L3103" s="519"/>
      <c r="M3103" s="261" t="n">
        <v>0.07</v>
      </c>
      <c r="N3103" s="317" t="n">
        <f aca="false">SUM(L3103*M3102)</f>
        <v>0</v>
      </c>
      <c r="O3103" s="316"/>
      <c r="P3103" s="261" t="n">
        <v>0.07</v>
      </c>
      <c r="Q3103" s="318" t="n">
        <f aca="false">SUM(O3103*P3102)</f>
        <v>0</v>
      </c>
    </row>
    <row r="3104" s="572" customFormat="true" ht="42.75" hidden="false" customHeight="true" outlineLevel="0" collapsed="false">
      <c r="A3104" s="308" t="n">
        <v>1</v>
      </c>
      <c r="B3104" s="481" t="s">
        <v>3010</v>
      </c>
      <c r="C3104" s="541"/>
      <c r="D3104" s="433"/>
      <c r="E3104" s="444" t="n">
        <f aca="false">SUM(L3104+N3104)</f>
        <v>0</v>
      </c>
      <c r="F3104" s="444"/>
      <c r="G3104" s="444" t="n">
        <f aca="false">SUM(O3104+Q3104)</f>
        <v>0</v>
      </c>
      <c r="H3104" s="444"/>
      <c r="I3104" s="518"/>
      <c r="J3104" s="325"/>
      <c r="K3104" s="325"/>
      <c r="L3104" s="316"/>
      <c r="M3104" s="261" t="n">
        <v>0.07</v>
      </c>
      <c r="N3104" s="317" t="n">
        <f aca="false">SUM(L3104*M3103)</f>
        <v>0</v>
      </c>
      <c r="O3104" s="316"/>
      <c r="P3104" s="261" t="n">
        <v>0.07</v>
      </c>
      <c r="Q3104" s="318" t="n">
        <f aca="false">SUM(O3104*P3103)</f>
        <v>0</v>
      </c>
    </row>
    <row r="3105" s="572" customFormat="true" ht="42.75" hidden="false" customHeight="true" outlineLevel="0" collapsed="false">
      <c r="A3105" s="308" t="n">
        <v>1.1</v>
      </c>
      <c r="B3105" s="359" t="s">
        <v>349</v>
      </c>
      <c r="C3105" s="541"/>
      <c r="D3105" s="324"/>
      <c r="E3105" s="444" t="n">
        <f aca="false">SUM(L3105+N3105)</f>
        <v>0</v>
      </c>
      <c r="F3105" s="444"/>
      <c r="G3105" s="444" t="n">
        <f aca="false">SUM(O3105+Q3105)</f>
        <v>0</v>
      </c>
      <c r="H3105" s="444"/>
      <c r="I3105" s="518"/>
      <c r="J3105" s="325"/>
      <c r="K3105" s="325"/>
      <c r="L3105" s="316"/>
      <c r="M3105" s="261" t="n">
        <v>0.07</v>
      </c>
      <c r="N3105" s="317" t="n">
        <f aca="false">SUM(L3105*M3104)</f>
        <v>0</v>
      </c>
      <c r="O3105" s="316"/>
      <c r="P3105" s="261" t="n">
        <v>0.07</v>
      </c>
      <c r="Q3105" s="318" t="n">
        <f aca="false">SUM(O3105*P3104)</f>
        <v>0</v>
      </c>
    </row>
    <row r="3106" s="572" customFormat="true" ht="44.25" hidden="false" customHeight="true" outlineLevel="0" collapsed="false">
      <c r="A3106" s="308"/>
      <c r="B3106" s="367" t="s">
        <v>2990</v>
      </c>
      <c r="C3106" s="541" t="n">
        <v>4</v>
      </c>
      <c r="D3106" s="324" t="s">
        <v>353</v>
      </c>
      <c r="E3106" s="444" t="n">
        <f aca="false">SUM(L3106+N3106)</f>
        <v>1498</v>
      </c>
      <c r="F3106" s="444" t="n">
        <f aca="false">C3106*E3106</f>
        <v>5992</v>
      </c>
      <c r="G3106" s="444" t="n">
        <f aca="false">SUM(O3106+Q3106)</f>
        <v>1177</v>
      </c>
      <c r="H3106" s="444" t="n">
        <f aca="false">C3106*G3106</f>
        <v>4708</v>
      </c>
      <c r="I3106" s="518" t="n">
        <f aca="false">F3106+H3106</f>
        <v>10700</v>
      </c>
      <c r="J3106" s="325"/>
      <c r="K3106" s="325"/>
      <c r="L3106" s="316" t="n">
        <v>1400</v>
      </c>
      <c r="M3106" s="261" t="n">
        <v>0.07</v>
      </c>
      <c r="N3106" s="317" t="n">
        <f aca="false">SUM(L3106*M3105)</f>
        <v>98</v>
      </c>
      <c r="O3106" s="316" t="n">
        <v>1100</v>
      </c>
      <c r="P3106" s="261" t="n">
        <v>0.07</v>
      </c>
      <c r="Q3106" s="318" t="n">
        <f aca="false">SUM(O3106*P3105)</f>
        <v>77</v>
      </c>
    </row>
    <row r="3107" s="572" customFormat="true" ht="44.25" hidden="false" customHeight="true" outlineLevel="0" collapsed="false">
      <c r="A3107" s="308"/>
      <c r="B3107" s="367" t="s">
        <v>2991</v>
      </c>
      <c r="C3107" s="541" t="n">
        <v>4</v>
      </c>
      <c r="D3107" s="324" t="s">
        <v>353</v>
      </c>
      <c r="E3107" s="444" t="n">
        <f aca="false">SUM(L3107+N3107)</f>
        <v>0</v>
      </c>
      <c r="F3107" s="444" t="n">
        <f aca="false">C3107*E3107</f>
        <v>0</v>
      </c>
      <c r="G3107" s="444" t="n">
        <f aca="false">SUM(O3107+Q3107)</f>
        <v>214</v>
      </c>
      <c r="H3107" s="444" t="n">
        <f aca="false">C3107*G3107</f>
        <v>856</v>
      </c>
      <c r="I3107" s="518" t="n">
        <f aca="false">F3107+H3107</f>
        <v>856</v>
      </c>
      <c r="J3107" s="325"/>
      <c r="K3107" s="325"/>
      <c r="L3107" s="316" t="n">
        <v>0</v>
      </c>
      <c r="M3107" s="261" t="n">
        <v>0.07</v>
      </c>
      <c r="N3107" s="317" t="n">
        <f aca="false">SUM(L3107*M3106)</f>
        <v>0</v>
      </c>
      <c r="O3107" s="316" t="n">
        <v>200</v>
      </c>
      <c r="P3107" s="261" t="n">
        <v>0.07</v>
      </c>
      <c r="Q3107" s="318" t="n">
        <f aca="false">SUM(O3107*P3106)</f>
        <v>14</v>
      </c>
    </row>
    <row r="3108" s="572" customFormat="true" ht="44.25" hidden="false" customHeight="true" outlineLevel="0" collapsed="false">
      <c r="A3108" s="308" t="n">
        <v>1.2</v>
      </c>
      <c r="B3108" s="359" t="s">
        <v>2941</v>
      </c>
      <c r="C3108" s="541" t="n">
        <v>4</v>
      </c>
      <c r="D3108" s="324" t="s">
        <v>306</v>
      </c>
      <c r="E3108" s="444" t="n">
        <f aca="false">SUM(L3108+N3108)</f>
        <v>0</v>
      </c>
      <c r="F3108" s="444" t="n">
        <f aca="false">C3108*E3108</f>
        <v>0</v>
      </c>
      <c r="G3108" s="444" t="n">
        <f aca="false">SUM(O3108+Q3108)</f>
        <v>66.34</v>
      </c>
      <c r="H3108" s="444" t="n">
        <f aca="false">C3108*G3108</f>
        <v>265.36</v>
      </c>
      <c r="I3108" s="518" t="n">
        <f aca="false">F3108+H3108</f>
        <v>265.36</v>
      </c>
      <c r="J3108" s="325"/>
      <c r="K3108" s="325"/>
      <c r="L3108" s="316" t="n">
        <v>0</v>
      </c>
      <c r="M3108" s="261" t="n">
        <v>0.07</v>
      </c>
      <c r="N3108" s="317" t="n">
        <f aca="false">SUM(L3108*M3107)</f>
        <v>0</v>
      </c>
      <c r="O3108" s="316" t="n">
        <v>62</v>
      </c>
      <c r="P3108" s="261" t="n">
        <v>0.07</v>
      </c>
      <c r="Q3108" s="318" t="n">
        <f aca="false">SUM(O3108*P3107)</f>
        <v>4.34</v>
      </c>
    </row>
    <row r="3109" s="572" customFormat="true" ht="44.25" hidden="false" customHeight="true" outlineLevel="0" collapsed="false">
      <c r="A3109" s="308" t="n">
        <v>1.3</v>
      </c>
      <c r="B3109" s="359" t="s">
        <v>2942</v>
      </c>
      <c r="C3109" s="541"/>
      <c r="D3109" s="322" t="s">
        <v>114</v>
      </c>
      <c r="E3109" s="444" t="n">
        <f aca="false">SUM(L3109+N3109)</f>
        <v>0</v>
      </c>
      <c r="F3109" s="444"/>
      <c r="G3109" s="444" t="n">
        <f aca="false">SUM(O3109+Q3109)</f>
        <v>0</v>
      </c>
      <c r="H3109" s="444"/>
      <c r="I3109" s="518"/>
      <c r="J3109" s="325"/>
      <c r="K3109" s="325"/>
      <c r="L3109" s="316"/>
      <c r="M3109" s="261" t="n">
        <v>0.07</v>
      </c>
      <c r="N3109" s="317" t="n">
        <f aca="false">SUM(L3109*M3108)</f>
        <v>0</v>
      </c>
      <c r="O3109" s="316"/>
      <c r="P3109" s="261" t="n">
        <v>0.07</v>
      </c>
      <c r="Q3109" s="318" t="n">
        <f aca="false">SUM(O3109*P3108)</f>
        <v>0</v>
      </c>
    </row>
    <row r="3110" s="571" customFormat="true" ht="21.95" hidden="false" customHeight="true" outlineLevel="0" collapsed="false">
      <c r="A3110" s="308" t="s">
        <v>114</v>
      </c>
      <c r="B3110" s="367" t="s">
        <v>2943</v>
      </c>
      <c r="C3110" s="640" t="n">
        <v>0.2</v>
      </c>
      <c r="D3110" s="324" t="s">
        <v>306</v>
      </c>
      <c r="E3110" s="444" t="n">
        <f aca="false">SUM(L3110+N3110)</f>
        <v>390.55</v>
      </c>
      <c r="F3110" s="444" t="n">
        <f aca="false">C3110*E3110</f>
        <v>78.11</v>
      </c>
      <c r="G3110" s="444" t="n">
        <f aca="false">SUM(O3110+Q3110)</f>
        <v>53.5</v>
      </c>
      <c r="H3110" s="444" t="n">
        <f aca="false">C3110*G3110</f>
        <v>10.7</v>
      </c>
      <c r="I3110" s="518" t="n">
        <f aca="false">F3110+H3110</f>
        <v>88.81</v>
      </c>
      <c r="J3110" s="325"/>
      <c r="K3110" s="325"/>
      <c r="L3110" s="316" t="n">
        <v>365</v>
      </c>
      <c r="M3110" s="261" t="n">
        <v>0.07</v>
      </c>
      <c r="N3110" s="317" t="n">
        <f aca="false">SUM(L3110*M3109)</f>
        <v>25.55</v>
      </c>
      <c r="O3110" s="316" t="n">
        <v>50</v>
      </c>
      <c r="P3110" s="261" t="n">
        <v>0.07</v>
      </c>
      <c r="Q3110" s="318" t="n">
        <f aca="false">SUM(O3110*P3109)</f>
        <v>3.5</v>
      </c>
    </row>
    <row r="3111" s="571" customFormat="true" ht="45" hidden="false" customHeight="true" outlineLevel="0" collapsed="false">
      <c r="A3111" s="308" t="s">
        <v>114</v>
      </c>
      <c r="B3111" s="367" t="s">
        <v>318</v>
      </c>
      <c r="C3111" s="640" t="n">
        <v>0.1</v>
      </c>
      <c r="D3111" s="324" t="s">
        <v>306</v>
      </c>
      <c r="E3111" s="444" t="n">
        <f aca="false">SUM(L3111+N3111)</f>
        <v>1251.9</v>
      </c>
      <c r="F3111" s="444" t="n">
        <f aca="false">C3111*E3111</f>
        <v>125.19</v>
      </c>
      <c r="G3111" s="444" t="n">
        <f aca="false">SUM(O3111+Q3111)</f>
        <v>297.46</v>
      </c>
      <c r="H3111" s="444" t="n">
        <f aca="false">C3111*G3111</f>
        <v>29.746</v>
      </c>
      <c r="I3111" s="518" t="n">
        <f aca="false">F3111+H3111</f>
        <v>154.936</v>
      </c>
      <c r="J3111" s="325"/>
      <c r="K3111" s="325"/>
      <c r="L3111" s="316" t="n">
        <v>1170</v>
      </c>
      <c r="M3111" s="261" t="n">
        <v>0.07</v>
      </c>
      <c r="N3111" s="317" t="n">
        <f aca="false">SUM(L3111*M3110)</f>
        <v>81.9</v>
      </c>
      <c r="O3111" s="316" t="n">
        <v>278</v>
      </c>
      <c r="P3111" s="261" t="n">
        <v>0.07</v>
      </c>
      <c r="Q3111" s="318" t="n">
        <f aca="false">SUM(O3111*P3110)</f>
        <v>19.46</v>
      </c>
    </row>
    <row r="3112" s="571" customFormat="true" ht="45" hidden="false" customHeight="true" outlineLevel="0" collapsed="false">
      <c r="A3112" s="308" t="n">
        <v>1.4</v>
      </c>
      <c r="B3112" s="359" t="s">
        <v>547</v>
      </c>
      <c r="C3112" s="541"/>
      <c r="D3112" s="322" t="s">
        <v>114</v>
      </c>
      <c r="E3112" s="444" t="n">
        <f aca="false">SUM(L3112+N3112)</f>
        <v>0</v>
      </c>
      <c r="F3112" s="312" t="s">
        <v>114</v>
      </c>
      <c r="G3112" s="444" t="n">
        <f aca="false">SUM(O3112+Q3112)</f>
        <v>0</v>
      </c>
      <c r="H3112" s="312" t="s">
        <v>114</v>
      </c>
      <c r="I3112" s="518"/>
      <c r="J3112" s="325"/>
      <c r="K3112" s="325"/>
      <c r="L3112" s="316"/>
      <c r="M3112" s="261" t="n">
        <v>0.07</v>
      </c>
      <c r="N3112" s="317" t="n">
        <f aca="false">SUM(L3112*M3111)</f>
        <v>0</v>
      </c>
      <c r="O3112" s="316"/>
      <c r="P3112" s="261" t="n">
        <v>0.07</v>
      </c>
      <c r="Q3112" s="318" t="n">
        <f aca="false">SUM(O3112*P3111)</f>
        <v>0</v>
      </c>
    </row>
    <row r="3113" s="571" customFormat="true" ht="45" hidden="false" customHeight="true" outlineLevel="0" collapsed="false">
      <c r="A3113" s="308" t="s">
        <v>114</v>
      </c>
      <c r="B3113" s="367" t="s">
        <v>553</v>
      </c>
      <c r="C3113" s="541" t="n">
        <v>5</v>
      </c>
      <c r="D3113" s="324" t="s">
        <v>306</v>
      </c>
      <c r="E3113" s="444" t="n">
        <f aca="false">SUM(L3113+N3113)</f>
        <v>2033</v>
      </c>
      <c r="F3113" s="444" t="n">
        <f aca="false">C3113*E3113</f>
        <v>10165</v>
      </c>
      <c r="G3113" s="444" t="n">
        <f aca="false">SUM(O3113+Q3113)</f>
        <v>321</v>
      </c>
      <c r="H3113" s="444" t="n">
        <f aca="false">C3113*G3113</f>
        <v>1605</v>
      </c>
      <c r="I3113" s="518" t="n">
        <f aca="false">F3113+H3113</f>
        <v>11770</v>
      </c>
      <c r="J3113" s="315"/>
      <c r="K3113" s="315"/>
      <c r="L3113" s="316" t="n">
        <v>1900</v>
      </c>
      <c r="M3113" s="261" t="n">
        <v>0.07</v>
      </c>
      <c r="N3113" s="317" t="n">
        <f aca="false">SUM(L3113*M3112)</f>
        <v>133</v>
      </c>
      <c r="O3113" s="316" t="n">
        <v>300</v>
      </c>
      <c r="P3113" s="261" t="n">
        <v>0.07</v>
      </c>
      <c r="Q3113" s="318" t="n">
        <f aca="false">SUM(O3113*P3112)</f>
        <v>21</v>
      </c>
    </row>
    <row r="3114" s="571" customFormat="true" ht="45" hidden="false" customHeight="true" outlineLevel="0" collapsed="false">
      <c r="A3114" s="308" t="n">
        <v>1.5</v>
      </c>
      <c r="B3114" s="359" t="s">
        <v>507</v>
      </c>
      <c r="C3114" s="316"/>
      <c r="D3114" s="322" t="s">
        <v>114</v>
      </c>
      <c r="E3114" s="444" t="n">
        <f aca="false">SUM(L3114+N3114)</f>
        <v>0</v>
      </c>
      <c r="F3114" s="312" t="s">
        <v>114</v>
      </c>
      <c r="G3114" s="444" t="n">
        <f aca="false">SUM(O3114+Q3114)</f>
        <v>0</v>
      </c>
      <c r="H3114" s="312" t="s">
        <v>114</v>
      </c>
      <c r="I3114" s="518"/>
      <c r="J3114" s="325"/>
      <c r="K3114" s="325"/>
      <c r="L3114" s="316"/>
      <c r="M3114" s="261" t="n">
        <v>0.07</v>
      </c>
      <c r="N3114" s="317" t="n">
        <f aca="false">SUM(L3114*M3113)</f>
        <v>0</v>
      </c>
      <c r="O3114" s="316"/>
      <c r="P3114" s="261" t="n">
        <v>0.07</v>
      </c>
      <c r="Q3114" s="318" t="n">
        <f aca="false">SUM(O3114*P3113)</f>
        <v>0</v>
      </c>
    </row>
    <row r="3115" s="571" customFormat="true" ht="45" hidden="false" customHeight="true" outlineLevel="0" collapsed="false">
      <c r="A3115" s="308" t="s">
        <v>114</v>
      </c>
      <c r="B3115" s="367" t="s">
        <v>2945</v>
      </c>
      <c r="C3115" s="316" t="n">
        <v>70</v>
      </c>
      <c r="D3115" s="324" t="s">
        <v>229</v>
      </c>
      <c r="E3115" s="444" t="n">
        <f aca="false">SUM(L3115+N3115)</f>
        <v>0</v>
      </c>
      <c r="F3115" s="444" t="n">
        <f aca="false">C3115*E3115</f>
        <v>0</v>
      </c>
      <c r="G3115" s="444" t="n">
        <f aca="false">SUM(O3115+Q3115)</f>
        <v>107</v>
      </c>
      <c r="H3115" s="444" t="n">
        <f aca="false">C3115*G3115</f>
        <v>7490</v>
      </c>
      <c r="I3115" s="518" t="n">
        <f aca="false">F3115+H3115</f>
        <v>7490</v>
      </c>
      <c r="J3115" s="325"/>
      <c r="K3115" s="325"/>
      <c r="L3115" s="316" t="n">
        <v>0</v>
      </c>
      <c r="M3115" s="261" t="n">
        <v>0.07</v>
      </c>
      <c r="N3115" s="317" t="n">
        <f aca="false">SUM(L3115*M3114)</f>
        <v>0</v>
      </c>
      <c r="O3115" s="316" t="n">
        <v>100</v>
      </c>
      <c r="P3115" s="261" t="n">
        <v>0.07</v>
      </c>
      <c r="Q3115" s="318" t="n">
        <f aca="false">SUM(O3115*P3114)</f>
        <v>7</v>
      </c>
    </row>
    <row r="3116" s="571" customFormat="true" ht="45" hidden="false" customHeight="true" outlineLevel="0" collapsed="false">
      <c r="A3116" s="308" t="s">
        <v>114</v>
      </c>
      <c r="B3116" s="367" t="s">
        <v>2946</v>
      </c>
      <c r="C3116" s="316" t="n">
        <v>20</v>
      </c>
      <c r="D3116" s="324" t="s">
        <v>276</v>
      </c>
      <c r="E3116" s="444" t="n">
        <f aca="false">SUM(L3116+N3116)</f>
        <v>48.15</v>
      </c>
      <c r="F3116" s="444" t="n">
        <f aca="false">C3116*E3116</f>
        <v>963</v>
      </c>
      <c r="G3116" s="444" t="n">
        <f aca="false">SUM(O3116+Q3116)</f>
        <v>0</v>
      </c>
      <c r="H3116" s="444" t="n">
        <f aca="false">C3116*G3116</f>
        <v>0</v>
      </c>
      <c r="I3116" s="518" t="n">
        <f aca="false">F3116+H3116</f>
        <v>963</v>
      </c>
      <c r="J3116" s="325"/>
      <c r="K3116" s="325"/>
      <c r="L3116" s="316" t="n">
        <v>45</v>
      </c>
      <c r="M3116" s="261" t="n">
        <v>0.07</v>
      </c>
      <c r="N3116" s="317" t="n">
        <f aca="false">SUM(L3116*M3115)</f>
        <v>3.15</v>
      </c>
      <c r="O3116" s="316" t="n">
        <v>0</v>
      </c>
      <c r="P3116" s="261" t="n">
        <v>0.07</v>
      </c>
      <c r="Q3116" s="318" t="n">
        <f aca="false">SUM(O3116*P3115)</f>
        <v>0</v>
      </c>
    </row>
    <row r="3117" s="571" customFormat="true" ht="45" hidden="false" customHeight="true" outlineLevel="0" collapsed="false">
      <c r="A3117" s="308" t="s">
        <v>114</v>
      </c>
      <c r="B3117" s="367" t="s">
        <v>520</v>
      </c>
      <c r="C3117" s="316" t="n">
        <v>70</v>
      </c>
      <c r="D3117" s="324" t="s">
        <v>229</v>
      </c>
      <c r="E3117" s="444" t="n">
        <f aca="false">SUM(L3117+N3117)</f>
        <v>321</v>
      </c>
      <c r="F3117" s="444" t="n">
        <f aca="false">C3117*E3117</f>
        <v>22470</v>
      </c>
      <c r="G3117" s="444" t="n">
        <f aca="false">SUM(O3117+Q3117)</f>
        <v>0</v>
      </c>
      <c r="H3117" s="444" t="n">
        <f aca="false">C3117*G3117</f>
        <v>0</v>
      </c>
      <c r="I3117" s="518" t="n">
        <f aca="false">F3117+H3117</f>
        <v>22470</v>
      </c>
      <c r="J3117" s="325"/>
      <c r="K3117" s="325"/>
      <c r="L3117" s="316" t="n">
        <v>300</v>
      </c>
      <c r="M3117" s="261" t="n">
        <v>0.07</v>
      </c>
      <c r="N3117" s="317" t="n">
        <f aca="false">SUM(L3117*M3116)</f>
        <v>21</v>
      </c>
      <c r="O3117" s="316" t="n">
        <v>0</v>
      </c>
      <c r="P3117" s="261" t="n">
        <v>0.07</v>
      </c>
      <c r="Q3117" s="318" t="n">
        <f aca="false">SUM(O3117*P3116)</f>
        <v>0</v>
      </c>
    </row>
    <row r="3118" s="571" customFormat="true" ht="21.95" hidden="false" customHeight="true" outlineLevel="0" collapsed="false">
      <c r="A3118" s="308" t="n">
        <v>1.6</v>
      </c>
      <c r="B3118" s="359" t="s">
        <v>565</v>
      </c>
      <c r="C3118" s="316"/>
      <c r="D3118" s="322" t="s">
        <v>114</v>
      </c>
      <c r="E3118" s="444" t="n">
        <f aca="false">SUM(L3118+N3118)</f>
        <v>0</v>
      </c>
      <c r="F3118" s="312" t="s">
        <v>114</v>
      </c>
      <c r="G3118" s="444" t="n">
        <f aca="false">SUM(O3118+Q3118)</f>
        <v>0</v>
      </c>
      <c r="H3118" s="312" t="s">
        <v>114</v>
      </c>
      <c r="I3118" s="518"/>
      <c r="J3118" s="325"/>
      <c r="K3118" s="325"/>
      <c r="L3118" s="316"/>
      <c r="M3118" s="261" t="n">
        <v>0.07</v>
      </c>
      <c r="N3118" s="317" t="n">
        <f aca="false">SUM(L3118*M3117)</f>
        <v>0</v>
      </c>
      <c r="O3118" s="316"/>
      <c r="P3118" s="261" t="n">
        <v>0.07</v>
      </c>
      <c r="Q3118" s="318" t="n">
        <f aca="false">SUM(O3118*P3117)</f>
        <v>0</v>
      </c>
    </row>
    <row r="3119" s="572" customFormat="true" ht="42.75" hidden="false" customHeight="true" outlineLevel="0" collapsed="false">
      <c r="A3119" s="308" t="s">
        <v>114</v>
      </c>
      <c r="B3119" s="367" t="s">
        <v>2947</v>
      </c>
      <c r="C3119" s="316" t="n">
        <v>125</v>
      </c>
      <c r="D3119" s="324" t="s">
        <v>276</v>
      </c>
      <c r="E3119" s="444" t="n">
        <f aca="false">SUM(L3119+N3119)</f>
        <v>20.33</v>
      </c>
      <c r="F3119" s="444" t="n">
        <f aca="false">C3119*E3119</f>
        <v>2541.25</v>
      </c>
      <c r="G3119" s="444" t="n">
        <f aca="false">SUM(O3119+Q3119)</f>
        <v>4.28</v>
      </c>
      <c r="H3119" s="444" t="n">
        <f aca="false">C3119*G3119</f>
        <v>535</v>
      </c>
      <c r="I3119" s="518" t="n">
        <f aca="false">F3119+H3119</f>
        <v>3076.25</v>
      </c>
      <c r="J3119" s="439"/>
      <c r="K3119" s="439"/>
      <c r="L3119" s="541" t="n">
        <v>19</v>
      </c>
      <c r="M3119" s="261" t="n">
        <v>0.07</v>
      </c>
      <c r="N3119" s="317" t="n">
        <f aca="false">SUM(L3119*M3118)</f>
        <v>1.33</v>
      </c>
      <c r="O3119" s="316" t="n">
        <v>4</v>
      </c>
      <c r="P3119" s="261" t="n">
        <v>0.07</v>
      </c>
      <c r="Q3119" s="318" t="n">
        <f aca="false">SUM(O3119*P3118)</f>
        <v>0.28</v>
      </c>
    </row>
    <row r="3120" s="572" customFormat="true" ht="44.25" hidden="false" customHeight="true" outlineLevel="0" collapsed="false">
      <c r="A3120" s="308" t="s">
        <v>114</v>
      </c>
      <c r="B3120" s="367" t="s">
        <v>2992</v>
      </c>
      <c r="C3120" s="316" t="n">
        <v>71</v>
      </c>
      <c r="D3120" s="324" t="s">
        <v>276</v>
      </c>
      <c r="E3120" s="444" t="n">
        <f aca="false">SUM(L3120+N3120)</f>
        <v>19.26</v>
      </c>
      <c r="F3120" s="444" t="n">
        <f aca="false">C3120*E3120</f>
        <v>1367.46</v>
      </c>
      <c r="G3120" s="444" t="n">
        <f aca="false">SUM(O3120+Q3120)</f>
        <v>4.28</v>
      </c>
      <c r="H3120" s="444" t="n">
        <f aca="false">C3120*G3120</f>
        <v>303.88</v>
      </c>
      <c r="I3120" s="518" t="n">
        <f aca="false">F3120+H3120</f>
        <v>1671.34</v>
      </c>
      <c r="J3120" s="439"/>
      <c r="K3120" s="439"/>
      <c r="L3120" s="541" t="n">
        <v>18</v>
      </c>
      <c r="M3120" s="261" t="n">
        <v>0.07</v>
      </c>
      <c r="N3120" s="317" t="n">
        <f aca="false">SUM(L3120*M3119)</f>
        <v>1.26</v>
      </c>
      <c r="O3120" s="316" t="n">
        <v>4</v>
      </c>
      <c r="P3120" s="261" t="n">
        <v>0.07</v>
      </c>
      <c r="Q3120" s="318" t="n">
        <f aca="false">SUM(O3120*P3119)</f>
        <v>0.28</v>
      </c>
    </row>
    <row r="3121" s="572" customFormat="true" ht="44.25" hidden="false" customHeight="true" outlineLevel="0" collapsed="false">
      <c r="A3121" s="308" t="s">
        <v>114</v>
      </c>
      <c r="B3121" s="367" t="s">
        <v>2948</v>
      </c>
      <c r="C3121" s="316" t="n">
        <v>138</v>
      </c>
      <c r="D3121" s="324" t="s">
        <v>276</v>
      </c>
      <c r="E3121" s="444" t="n">
        <f aca="false">SUM(L3121+N3121)</f>
        <v>19.26</v>
      </c>
      <c r="F3121" s="444" t="n">
        <f aca="false">C3121*E3121</f>
        <v>2657.88</v>
      </c>
      <c r="G3121" s="444" t="n">
        <f aca="false">SUM(O3121+Q3121)</f>
        <v>4.28</v>
      </c>
      <c r="H3121" s="444" t="n">
        <f aca="false">C3121*G3121</f>
        <v>590.64</v>
      </c>
      <c r="I3121" s="518" t="n">
        <f aca="false">F3121+H3121</f>
        <v>3248.52</v>
      </c>
      <c r="J3121" s="325"/>
      <c r="K3121" s="325"/>
      <c r="L3121" s="541" t="n">
        <v>18</v>
      </c>
      <c r="M3121" s="261" t="n">
        <v>0.07</v>
      </c>
      <c r="N3121" s="317" t="n">
        <f aca="false">SUM(L3121*M3120)</f>
        <v>1.26</v>
      </c>
      <c r="O3121" s="316" t="n">
        <v>4</v>
      </c>
      <c r="P3121" s="261" t="n">
        <v>0.07</v>
      </c>
      <c r="Q3121" s="318" t="n">
        <f aca="false">SUM(O3121*P3120)</f>
        <v>0.28</v>
      </c>
    </row>
    <row r="3122" s="572" customFormat="true" ht="44.25" hidden="false" customHeight="true" outlineLevel="0" collapsed="false">
      <c r="A3122" s="308" t="s">
        <v>114</v>
      </c>
      <c r="B3122" s="367" t="s">
        <v>2993</v>
      </c>
      <c r="C3122" s="316" t="n">
        <v>240</v>
      </c>
      <c r="D3122" s="324" t="s">
        <v>276</v>
      </c>
      <c r="E3122" s="444" t="n">
        <f aca="false">SUM(L3122+N3122)</f>
        <v>19.26</v>
      </c>
      <c r="F3122" s="444" t="n">
        <f aca="false">C3122*E3122</f>
        <v>4622.4</v>
      </c>
      <c r="G3122" s="444" t="n">
        <f aca="false">SUM(O3122+Q3122)</f>
        <v>4.28</v>
      </c>
      <c r="H3122" s="444" t="n">
        <f aca="false">C3122*G3122</f>
        <v>1027.2</v>
      </c>
      <c r="I3122" s="518" t="n">
        <f aca="false">F3122+H3122</f>
        <v>5649.6</v>
      </c>
      <c r="J3122" s="325"/>
      <c r="K3122" s="325"/>
      <c r="L3122" s="541" t="n">
        <v>18</v>
      </c>
      <c r="M3122" s="261" t="n">
        <v>0.07</v>
      </c>
      <c r="N3122" s="317" t="n">
        <f aca="false">SUM(L3122*M3121)</f>
        <v>1.26</v>
      </c>
      <c r="O3122" s="316" t="n">
        <v>4</v>
      </c>
      <c r="P3122" s="261" t="n">
        <v>0.07</v>
      </c>
      <c r="Q3122" s="318" t="n">
        <f aca="false">SUM(O3122*P3121)</f>
        <v>0.28</v>
      </c>
    </row>
    <row r="3123" s="572" customFormat="true" ht="44.25" hidden="false" customHeight="true" outlineLevel="0" collapsed="false">
      <c r="A3123" s="308" t="s">
        <v>114</v>
      </c>
      <c r="B3123" s="367" t="s">
        <v>2949</v>
      </c>
      <c r="C3123" s="316" t="n">
        <v>17</v>
      </c>
      <c r="D3123" s="324" t="s">
        <v>276</v>
      </c>
      <c r="E3123" s="444" t="n">
        <f aca="false">SUM(L3123+N3123)</f>
        <v>29.96</v>
      </c>
      <c r="F3123" s="444" t="n">
        <f aca="false">C3123*E3123</f>
        <v>509.32</v>
      </c>
      <c r="G3123" s="444" t="n">
        <f aca="false">SUM(O3123+Q3123)</f>
        <v>0</v>
      </c>
      <c r="H3123" s="444" t="n">
        <f aca="false">C3123*G3123</f>
        <v>0</v>
      </c>
      <c r="I3123" s="518" t="n">
        <f aca="false">F3123+H3123</f>
        <v>509.32</v>
      </c>
      <c r="J3123" s="325"/>
      <c r="K3123" s="325"/>
      <c r="L3123" s="316" t="n">
        <v>28</v>
      </c>
      <c r="M3123" s="261" t="n">
        <v>0.07</v>
      </c>
      <c r="N3123" s="317" t="n">
        <f aca="false">SUM(L3123*M3122)</f>
        <v>1.96</v>
      </c>
      <c r="O3123" s="316" t="n">
        <v>0</v>
      </c>
      <c r="P3123" s="261" t="n">
        <v>0.07</v>
      </c>
      <c r="Q3123" s="318" t="n">
        <f aca="false">SUM(O3123*P3122)</f>
        <v>0</v>
      </c>
    </row>
    <row r="3124" s="571" customFormat="true" ht="22.5" hidden="false" customHeight="true" outlineLevel="0" collapsed="false">
      <c r="A3124" s="308" t="n">
        <v>1.7</v>
      </c>
      <c r="B3124" s="359" t="s">
        <v>2950</v>
      </c>
      <c r="C3124" s="316"/>
      <c r="D3124" s="324"/>
      <c r="E3124" s="444" t="n">
        <f aca="false">SUM(L3124+N3124)</f>
        <v>0</v>
      </c>
      <c r="F3124" s="444"/>
      <c r="G3124" s="444" t="n">
        <f aca="false">SUM(O3124+Q3124)</f>
        <v>0</v>
      </c>
      <c r="H3124" s="444"/>
      <c r="I3124" s="518"/>
      <c r="J3124" s="325"/>
      <c r="K3124" s="325"/>
      <c r="L3124" s="316"/>
      <c r="M3124" s="261" t="n">
        <v>0.07</v>
      </c>
      <c r="N3124" s="317" t="n">
        <f aca="false">SUM(L3124*M3123)</f>
        <v>0</v>
      </c>
      <c r="O3124" s="316"/>
      <c r="P3124" s="261" t="n">
        <v>0.07</v>
      </c>
      <c r="Q3124" s="318" t="n">
        <f aca="false">SUM(O3124*P3123)</f>
        <v>0</v>
      </c>
    </row>
    <row r="3125" s="571" customFormat="true" ht="21.95" hidden="false" customHeight="true" outlineLevel="0" collapsed="false">
      <c r="A3125" s="308"/>
      <c r="B3125" s="367" t="s">
        <v>3011</v>
      </c>
      <c r="C3125" s="316" t="n">
        <v>4</v>
      </c>
      <c r="D3125" s="324" t="s">
        <v>261</v>
      </c>
      <c r="E3125" s="444" t="n">
        <f aca="false">SUM(L3125+N3125)</f>
        <v>636.65</v>
      </c>
      <c r="F3125" s="444" t="n">
        <f aca="false">C3125*E3125</f>
        <v>2546.6</v>
      </c>
      <c r="G3125" s="444" t="n">
        <f aca="false">SUM(O3125+Q3125)</f>
        <v>231.12</v>
      </c>
      <c r="H3125" s="444" t="n">
        <f aca="false">C3125*G3125</f>
        <v>924.48</v>
      </c>
      <c r="I3125" s="518" t="n">
        <f aca="false">F3125+H3125</f>
        <v>3471.08</v>
      </c>
      <c r="J3125" s="325"/>
      <c r="K3125" s="325"/>
      <c r="L3125" s="316" t="n">
        <v>595</v>
      </c>
      <c r="M3125" s="261" t="n">
        <v>0.07</v>
      </c>
      <c r="N3125" s="317" t="n">
        <f aca="false">SUM(L3125*M3124)</f>
        <v>41.65</v>
      </c>
      <c r="O3125" s="316" t="n">
        <v>216</v>
      </c>
      <c r="P3125" s="261" t="n">
        <v>0.07</v>
      </c>
      <c r="Q3125" s="318" t="n">
        <f aca="false">SUM(O3125*P3124)</f>
        <v>15.12</v>
      </c>
    </row>
    <row r="3126" s="574" customFormat="true" ht="21" hidden="false" customHeight="true" outlineLevel="0" collapsed="false">
      <c r="A3126" s="308"/>
      <c r="B3126" s="367" t="s">
        <v>2995</v>
      </c>
      <c r="C3126" s="316" t="n">
        <v>4</v>
      </c>
      <c r="D3126" s="324" t="s">
        <v>234</v>
      </c>
      <c r="E3126" s="444" t="n">
        <f aca="false">SUM(L3126+N3126)</f>
        <v>160.5</v>
      </c>
      <c r="F3126" s="444" t="n">
        <f aca="false">C3126*E3126</f>
        <v>642</v>
      </c>
      <c r="G3126" s="444" t="n">
        <f aca="false">SUM(O3126+Q3126)</f>
        <v>64.2</v>
      </c>
      <c r="H3126" s="444" t="n">
        <f aca="false">C3126*G3126</f>
        <v>256.8</v>
      </c>
      <c r="I3126" s="518" t="n">
        <f aca="false">F3126+H3126</f>
        <v>898.8</v>
      </c>
      <c r="J3126" s="325"/>
      <c r="K3126" s="325"/>
      <c r="L3126" s="316" t="n">
        <v>150</v>
      </c>
      <c r="M3126" s="261" t="n">
        <v>0.07</v>
      </c>
      <c r="N3126" s="317" t="n">
        <f aca="false">SUM(L3126*M3125)</f>
        <v>10.5</v>
      </c>
      <c r="O3126" s="316" t="n">
        <v>60</v>
      </c>
      <c r="P3126" s="261" t="n">
        <v>0.07</v>
      </c>
      <c r="Q3126" s="318" t="n">
        <f aca="false">SUM(O3126*P3125)</f>
        <v>4.2</v>
      </c>
    </row>
    <row r="3127" s="574" customFormat="true" ht="21" hidden="false" customHeight="true" outlineLevel="0" collapsed="false">
      <c r="A3127" s="308"/>
      <c r="B3127" s="367" t="s">
        <v>2955</v>
      </c>
      <c r="C3127" s="316" t="n">
        <v>3</v>
      </c>
      <c r="D3127" s="324" t="s">
        <v>276</v>
      </c>
      <c r="E3127" s="444" t="n">
        <f aca="false">SUM(L3127+N3127)</f>
        <v>42.8</v>
      </c>
      <c r="F3127" s="444" t="n">
        <f aca="false">C3127*E3127</f>
        <v>128.4</v>
      </c>
      <c r="G3127" s="446" t="s">
        <v>2954</v>
      </c>
      <c r="H3127" s="512"/>
      <c r="I3127" s="518" t="n">
        <f aca="false">F3127+H3127</f>
        <v>128.4</v>
      </c>
      <c r="J3127" s="325"/>
      <c r="K3127" s="325"/>
      <c r="L3127" s="316" t="n">
        <v>40</v>
      </c>
      <c r="M3127" s="261" t="n">
        <v>0.07</v>
      </c>
      <c r="N3127" s="317" t="n">
        <f aca="false">SUM(L3127*M3126)</f>
        <v>2.8</v>
      </c>
      <c r="O3127" s="641" t="s">
        <v>2954</v>
      </c>
      <c r="P3127" s="261" t="n">
        <v>0.07</v>
      </c>
      <c r="Q3127" s="318" t="e">
        <f aca="false">SUM(O3127*P3126)</f>
        <v>#VALUE!</v>
      </c>
    </row>
    <row r="3128" s="574" customFormat="true" ht="21" hidden="false" customHeight="true" outlineLevel="0" collapsed="false">
      <c r="A3128" s="308"/>
      <c r="B3128" s="367" t="s">
        <v>2975</v>
      </c>
      <c r="C3128" s="316" t="n">
        <v>2</v>
      </c>
      <c r="D3128" s="324" t="s">
        <v>261</v>
      </c>
      <c r="E3128" s="444" t="n">
        <f aca="false">SUM(L3128+N3128)</f>
        <v>638.79</v>
      </c>
      <c r="F3128" s="444" t="n">
        <f aca="false">C3128*E3128</f>
        <v>1277.58</v>
      </c>
      <c r="G3128" s="444" t="n">
        <f aca="false">SUM(O3128+Q3128)</f>
        <v>232.19</v>
      </c>
      <c r="H3128" s="444" t="n">
        <f aca="false">C3128*G3128</f>
        <v>464.38</v>
      </c>
      <c r="I3128" s="518" t="n">
        <f aca="false">F3128+H3128</f>
        <v>1741.96</v>
      </c>
      <c r="J3128" s="325"/>
      <c r="K3128" s="325"/>
      <c r="L3128" s="316" t="n">
        <v>597</v>
      </c>
      <c r="M3128" s="261" t="n">
        <v>0.07</v>
      </c>
      <c r="N3128" s="317" t="n">
        <f aca="false">SUM(L3128*M3127)</f>
        <v>41.79</v>
      </c>
      <c r="O3128" s="316" t="n">
        <v>217</v>
      </c>
      <c r="P3128" s="261" t="n">
        <v>0.07</v>
      </c>
      <c r="Q3128" s="318" t="n">
        <f aca="false">SUM(O3128*P3127)</f>
        <v>15.19</v>
      </c>
    </row>
    <row r="3129" s="574" customFormat="true" ht="21" hidden="false" customHeight="true" outlineLevel="0" collapsed="false">
      <c r="A3129" s="326" t="n">
        <v>1.8</v>
      </c>
      <c r="B3129" s="359" t="s">
        <v>2959</v>
      </c>
      <c r="C3129" s="541"/>
      <c r="D3129" s="322" t="s">
        <v>114</v>
      </c>
      <c r="E3129" s="444" t="n">
        <f aca="false">SUM(L3129+N3129)</f>
        <v>0</v>
      </c>
      <c r="F3129" s="444"/>
      <c r="G3129" s="444" t="n">
        <f aca="false">SUM(O3129+Q3129)</f>
        <v>0</v>
      </c>
      <c r="H3129" s="444"/>
      <c r="I3129" s="518"/>
      <c r="J3129" s="325"/>
      <c r="K3129" s="325"/>
      <c r="L3129" s="316"/>
      <c r="M3129" s="261" t="n">
        <v>0.07</v>
      </c>
      <c r="N3129" s="317" t="n">
        <f aca="false">SUM(L3129*M3128)</f>
        <v>0</v>
      </c>
      <c r="O3129" s="316"/>
      <c r="P3129" s="261" t="n">
        <v>0.07</v>
      </c>
      <c r="Q3129" s="318" t="n">
        <f aca="false">SUM(O3129*P3128)</f>
        <v>0</v>
      </c>
    </row>
    <row r="3130" s="574" customFormat="true" ht="21" hidden="false" customHeight="true" outlineLevel="0" collapsed="false">
      <c r="A3130" s="308"/>
      <c r="B3130" s="367" t="s">
        <v>2960</v>
      </c>
      <c r="C3130" s="316"/>
      <c r="D3130" s="324"/>
      <c r="E3130" s="444" t="n">
        <f aca="false">SUM(L3130+N3130)</f>
        <v>0</v>
      </c>
      <c r="F3130" s="444" t="n">
        <f aca="false">C3130*E3130</f>
        <v>0</v>
      </c>
      <c r="G3130" s="444" t="n">
        <f aca="false">SUM(O3130+Q3130)</f>
        <v>0</v>
      </c>
      <c r="H3130" s="444" t="n">
        <f aca="false">C3130*G3130</f>
        <v>0</v>
      </c>
      <c r="I3130" s="518" t="n">
        <f aca="false">F3130+H3130</f>
        <v>0</v>
      </c>
      <c r="J3130" s="325"/>
      <c r="K3130" s="325"/>
      <c r="L3130" s="316"/>
      <c r="M3130" s="261" t="n">
        <v>0.07</v>
      </c>
      <c r="N3130" s="317" t="n">
        <f aca="false">SUM(L3130*M3129)</f>
        <v>0</v>
      </c>
      <c r="O3130" s="641"/>
      <c r="P3130" s="261" t="n">
        <v>0.07</v>
      </c>
      <c r="Q3130" s="318" t="n">
        <f aca="false">SUM(O3130*P3129)</f>
        <v>0</v>
      </c>
    </row>
    <row r="3131" s="574" customFormat="true" ht="21" hidden="false" customHeight="true" outlineLevel="0" collapsed="false">
      <c r="A3131" s="637"/>
      <c r="B3131" s="331" t="s">
        <v>3012</v>
      </c>
      <c r="C3131" s="430"/>
      <c r="D3131" s="637"/>
      <c r="E3131" s="444" t="n">
        <f aca="false">SUM(L3131+N3131)</f>
        <v>0</v>
      </c>
      <c r="F3131" s="442" t="n">
        <f aca="false">SUM(F3106:F3130)</f>
        <v>56086.19</v>
      </c>
      <c r="G3131" s="444" t="n">
        <f aca="false">SUM(O3131+Q3131)</f>
        <v>0</v>
      </c>
      <c r="H3131" s="442" t="n">
        <f aca="false">SUM(H3106:H3130)</f>
        <v>19067.186</v>
      </c>
      <c r="I3131" s="442" t="n">
        <f aca="false">SUM(I3106:I3130)</f>
        <v>75153.376</v>
      </c>
      <c r="J3131" s="642"/>
      <c r="K3131" s="642"/>
      <c r="L3131" s="430"/>
      <c r="M3131" s="261" t="n">
        <v>0.07</v>
      </c>
      <c r="N3131" s="317" t="n">
        <f aca="false">SUM(L3131*M3130)</f>
        <v>0</v>
      </c>
      <c r="O3131" s="430"/>
      <c r="P3131" s="261" t="n">
        <v>0.07</v>
      </c>
      <c r="Q3131" s="318" t="n">
        <f aca="false">SUM(O3131*P3130)</f>
        <v>0</v>
      </c>
    </row>
    <row r="3132" s="574" customFormat="true" ht="21" hidden="false" customHeight="true" outlineLevel="0" collapsed="false">
      <c r="A3132" s="637"/>
      <c r="B3132" s="331"/>
      <c r="C3132" s="430"/>
      <c r="D3132" s="637"/>
      <c r="E3132" s="444" t="n">
        <f aca="false">SUM(L3132+N3132)</f>
        <v>0</v>
      </c>
      <c r="F3132" s="442"/>
      <c r="G3132" s="444" t="n">
        <f aca="false">SUM(O3132+Q3132)</f>
        <v>0</v>
      </c>
      <c r="H3132" s="442"/>
      <c r="I3132" s="442"/>
      <c r="J3132" s="642"/>
      <c r="K3132" s="642"/>
      <c r="L3132" s="430"/>
      <c r="M3132" s="261" t="n">
        <v>0.07</v>
      </c>
      <c r="N3132" s="317" t="n">
        <f aca="false">SUM(L3132*M3131)</f>
        <v>0</v>
      </c>
      <c r="O3132" s="430"/>
      <c r="P3132" s="261" t="n">
        <v>0.07</v>
      </c>
      <c r="Q3132" s="318" t="n">
        <f aca="false">SUM(O3132*P3131)</f>
        <v>0</v>
      </c>
    </row>
    <row r="3133" s="574" customFormat="true" ht="21" hidden="false" customHeight="true" outlineLevel="0" collapsed="false">
      <c r="A3133" s="308" t="n">
        <v>2</v>
      </c>
      <c r="B3133" s="381" t="s">
        <v>3013</v>
      </c>
      <c r="C3133" s="541"/>
      <c r="D3133" s="322" t="s">
        <v>114</v>
      </c>
      <c r="E3133" s="444" t="n">
        <f aca="false">SUM(L3133+N3133)</f>
        <v>0</v>
      </c>
      <c r="F3133" s="312" t="s">
        <v>114</v>
      </c>
      <c r="G3133" s="444" t="e">
        <f aca="false">SUM(O3133+Q3133)</f>
        <v>#VALUE!</v>
      </c>
      <c r="H3133" s="312" t="s">
        <v>114</v>
      </c>
      <c r="I3133" s="313" t="s">
        <v>114</v>
      </c>
      <c r="J3133" s="325"/>
      <c r="K3133" s="325"/>
      <c r="L3133" s="316"/>
      <c r="M3133" s="261" t="n">
        <v>0.07</v>
      </c>
      <c r="N3133" s="317" t="n">
        <f aca="false">SUM(L3133*M3132)</f>
        <v>0</v>
      </c>
      <c r="O3133" s="316" t="s">
        <v>114</v>
      </c>
      <c r="P3133" s="261" t="n">
        <v>0.07</v>
      </c>
      <c r="Q3133" s="318" t="e">
        <f aca="false">SUM(O3133*P3132)</f>
        <v>#VALUE!</v>
      </c>
    </row>
    <row r="3134" s="571" customFormat="true" ht="21.95" hidden="false" customHeight="true" outlineLevel="0" collapsed="false">
      <c r="A3134" s="308" t="n">
        <v>2.1</v>
      </c>
      <c r="B3134" s="359" t="s">
        <v>245</v>
      </c>
      <c r="C3134" s="541"/>
      <c r="D3134" s="322" t="s">
        <v>114</v>
      </c>
      <c r="E3134" s="444" t="n">
        <f aca="false">SUM(L3134+N3134)</f>
        <v>0</v>
      </c>
      <c r="F3134" s="312" t="s">
        <v>114</v>
      </c>
      <c r="G3134" s="444" t="e">
        <f aca="false">SUM(O3134+Q3134)</f>
        <v>#VALUE!</v>
      </c>
      <c r="H3134" s="312" t="s">
        <v>114</v>
      </c>
      <c r="I3134" s="313" t="s">
        <v>114</v>
      </c>
      <c r="J3134" s="325"/>
      <c r="K3134" s="325"/>
      <c r="L3134" s="316"/>
      <c r="M3134" s="261" t="n">
        <v>0.07</v>
      </c>
      <c r="N3134" s="317" t="n">
        <f aca="false">SUM(L3134*M3133)</f>
        <v>0</v>
      </c>
      <c r="O3134" s="316" t="s">
        <v>114</v>
      </c>
      <c r="P3134" s="261" t="n">
        <v>0.07</v>
      </c>
      <c r="Q3134" s="318" t="e">
        <f aca="false">SUM(O3134*P3133)</f>
        <v>#VALUE!</v>
      </c>
    </row>
    <row r="3135" s="574" customFormat="true" ht="21" hidden="false" customHeight="true" outlineLevel="0" collapsed="false">
      <c r="A3135" s="308" t="s">
        <v>114</v>
      </c>
      <c r="B3135" s="367" t="s">
        <v>2963</v>
      </c>
      <c r="C3135" s="316" t="n">
        <v>32</v>
      </c>
      <c r="D3135" s="324" t="s">
        <v>229</v>
      </c>
      <c r="E3135" s="444" t="n">
        <f aca="false">SUM(L3135+N3135)</f>
        <v>428</v>
      </c>
      <c r="F3135" s="444" t="n">
        <f aca="false">C3135*E3135</f>
        <v>13696</v>
      </c>
      <c r="G3135" s="444" t="n">
        <f aca="false">SUM(O3135+Q3135)</f>
        <v>74.9</v>
      </c>
      <c r="H3135" s="444" t="n">
        <f aca="false">C3135*G3135</f>
        <v>2396.8</v>
      </c>
      <c r="I3135" s="518" t="n">
        <f aca="false">F3135+H3135</f>
        <v>16092.8</v>
      </c>
      <c r="J3135" s="325"/>
      <c r="K3135" s="325"/>
      <c r="L3135" s="316" t="n">
        <v>400</v>
      </c>
      <c r="M3135" s="261" t="n">
        <v>0.07</v>
      </c>
      <c r="N3135" s="317" t="n">
        <f aca="false">SUM(L3135*M3134)</f>
        <v>28</v>
      </c>
      <c r="O3135" s="316" t="n">
        <v>70</v>
      </c>
      <c r="P3135" s="261" t="n">
        <v>0.07</v>
      </c>
      <c r="Q3135" s="318" t="n">
        <f aca="false">SUM(O3135*P3134)</f>
        <v>4.9</v>
      </c>
    </row>
    <row r="3136" s="574" customFormat="true" ht="21" hidden="false" customHeight="true" outlineLevel="0" collapsed="false">
      <c r="A3136" s="308"/>
      <c r="B3136" s="367" t="s">
        <v>2964</v>
      </c>
      <c r="C3136" s="316" t="n">
        <v>8</v>
      </c>
      <c r="D3136" s="324" t="s">
        <v>421</v>
      </c>
      <c r="E3136" s="444" t="n">
        <f aca="false">SUM(L3136+N3136)</f>
        <v>224.7</v>
      </c>
      <c r="F3136" s="444" t="n">
        <f aca="false">C3136*E3136</f>
        <v>1797.6</v>
      </c>
      <c r="G3136" s="444" t="n">
        <f aca="false">SUM(O3136+Q3136)</f>
        <v>53.5</v>
      </c>
      <c r="H3136" s="444" t="n">
        <f aca="false">C3136*G3136</f>
        <v>428</v>
      </c>
      <c r="I3136" s="518" t="n">
        <f aca="false">F3136+H3136</f>
        <v>2225.6</v>
      </c>
      <c r="J3136" s="325"/>
      <c r="K3136" s="325"/>
      <c r="L3136" s="316" t="n">
        <v>210</v>
      </c>
      <c r="M3136" s="261" t="n">
        <v>0.07</v>
      </c>
      <c r="N3136" s="317" t="n">
        <f aca="false">SUM(L3136*M3135)</f>
        <v>14.7</v>
      </c>
      <c r="O3136" s="316" t="n">
        <v>50</v>
      </c>
      <c r="P3136" s="261" t="n">
        <v>0.07</v>
      </c>
      <c r="Q3136" s="318" t="n">
        <f aca="false">SUM(O3136*P3135)</f>
        <v>3.5</v>
      </c>
    </row>
    <row r="3137" s="574" customFormat="true" ht="21" hidden="false" customHeight="true" outlineLevel="0" collapsed="false">
      <c r="A3137" s="308"/>
      <c r="B3137" s="367" t="s">
        <v>2965</v>
      </c>
      <c r="C3137" s="316" t="n">
        <v>8</v>
      </c>
      <c r="D3137" s="324" t="s">
        <v>421</v>
      </c>
      <c r="E3137" s="444" t="n">
        <f aca="false">SUM(L3137+N3137)</f>
        <v>267.5</v>
      </c>
      <c r="F3137" s="444" t="n">
        <f aca="false">C3137*E3137</f>
        <v>2140</v>
      </c>
      <c r="G3137" s="446" t="s">
        <v>2954</v>
      </c>
      <c r="H3137" s="512"/>
      <c r="I3137" s="518" t="n">
        <f aca="false">F3137+H3137</f>
        <v>2140</v>
      </c>
      <c r="J3137" s="325"/>
      <c r="K3137" s="325"/>
      <c r="L3137" s="316" t="n">
        <v>250</v>
      </c>
      <c r="M3137" s="261" t="n">
        <v>0.07</v>
      </c>
      <c r="N3137" s="317" t="n">
        <f aca="false">SUM(L3137*M3136)</f>
        <v>17.5</v>
      </c>
      <c r="O3137" s="641" t="s">
        <v>2954</v>
      </c>
      <c r="P3137" s="261" t="n">
        <v>0.07</v>
      </c>
      <c r="Q3137" s="318" t="e">
        <f aca="false">SUM(O3137*P3136)</f>
        <v>#VALUE!</v>
      </c>
    </row>
    <row r="3138" s="574" customFormat="true" ht="21" hidden="false" customHeight="true" outlineLevel="0" collapsed="false">
      <c r="A3138" s="308" t="n">
        <v>2.2</v>
      </c>
      <c r="B3138" s="359" t="s">
        <v>1414</v>
      </c>
      <c r="C3138" s="541"/>
      <c r="D3138" s="322" t="s">
        <v>114</v>
      </c>
      <c r="E3138" s="444" t="n">
        <f aca="false">SUM(L3138+N3138)</f>
        <v>0</v>
      </c>
      <c r="F3138" s="312" t="s">
        <v>114</v>
      </c>
      <c r="G3138" s="444"/>
      <c r="H3138" s="312" t="s">
        <v>114</v>
      </c>
      <c r="I3138" s="518"/>
      <c r="J3138" s="325"/>
      <c r="K3138" s="325"/>
      <c r="L3138" s="316"/>
      <c r="M3138" s="261" t="n">
        <v>0.07</v>
      </c>
      <c r="N3138" s="317" t="n">
        <f aca="false">SUM(L3138*M3137)</f>
        <v>0</v>
      </c>
      <c r="O3138" s="316"/>
      <c r="P3138" s="261" t="n">
        <v>0.07</v>
      </c>
      <c r="Q3138" s="318" t="n">
        <f aca="false">SUM(O3138*P3137)</f>
        <v>0</v>
      </c>
    </row>
    <row r="3139" s="574" customFormat="true" ht="21" hidden="false" customHeight="true" outlineLevel="0" collapsed="false">
      <c r="A3139" s="308" t="s">
        <v>114</v>
      </c>
      <c r="B3139" s="367" t="s">
        <v>2998</v>
      </c>
      <c r="C3139" s="316" t="n">
        <v>40</v>
      </c>
      <c r="D3139" s="324" t="s">
        <v>229</v>
      </c>
      <c r="E3139" s="444" t="n">
        <f aca="false">SUM(L3139+N3139)</f>
        <v>166.92</v>
      </c>
      <c r="F3139" s="444" t="n">
        <f aca="false">C3139*E3139</f>
        <v>6676.8</v>
      </c>
      <c r="G3139" s="444" t="n">
        <f aca="false">SUM(O3139+Q3139)</f>
        <v>85.6</v>
      </c>
      <c r="H3139" s="444" t="n">
        <f aca="false">C3139*G3139</f>
        <v>3424</v>
      </c>
      <c r="I3139" s="518" t="n">
        <f aca="false">F3139+H3139</f>
        <v>10100.8</v>
      </c>
      <c r="J3139" s="325"/>
      <c r="K3139" s="325"/>
      <c r="L3139" s="316" t="n">
        <v>156</v>
      </c>
      <c r="M3139" s="261" t="n">
        <v>0.07</v>
      </c>
      <c r="N3139" s="317" t="n">
        <f aca="false">SUM(L3139*M3138)</f>
        <v>10.92</v>
      </c>
      <c r="O3139" s="316" t="n">
        <v>80</v>
      </c>
      <c r="P3139" s="261" t="n">
        <v>0.07</v>
      </c>
      <c r="Q3139" s="318" t="n">
        <f aca="false">SUM(O3139*P3138)</f>
        <v>5.6</v>
      </c>
    </row>
    <row r="3140" s="574" customFormat="true" ht="21" hidden="false" customHeight="true" outlineLevel="0" collapsed="false">
      <c r="A3140" s="308" t="s">
        <v>114</v>
      </c>
      <c r="B3140" s="367" t="s">
        <v>2999</v>
      </c>
      <c r="C3140" s="316" t="n">
        <v>5</v>
      </c>
      <c r="D3140" s="324" t="s">
        <v>229</v>
      </c>
      <c r="E3140" s="444" t="n">
        <f aca="false">SUM(L3140+N3140)</f>
        <v>251.45</v>
      </c>
      <c r="F3140" s="444" t="n">
        <f aca="false">C3140*E3140</f>
        <v>1257.25</v>
      </c>
      <c r="G3140" s="444" t="n">
        <f aca="false">SUM(O3140+Q3140)</f>
        <v>64.2</v>
      </c>
      <c r="H3140" s="444" t="n">
        <f aca="false">C3140*G3140</f>
        <v>321</v>
      </c>
      <c r="I3140" s="518" t="n">
        <f aca="false">F3140+H3140</f>
        <v>1578.25</v>
      </c>
      <c r="J3140" s="325"/>
      <c r="K3140" s="325"/>
      <c r="L3140" s="316" t="n">
        <v>235</v>
      </c>
      <c r="M3140" s="261" t="n">
        <v>0.07</v>
      </c>
      <c r="N3140" s="317" t="n">
        <f aca="false">SUM(L3140*M3139)</f>
        <v>16.45</v>
      </c>
      <c r="O3140" s="316" t="n">
        <v>60</v>
      </c>
      <c r="P3140" s="261" t="n">
        <v>0.07</v>
      </c>
      <c r="Q3140" s="318" t="n">
        <f aca="false">SUM(O3140*P3139)</f>
        <v>4.2</v>
      </c>
    </row>
    <row r="3141" s="574" customFormat="true" ht="21" hidden="false" customHeight="true" outlineLevel="0" collapsed="false">
      <c r="A3141" s="308" t="s">
        <v>114</v>
      </c>
      <c r="B3141" s="367" t="s">
        <v>3000</v>
      </c>
      <c r="C3141" s="316" t="n">
        <v>13</v>
      </c>
      <c r="D3141" s="324" t="s">
        <v>421</v>
      </c>
      <c r="E3141" s="444" t="n">
        <f aca="false">SUM(L3141+N3141)</f>
        <v>64.2</v>
      </c>
      <c r="F3141" s="444" t="n">
        <f aca="false">C3141*E3141</f>
        <v>834.6</v>
      </c>
      <c r="G3141" s="444" t="n">
        <f aca="false">SUM(O3141+Q3141)</f>
        <v>37.45</v>
      </c>
      <c r="H3141" s="444" t="n">
        <f aca="false">C3141*G3141</f>
        <v>486.85</v>
      </c>
      <c r="I3141" s="518" t="n">
        <f aca="false">F3141+H3141</f>
        <v>1321.45</v>
      </c>
      <c r="J3141" s="325"/>
      <c r="K3141" s="325"/>
      <c r="L3141" s="316" t="n">
        <v>60</v>
      </c>
      <c r="M3141" s="261" t="n">
        <v>0.07</v>
      </c>
      <c r="N3141" s="317" t="n">
        <f aca="false">SUM(L3141*M3140)</f>
        <v>4.2</v>
      </c>
      <c r="O3141" s="316" t="n">
        <v>35</v>
      </c>
      <c r="P3141" s="261" t="n">
        <v>0.07</v>
      </c>
      <c r="Q3141" s="318" t="n">
        <f aca="false">SUM(O3141*P3140)</f>
        <v>2.45</v>
      </c>
    </row>
    <row r="3142" s="574" customFormat="true" ht="21" hidden="false" customHeight="true" outlineLevel="0" collapsed="false">
      <c r="A3142" s="308" t="s">
        <v>114</v>
      </c>
      <c r="B3142" s="367" t="s">
        <v>3001</v>
      </c>
      <c r="C3142" s="316" t="n">
        <v>24</v>
      </c>
      <c r="D3142" s="324" t="s">
        <v>421</v>
      </c>
      <c r="E3142" s="444" t="n">
        <f aca="false">SUM(L3142+N3142)</f>
        <v>26.75</v>
      </c>
      <c r="F3142" s="444" t="n">
        <f aca="false">C3142*E3142</f>
        <v>642</v>
      </c>
      <c r="G3142" s="444" t="n">
        <f aca="false">SUM(O3142+Q3142)</f>
        <v>21.4</v>
      </c>
      <c r="H3142" s="444" t="n">
        <f aca="false">C3142*G3142</f>
        <v>513.6</v>
      </c>
      <c r="I3142" s="518" t="n">
        <f aca="false">F3142+H3142</f>
        <v>1155.6</v>
      </c>
      <c r="J3142" s="325"/>
      <c r="K3142" s="325"/>
      <c r="L3142" s="316" t="n">
        <v>25</v>
      </c>
      <c r="M3142" s="261" t="n">
        <v>0.07</v>
      </c>
      <c r="N3142" s="317" t="n">
        <f aca="false">SUM(L3142*M3141)</f>
        <v>1.75</v>
      </c>
      <c r="O3142" s="316" t="n">
        <v>20</v>
      </c>
      <c r="P3142" s="261" t="n">
        <v>0.07</v>
      </c>
      <c r="Q3142" s="318" t="n">
        <f aca="false">SUM(O3142*P3141)</f>
        <v>1.4</v>
      </c>
    </row>
    <row r="3143" s="574" customFormat="true" ht="21" hidden="false" customHeight="true" outlineLevel="0" collapsed="false">
      <c r="A3143" s="308" t="n">
        <v>2.3</v>
      </c>
      <c r="B3143" s="359" t="s">
        <v>1440</v>
      </c>
      <c r="C3143" s="541"/>
      <c r="D3143" s="322" t="s">
        <v>114</v>
      </c>
      <c r="E3143" s="444" t="n">
        <f aca="false">SUM(L3143+N3143)</f>
        <v>0</v>
      </c>
      <c r="F3143" s="444"/>
      <c r="G3143" s="444" t="n">
        <f aca="false">SUM(O3143+Q3143)</f>
        <v>0</v>
      </c>
      <c r="H3143" s="444"/>
      <c r="I3143" s="518" t="n">
        <f aca="false">F3143+H3143</f>
        <v>0</v>
      </c>
      <c r="J3143" s="325"/>
      <c r="K3143" s="325"/>
      <c r="L3143" s="316"/>
      <c r="M3143" s="261" t="n">
        <v>0.07</v>
      </c>
      <c r="N3143" s="317" t="n">
        <f aca="false">SUM(L3143*M3142)</f>
        <v>0</v>
      </c>
      <c r="O3143" s="316"/>
      <c r="P3143" s="261" t="n">
        <v>0.07</v>
      </c>
      <c r="Q3143" s="318" t="n">
        <f aca="false">SUM(O3143*P3142)</f>
        <v>0</v>
      </c>
    </row>
    <row r="3144" s="574" customFormat="true" ht="21" hidden="false" customHeight="true" outlineLevel="0" collapsed="false">
      <c r="A3144" s="308"/>
      <c r="B3144" s="367" t="s">
        <v>1447</v>
      </c>
      <c r="C3144" s="316" t="n">
        <v>80</v>
      </c>
      <c r="D3144" s="324" t="s">
        <v>229</v>
      </c>
      <c r="E3144" s="444" t="n">
        <f aca="false">SUM(L3144+N3144)</f>
        <v>53.5</v>
      </c>
      <c r="F3144" s="444" t="n">
        <f aca="false">C3144*E3144</f>
        <v>4280</v>
      </c>
      <c r="G3144" s="444" t="n">
        <f aca="false">SUM(O3144+Q3144)</f>
        <v>74.9</v>
      </c>
      <c r="H3144" s="444" t="n">
        <f aca="false">C3144*G3144</f>
        <v>5992</v>
      </c>
      <c r="I3144" s="518" t="n">
        <f aca="false">F3144+H3144</f>
        <v>10272</v>
      </c>
      <c r="J3144" s="325"/>
      <c r="K3144" s="325"/>
      <c r="L3144" s="316" t="n">
        <v>50</v>
      </c>
      <c r="M3144" s="261" t="n">
        <v>0.07</v>
      </c>
      <c r="N3144" s="317" t="n">
        <f aca="false">SUM(L3144*M3143)</f>
        <v>3.5</v>
      </c>
      <c r="O3144" s="316" t="n">
        <v>70</v>
      </c>
      <c r="P3144" s="261" t="n">
        <v>0.07</v>
      </c>
      <c r="Q3144" s="318" t="n">
        <f aca="false">SUM(O3144*P3143)</f>
        <v>4.9</v>
      </c>
    </row>
    <row r="3145" s="574" customFormat="true" ht="21" hidden="false" customHeight="true" outlineLevel="0" collapsed="false">
      <c r="A3145" s="308" t="n">
        <v>2.4</v>
      </c>
      <c r="B3145" s="359" t="s">
        <v>3002</v>
      </c>
      <c r="C3145" s="541"/>
      <c r="D3145" s="322" t="s">
        <v>114</v>
      </c>
      <c r="E3145" s="444" t="n">
        <f aca="false">SUM(L3145+N3145)</f>
        <v>0</v>
      </c>
      <c r="F3145" s="312" t="s">
        <v>114</v>
      </c>
      <c r="G3145" s="444" t="n">
        <f aca="false">SUM(O3145+Q3145)</f>
        <v>0</v>
      </c>
      <c r="H3145" s="312" t="s">
        <v>114</v>
      </c>
      <c r="I3145" s="518"/>
      <c r="J3145" s="325"/>
      <c r="K3145" s="325"/>
      <c r="L3145" s="316"/>
      <c r="M3145" s="261" t="n">
        <v>0.07</v>
      </c>
      <c r="N3145" s="317" t="n">
        <f aca="false">SUM(L3145*M3144)</f>
        <v>0</v>
      </c>
      <c r="O3145" s="316"/>
      <c r="P3145" s="261" t="n">
        <v>0.07</v>
      </c>
      <c r="Q3145" s="318" t="n">
        <f aca="false">SUM(O3145*P3144)</f>
        <v>0</v>
      </c>
    </row>
    <row r="3146" s="261" customFormat="true" ht="21.75" hidden="false" customHeight="true" outlineLevel="0" collapsed="false">
      <c r="A3146" s="308" t="s">
        <v>114</v>
      </c>
      <c r="B3146" s="367" t="s">
        <v>3003</v>
      </c>
      <c r="C3146" s="316" t="n">
        <v>18</v>
      </c>
      <c r="D3146" s="324" t="s">
        <v>229</v>
      </c>
      <c r="E3146" s="444" t="n">
        <f aca="false">SUM(L3146+N3146)</f>
        <v>0</v>
      </c>
      <c r="F3146" s="444" t="n">
        <f aca="false">C3146*E3146</f>
        <v>0</v>
      </c>
      <c r="G3146" s="444" t="n">
        <f aca="false">SUM(O3146+Q3146)</f>
        <v>42.8</v>
      </c>
      <c r="H3146" s="444" t="n">
        <f aca="false">C3146*G3146</f>
        <v>770.4</v>
      </c>
      <c r="I3146" s="518" t="n">
        <f aca="false">F3146+H3146</f>
        <v>770.4</v>
      </c>
      <c r="J3146" s="325"/>
      <c r="K3146" s="325"/>
      <c r="L3146" s="316" t="n">
        <v>0</v>
      </c>
      <c r="M3146" s="261" t="n">
        <v>0.07</v>
      </c>
      <c r="N3146" s="317" t="n">
        <f aca="false">SUM(L3146*M3145)</f>
        <v>0</v>
      </c>
      <c r="O3146" s="316" t="n">
        <v>40</v>
      </c>
      <c r="P3146" s="261" t="n">
        <v>0.07</v>
      </c>
      <c r="Q3146" s="318" t="n">
        <f aca="false">SUM(O3146*P3145)</f>
        <v>2.8</v>
      </c>
    </row>
    <row r="3147" s="261" customFormat="true" ht="21.75" hidden="false" customHeight="true" outlineLevel="0" collapsed="false">
      <c r="A3147" s="308" t="n">
        <v>2.5</v>
      </c>
      <c r="B3147" s="359" t="s">
        <v>3004</v>
      </c>
      <c r="C3147" s="541"/>
      <c r="D3147" s="322" t="s">
        <v>114</v>
      </c>
      <c r="E3147" s="444" t="n">
        <f aca="false">SUM(L3147+N3147)</f>
        <v>0</v>
      </c>
      <c r="F3147" s="312" t="s">
        <v>114</v>
      </c>
      <c r="G3147" s="444" t="n">
        <f aca="false">SUM(O3147+Q3147)</f>
        <v>0</v>
      </c>
      <c r="H3147" s="312" t="s">
        <v>114</v>
      </c>
      <c r="I3147" s="518"/>
      <c r="J3147" s="325"/>
      <c r="K3147" s="325"/>
      <c r="L3147" s="316"/>
      <c r="M3147" s="261" t="n">
        <v>0.07</v>
      </c>
      <c r="N3147" s="317" t="n">
        <f aca="false">SUM(L3147*M3146)</f>
        <v>0</v>
      </c>
      <c r="O3147" s="316"/>
      <c r="P3147" s="261" t="n">
        <v>0.07</v>
      </c>
      <c r="Q3147" s="318" t="n">
        <f aca="false">SUM(O3147*P3146)</f>
        <v>0</v>
      </c>
    </row>
    <row r="3148" s="261" customFormat="true" ht="21.75" hidden="false" customHeight="true" outlineLevel="0" collapsed="false">
      <c r="A3148" s="308" t="s">
        <v>114</v>
      </c>
      <c r="B3148" s="367" t="s">
        <v>3014</v>
      </c>
      <c r="C3148" s="316" t="n">
        <v>1</v>
      </c>
      <c r="D3148" s="324" t="s">
        <v>234</v>
      </c>
      <c r="E3148" s="444" t="n">
        <f aca="false">SUM(L3148+N3148)</f>
        <v>25048.7</v>
      </c>
      <c r="F3148" s="444" t="n">
        <f aca="false">C3148*E3148</f>
        <v>25048.7</v>
      </c>
      <c r="G3148" s="446" t="s">
        <v>2954</v>
      </c>
      <c r="H3148" s="512"/>
      <c r="I3148" s="518" t="n">
        <f aca="false">F3148+H3148</f>
        <v>25048.7</v>
      </c>
      <c r="J3148" s="325"/>
      <c r="K3148" s="325"/>
      <c r="L3148" s="316" t="n">
        <v>23410</v>
      </c>
      <c r="M3148" s="261" t="n">
        <v>0.07</v>
      </c>
      <c r="N3148" s="317" t="n">
        <f aca="false">SUM(L3148*M3147)</f>
        <v>1638.7</v>
      </c>
      <c r="O3148" s="641" t="s">
        <v>2954</v>
      </c>
      <c r="P3148" s="261" t="n">
        <v>0.07</v>
      </c>
      <c r="Q3148" s="318" t="e">
        <f aca="false">SUM(O3148*P3147)</f>
        <v>#VALUE!</v>
      </c>
    </row>
    <row r="3149" s="261" customFormat="true" ht="21.75" hidden="false" customHeight="true" outlineLevel="0" collapsed="false">
      <c r="A3149" s="326" t="n">
        <v>2.6</v>
      </c>
      <c r="B3149" s="359" t="s">
        <v>2966</v>
      </c>
      <c r="C3149" s="541"/>
      <c r="D3149" s="322" t="s">
        <v>114</v>
      </c>
      <c r="E3149" s="444" t="n">
        <f aca="false">SUM(L3149+N3149)</f>
        <v>0</v>
      </c>
      <c r="F3149" s="312" t="s">
        <v>114</v>
      </c>
      <c r="G3149" s="444"/>
      <c r="H3149" s="312" t="s">
        <v>114</v>
      </c>
      <c r="I3149" s="518"/>
      <c r="J3149" s="325"/>
      <c r="K3149" s="325"/>
      <c r="L3149" s="316"/>
      <c r="M3149" s="261" t="n">
        <v>0.07</v>
      </c>
      <c r="N3149" s="317" t="n">
        <f aca="false">SUM(L3149*M3148)</f>
        <v>0</v>
      </c>
      <c r="O3149" s="316"/>
      <c r="P3149" s="261" t="n">
        <v>0.07</v>
      </c>
      <c r="Q3149" s="318" t="n">
        <f aca="false">SUM(O3149*P3148)</f>
        <v>0</v>
      </c>
    </row>
    <row r="3150" s="261" customFormat="true" ht="21.75" hidden="false" customHeight="true" outlineLevel="0" collapsed="false">
      <c r="A3150" s="308" t="s">
        <v>114</v>
      </c>
      <c r="B3150" s="367" t="s">
        <v>2967</v>
      </c>
      <c r="C3150" s="316" t="n">
        <v>50</v>
      </c>
      <c r="D3150" s="324" t="s">
        <v>229</v>
      </c>
      <c r="E3150" s="444" t="n">
        <f aca="false">SUM(L3150+N3150)</f>
        <v>53.5</v>
      </c>
      <c r="F3150" s="444" t="n">
        <f aca="false">C3150*E3150</f>
        <v>2675</v>
      </c>
      <c r="G3150" s="444" t="n">
        <f aca="false">SUM(O3150+Q3150)</f>
        <v>37.45</v>
      </c>
      <c r="H3150" s="444" t="n">
        <f aca="false">C3150*G3150</f>
        <v>1872.5</v>
      </c>
      <c r="I3150" s="518" t="n">
        <f aca="false">F3150+H3150</f>
        <v>4547.5</v>
      </c>
      <c r="J3150" s="325"/>
      <c r="K3150" s="325"/>
      <c r="L3150" s="316" t="n">
        <v>50</v>
      </c>
      <c r="M3150" s="261" t="n">
        <v>0.07</v>
      </c>
      <c r="N3150" s="317" t="n">
        <f aca="false">SUM(L3150*M3149)</f>
        <v>3.5</v>
      </c>
      <c r="O3150" s="316" t="n">
        <v>35</v>
      </c>
      <c r="P3150" s="261" t="n">
        <v>0.07</v>
      </c>
      <c r="Q3150" s="318" t="n">
        <f aca="false">SUM(O3150*P3149)</f>
        <v>2.45</v>
      </c>
    </row>
    <row r="3151" s="261" customFormat="true" ht="21.75" hidden="false" customHeight="true" outlineLevel="0" collapsed="false">
      <c r="A3151" s="308" t="s">
        <v>114</v>
      </c>
      <c r="B3151" s="367" t="s">
        <v>3006</v>
      </c>
      <c r="C3151" s="316" t="n">
        <v>80</v>
      </c>
      <c r="D3151" s="324" t="s">
        <v>229</v>
      </c>
      <c r="E3151" s="444" t="n">
        <f aca="false">SUM(L3151+N3151)</f>
        <v>42.8</v>
      </c>
      <c r="F3151" s="444" t="n">
        <f aca="false">C3151*E3151</f>
        <v>3424</v>
      </c>
      <c r="G3151" s="444" t="n">
        <f aca="false">SUM(O3151+Q3151)</f>
        <v>32.1</v>
      </c>
      <c r="H3151" s="444" t="n">
        <f aca="false">C3151*G3151</f>
        <v>2568</v>
      </c>
      <c r="I3151" s="518" t="n">
        <f aca="false">F3151+H3151</f>
        <v>5992</v>
      </c>
      <c r="J3151" s="325"/>
      <c r="K3151" s="325"/>
      <c r="L3151" s="316" t="n">
        <v>40</v>
      </c>
      <c r="M3151" s="261" t="n">
        <v>0.07</v>
      </c>
      <c r="N3151" s="317" t="n">
        <f aca="false">SUM(L3151*M3150)</f>
        <v>2.8</v>
      </c>
      <c r="O3151" s="316" t="n">
        <v>30</v>
      </c>
      <c r="P3151" s="261" t="n">
        <v>0.07</v>
      </c>
      <c r="Q3151" s="318" t="n">
        <f aca="false">SUM(O3151*P3150)</f>
        <v>2.1</v>
      </c>
    </row>
    <row r="3152" s="261" customFormat="true" ht="21.75" hidden="false" customHeight="true" outlineLevel="0" collapsed="false">
      <c r="A3152" s="326" t="n">
        <v>2.7</v>
      </c>
      <c r="B3152" s="359" t="s">
        <v>2959</v>
      </c>
      <c r="C3152" s="541"/>
      <c r="D3152" s="322" t="s">
        <v>114</v>
      </c>
      <c r="E3152" s="444" t="n">
        <f aca="false">SUM(L3152+N3152)</f>
        <v>0</v>
      </c>
      <c r="F3152" s="444"/>
      <c r="G3152" s="444"/>
      <c r="H3152" s="444"/>
      <c r="I3152" s="518"/>
      <c r="J3152" s="325"/>
      <c r="K3152" s="325"/>
      <c r="L3152" s="316"/>
      <c r="M3152" s="261" t="n">
        <v>0.07</v>
      </c>
      <c r="N3152" s="317" t="n">
        <f aca="false">SUM(L3152*M3151)</f>
        <v>0</v>
      </c>
      <c r="O3152" s="316"/>
      <c r="P3152" s="261" t="n">
        <v>0.07</v>
      </c>
      <c r="Q3152" s="318" t="n">
        <f aca="false">SUM(O3152*P3151)</f>
        <v>0</v>
      </c>
    </row>
    <row r="3153" s="251" customFormat="true" ht="18.75" hidden="false" customHeight="false" outlineLevel="0" collapsed="false">
      <c r="A3153" s="308"/>
      <c r="B3153" s="367" t="s">
        <v>2960</v>
      </c>
      <c r="C3153" s="316"/>
      <c r="D3153" s="324"/>
      <c r="E3153" s="444" t="n">
        <f aca="false">SUM(L3153+N3153)</f>
        <v>0</v>
      </c>
      <c r="F3153" s="444" t="n">
        <f aca="false">C3153*E3153</f>
        <v>0</v>
      </c>
      <c r="G3153" s="512"/>
      <c r="H3153" s="444" t="n">
        <f aca="false">C3153*G3153</f>
        <v>0</v>
      </c>
      <c r="I3153" s="518" t="n">
        <f aca="false">F3153+H3153</f>
        <v>0</v>
      </c>
      <c r="J3153" s="325"/>
      <c r="K3153" s="325"/>
      <c r="L3153" s="316"/>
      <c r="M3153" s="261" t="n">
        <v>0.07</v>
      </c>
      <c r="N3153" s="317" t="n">
        <f aca="false">SUM(L3153*M3152)</f>
        <v>0</v>
      </c>
      <c r="O3153" s="641"/>
      <c r="P3153" s="261" t="n">
        <v>0.07</v>
      </c>
      <c r="Q3153" s="318" t="n">
        <f aca="false">SUM(O3153*P3152)</f>
        <v>0</v>
      </c>
    </row>
    <row r="3154" s="251" customFormat="true" ht="18.75" hidden="false" customHeight="false" outlineLevel="0" collapsed="false">
      <c r="A3154" s="637"/>
      <c r="B3154" s="331" t="s">
        <v>3015</v>
      </c>
      <c r="C3154" s="430"/>
      <c r="D3154" s="637"/>
      <c r="E3154" s="444" t="n">
        <f aca="false">SUM(L3154+N3154)</f>
        <v>0</v>
      </c>
      <c r="F3154" s="442" t="n">
        <f aca="false">SUM(F3135:F3153)</f>
        <v>62471.95</v>
      </c>
      <c r="G3154" s="442"/>
      <c r="H3154" s="442" t="n">
        <f aca="false">SUM(H3135:H3153)</f>
        <v>18773.15</v>
      </c>
      <c r="I3154" s="442" t="n">
        <f aca="false">SUM(I3135:I3153)</f>
        <v>81245.1</v>
      </c>
      <c r="J3154" s="642"/>
      <c r="K3154" s="642"/>
      <c r="L3154" s="430"/>
      <c r="M3154" s="261" t="n">
        <v>0.07</v>
      </c>
      <c r="N3154" s="317" t="n">
        <f aca="false">SUM(L3154*M3153)</f>
        <v>0</v>
      </c>
      <c r="O3154" s="639"/>
      <c r="P3154" s="261" t="n">
        <v>0.07</v>
      </c>
      <c r="Q3154" s="318" t="n">
        <f aca="false">SUM(O3154*P3153)</f>
        <v>0</v>
      </c>
    </row>
    <row r="3155" s="263" customFormat="true" ht="21" hidden="false" customHeight="true" outlineLevel="0" collapsed="false">
      <c r="A3155" s="637"/>
      <c r="B3155" s="637" t="s">
        <v>3016</v>
      </c>
      <c r="C3155" s="541"/>
      <c r="D3155" s="433"/>
      <c r="E3155" s="444" t="n">
        <f aca="false">SUM(L3155+N3155)</f>
        <v>0</v>
      </c>
      <c r="F3155" s="518"/>
      <c r="G3155" s="518"/>
      <c r="H3155" s="518"/>
      <c r="I3155" s="442" t="n">
        <f aca="false">I3131+I3154</f>
        <v>156398.476</v>
      </c>
      <c r="J3155" s="325"/>
      <c r="K3155" s="325"/>
      <c r="L3155" s="519"/>
      <c r="M3155" s="261" t="n">
        <v>0.07</v>
      </c>
      <c r="N3155" s="317" t="n">
        <f aca="false">SUM(L3155*M3154)</f>
        <v>0</v>
      </c>
      <c r="O3155" s="519"/>
      <c r="P3155" s="261" t="n">
        <v>0.07</v>
      </c>
      <c r="Q3155" s="318" t="n">
        <f aca="false">SUM(O3155*P3154)</f>
        <v>0</v>
      </c>
      <c r="R3155" s="646"/>
      <c r="S3155" s="646"/>
      <c r="T3155" s="646"/>
      <c r="U3155" s="646"/>
      <c r="V3155" s="646"/>
      <c r="W3155" s="646"/>
      <c r="X3155" s="646"/>
    </row>
    <row r="3156" s="263" customFormat="true" ht="20.1" hidden="false" customHeight="true" outlineLevel="0" collapsed="false">
      <c r="A3156" s="637"/>
      <c r="B3156" s="637"/>
      <c r="C3156" s="541"/>
      <c r="D3156" s="433"/>
      <c r="E3156" s="444" t="n">
        <f aca="false">SUM(L3156+N3156)</f>
        <v>0</v>
      </c>
      <c r="F3156" s="518"/>
      <c r="G3156" s="518"/>
      <c r="H3156" s="518"/>
      <c r="I3156" s="442"/>
      <c r="J3156" s="325"/>
      <c r="K3156" s="325"/>
      <c r="L3156" s="519"/>
      <c r="M3156" s="261" t="n">
        <v>0.07</v>
      </c>
      <c r="N3156" s="317" t="n">
        <f aca="false">SUM(L3156*M3155)</f>
        <v>0</v>
      </c>
      <c r="O3156" s="519"/>
      <c r="P3156" s="261" t="n">
        <v>0.07</v>
      </c>
      <c r="Q3156" s="318" t="n">
        <f aca="false">SUM(O3156*P3155)</f>
        <v>0</v>
      </c>
    </row>
    <row r="3157" s="263" customFormat="true" ht="20.1" hidden="false" customHeight="true" outlineLevel="0" collapsed="false">
      <c r="A3157" s="637"/>
      <c r="B3157" s="637" t="s">
        <v>3017</v>
      </c>
      <c r="C3157" s="541"/>
      <c r="D3157" s="433"/>
      <c r="E3157" s="444" t="n">
        <f aca="false">SUM(L3157+N3157)</f>
        <v>0</v>
      </c>
      <c r="F3157" s="518"/>
      <c r="G3157" s="518"/>
      <c r="H3157" s="518"/>
      <c r="I3157" s="442" t="n">
        <f aca="false">I3101+I3155</f>
        <v>291857.052</v>
      </c>
      <c r="J3157" s="325"/>
      <c r="K3157" s="325"/>
      <c r="L3157" s="519"/>
      <c r="M3157" s="261" t="n">
        <v>0.07</v>
      </c>
      <c r="N3157" s="317" t="n">
        <f aca="false">SUM(L3157*M3156)</f>
        <v>0</v>
      </c>
      <c r="O3157" s="519"/>
      <c r="P3157" s="261" t="n">
        <v>0.07</v>
      </c>
      <c r="Q3157" s="318" t="n">
        <f aca="false">SUM(O3157*P3156)</f>
        <v>0</v>
      </c>
    </row>
    <row r="3158" s="263" customFormat="true" ht="20.1" hidden="false" customHeight="true" outlineLevel="0" collapsed="false">
      <c r="A3158" s="457"/>
      <c r="B3158" s="457"/>
      <c r="C3158" s="639"/>
      <c r="D3158" s="440"/>
      <c r="E3158" s="444" t="n">
        <f aca="false">SUM(L3158+N3158)</f>
        <v>0</v>
      </c>
      <c r="F3158" s="442"/>
      <c r="G3158" s="442"/>
      <c r="H3158" s="442"/>
      <c r="I3158" s="442"/>
      <c r="J3158" s="443"/>
      <c r="K3158" s="443"/>
      <c r="L3158" s="639"/>
      <c r="M3158" s="261" t="n">
        <v>0.07</v>
      </c>
      <c r="N3158" s="317" t="n">
        <f aca="false">SUM(L3158*M3157)</f>
        <v>0</v>
      </c>
      <c r="O3158" s="639"/>
      <c r="P3158" s="261" t="n">
        <v>0.07</v>
      </c>
      <c r="Q3158" s="318" t="n">
        <f aca="false">SUM(O3158*P3157)</f>
        <v>0</v>
      </c>
    </row>
    <row r="3159" s="263" customFormat="true" ht="20.1" hidden="false" customHeight="true" outlineLevel="0" collapsed="false">
      <c r="A3159" s="647" t="n">
        <v>10</v>
      </c>
      <c r="B3159" s="648" t="s">
        <v>3018</v>
      </c>
      <c r="C3159" s="649"/>
      <c r="D3159" s="654"/>
      <c r="E3159" s="444" t="n">
        <f aca="false">SUM(L3159+N3159)</f>
        <v>0</v>
      </c>
      <c r="F3159" s="516"/>
      <c r="G3159" s="516"/>
      <c r="H3159" s="516"/>
      <c r="I3159" s="516"/>
      <c r="J3159" s="324"/>
      <c r="K3159" s="324"/>
      <c r="L3159" s="651"/>
      <c r="M3159" s="261" t="n">
        <v>0.07</v>
      </c>
      <c r="N3159" s="317" t="n">
        <f aca="false">SUM(L3159*M3158)</f>
        <v>0</v>
      </c>
      <c r="O3159" s="651"/>
      <c r="P3159" s="261" t="n">
        <v>0.07</v>
      </c>
      <c r="Q3159" s="318" t="n">
        <f aca="false">SUM(O3159*P3158)</f>
        <v>0</v>
      </c>
    </row>
    <row r="3160" s="263" customFormat="true" ht="20.1" hidden="false" customHeight="true" outlineLevel="0" collapsed="false">
      <c r="A3160" s="652"/>
      <c r="B3160" s="653" t="s">
        <v>3019</v>
      </c>
      <c r="C3160" s="433"/>
      <c r="D3160" s="654" t="s">
        <v>353</v>
      </c>
      <c r="E3160" s="444" t="n">
        <f aca="false">SUM(L3160+N3160)</f>
        <v>1605</v>
      </c>
      <c r="F3160" s="518" t="n">
        <f aca="false">SUM(E3160*C3160)</f>
        <v>0</v>
      </c>
      <c r="G3160" s="446" t="s">
        <v>3020</v>
      </c>
      <c r="H3160" s="446"/>
      <c r="I3160" s="518" t="n">
        <f aca="false">F3160</f>
        <v>0</v>
      </c>
      <c r="J3160" s="324"/>
      <c r="K3160" s="324"/>
      <c r="L3160" s="540" t="n">
        <v>1500</v>
      </c>
      <c r="M3160" s="261" t="n">
        <v>0.07</v>
      </c>
      <c r="N3160" s="317" t="n">
        <f aca="false">SUM(L3160*M3159)</f>
        <v>105</v>
      </c>
      <c r="O3160" s="310" t="s">
        <v>3020</v>
      </c>
      <c r="P3160" s="261" t="n">
        <v>0.07</v>
      </c>
      <c r="Q3160" s="318" t="e">
        <f aca="false">SUM(O3160*P3159)</f>
        <v>#VALUE!</v>
      </c>
    </row>
    <row r="3161" s="263" customFormat="true" ht="20.1" hidden="false" customHeight="true" outlineLevel="0" collapsed="false">
      <c r="A3161" s="652"/>
      <c r="B3161" s="433" t="s">
        <v>3021</v>
      </c>
      <c r="C3161" s="433"/>
      <c r="D3161" s="654" t="s">
        <v>353</v>
      </c>
      <c r="E3161" s="444" t="n">
        <f aca="false">SUM(L3161+N3161)</f>
        <v>1070</v>
      </c>
      <c r="F3161" s="518" t="n">
        <f aca="false">SUM(E3161*C3161)</f>
        <v>0</v>
      </c>
      <c r="G3161" s="446" t="s">
        <v>3020</v>
      </c>
      <c r="H3161" s="446"/>
      <c r="I3161" s="518" t="n">
        <f aca="false">F3161</f>
        <v>0</v>
      </c>
      <c r="J3161" s="324"/>
      <c r="K3161" s="324"/>
      <c r="L3161" s="540" t="n">
        <v>1000</v>
      </c>
      <c r="M3161" s="261" t="n">
        <v>0.07</v>
      </c>
      <c r="N3161" s="317" t="n">
        <f aca="false">SUM(L3161*M3160)</f>
        <v>70</v>
      </c>
      <c r="O3161" s="310" t="s">
        <v>3020</v>
      </c>
      <c r="P3161" s="261" t="n">
        <v>0.07</v>
      </c>
      <c r="Q3161" s="318" t="e">
        <f aca="false">SUM(O3161*P3160)</f>
        <v>#VALUE!</v>
      </c>
    </row>
    <row r="3162" s="263" customFormat="true" ht="20.1" hidden="false" customHeight="true" outlineLevel="0" collapsed="false">
      <c r="A3162" s="652"/>
      <c r="B3162" s="433" t="s">
        <v>3022</v>
      </c>
      <c r="C3162" s="433"/>
      <c r="D3162" s="654" t="s">
        <v>353</v>
      </c>
      <c r="E3162" s="444" t="n">
        <f aca="false">SUM(L3162+N3162)</f>
        <v>10.7</v>
      </c>
      <c r="F3162" s="518" t="n">
        <f aca="false">SUM(E3162*C3162)</f>
        <v>0</v>
      </c>
      <c r="G3162" s="446" t="s">
        <v>3020</v>
      </c>
      <c r="H3162" s="446"/>
      <c r="I3162" s="518" t="n">
        <f aca="false">F3162</f>
        <v>0</v>
      </c>
      <c r="J3162" s="324"/>
      <c r="K3162" s="324"/>
      <c r="L3162" s="540" t="n">
        <v>10</v>
      </c>
      <c r="M3162" s="261" t="n">
        <v>0.07</v>
      </c>
      <c r="N3162" s="317" t="n">
        <f aca="false">SUM(L3162*M3161)</f>
        <v>0.7</v>
      </c>
      <c r="O3162" s="310" t="s">
        <v>3020</v>
      </c>
      <c r="P3162" s="261" t="n">
        <v>0.07</v>
      </c>
      <c r="Q3162" s="318" t="e">
        <f aca="false">SUM(O3162*P3161)</f>
        <v>#VALUE!</v>
      </c>
    </row>
    <row r="3163" s="263" customFormat="true" ht="20.1" hidden="false" customHeight="true" outlineLevel="0" collapsed="false">
      <c r="A3163" s="652"/>
      <c r="B3163" s="653" t="s">
        <v>3023</v>
      </c>
      <c r="C3163" s="433"/>
      <c r="D3163" s="324" t="s">
        <v>353</v>
      </c>
      <c r="E3163" s="444" t="n">
        <f aca="false">SUM(L3163+N3163)</f>
        <v>10.7</v>
      </c>
      <c r="F3163" s="518" t="n">
        <f aca="false">SUM(E3163*C3163)</f>
        <v>0</v>
      </c>
      <c r="G3163" s="446" t="s">
        <v>3020</v>
      </c>
      <c r="H3163" s="446"/>
      <c r="I3163" s="518" t="n">
        <f aca="false">F3163</f>
        <v>0</v>
      </c>
      <c r="J3163" s="324"/>
      <c r="K3163" s="324"/>
      <c r="L3163" s="540" t="n">
        <v>10</v>
      </c>
      <c r="M3163" s="261" t="n">
        <v>0.07</v>
      </c>
      <c r="N3163" s="317" t="n">
        <f aca="false">SUM(L3163*M3162)</f>
        <v>0.7</v>
      </c>
      <c r="O3163" s="310" t="s">
        <v>3020</v>
      </c>
      <c r="P3163" s="261" t="n">
        <v>0.07</v>
      </c>
      <c r="Q3163" s="318" t="e">
        <f aca="false">SUM(O3163*P3162)</f>
        <v>#VALUE!</v>
      </c>
    </row>
    <row r="3164" s="263" customFormat="true" ht="20.1" hidden="false" customHeight="true" outlineLevel="0" collapsed="false">
      <c r="A3164" s="652"/>
      <c r="B3164" s="653" t="s">
        <v>3024</v>
      </c>
      <c r="C3164" s="433"/>
      <c r="D3164" s="324" t="s">
        <v>353</v>
      </c>
      <c r="E3164" s="444" t="n">
        <f aca="false">SUM(L3164+N3164)</f>
        <v>10.7</v>
      </c>
      <c r="F3164" s="518" t="n">
        <f aca="false">SUM(E3164*C3164)</f>
        <v>0</v>
      </c>
      <c r="G3164" s="446" t="s">
        <v>3020</v>
      </c>
      <c r="H3164" s="446"/>
      <c r="I3164" s="518" t="n">
        <f aca="false">F3164</f>
        <v>0</v>
      </c>
      <c r="J3164" s="324"/>
      <c r="K3164" s="324"/>
      <c r="L3164" s="540" t="n">
        <v>10</v>
      </c>
      <c r="M3164" s="261" t="n">
        <v>0.07</v>
      </c>
      <c r="N3164" s="317" t="n">
        <f aca="false">SUM(L3164*M3163)</f>
        <v>0.7</v>
      </c>
      <c r="O3164" s="310" t="s">
        <v>3020</v>
      </c>
      <c r="P3164" s="261" t="n">
        <v>0.07</v>
      </c>
      <c r="Q3164" s="318" t="e">
        <f aca="false">SUM(O3164*P3163)</f>
        <v>#VALUE!</v>
      </c>
    </row>
    <row r="3165" s="263" customFormat="true" ht="20.1" hidden="false" customHeight="true" outlineLevel="0" collapsed="false">
      <c r="A3165" s="652"/>
      <c r="B3165" s="653" t="s">
        <v>3025</v>
      </c>
      <c r="C3165" s="433"/>
      <c r="D3165" s="324" t="s">
        <v>353</v>
      </c>
      <c r="E3165" s="444" t="n">
        <f aca="false">SUM(L3165+N3165)</f>
        <v>10.7</v>
      </c>
      <c r="F3165" s="518" t="n">
        <f aca="false">SUM(E3165*C3165)</f>
        <v>0</v>
      </c>
      <c r="G3165" s="446" t="s">
        <v>3020</v>
      </c>
      <c r="H3165" s="446"/>
      <c r="I3165" s="518" t="n">
        <f aca="false">F3165</f>
        <v>0</v>
      </c>
      <c r="J3165" s="324"/>
      <c r="K3165" s="324"/>
      <c r="L3165" s="540" t="n">
        <v>10</v>
      </c>
      <c r="M3165" s="261" t="n">
        <v>0.07</v>
      </c>
      <c r="N3165" s="317" t="n">
        <f aca="false">SUM(L3165*M3164)</f>
        <v>0.7</v>
      </c>
      <c r="O3165" s="310" t="s">
        <v>3020</v>
      </c>
      <c r="P3165" s="261" t="n">
        <v>0.07</v>
      </c>
      <c r="Q3165" s="318" t="e">
        <f aca="false">SUM(O3165*P3164)</f>
        <v>#VALUE!</v>
      </c>
    </row>
    <row r="3166" s="263" customFormat="true" ht="20.1" hidden="false" customHeight="true" outlineLevel="0" collapsed="false">
      <c r="A3166" s="652"/>
      <c r="B3166" s="653" t="s">
        <v>3026</v>
      </c>
      <c r="C3166" s="436"/>
      <c r="D3166" s="324" t="s">
        <v>353</v>
      </c>
      <c r="E3166" s="444" t="n">
        <f aca="false">SUM(L3166+N3166)</f>
        <v>7.49</v>
      </c>
      <c r="F3166" s="518" t="n">
        <f aca="false">SUM(E3166*C3166)</f>
        <v>0</v>
      </c>
      <c r="G3166" s="446" t="s">
        <v>3020</v>
      </c>
      <c r="H3166" s="446"/>
      <c r="I3166" s="518" t="n">
        <f aca="false">F3166</f>
        <v>0</v>
      </c>
      <c r="J3166" s="324"/>
      <c r="K3166" s="324"/>
      <c r="L3166" s="540" t="n">
        <v>7</v>
      </c>
      <c r="M3166" s="261" t="n">
        <v>0.07</v>
      </c>
      <c r="N3166" s="317" t="n">
        <f aca="false">SUM(L3166*M3165)</f>
        <v>0.49</v>
      </c>
      <c r="O3166" s="310" t="s">
        <v>3020</v>
      </c>
      <c r="P3166" s="261" t="n">
        <v>0.07</v>
      </c>
      <c r="Q3166" s="318" t="e">
        <f aca="false">SUM(O3166*P3165)</f>
        <v>#VALUE!</v>
      </c>
    </row>
    <row r="3167" s="263" customFormat="true" ht="20.1" hidden="false" customHeight="true" outlineLevel="0" collapsed="false">
      <c r="A3167" s="652"/>
      <c r="B3167" s="653" t="s">
        <v>3027</v>
      </c>
      <c r="C3167" s="436"/>
      <c r="D3167" s="324" t="s">
        <v>353</v>
      </c>
      <c r="E3167" s="444" t="n">
        <f aca="false">SUM(L3167+N3167)</f>
        <v>7.49</v>
      </c>
      <c r="F3167" s="518" t="n">
        <f aca="false">SUM(E3167*C3167)</f>
        <v>0</v>
      </c>
      <c r="G3167" s="446" t="s">
        <v>3020</v>
      </c>
      <c r="H3167" s="446"/>
      <c r="I3167" s="518" t="n">
        <f aca="false">F3167</f>
        <v>0</v>
      </c>
      <c r="J3167" s="324"/>
      <c r="K3167" s="324"/>
      <c r="L3167" s="540" t="n">
        <v>7</v>
      </c>
      <c r="M3167" s="261" t="n">
        <v>0.07</v>
      </c>
      <c r="N3167" s="317" t="n">
        <f aca="false">SUM(L3167*M3166)</f>
        <v>0.49</v>
      </c>
      <c r="O3167" s="310" t="s">
        <v>3020</v>
      </c>
      <c r="P3167" s="261" t="n">
        <v>0.07</v>
      </c>
      <c r="Q3167" s="318" t="e">
        <f aca="false">SUM(O3167*P3166)</f>
        <v>#VALUE!</v>
      </c>
    </row>
    <row r="3168" s="263" customFormat="true" ht="20.1" hidden="false" customHeight="true" outlineLevel="0" collapsed="false">
      <c r="A3168" s="652"/>
      <c r="B3168" s="653" t="s">
        <v>3028</v>
      </c>
      <c r="C3168" s="433"/>
      <c r="D3168" s="324" t="s">
        <v>353</v>
      </c>
      <c r="E3168" s="444" t="n">
        <f aca="false">SUM(L3168+N3168)</f>
        <v>16.05</v>
      </c>
      <c r="F3168" s="518" t="n">
        <f aca="false">SUM(E3168*C3168)</f>
        <v>0</v>
      </c>
      <c r="G3168" s="446" t="s">
        <v>3020</v>
      </c>
      <c r="H3168" s="446"/>
      <c r="I3168" s="518" t="n">
        <f aca="false">F3168</f>
        <v>0</v>
      </c>
      <c r="J3168" s="324"/>
      <c r="K3168" s="324"/>
      <c r="L3168" s="540" t="n">
        <v>15</v>
      </c>
      <c r="M3168" s="261" t="n">
        <v>0.07</v>
      </c>
      <c r="N3168" s="317" t="n">
        <f aca="false">SUM(L3168*M3167)</f>
        <v>1.05</v>
      </c>
      <c r="O3168" s="310" t="s">
        <v>3020</v>
      </c>
      <c r="P3168" s="261" t="n">
        <v>0.07</v>
      </c>
      <c r="Q3168" s="318" t="e">
        <f aca="false">SUM(O3168*P3167)</f>
        <v>#VALUE!</v>
      </c>
    </row>
    <row r="3169" s="263" customFormat="true" ht="20.1" hidden="false" customHeight="true" outlineLevel="0" collapsed="false">
      <c r="A3169" s="652"/>
      <c r="B3169" s="653" t="s">
        <v>3029</v>
      </c>
      <c r="C3169" s="433"/>
      <c r="D3169" s="324" t="s">
        <v>274</v>
      </c>
      <c r="E3169" s="444" t="n">
        <f aca="false">SUM(L3169+N3169)</f>
        <v>21.4</v>
      </c>
      <c r="F3169" s="518" t="n">
        <f aca="false">SUM(E3169*C3169)</f>
        <v>0</v>
      </c>
      <c r="G3169" s="446" t="s">
        <v>3020</v>
      </c>
      <c r="H3169" s="446"/>
      <c r="I3169" s="518" t="n">
        <f aca="false">F3169</f>
        <v>0</v>
      </c>
      <c r="J3169" s="324"/>
      <c r="K3169" s="324"/>
      <c r="L3169" s="540" t="n">
        <v>20</v>
      </c>
      <c r="M3169" s="261" t="n">
        <v>0.07</v>
      </c>
      <c r="N3169" s="317" t="n">
        <f aca="false">SUM(L3169*M3168)</f>
        <v>1.4</v>
      </c>
      <c r="O3169" s="310" t="s">
        <v>3020</v>
      </c>
      <c r="P3169" s="261" t="n">
        <v>0.07</v>
      </c>
      <c r="Q3169" s="318" t="e">
        <f aca="false">SUM(O3169*P3168)</f>
        <v>#VALUE!</v>
      </c>
    </row>
    <row r="3170" s="263" customFormat="true" ht="20.1" hidden="false" customHeight="true" outlineLevel="0" collapsed="false">
      <c r="A3170" s="652"/>
      <c r="B3170" s="653" t="s">
        <v>3030</v>
      </c>
      <c r="C3170" s="652"/>
      <c r="D3170" s="322" t="s">
        <v>3031</v>
      </c>
      <c r="E3170" s="444" t="n">
        <f aca="false">SUM(L3170+N3170)</f>
        <v>7490</v>
      </c>
      <c r="F3170" s="518" t="n">
        <f aca="false">SUM(E3170*C3170)</f>
        <v>0</v>
      </c>
      <c r="G3170" s="446" t="s">
        <v>3020</v>
      </c>
      <c r="H3170" s="446"/>
      <c r="I3170" s="518" t="n">
        <f aca="false">F3170</f>
        <v>0</v>
      </c>
      <c r="J3170" s="324"/>
      <c r="K3170" s="324"/>
      <c r="L3170" s="540" t="n">
        <v>7000</v>
      </c>
      <c r="M3170" s="261" t="n">
        <v>0.07</v>
      </c>
      <c r="N3170" s="317" t="n">
        <f aca="false">SUM(L3170*M3169)</f>
        <v>490</v>
      </c>
      <c r="O3170" s="310" t="s">
        <v>3020</v>
      </c>
      <c r="P3170" s="261" t="n">
        <v>0.07</v>
      </c>
      <c r="Q3170" s="318" t="e">
        <f aca="false">SUM(O3170*P3169)</f>
        <v>#VALUE!</v>
      </c>
    </row>
    <row r="3171" s="263" customFormat="true" ht="20.1" hidden="false" customHeight="true" outlineLevel="0" collapsed="false">
      <c r="A3171" s="652"/>
      <c r="B3171" s="653" t="s">
        <v>3032</v>
      </c>
      <c r="C3171" s="652"/>
      <c r="D3171" s="324" t="s">
        <v>234</v>
      </c>
      <c r="E3171" s="444" t="n">
        <f aca="false">SUM(L3171+N3171)</f>
        <v>321</v>
      </c>
      <c r="F3171" s="518" t="n">
        <v>1500</v>
      </c>
      <c r="G3171" s="446" t="s">
        <v>3020</v>
      </c>
      <c r="H3171" s="446"/>
      <c r="I3171" s="518" t="n">
        <v>1500</v>
      </c>
      <c r="J3171" s="324"/>
      <c r="K3171" s="324"/>
      <c r="L3171" s="540" t="n">
        <v>300</v>
      </c>
      <c r="M3171" s="261" t="n">
        <v>0.07</v>
      </c>
      <c r="N3171" s="317" t="n">
        <f aca="false">SUM(L3171*M3170)</f>
        <v>21</v>
      </c>
      <c r="O3171" s="310" t="s">
        <v>3020</v>
      </c>
      <c r="P3171" s="261" t="n">
        <v>0.07</v>
      </c>
      <c r="Q3171" s="318" t="e">
        <f aca="false">SUM(O3171*P3170)</f>
        <v>#VALUE!</v>
      </c>
    </row>
    <row r="3172" s="263" customFormat="true" ht="20.1" hidden="false" customHeight="true" outlineLevel="0" collapsed="false">
      <c r="A3172" s="649"/>
      <c r="B3172" s="653"/>
      <c r="C3172" s="649"/>
      <c r="D3172" s="654"/>
      <c r="E3172" s="444" t="n">
        <f aca="false">SUM(L3172+N3172)</f>
        <v>0</v>
      </c>
      <c r="F3172" s="518"/>
      <c r="G3172" s="516"/>
      <c r="H3172" s="516"/>
      <c r="I3172" s="516"/>
      <c r="J3172" s="324"/>
      <c r="K3172" s="324"/>
      <c r="L3172" s="651"/>
      <c r="M3172" s="261" t="n">
        <v>0.07</v>
      </c>
      <c r="N3172" s="317" t="n">
        <f aca="false">SUM(L3172*M3171)</f>
        <v>0</v>
      </c>
      <c r="O3172" s="651"/>
      <c r="P3172" s="261" t="n">
        <v>0.07</v>
      </c>
      <c r="Q3172" s="318" t="n">
        <f aca="false">SUM(O3172*P3171)</f>
        <v>0</v>
      </c>
    </row>
    <row r="3173" s="263" customFormat="true" ht="20.1" hidden="false" customHeight="true" outlineLevel="0" collapsed="false">
      <c r="A3173" s="324"/>
      <c r="B3173" s="655" t="s">
        <v>3033</v>
      </c>
      <c r="C3173" s="324"/>
      <c r="D3173" s="324"/>
      <c r="E3173" s="444" t="n">
        <f aca="false">SUM(L3173+N3173)</f>
        <v>0</v>
      </c>
      <c r="F3173" s="442" t="n">
        <f aca="false">SUM(F3160:F3172)</f>
        <v>1500</v>
      </c>
      <c r="G3173" s="442"/>
      <c r="H3173" s="442"/>
      <c r="I3173" s="442" t="n">
        <f aca="false">SUM(I3160:I3172)</f>
        <v>1500</v>
      </c>
      <c r="J3173" s="324"/>
      <c r="K3173" s="324"/>
      <c r="L3173" s="491"/>
      <c r="M3173" s="261" t="n">
        <v>0.07</v>
      </c>
      <c r="N3173" s="317" t="n">
        <f aca="false">SUM(L3173*M3172)</f>
        <v>0</v>
      </c>
      <c r="O3173" s="638"/>
      <c r="P3173" s="261" t="n">
        <v>0.07</v>
      </c>
      <c r="Q3173" s="318" t="n">
        <f aca="false">SUM(O3173*P3172)</f>
        <v>0</v>
      </c>
    </row>
    <row r="3174" s="263" customFormat="true" ht="20.1" hidden="false" customHeight="true" outlineLevel="0" collapsed="false">
      <c r="A3174" s="324"/>
      <c r="B3174" s="655"/>
      <c r="C3174" s="324"/>
      <c r="D3174" s="324"/>
      <c r="E3174" s="444" t="n">
        <f aca="false">SUM(L3174+N3174)</f>
        <v>0</v>
      </c>
      <c r="F3174" s="442"/>
      <c r="G3174" s="442"/>
      <c r="H3174" s="442"/>
      <c r="I3174" s="442"/>
      <c r="J3174" s="324"/>
      <c r="K3174" s="324"/>
      <c r="L3174" s="491"/>
      <c r="M3174" s="261" t="n">
        <v>0.07</v>
      </c>
      <c r="N3174" s="317" t="n">
        <f aca="false">SUM(L3174*M3173)</f>
        <v>0</v>
      </c>
      <c r="O3174" s="638"/>
      <c r="P3174" s="261" t="n">
        <v>0.07</v>
      </c>
      <c r="Q3174" s="318" t="n">
        <f aca="false">SUM(O3174*P3173)</f>
        <v>0</v>
      </c>
    </row>
    <row r="3175" s="263" customFormat="true" ht="20.1" hidden="false" customHeight="true" outlineLevel="0" collapsed="false">
      <c r="A3175" s="637" t="n">
        <v>11</v>
      </c>
      <c r="B3175" s="556" t="s">
        <v>3034</v>
      </c>
      <c r="C3175" s="433"/>
      <c r="D3175" s="324"/>
      <c r="E3175" s="444" t="n">
        <f aca="false">SUM(L3175+N3175)</f>
        <v>0</v>
      </c>
      <c r="F3175" s="518"/>
      <c r="G3175" s="518"/>
      <c r="H3175" s="518"/>
      <c r="I3175" s="518"/>
      <c r="J3175" s="383"/>
      <c r="K3175" s="383"/>
      <c r="L3175" s="519"/>
      <c r="M3175" s="261" t="n">
        <v>0.07</v>
      </c>
      <c r="N3175" s="317" t="n">
        <f aca="false">SUM(L3175*M3174)</f>
        <v>0</v>
      </c>
      <c r="O3175" s="433"/>
      <c r="P3175" s="261" t="n">
        <v>0.07</v>
      </c>
      <c r="Q3175" s="318" t="n">
        <f aca="false">SUM(O3175*P3174)</f>
        <v>0</v>
      </c>
    </row>
    <row r="3176" s="263" customFormat="true" ht="20.1" hidden="false" customHeight="true" outlineLevel="0" collapsed="false">
      <c r="A3176" s="308" t="n">
        <v>1</v>
      </c>
      <c r="B3176" s="556" t="s">
        <v>225</v>
      </c>
      <c r="C3176" s="433"/>
      <c r="D3176" s="324"/>
      <c r="E3176" s="444" t="n">
        <f aca="false">SUM(L3176+N3176)</f>
        <v>0</v>
      </c>
      <c r="F3176" s="518"/>
      <c r="G3176" s="518"/>
      <c r="H3176" s="518"/>
      <c r="I3176" s="518"/>
      <c r="J3176" s="383"/>
      <c r="K3176" s="383"/>
      <c r="L3176" s="519"/>
      <c r="M3176" s="261" t="n">
        <v>0.07</v>
      </c>
      <c r="N3176" s="317" t="n">
        <f aca="false">SUM(L3176*M3175)</f>
        <v>0</v>
      </c>
      <c r="O3176" s="433"/>
      <c r="P3176" s="261" t="n">
        <v>0.07</v>
      </c>
      <c r="Q3176" s="318" t="n">
        <f aca="false">SUM(O3176*P3175)</f>
        <v>0</v>
      </c>
    </row>
    <row r="3177" s="263" customFormat="true" ht="20.1" hidden="false" customHeight="true" outlineLevel="0" collapsed="false">
      <c r="A3177" s="637"/>
      <c r="B3177" s="433" t="s">
        <v>3035</v>
      </c>
      <c r="C3177" s="364"/>
      <c r="D3177" s="324" t="s">
        <v>229</v>
      </c>
      <c r="E3177" s="444" t="n">
        <f aca="false">SUM(L3177+N3177)</f>
        <v>0</v>
      </c>
      <c r="F3177" s="518" t="n">
        <f aca="false">C3177*E3177</f>
        <v>0</v>
      </c>
      <c r="G3177" s="444" t="n">
        <f aca="false">SUM(O3177+Q3177)</f>
        <v>267.5</v>
      </c>
      <c r="H3177" s="444" t="n">
        <f aca="false">C3177*G3177</f>
        <v>0</v>
      </c>
      <c r="I3177" s="444" t="n">
        <f aca="false">F3177+H3177</f>
        <v>0</v>
      </c>
      <c r="J3177" s="383"/>
      <c r="K3177" s="383"/>
      <c r="L3177" s="519" t="n">
        <v>0</v>
      </c>
      <c r="M3177" s="261" t="n">
        <v>0.07</v>
      </c>
      <c r="N3177" s="317" t="n">
        <f aca="false">SUM(L3177*M3176)</f>
        <v>0</v>
      </c>
      <c r="O3177" s="316" t="n">
        <v>250</v>
      </c>
      <c r="P3177" s="261" t="n">
        <v>0.07</v>
      </c>
      <c r="Q3177" s="318" t="n">
        <f aca="false">SUM(O3177*P3176)</f>
        <v>17.5</v>
      </c>
    </row>
    <row r="3178" s="263" customFormat="true" ht="20.1" hidden="false" customHeight="true" outlineLevel="0" collapsed="false">
      <c r="A3178" s="637"/>
      <c r="B3178" s="433" t="s">
        <v>3036</v>
      </c>
      <c r="C3178" s="364"/>
      <c r="D3178" s="324" t="s">
        <v>229</v>
      </c>
      <c r="E3178" s="444" t="n">
        <f aca="false">SUM(L3178+N3178)</f>
        <v>0</v>
      </c>
      <c r="F3178" s="518" t="n">
        <f aca="false">C3178*E3178</f>
        <v>0</v>
      </c>
      <c r="G3178" s="444" t="n">
        <f aca="false">SUM(O3178+Q3178)</f>
        <v>53.5</v>
      </c>
      <c r="H3178" s="444" t="n">
        <f aca="false">C3178*G3178</f>
        <v>0</v>
      </c>
      <c r="I3178" s="444" t="n">
        <f aca="false">F3178+H3178</f>
        <v>0</v>
      </c>
      <c r="J3178" s="383"/>
      <c r="K3178" s="383"/>
      <c r="L3178" s="519" t="n">
        <v>0</v>
      </c>
      <c r="M3178" s="261" t="n">
        <v>0.07</v>
      </c>
      <c r="N3178" s="317" t="n">
        <f aca="false">SUM(L3178*M3177)</f>
        <v>0</v>
      </c>
      <c r="O3178" s="316" t="n">
        <v>50</v>
      </c>
      <c r="P3178" s="261" t="n">
        <v>0.07</v>
      </c>
      <c r="Q3178" s="318" t="n">
        <f aca="false">SUM(O3178*P3177)</f>
        <v>3.5</v>
      </c>
    </row>
    <row r="3179" s="263" customFormat="true" ht="20.1" hidden="false" customHeight="true" outlineLevel="0" collapsed="false">
      <c r="A3179" s="637"/>
      <c r="B3179" s="433" t="s">
        <v>3037</v>
      </c>
      <c r="C3179" s="364"/>
      <c r="D3179" s="324" t="s">
        <v>421</v>
      </c>
      <c r="E3179" s="444" t="n">
        <f aca="false">SUM(L3179+N3179)</f>
        <v>0</v>
      </c>
      <c r="F3179" s="518" t="n">
        <f aca="false">C3179*E3179</f>
        <v>0</v>
      </c>
      <c r="G3179" s="444" t="n">
        <f aca="false">SUM(O3179+Q3179)</f>
        <v>160.5</v>
      </c>
      <c r="H3179" s="444" t="n">
        <f aca="false">C3179*G3179</f>
        <v>0</v>
      </c>
      <c r="I3179" s="444" t="n">
        <f aca="false">F3179+H3179</f>
        <v>0</v>
      </c>
      <c r="J3179" s="383"/>
      <c r="K3179" s="383"/>
      <c r="L3179" s="519" t="n">
        <v>0</v>
      </c>
      <c r="M3179" s="261" t="n">
        <v>0.07</v>
      </c>
      <c r="N3179" s="317" t="n">
        <f aca="false">SUM(L3179*M3178)</f>
        <v>0</v>
      </c>
      <c r="O3179" s="316" t="n">
        <v>150</v>
      </c>
      <c r="P3179" s="261" t="n">
        <v>0.07</v>
      </c>
      <c r="Q3179" s="318" t="n">
        <f aca="false">SUM(O3179*P3178)</f>
        <v>10.5</v>
      </c>
    </row>
    <row r="3180" s="263" customFormat="true" ht="20.1" hidden="false" customHeight="true" outlineLevel="0" collapsed="false">
      <c r="A3180" s="308" t="n">
        <v>2</v>
      </c>
      <c r="B3180" s="457" t="s">
        <v>3038</v>
      </c>
      <c r="C3180" s="364"/>
      <c r="D3180" s="324"/>
      <c r="E3180" s="444" t="n">
        <f aca="false">SUM(L3180+N3180)</f>
        <v>0</v>
      </c>
      <c r="F3180" s="518"/>
      <c r="G3180" s="444" t="n">
        <f aca="false">SUM(O3180+Q3180)</f>
        <v>0</v>
      </c>
      <c r="H3180" s="444"/>
      <c r="I3180" s="444"/>
      <c r="J3180" s="383"/>
      <c r="K3180" s="383"/>
      <c r="L3180" s="519"/>
      <c r="M3180" s="261" t="n">
        <v>0.07</v>
      </c>
      <c r="N3180" s="317" t="n">
        <f aca="false">SUM(L3180*M3179)</f>
        <v>0</v>
      </c>
      <c r="O3180" s="316"/>
      <c r="P3180" s="261" t="n">
        <v>0.07</v>
      </c>
      <c r="Q3180" s="318" t="n">
        <f aca="false">SUM(O3180*P3179)</f>
        <v>0</v>
      </c>
    </row>
    <row r="3181" s="263" customFormat="true" ht="20.1" hidden="false" customHeight="true" outlineLevel="0" collapsed="false">
      <c r="A3181" s="637"/>
      <c r="B3181" s="433" t="s">
        <v>3039</v>
      </c>
      <c r="C3181" s="364"/>
      <c r="D3181" s="324" t="s">
        <v>229</v>
      </c>
      <c r="E3181" s="444" t="n">
        <f aca="false">SUM(L3181+N3181)</f>
        <v>0</v>
      </c>
      <c r="F3181" s="518" t="n">
        <f aca="false">C3181*E3181</f>
        <v>0</v>
      </c>
      <c r="G3181" s="444" t="n">
        <f aca="false">SUM(O3181+Q3181)</f>
        <v>12.84</v>
      </c>
      <c r="H3181" s="444" t="n">
        <f aca="false">C3181*G3181</f>
        <v>0</v>
      </c>
      <c r="I3181" s="444" t="n">
        <f aca="false">F3181+H3181</f>
        <v>0</v>
      </c>
      <c r="J3181" s="383"/>
      <c r="K3181" s="383"/>
      <c r="L3181" s="519" t="n">
        <v>0</v>
      </c>
      <c r="M3181" s="261" t="n">
        <v>0.07</v>
      </c>
      <c r="N3181" s="317" t="n">
        <f aca="false">SUM(L3181*M3180)</f>
        <v>0</v>
      </c>
      <c r="O3181" s="316" t="n">
        <v>12</v>
      </c>
      <c r="P3181" s="261" t="n">
        <v>0.07</v>
      </c>
      <c r="Q3181" s="318" t="n">
        <f aca="false">SUM(O3181*P3180)</f>
        <v>0.84</v>
      </c>
    </row>
    <row r="3182" s="263" customFormat="true" ht="20.1" hidden="false" customHeight="true" outlineLevel="0" collapsed="false">
      <c r="A3182" s="637"/>
      <c r="B3182" s="433" t="s">
        <v>3040</v>
      </c>
      <c r="C3182" s="364"/>
      <c r="D3182" s="324" t="s">
        <v>306</v>
      </c>
      <c r="E3182" s="444" t="n">
        <f aca="false">SUM(L3182+N3182)</f>
        <v>214</v>
      </c>
      <c r="F3182" s="518" t="n">
        <f aca="false">C3182*E3182</f>
        <v>0</v>
      </c>
      <c r="G3182" s="444" t="n">
        <f aca="false">SUM(O3182+Q3182)</f>
        <v>42.8</v>
      </c>
      <c r="H3182" s="444" t="n">
        <f aca="false">C3182*G3182</f>
        <v>0</v>
      </c>
      <c r="I3182" s="444" t="n">
        <f aca="false">F3182+H3182</f>
        <v>0</v>
      </c>
      <c r="J3182" s="383"/>
      <c r="K3182" s="383"/>
      <c r="L3182" s="519" t="n">
        <v>200</v>
      </c>
      <c r="M3182" s="261" t="n">
        <v>0.07</v>
      </c>
      <c r="N3182" s="317" t="n">
        <f aca="false">SUM(L3182*M3181)</f>
        <v>14</v>
      </c>
      <c r="O3182" s="316" t="n">
        <v>40</v>
      </c>
      <c r="P3182" s="261" t="n">
        <v>0.07</v>
      </c>
      <c r="Q3182" s="318" t="n">
        <f aca="false">SUM(O3182*P3181)</f>
        <v>2.8</v>
      </c>
    </row>
    <row r="3183" s="263" customFormat="true" ht="20.1" hidden="false" customHeight="true" outlineLevel="0" collapsed="false">
      <c r="A3183" s="637"/>
      <c r="B3183" s="433" t="s">
        <v>3041</v>
      </c>
      <c r="C3183" s="364"/>
      <c r="D3183" s="324" t="s">
        <v>306</v>
      </c>
      <c r="E3183" s="444" t="n">
        <f aca="false">SUM(L3183+N3183)</f>
        <v>214</v>
      </c>
      <c r="F3183" s="518" t="n">
        <f aca="false">C3183*E3183</f>
        <v>0</v>
      </c>
      <c r="G3183" s="444" t="n">
        <f aca="false">SUM(O3183+Q3183)</f>
        <v>0</v>
      </c>
      <c r="H3183" s="444" t="n">
        <f aca="false">C3183*G3183</f>
        <v>0</v>
      </c>
      <c r="I3183" s="444" t="n">
        <f aca="false">F3183+H3183</f>
        <v>0</v>
      </c>
      <c r="J3183" s="383"/>
      <c r="K3183" s="383"/>
      <c r="L3183" s="519" t="n">
        <v>200</v>
      </c>
      <c r="M3183" s="261" t="n">
        <v>0.07</v>
      </c>
      <c r="N3183" s="317" t="n">
        <f aca="false">SUM(L3183*M3182)</f>
        <v>14</v>
      </c>
      <c r="O3183" s="316"/>
      <c r="P3183" s="261" t="n">
        <v>0.07</v>
      </c>
      <c r="Q3183" s="318" t="n">
        <f aca="false">SUM(O3183*P3182)</f>
        <v>0</v>
      </c>
    </row>
    <row r="3184" s="263" customFormat="true" ht="20.1" hidden="false" customHeight="true" outlineLevel="0" collapsed="false">
      <c r="A3184" s="308" t="n">
        <v>3</v>
      </c>
      <c r="B3184" s="457" t="s">
        <v>3042</v>
      </c>
      <c r="C3184" s="364"/>
      <c r="D3184" s="324"/>
      <c r="E3184" s="444" t="n">
        <f aca="false">SUM(L3184+N3184)</f>
        <v>0</v>
      </c>
      <c r="F3184" s="518"/>
      <c r="G3184" s="444" t="n">
        <f aca="false">SUM(O3184+Q3184)</f>
        <v>0</v>
      </c>
      <c r="H3184" s="444"/>
      <c r="I3184" s="444"/>
      <c r="J3184" s="383"/>
      <c r="K3184" s="383"/>
      <c r="L3184" s="519"/>
      <c r="M3184" s="261" t="n">
        <v>0.07</v>
      </c>
      <c r="N3184" s="317" t="n">
        <f aca="false">SUM(L3184*M3183)</f>
        <v>0</v>
      </c>
      <c r="O3184" s="316"/>
      <c r="P3184" s="261" t="n">
        <v>0.07</v>
      </c>
      <c r="Q3184" s="318" t="n">
        <f aca="false">SUM(O3184*P3183)</f>
        <v>0</v>
      </c>
    </row>
    <row r="3185" s="263" customFormat="true" ht="20.1" hidden="false" customHeight="true" outlineLevel="0" collapsed="false">
      <c r="A3185" s="637"/>
      <c r="B3185" s="433" t="s">
        <v>3043</v>
      </c>
      <c r="C3185" s="364"/>
      <c r="D3185" s="324" t="s">
        <v>421</v>
      </c>
      <c r="E3185" s="444" t="n">
        <f aca="false">SUM(L3185+N3185)</f>
        <v>5350</v>
      </c>
      <c r="F3185" s="518" t="n">
        <f aca="false">C3185*E3185</f>
        <v>0</v>
      </c>
      <c r="G3185" s="444" t="n">
        <f aca="false">SUM(O3185+Q3185)</f>
        <v>1605</v>
      </c>
      <c r="H3185" s="444" t="n">
        <f aca="false">C3185*G3185</f>
        <v>0</v>
      </c>
      <c r="I3185" s="444" t="n">
        <f aca="false">F3185+H3185</f>
        <v>0</v>
      </c>
      <c r="J3185" s="383"/>
      <c r="K3185" s="383"/>
      <c r="L3185" s="519" t="n">
        <v>5000</v>
      </c>
      <c r="M3185" s="261" t="n">
        <v>0.07</v>
      </c>
      <c r="N3185" s="317" t="n">
        <f aca="false">SUM(L3185*M3184)</f>
        <v>350</v>
      </c>
      <c r="O3185" s="316" t="n">
        <v>1500</v>
      </c>
      <c r="P3185" s="261" t="n">
        <v>0.07</v>
      </c>
      <c r="Q3185" s="318" t="n">
        <f aca="false">SUM(O3185*P3184)</f>
        <v>105</v>
      </c>
    </row>
    <row r="3186" s="263" customFormat="true" ht="20.1" hidden="false" customHeight="true" outlineLevel="0" collapsed="false">
      <c r="A3186" s="637"/>
      <c r="B3186" s="433" t="s">
        <v>3044</v>
      </c>
      <c r="C3186" s="364"/>
      <c r="D3186" s="324" t="s">
        <v>421</v>
      </c>
      <c r="E3186" s="444" t="n">
        <f aca="false">SUM(L3186+N3186)</f>
        <v>4280</v>
      </c>
      <c r="F3186" s="518" t="n">
        <f aca="false">C3186*E3186</f>
        <v>0</v>
      </c>
      <c r="G3186" s="444" t="n">
        <f aca="false">SUM(O3186+Q3186)</f>
        <v>1391</v>
      </c>
      <c r="H3186" s="444" t="n">
        <f aca="false">C3186*G3186</f>
        <v>0</v>
      </c>
      <c r="I3186" s="444" t="n">
        <f aca="false">F3186+H3186</f>
        <v>0</v>
      </c>
      <c r="J3186" s="383"/>
      <c r="K3186" s="383"/>
      <c r="L3186" s="519" t="n">
        <v>4000</v>
      </c>
      <c r="M3186" s="261" t="n">
        <v>0.07</v>
      </c>
      <c r="N3186" s="317" t="n">
        <f aca="false">SUM(L3186*M3185)</f>
        <v>280</v>
      </c>
      <c r="O3186" s="316" t="n">
        <v>1300</v>
      </c>
      <c r="P3186" s="261" t="n">
        <v>0.07</v>
      </c>
      <c r="Q3186" s="318" t="n">
        <f aca="false">SUM(O3186*P3185)</f>
        <v>91</v>
      </c>
    </row>
    <row r="3187" s="263" customFormat="true" ht="20.1" hidden="false" customHeight="true" outlineLevel="0" collapsed="false">
      <c r="A3187" s="637"/>
      <c r="B3187" s="433" t="s">
        <v>3045</v>
      </c>
      <c r="C3187" s="364"/>
      <c r="D3187" s="324" t="s">
        <v>302</v>
      </c>
      <c r="E3187" s="444" t="n">
        <f aca="false">SUM(L3187+N3187)</f>
        <v>19688</v>
      </c>
      <c r="F3187" s="518" t="n">
        <f aca="false">C3187*E3187</f>
        <v>0</v>
      </c>
      <c r="G3187" s="444" t="n">
        <f aca="false">SUM(O3187+Q3187)</f>
        <v>3370.5</v>
      </c>
      <c r="H3187" s="444" t="n">
        <f aca="false">C3187*G3187</f>
        <v>0</v>
      </c>
      <c r="I3187" s="444" t="n">
        <f aca="false">F3187+H3187</f>
        <v>0</v>
      </c>
      <c r="J3187" s="383"/>
      <c r="K3187" s="383"/>
      <c r="L3187" s="519" t="n">
        <v>18400</v>
      </c>
      <c r="M3187" s="261" t="n">
        <v>0.07</v>
      </c>
      <c r="N3187" s="317" t="n">
        <f aca="false">SUM(L3187*M3186)</f>
        <v>1288</v>
      </c>
      <c r="O3187" s="316" t="n">
        <v>3150</v>
      </c>
      <c r="P3187" s="261" t="n">
        <v>0.07</v>
      </c>
      <c r="Q3187" s="318" t="n">
        <f aca="false">SUM(O3187*P3186)</f>
        <v>220.5</v>
      </c>
    </row>
    <row r="3188" s="263" customFormat="true" ht="20.1" hidden="false" customHeight="true" outlineLevel="0" collapsed="false">
      <c r="A3188" s="637"/>
      <c r="B3188" s="433" t="s">
        <v>3046</v>
      </c>
      <c r="C3188" s="364"/>
      <c r="D3188" s="324" t="s">
        <v>421</v>
      </c>
      <c r="E3188" s="444" t="n">
        <f aca="false">SUM(L3188+N3188)</f>
        <v>2461</v>
      </c>
      <c r="F3188" s="518" t="n">
        <f aca="false">C3188*E3188</f>
        <v>0</v>
      </c>
      <c r="G3188" s="444" t="n">
        <f aca="false">SUM(O3188+Q3188)</f>
        <v>668.75</v>
      </c>
      <c r="H3188" s="444" t="n">
        <f aca="false">C3188*G3188</f>
        <v>0</v>
      </c>
      <c r="I3188" s="444" t="n">
        <f aca="false">F3188+H3188</f>
        <v>0</v>
      </c>
      <c r="J3188" s="383"/>
      <c r="K3188" s="383"/>
      <c r="L3188" s="519" t="n">
        <v>2300</v>
      </c>
      <c r="M3188" s="261" t="n">
        <v>0.07</v>
      </c>
      <c r="N3188" s="317" t="n">
        <f aca="false">SUM(L3188*M3187)</f>
        <v>161</v>
      </c>
      <c r="O3188" s="316" t="n">
        <v>625</v>
      </c>
      <c r="P3188" s="261" t="n">
        <v>0.07</v>
      </c>
      <c r="Q3188" s="318" t="n">
        <f aca="false">SUM(O3188*P3187)</f>
        <v>43.75</v>
      </c>
    </row>
    <row r="3189" s="263" customFormat="true" ht="20.1" hidden="false" customHeight="true" outlineLevel="0" collapsed="false">
      <c r="A3189" s="637"/>
      <c r="B3189" s="433" t="s">
        <v>3047</v>
      </c>
      <c r="C3189" s="364"/>
      <c r="D3189" s="324" t="s">
        <v>421</v>
      </c>
      <c r="E3189" s="444" t="n">
        <f aca="false">SUM(L3189+N3189)</f>
        <v>642</v>
      </c>
      <c r="F3189" s="518" t="n">
        <f aca="false">C3189*E3189</f>
        <v>0</v>
      </c>
      <c r="G3189" s="444" t="n">
        <f aca="false">SUM(O3189+Q3189)</f>
        <v>246.1</v>
      </c>
      <c r="H3189" s="444" t="n">
        <f aca="false">C3189*G3189</f>
        <v>0</v>
      </c>
      <c r="I3189" s="444" t="n">
        <f aca="false">F3189+H3189</f>
        <v>0</v>
      </c>
      <c r="J3189" s="383"/>
      <c r="K3189" s="383"/>
      <c r="L3189" s="519" t="n">
        <v>600</v>
      </c>
      <c r="M3189" s="261" t="n">
        <v>0.07</v>
      </c>
      <c r="N3189" s="317" t="n">
        <f aca="false">SUM(L3189*M3188)</f>
        <v>42</v>
      </c>
      <c r="O3189" s="316" t="n">
        <v>230</v>
      </c>
      <c r="P3189" s="261" t="n">
        <v>0.07</v>
      </c>
      <c r="Q3189" s="318" t="n">
        <f aca="false">SUM(O3189*P3188)</f>
        <v>16.1</v>
      </c>
    </row>
    <row r="3190" s="263" customFormat="true" ht="20.1" hidden="false" customHeight="true" outlineLevel="0" collapsed="false">
      <c r="A3190" s="637"/>
      <c r="B3190" s="433" t="s">
        <v>3048</v>
      </c>
      <c r="C3190" s="364"/>
      <c r="D3190" s="324" t="s">
        <v>2665</v>
      </c>
      <c r="E3190" s="444" t="n">
        <f aca="false">SUM(L3190+N3190)</f>
        <v>5029</v>
      </c>
      <c r="F3190" s="518" t="n">
        <f aca="false">C3190*E3190</f>
        <v>0</v>
      </c>
      <c r="G3190" s="444" t="n">
        <f aca="false">SUM(O3190+Q3190)</f>
        <v>1123.5</v>
      </c>
      <c r="H3190" s="444" t="n">
        <f aca="false">C3190*G3190</f>
        <v>0</v>
      </c>
      <c r="I3190" s="444" t="n">
        <f aca="false">F3190+H3190</f>
        <v>0</v>
      </c>
      <c r="J3190" s="383"/>
      <c r="K3190" s="383"/>
      <c r="L3190" s="519" t="n">
        <v>4700</v>
      </c>
      <c r="M3190" s="261" t="n">
        <v>0.07</v>
      </c>
      <c r="N3190" s="317" t="n">
        <f aca="false">SUM(L3190*M3189)</f>
        <v>329</v>
      </c>
      <c r="O3190" s="316" t="n">
        <v>1050</v>
      </c>
      <c r="P3190" s="261" t="n">
        <v>0.07</v>
      </c>
      <c r="Q3190" s="318" t="n">
        <f aca="false">SUM(O3190*P3189)</f>
        <v>73.5</v>
      </c>
    </row>
    <row r="3191" s="263" customFormat="true" ht="20.1" hidden="false" customHeight="true" outlineLevel="0" collapsed="false">
      <c r="A3191" s="637"/>
      <c r="B3191" s="433" t="s">
        <v>3049</v>
      </c>
      <c r="C3191" s="364"/>
      <c r="D3191" s="324" t="s">
        <v>2665</v>
      </c>
      <c r="E3191" s="444" t="n">
        <f aca="false">SUM(L3191+N3191)</f>
        <v>5029</v>
      </c>
      <c r="F3191" s="518" t="n">
        <f aca="false">C3191*E3191</f>
        <v>0</v>
      </c>
      <c r="G3191" s="444" t="n">
        <f aca="false">SUM(O3191+Q3191)</f>
        <v>1177</v>
      </c>
      <c r="H3191" s="444" t="n">
        <f aca="false">C3191*G3191</f>
        <v>0</v>
      </c>
      <c r="I3191" s="444" t="n">
        <f aca="false">F3191+H3191</f>
        <v>0</v>
      </c>
      <c r="J3191" s="383"/>
      <c r="K3191" s="383"/>
      <c r="L3191" s="519" t="n">
        <v>4700</v>
      </c>
      <c r="M3191" s="261" t="n">
        <v>0.07</v>
      </c>
      <c r="N3191" s="317" t="n">
        <f aca="false">SUM(L3191*M3190)</f>
        <v>329</v>
      </c>
      <c r="O3191" s="316" t="n">
        <v>1100</v>
      </c>
      <c r="P3191" s="261" t="n">
        <v>0.07</v>
      </c>
      <c r="Q3191" s="318" t="n">
        <f aca="false">SUM(O3191*P3190)</f>
        <v>77</v>
      </c>
    </row>
    <row r="3192" s="263" customFormat="true" ht="20.1" hidden="false" customHeight="true" outlineLevel="0" collapsed="false">
      <c r="A3192" s="637"/>
      <c r="B3192" s="433" t="s">
        <v>3050</v>
      </c>
      <c r="C3192" s="364"/>
      <c r="D3192" s="324" t="s">
        <v>421</v>
      </c>
      <c r="E3192" s="444" t="n">
        <f aca="false">SUM(L3192+N3192)</f>
        <v>0</v>
      </c>
      <c r="F3192" s="518" t="n">
        <f aca="false">C3192*E3192</f>
        <v>0</v>
      </c>
      <c r="G3192" s="444" t="n">
        <f aca="false">SUM(O3192+Q3192)</f>
        <v>428</v>
      </c>
      <c r="H3192" s="444" t="n">
        <f aca="false">C3192*G3192</f>
        <v>0</v>
      </c>
      <c r="I3192" s="444" t="n">
        <f aca="false">F3192+H3192</f>
        <v>0</v>
      </c>
      <c r="J3192" s="383"/>
      <c r="K3192" s="383"/>
      <c r="L3192" s="519"/>
      <c r="M3192" s="261" t="n">
        <v>0.07</v>
      </c>
      <c r="N3192" s="317" t="n">
        <f aca="false">SUM(L3192*M3191)</f>
        <v>0</v>
      </c>
      <c r="O3192" s="316" t="n">
        <v>400</v>
      </c>
      <c r="P3192" s="261" t="n">
        <v>0.07</v>
      </c>
      <c r="Q3192" s="318" t="n">
        <f aca="false">SUM(O3192*P3191)</f>
        <v>28</v>
      </c>
    </row>
    <row r="3193" s="263" customFormat="true" ht="20.1" hidden="false" customHeight="true" outlineLevel="0" collapsed="false">
      <c r="A3193" s="637"/>
      <c r="B3193" s="450" t="s">
        <v>3051</v>
      </c>
      <c r="C3193" s="364"/>
      <c r="D3193" s="324" t="s">
        <v>421</v>
      </c>
      <c r="E3193" s="444" t="n">
        <f aca="false">SUM(L3193+N3193)</f>
        <v>1797.6</v>
      </c>
      <c r="F3193" s="518" t="n">
        <f aca="false">C3193*E3193</f>
        <v>0</v>
      </c>
      <c r="G3193" s="444" t="n">
        <f aca="false">SUM(O3193+Q3193)</f>
        <v>428</v>
      </c>
      <c r="H3193" s="444" t="n">
        <f aca="false">C3193*G3193</f>
        <v>0</v>
      </c>
      <c r="I3193" s="444" t="n">
        <f aca="false">F3193+H3193</f>
        <v>0</v>
      </c>
      <c r="J3193" s="383"/>
      <c r="K3193" s="383"/>
      <c r="L3193" s="519" t="n">
        <v>1680</v>
      </c>
      <c r="M3193" s="261" t="n">
        <v>0.07</v>
      </c>
      <c r="N3193" s="317" t="n">
        <f aca="false">SUM(L3193*M3192)</f>
        <v>117.6</v>
      </c>
      <c r="O3193" s="316" t="n">
        <v>400</v>
      </c>
      <c r="P3193" s="261" t="n">
        <v>0.07</v>
      </c>
      <c r="Q3193" s="318" t="n">
        <f aca="false">SUM(O3193*P3192)</f>
        <v>28</v>
      </c>
    </row>
    <row r="3194" s="263" customFormat="true" ht="20.1" hidden="false" customHeight="true" outlineLevel="0" collapsed="false">
      <c r="A3194" s="637"/>
      <c r="B3194" s="450" t="s">
        <v>3052</v>
      </c>
      <c r="C3194" s="364"/>
      <c r="D3194" s="324" t="s">
        <v>421</v>
      </c>
      <c r="E3194" s="444" t="n">
        <f aca="false">SUM(L3194+N3194)</f>
        <v>2247</v>
      </c>
      <c r="F3194" s="518" t="n">
        <f aca="false">C3194*E3194</f>
        <v>0</v>
      </c>
      <c r="G3194" s="444" t="n">
        <f aca="false">SUM(O3194+Q3194)</f>
        <v>321</v>
      </c>
      <c r="H3194" s="444" t="n">
        <f aca="false">C3194*G3194</f>
        <v>0</v>
      </c>
      <c r="I3194" s="444" t="n">
        <f aca="false">F3194+H3194</f>
        <v>0</v>
      </c>
      <c r="J3194" s="383"/>
      <c r="K3194" s="383"/>
      <c r="L3194" s="519" t="n">
        <v>2100</v>
      </c>
      <c r="M3194" s="261" t="n">
        <v>0.07</v>
      </c>
      <c r="N3194" s="317" t="n">
        <f aca="false">SUM(L3194*M3193)</f>
        <v>147</v>
      </c>
      <c r="O3194" s="316" t="n">
        <v>300</v>
      </c>
      <c r="P3194" s="261" t="n">
        <v>0.07</v>
      </c>
      <c r="Q3194" s="318" t="n">
        <f aca="false">SUM(O3194*P3193)</f>
        <v>21</v>
      </c>
    </row>
    <row r="3195" s="263" customFormat="true" ht="20.1" hidden="false" customHeight="true" outlineLevel="0" collapsed="false">
      <c r="A3195" s="308" t="n">
        <v>4</v>
      </c>
      <c r="B3195" s="457" t="s">
        <v>3053</v>
      </c>
      <c r="C3195" s="364"/>
      <c r="D3195" s="324"/>
      <c r="E3195" s="444" t="n">
        <f aca="false">SUM(L3195+N3195)</f>
        <v>0</v>
      </c>
      <c r="F3195" s="518"/>
      <c r="G3195" s="444" t="n">
        <f aca="false">SUM(O3195+Q3195)</f>
        <v>0</v>
      </c>
      <c r="H3195" s="444"/>
      <c r="I3195" s="444"/>
      <c r="J3195" s="383"/>
      <c r="K3195" s="383"/>
      <c r="L3195" s="519"/>
      <c r="M3195" s="261" t="n">
        <v>0.07</v>
      </c>
      <c r="N3195" s="317" t="n">
        <f aca="false">SUM(L3195*M3194)</f>
        <v>0</v>
      </c>
      <c r="O3195" s="316"/>
      <c r="P3195" s="261" t="n">
        <v>0.07</v>
      </c>
      <c r="Q3195" s="318" t="n">
        <f aca="false">SUM(O3195*P3194)</f>
        <v>0</v>
      </c>
    </row>
    <row r="3196" s="263" customFormat="true" ht="20.1" hidden="false" customHeight="true" outlineLevel="0" collapsed="false">
      <c r="A3196" s="445"/>
      <c r="B3196" s="450" t="s">
        <v>3054</v>
      </c>
      <c r="C3196" s="450"/>
      <c r="D3196" s="450"/>
      <c r="E3196" s="444" t="n">
        <f aca="false">SUM(L3196+N3196)</f>
        <v>0</v>
      </c>
      <c r="F3196" s="518"/>
      <c r="G3196" s="444" t="n">
        <f aca="false">SUM(O3196+Q3196)</f>
        <v>0</v>
      </c>
      <c r="H3196" s="444"/>
      <c r="I3196" s="444"/>
      <c r="J3196" s="383"/>
      <c r="K3196" s="383"/>
      <c r="L3196" s="519"/>
      <c r="M3196" s="261" t="n">
        <v>0.07</v>
      </c>
      <c r="N3196" s="317" t="n">
        <f aca="false">SUM(L3196*M3195)</f>
        <v>0</v>
      </c>
      <c r="O3196" s="316"/>
      <c r="P3196" s="261" t="n">
        <v>0.07</v>
      </c>
      <c r="Q3196" s="318" t="n">
        <f aca="false">SUM(O3196*P3195)</f>
        <v>0</v>
      </c>
    </row>
    <row r="3197" s="263" customFormat="true" ht="20.1" hidden="false" customHeight="true" outlineLevel="0" collapsed="false">
      <c r="A3197" s="445"/>
      <c r="B3197" s="433" t="s">
        <v>3055</v>
      </c>
      <c r="C3197" s="364"/>
      <c r="D3197" s="324" t="s">
        <v>306</v>
      </c>
      <c r="E3197" s="444" t="n">
        <f aca="false">SUM(L3197+N3197)</f>
        <v>481.5</v>
      </c>
      <c r="F3197" s="518" t="n">
        <f aca="false">C3197*E3197</f>
        <v>0</v>
      </c>
      <c r="G3197" s="444" t="n">
        <f aca="false">SUM(O3197+Q3197)</f>
        <v>90.95</v>
      </c>
      <c r="H3197" s="444" t="n">
        <f aca="false">C3197*G3197</f>
        <v>0</v>
      </c>
      <c r="I3197" s="444" t="n">
        <f aca="false">F3197+H3197</f>
        <v>0</v>
      </c>
      <c r="J3197" s="383"/>
      <c r="K3197" s="383"/>
      <c r="L3197" s="519" t="n">
        <v>450</v>
      </c>
      <c r="M3197" s="261" t="n">
        <v>0.07</v>
      </c>
      <c r="N3197" s="317" t="n">
        <f aca="false">SUM(L3197*M3196)</f>
        <v>31.5</v>
      </c>
      <c r="O3197" s="316" t="n">
        <v>85</v>
      </c>
      <c r="P3197" s="261" t="n">
        <v>0.07</v>
      </c>
      <c r="Q3197" s="318" t="n">
        <f aca="false">SUM(O3197*P3196)</f>
        <v>5.95</v>
      </c>
    </row>
    <row r="3198" s="263" customFormat="true" ht="20.1" hidden="false" customHeight="true" outlineLevel="0" collapsed="false">
      <c r="A3198" s="445"/>
      <c r="B3198" s="433" t="s">
        <v>3056</v>
      </c>
      <c r="C3198" s="364"/>
      <c r="D3198" s="324" t="s">
        <v>306</v>
      </c>
      <c r="E3198" s="444" t="n">
        <f aca="false">SUM(L3198+N3198)</f>
        <v>481.5</v>
      </c>
      <c r="F3198" s="518" t="n">
        <f aca="false">C3198*E3198</f>
        <v>0</v>
      </c>
      <c r="G3198" s="444" t="n">
        <f aca="false">SUM(O3198+Q3198)</f>
        <v>0</v>
      </c>
      <c r="H3198" s="444" t="n">
        <f aca="false">C3198*G3198</f>
        <v>0</v>
      </c>
      <c r="I3198" s="444" t="n">
        <f aca="false">F3198+H3198</f>
        <v>0</v>
      </c>
      <c r="J3198" s="383"/>
      <c r="K3198" s="383"/>
      <c r="L3198" s="519" t="n">
        <v>450</v>
      </c>
      <c r="M3198" s="261" t="n">
        <v>0.07</v>
      </c>
      <c r="N3198" s="317" t="n">
        <f aca="false">SUM(L3198*M3197)</f>
        <v>31.5</v>
      </c>
      <c r="O3198" s="316"/>
      <c r="P3198" s="261" t="n">
        <v>0.07</v>
      </c>
      <c r="Q3198" s="318" t="n">
        <f aca="false">SUM(O3198*P3197)</f>
        <v>0</v>
      </c>
    </row>
    <row r="3199" s="263" customFormat="true" ht="20.1" hidden="false" customHeight="true" outlineLevel="0" collapsed="false">
      <c r="A3199" s="445"/>
      <c r="B3199" s="433" t="s">
        <v>3057</v>
      </c>
      <c r="C3199" s="364"/>
      <c r="D3199" s="324" t="s">
        <v>306</v>
      </c>
      <c r="E3199" s="444" t="n">
        <f aca="false">SUM(L3199+N3199)</f>
        <v>390.55</v>
      </c>
      <c r="F3199" s="518" t="n">
        <f aca="false">C3199*E3199</f>
        <v>0</v>
      </c>
      <c r="G3199" s="444" t="n">
        <f aca="false">SUM(O3199+Q3199)</f>
        <v>53.5</v>
      </c>
      <c r="H3199" s="444" t="n">
        <f aca="false">C3199*G3199</f>
        <v>0</v>
      </c>
      <c r="I3199" s="444" t="n">
        <f aca="false">F3199+H3199</f>
        <v>0</v>
      </c>
      <c r="J3199" s="383"/>
      <c r="K3199" s="383"/>
      <c r="L3199" s="519" t="n">
        <v>365</v>
      </c>
      <c r="M3199" s="261" t="n">
        <v>0.07</v>
      </c>
      <c r="N3199" s="317" t="n">
        <f aca="false">SUM(L3199*M3198)</f>
        <v>25.55</v>
      </c>
      <c r="O3199" s="316" t="n">
        <v>50</v>
      </c>
      <c r="P3199" s="261" t="n">
        <v>0.07</v>
      </c>
      <c r="Q3199" s="318" t="n">
        <f aca="false">SUM(O3199*P3198)</f>
        <v>3.5</v>
      </c>
    </row>
    <row r="3200" s="263" customFormat="true" ht="20.1" hidden="false" customHeight="true" outlineLevel="0" collapsed="false">
      <c r="A3200" s="445"/>
      <c r="B3200" s="433" t="s">
        <v>3058</v>
      </c>
      <c r="C3200" s="364"/>
      <c r="D3200" s="324" t="s">
        <v>306</v>
      </c>
      <c r="E3200" s="444" t="n">
        <f aca="false">SUM(L3200+N3200)</f>
        <v>2086.5</v>
      </c>
      <c r="F3200" s="518" t="n">
        <f aca="false">C3200*E3200</f>
        <v>0</v>
      </c>
      <c r="G3200" s="444" t="n">
        <f aca="false">SUM(O3200+Q3200)</f>
        <v>321</v>
      </c>
      <c r="H3200" s="444" t="n">
        <f aca="false">C3200*G3200</f>
        <v>0</v>
      </c>
      <c r="I3200" s="444" t="n">
        <f aca="false">F3200+H3200</f>
        <v>0</v>
      </c>
      <c r="J3200" s="383"/>
      <c r="K3200" s="383"/>
      <c r="L3200" s="519" t="n">
        <v>1950</v>
      </c>
      <c r="M3200" s="261" t="n">
        <v>0.07</v>
      </c>
      <c r="N3200" s="317" t="n">
        <f aca="false">SUM(L3200*M3199)</f>
        <v>136.5</v>
      </c>
      <c r="O3200" s="316" t="n">
        <v>300</v>
      </c>
      <c r="P3200" s="261" t="n">
        <v>0.07</v>
      </c>
      <c r="Q3200" s="318" t="n">
        <f aca="false">SUM(O3200*P3199)</f>
        <v>21</v>
      </c>
    </row>
    <row r="3201" s="263" customFormat="true" ht="20.1" hidden="false" customHeight="true" outlineLevel="0" collapsed="false">
      <c r="A3201" s="445"/>
      <c r="B3201" s="433" t="s">
        <v>3059</v>
      </c>
      <c r="C3201" s="364"/>
      <c r="D3201" s="324" t="s">
        <v>229</v>
      </c>
      <c r="E3201" s="444" t="n">
        <f aca="false">SUM(L3201+N3201)</f>
        <v>33.17</v>
      </c>
      <c r="F3201" s="518" t="n">
        <f aca="false">C3201*E3201</f>
        <v>0</v>
      </c>
      <c r="G3201" s="444" t="n">
        <f aca="false">SUM(O3201+Q3201)</f>
        <v>0</v>
      </c>
      <c r="H3201" s="444" t="n">
        <f aca="false">C3201*G3201</f>
        <v>0</v>
      </c>
      <c r="I3201" s="444" t="n">
        <f aca="false">F3201+H3201</f>
        <v>0</v>
      </c>
      <c r="J3201" s="383"/>
      <c r="K3201" s="383"/>
      <c r="L3201" s="519" t="n">
        <v>31</v>
      </c>
      <c r="M3201" s="261" t="n">
        <v>0.07</v>
      </c>
      <c r="N3201" s="317" t="n">
        <f aca="false">SUM(L3201*M3200)</f>
        <v>2.17</v>
      </c>
      <c r="O3201" s="316" t="n">
        <v>0</v>
      </c>
      <c r="P3201" s="261" t="n">
        <v>0.07</v>
      </c>
      <c r="Q3201" s="318" t="n">
        <f aca="false">SUM(O3201*P3200)</f>
        <v>0</v>
      </c>
    </row>
    <row r="3202" s="263" customFormat="true" ht="20.1" hidden="false" customHeight="true" outlineLevel="0" collapsed="false">
      <c r="A3202" s="445"/>
      <c r="B3202" s="433" t="s">
        <v>3060</v>
      </c>
      <c r="C3202" s="364"/>
      <c r="D3202" s="324" t="s">
        <v>276</v>
      </c>
      <c r="E3202" s="444" t="n">
        <f aca="false">SUM(L3202+N3202)</f>
        <v>19.26</v>
      </c>
      <c r="F3202" s="518" t="n">
        <f aca="false">C3202*E3202</f>
        <v>0</v>
      </c>
      <c r="G3202" s="444" t="n">
        <f aca="false">SUM(O3202+Q3202)</f>
        <v>4.28</v>
      </c>
      <c r="H3202" s="444" t="n">
        <f aca="false">C3202*G3202</f>
        <v>0</v>
      </c>
      <c r="I3202" s="444" t="n">
        <f aca="false">F3202+H3202</f>
        <v>0</v>
      </c>
      <c r="J3202" s="383"/>
      <c r="K3202" s="383"/>
      <c r="L3202" s="519" t="n">
        <v>18</v>
      </c>
      <c r="M3202" s="261" t="n">
        <v>0.07</v>
      </c>
      <c r="N3202" s="317" t="n">
        <f aca="false">SUM(L3202*M3201)</f>
        <v>1.26</v>
      </c>
      <c r="O3202" s="316" t="n">
        <v>4</v>
      </c>
      <c r="P3202" s="261" t="n">
        <v>0.07</v>
      </c>
      <c r="Q3202" s="318" t="n">
        <f aca="false">SUM(O3202*P3201)</f>
        <v>0.28</v>
      </c>
    </row>
    <row r="3203" s="263" customFormat="true" ht="20.1" hidden="false" customHeight="true" outlineLevel="0" collapsed="false">
      <c r="A3203" s="445"/>
      <c r="B3203" s="433" t="s">
        <v>3061</v>
      </c>
      <c r="C3203" s="364"/>
      <c r="D3203" s="324" t="s">
        <v>276</v>
      </c>
      <c r="E3203" s="444" t="n">
        <f aca="false">SUM(L3203+N3203)</f>
        <v>19.26</v>
      </c>
      <c r="F3203" s="518" t="n">
        <f aca="false">C3203*E3203</f>
        <v>0</v>
      </c>
      <c r="G3203" s="444" t="n">
        <f aca="false">SUM(O3203+Q3203)</f>
        <v>4.28</v>
      </c>
      <c r="H3203" s="444" t="n">
        <f aca="false">C3203*G3203</f>
        <v>0</v>
      </c>
      <c r="I3203" s="444" t="n">
        <f aca="false">F3203+H3203</f>
        <v>0</v>
      </c>
      <c r="J3203" s="383"/>
      <c r="K3203" s="383"/>
      <c r="L3203" s="519" t="n">
        <v>18</v>
      </c>
      <c r="M3203" s="261" t="n">
        <v>0.07</v>
      </c>
      <c r="N3203" s="317" t="n">
        <f aca="false">SUM(L3203*M3202)</f>
        <v>1.26</v>
      </c>
      <c r="O3203" s="316" t="n">
        <v>4</v>
      </c>
      <c r="P3203" s="261" t="n">
        <v>0.07</v>
      </c>
      <c r="Q3203" s="318" t="n">
        <f aca="false">SUM(O3203*P3202)</f>
        <v>0.28</v>
      </c>
    </row>
    <row r="3204" s="263" customFormat="true" ht="20.1" hidden="false" customHeight="true" outlineLevel="0" collapsed="false">
      <c r="A3204" s="445"/>
      <c r="B3204" s="311" t="s">
        <v>3062</v>
      </c>
      <c r="C3204" s="364"/>
      <c r="D3204" s="324" t="s">
        <v>229</v>
      </c>
      <c r="E3204" s="444" t="n">
        <f aca="false">SUM(L3204+N3204)</f>
        <v>642</v>
      </c>
      <c r="F3204" s="518" t="n">
        <f aca="false">C3204*E3204</f>
        <v>0</v>
      </c>
      <c r="G3204" s="444" t="n">
        <f aca="false">SUM(O3204+Q3204)</f>
        <v>0</v>
      </c>
      <c r="H3204" s="444" t="n">
        <f aca="false">C3204*G3204</f>
        <v>0</v>
      </c>
      <c r="I3204" s="444" t="n">
        <f aca="false">F3204+H3204</f>
        <v>0</v>
      </c>
      <c r="J3204" s="383"/>
      <c r="K3204" s="383"/>
      <c r="L3204" s="519" t="n">
        <v>600</v>
      </c>
      <c r="M3204" s="261" t="n">
        <v>0.07</v>
      </c>
      <c r="N3204" s="317" t="n">
        <f aca="false">SUM(L3204*M3203)</f>
        <v>42</v>
      </c>
      <c r="O3204" s="316" t="n">
        <v>0</v>
      </c>
      <c r="P3204" s="261" t="n">
        <v>0.07</v>
      </c>
      <c r="Q3204" s="318" t="n">
        <f aca="false">SUM(O3204*P3203)</f>
        <v>0</v>
      </c>
    </row>
    <row r="3205" s="263" customFormat="true" ht="24" hidden="false" customHeight="true" outlineLevel="0" collapsed="false">
      <c r="A3205" s="445"/>
      <c r="B3205" s="433" t="s">
        <v>3063</v>
      </c>
      <c r="C3205" s="364"/>
      <c r="D3205" s="324" t="s">
        <v>421</v>
      </c>
      <c r="E3205" s="444" t="n">
        <f aca="false">SUM(L3205+N3205)</f>
        <v>0</v>
      </c>
      <c r="F3205" s="518" t="n">
        <f aca="false">C3205*E3205</f>
        <v>0</v>
      </c>
      <c r="G3205" s="444" t="n">
        <f aca="false">SUM(O3205+Q3205)</f>
        <v>20.33</v>
      </c>
      <c r="H3205" s="444" t="n">
        <f aca="false">C3205*G3205</f>
        <v>0</v>
      </c>
      <c r="I3205" s="444" t="n">
        <f aca="false">F3205+H3205</f>
        <v>0</v>
      </c>
      <c r="J3205" s="383"/>
      <c r="K3205" s="383"/>
      <c r="L3205" s="519" t="n">
        <v>0</v>
      </c>
      <c r="M3205" s="261" t="n">
        <v>0.07</v>
      </c>
      <c r="N3205" s="317" t="n">
        <f aca="false">SUM(L3205*M3204)</f>
        <v>0</v>
      </c>
      <c r="O3205" s="316" t="n">
        <v>19</v>
      </c>
      <c r="P3205" s="261" t="n">
        <v>0.07</v>
      </c>
      <c r="Q3205" s="318" t="n">
        <f aca="false">SUM(O3205*P3204)</f>
        <v>1.33</v>
      </c>
      <c r="R3205" s="646"/>
      <c r="S3205" s="646"/>
      <c r="T3205" s="646"/>
      <c r="U3205" s="646"/>
      <c r="V3205" s="646"/>
      <c r="W3205" s="646"/>
      <c r="X3205" s="646"/>
    </row>
    <row r="3206" s="263" customFormat="true" ht="20.1" hidden="false" customHeight="true" outlineLevel="0" collapsed="false">
      <c r="A3206" s="445"/>
      <c r="B3206" s="433" t="s">
        <v>3064</v>
      </c>
      <c r="C3206" s="364"/>
      <c r="D3206" s="324" t="s">
        <v>421</v>
      </c>
      <c r="E3206" s="444" t="n">
        <f aca="false">SUM(L3206+N3206)</f>
        <v>4.28</v>
      </c>
      <c r="F3206" s="518" t="n">
        <f aca="false">C3206*E3206</f>
        <v>0</v>
      </c>
      <c r="G3206" s="444" t="n">
        <f aca="false">SUM(O3206+Q3206)</f>
        <v>2.14</v>
      </c>
      <c r="H3206" s="444" t="n">
        <f aca="false">C3206*G3206</f>
        <v>0</v>
      </c>
      <c r="I3206" s="444" t="n">
        <f aca="false">F3206+H3206</f>
        <v>0</v>
      </c>
      <c r="J3206" s="383"/>
      <c r="K3206" s="383"/>
      <c r="L3206" s="519" t="n">
        <v>4</v>
      </c>
      <c r="M3206" s="261" t="n">
        <v>0.07</v>
      </c>
      <c r="N3206" s="317" t="n">
        <f aca="false">SUM(L3206*M3205)</f>
        <v>0.28</v>
      </c>
      <c r="O3206" s="316" t="n">
        <v>2</v>
      </c>
      <c r="P3206" s="261" t="n">
        <v>0.07</v>
      </c>
      <c r="Q3206" s="318" t="n">
        <f aca="false">SUM(O3206*P3205)</f>
        <v>0.14</v>
      </c>
    </row>
    <row r="3207" s="263" customFormat="true" ht="20.1" hidden="false" customHeight="true" outlineLevel="0" collapsed="false">
      <c r="A3207" s="445"/>
      <c r="B3207" s="433" t="s">
        <v>3065</v>
      </c>
      <c r="C3207" s="364"/>
      <c r="D3207" s="324" t="s">
        <v>421</v>
      </c>
      <c r="E3207" s="444" t="n">
        <f aca="false">SUM(L3207+N3207)</f>
        <v>26.75</v>
      </c>
      <c r="F3207" s="518" t="n">
        <f aca="false">C3207*E3207</f>
        <v>0</v>
      </c>
      <c r="G3207" s="444" t="n">
        <f aca="false">SUM(O3207+Q3207)</f>
        <v>5.35</v>
      </c>
      <c r="H3207" s="444" t="n">
        <f aca="false">C3207*G3207</f>
        <v>0</v>
      </c>
      <c r="I3207" s="444" t="n">
        <f aca="false">F3207+H3207</f>
        <v>0</v>
      </c>
      <c r="J3207" s="383"/>
      <c r="K3207" s="383"/>
      <c r="L3207" s="519" t="n">
        <v>25</v>
      </c>
      <c r="M3207" s="261" t="n">
        <v>0.07</v>
      </c>
      <c r="N3207" s="317" t="n">
        <f aca="false">SUM(L3207*M3206)</f>
        <v>1.75</v>
      </c>
      <c r="O3207" s="316" t="n">
        <v>5</v>
      </c>
      <c r="P3207" s="261" t="n">
        <v>0.07</v>
      </c>
      <c r="Q3207" s="318" t="n">
        <f aca="false">SUM(O3207*P3206)</f>
        <v>0.35</v>
      </c>
    </row>
    <row r="3208" s="263" customFormat="true" ht="20.1" hidden="false" customHeight="true" outlineLevel="0" collapsed="false">
      <c r="A3208" s="445"/>
      <c r="B3208" s="433" t="s">
        <v>3066</v>
      </c>
      <c r="C3208" s="364"/>
      <c r="D3208" s="324" t="s">
        <v>229</v>
      </c>
      <c r="E3208" s="444" t="n">
        <f aca="false">SUM(L3208+N3208)</f>
        <v>0</v>
      </c>
      <c r="F3208" s="518" t="n">
        <f aca="false">C3208*E3208</f>
        <v>0</v>
      </c>
      <c r="G3208" s="444" t="n">
        <f aca="false">SUM(O3208+Q3208)</f>
        <v>6.42</v>
      </c>
      <c r="H3208" s="444" t="n">
        <f aca="false">C3208*G3208</f>
        <v>0</v>
      </c>
      <c r="I3208" s="444" t="n">
        <f aca="false">F3208+H3208</f>
        <v>0</v>
      </c>
      <c r="J3208" s="383"/>
      <c r="K3208" s="383"/>
      <c r="L3208" s="519" t="n">
        <v>0</v>
      </c>
      <c r="M3208" s="261" t="n">
        <v>0.07</v>
      </c>
      <c r="N3208" s="317" t="n">
        <f aca="false">SUM(L3208*M3207)</f>
        <v>0</v>
      </c>
      <c r="O3208" s="316" t="n">
        <v>6</v>
      </c>
      <c r="P3208" s="261" t="n">
        <v>0.07</v>
      </c>
      <c r="Q3208" s="318" t="n">
        <f aca="false">SUM(O3208*P3207)</f>
        <v>0.42</v>
      </c>
    </row>
    <row r="3209" s="263" customFormat="true" ht="20.1" hidden="false" customHeight="true" outlineLevel="0" collapsed="false">
      <c r="A3209" s="445"/>
      <c r="B3209" s="433" t="s">
        <v>3067</v>
      </c>
      <c r="C3209" s="364"/>
      <c r="D3209" s="324" t="s">
        <v>229</v>
      </c>
      <c r="E3209" s="444" t="n">
        <f aca="false">SUM(L3209+N3209)</f>
        <v>321</v>
      </c>
      <c r="F3209" s="518" t="n">
        <f aca="false">C3209*E3209</f>
        <v>0</v>
      </c>
      <c r="G3209" s="444" t="n">
        <f aca="false">SUM(O3209+Q3209)</f>
        <v>107</v>
      </c>
      <c r="H3209" s="444" t="n">
        <f aca="false">C3209*G3209</f>
        <v>0</v>
      </c>
      <c r="I3209" s="444" t="n">
        <f aca="false">F3209+H3209</f>
        <v>0</v>
      </c>
      <c r="J3209" s="383"/>
      <c r="K3209" s="383"/>
      <c r="L3209" s="519" t="n">
        <v>300</v>
      </c>
      <c r="M3209" s="261" t="n">
        <v>0.07</v>
      </c>
      <c r="N3209" s="317" t="n">
        <f aca="false">SUM(L3209*M3208)</f>
        <v>21</v>
      </c>
      <c r="O3209" s="316" t="n">
        <v>100</v>
      </c>
      <c r="P3209" s="261" t="n">
        <v>0.07</v>
      </c>
      <c r="Q3209" s="318" t="n">
        <f aca="false">SUM(O3209*P3208)</f>
        <v>7</v>
      </c>
    </row>
    <row r="3210" s="263" customFormat="true" ht="20.1" hidden="false" customHeight="true" outlineLevel="0" collapsed="false">
      <c r="A3210" s="445"/>
      <c r="B3210" s="311" t="s">
        <v>3068</v>
      </c>
      <c r="C3210" s="364"/>
      <c r="D3210" s="324" t="s">
        <v>229</v>
      </c>
      <c r="E3210" s="444" t="n">
        <f aca="false">SUM(L3210+N3210)</f>
        <v>732.95</v>
      </c>
      <c r="F3210" s="518" t="n">
        <f aca="false">C3210*E3210</f>
        <v>0</v>
      </c>
      <c r="G3210" s="444" t="n">
        <f aca="false">SUM(O3210+Q3210)</f>
        <v>85.6</v>
      </c>
      <c r="H3210" s="444" t="n">
        <f aca="false">C3210*G3210</f>
        <v>0</v>
      </c>
      <c r="I3210" s="444" t="n">
        <f aca="false">F3210+H3210</f>
        <v>0</v>
      </c>
      <c r="J3210" s="383"/>
      <c r="K3210" s="383"/>
      <c r="L3210" s="519" t="n">
        <v>685</v>
      </c>
      <c r="M3210" s="261" t="n">
        <v>0.07</v>
      </c>
      <c r="N3210" s="317" t="n">
        <f aca="false">SUM(L3210*M3209)</f>
        <v>47.95</v>
      </c>
      <c r="O3210" s="316" t="n">
        <v>80</v>
      </c>
      <c r="P3210" s="261" t="n">
        <v>0.07</v>
      </c>
      <c r="Q3210" s="318" t="n">
        <f aca="false">SUM(O3210*P3209)</f>
        <v>5.6</v>
      </c>
    </row>
    <row r="3211" s="263" customFormat="true" ht="20.1" hidden="false" customHeight="true" outlineLevel="0" collapsed="false">
      <c r="A3211" s="445"/>
      <c r="B3211" s="311" t="s">
        <v>3069</v>
      </c>
      <c r="C3211" s="364"/>
      <c r="D3211" s="324" t="s">
        <v>229</v>
      </c>
      <c r="E3211" s="444" t="n">
        <f aca="false">SUM(L3211+N3211)</f>
        <v>936.25</v>
      </c>
      <c r="F3211" s="518" t="n">
        <f aca="false">C3211*E3211</f>
        <v>0</v>
      </c>
      <c r="G3211" s="444" t="n">
        <f aca="false">SUM(O3211+Q3211)</f>
        <v>107</v>
      </c>
      <c r="H3211" s="444" t="n">
        <f aca="false">C3211*G3211</f>
        <v>0</v>
      </c>
      <c r="I3211" s="444" t="n">
        <f aca="false">F3211+H3211</f>
        <v>0</v>
      </c>
      <c r="J3211" s="383"/>
      <c r="K3211" s="383"/>
      <c r="L3211" s="519" t="n">
        <v>875</v>
      </c>
      <c r="M3211" s="261" t="n">
        <v>0.07</v>
      </c>
      <c r="N3211" s="317" t="n">
        <f aca="false">SUM(L3211*M3210)</f>
        <v>61.25</v>
      </c>
      <c r="O3211" s="316" t="n">
        <v>100</v>
      </c>
      <c r="P3211" s="261" t="n">
        <v>0.07</v>
      </c>
      <c r="Q3211" s="318" t="n">
        <f aca="false">SUM(O3211*P3210)</f>
        <v>7</v>
      </c>
    </row>
    <row r="3212" s="263" customFormat="true" ht="20.1" hidden="false" customHeight="true" outlineLevel="0" collapsed="false">
      <c r="A3212" s="445"/>
      <c r="B3212" s="311" t="s">
        <v>3070</v>
      </c>
      <c r="C3212" s="364"/>
      <c r="D3212" s="324" t="s">
        <v>229</v>
      </c>
      <c r="E3212" s="444" t="n">
        <f aca="false">SUM(L3212+N3212)</f>
        <v>1230.5</v>
      </c>
      <c r="F3212" s="518" t="n">
        <f aca="false">C3212*E3212</f>
        <v>0</v>
      </c>
      <c r="G3212" s="444" t="n">
        <f aca="false">SUM(O3212+Q3212)</f>
        <v>117.7</v>
      </c>
      <c r="H3212" s="444" t="n">
        <f aca="false">C3212*G3212</f>
        <v>0</v>
      </c>
      <c r="I3212" s="444" t="n">
        <f aca="false">F3212+H3212</f>
        <v>0</v>
      </c>
      <c r="J3212" s="383"/>
      <c r="K3212" s="383"/>
      <c r="L3212" s="519" t="n">
        <v>1150</v>
      </c>
      <c r="M3212" s="261" t="n">
        <v>0.07</v>
      </c>
      <c r="N3212" s="317" t="n">
        <f aca="false">SUM(L3212*M3211)</f>
        <v>80.5</v>
      </c>
      <c r="O3212" s="316" t="n">
        <v>110</v>
      </c>
      <c r="P3212" s="261" t="n">
        <v>0.07</v>
      </c>
      <c r="Q3212" s="318" t="n">
        <f aca="false">SUM(O3212*P3211)</f>
        <v>7.7</v>
      </c>
    </row>
    <row r="3213" s="263" customFormat="true" ht="20.1" hidden="false" customHeight="true" outlineLevel="0" collapsed="false">
      <c r="A3213" s="445"/>
      <c r="B3213" s="311" t="s">
        <v>3071</v>
      </c>
      <c r="C3213" s="364"/>
      <c r="D3213" s="324" t="s">
        <v>229</v>
      </c>
      <c r="E3213" s="444" t="n">
        <f aca="false">SUM(L3213+N3213)</f>
        <v>1369.6</v>
      </c>
      <c r="F3213" s="518" t="n">
        <f aca="false">C3213*E3213</f>
        <v>0</v>
      </c>
      <c r="G3213" s="444" t="n">
        <f aca="false">SUM(O3213+Q3213)</f>
        <v>139.1</v>
      </c>
      <c r="H3213" s="444" t="n">
        <f aca="false">C3213*G3213</f>
        <v>0</v>
      </c>
      <c r="I3213" s="444" t="n">
        <f aca="false">F3213+H3213</f>
        <v>0</v>
      </c>
      <c r="J3213" s="383"/>
      <c r="K3213" s="383"/>
      <c r="L3213" s="519" t="n">
        <v>1280</v>
      </c>
      <c r="M3213" s="261" t="n">
        <v>0.07</v>
      </c>
      <c r="N3213" s="317" t="n">
        <f aca="false">SUM(L3213*M3212)</f>
        <v>89.6</v>
      </c>
      <c r="O3213" s="316" t="n">
        <v>130</v>
      </c>
      <c r="P3213" s="261" t="n">
        <v>0.07</v>
      </c>
      <c r="Q3213" s="318" t="n">
        <f aca="false">SUM(O3213*P3212)</f>
        <v>9.1</v>
      </c>
    </row>
    <row r="3214" s="263" customFormat="true" ht="20.1" hidden="false" customHeight="true" outlineLevel="0" collapsed="false">
      <c r="A3214" s="445"/>
      <c r="B3214" s="311" t="s">
        <v>3072</v>
      </c>
      <c r="C3214" s="364"/>
      <c r="D3214" s="324" t="s">
        <v>229</v>
      </c>
      <c r="E3214" s="444" t="n">
        <f aca="false">SUM(L3214+N3214)</f>
        <v>1712</v>
      </c>
      <c r="F3214" s="518" t="n">
        <f aca="false">C3214*E3214</f>
        <v>0</v>
      </c>
      <c r="G3214" s="444" t="n">
        <f aca="false">SUM(O3214+Q3214)</f>
        <v>171.2</v>
      </c>
      <c r="H3214" s="444" t="n">
        <f aca="false">C3214*G3214</f>
        <v>0</v>
      </c>
      <c r="I3214" s="444" t="n">
        <f aca="false">F3214+H3214</f>
        <v>0</v>
      </c>
      <c r="J3214" s="383"/>
      <c r="K3214" s="383"/>
      <c r="L3214" s="519" t="n">
        <v>1600</v>
      </c>
      <c r="M3214" s="261" t="n">
        <v>0.07</v>
      </c>
      <c r="N3214" s="317" t="n">
        <f aca="false">SUM(L3214*M3213)</f>
        <v>112</v>
      </c>
      <c r="O3214" s="316" t="n">
        <v>160</v>
      </c>
      <c r="P3214" s="261" t="n">
        <v>0.07</v>
      </c>
      <c r="Q3214" s="318" t="n">
        <f aca="false">SUM(O3214*P3213)</f>
        <v>11.2</v>
      </c>
    </row>
    <row r="3215" s="263" customFormat="true" ht="20.1" hidden="false" customHeight="true" outlineLevel="0" collapsed="false">
      <c r="A3215" s="445" t="n">
        <v>4</v>
      </c>
      <c r="B3215" s="556" t="s">
        <v>3073</v>
      </c>
      <c r="C3215" s="364"/>
      <c r="D3215" s="324"/>
      <c r="E3215" s="444" t="n">
        <f aca="false">SUM(L3215+N3215)</f>
        <v>0</v>
      </c>
      <c r="F3215" s="518"/>
      <c r="G3215" s="444" t="n">
        <f aca="false">SUM(O3215+Q3215)</f>
        <v>0</v>
      </c>
      <c r="H3215" s="444"/>
      <c r="I3215" s="444"/>
      <c r="J3215" s="383"/>
      <c r="K3215" s="383"/>
      <c r="L3215" s="519"/>
      <c r="M3215" s="261" t="n">
        <v>0.07</v>
      </c>
      <c r="N3215" s="317" t="n">
        <f aca="false">SUM(L3215*M3214)</f>
        <v>0</v>
      </c>
      <c r="O3215" s="316"/>
      <c r="P3215" s="261" t="n">
        <v>0.07</v>
      </c>
      <c r="Q3215" s="318" t="n">
        <f aca="false">SUM(O3215*P3214)</f>
        <v>0</v>
      </c>
    </row>
    <row r="3216" s="263" customFormat="true" ht="20.1" hidden="false" customHeight="true" outlineLevel="0" collapsed="false">
      <c r="A3216" s="445"/>
      <c r="B3216" s="565" t="s">
        <v>3074</v>
      </c>
      <c r="C3216" s="364"/>
      <c r="D3216" s="324" t="s">
        <v>229</v>
      </c>
      <c r="E3216" s="444" t="n">
        <f aca="false">SUM(L3216+N3216)</f>
        <v>0</v>
      </c>
      <c r="F3216" s="518" t="n">
        <f aca="false">C3216*E3216</f>
        <v>0</v>
      </c>
      <c r="G3216" s="444" t="n">
        <f aca="false">SUM(O3216+Q3216)</f>
        <v>10.7</v>
      </c>
      <c r="H3216" s="444" t="n">
        <f aca="false">C3217*G3217</f>
        <v>0</v>
      </c>
      <c r="I3216" s="444" t="n">
        <f aca="false">F3217+H3216</f>
        <v>0</v>
      </c>
      <c r="J3216" s="383"/>
      <c r="K3216" s="383"/>
      <c r="L3216" s="519"/>
      <c r="M3216" s="261" t="n">
        <v>0.07</v>
      </c>
      <c r="N3216" s="317" t="n">
        <f aca="false">SUM(L3216*M3215)</f>
        <v>0</v>
      </c>
      <c r="O3216" s="316" t="n">
        <v>10</v>
      </c>
      <c r="P3216" s="261" t="n">
        <v>0.07</v>
      </c>
      <c r="Q3216" s="318" t="n">
        <f aca="false">SUM(O3216*P3215)</f>
        <v>0.7</v>
      </c>
    </row>
    <row r="3217" s="263" customFormat="true" ht="20.1" hidden="false" customHeight="true" outlineLevel="0" collapsed="false">
      <c r="A3217" s="445"/>
      <c r="B3217" s="565" t="s">
        <v>3075</v>
      </c>
      <c r="C3217" s="364"/>
      <c r="D3217" s="324" t="s">
        <v>306</v>
      </c>
      <c r="E3217" s="444" t="n">
        <f aca="false">SUM(L3217+N3217)</f>
        <v>342.4</v>
      </c>
      <c r="F3217" s="518" t="n">
        <f aca="false">C3217*E3217</f>
        <v>0</v>
      </c>
      <c r="G3217" s="444" t="n">
        <f aca="false">SUM(O3217+Q3217)</f>
        <v>90.95</v>
      </c>
      <c r="H3217" s="444" t="n">
        <f aca="false">C3218*G3218</f>
        <v>0</v>
      </c>
      <c r="I3217" s="444" t="n">
        <f aca="false">F3218+H3217</f>
        <v>0</v>
      </c>
      <c r="J3217" s="383"/>
      <c r="K3217" s="383"/>
      <c r="L3217" s="519" t="n">
        <v>320</v>
      </c>
      <c r="M3217" s="261" t="n">
        <v>0.07</v>
      </c>
      <c r="N3217" s="317" t="n">
        <f aca="false">SUM(L3217*M3216)</f>
        <v>22.4</v>
      </c>
      <c r="O3217" s="316" t="n">
        <v>85</v>
      </c>
      <c r="P3217" s="261" t="n">
        <v>0.07</v>
      </c>
      <c r="Q3217" s="318" t="n">
        <f aca="false">SUM(O3217*P3216)</f>
        <v>5.95</v>
      </c>
    </row>
    <row r="3218" s="263" customFormat="true" ht="20.1" hidden="false" customHeight="true" outlineLevel="0" collapsed="false">
      <c r="A3218" s="445"/>
      <c r="B3218" s="565" t="s">
        <v>3076</v>
      </c>
      <c r="C3218" s="364"/>
      <c r="D3218" s="324" t="s">
        <v>306</v>
      </c>
      <c r="E3218" s="444" t="n">
        <f aca="false">SUM(L3218+N3218)</f>
        <v>342.4</v>
      </c>
      <c r="F3218" s="518" t="n">
        <f aca="false">C3218*E3218</f>
        <v>0</v>
      </c>
      <c r="G3218" s="444" t="n">
        <f aca="false">SUM(O3218+Q3218)</f>
        <v>0</v>
      </c>
      <c r="H3218" s="444" t="n">
        <f aca="false">C3218*G3218</f>
        <v>0</v>
      </c>
      <c r="I3218" s="444" t="n">
        <f aca="false">F3218+H3218</f>
        <v>0</v>
      </c>
      <c r="J3218" s="383"/>
      <c r="K3218" s="383"/>
      <c r="L3218" s="519" t="n">
        <v>320</v>
      </c>
      <c r="M3218" s="261" t="n">
        <v>0.07</v>
      </c>
      <c r="N3218" s="317" t="n">
        <f aca="false">SUM(L3218*M3217)</f>
        <v>22.4</v>
      </c>
      <c r="O3218" s="316" t="n">
        <v>0</v>
      </c>
      <c r="P3218" s="261" t="n">
        <v>0.07</v>
      </c>
      <c r="Q3218" s="318" t="n">
        <f aca="false">SUM(O3218*P3217)</f>
        <v>0</v>
      </c>
    </row>
    <row r="3219" s="263" customFormat="true" ht="20.1" hidden="false" customHeight="true" outlineLevel="0" collapsed="false">
      <c r="A3219" s="445" t="n">
        <v>5</v>
      </c>
      <c r="B3219" s="556" t="s">
        <v>3077</v>
      </c>
      <c r="C3219" s="364"/>
      <c r="D3219" s="324"/>
      <c r="E3219" s="444" t="n">
        <f aca="false">SUM(L3219+N3219)</f>
        <v>0</v>
      </c>
      <c r="F3219" s="518"/>
      <c r="G3219" s="444" t="n">
        <f aca="false">SUM(O3219+Q3219)</f>
        <v>0</v>
      </c>
      <c r="H3219" s="444"/>
      <c r="I3219" s="444"/>
      <c r="J3219" s="383"/>
      <c r="K3219" s="383"/>
      <c r="L3219" s="519"/>
      <c r="M3219" s="261" t="n">
        <v>0.07</v>
      </c>
      <c r="N3219" s="317" t="n">
        <f aca="false">SUM(L3219*M3218)</f>
        <v>0</v>
      </c>
      <c r="O3219" s="316"/>
      <c r="P3219" s="261" t="n">
        <v>0.07</v>
      </c>
      <c r="Q3219" s="318" t="n">
        <f aca="false">SUM(O3219*P3218)</f>
        <v>0</v>
      </c>
    </row>
    <row r="3220" s="263" customFormat="true" ht="20.1" hidden="false" customHeight="true" outlineLevel="0" collapsed="false">
      <c r="A3220" s="445"/>
      <c r="B3220" s="565" t="s">
        <v>3074</v>
      </c>
      <c r="C3220" s="364"/>
      <c r="D3220" s="324" t="s">
        <v>229</v>
      </c>
      <c r="E3220" s="444" t="n">
        <f aca="false">SUM(L3220+N3220)</f>
        <v>0</v>
      </c>
      <c r="F3220" s="518" t="n">
        <f aca="false">C3220*E3220</f>
        <v>0</v>
      </c>
      <c r="G3220" s="444" t="n">
        <f aca="false">SUM(O3220+Q3220)</f>
        <v>10.7</v>
      </c>
      <c r="H3220" s="444" t="n">
        <f aca="false">C3221*G3221</f>
        <v>0</v>
      </c>
      <c r="I3220" s="444" t="n">
        <f aca="false">F3221+H3220</f>
        <v>0</v>
      </c>
      <c r="J3220" s="383"/>
      <c r="K3220" s="383"/>
      <c r="L3220" s="519"/>
      <c r="M3220" s="261" t="n">
        <v>0.07</v>
      </c>
      <c r="N3220" s="317" t="n">
        <f aca="false">SUM(L3220*M3219)</f>
        <v>0</v>
      </c>
      <c r="O3220" s="316" t="n">
        <v>10</v>
      </c>
      <c r="P3220" s="261" t="n">
        <v>0.07</v>
      </c>
      <c r="Q3220" s="318" t="n">
        <f aca="false">SUM(O3220*P3219)</f>
        <v>0.7</v>
      </c>
    </row>
    <row r="3221" s="263" customFormat="true" ht="20.1" hidden="false" customHeight="true" outlineLevel="0" collapsed="false">
      <c r="A3221" s="445"/>
      <c r="B3221" s="565" t="s">
        <v>3078</v>
      </c>
      <c r="C3221" s="364"/>
      <c r="D3221" s="324" t="s">
        <v>306</v>
      </c>
      <c r="E3221" s="444" t="n">
        <f aca="false">SUM(L3221+N3221)</f>
        <v>385.2</v>
      </c>
      <c r="F3221" s="518" t="n">
        <f aca="false">C3221*E3221</f>
        <v>0</v>
      </c>
      <c r="G3221" s="444" t="n">
        <f aca="false">SUM(O3221+Q3221)</f>
        <v>90.95</v>
      </c>
      <c r="H3221" s="444" t="n">
        <f aca="false">C3222*G3222</f>
        <v>0</v>
      </c>
      <c r="I3221" s="444" t="n">
        <f aca="false">F3222+H3221</f>
        <v>0</v>
      </c>
      <c r="J3221" s="383"/>
      <c r="K3221" s="383"/>
      <c r="L3221" s="519" t="n">
        <v>360</v>
      </c>
      <c r="M3221" s="261" t="n">
        <v>0.07</v>
      </c>
      <c r="N3221" s="317" t="n">
        <f aca="false">SUM(L3221*M3220)</f>
        <v>25.2</v>
      </c>
      <c r="O3221" s="316" t="n">
        <v>85</v>
      </c>
      <c r="P3221" s="261" t="n">
        <v>0.07</v>
      </c>
      <c r="Q3221" s="318" t="n">
        <f aca="false">SUM(O3221*P3220)</f>
        <v>5.95</v>
      </c>
    </row>
    <row r="3222" s="263" customFormat="true" ht="20.1" hidden="false" customHeight="true" outlineLevel="0" collapsed="false">
      <c r="A3222" s="445"/>
      <c r="B3222" s="565" t="s">
        <v>3079</v>
      </c>
      <c r="C3222" s="364"/>
      <c r="D3222" s="324" t="s">
        <v>306</v>
      </c>
      <c r="E3222" s="444" t="n">
        <f aca="false">SUM(L3222+N3222)</f>
        <v>385.2</v>
      </c>
      <c r="F3222" s="518" t="n">
        <f aca="false">C3222*E3222</f>
        <v>0</v>
      </c>
      <c r="G3222" s="444" t="n">
        <f aca="false">SUM(O3222+Q3222)</f>
        <v>0</v>
      </c>
      <c r="H3222" s="444" t="n">
        <f aca="false">C3222*G3222</f>
        <v>0</v>
      </c>
      <c r="I3222" s="444" t="n">
        <f aca="false">F3222+H3222</f>
        <v>0</v>
      </c>
      <c r="J3222" s="383"/>
      <c r="K3222" s="383"/>
      <c r="L3222" s="519" t="n">
        <v>360</v>
      </c>
      <c r="M3222" s="261" t="n">
        <v>0.07</v>
      </c>
      <c r="N3222" s="317" t="n">
        <f aca="false">SUM(L3222*M3221)</f>
        <v>25.2</v>
      </c>
      <c r="O3222" s="316" t="n">
        <v>0</v>
      </c>
      <c r="P3222" s="261" t="n">
        <v>0.07</v>
      </c>
      <c r="Q3222" s="318" t="n">
        <f aca="false">SUM(O3222*P3221)</f>
        <v>0</v>
      </c>
    </row>
    <row r="3223" s="263" customFormat="true" ht="20.1" hidden="false" customHeight="true" outlineLevel="0" collapsed="false">
      <c r="A3223" s="445" t="n">
        <v>6</v>
      </c>
      <c r="B3223" s="556" t="s">
        <v>3080</v>
      </c>
      <c r="C3223" s="364"/>
      <c r="D3223" s="324"/>
      <c r="E3223" s="444" t="n">
        <f aca="false">SUM(L3223+N3223)</f>
        <v>0</v>
      </c>
      <c r="F3223" s="518"/>
      <c r="G3223" s="444" t="n">
        <f aca="false">SUM(O3223+Q3223)</f>
        <v>0</v>
      </c>
      <c r="H3223" s="444"/>
      <c r="I3223" s="444"/>
      <c r="J3223" s="383"/>
      <c r="K3223" s="383"/>
      <c r="L3223" s="519"/>
      <c r="M3223" s="261" t="n">
        <v>0.07</v>
      </c>
      <c r="N3223" s="317" t="n">
        <f aca="false">SUM(L3223*M3222)</f>
        <v>0</v>
      </c>
      <c r="O3223" s="316"/>
      <c r="P3223" s="261" t="n">
        <v>0.07</v>
      </c>
      <c r="Q3223" s="318" t="n">
        <f aca="false">SUM(O3223*P3222)</f>
        <v>0</v>
      </c>
    </row>
    <row r="3224" s="263" customFormat="true" ht="20.1" hidden="false" customHeight="true" outlineLevel="0" collapsed="false">
      <c r="A3224" s="445"/>
      <c r="B3224" s="556" t="s">
        <v>3081</v>
      </c>
      <c r="C3224" s="364"/>
      <c r="D3224" s="324"/>
      <c r="E3224" s="444" t="n">
        <f aca="false">SUM(L3224+N3224)</f>
        <v>0</v>
      </c>
      <c r="F3224" s="518"/>
      <c r="G3224" s="444" t="n">
        <f aca="false">SUM(O3224+Q3224)</f>
        <v>0</v>
      </c>
      <c r="H3224" s="444"/>
      <c r="I3224" s="444"/>
      <c r="J3224" s="383"/>
      <c r="K3224" s="383"/>
      <c r="L3224" s="519"/>
      <c r="M3224" s="261" t="n">
        <v>0.07</v>
      </c>
      <c r="N3224" s="317" t="n">
        <f aca="false">SUM(L3224*M3223)</f>
        <v>0</v>
      </c>
      <c r="O3224" s="316"/>
      <c r="P3224" s="261" t="n">
        <v>0.07</v>
      </c>
      <c r="Q3224" s="318" t="n">
        <f aca="false">SUM(O3224*P3223)</f>
        <v>0</v>
      </c>
    </row>
    <row r="3225" s="263" customFormat="true" ht="20.1" hidden="false" customHeight="true" outlineLevel="0" collapsed="false">
      <c r="A3225" s="445"/>
      <c r="B3225" s="565" t="s">
        <v>3082</v>
      </c>
      <c r="C3225" s="364"/>
      <c r="D3225" s="324" t="s">
        <v>229</v>
      </c>
      <c r="E3225" s="444" t="n">
        <f aca="false">SUM(L3225+N3225)</f>
        <v>406.6</v>
      </c>
      <c r="F3225" s="518" t="n">
        <f aca="false">C3225*E3225</f>
        <v>0</v>
      </c>
      <c r="G3225" s="444" t="n">
        <f aca="false">SUM(O3225+Q3225)</f>
        <v>101.65</v>
      </c>
      <c r="H3225" s="444" t="n">
        <f aca="false">C3225*G3225</f>
        <v>0</v>
      </c>
      <c r="I3225" s="444" t="n">
        <f aca="false">F3225+H3225</f>
        <v>0</v>
      </c>
      <c r="J3225" s="383"/>
      <c r="K3225" s="383"/>
      <c r="L3225" s="519" t="n">
        <v>380</v>
      </c>
      <c r="M3225" s="261" t="n">
        <v>0.07</v>
      </c>
      <c r="N3225" s="317" t="n">
        <f aca="false">SUM(L3225*M3224)</f>
        <v>26.6</v>
      </c>
      <c r="O3225" s="316" t="n">
        <v>95</v>
      </c>
      <c r="P3225" s="261" t="n">
        <v>0.07</v>
      </c>
      <c r="Q3225" s="318" t="n">
        <f aca="false">SUM(O3225*P3224)</f>
        <v>6.65</v>
      </c>
    </row>
    <row r="3226" s="263" customFormat="true" ht="20.1" hidden="false" customHeight="true" outlineLevel="0" collapsed="false">
      <c r="A3226" s="637"/>
      <c r="B3226" s="565" t="s">
        <v>3083</v>
      </c>
      <c r="C3226" s="364"/>
      <c r="D3226" s="324" t="s">
        <v>229</v>
      </c>
      <c r="E3226" s="444" t="n">
        <f aca="false">SUM(L3226+N3226)</f>
        <v>374.5</v>
      </c>
      <c r="F3226" s="518" t="n">
        <f aca="false">C3226*E3226</f>
        <v>0</v>
      </c>
      <c r="G3226" s="444" t="n">
        <f aca="false">SUM(O3226+Q3226)</f>
        <v>80.25</v>
      </c>
      <c r="H3226" s="444" t="n">
        <f aca="false">C3226*G3226</f>
        <v>0</v>
      </c>
      <c r="I3226" s="444" t="n">
        <f aca="false">F3226+H3226</f>
        <v>0</v>
      </c>
      <c r="J3226" s="383"/>
      <c r="K3226" s="383"/>
      <c r="L3226" s="519" t="n">
        <v>350</v>
      </c>
      <c r="M3226" s="261" t="n">
        <v>0.07</v>
      </c>
      <c r="N3226" s="317" t="n">
        <f aca="false">SUM(L3226*M3225)</f>
        <v>24.5</v>
      </c>
      <c r="O3226" s="316" t="n">
        <v>75</v>
      </c>
      <c r="P3226" s="261" t="n">
        <v>0.07</v>
      </c>
      <c r="Q3226" s="318" t="n">
        <f aca="false">SUM(O3226*P3225)</f>
        <v>5.25</v>
      </c>
    </row>
    <row r="3227" s="263" customFormat="true" ht="20.1" hidden="false" customHeight="true" outlineLevel="0" collapsed="false">
      <c r="A3227" s="637"/>
      <c r="B3227" s="556" t="s">
        <v>3084</v>
      </c>
      <c r="C3227" s="364"/>
      <c r="D3227" s="324"/>
      <c r="E3227" s="444" t="n">
        <f aca="false">SUM(L3227+N3227)</f>
        <v>0</v>
      </c>
      <c r="F3227" s="518"/>
      <c r="G3227" s="444" t="n">
        <f aca="false">SUM(O3227+Q3227)</f>
        <v>0</v>
      </c>
      <c r="H3227" s="444"/>
      <c r="I3227" s="444"/>
      <c r="J3227" s="383"/>
      <c r="K3227" s="383"/>
      <c r="L3227" s="519"/>
      <c r="M3227" s="261" t="n">
        <v>0.07</v>
      </c>
      <c r="N3227" s="317" t="n">
        <f aca="false">SUM(L3227*M3226)</f>
        <v>0</v>
      </c>
      <c r="O3227" s="316"/>
      <c r="P3227" s="261" t="n">
        <v>0.07</v>
      </c>
      <c r="Q3227" s="318" t="n">
        <f aca="false">SUM(O3227*P3226)</f>
        <v>0</v>
      </c>
    </row>
    <row r="3228" s="263" customFormat="true" ht="20.1" hidden="false" customHeight="true" outlineLevel="0" collapsed="false">
      <c r="A3228" s="637"/>
      <c r="B3228" s="565" t="s">
        <v>3082</v>
      </c>
      <c r="C3228" s="364"/>
      <c r="D3228" s="324" t="s">
        <v>229</v>
      </c>
      <c r="E3228" s="444" t="n">
        <f aca="false">SUM(L3228+N3228)</f>
        <v>561.75</v>
      </c>
      <c r="F3228" s="518" t="n">
        <f aca="false">C3228*E3228</f>
        <v>0</v>
      </c>
      <c r="G3228" s="444" t="n">
        <f aca="false">SUM(O3228+Q3228)</f>
        <v>139.1</v>
      </c>
      <c r="H3228" s="444" t="n">
        <f aca="false">C3228*G3228</f>
        <v>0</v>
      </c>
      <c r="I3228" s="444" t="n">
        <f aca="false">F3228+H3228</f>
        <v>0</v>
      </c>
      <c r="J3228" s="383"/>
      <c r="K3228" s="383"/>
      <c r="L3228" s="519" t="n">
        <v>525</v>
      </c>
      <c r="M3228" s="261" t="n">
        <v>0.07</v>
      </c>
      <c r="N3228" s="317" t="n">
        <f aca="false">SUM(L3228*M3227)</f>
        <v>36.75</v>
      </c>
      <c r="O3228" s="316" t="n">
        <v>130</v>
      </c>
      <c r="P3228" s="261" t="n">
        <v>0.07</v>
      </c>
      <c r="Q3228" s="318" t="n">
        <f aca="false">SUM(O3228*P3227)</f>
        <v>9.1</v>
      </c>
    </row>
    <row r="3229" s="263" customFormat="true" ht="20.1" hidden="false" customHeight="true" outlineLevel="0" collapsed="false">
      <c r="A3229" s="637"/>
      <c r="B3229" s="565" t="s">
        <v>3083</v>
      </c>
      <c r="C3229" s="364"/>
      <c r="D3229" s="324" t="s">
        <v>229</v>
      </c>
      <c r="E3229" s="444" t="n">
        <f aca="false">SUM(L3229+N3229)</f>
        <v>524.3</v>
      </c>
      <c r="F3229" s="518" t="n">
        <f aca="false">C3229*E3229</f>
        <v>0</v>
      </c>
      <c r="G3229" s="444" t="n">
        <f aca="false">SUM(O3229+Q3229)</f>
        <v>117.7</v>
      </c>
      <c r="H3229" s="444" t="n">
        <f aca="false">C3229*G3229</f>
        <v>0</v>
      </c>
      <c r="I3229" s="444" t="n">
        <f aca="false">F3229+H3229</f>
        <v>0</v>
      </c>
      <c r="J3229" s="383"/>
      <c r="K3229" s="383"/>
      <c r="L3229" s="519" t="n">
        <v>490</v>
      </c>
      <c r="M3229" s="261" t="n">
        <v>0.07</v>
      </c>
      <c r="N3229" s="317" t="n">
        <f aca="false">SUM(L3229*M3228)</f>
        <v>34.3</v>
      </c>
      <c r="O3229" s="316" t="n">
        <v>110</v>
      </c>
      <c r="P3229" s="261" t="n">
        <v>0.07</v>
      </c>
      <c r="Q3229" s="318" t="n">
        <f aca="false">SUM(O3229*P3228)</f>
        <v>7.7</v>
      </c>
    </row>
    <row r="3230" s="263" customFormat="true" ht="20.1" hidden="false" customHeight="true" outlineLevel="0" collapsed="false">
      <c r="A3230" s="637"/>
      <c r="B3230" s="556" t="s">
        <v>3085</v>
      </c>
      <c r="C3230" s="364"/>
      <c r="D3230" s="324"/>
      <c r="E3230" s="444" t="n">
        <f aca="false">SUM(L3230+N3230)</f>
        <v>0</v>
      </c>
      <c r="F3230" s="518"/>
      <c r="G3230" s="444" t="n">
        <f aca="false">SUM(O3230+Q3230)</f>
        <v>0</v>
      </c>
      <c r="H3230" s="444"/>
      <c r="I3230" s="444"/>
      <c r="J3230" s="383"/>
      <c r="K3230" s="383"/>
      <c r="L3230" s="519"/>
      <c r="M3230" s="261" t="n">
        <v>0.07</v>
      </c>
      <c r="N3230" s="317" t="n">
        <f aca="false">SUM(L3230*M3229)</f>
        <v>0</v>
      </c>
      <c r="O3230" s="316"/>
      <c r="P3230" s="261" t="n">
        <v>0.07</v>
      </c>
      <c r="Q3230" s="318" t="n">
        <f aca="false">SUM(O3230*P3229)</f>
        <v>0</v>
      </c>
    </row>
    <row r="3231" s="263" customFormat="true" ht="20.1" hidden="false" customHeight="true" outlineLevel="0" collapsed="false">
      <c r="A3231" s="637"/>
      <c r="B3231" s="565" t="s">
        <v>3082</v>
      </c>
      <c r="C3231" s="364"/>
      <c r="D3231" s="324" t="s">
        <v>229</v>
      </c>
      <c r="E3231" s="444" t="n">
        <f aca="false">SUM(L3231+N3231)</f>
        <v>716.9</v>
      </c>
      <c r="F3231" s="518" t="n">
        <f aca="false">C3231*E3231</f>
        <v>0</v>
      </c>
      <c r="G3231" s="444" t="n">
        <f aca="false">SUM(O3231+Q3231)</f>
        <v>176.55</v>
      </c>
      <c r="H3231" s="444" t="n">
        <f aca="false">C3231*G3231</f>
        <v>0</v>
      </c>
      <c r="I3231" s="444" t="n">
        <f aca="false">F3231+H3231</f>
        <v>0</v>
      </c>
      <c r="J3231" s="383"/>
      <c r="K3231" s="383"/>
      <c r="L3231" s="519" t="n">
        <v>670</v>
      </c>
      <c r="M3231" s="261" t="n">
        <v>0.07</v>
      </c>
      <c r="N3231" s="317" t="n">
        <f aca="false">SUM(L3231*M3230)</f>
        <v>46.9</v>
      </c>
      <c r="O3231" s="316" t="n">
        <v>165</v>
      </c>
      <c r="P3231" s="261" t="n">
        <v>0.07</v>
      </c>
      <c r="Q3231" s="318" t="n">
        <f aca="false">SUM(O3231*P3230)</f>
        <v>11.55</v>
      </c>
    </row>
    <row r="3232" s="263" customFormat="true" ht="20.1" hidden="false" customHeight="true" outlineLevel="0" collapsed="false">
      <c r="A3232" s="637"/>
      <c r="B3232" s="565" t="s">
        <v>3083</v>
      </c>
      <c r="C3232" s="364"/>
      <c r="D3232" s="324" t="s">
        <v>229</v>
      </c>
      <c r="E3232" s="444" t="n">
        <f aca="false">SUM(L3232+N3232)</f>
        <v>679.45</v>
      </c>
      <c r="F3232" s="518" t="n">
        <f aca="false">C3232*E3232</f>
        <v>0</v>
      </c>
      <c r="G3232" s="444" t="n">
        <f aca="false">SUM(O3232+Q3232)</f>
        <v>149.8</v>
      </c>
      <c r="H3232" s="444" t="n">
        <f aca="false">C3232*G3232</f>
        <v>0</v>
      </c>
      <c r="I3232" s="444" t="n">
        <f aca="false">F3232+H3232</f>
        <v>0</v>
      </c>
      <c r="J3232" s="383"/>
      <c r="K3232" s="383"/>
      <c r="L3232" s="519" t="n">
        <v>635</v>
      </c>
      <c r="M3232" s="261" t="n">
        <v>0.07</v>
      </c>
      <c r="N3232" s="317" t="n">
        <f aca="false">SUM(L3232*M3231)</f>
        <v>44.45</v>
      </c>
      <c r="O3232" s="316" t="n">
        <v>140</v>
      </c>
      <c r="P3232" s="261" t="n">
        <v>0.07</v>
      </c>
      <c r="Q3232" s="318" t="n">
        <f aca="false">SUM(O3232*P3231)</f>
        <v>9.8</v>
      </c>
    </row>
    <row r="3233" s="263" customFormat="true" ht="20.1" hidden="false" customHeight="true" outlineLevel="0" collapsed="false">
      <c r="A3233" s="308" t="n">
        <v>7</v>
      </c>
      <c r="B3233" s="556" t="s">
        <v>3086</v>
      </c>
      <c r="C3233" s="364"/>
      <c r="D3233" s="324"/>
      <c r="E3233" s="444" t="n">
        <f aca="false">SUM(L3233+N3233)</f>
        <v>0</v>
      </c>
      <c r="F3233" s="518"/>
      <c r="G3233" s="444" t="n">
        <f aca="false">SUM(O3233+Q3233)</f>
        <v>0</v>
      </c>
      <c r="H3233" s="444"/>
      <c r="I3233" s="444"/>
      <c r="J3233" s="383"/>
      <c r="K3233" s="383"/>
      <c r="L3233" s="519"/>
      <c r="M3233" s="261" t="n">
        <v>0.07</v>
      </c>
      <c r="N3233" s="317" t="n">
        <f aca="false">SUM(L3233*M3232)</f>
        <v>0</v>
      </c>
      <c r="O3233" s="316"/>
      <c r="P3233" s="261" t="n">
        <v>0.07</v>
      </c>
      <c r="Q3233" s="318" t="n">
        <f aca="false">SUM(O3233*P3232)</f>
        <v>0</v>
      </c>
    </row>
    <row r="3234" s="263" customFormat="true" ht="20.1" hidden="false" customHeight="true" outlineLevel="0" collapsed="false">
      <c r="A3234" s="637"/>
      <c r="B3234" s="565" t="s">
        <v>3087</v>
      </c>
      <c r="C3234" s="364"/>
      <c r="D3234" s="324" t="s">
        <v>3088</v>
      </c>
      <c r="E3234" s="444" t="n">
        <f aca="false">SUM(L3234+N3234)</f>
        <v>9640.7</v>
      </c>
      <c r="F3234" s="518"/>
      <c r="G3234" s="444" t="n">
        <f aca="false">SUM(O3234+Q3234)</f>
        <v>2225.6</v>
      </c>
      <c r="H3234" s="444"/>
      <c r="I3234" s="444"/>
      <c r="J3234" s="383"/>
      <c r="K3234" s="383"/>
      <c r="L3234" s="519" t="n">
        <v>9010</v>
      </c>
      <c r="M3234" s="261" t="n">
        <v>0.07</v>
      </c>
      <c r="N3234" s="317" t="n">
        <f aca="false">SUM(L3234*M3233)</f>
        <v>630.7</v>
      </c>
      <c r="O3234" s="316" t="n">
        <v>2080</v>
      </c>
      <c r="P3234" s="261" t="n">
        <v>0.07</v>
      </c>
      <c r="Q3234" s="318" t="n">
        <f aca="false">SUM(O3234*P3233)</f>
        <v>145.6</v>
      </c>
    </row>
    <row r="3235" s="263" customFormat="true" ht="20.1" hidden="false" customHeight="true" outlineLevel="0" collapsed="false">
      <c r="A3235" s="324"/>
      <c r="B3235" s="565" t="s">
        <v>3089</v>
      </c>
      <c r="C3235" s="364"/>
      <c r="D3235" s="324" t="s">
        <v>294</v>
      </c>
      <c r="E3235" s="444" t="n">
        <f aca="false">SUM(L3235+N3235)</f>
        <v>3295.6</v>
      </c>
      <c r="F3235" s="518"/>
      <c r="G3235" s="444" t="n">
        <f aca="false">SUM(O3235+Q3235)</f>
        <v>952.3</v>
      </c>
      <c r="H3235" s="444"/>
      <c r="I3235" s="444"/>
      <c r="J3235" s="383"/>
      <c r="K3235" s="383"/>
      <c r="L3235" s="519" t="n">
        <v>3080</v>
      </c>
      <c r="M3235" s="261" t="n">
        <v>0.07</v>
      </c>
      <c r="N3235" s="317" t="n">
        <f aca="false">SUM(L3235*M3234)</f>
        <v>215.6</v>
      </c>
      <c r="O3235" s="316" t="n">
        <v>890</v>
      </c>
      <c r="P3235" s="261" t="n">
        <v>0.07</v>
      </c>
      <c r="Q3235" s="318" t="n">
        <f aca="false">SUM(O3235*P3234)</f>
        <v>62.3</v>
      </c>
    </row>
    <row r="3236" s="263" customFormat="true" ht="20.1" hidden="false" customHeight="true" outlineLevel="0" collapsed="false">
      <c r="A3236" s="324"/>
      <c r="B3236" s="565" t="s">
        <v>3090</v>
      </c>
      <c r="C3236" s="364"/>
      <c r="D3236" s="324" t="s">
        <v>3088</v>
      </c>
      <c r="E3236" s="444" t="n">
        <f aca="false">SUM(L3236+N3236)</f>
        <v>7811</v>
      </c>
      <c r="F3236" s="518"/>
      <c r="G3236" s="444" t="n">
        <f aca="false">SUM(O3236+Q3236)</f>
        <v>1840.4</v>
      </c>
      <c r="H3236" s="444"/>
      <c r="I3236" s="444"/>
      <c r="J3236" s="383"/>
      <c r="K3236" s="383"/>
      <c r="L3236" s="519" t="n">
        <v>7300</v>
      </c>
      <c r="M3236" s="261" t="n">
        <v>0.07</v>
      </c>
      <c r="N3236" s="317" t="n">
        <f aca="false">SUM(L3236*M3235)</f>
        <v>511</v>
      </c>
      <c r="O3236" s="316" t="n">
        <v>1720</v>
      </c>
      <c r="P3236" s="261" t="n">
        <v>0.07</v>
      </c>
      <c r="Q3236" s="318" t="n">
        <f aca="false">SUM(O3236*P3235)</f>
        <v>120.4</v>
      </c>
    </row>
    <row r="3237" s="263" customFormat="true" ht="20.1" hidden="false" customHeight="true" outlineLevel="0" collapsed="false">
      <c r="A3237" s="324"/>
      <c r="B3237" s="565" t="s">
        <v>3091</v>
      </c>
      <c r="C3237" s="364"/>
      <c r="D3237" s="324" t="s">
        <v>294</v>
      </c>
      <c r="E3237" s="444" t="n">
        <f aca="false">SUM(L3237+N3237)</f>
        <v>2086.5</v>
      </c>
      <c r="F3237" s="518"/>
      <c r="G3237" s="444" t="n">
        <f aca="false">SUM(O3237+Q3237)</f>
        <v>1027.2</v>
      </c>
      <c r="H3237" s="444"/>
      <c r="I3237" s="444"/>
      <c r="J3237" s="383"/>
      <c r="K3237" s="383"/>
      <c r="L3237" s="519" t="n">
        <v>1950</v>
      </c>
      <c r="M3237" s="261" t="n">
        <v>0.07</v>
      </c>
      <c r="N3237" s="317" t="n">
        <f aca="false">SUM(L3237*M3236)</f>
        <v>136.5</v>
      </c>
      <c r="O3237" s="316" t="n">
        <v>960</v>
      </c>
      <c r="P3237" s="261" t="n">
        <v>0.07</v>
      </c>
      <c r="Q3237" s="318" t="n">
        <f aca="false">SUM(O3237*P3236)</f>
        <v>67.2</v>
      </c>
    </row>
    <row r="3238" s="263" customFormat="true" ht="20.1" hidden="false" customHeight="true" outlineLevel="0" collapsed="false">
      <c r="A3238" s="324"/>
      <c r="B3238" s="565" t="s">
        <v>3092</v>
      </c>
      <c r="C3238" s="364"/>
      <c r="D3238" s="324" t="s">
        <v>3088</v>
      </c>
      <c r="E3238" s="444" t="n">
        <f aca="false">SUM(L3238+N3238)</f>
        <v>13696</v>
      </c>
      <c r="F3238" s="518"/>
      <c r="G3238" s="444" t="n">
        <f aca="false">SUM(O3238+Q3238)</f>
        <v>3103</v>
      </c>
      <c r="H3238" s="444"/>
      <c r="I3238" s="444"/>
      <c r="J3238" s="383"/>
      <c r="K3238" s="383"/>
      <c r="L3238" s="519" t="n">
        <v>12800</v>
      </c>
      <c r="M3238" s="261" t="n">
        <v>0.07</v>
      </c>
      <c r="N3238" s="317" t="n">
        <f aca="false">SUM(L3238*M3237)</f>
        <v>896</v>
      </c>
      <c r="O3238" s="316" t="n">
        <v>2900</v>
      </c>
      <c r="P3238" s="261" t="n">
        <v>0.07</v>
      </c>
      <c r="Q3238" s="318" t="n">
        <f aca="false">SUM(O3238*P3237)</f>
        <v>203</v>
      </c>
    </row>
    <row r="3239" s="263" customFormat="true" ht="20.1" hidden="false" customHeight="true" outlineLevel="0" collapsed="false">
      <c r="A3239" s="324"/>
      <c r="B3239" s="565" t="s">
        <v>3093</v>
      </c>
      <c r="C3239" s="364"/>
      <c r="D3239" s="324" t="s">
        <v>294</v>
      </c>
      <c r="E3239" s="444" t="n">
        <f aca="false">SUM(L3239+N3239)</f>
        <v>4419.1</v>
      </c>
      <c r="F3239" s="518"/>
      <c r="G3239" s="444" t="n">
        <f aca="false">SUM(O3239+Q3239)</f>
        <v>1198.4</v>
      </c>
      <c r="H3239" s="444"/>
      <c r="I3239" s="444"/>
      <c r="J3239" s="383"/>
      <c r="K3239" s="383"/>
      <c r="L3239" s="519" t="n">
        <v>4130</v>
      </c>
      <c r="M3239" s="261" t="n">
        <v>0.07</v>
      </c>
      <c r="N3239" s="317" t="n">
        <f aca="false">SUM(L3239*M3238)</f>
        <v>289.1</v>
      </c>
      <c r="O3239" s="316" t="n">
        <v>1120</v>
      </c>
      <c r="P3239" s="261" t="n">
        <v>0.07</v>
      </c>
      <c r="Q3239" s="318" t="n">
        <f aca="false">SUM(O3239*P3238)</f>
        <v>78.4</v>
      </c>
    </row>
    <row r="3240" s="263" customFormat="true" ht="20.1" hidden="false" customHeight="true" outlineLevel="0" collapsed="false">
      <c r="A3240" s="324"/>
      <c r="B3240" s="565" t="s">
        <v>3094</v>
      </c>
      <c r="C3240" s="364"/>
      <c r="D3240" s="324" t="s">
        <v>3088</v>
      </c>
      <c r="E3240" s="444" t="n">
        <f aca="false">SUM(L3240+N3240)</f>
        <v>17740.6</v>
      </c>
      <c r="F3240" s="518"/>
      <c r="G3240" s="444" t="n">
        <f aca="false">SUM(O3240+Q3240)</f>
        <v>3937.6</v>
      </c>
      <c r="H3240" s="444"/>
      <c r="I3240" s="444"/>
      <c r="J3240" s="383"/>
      <c r="K3240" s="383"/>
      <c r="L3240" s="519" t="n">
        <v>16580</v>
      </c>
      <c r="M3240" s="261" t="n">
        <v>0.07</v>
      </c>
      <c r="N3240" s="317" t="n">
        <f aca="false">SUM(L3240*M3239)</f>
        <v>1160.6</v>
      </c>
      <c r="O3240" s="316" t="n">
        <v>3680</v>
      </c>
      <c r="P3240" s="261" t="n">
        <v>0.07</v>
      </c>
      <c r="Q3240" s="318" t="n">
        <f aca="false">SUM(O3240*P3239)</f>
        <v>257.6</v>
      </c>
    </row>
    <row r="3241" s="263" customFormat="true" ht="20.1" hidden="false" customHeight="true" outlineLevel="0" collapsed="false">
      <c r="A3241" s="324"/>
      <c r="B3241" s="565" t="s">
        <v>3095</v>
      </c>
      <c r="C3241" s="364"/>
      <c r="D3241" s="324" t="s">
        <v>294</v>
      </c>
      <c r="E3241" s="444" t="n">
        <f aca="false">SUM(L3241+N3241)</f>
        <v>7254.6</v>
      </c>
      <c r="F3241" s="518"/>
      <c r="G3241" s="444" t="n">
        <f aca="false">SUM(O3241+Q3241)</f>
        <v>1958.1</v>
      </c>
      <c r="H3241" s="444"/>
      <c r="I3241" s="444"/>
      <c r="J3241" s="383"/>
      <c r="K3241" s="383"/>
      <c r="L3241" s="519" t="n">
        <v>6780</v>
      </c>
      <c r="M3241" s="261" t="n">
        <v>0.07</v>
      </c>
      <c r="N3241" s="317" t="n">
        <f aca="false">SUM(L3241*M3240)</f>
        <v>474.6</v>
      </c>
      <c r="O3241" s="316" t="n">
        <v>1830</v>
      </c>
      <c r="P3241" s="261" t="n">
        <v>0.07</v>
      </c>
      <c r="Q3241" s="318" t="n">
        <f aca="false">SUM(O3241*P3240)</f>
        <v>128.1</v>
      </c>
    </row>
    <row r="3242" s="263" customFormat="true" ht="20.1" hidden="false" customHeight="true" outlineLevel="0" collapsed="false">
      <c r="A3242" s="308" t="n">
        <v>8</v>
      </c>
      <c r="B3242" s="556" t="s">
        <v>3096</v>
      </c>
      <c r="C3242" s="364"/>
      <c r="D3242" s="324"/>
      <c r="E3242" s="444" t="n">
        <f aca="false">SUM(L3242+N3242)</f>
        <v>0</v>
      </c>
      <c r="F3242" s="518"/>
      <c r="G3242" s="444" t="n">
        <f aca="false">SUM(O3242+Q3242)</f>
        <v>0</v>
      </c>
      <c r="H3242" s="444"/>
      <c r="I3242" s="444"/>
      <c r="J3242" s="383"/>
      <c r="K3242" s="383"/>
      <c r="L3242" s="519"/>
      <c r="M3242" s="261" t="n">
        <v>0.07</v>
      </c>
      <c r="N3242" s="317" t="n">
        <f aca="false">SUM(L3242*M3241)</f>
        <v>0</v>
      </c>
      <c r="O3242" s="316"/>
      <c r="P3242" s="261" t="n">
        <v>0.07</v>
      </c>
      <c r="Q3242" s="318" t="n">
        <f aca="false">SUM(O3242*P3241)</f>
        <v>0</v>
      </c>
    </row>
    <row r="3243" s="263" customFormat="true" ht="20.1" hidden="false" customHeight="true" outlineLevel="0" collapsed="false">
      <c r="A3243" s="637"/>
      <c r="B3243" s="450" t="s">
        <v>3097</v>
      </c>
      <c r="C3243" s="364"/>
      <c r="D3243" s="324" t="s">
        <v>261</v>
      </c>
      <c r="E3243" s="444" t="n">
        <f aca="false">SUM(L3243+N3243)</f>
        <v>149.8</v>
      </c>
      <c r="F3243" s="518" t="n">
        <f aca="false">C3243*E3243</f>
        <v>0</v>
      </c>
      <c r="G3243" s="444" t="n">
        <f aca="false">SUM(O3243+Q3243)</f>
        <v>58.85</v>
      </c>
      <c r="H3243" s="444" t="n">
        <f aca="false">C3243*G3243</f>
        <v>0</v>
      </c>
      <c r="I3243" s="444" t="n">
        <f aca="false">F3243+H3243</f>
        <v>0</v>
      </c>
      <c r="J3243" s="383"/>
      <c r="K3243" s="383"/>
      <c r="L3243" s="519" t="n">
        <v>140</v>
      </c>
      <c r="M3243" s="261" t="n">
        <v>0.07</v>
      </c>
      <c r="N3243" s="317" t="n">
        <f aca="false">SUM(L3243*M3242)</f>
        <v>9.8</v>
      </c>
      <c r="O3243" s="316" t="n">
        <v>55</v>
      </c>
      <c r="P3243" s="261" t="n">
        <v>0.07</v>
      </c>
      <c r="Q3243" s="318" t="n">
        <f aca="false">SUM(O3243*P3242)</f>
        <v>3.85</v>
      </c>
    </row>
    <row r="3244" s="263" customFormat="true" ht="20.1" hidden="false" customHeight="true" outlineLevel="0" collapsed="false">
      <c r="A3244" s="637"/>
      <c r="B3244" s="450" t="s">
        <v>3098</v>
      </c>
      <c r="C3244" s="364"/>
      <c r="D3244" s="324" t="s">
        <v>261</v>
      </c>
      <c r="E3244" s="444" t="n">
        <f aca="false">SUM(L3244+N3244)</f>
        <v>208.65</v>
      </c>
      <c r="F3244" s="518" t="n">
        <f aca="false">C3244*E3244</f>
        <v>0</v>
      </c>
      <c r="G3244" s="444" t="n">
        <f aca="false">SUM(O3244+Q3244)</f>
        <v>58.85</v>
      </c>
      <c r="H3244" s="444" t="n">
        <f aca="false">C3244*G3244</f>
        <v>0</v>
      </c>
      <c r="I3244" s="444" t="n">
        <f aca="false">F3244+H3244</f>
        <v>0</v>
      </c>
      <c r="J3244" s="383"/>
      <c r="K3244" s="383"/>
      <c r="L3244" s="519" t="n">
        <v>195</v>
      </c>
      <c r="M3244" s="261" t="n">
        <v>0.07</v>
      </c>
      <c r="N3244" s="317" t="n">
        <f aca="false">SUM(L3244*M3243)</f>
        <v>13.65</v>
      </c>
      <c r="O3244" s="316" t="n">
        <v>55</v>
      </c>
      <c r="P3244" s="261" t="n">
        <v>0.07</v>
      </c>
      <c r="Q3244" s="318" t="n">
        <f aca="false">SUM(O3244*P3243)</f>
        <v>3.85</v>
      </c>
    </row>
    <row r="3245" s="263" customFormat="true" ht="20.1" hidden="false" customHeight="true" outlineLevel="0" collapsed="false">
      <c r="A3245" s="637"/>
      <c r="B3245" s="450" t="s">
        <v>3099</v>
      </c>
      <c r="C3245" s="364"/>
      <c r="D3245" s="324" t="s">
        <v>261</v>
      </c>
      <c r="E3245" s="444" t="n">
        <f aca="false">SUM(L3245+N3245)</f>
        <v>331.7</v>
      </c>
      <c r="F3245" s="518" t="n">
        <f aca="false">C3245*E3245</f>
        <v>0</v>
      </c>
      <c r="G3245" s="444" t="n">
        <f aca="false">SUM(O3245+Q3245)</f>
        <v>58.85</v>
      </c>
      <c r="H3245" s="444" t="n">
        <f aca="false">C3245*G3245</f>
        <v>0</v>
      </c>
      <c r="I3245" s="444" t="n">
        <f aca="false">F3245+H3245</f>
        <v>0</v>
      </c>
      <c r="J3245" s="383"/>
      <c r="K3245" s="383"/>
      <c r="L3245" s="519" t="n">
        <v>310</v>
      </c>
      <c r="M3245" s="261" t="n">
        <v>0.07</v>
      </c>
      <c r="N3245" s="317" t="n">
        <f aca="false">SUM(L3245*M3244)</f>
        <v>21.7</v>
      </c>
      <c r="O3245" s="316" t="n">
        <v>55</v>
      </c>
      <c r="P3245" s="261" t="n">
        <v>0.07</v>
      </c>
      <c r="Q3245" s="318" t="n">
        <f aca="false">SUM(O3245*P3244)</f>
        <v>3.85</v>
      </c>
    </row>
    <row r="3246" s="263" customFormat="true" ht="20.1" hidden="false" customHeight="true" outlineLevel="0" collapsed="false">
      <c r="A3246" s="637"/>
      <c r="B3246" s="450" t="s">
        <v>3100</v>
      </c>
      <c r="C3246" s="364"/>
      <c r="D3246" s="324" t="s">
        <v>261</v>
      </c>
      <c r="E3246" s="444" t="n">
        <f aca="false">SUM(L3246+N3246)</f>
        <v>561.75</v>
      </c>
      <c r="F3246" s="518" t="n">
        <f aca="false">C3246*E3246</f>
        <v>0</v>
      </c>
      <c r="G3246" s="444" t="n">
        <f aca="false">SUM(O3246+Q3246)</f>
        <v>58.85</v>
      </c>
      <c r="H3246" s="444" t="n">
        <f aca="false">C3246*G3246</f>
        <v>0</v>
      </c>
      <c r="I3246" s="444" t="n">
        <f aca="false">F3246+H3246</f>
        <v>0</v>
      </c>
      <c r="J3246" s="383"/>
      <c r="K3246" s="383"/>
      <c r="L3246" s="519" t="n">
        <v>525</v>
      </c>
      <c r="M3246" s="261" t="n">
        <v>0.07</v>
      </c>
      <c r="N3246" s="317" t="n">
        <f aca="false">SUM(L3246*M3245)</f>
        <v>36.75</v>
      </c>
      <c r="O3246" s="316" t="n">
        <v>55</v>
      </c>
      <c r="P3246" s="261" t="n">
        <v>0.07</v>
      </c>
      <c r="Q3246" s="318" t="n">
        <f aca="false">SUM(O3246*P3245)</f>
        <v>3.85</v>
      </c>
    </row>
    <row r="3247" s="263" customFormat="true" ht="20.1" hidden="false" customHeight="true" outlineLevel="0" collapsed="false">
      <c r="A3247" s="637"/>
      <c r="B3247" s="450" t="s">
        <v>3101</v>
      </c>
      <c r="C3247" s="364"/>
      <c r="D3247" s="324" t="s">
        <v>261</v>
      </c>
      <c r="E3247" s="444" t="n">
        <f aca="false">SUM(L3247+N3247)</f>
        <v>856</v>
      </c>
      <c r="F3247" s="518" t="n">
        <f aca="false">C3247*E3247</f>
        <v>0</v>
      </c>
      <c r="G3247" s="444" t="n">
        <f aca="false">SUM(O3247+Q3247)</f>
        <v>58.85</v>
      </c>
      <c r="H3247" s="444" t="n">
        <f aca="false">C3247*G3247</f>
        <v>0</v>
      </c>
      <c r="I3247" s="444" t="n">
        <f aca="false">F3247+H3247</f>
        <v>0</v>
      </c>
      <c r="J3247" s="383"/>
      <c r="K3247" s="383"/>
      <c r="L3247" s="519" t="n">
        <v>800</v>
      </c>
      <c r="M3247" s="261" t="n">
        <v>0.07</v>
      </c>
      <c r="N3247" s="317" t="n">
        <f aca="false">SUM(L3247*M3246)</f>
        <v>56</v>
      </c>
      <c r="O3247" s="316" t="n">
        <v>55</v>
      </c>
      <c r="P3247" s="261" t="n">
        <v>0.07</v>
      </c>
      <c r="Q3247" s="318" t="n">
        <f aca="false">SUM(O3247*P3246)</f>
        <v>3.85</v>
      </c>
    </row>
    <row r="3248" s="263" customFormat="true" ht="20.1" hidden="false" customHeight="true" outlineLevel="0" collapsed="false">
      <c r="A3248" s="637"/>
      <c r="B3248" s="450" t="s">
        <v>3102</v>
      </c>
      <c r="C3248" s="364"/>
      <c r="D3248" s="324" t="s">
        <v>261</v>
      </c>
      <c r="E3248" s="444" t="n">
        <f aca="false">SUM(L3248+N3248)</f>
        <v>240.75</v>
      </c>
      <c r="F3248" s="518" t="n">
        <f aca="false">C3248*E3248</f>
        <v>0</v>
      </c>
      <c r="G3248" s="444" t="n">
        <f aca="false">SUM(O3248+Q3248)</f>
        <v>58.85</v>
      </c>
      <c r="H3248" s="444" t="n">
        <f aca="false">C3248*G3248</f>
        <v>0</v>
      </c>
      <c r="I3248" s="444" t="n">
        <f aca="false">F3248+H3248</f>
        <v>0</v>
      </c>
      <c r="J3248" s="383"/>
      <c r="K3248" s="383"/>
      <c r="L3248" s="519" t="n">
        <v>225</v>
      </c>
      <c r="M3248" s="261" t="n">
        <v>0.07</v>
      </c>
      <c r="N3248" s="317" t="n">
        <f aca="false">SUM(L3248*M3247)</f>
        <v>15.75</v>
      </c>
      <c r="O3248" s="316" t="n">
        <v>55</v>
      </c>
      <c r="P3248" s="261" t="n">
        <v>0.07</v>
      </c>
      <c r="Q3248" s="318" t="n">
        <f aca="false">SUM(O3248*P3247)</f>
        <v>3.85</v>
      </c>
    </row>
    <row r="3249" s="263" customFormat="true" ht="20.1" hidden="false" customHeight="true" outlineLevel="0" collapsed="false">
      <c r="A3249" s="637"/>
      <c r="B3249" s="450" t="s">
        <v>3103</v>
      </c>
      <c r="C3249" s="364"/>
      <c r="D3249" s="324" t="s">
        <v>261</v>
      </c>
      <c r="E3249" s="444" t="n">
        <f aca="false">SUM(L3249+N3249)</f>
        <v>299.6</v>
      </c>
      <c r="F3249" s="518" t="n">
        <f aca="false">C3249*E3249</f>
        <v>0</v>
      </c>
      <c r="G3249" s="444" t="n">
        <f aca="false">SUM(O3249+Q3249)</f>
        <v>58.85</v>
      </c>
      <c r="H3249" s="444" t="n">
        <f aca="false">C3249*G3249</f>
        <v>0</v>
      </c>
      <c r="I3249" s="444" t="n">
        <f aca="false">F3249+H3249</f>
        <v>0</v>
      </c>
      <c r="J3249" s="383"/>
      <c r="K3249" s="383"/>
      <c r="L3249" s="519" t="n">
        <v>280</v>
      </c>
      <c r="M3249" s="261" t="n">
        <v>0.07</v>
      </c>
      <c r="N3249" s="317" t="n">
        <f aca="false">SUM(L3249*M3248)</f>
        <v>19.6</v>
      </c>
      <c r="O3249" s="316" t="n">
        <v>55</v>
      </c>
      <c r="P3249" s="261" t="n">
        <v>0.07</v>
      </c>
      <c r="Q3249" s="318" t="n">
        <f aca="false">SUM(O3249*P3248)</f>
        <v>3.85</v>
      </c>
    </row>
    <row r="3250" s="263" customFormat="true" ht="20.1" hidden="false" customHeight="true" outlineLevel="0" collapsed="false">
      <c r="A3250" s="637"/>
      <c r="B3250" s="450" t="s">
        <v>3104</v>
      </c>
      <c r="C3250" s="364"/>
      <c r="D3250" s="324" t="s">
        <v>261</v>
      </c>
      <c r="E3250" s="444" t="n">
        <f aca="false">SUM(L3250+N3250)</f>
        <v>470.8</v>
      </c>
      <c r="F3250" s="518" t="n">
        <f aca="false">C3250*E3250</f>
        <v>0</v>
      </c>
      <c r="G3250" s="444" t="n">
        <f aca="false">SUM(O3250+Q3250)</f>
        <v>58.85</v>
      </c>
      <c r="H3250" s="444" t="n">
        <f aca="false">C3250*G3250</f>
        <v>0</v>
      </c>
      <c r="I3250" s="444" t="n">
        <f aca="false">F3250+H3250</f>
        <v>0</v>
      </c>
      <c r="J3250" s="383"/>
      <c r="K3250" s="383"/>
      <c r="L3250" s="519" t="n">
        <v>440</v>
      </c>
      <c r="M3250" s="261" t="n">
        <v>0.07</v>
      </c>
      <c r="N3250" s="317" t="n">
        <f aca="false">SUM(L3250*M3249)</f>
        <v>30.8</v>
      </c>
      <c r="O3250" s="316" t="n">
        <v>55</v>
      </c>
      <c r="P3250" s="261" t="n">
        <v>0.07</v>
      </c>
      <c r="Q3250" s="318" t="n">
        <f aca="false">SUM(O3250*P3249)</f>
        <v>3.85</v>
      </c>
    </row>
    <row r="3251" s="263" customFormat="true" ht="20.1" hidden="false" customHeight="true" outlineLevel="0" collapsed="false">
      <c r="A3251" s="637"/>
      <c r="B3251" s="450" t="s">
        <v>3105</v>
      </c>
      <c r="C3251" s="364"/>
      <c r="D3251" s="324" t="s">
        <v>261</v>
      </c>
      <c r="E3251" s="444" t="n">
        <f aca="false">SUM(L3251+N3251)</f>
        <v>893.45</v>
      </c>
      <c r="F3251" s="518" t="n">
        <f aca="false">C3251*E3251</f>
        <v>0</v>
      </c>
      <c r="G3251" s="444" t="n">
        <f aca="false">SUM(O3251+Q3251)</f>
        <v>58.85</v>
      </c>
      <c r="H3251" s="444" t="n">
        <f aca="false">C3251*G3251</f>
        <v>0</v>
      </c>
      <c r="I3251" s="444" t="n">
        <f aca="false">F3251+H3251</f>
        <v>0</v>
      </c>
      <c r="J3251" s="383"/>
      <c r="K3251" s="383"/>
      <c r="L3251" s="519" t="n">
        <v>835</v>
      </c>
      <c r="M3251" s="261" t="n">
        <v>0.07</v>
      </c>
      <c r="N3251" s="317" t="n">
        <f aca="false">SUM(L3251*M3250)</f>
        <v>58.45</v>
      </c>
      <c r="O3251" s="316" t="n">
        <v>55</v>
      </c>
      <c r="P3251" s="261" t="n">
        <v>0.07</v>
      </c>
      <c r="Q3251" s="318" t="n">
        <f aca="false">SUM(O3251*P3250)</f>
        <v>3.85</v>
      </c>
    </row>
    <row r="3252" s="263" customFormat="true" ht="20.1" hidden="false" customHeight="true" outlineLevel="0" collapsed="false">
      <c r="A3252" s="637"/>
      <c r="B3252" s="450" t="s">
        <v>3106</v>
      </c>
      <c r="C3252" s="364"/>
      <c r="D3252" s="324" t="s">
        <v>261</v>
      </c>
      <c r="E3252" s="444" t="n">
        <f aca="false">SUM(L3252+N3252)</f>
        <v>1364.25</v>
      </c>
      <c r="F3252" s="518" t="n">
        <f aca="false">C3252*E3252</f>
        <v>0</v>
      </c>
      <c r="G3252" s="444" t="n">
        <f aca="false">SUM(O3252+Q3252)</f>
        <v>58.85</v>
      </c>
      <c r="H3252" s="444" t="n">
        <f aca="false">C3252*G3252</f>
        <v>0</v>
      </c>
      <c r="I3252" s="444" t="n">
        <f aca="false">F3252+H3252</f>
        <v>0</v>
      </c>
      <c r="J3252" s="383"/>
      <c r="K3252" s="383"/>
      <c r="L3252" s="519" t="n">
        <v>1275</v>
      </c>
      <c r="M3252" s="261" t="n">
        <v>0.07</v>
      </c>
      <c r="N3252" s="317" t="n">
        <f aca="false">SUM(L3252*M3251)</f>
        <v>89.25</v>
      </c>
      <c r="O3252" s="316" t="n">
        <v>55</v>
      </c>
      <c r="P3252" s="261" t="n">
        <v>0.07</v>
      </c>
      <c r="Q3252" s="318" t="n">
        <f aca="false">SUM(O3252*P3251)</f>
        <v>3.85</v>
      </c>
    </row>
    <row r="3253" s="263" customFormat="true" ht="20.1" hidden="false" customHeight="true" outlineLevel="0" collapsed="false">
      <c r="A3253" s="637"/>
      <c r="B3253" s="450" t="s">
        <v>3107</v>
      </c>
      <c r="C3253" s="364"/>
      <c r="D3253" s="324" t="s">
        <v>261</v>
      </c>
      <c r="E3253" s="444" t="n">
        <f aca="false">SUM(L3253+N3253)</f>
        <v>1899.25</v>
      </c>
      <c r="F3253" s="518" t="n">
        <f aca="false">C3253*E3253</f>
        <v>0</v>
      </c>
      <c r="G3253" s="444" t="n">
        <f aca="false">SUM(O3253+Q3253)</f>
        <v>58.85</v>
      </c>
      <c r="H3253" s="444" t="n">
        <f aca="false">C3253*G3253</f>
        <v>0</v>
      </c>
      <c r="I3253" s="444" t="n">
        <f aca="false">F3253+H3253</f>
        <v>0</v>
      </c>
      <c r="J3253" s="383"/>
      <c r="K3253" s="383"/>
      <c r="L3253" s="519" t="n">
        <v>1775</v>
      </c>
      <c r="M3253" s="261" t="n">
        <v>0.07</v>
      </c>
      <c r="N3253" s="317" t="n">
        <f aca="false">SUM(L3253*M3252)</f>
        <v>124.25</v>
      </c>
      <c r="O3253" s="316" t="n">
        <v>55</v>
      </c>
      <c r="P3253" s="261" t="n">
        <v>0.07</v>
      </c>
      <c r="Q3253" s="318" t="n">
        <f aca="false">SUM(O3253*P3252)</f>
        <v>3.85</v>
      </c>
    </row>
    <row r="3254" s="263" customFormat="true" ht="20.1" hidden="false" customHeight="true" outlineLevel="0" collapsed="false">
      <c r="A3254" s="637"/>
      <c r="B3254" s="450" t="s">
        <v>3108</v>
      </c>
      <c r="C3254" s="364"/>
      <c r="D3254" s="324" t="s">
        <v>261</v>
      </c>
      <c r="E3254" s="444" t="n">
        <f aca="false">SUM(L3254+N3254)</f>
        <v>2996</v>
      </c>
      <c r="F3254" s="518" t="n">
        <f aca="false">C3254*E3254</f>
        <v>0</v>
      </c>
      <c r="G3254" s="444" t="n">
        <f aca="false">SUM(O3254+Q3254)</f>
        <v>58.85</v>
      </c>
      <c r="H3254" s="444" t="n">
        <f aca="false">C3254*G3254</f>
        <v>0</v>
      </c>
      <c r="I3254" s="444" t="n">
        <f aca="false">F3254+H3254</f>
        <v>0</v>
      </c>
      <c r="J3254" s="383"/>
      <c r="K3254" s="383"/>
      <c r="L3254" s="519" t="n">
        <v>2800</v>
      </c>
      <c r="M3254" s="261" t="n">
        <v>0.07</v>
      </c>
      <c r="N3254" s="317" t="n">
        <f aca="false">SUM(L3254*M3253)</f>
        <v>196</v>
      </c>
      <c r="O3254" s="316" t="n">
        <v>55</v>
      </c>
      <c r="P3254" s="261" t="n">
        <v>0.07</v>
      </c>
      <c r="Q3254" s="318" t="n">
        <f aca="false">SUM(O3254*P3253)</f>
        <v>3.85</v>
      </c>
    </row>
    <row r="3255" s="263" customFormat="true" ht="20.1" hidden="false" customHeight="true" outlineLevel="0" collapsed="false">
      <c r="A3255" s="308" t="n">
        <v>9</v>
      </c>
      <c r="B3255" s="556" t="s">
        <v>3109</v>
      </c>
      <c r="C3255" s="364"/>
      <c r="D3255" s="324"/>
      <c r="E3255" s="444" t="n">
        <f aca="false">SUM(L3255+N3255)</f>
        <v>0</v>
      </c>
      <c r="F3255" s="518"/>
      <c r="G3255" s="444" t="n">
        <f aca="false">SUM(O3255+Q3255)</f>
        <v>0</v>
      </c>
      <c r="H3255" s="444"/>
      <c r="I3255" s="444"/>
      <c r="J3255" s="383"/>
      <c r="K3255" s="383"/>
      <c r="L3255" s="519"/>
      <c r="M3255" s="261" t="n">
        <v>0.07</v>
      </c>
      <c r="N3255" s="317" t="n">
        <f aca="false">SUM(L3255*M3254)</f>
        <v>0</v>
      </c>
      <c r="O3255" s="316"/>
      <c r="P3255" s="261" t="n">
        <v>0.07</v>
      </c>
      <c r="Q3255" s="318" t="n">
        <f aca="false">SUM(O3255*P3254)</f>
        <v>0</v>
      </c>
    </row>
    <row r="3256" s="263" customFormat="true" ht="20.1" hidden="false" customHeight="true" outlineLevel="0" collapsed="false">
      <c r="A3256" s="308"/>
      <c r="B3256" s="311" t="s">
        <v>3110</v>
      </c>
      <c r="C3256" s="316"/>
      <c r="D3256" s="324" t="s">
        <v>421</v>
      </c>
      <c r="E3256" s="444" t="n">
        <f aca="false">SUM(L3256+N3256)</f>
        <v>1819</v>
      </c>
      <c r="F3256" s="518" t="n">
        <f aca="false">C3256*E3256</f>
        <v>0</v>
      </c>
      <c r="G3256" s="444" t="n">
        <f aca="false">SUM(O3256+Q3256)</f>
        <v>481.5</v>
      </c>
      <c r="H3256" s="444" t="n">
        <f aca="false">C3256*G3256</f>
        <v>0</v>
      </c>
      <c r="I3256" s="444" t="n">
        <f aca="false">F3256+H3256</f>
        <v>0</v>
      </c>
      <c r="J3256" s="383"/>
      <c r="K3256" s="383"/>
      <c r="L3256" s="316" t="n">
        <v>1700</v>
      </c>
      <c r="M3256" s="261" t="n">
        <v>0.07</v>
      </c>
      <c r="N3256" s="317" t="n">
        <f aca="false">SUM(L3256*M3255)</f>
        <v>119</v>
      </c>
      <c r="O3256" s="316" t="n">
        <v>450</v>
      </c>
      <c r="P3256" s="261" t="n">
        <v>0.07</v>
      </c>
      <c r="Q3256" s="318" t="n">
        <f aca="false">SUM(O3256*P3255)</f>
        <v>31.5</v>
      </c>
    </row>
    <row r="3257" s="263" customFormat="true" ht="18.75" hidden="false" customHeight="false" outlineLevel="0" collapsed="false">
      <c r="A3257" s="308"/>
      <c r="B3257" s="311" t="s">
        <v>3111</v>
      </c>
      <c r="C3257" s="316"/>
      <c r="D3257" s="324" t="s">
        <v>421</v>
      </c>
      <c r="E3257" s="444" t="n">
        <f aca="false">SUM(L3257+N3257)</f>
        <v>2118.6</v>
      </c>
      <c r="F3257" s="518" t="n">
        <f aca="false">C3257*E3257</f>
        <v>0</v>
      </c>
      <c r="G3257" s="444" t="n">
        <f aca="false">SUM(O3257+Q3257)</f>
        <v>497.55</v>
      </c>
      <c r="H3257" s="444" t="n">
        <f aca="false">C3257*G3257</f>
        <v>0</v>
      </c>
      <c r="I3257" s="444" t="n">
        <f aca="false">F3257+H3257</f>
        <v>0</v>
      </c>
      <c r="J3257" s="383"/>
      <c r="K3257" s="383"/>
      <c r="L3257" s="519" t="n">
        <v>1980</v>
      </c>
      <c r="M3257" s="261" t="n">
        <v>0.07</v>
      </c>
      <c r="N3257" s="317" t="n">
        <f aca="false">SUM(L3257*M3256)</f>
        <v>138.6</v>
      </c>
      <c r="O3257" s="316" t="n">
        <v>465</v>
      </c>
      <c r="P3257" s="261" t="n">
        <v>0.07</v>
      </c>
      <c r="Q3257" s="318" t="n">
        <f aca="false">SUM(O3257*P3256)</f>
        <v>32.55</v>
      </c>
    </row>
    <row r="3258" s="251" customFormat="true" ht="18.75" hidden="false" customHeight="false" outlineLevel="0" collapsed="false">
      <c r="A3258" s="308"/>
      <c r="B3258" s="311" t="s">
        <v>3112</v>
      </c>
      <c r="C3258" s="316"/>
      <c r="D3258" s="324" t="s">
        <v>421</v>
      </c>
      <c r="E3258" s="444" t="n">
        <f aca="false">SUM(L3258+N3258)</f>
        <v>2664.3</v>
      </c>
      <c r="F3258" s="518" t="n">
        <f aca="false">C3258*E3258</f>
        <v>0</v>
      </c>
      <c r="G3258" s="444" t="n">
        <f aca="false">SUM(O3258+Q3258)</f>
        <v>599.2</v>
      </c>
      <c r="H3258" s="444" t="n">
        <f aca="false">C3258*G3258</f>
        <v>0</v>
      </c>
      <c r="I3258" s="444" t="n">
        <f aca="false">F3258+H3258</f>
        <v>0</v>
      </c>
      <c r="J3258" s="383"/>
      <c r="K3258" s="383"/>
      <c r="L3258" s="519" t="n">
        <v>2490</v>
      </c>
      <c r="M3258" s="261" t="n">
        <v>0.07</v>
      </c>
      <c r="N3258" s="317" t="n">
        <f aca="false">SUM(L3258*M3257)</f>
        <v>174.3</v>
      </c>
      <c r="O3258" s="316" t="n">
        <v>560</v>
      </c>
      <c r="P3258" s="261" t="n">
        <v>0.07</v>
      </c>
      <c r="Q3258" s="318" t="n">
        <f aca="false">SUM(O3258*P3257)</f>
        <v>39.2</v>
      </c>
    </row>
    <row r="3259" s="251" customFormat="true" ht="18.75" hidden="false" customHeight="false" outlineLevel="0" collapsed="false">
      <c r="A3259" s="308"/>
      <c r="B3259" s="311" t="s">
        <v>3113</v>
      </c>
      <c r="C3259" s="519"/>
      <c r="D3259" s="324" t="s">
        <v>421</v>
      </c>
      <c r="E3259" s="444" t="n">
        <f aca="false">SUM(L3259+N3259)</f>
        <v>2503.8</v>
      </c>
      <c r="F3259" s="444" t="n">
        <f aca="false">C3259*E3259</f>
        <v>0</v>
      </c>
      <c r="G3259" s="444" t="n">
        <f aca="false">SUM(O3259+Q3259)</f>
        <v>545.7</v>
      </c>
      <c r="H3259" s="444" t="n">
        <f aca="false">C3259*G3259</f>
        <v>0</v>
      </c>
      <c r="I3259" s="518" t="n">
        <f aca="false">F3259+H3259</f>
        <v>0</v>
      </c>
      <c r="J3259" s="325"/>
      <c r="K3259" s="325"/>
      <c r="L3259" s="316" t="n">
        <v>2340</v>
      </c>
      <c r="M3259" s="261" t="n">
        <v>0.07</v>
      </c>
      <c r="N3259" s="317" t="n">
        <f aca="false">SUM(L3259*M3258)</f>
        <v>163.8</v>
      </c>
      <c r="O3259" s="316" t="n">
        <v>510</v>
      </c>
      <c r="P3259" s="261" t="n">
        <v>0.07</v>
      </c>
      <c r="Q3259" s="318" t="n">
        <f aca="false">SUM(O3259*P3258)</f>
        <v>35.7</v>
      </c>
    </row>
    <row r="3260" s="261" customFormat="true" ht="23.25" hidden="false" customHeight="true" outlineLevel="0" collapsed="false">
      <c r="A3260" s="308" t="n">
        <v>10</v>
      </c>
      <c r="B3260" s="381" t="s">
        <v>3114</v>
      </c>
      <c r="C3260" s="541"/>
      <c r="D3260" s="324"/>
      <c r="E3260" s="444" t="n">
        <f aca="false">SUM(L3260+N3260)</f>
        <v>0</v>
      </c>
      <c r="F3260" s="444"/>
      <c r="G3260" s="444" t="n">
        <f aca="false">SUM(O3260+Q3260)</f>
        <v>0</v>
      </c>
      <c r="H3260" s="444"/>
      <c r="I3260" s="518"/>
      <c r="J3260" s="315"/>
      <c r="K3260" s="315"/>
      <c r="L3260" s="316"/>
      <c r="M3260" s="261" t="n">
        <v>0.07</v>
      </c>
      <c r="N3260" s="317" t="n">
        <f aca="false">SUM(L3260*M3259)</f>
        <v>0</v>
      </c>
      <c r="O3260" s="316"/>
      <c r="P3260" s="261" t="n">
        <v>0.07</v>
      </c>
      <c r="Q3260" s="318" t="n">
        <f aca="false">SUM(O3260*P3259)</f>
        <v>0</v>
      </c>
    </row>
    <row r="3261" s="261" customFormat="true" ht="21.75" hidden="false" customHeight="true" outlineLevel="0" collapsed="false">
      <c r="A3261" s="308"/>
      <c r="B3261" s="311" t="s">
        <v>3110</v>
      </c>
      <c r="C3261" s="316"/>
      <c r="D3261" s="324" t="s">
        <v>421</v>
      </c>
      <c r="E3261" s="444" t="n">
        <f aca="false">SUM(L3261+N3261)</f>
        <v>1861.8</v>
      </c>
      <c r="F3261" s="518" t="n">
        <f aca="false">C3261*E3261</f>
        <v>0</v>
      </c>
      <c r="G3261" s="444" t="n">
        <f aca="false">SUM(O3261+Q3261)</f>
        <v>481.5</v>
      </c>
      <c r="H3261" s="444" t="n">
        <f aca="false">C3261*G3261</f>
        <v>0</v>
      </c>
      <c r="I3261" s="444" t="n">
        <f aca="false">F3261+H3261</f>
        <v>0</v>
      </c>
      <c r="J3261" s="383"/>
      <c r="K3261" s="383"/>
      <c r="L3261" s="316" t="n">
        <v>1740</v>
      </c>
      <c r="M3261" s="261" t="n">
        <v>0.07</v>
      </c>
      <c r="N3261" s="317" t="n">
        <f aca="false">SUM(L3261*M3260)</f>
        <v>121.8</v>
      </c>
      <c r="O3261" s="316" t="n">
        <v>450</v>
      </c>
      <c r="P3261" s="261" t="n">
        <v>0.07</v>
      </c>
      <c r="Q3261" s="318" t="n">
        <f aca="false">SUM(O3261*P3260)</f>
        <v>31.5</v>
      </c>
    </row>
    <row r="3262" s="261" customFormat="true" ht="21.75" hidden="false" customHeight="true" outlineLevel="0" collapsed="false">
      <c r="A3262" s="308"/>
      <c r="B3262" s="311" t="s">
        <v>3115</v>
      </c>
      <c r="C3262" s="316"/>
      <c r="D3262" s="324" t="s">
        <v>421</v>
      </c>
      <c r="E3262" s="444" t="n">
        <f aca="false">SUM(L3262+N3262)</f>
        <v>2118.6</v>
      </c>
      <c r="F3262" s="518" t="n">
        <f aca="false">C3262*E3262</f>
        <v>0</v>
      </c>
      <c r="G3262" s="444" t="n">
        <f aca="false">SUM(O3262+Q3262)</f>
        <v>492.2</v>
      </c>
      <c r="H3262" s="444" t="n">
        <f aca="false">C3262*G3262</f>
        <v>0</v>
      </c>
      <c r="I3262" s="444" t="n">
        <f aca="false">F3262+H3262</f>
        <v>0</v>
      </c>
      <c r="J3262" s="383"/>
      <c r="K3262" s="383"/>
      <c r="L3262" s="519" t="n">
        <v>1980</v>
      </c>
      <c r="M3262" s="261" t="n">
        <v>0.07</v>
      </c>
      <c r="N3262" s="317" t="n">
        <f aca="false">SUM(L3262*M3261)</f>
        <v>138.6</v>
      </c>
      <c r="O3262" s="316" t="n">
        <v>460</v>
      </c>
      <c r="P3262" s="261" t="n">
        <v>0.07</v>
      </c>
      <c r="Q3262" s="318" t="n">
        <f aca="false">SUM(O3262*P3261)</f>
        <v>32.2</v>
      </c>
    </row>
    <row r="3263" s="261" customFormat="true" ht="21.75" hidden="false" customHeight="true" outlineLevel="0" collapsed="false">
      <c r="A3263" s="308"/>
      <c r="B3263" s="311" t="s">
        <v>3112</v>
      </c>
      <c r="C3263" s="316"/>
      <c r="D3263" s="324" t="s">
        <v>421</v>
      </c>
      <c r="E3263" s="444" t="n">
        <f aca="false">SUM(L3263+N3263)</f>
        <v>2375.4</v>
      </c>
      <c r="F3263" s="518" t="n">
        <f aca="false">C3263*E3263</f>
        <v>0</v>
      </c>
      <c r="G3263" s="444" t="n">
        <f aca="false">SUM(O3263+Q3263)</f>
        <v>556.4</v>
      </c>
      <c r="H3263" s="444" t="n">
        <f aca="false">C3263*G3263</f>
        <v>0</v>
      </c>
      <c r="I3263" s="444" t="n">
        <f aca="false">F3263+H3263</f>
        <v>0</v>
      </c>
      <c r="J3263" s="383"/>
      <c r="K3263" s="383"/>
      <c r="L3263" s="519" t="n">
        <v>2220</v>
      </c>
      <c r="M3263" s="261" t="n">
        <v>0.07</v>
      </c>
      <c r="N3263" s="317" t="n">
        <f aca="false">SUM(L3263*M3262)</f>
        <v>155.4</v>
      </c>
      <c r="O3263" s="316" t="n">
        <v>520</v>
      </c>
      <c r="P3263" s="261" t="n">
        <v>0.07</v>
      </c>
      <c r="Q3263" s="318" t="n">
        <f aca="false">SUM(O3263*P3262)</f>
        <v>36.4</v>
      </c>
    </row>
    <row r="3264" s="261" customFormat="true" ht="21.75" hidden="false" customHeight="true" outlineLevel="0" collapsed="false">
      <c r="A3264" s="308"/>
      <c r="B3264" s="311" t="s">
        <v>3113</v>
      </c>
      <c r="C3264" s="519"/>
      <c r="D3264" s="324" t="s">
        <v>421</v>
      </c>
      <c r="E3264" s="444" t="n">
        <f aca="false">SUM(L3264+N3264)</f>
        <v>2118.6</v>
      </c>
      <c r="F3264" s="444" t="n">
        <f aca="false">C3264*E3264</f>
        <v>0</v>
      </c>
      <c r="G3264" s="444" t="n">
        <f aca="false">SUM(O3264+Q3264)</f>
        <v>545.7</v>
      </c>
      <c r="H3264" s="444" t="n">
        <f aca="false">C3264*G3264</f>
        <v>0</v>
      </c>
      <c r="I3264" s="518" t="n">
        <f aca="false">F3264+H3264</f>
        <v>0</v>
      </c>
      <c r="J3264" s="325"/>
      <c r="K3264" s="325"/>
      <c r="L3264" s="316" t="n">
        <v>1980</v>
      </c>
      <c r="M3264" s="261" t="n">
        <v>0.07</v>
      </c>
      <c r="N3264" s="317" t="n">
        <f aca="false">SUM(L3264*M3263)</f>
        <v>138.6</v>
      </c>
      <c r="O3264" s="316" t="n">
        <v>510</v>
      </c>
      <c r="P3264" s="261" t="n">
        <v>0.07</v>
      </c>
      <c r="Q3264" s="318" t="n">
        <f aca="false">SUM(O3264*P3263)</f>
        <v>35.7</v>
      </c>
    </row>
    <row r="3265" s="261" customFormat="true" ht="21.75" hidden="false" customHeight="true" outlineLevel="0" collapsed="false">
      <c r="A3265" s="308"/>
      <c r="B3265" s="457" t="s">
        <v>3116</v>
      </c>
      <c r="C3265" s="519"/>
      <c r="D3265" s="324"/>
      <c r="E3265" s="444" t="n">
        <f aca="false">SUM(L3265+N3265)</f>
        <v>0</v>
      </c>
      <c r="F3265" s="444"/>
      <c r="G3265" s="444" t="n">
        <f aca="false">SUM(O3265+Q3265)</f>
        <v>0</v>
      </c>
      <c r="H3265" s="444"/>
      <c r="I3265" s="518"/>
      <c r="J3265" s="325"/>
      <c r="K3265" s="325"/>
      <c r="L3265" s="316"/>
      <c r="M3265" s="261" t="n">
        <v>0.07</v>
      </c>
      <c r="N3265" s="317" t="n">
        <f aca="false">SUM(L3265*M3264)</f>
        <v>0</v>
      </c>
      <c r="O3265" s="316"/>
      <c r="P3265" s="261" t="n">
        <v>0.07</v>
      </c>
      <c r="Q3265" s="318" t="n">
        <f aca="false">SUM(O3265*P3264)</f>
        <v>0</v>
      </c>
    </row>
    <row r="3266" s="261" customFormat="true" ht="21.75" hidden="false" customHeight="true" outlineLevel="0" collapsed="false">
      <c r="A3266" s="308"/>
      <c r="B3266" s="311" t="s">
        <v>3117</v>
      </c>
      <c r="C3266" s="519"/>
      <c r="D3266" s="324" t="s">
        <v>421</v>
      </c>
      <c r="E3266" s="444" t="n">
        <f aca="false">SUM(L3266+N3266)</f>
        <v>2568</v>
      </c>
      <c r="F3266" s="444" t="n">
        <f aca="false">C3266*E3266</f>
        <v>0</v>
      </c>
      <c r="G3266" s="444" t="n">
        <f aca="false">SUM(O3266+Q3266)</f>
        <v>749</v>
      </c>
      <c r="H3266" s="444" t="n">
        <f aca="false">C3266*G3266</f>
        <v>0</v>
      </c>
      <c r="I3266" s="518"/>
      <c r="J3266" s="325"/>
      <c r="K3266" s="325"/>
      <c r="L3266" s="316" t="n">
        <v>2400</v>
      </c>
      <c r="M3266" s="261" t="n">
        <v>0.07</v>
      </c>
      <c r="N3266" s="317" t="n">
        <f aca="false">SUM(L3266*M3265)</f>
        <v>168</v>
      </c>
      <c r="O3266" s="316" t="n">
        <v>700</v>
      </c>
      <c r="P3266" s="261" t="n">
        <v>0.07</v>
      </c>
      <c r="Q3266" s="318" t="n">
        <f aca="false">SUM(O3266*P3265)</f>
        <v>49</v>
      </c>
    </row>
    <row r="3267" s="261" customFormat="true" ht="21.75" hidden="false" customHeight="true" outlineLevel="0" collapsed="false">
      <c r="A3267" s="308"/>
      <c r="B3267" s="311" t="s">
        <v>3118</v>
      </c>
      <c r="C3267" s="519"/>
      <c r="D3267" s="324" t="s">
        <v>421</v>
      </c>
      <c r="E3267" s="444" t="n">
        <f aca="false">SUM(L3267+N3267)</f>
        <v>2696.4</v>
      </c>
      <c r="F3267" s="444" t="n">
        <f aca="false">C3267*E3267</f>
        <v>0</v>
      </c>
      <c r="G3267" s="444" t="n">
        <f aca="false">SUM(O3267+Q3267)</f>
        <v>749</v>
      </c>
      <c r="H3267" s="444" t="n">
        <f aca="false">C3267*G3267</f>
        <v>0</v>
      </c>
      <c r="I3267" s="518"/>
      <c r="J3267" s="325"/>
      <c r="K3267" s="325"/>
      <c r="L3267" s="316" t="n">
        <v>2520</v>
      </c>
      <c r="M3267" s="261" t="n">
        <v>0.07</v>
      </c>
      <c r="N3267" s="317" t="n">
        <f aca="false">SUM(L3267*M3266)</f>
        <v>176.4</v>
      </c>
      <c r="O3267" s="316" t="n">
        <v>700</v>
      </c>
      <c r="P3267" s="261" t="n">
        <v>0.07</v>
      </c>
      <c r="Q3267" s="318" t="n">
        <f aca="false">SUM(O3267*P3266)</f>
        <v>49</v>
      </c>
    </row>
    <row r="3268" s="261" customFormat="true" ht="21.75" hidden="false" customHeight="true" outlineLevel="0" collapsed="false">
      <c r="A3268" s="308"/>
      <c r="B3268" s="311" t="s">
        <v>3119</v>
      </c>
      <c r="C3268" s="519"/>
      <c r="D3268" s="324" t="s">
        <v>421</v>
      </c>
      <c r="E3268" s="444" t="n">
        <f aca="false">SUM(L3268+N3268)</f>
        <v>2696.4</v>
      </c>
      <c r="F3268" s="444" t="n">
        <f aca="false">C3268*E3268</f>
        <v>0</v>
      </c>
      <c r="G3268" s="444" t="n">
        <f aca="false">SUM(O3268+Q3268)</f>
        <v>802.5</v>
      </c>
      <c r="H3268" s="444" t="n">
        <f aca="false">C3268*G3268</f>
        <v>0</v>
      </c>
      <c r="I3268" s="518"/>
      <c r="J3268" s="325"/>
      <c r="K3268" s="325"/>
      <c r="L3268" s="316" t="n">
        <v>2520</v>
      </c>
      <c r="M3268" s="261" t="n">
        <v>0.07</v>
      </c>
      <c r="N3268" s="317" t="n">
        <f aca="false">SUM(L3268*M3267)</f>
        <v>176.4</v>
      </c>
      <c r="O3268" s="316" t="n">
        <v>750</v>
      </c>
      <c r="P3268" s="261" t="n">
        <v>0.07</v>
      </c>
      <c r="Q3268" s="318" t="n">
        <f aca="false">SUM(O3268*P3267)</f>
        <v>52.5</v>
      </c>
    </row>
    <row r="3269" s="261" customFormat="true" ht="21.75" hidden="false" customHeight="true" outlineLevel="0" collapsed="false">
      <c r="A3269" s="308"/>
      <c r="B3269" s="311" t="s">
        <v>3120</v>
      </c>
      <c r="C3269" s="519"/>
      <c r="D3269" s="324" t="s">
        <v>421</v>
      </c>
      <c r="E3269" s="444" t="n">
        <f aca="false">SUM(L3269+N3269)</f>
        <v>2921.1</v>
      </c>
      <c r="F3269" s="444" t="n">
        <f aca="false">C3269*E3269</f>
        <v>0</v>
      </c>
      <c r="G3269" s="444" t="n">
        <f aca="false">SUM(O3269+Q3269)</f>
        <v>813.2</v>
      </c>
      <c r="H3269" s="444" t="n">
        <f aca="false">C3269*G3269</f>
        <v>0</v>
      </c>
      <c r="I3269" s="518"/>
      <c r="J3269" s="325"/>
      <c r="K3269" s="325"/>
      <c r="L3269" s="316" t="n">
        <v>2730</v>
      </c>
      <c r="M3269" s="261" t="n">
        <v>0.07</v>
      </c>
      <c r="N3269" s="317" t="n">
        <f aca="false">SUM(L3269*M3268)</f>
        <v>191.1</v>
      </c>
      <c r="O3269" s="316" t="n">
        <v>760</v>
      </c>
      <c r="P3269" s="261" t="n">
        <v>0.07</v>
      </c>
      <c r="Q3269" s="318" t="n">
        <f aca="false">SUM(O3269*P3268)</f>
        <v>53.2</v>
      </c>
    </row>
    <row r="3270" s="261" customFormat="true" ht="21.75" hidden="false" customHeight="true" outlineLevel="0" collapsed="false">
      <c r="A3270" s="308"/>
      <c r="B3270" s="311" t="s">
        <v>3121</v>
      </c>
      <c r="C3270" s="519"/>
      <c r="D3270" s="324" t="s">
        <v>421</v>
      </c>
      <c r="E3270" s="444" t="n">
        <f aca="false">SUM(L3270+N3270)</f>
        <v>3287.04</v>
      </c>
      <c r="F3270" s="444" t="n">
        <f aca="false">C3270*E3270</f>
        <v>0</v>
      </c>
      <c r="G3270" s="444" t="n">
        <f aca="false">SUM(O3270+Q3270)</f>
        <v>1016.5</v>
      </c>
      <c r="H3270" s="444" t="n">
        <f aca="false">C3270*G3270</f>
        <v>0</v>
      </c>
      <c r="I3270" s="518"/>
      <c r="J3270" s="325"/>
      <c r="K3270" s="325"/>
      <c r="L3270" s="316" t="n">
        <v>3072</v>
      </c>
      <c r="M3270" s="261" t="n">
        <v>0.07</v>
      </c>
      <c r="N3270" s="317" t="n">
        <f aca="false">SUM(L3270*M3269)</f>
        <v>215.04</v>
      </c>
      <c r="O3270" s="316" t="n">
        <v>950</v>
      </c>
      <c r="P3270" s="261" t="n">
        <v>0.07</v>
      </c>
      <c r="Q3270" s="318" t="n">
        <f aca="false">SUM(O3270*P3269)</f>
        <v>66.5</v>
      </c>
    </row>
    <row r="3271" s="261" customFormat="true" ht="21.75" hidden="false" customHeight="true" outlineLevel="0" collapsed="false">
      <c r="A3271" s="308"/>
      <c r="B3271" s="311" t="s">
        <v>3122</v>
      </c>
      <c r="C3271" s="519"/>
      <c r="D3271" s="324" t="s">
        <v>421</v>
      </c>
      <c r="E3271" s="444" t="n">
        <f aca="false">SUM(L3271+N3271)</f>
        <v>2660.02</v>
      </c>
      <c r="F3271" s="444" t="n">
        <f aca="false">C3271*E3271</f>
        <v>0</v>
      </c>
      <c r="G3271" s="444" t="n">
        <f aca="false">SUM(O3271+Q3271)</f>
        <v>1027.2</v>
      </c>
      <c r="H3271" s="444" t="n">
        <f aca="false">C3271*G3271</f>
        <v>0</v>
      </c>
      <c r="I3271" s="518"/>
      <c r="J3271" s="325"/>
      <c r="K3271" s="325"/>
      <c r="L3271" s="316" t="n">
        <v>2486</v>
      </c>
      <c r="M3271" s="261" t="n">
        <v>0.07</v>
      </c>
      <c r="N3271" s="317" t="n">
        <f aca="false">SUM(L3271*M3270)</f>
        <v>174.02</v>
      </c>
      <c r="O3271" s="316" t="n">
        <v>960</v>
      </c>
      <c r="P3271" s="261" t="n">
        <v>0.07</v>
      </c>
      <c r="Q3271" s="318" t="n">
        <f aca="false">SUM(O3271*P3270)</f>
        <v>67.2</v>
      </c>
    </row>
    <row r="3272" s="261" customFormat="true" ht="21.75" hidden="false" customHeight="true" outlineLevel="0" collapsed="false">
      <c r="A3272" s="308"/>
      <c r="B3272" s="311" t="s">
        <v>3123</v>
      </c>
      <c r="C3272" s="519"/>
      <c r="D3272" s="324" t="s">
        <v>421</v>
      </c>
      <c r="E3272" s="444" t="n">
        <f aca="false">SUM(L3272+N3272)</f>
        <v>3531</v>
      </c>
      <c r="F3272" s="444" t="n">
        <f aca="false">C3272*E3272</f>
        <v>0</v>
      </c>
      <c r="G3272" s="444" t="n">
        <f aca="false">SUM(O3272+Q3272)</f>
        <v>1070</v>
      </c>
      <c r="H3272" s="444" t="n">
        <f aca="false">C3272*G3272</f>
        <v>0</v>
      </c>
      <c r="I3272" s="518"/>
      <c r="J3272" s="325"/>
      <c r="K3272" s="325"/>
      <c r="L3272" s="316" t="n">
        <v>3300</v>
      </c>
      <c r="M3272" s="261" t="n">
        <v>0.07</v>
      </c>
      <c r="N3272" s="317" t="n">
        <f aca="false">SUM(L3272*M3271)</f>
        <v>231</v>
      </c>
      <c r="O3272" s="316" t="n">
        <v>1000</v>
      </c>
      <c r="P3272" s="261" t="n">
        <v>0.07</v>
      </c>
      <c r="Q3272" s="318" t="n">
        <f aca="false">SUM(O3272*P3271)</f>
        <v>70</v>
      </c>
    </row>
    <row r="3273" s="261" customFormat="true" ht="21.75" hidden="false" customHeight="true" outlineLevel="0" collapsed="false">
      <c r="A3273" s="308"/>
      <c r="B3273" s="311" t="s">
        <v>3124</v>
      </c>
      <c r="C3273" s="519"/>
      <c r="D3273" s="324" t="s">
        <v>421</v>
      </c>
      <c r="E3273" s="444" t="n">
        <f aca="false">SUM(L3273+N3273)</f>
        <v>3595.2</v>
      </c>
      <c r="F3273" s="444" t="n">
        <f aca="false">C3273*E3273</f>
        <v>0</v>
      </c>
      <c r="G3273" s="444" t="n">
        <f aca="false">SUM(O3273+Q3273)</f>
        <v>1070</v>
      </c>
      <c r="H3273" s="444" t="n">
        <f aca="false">C3273*G3273</f>
        <v>0</v>
      </c>
      <c r="I3273" s="518"/>
      <c r="J3273" s="325"/>
      <c r="K3273" s="325"/>
      <c r="L3273" s="316" t="n">
        <v>3360</v>
      </c>
      <c r="M3273" s="261" t="n">
        <v>0.07</v>
      </c>
      <c r="N3273" s="317" t="n">
        <f aca="false">SUM(L3273*M3272)</f>
        <v>235.2</v>
      </c>
      <c r="O3273" s="316" t="n">
        <v>1000</v>
      </c>
      <c r="P3273" s="261" t="n">
        <v>0.07</v>
      </c>
      <c r="Q3273" s="318" t="n">
        <f aca="false">SUM(O3273*P3272)</f>
        <v>70</v>
      </c>
    </row>
    <row r="3274" s="261" customFormat="true" ht="21.75" hidden="false" customHeight="true" outlineLevel="0" collapsed="false">
      <c r="A3274" s="308"/>
      <c r="B3274" s="311" t="s">
        <v>3125</v>
      </c>
      <c r="C3274" s="519"/>
      <c r="D3274" s="324" t="s">
        <v>421</v>
      </c>
      <c r="E3274" s="444" t="n">
        <f aca="false">SUM(L3274+N3274)</f>
        <v>3017.4</v>
      </c>
      <c r="F3274" s="444" t="n">
        <f aca="false">C3274*E3274</f>
        <v>0</v>
      </c>
      <c r="G3274" s="444" t="n">
        <f aca="false">SUM(O3274+Q3274)</f>
        <v>1070</v>
      </c>
      <c r="H3274" s="444" t="n">
        <f aca="false">C3274*G3274</f>
        <v>0</v>
      </c>
      <c r="I3274" s="518"/>
      <c r="J3274" s="325"/>
      <c r="K3274" s="325"/>
      <c r="L3274" s="316" t="n">
        <v>2820</v>
      </c>
      <c r="M3274" s="261" t="n">
        <v>0.07</v>
      </c>
      <c r="N3274" s="317" t="n">
        <f aca="false">SUM(L3274*M3273)</f>
        <v>197.4</v>
      </c>
      <c r="O3274" s="316" t="n">
        <v>1000</v>
      </c>
      <c r="P3274" s="261" t="n">
        <v>0.07</v>
      </c>
      <c r="Q3274" s="318" t="n">
        <f aca="false">SUM(O3274*P3273)</f>
        <v>70</v>
      </c>
    </row>
    <row r="3275" s="261" customFormat="true" ht="21.75" hidden="false" customHeight="true" outlineLevel="0" collapsed="false">
      <c r="A3275" s="308"/>
      <c r="B3275" s="311" t="s">
        <v>3126</v>
      </c>
      <c r="C3275" s="519"/>
      <c r="D3275" s="324" t="s">
        <v>421</v>
      </c>
      <c r="E3275" s="444" t="n">
        <f aca="false">SUM(L3275+N3275)</f>
        <v>3210</v>
      </c>
      <c r="F3275" s="444" t="n">
        <f aca="false">C3275*E3275</f>
        <v>0</v>
      </c>
      <c r="G3275" s="444" t="n">
        <f aca="false">SUM(O3275+Q3275)</f>
        <v>1070</v>
      </c>
      <c r="H3275" s="444" t="n">
        <f aca="false">C3275*G3275</f>
        <v>0</v>
      </c>
      <c r="I3275" s="518"/>
      <c r="J3275" s="325"/>
      <c r="K3275" s="325"/>
      <c r="L3275" s="316" t="n">
        <v>3000</v>
      </c>
      <c r="M3275" s="261" t="n">
        <v>0.07</v>
      </c>
      <c r="N3275" s="317" t="n">
        <f aca="false">SUM(L3275*M3274)</f>
        <v>210</v>
      </c>
      <c r="O3275" s="316" t="n">
        <v>1000</v>
      </c>
      <c r="P3275" s="261" t="n">
        <v>0.07</v>
      </c>
      <c r="Q3275" s="318" t="n">
        <f aca="false">SUM(O3275*P3274)</f>
        <v>70</v>
      </c>
    </row>
    <row r="3276" s="261" customFormat="true" ht="21.75" hidden="false" customHeight="true" outlineLevel="0" collapsed="false">
      <c r="A3276" s="308"/>
      <c r="B3276" s="311" t="s">
        <v>3127</v>
      </c>
      <c r="C3276" s="519"/>
      <c r="D3276" s="324" t="s">
        <v>421</v>
      </c>
      <c r="E3276" s="444" t="n">
        <f aca="false">SUM(L3276+N3276)</f>
        <v>3210</v>
      </c>
      <c r="F3276" s="444" t="n">
        <f aca="false">C3276*E3276</f>
        <v>0</v>
      </c>
      <c r="G3276" s="444" t="n">
        <f aca="false">SUM(O3276+Q3276)</f>
        <v>1070</v>
      </c>
      <c r="H3276" s="444" t="n">
        <f aca="false">C3276*G3276</f>
        <v>0</v>
      </c>
      <c r="I3276" s="518"/>
      <c r="J3276" s="325"/>
      <c r="K3276" s="325"/>
      <c r="L3276" s="316" t="n">
        <v>3000</v>
      </c>
      <c r="M3276" s="261" t="n">
        <v>0.07</v>
      </c>
      <c r="N3276" s="317" t="n">
        <f aca="false">SUM(L3276*M3275)</f>
        <v>210</v>
      </c>
      <c r="O3276" s="316" t="n">
        <v>1000</v>
      </c>
      <c r="P3276" s="261" t="n">
        <v>0.07</v>
      </c>
      <c r="Q3276" s="318" t="n">
        <f aca="false">SUM(O3276*P3275)</f>
        <v>70</v>
      </c>
    </row>
    <row r="3277" s="261" customFormat="true" ht="21.75" hidden="false" customHeight="true" outlineLevel="0" collapsed="false">
      <c r="A3277" s="308"/>
      <c r="B3277" s="311" t="s">
        <v>3128</v>
      </c>
      <c r="C3277" s="519"/>
      <c r="D3277" s="324" t="s">
        <v>421</v>
      </c>
      <c r="E3277" s="444" t="n">
        <f aca="false">SUM(L3277+N3277)</f>
        <v>3306.3</v>
      </c>
      <c r="F3277" s="444" t="n">
        <f aca="false">C3277*E3277</f>
        <v>0</v>
      </c>
      <c r="G3277" s="444" t="n">
        <f aca="false">SUM(O3277+Q3277)</f>
        <v>1123.5</v>
      </c>
      <c r="H3277" s="444" t="n">
        <f aca="false">C3277*G3277</f>
        <v>0</v>
      </c>
      <c r="I3277" s="518"/>
      <c r="J3277" s="325"/>
      <c r="K3277" s="325"/>
      <c r="L3277" s="316" t="n">
        <v>3090</v>
      </c>
      <c r="M3277" s="261" t="n">
        <v>0.07</v>
      </c>
      <c r="N3277" s="317" t="n">
        <f aca="false">SUM(L3277*M3276)</f>
        <v>216.3</v>
      </c>
      <c r="O3277" s="316" t="n">
        <v>1050</v>
      </c>
      <c r="P3277" s="261" t="n">
        <v>0.07</v>
      </c>
      <c r="Q3277" s="318" t="n">
        <f aca="false">SUM(O3277*P3276)</f>
        <v>73.5</v>
      </c>
    </row>
    <row r="3278" s="261" customFormat="true" ht="21.75" hidden="false" customHeight="true" outlineLevel="0" collapsed="false">
      <c r="A3278" s="308"/>
      <c r="B3278" s="457" t="s">
        <v>3129</v>
      </c>
      <c r="C3278" s="519"/>
      <c r="D3278" s="324"/>
      <c r="E3278" s="444" t="n">
        <f aca="false">SUM(L3278+N3278)</f>
        <v>0</v>
      </c>
      <c r="F3278" s="444"/>
      <c r="G3278" s="444" t="n">
        <f aca="false">SUM(O3278+Q3278)</f>
        <v>0</v>
      </c>
      <c r="H3278" s="444"/>
      <c r="I3278" s="518"/>
      <c r="J3278" s="325"/>
      <c r="K3278" s="325"/>
      <c r="L3278" s="316"/>
      <c r="M3278" s="261" t="n">
        <v>0.07</v>
      </c>
      <c r="N3278" s="317" t="n">
        <f aca="false">SUM(L3278*M3277)</f>
        <v>0</v>
      </c>
      <c r="O3278" s="316"/>
      <c r="P3278" s="261" t="n">
        <v>0.07</v>
      </c>
      <c r="Q3278" s="318" t="n">
        <f aca="false">SUM(O3278*P3277)</f>
        <v>0</v>
      </c>
    </row>
    <row r="3279" s="261" customFormat="true" ht="21.75" hidden="false" customHeight="true" outlineLevel="0" collapsed="false">
      <c r="A3279" s="308"/>
      <c r="B3279" s="311" t="s">
        <v>3130</v>
      </c>
      <c r="C3279" s="519"/>
      <c r="D3279" s="324" t="s">
        <v>421</v>
      </c>
      <c r="E3279" s="444" t="n">
        <f aca="false">SUM(L3279+N3279)</f>
        <v>701.92</v>
      </c>
      <c r="F3279" s="444" t="n">
        <f aca="false">C3279*E3279</f>
        <v>0</v>
      </c>
      <c r="G3279" s="444" t="n">
        <f aca="false">SUM(O3279+Q3279)</f>
        <v>155.15</v>
      </c>
      <c r="H3279" s="444" t="n">
        <f aca="false">C3279*G3279</f>
        <v>0</v>
      </c>
      <c r="I3279" s="518"/>
      <c r="J3279" s="325"/>
      <c r="K3279" s="325"/>
      <c r="L3279" s="316" t="n">
        <v>656</v>
      </c>
      <c r="M3279" s="261" t="n">
        <v>0.07</v>
      </c>
      <c r="N3279" s="317" t="n">
        <f aca="false">SUM(L3279*M3278)</f>
        <v>45.92</v>
      </c>
      <c r="O3279" s="316" t="n">
        <v>145</v>
      </c>
      <c r="P3279" s="261" t="n">
        <v>0.07</v>
      </c>
      <c r="Q3279" s="318" t="n">
        <f aca="false">SUM(O3279*P3278)</f>
        <v>10.15</v>
      </c>
    </row>
    <row r="3280" s="261" customFormat="true" ht="21.75" hidden="false" customHeight="true" outlineLevel="0" collapsed="false">
      <c r="A3280" s="308"/>
      <c r="B3280" s="311" t="s">
        <v>3131</v>
      </c>
      <c r="C3280" s="519"/>
      <c r="D3280" s="324" t="s">
        <v>302</v>
      </c>
      <c r="E3280" s="444" t="n">
        <f aca="false">SUM(L3280+N3280)</f>
        <v>1722.7</v>
      </c>
      <c r="F3280" s="444" t="n">
        <f aca="false">C3280*E3280</f>
        <v>0</v>
      </c>
      <c r="G3280" s="444" t="n">
        <f aca="false">SUM(O3280+Q3280)</f>
        <v>481.5</v>
      </c>
      <c r="H3280" s="444" t="n">
        <f aca="false">C3280*G3280</f>
        <v>0</v>
      </c>
      <c r="I3280" s="518"/>
      <c r="J3280" s="325"/>
      <c r="K3280" s="325"/>
      <c r="L3280" s="316" t="n">
        <v>1610</v>
      </c>
      <c r="M3280" s="261" t="n">
        <v>0.07</v>
      </c>
      <c r="N3280" s="317" t="n">
        <f aca="false">SUM(L3280*M3279)</f>
        <v>112.7</v>
      </c>
      <c r="O3280" s="316" t="n">
        <v>450</v>
      </c>
      <c r="P3280" s="261" t="n">
        <v>0.07</v>
      </c>
      <c r="Q3280" s="318" t="n">
        <f aca="false">SUM(O3280*P3279)</f>
        <v>31.5</v>
      </c>
    </row>
    <row r="3281" s="261" customFormat="true" ht="21.75" hidden="false" customHeight="true" outlineLevel="0" collapsed="false">
      <c r="A3281" s="308"/>
      <c r="B3281" s="457" t="s">
        <v>3132</v>
      </c>
      <c r="C3281" s="519"/>
      <c r="D3281" s="324"/>
      <c r="E3281" s="444" t="n">
        <f aca="false">SUM(L3281+N3281)</f>
        <v>0</v>
      </c>
      <c r="F3281" s="444"/>
      <c r="G3281" s="444" t="n">
        <f aca="false">SUM(O3281+Q3281)</f>
        <v>0</v>
      </c>
      <c r="H3281" s="444"/>
      <c r="I3281" s="518"/>
      <c r="J3281" s="325"/>
      <c r="K3281" s="325"/>
      <c r="L3281" s="316"/>
      <c r="M3281" s="261" t="n">
        <v>0.07</v>
      </c>
      <c r="N3281" s="317" t="n">
        <f aca="false">SUM(L3281*M3280)</f>
        <v>0</v>
      </c>
      <c r="O3281" s="316"/>
      <c r="P3281" s="261" t="n">
        <v>0.07</v>
      </c>
      <c r="Q3281" s="318" t="n">
        <f aca="false">SUM(O3281*P3280)</f>
        <v>0</v>
      </c>
    </row>
    <row r="3282" s="261" customFormat="true" ht="21.75" hidden="false" customHeight="true" outlineLevel="0" collapsed="false">
      <c r="A3282" s="308"/>
      <c r="B3282" s="311" t="s">
        <v>3133</v>
      </c>
      <c r="C3282" s="519"/>
      <c r="D3282" s="324" t="s">
        <v>421</v>
      </c>
      <c r="E3282" s="444" t="n">
        <f aca="false">SUM(L3282+N3282)</f>
        <v>3568.45</v>
      </c>
      <c r="F3282" s="444" t="n">
        <f aca="false">C3282*E3282</f>
        <v>0</v>
      </c>
      <c r="G3282" s="444" t="n">
        <f aca="false">SUM(O3282+Q3282)</f>
        <v>1016.5</v>
      </c>
      <c r="H3282" s="444" t="n">
        <f aca="false">C3282*G3282</f>
        <v>0</v>
      </c>
      <c r="I3282" s="518"/>
      <c r="J3282" s="325"/>
      <c r="K3282" s="325"/>
      <c r="L3282" s="316" t="n">
        <v>3335</v>
      </c>
      <c r="M3282" s="261" t="n">
        <v>0.07</v>
      </c>
      <c r="N3282" s="317" t="n">
        <f aca="false">SUM(L3282*M3281)</f>
        <v>233.45</v>
      </c>
      <c r="O3282" s="316" t="n">
        <v>950</v>
      </c>
      <c r="P3282" s="261" t="n">
        <v>0.07</v>
      </c>
      <c r="Q3282" s="318" t="n">
        <f aca="false">SUM(O3282*P3281)</f>
        <v>66.5</v>
      </c>
    </row>
    <row r="3283" s="261" customFormat="true" ht="21.75" hidden="false" customHeight="true" outlineLevel="0" collapsed="false">
      <c r="A3283" s="308"/>
      <c r="B3283" s="311" t="s">
        <v>3134</v>
      </c>
      <c r="C3283" s="519"/>
      <c r="D3283" s="324" t="s">
        <v>421</v>
      </c>
      <c r="E3283" s="444" t="n">
        <f aca="false">SUM(L3283+N3283)</f>
        <v>3691.5</v>
      </c>
      <c r="F3283" s="444" t="n">
        <f aca="false">C3283*E3283</f>
        <v>0</v>
      </c>
      <c r="G3283" s="444" t="n">
        <f aca="false">SUM(O3283+Q3283)</f>
        <v>1016.5</v>
      </c>
      <c r="H3283" s="444" t="n">
        <f aca="false">C3283*G3283</f>
        <v>0</v>
      </c>
      <c r="I3283" s="518"/>
      <c r="J3283" s="325"/>
      <c r="K3283" s="325"/>
      <c r="L3283" s="316" t="n">
        <v>3450</v>
      </c>
      <c r="M3283" s="261" t="n">
        <v>0.07</v>
      </c>
      <c r="N3283" s="317" t="n">
        <f aca="false">SUM(L3283*M3282)</f>
        <v>241.5</v>
      </c>
      <c r="O3283" s="316" t="n">
        <v>950</v>
      </c>
      <c r="P3283" s="261" t="n">
        <v>0.07</v>
      </c>
      <c r="Q3283" s="318" t="n">
        <f aca="false">SUM(O3283*P3282)</f>
        <v>66.5</v>
      </c>
    </row>
    <row r="3284" s="261" customFormat="true" ht="21.75" hidden="false" customHeight="true" outlineLevel="0" collapsed="false">
      <c r="A3284" s="308"/>
      <c r="B3284" s="311" t="s">
        <v>3135</v>
      </c>
      <c r="C3284" s="519"/>
      <c r="D3284" s="324" t="s">
        <v>421</v>
      </c>
      <c r="E3284" s="444" t="n">
        <f aca="false">SUM(L3284+N3284)</f>
        <v>3814.55</v>
      </c>
      <c r="F3284" s="444" t="n">
        <f aca="false">C3284*E3284</f>
        <v>0</v>
      </c>
      <c r="G3284" s="444" t="n">
        <f aca="false">SUM(O3284+Q3284)</f>
        <v>1070</v>
      </c>
      <c r="H3284" s="444" t="n">
        <f aca="false">C3284*G3284</f>
        <v>0</v>
      </c>
      <c r="I3284" s="518"/>
      <c r="J3284" s="325"/>
      <c r="K3284" s="325"/>
      <c r="L3284" s="316" t="n">
        <v>3565</v>
      </c>
      <c r="M3284" s="261" t="n">
        <v>0.07</v>
      </c>
      <c r="N3284" s="317" t="n">
        <f aca="false">SUM(L3284*M3283)</f>
        <v>249.55</v>
      </c>
      <c r="O3284" s="316" t="n">
        <v>1000</v>
      </c>
      <c r="P3284" s="261" t="n">
        <v>0.07</v>
      </c>
      <c r="Q3284" s="318" t="n">
        <f aca="false">SUM(O3284*P3283)</f>
        <v>70</v>
      </c>
    </row>
    <row r="3285" s="261" customFormat="true" ht="21.75" hidden="false" customHeight="true" outlineLevel="0" collapsed="false">
      <c r="A3285" s="308"/>
      <c r="B3285" s="311" t="s">
        <v>3136</v>
      </c>
      <c r="C3285" s="519"/>
      <c r="D3285" s="324" t="s">
        <v>421</v>
      </c>
      <c r="E3285" s="444" t="n">
        <f aca="false">SUM(L3285+N3285)</f>
        <v>3878.75</v>
      </c>
      <c r="F3285" s="444" t="n">
        <f aca="false">C3285*E3285</f>
        <v>0</v>
      </c>
      <c r="G3285" s="444" t="n">
        <f aca="false">SUM(O3285+Q3285)</f>
        <v>1123.5</v>
      </c>
      <c r="H3285" s="444" t="n">
        <f aca="false">C3285*G3285</f>
        <v>0</v>
      </c>
      <c r="I3285" s="518"/>
      <c r="J3285" s="325"/>
      <c r="K3285" s="325"/>
      <c r="L3285" s="316" t="n">
        <v>3625</v>
      </c>
      <c r="M3285" s="261" t="n">
        <v>0.07</v>
      </c>
      <c r="N3285" s="317" t="n">
        <f aca="false">SUM(L3285*M3284)</f>
        <v>253.75</v>
      </c>
      <c r="O3285" s="316" t="n">
        <v>1050</v>
      </c>
      <c r="P3285" s="261" t="n">
        <v>0.07</v>
      </c>
      <c r="Q3285" s="318" t="n">
        <f aca="false">SUM(O3285*P3284)</f>
        <v>73.5</v>
      </c>
    </row>
    <row r="3286" s="261" customFormat="true" ht="21.75" hidden="false" customHeight="true" outlineLevel="0" collapsed="false">
      <c r="A3286" s="308" t="n">
        <v>11</v>
      </c>
      <c r="B3286" s="457" t="s">
        <v>3137</v>
      </c>
      <c r="C3286" s="364"/>
      <c r="D3286" s="324"/>
      <c r="E3286" s="444" t="n">
        <f aca="false">SUM(L3286+N3286)</f>
        <v>0</v>
      </c>
      <c r="F3286" s="518"/>
      <c r="G3286" s="444"/>
      <c r="H3286" s="444"/>
      <c r="I3286" s="444"/>
      <c r="J3286" s="383"/>
      <c r="K3286" s="383"/>
      <c r="L3286" s="519"/>
      <c r="M3286" s="261" t="n">
        <v>0.07</v>
      </c>
      <c r="N3286" s="317" t="n">
        <f aca="false">SUM(L3286*M3285)</f>
        <v>0</v>
      </c>
      <c r="O3286" s="316"/>
      <c r="P3286" s="261" t="n">
        <v>0.07</v>
      </c>
      <c r="Q3286" s="318" t="n">
        <f aca="false">SUM(O3286*P3285)</f>
        <v>0</v>
      </c>
    </row>
    <row r="3287" s="261" customFormat="true" ht="21.75" hidden="false" customHeight="true" outlineLevel="0" collapsed="false">
      <c r="A3287" s="637"/>
      <c r="B3287" s="433" t="s">
        <v>3138</v>
      </c>
      <c r="C3287" s="364"/>
      <c r="D3287" s="324" t="s">
        <v>3139</v>
      </c>
      <c r="E3287" s="444" t="n">
        <f aca="false">SUM(L3287+N3287)</f>
        <v>4280</v>
      </c>
      <c r="F3287" s="518" t="n">
        <f aca="false">C3287*E3287</f>
        <v>0</v>
      </c>
      <c r="G3287" s="313" t="s">
        <v>3020</v>
      </c>
      <c r="H3287" s="518"/>
      <c r="I3287" s="444" t="n">
        <f aca="false">F3287+H3287</f>
        <v>0</v>
      </c>
      <c r="J3287" s="383"/>
      <c r="K3287" s="383"/>
      <c r="L3287" s="519" t="n">
        <v>4000</v>
      </c>
      <c r="M3287" s="261" t="n">
        <v>0.07</v>
      </c>
      <c r="N3287" s="317" t="n">
        <f aca="false">SUM(L3287*M3286)</f>
        <v>280</v>
      </c>
      <c r="O3287" s="328" t="s">
        <v>3020</v>
      </c>
      <c r="P3287" s="261" t="n">
        <v>0.07</v>
      </c>
      <c r="Q3287" s="318" t="e">
        <f aca="false">SUM(O3287*P3286)</f>
        <v>#VALUE!</v>
      </c>
    </row>
    <row r="3288" s="261" customFormat="true" ht="21.75" hidden="false" customHeight="true" outlineLevel="0" collapsed="false">
      <c r="A3288" s="637"/>
      <c r="B3288" s="433" t="s">
        <v>3140</v>
      </c>
      <c r="C3288" s="364"/>
      <c r="D3288" s="324" t="s">
        <v>229</v>
      </c>
      <c r="E3288" s="444" t="n">
        <f aca="false">SUM(L3288+N3288)</f>
        <v>128.4</v>
      </c>
      <c r="F3288" s="518" t="n">
        <f aca="false">C3288*E3288</f>
        <v>0</v>
      </c>
      <c r="G3288" s="444" t="n">
        <f aca="false">SUM(O3288+Q3288)</f>
        <v>21.4</v>
      </c>
      <c r="H3288" s="444" t="n">
        <f aca="false">C3288*G3288</f>
        <v>0</v>
      </c>
      <c r="I3288" s="444" t="n">
        <f aca="false">F3288+H3288</f>
        <v>0</v>
      </c>
      <c r="J3288" s="383"/>
      <c r="K3288" s="383"/>
      <c r="L3288" s="519" t="n">
        <v>120</v>
      </c>
      <c r="M3288" s="261" t="n">
        <v>0.07</v>
      </c>
      <c r="N3288" s="317" t="n">
        <f aca="false">SUM(L3288*M3287)</f>
        <v>8.4</v>
      </c>
      <c r="O3288" s="316" t="n">
        <v>20</v>
      </c>
      <c r="P3288" s="261" t="n">
        <v>0.07</v>
      </c>
      <c r="Q3288" s="318" t="n">
        <f aca="false">SUM(O3288*P3287)</f>
        <v>1.4</v>
      </c>
    </row>
    <row r="3289" s="261" customFormat="true" ht="21.75" hidden="false" customHeight="true" outlineLevel="0" collapsed="false">
      <c r="A3289" s="637"/>
      <c r="B3289" s="433" t="s">
        <v>3141</v>
      </c>
      <c r="C3289" s="364"/>
      <c r="D3289" s="324" t="s">
        <v>229</v>
      </c>
      <c r="E3289" s="444" t="n">
        <f aca="false">SUM(L3289+N3289)</f>
        <v>428</v>
      </c>
      <c r="F3289" s="518" t="n">
        <f aca="false">C3289*E3289</f>
        <v>0</v>
      </c>
      <c r="G3289" s="444" t="n">
        <f aca="false">SUM(O3289+Q3289)</f>
        <v>128.4</v>
      </c>
      <c r="H3289" s="444" t="n">
        <f aca="false">C3289*G3289</f>
        <v>0</v>
      </c>
      <c r="I3289" s="444" t="n">
        <f aca="false">F3289+H3289</f>
        <v>0</v>
      </c>
      <c r="J3289" s="383"/>
      <c r="K3289" s="383"/>
      <c r="L3289" s="519" t="n">
        <v>400</v>
      </c>
      <c r="M3289" s="261" t="n">
        <v>0.07</v>
      </c>
      <c r="N3289" s="317" t="n">
        <f aca="false">SUM(L3289*M3288)</f>
        <v>28</v>
      </c>
      <c r="O3289" s="316" t="n">
        <v>120</v>
      </c>
      <c r="P3289" s="261" t="n">
        <v>0.07</v>
      </c>
      <c r="Q3289" s="318" t="n">
        <f aca="false">SUM(O3289*P3288)</f>
        <v>8.4</v>
      </c>
    </row>
    <row r="3290" s="261" customFormat="true" ht="21.75" hidden="false" customHeight="true" outlineLevel="0" collapsed="false">
      <c r="A3290" s="637"/>
      <c r="B3290" s="450" t="s">
        <v>3142</v>
      </c>
      <c r="C3290" s="364"/>
      <c r="D3290" s="324" t="s">
        <v>421</v>
      </c>
      <c r="E3290" s="444" t="n">
        <f aca="false">SUM(L3290+N3290)</f>
        <v>1712</v>
      </c>
      <c r="F3290" s="518" t="n">
        <f aca="false">C3290*E3290</f>
        <v>0</v>
      </c>
      <c r="G3290" s="444" t="n">
        <f aca="false">SUM(O3290+Q3290)</f>
        <v>321</v>
      </c>
      <c r="H3290" s="444" t="n">
        <f aca="false">C3290*G3290</f>
        <v>0</v>
      </c>
      <c r="I3290" s="444" t="n">
        <f aca="false">F3290+H3290</f>
        <v>0</v>
      </c>
      <c r="J3290" s="383"/>
      <c r="K3290" s="383"/>
      <c r="L3290" s="519" t="n">
        <v>1600</v>
      </c>
      <c r="M3290" s="261" t="n">
        <v>0.07</v>
      </c>
      <c r="N3290" s="317" t="n">
        <f aca="false">SUM(L3290*M3289)</f>
        <v>112</v>
      </c>
      <c r="O3290" s="316" t="n">
        <v>300</v>
      </c>
      <c r="P3290" s="261" t="n">
        <v>0.07</v>
      </c>
      <c r="Q3290" s="318" t="n">
        <f aca="false">SUM(O3290*P3289)</f>
        <v>21</v>
      </c>
    </row>
    <row r="3291" s="261" customFormat="true" ht="21.75" hidden="false" customHeight="true" outlineLevel="0" collapsed="false">
      <c r="A3291" s="637"/>
      <c r="B3291" s="565" t="s">
        <v>3143</v>
      </c>
      <c r="C3291" s="364"/>
      <c r="D3291" s="324" t="s">
        <v>421</v>
      </c>
      <c r="E3291" s="444" t="n">
        <f aca="false">SUM(L3291+N3291)</f>
        <v>214</v>
      </c>
      <c r="F3291" s="518" t="n">
        <f aca="false">C3291*E3291</f>
        <v>0</v>
      </c>
      <c r="G3291" s="444" t="n">
        <f aca="false">SUM(O3291+Q3291)</f>
        <v>58.85</v>
      </c>
      <c r="H3291" s="444" t="n">
        <f aca="false">C3291*G3291</f>
        <v>0</v>
      </c>
      <c r="I3291" s="444" t="n">
        <f aca="false">F3291+H3291</f>
        <v>0</v>
      </c>
      <c r="J3291" s="383"/>
      <c r="K3291" s="383"/>
      <c r="L3291" s="519" t="n">
        <v>200</v>
      </c>
      <c r="M3291" s="261" t="n">
        <v>0.07</v>
      </c>
      <c r="N3291" s="317" t="n">
        <f aca="false">SUM(L3291*M3290)</f>
        <v>14</v>
      </c>
      <c r="O3291" s="316" t="n">
        <v>55</v>
      </c>
      <c r="P3291" s="261" t="n">
        <v>0.07</v>
      </c>
      <c r="Q3291" s="318" t="n">
        <f aca="false">SUM(O3291*P3290)</f>
        <v>3.85</v>
      </c>
    </row>
    <row r="3292" s="261" customFormat="true" ht="21.75" hidden="false" customHeight="true" outlineLevel="0" collapsed="false">
      <c r="A3292" s="400"/>
      <c r="B3292" s="493" t="s">
        <v>3144</v>
      </c>
      <c r="C3292" s="436"/>
      <c r="D3292" s="364"/>
      <c r="E3292" s="444" t="n">
        <f aca="false">SUM(L3292+N3292)</f>
        <v>0</v>
      </c>
      <c r="F3292" s="444"/>
      <c r="G3292" s="518"/>
      <c r="H3292" s="444"/>
      <c r="I3292" s="518"/>
      <c r="J3292" s="438"/>
      <c r="K3292" s="438"/>
      <c r="L3292" s="316"/>
      <c r="M3292" s="261" t="n">
        <v>0.07</v>
      </c>
      <c r="N3292" s="317" t="n">
        <f aca="false">SUM(L3292*M3291)</f>
        <v>0</v>
      </c>
      <c r="O3292" s="436"/>
      <c r="P3292" s="261" t="n">
        <v>0.07</v>
      </c>
      <c r="Q3292" s="318" t="n">
        <f aca="false">SUM(O3292*P3291)</f>
        <v>0</v>
      </c>
    </row>
    <row r="3293" s="261" customFormat="true" ht="21.75" hidden="false" customHeight="true" outlineLevel="0" collapsed="false">
      <c r="A3293" s="532"/>
      <c r="B3293" s="363" t="s">
        <v>3145</v>
      </c>
      <c r="C3293" s="436"/>
      <c r="D3293" s="364" t="s">
        <v>1039</v>
      </c>
      <c r="E3293" s="444" t="n">
        <f aca="false">SUM(L3293+N3293)</f>
        <v>1070</v>
      </c>
      <c r="F3293" s="444" t="n">
        <f aca="false">E3293*C3293</f>
        <v>0</v>
      </c>
      <c r="G3293" s="512" t="s">
        <v>1400</v>
      </c>
      <c r="H3293" s="512"/>
      <c r="I3293" s="444" t="n">
        <f aca="false">H3293+F3293</f>
        <v>0</v>
      </c>
      <c r="J3293" s="438"/>
      <c r="K3293" s="438"/>
      <c r="L3293" s="316" t="n">
        <v>1000</v>
      </c>
      <c r="M3293" s="261" t="n">
        <v>0.07</v>
      </c>
      <c r="N3293" s="317" t="n">
        <f aca="false">SUM(L3293*M3292)</f>
        <v>70</v>
      </c>
      <c r="O3293" s="520" t="s">
        <v>1400</v>
      </c>
      <c r="P3293" s="261" t="n">
        <v>0.07</v>
      </c>
      <c r="Q3293" s="318" t="e">
        <f aca="false">SUM(O3293*P3292)</f>
        <v>#VALUE!</v>
      </c>
    </row>
    <row r="3294" s="261" customFormat="true" ht="21.75" hidden="false" customHeight="true" outlineLevel="0" collapsed="false">
      <c r="A3294" s="532"/>
      <c r="B3294" s="363" t="s">
        <v>3146</v>
      </c>
      <c r="C3294" s="436"/>
      <c r="D3294" s="364" t="s">
        <v>294</v>
      </c>
      <c r="E3294" s="444" t="n">
        <f aca="false">SUM(L3294+N3294)</f>
        <v>107</v>
      </c>
      <c r="F3294" s="444" t="n">
        <f aca="false">E3294*C3294</f>
        <v>0</v>
      </c>
      <c r="G3294" s="512" t="s">
        <v>1400</v>
      </c>
      <c r="H3294" s="512"/>
      <c r="I3294" s="444" t="n">
        <f aca="false">H3294+F3294</f>
        <v>0</v>
      </c>
      <c r="J3294" s="438"/>
      <c r="K3294" s="438"/>
      <c r="L3294" s="316" t="n">
        <v>100</v>
      </c>
      <c r="M3294" s="261" t="n">
        <v>0.07</v>
      </c>
      <c r="N3294" s="317" t="n">
        <f aca="false">SUM(L3294*M3293)</f>
        <v>7</v>
      </c>
      <c r="O3294" s="520" t="s">
        <v>1400</v>
      </c>
      <c r="P3294" s="261" t="n">
        <v>0.07</v>
      </c>
      <c r="Q3294" s="318" t="e">
        <f aca="false">SUM(O3294*P3293)</f>
        <v>#VALUE!</v>
      </c>
    </row>
    <row r="3295" s="261" customFormat="true" ht="21.75" hidden="false" customHeight="true" outlineLevel="0" collapsed="false">
      <c r="A3295" s="457"/>
      <c r="B3295" s="637" t="s">
        <v>3147</v>
      </c>
      <c r="C3295" s="639"/>
      <c r="D3295" s="440"/>
      <c r="E3295" s="444" t="n">
        <f aca="false">SUM(L3295+N3295)</f>
        <v>0</v>
      </c>
      <c r="F3295" s="442" t="n">
        <f aca="false">SUM(F3176:F3294)</f>
        <v>0</v>
      </c>
      <c r="G3295" s="442"/>
      <c r="H3295" s="442" t="n">
        <f aca="false">SUM(H3177:H3294)</f>
        <v>0</v>
      </c>
      <c r="I3295" s="442" t="n">
        <f aca="false">SUM(I3177:I3294)</f>
        <v>0</v>
      </c>
      <c r="J3295" s="443"/>
      <c r="K3295" s="443"/>
      <c r="L3295" s="639"/>
      <c r="M3295" s="261" t="n">
        <v>0.07</v>
      </c>
      <c r="N3295" s="317" t="n">
        <f aca="false">SUM(L3295*M3294)</f>
        <v>0</v>
      </c>
      <c r="O3295" s="639"/>
      <c r="P3295" s="261" t="n">
        <v>0.07</v>
      </c>
      <c r="Q3295" s="318" t="n">
        <f aca="false">SUM(O3295*P3294)</f>
        <v>0</v>
      </c>
    </row>
    <row r="3296" s="261" customFormat="true" ht="21.75" hidden="false" customHeight="true" outlineLevel="0" collapsed="false">
      <c r="A3296" s="457"/>
      <c r="B3296" s="637"/>
      <c r="C3296" s="639"/>
      <c r="D3296" s="440"/>
      <c r="E3296" s="444" t="n">
        <f aca="false">SUM(L3296+N3296)</f>
        <v>0</v>
      </c>
      <c r="F3296" s="442"/>
      <c r="G3296" s="442"/>
      <c r="H3296" s="442"/>
      <c r="I3296" s="442"/>
      <c r="J3296" s="443"/>
      <c r="K3296" s="443"/>
      <c r="L3296" s="639"/>
      <c r="M3296" s="261" t="n">
        <v>0.07</v>
      </c>
      <c r="N3296" s="317" t="n">
        <f aca="false">SUM(L3296*M3295)</f>
        <v>0</v>
      </c>
      <c r="O3296" s="639"/>
      <c r="P3296" s="261" t="n">
        <v>0.07</v>
      </c>
      <c r="Q3296" s="318" t="n">
        <f aca="false">SUM(O3296*P3295)</f>
        <v>0</v>
      </c>
    </row>
    <row r="3297" s="251" customFormat="true" ht="18.75" hidden="false" customHeight="false" outlineLevel="0" collapsed="false">
      <c r="A3297" s="637" t="n">
        <v>12</v>
      </c>
      <c r="B3297" s="556" t="s">
        <v>3148</v>
      </c>
      <c r="C3297" s="430"/>
      <c r="D3297" s="440"/>
      <c r="E3297" s="444" t="n">
        <f aca="false">SUM(L3297+N3297)</f>
        <v>0</v>
      </c>
      <c r="F3297" s="442"/>
      <c r="G3297" s="442"/>
      <c r="H3297" s="442"/>
      <c r="I3297" s="442"/>
      <c r="J3297" s="443"/>
      <c r="K3297" s="443"/>
      <c r="L3297" s="639"/>
      <c r="M3297" s="261" t="n">
        <v>0.07</v>
      </c>
      <c r="N3297" s="317" t="n">
        <f aca="false">SUM(L3297*M3296)</f>
        <v>0</v>
      </c>
      <c r="O3297" s="639"/>
      <c r="P3297" s="261" t="n">
        <v>0.07</v>
      </c>
      <c r="Q3297" s="318" t="n">
        <f aca="false">SUM(O3297*P3296)</f>
        <v>0</v>
      </c>
    </row>
    <row r="3298" s="251" customFormat="true" ht="18.75" hidden="false" customHeight="false" outlineLevel="0" collapsed="false">
      <c r="A3298" s="637"/>
      <c r="B3298" s="565" t="s">
        <v>3149</v>
      </c>
      <c r="C3298" s="430"/>
      <c r="D3298" s="541" t="s">
        <v>421</v>
      </c>
      <c r="E3298" s="444" t="n">
        <f aca="false">SUM(L3298+N3298)</f>
        <v>0</v>
      </c>
      <c r="F3298" s="442"/>
      <c r="G3298" s="444" t="n">
        <f aca="false">SUM(O3298+Q3298)</f>
        <v>26.75</v>
      </c>
      <c r="H3298" s="444" t="n">
        <f aca="false">G3298*C3298</f>
        <v>0</v>
      </c>
      <c r="I3298" s="444" t="n">
        <f aca="false">H3298+F3298</f>
        <v>0</v>
      </c>
      <c r="J3298" s="443"/>
      <c r="K3298" s="443"/>
      <c r="L3298" s="639"/>
      <c r="M3298" s="261" t="n">
        <v>0.07</v>
      </c>
      <c r="N3298" s="317" t="n">
        <f aca="false">SUM(L3298*M3297)</f>
        <v>0</v>
      </c>
      <c r="O3298" s="519" t="n">
        <v>25</v>
      </c>
      <c r="P3298" s="261" t="n">
        <v>0.07</v>
      </c>
      <c r="Q3298" s="318" t="n">
        <f aca="false">SUM(O3298*P3297)</f>
        <v>1.75</v>
      </c>
    </row>
    <row r="3299" s="263" customFormat="true" ht="21.75" hidden="false" customHeight="true" outlineLevel="0" collapsed="false">
      <c r="A3299" s="457"/>
      <c r="B3299" s="556" t="s">
        <v>3150</v>
      </c>
      <c r="C3299" s="430"/>
      <c r="D3299" s="440"/>
      <c r="E3299" s="444" t="n">
        <f aca="false">SUM(L3299+N3299)</f>
        <v>0</v>
      </c>
      <c r="F3299" s="442"/>
      <c r="G3299" s="444" t="n">
        <f aca="false">SUM(O3299+Q3299)</f>
        <v>0</v>
      </c>
      <c r="H3299" s="442"/>
      <c r="I3299" s="442"/>
      <c r="J3299" s="443"/>
      <c r="K3299" s="443"/>
      <c r="L3299" s="639"/>
      <c r="M3299" s="261" t="n">
        <v>0.07</v>
      </c>
      <c r="N3299" s="317" t="n">
        <f aca="false">SUM(L3299*M3298)</f>
        <v>0</v>
      </c>
      <c r="O3299" s="639"/>
      <c r="P3299" s="261" t="n">
        <v>0.07</v>
      </c>
      <c r="Q3299" s="318" t="n">
        <f aca="false">SUM(O3299*P3298)</f>
        <v>0</v>
      </c>
    </row>
    <row r="3300" s="263" customFormat="true" ht="21.75" hidden="false" customHeight="true" outlineLevel="0" collapsed="false">
      <c r="A3300" s="433"/>
      <c r="B3300" s="565" t="s">
        <v>3151</v>
      </c>
      <c r="C3300" s="316"/>
      <c r="D3300" s="541" t="s">
        <v>3152</v>
      </c>
      <c r="E3300" s="444" t="n">
        <f aca="false">SUM(L3300+N3300)</f>
        <v>0</v>
      </c>
      <c r="F3300" s="518"/>
      <c r="G3300" s="444" t="n">
        <f aca="false">SUM(O3300+Q3300)</f>
        <v>5350</v>
      </c>
      <c r="H3300" s="444" t="n">
        <f aca="false">G3300*C3300</f>
        <v>0</v>
      </c>
      <c r="I3300" s="444" t="n">
        <f aca="false">H3300+F3300</f>
        <v>0</v>
      </c>
      <c r="J3300" s="439"/>
      <c r="K3300" s="439"/>
      <c r="L3300" s="519"/>
      <c r="M3300" s="261" t="n">
        <v>0.07</v>
      </c>
      <c r="N3300" s="317" t="n">
        <f aca="false">SUM(L3300*M3299)</f>
        <v>0</v>
      </c>
      <c r="O3300" s="519" t="n">
        <v>5000</v>
      </c>
      <c r="P3300" s="261" t="n">
        <v>0.07</v>
      </c>
      <c r="Q3300" s="318" t="n">
        <f aca="false">SUM(O3300*P3299)</f>
        <v>350</v>
      </c>
      <c r="R3300" s="316"/>
      <c r="S3300" s="316"/>
    </row>
    <row r="3301" s="263" customFormat="true" ht="21.75" hidden="false" customHeight="true" outlineLevel="0" collapsed="false">
      <c r="A3301" s="637"/>
      <c r="B3301" s="311" t="s">
        <v>3153</v>
      </c>
      <c r="C3301" s="360"/>
      <c r="D3301" s="324" t="s">
        <v>229</v>
      </c>
      <c r="E3301" s="444" t="n">
        <f aca="false">SUM(L3301+N3301)</f>
        <v>0</v>
      </c>
      <c r="F3301" s="518" t="n">
        <f aca="false">C3301*E3301</f>
        <v>0</v>
      </c>
      <c r="G3301" s="444" t="n">
        <f aca="false">SUM(O3301+Q3301)</f>
        <v>16.05</v>
      </c>
      <c r="H3301" s="444" t="n">
        <f aca="false">G3301*C3301</f>
        <v>0</v>
      </c>
      <c r="I3301" s="444" t="n">
        <f aca="false">H3301+F3301</f>
        <v>0</v>
      </c>
      <c r="J3301" s="383"/>
      <c r="K3301" s="383"/>
      <c r="L3301" s="519" t="n">
        <v>0</v>
      </c>
      <c r="M3301" s="261" t="n">
        <v>0.07</v>
      </c>
      <c r="N3301" s="317" t="n">
        <f aca="false">SUM(L3301*M3300)</f>
        <v>0</v>
      </c>
      <c r="O3301" s="316" t="n">
        <v>15</v>
      </c>
      <c r="P3301" s="261" t="n">
        <v>0.07</v>
      </c>
      <c r="Q3301" s="318" t="n">
        <f aca="false">SUM(O3301*P3300)</f>
        <v>1.05</v>
      </c>
      <c r="R3301" s="316"/>
      <c r="S3301" s="316"/>
    </row>
    <row r="3302" s="263" customFormat="true" ht="21.75" hidden="false" customHeight="true" outlineLevel="0" collapsed="false">
      <c r="A3302" s="308"/>
      <c r="B3302" s="367" t="s">
        <v>313</v>
      </c>
      <c r="C3302" s="316"/>
      <c r="D3302" s="324" t="s">
        <v>306</v>
      </c>
      <c r="E3302" s="444" t="n">
        <f aca="false">SUM(L3302+N3302)</f>
        <v>0</v>
      </c>
      <c r="F3302" s="444" t="n">
        <f aca="false">C3302*E3302</f>
        <v>0</v>
      </c>
      <c r="G3302" s="444" t="n">
        <f aca="false">SUM(O3302+Q3302)</f>
        <v>26.75</v>
      </c>
      <c r="H3302" s="444" t="n">
        <f aca="false">G3302*C3302</f>
        <v>0</v>
      </c>
      <c r="I3302" s="444" t="n">
        <f aca="false">H3302+F3302</f>
        <v>0</v>
      </c>
      <c r="J3302" s="325"/>
      <c r="K3302" s="325"/>
      <c r="L3302" s="316" t="n">
        <v>0</v>
      </c>
      <c r="M3302" s="261" t="n">
        <v>0.07</v>
      </c>
      <c r="N3302" s="317" t="n">
        <f aca="false">SUM(L3302*M3301)</f>
        <v>0</v>
      </c>
      <c r="O3302" s="316" t="n">
        <v>25</v>
      </c>
      <c r="P3302" s="261" t="n">
        <v>0.07</v>
      </c>
      <c r="Q3302" s="318" t="n">
        <f aca="false">SUM(O3302*P3301)</f>
        <v>1.75</v>
      </c>
      <c r="R3302" s="316"/>
      <c r="S3302" s="316"/>
    </row>
    <row r="3303" s="263" customFormat="true" ht="21.75" hidden="false" customHeight="true" outlineLevel="0" collapsed="false">
      <c r="A3303" s="445"/>
      <c r="B3303" s="565" t="s">
        <v>3154</v>
      </c>
      <c r="C3303" s="360"/>
      <c r="D3303" s="324" t="s">
        <v>306</v>
      </c>
      <c r="E3303" s="444" t="n">
        <f aca="false">SUM(L3303+N3303)</f>
        <v>0</v>
      </c>
      <c r="F3303" s="518" t="n">
        <f aca="false">C3303*E3303</f>
        <v>0</v>
      </c>
      <c r="G3303" s="444" t="n">
        <f aca="false">SUM(O3303+Q3303)</f>
        <v>26.75</v>
      </c>
      <c r="H3303" s="444" t="n">
        <f aca="false">G3303*C3303</f>
        <v>0</v>
      </c>
      <c r="I3303" s="444" t="n">
        <f aca="false">H3303+F3303</f>
        <v>0</v>
      </c>
      <c r="J3303" s="383"/>
      <c r="K3303" s="383"/>
      <c r="L3303" s="519"/>
      <c r="M3303" s="261" t="n">
        <v>0.07</v>
      </c>
      <c r="N3303" s="317" t="n">
        <f aca="false">SUM(L3303*M3302)</f>
        <v>0</v>
      </c>
      <c r="O3303" s="316" t="n">
        <v>25</v>
      </c>
      <c r="P3303" s="261" t="n">
        <v>0.07</v>
      </c>
      <c r="Q3303" s="318" t="n">
        <f aca="false">SUM(O3303*P3302)</f>
        <v>1.75</v>
      </c>
      <c r="R3303" s="316"/>
      <c r="S3303" s="316"/>
    </row>
    <row r="3304" s="263" customFormat="true" ht="21.75" hidden="false" customHeight="true" outlineLevel="0" collapsed="false">
      <c r="A3304" s="431"/>
      <c r="B3304" s="656" t="s">
        <v>3155</v>
      </c>
      <c r="C3304" s="394"/>
      <c r="D3304" s="502" t="s">
        <v>306</v>
      </c>
      <c r="E3304" s="444" t="n">
        <f aca="false">SUM(L3304+N3304)</f>
        <v>0</v>
      </c>
      <c r="F3304" s="518" t="n">
        <f aca="false">C3304*E3304</f>
        <v>0</v>
      </c>
      <c r="G3304" s="444" t="n">
        <f aca="false">SUM(O3304+Q3304)</f>
        <v>8.56</v>
      </c>
      <c r="H3304" s="444" t="n">
        <f aca="false">G3304*C3304</f>
        <v>0</v>
      </c>
      <c r="I3304" s="444" t="n">
        <f aca="false">H3304+F3304</f>
        <v>0</v>
      </c>
      <c r="J3304" s="503"/>
      <c r="K3304" s="503"/>
      <c r="L3304" s="394"/>
      <c r="M3304" s="261" t="n">
        <v>0.07</v>
      </c>
      <c r="N3304" s="317" t="n">
        <f aca="false">SUM(L3304*M3303)</f>
        <v>0</v>
      </c>
      <c r="O3304" s="316" t="n">
        <v>8</v>
      </c>
      <c r="P3304" s="261" t="n">
        <v>0.07</v>
      </c>
      <c r="Q3304" s="318" t="n">
        <f aca="false">SUM(O3304*P3303)</f>
        <v>0.56</v>
      </c>
      <c r="R3304" s="316"/>
      <c r="S3304" s="316"/>
    </row>
    <row r="3305" s="263" customFormat="true" ht="44.25" hidden="false" customHeight="true" outlineLevel="0" collapsed="false">
      <c r="A3305" s="433"/>
      <c r="B3305" s="565" t="s">
        <v>3151</v>
      </c>
      <c r="C3305" s="519"/>
      <c r="D3305" s="541" t="s">
        <v>3152</v>
      </c>
      <c r="E3305" s="444" t="n">
        <f aca="false">SUM(L3305+N3305)</f>
        <v>0</v>
      </c>
      <c r="F3305" s="518"/>
      <c r="G3305" s="444" t="n">
        <f aca="false">SUM(O3305+Q3305)</f>
        <v>5350</v>
      </c>
      <c r="H3305" s="518"/>
      <c r="I3305" s="518"/>
      <c r="J3305" s="439"/>
      <c r="K3305" s="439"/>
      <c r="L3305" s="519"/>
      <c r="M3305" s="261" t="n">
        <v>0.07</v>
      </c>
      <c r="N3305" s="317" t="n">
        <f aca="false">SUM(L3305*M3304)</f>
        <v>0</v>
      </c>
      <c r="O3305" s="519" t="n">
        <v>5000</v>
      </c>
      <c r="P3305" s="261" t="n">
        <v>0.07</v>
      </c>
      <c r="Q3305" s="318" t="n">
        <f aca="false">SUM(O3305*P3304)</f>
        <v>350</v>
      </c>
      <c r="R3305" s="316"/>
      <c r="S3305" s="316"/>
    </row>
    <row r="3306" s="263" customFormat="true" ht="44.25" hidden="false" customHeight="true" outlineLevel="0" collapsed="false">
      <c r="A3306" s="637"/>
      <c r="B3306" s="311" t="s">
        <v>3153</v>
      </c>
      <c r="C3306" s="364"/>
      <c r="D3306" s="324" t="s">
        <v>229</v>
      </c>
      <c r="E3306" s="444" t="n">
        <f aca="false">SUM(L3306+N3306)</f>
        <v>0</v>
      </c>
      <c r="F3306" s="518" t="n">
        <f aca="false">C3306*E3306</f>
        <v>0</v>
      </c>
      <c r="G3306" s="444" t="n">
        <f aca="false">SUM(O3306+Q3306)</f>
        <v>12.84</v>
      </c>
      <c r="H3306" s="444" t="n">
        <f aca="false">C3306*G3306</f>
        <v>0</v>
      </c>
      <c r="I3306" s="444" t="n">
        <f aca="false">F3306+H3306</f>
        <v>0</v>
      </c>
      <c r="J3306" s="383"/>
      <c r="K3306" s="383"/>
      <c r="L3306" s="519" t="n">
        <v>0</v>
      </c>
      <c r="M3306" s="261" t="n">
        <v>0.07</v>
      </c>
      <c r="N3306" s="317" t="n">
        <f aca="false">SUM(L3306*M3305)</f>
        <v>0</v>
      </c>
      <c r="O3306" s="316" t="n">
        <v>12</v>
      </c>
      <c r="P3306" s="261" t="n">
        <v>0.07</v>
      </c>
      <c r="Q3306" s="318" t="n">
        <f aca="false">SUM(O3306*P3305)</f>
        <v>0.84</v>
      </c>
      <c r="R3306" s="316"/>
      <c r="S3306" s="316"/>
    </row>
    <row r="3307" s="263" customFormat="true" ht="24" hidden="false" customHeight="true" outlineLevel="0" collapsed="false">
      <c r="A3307" s="308"/>
      <c r="B3307" s="367" t="s">
        <v>312</v>
      </c>
      <c r="C3307" s="541"/>
      <c r="D3307" s="324" t="s">
        <v>306</v>
      </c>
      <c r="E3307" s="444" t="n">
        <f aca="false">SUM(L3307+N3307)</f>
        <v>0</v>
      </c>
      <c r="F3307" s="444" t="n">
        <f aca="false">C3307*E3307</f>
        <v>0</v>
      </c>
      <c r="G3307" s="444" t="n">
        <f aca="false">SUM(O3307+Q3307)</f>
        <v>23.54</v>
      </c>
      <c r="H3307" s="444" t="n">
        <f aca="false">C3307*G3307</f>
        <v>0</v>
      </c>
      <c r="I3307" s="518" t="n">
        <f aca="false">F3307+H3307</f>
        <v>0</v>
      </c>
      <c r="J3307" s="325"/>
      <c r="K3307" s="325"/>
      <c r="L3307" s="316" t="n">
        <v>0</v>
      </c>
      <c r="M3307" s="261" t="n">
        <v>0.07</v>
      </c>
      <c r="N3307" s="317" t="n">
        <f aca="false">SUM(L3307*M3306)</f>
        <v>0</v>
      </c>
      <c r="O3307" s="316" t="n">
        <v>22</v>
      </c>
      <c r="P3307" s="261" t="n">
        <v>0.07</v>
      </c>
      <c r="Q3307" s="318" t="n">
        <f aca="false">SUM(O3307*P3306)</f>
        <v>1.54</v>
      </c>
      <c r="R3307" s="316"/>
      <c r="S3307" s="316"/>
    </row>
    <row r="3308" s="263" customFormat="true" ht="49.5" hidden="false" customHeight="true" outlineLevel="0" collapsed="false">
      <c r="A3308" s="308"/>
      <c r="B3308" s="367" t="s">
        <v>313</v>
      </c>
      <c r="C3308" s="541"/>
      <c r="D3308" s="324" t="s">
        <v>306</v>
      </c>
      <c r="E3308" s="444" t="n">
        <f aca="false">SUM(L3308+N3308)</f>
        <v>0</v>
      </c>
      <c r="F3308" s="444" t="n">
        <f aca="false">C3308*E3308</f>
        <v>0</v>
      </c>
      <c r="G3308" s="444" t="n">
        <f aca="false">SUM(O3308+Q3308)</f>
        <v>21.4</v>
      </c>
      <c r="H3308" s="444" t="n">
        <f aca="false">C3308*G3308</f>
        <v>0</v>
      </c>
      <c r="I3308" s="518" t="n">
        <f aca="false">F3308+H3308</f>
        <v>0</v>
      </c>
      <c r="J3308" s="325"/>
      <c r="K3308" s="325"/>
      <c r="L3308" s="316" t="n">
        <v>0</v>
      </c>
      <c r="M3308" s="261" t="n">
        <v>0.07</v>
      </c>
      <c r="N3308" s="317" t="n">
        <f aca="false">SUM(L3308*M3307)</f>
        <v>0</v>
      </c>
      <c r="O3308" s="316" t="n">
        <v>20</v>
      </c>
      <c r="P3308" s="261" t="n">
        <v>0.07</v>
      </c>
      <c r="Q3308" s="318" t="n">
        <f aca="false">SUM(O3308*P3307)</f>
        <v>1.4</v>
      </c>
      <c r="R3308" s="316"/>
      <c r="S3308" s="316"/>
    </row>
    <row r="3309" s="571" customFormat="true" ht="42.75" hidden="false" customHeight="true" outlineLevel="0" collapsed="false">
      <c r="A3309" s="308"/>
      <c r="B3309" s="367" t="s">
        <v>314</v>
      </c>
      <c r="C3309" s="541"/>
      <c r="D3309" s="324" t="s">
        <v>306</v>
      </c>
      <c r="E3309" s="444" t="n">
        <f aca="false">SUM(L3309+N3309)</f>
        <v>0</v>
      </c>
      <c r="F3309" s="444" t="n">
        <f aca="false">C3309*E3309</f>
        <v>0</v>
      </c>
      <c r="G3309" s="444" t="n">
        <f aca="false">SUM(O3309+Q3309)</f>
        <v>28.89</v>
      </c>
      <c r="H3309" s="444" t="n">
        <f aca="false">C3309*G3309</f>
        <v>0</v>
      </c>
      <c r="I3309" s="518" t="n">
        <f aca="false">F3309+H3309</f>
        <v>0</v>
      </c>
      <c r="J3309" s="325"/>
      <c r="K3309" s="325"/>
      <c r="L3309" s="316" t="n">
        <v>0</v>
      </c>
      <c r="M3309" s="261" t="n">
        <v>0.07</v>
      </c>
      <c r="N3309" s="317" t="n">
        <f aca="false">SUM(L3309*M3308)</f>
        <v>0</v>
      </c>
      <c r="O3309" s="316" t="n">
        <v>27</v>
      </c>
      <c r="P3309" s="261" t="n">
        <v>0.07</v>
      </c>
      <c r="Q3309" s="318" t="n">
        <f aca="false">SUM(O3309*P3308)</f>
        <v>1.89</v>
      </c>
    </row>
    <row r="3310" s="571" customFormat="true" ht="42.75" hidden="false" customHeight="true" outlineLevel="0" collapsed="false">
      <c r="A3310" s="457"/>
      <c r="B3310" s="556" t="s">
        <v>3156</v>
      </c>
      <c r="C3310" s="639"/>
      <c r="D3310" s="440"/>
      <c r="E3310" s="444" t="n">
        <f aca="false">SUM(L3310+N3310)</f>
        <v>0</v>
      </c>
      <c r="F3310" s="444"/>
      <c r="G3310" s="444" t="n">
        <f aca="false">SUM(O3310+Q3310)</f>
        <v>0</v>
      </c>
      <c r="H3310" s="444"/>
      <c r="I3310" s="518"/>
      <c r="J3310" s="439" t="n">
        <v>22</v>
      </c>
      <c r="K3310" s="439"/>
      <c r="L3310" s="316"/>
      <c r="M3310" s="261" t="n">
        <v>0.07</v>
      </c>
      <c r="N3310" s="317" t="n">
        <f aca="false">SUM(L3310*M3309)</f>
        <v>0</v>
      </c>
      <c r="O3310" s="639"/>
      <c r="P3310" s="261" t="n">
        <v>0.07</v>
      </c>
      <c r="Q3310" s="318" t="n">
        <f aca="false">SUM(O3310*P3309)</f>
        <v>0</v>
      </c>
    </row>
    <row r="3311" s="251" customFormat="true" ht="18.75" hidden="false" customHeight="false" outlineLevel="0" collapsed="false">
      <c r="A3311" s="433"/>
      <c r="B3311" s="565" t="s">
        <v>3157</v>
      </c>
      <c r="C3311" s="519"/>
      <c r="D3311" s="541" t="s">
        <v>2665</v>
      </c>
      <c r="E3311" s="444" t="n">
        <f aca="false">SUM(L3311+N3311)</f>
        <v>0</v>
      </c>
      <c r="F3311" s="444" t="n">
        <f aca="false">C3311*E3311</f>
        <v>0</v>
      </c>
      <c r="G3311" s="444" t="n">
        <f aca="false">SUM(O3311+Q3311)</f>
        <v>151619</v>
      </c>
      <c r="H3311" s="444" t="n">
        <f aca="false">C3311*G3311</f>
        <v>0</v>
      </c>
      <c r="I3311" s="518" t="n">
        <f aca="false">F3311+H3311</f>
        <v>0</v>
      </c>
      <c r="J3311" s="439"/>
      <c r="K3311" s="439"/>
      <c r="L3311" s="316"/>
      <c r="M3311" s="261" t="n">
        <v>0.07</v>
      </c>
      <c r="N3311" s="317" t="n">
        <f aca="false">SUM(L3311*M3310)</f>
        <v>0</v>
      </c>
      <c r="O3311" s="519" t="n">
        <v>141700</v>
      </c>
      <c r="P3311" s="261" t="n">
        <v>0.07</v>
      </c>
      <c r="Q3311" s="318" t="n">
        <f aca="false">SUM(O3311*P3310)</f>
        <v>9919</v>
      </c>
    </row>
    <row r="3312" s="251" customFormat="true" ht="18.75" hidden="false" customHeight="false" outlineLevel="0" collapsed="false">
      <c r="A3312" s="433"/>
      <c r="B3312" s="565" t="s">
        <v>3158</v>
      </c>
      <c r="C3312" s="519"/>
      <c r="D3312" s="541" t="s">
        <v>2665</v>
      </c>
      <c r="E3312" s="444" t="n">
        <f aca="false">SUM(L3312+N3312)</f>
        <v>0</v>
      </c>
      <c r="F3312" s="444" t="n">
        <f aca="false">C3312*E3312</f>
        <v>0</v>
      </c>
      <c r="G3312" s="444" t="n">
        <f aca="false">SUM(O3312+Q3312)</f>
        <v>202658</v>
      </c>
      <c r="H3312" s="444" t="n">
        <f aca="false">C3312*G3312</f>
        <v>0</v>
      </c>
      <c r="I3312" s="518" t="n">
        <f aca="false">F3312+H3312</f>
        <v>0</v>
      </c>
      <c r="J3312" s="439"/>
      <c r="K3312" s="439"/>
      <c r="L3312" s="316"/>
      <c r="M3312" s="261" t="n">
        <v>0.07</v>
      </c>
      <c r="N3312" s="317" t="n">
        <f aca="false">SUM(L3312*M3311)</f>
        <v>0</v>
      </c>
      <c r="O3312" s="519" t="n">
        <v>189400</v>
      </c>
      <c r="P3312" s="261" t="n">
        <v>0.07</v>
      </c>
      <c r="Q3312" s="318" t="n">
        <f aca="false">SUM(O3312*P3311)</f>
        <v>13258</v>
      </c>
    </row>
    <row r="3313" s="251" customFormat="true" ht="18.75" hidden="false" customHeight="false" outlineLevel="0" collapsed="false">
      <c r="A3313" s="431"/>
      <c r="B3313" s="349" t="s">
        <v>3159</v>
      </c>
      <c r="C3313" s="394"/>
      <c r="D3313" s="502"/>
      <c r="E3313" s="444" t="n">
        <f aca="false">SUM(L3313+N3313)</f>
        <v>0</v>
      </c>
      <c r="F3313" s="518"/>
      <c r="G3313" s="444" t="n">
        <f aca="false">SUM(O3313+Q3313)</f>
        <v>0</v>
      </c>
      <c r="H3313" s="444"/>
      <c r="I3313" s="444"/>
      <c r="J3313" s="503"/>
      <c r="K3313" s="503"/>
      <c r="L3313" s="394"/>
      <c r="M3313" s="261" t="n">
        <v>0.07</v>
      </c>
      <c r="N3313" s="317" t="n">
        <f aca="false">SUM(L3313*M3312)</f>
        <v>0</v>
      </c>
      <c r="O3313" s="316"/>
      <c r="P3313" s="261" t="n">
        <v>0.07</v>
      </c>
      <c r="Q3313" s="318" t="n">
        <f aca="false">SUM(O3313*P3312)</f>
        <v>0</v>
      </c>
    </row>
    <row r="3314" s="251" customFormat="true" ht="18.75" hidden="false" customHeight="false" outlineLevel="0" collapsed="false">
      <c r="A3314" s="637"/>
      <c r="B3314" s="311" t="s">
        <v>3160</v>
      </c>
      <c r="C3314" s="360"/>
      <c r="D3314" s="324" t="s">
        <v>3161</v>
      </c>
      <c r="E3314" s="444" t="n">
        <f aca="false">SUM(L3314+N3314)</f>
        <v>0</v>
      </c>
      <c r="F3314" s="518"/>
      <c r="G3314" s="444" t="n">
        <f aca="false">SUM(O3314+Q3314)</f>
        <v>614.18</v>
      </c>
      <c r="H3314" s="444" t="n">
        <f aca="false">G3314*C3314</f>
        <v>0</v>
      </c>
      <c r="I3314" s="444" t="n">
        <f aca="false">H3314+F3314</f>
        <v>0</v>
      </c>
      <c r="J3314" s="383"/>
      <c r="K3314" s="383"/>
      <c r="L3314" s="519"/>
      <c r="M3314" s="261" t="n">
        <v>0.07</v>
      </c>
      <c r="N3314" s="317" t="n">
        <f aca="false">SUM(L3314*M3313)</f>
        <v>0</v>
      </c>
      <c r="O3314" s="316" t="n">
        <v>574</v>
      </c>
      <c r="P3314" s="261" t="n">
        <v>0.07</v>
      </c>
      <c r="Q3314" s="318" t="n">
        <f aca="false">SUM(O3314*P3313)</f>
        <v>40.18</v>
      </c>
    </row>
    <row r="3315" s="251" customFormat="true" ht="18.75" hidden="false" customHeight="false" outlineLevel="0" collapsed="false">
      <c r="A3315" s="431"/>
      <c r="B3315" s="656" t="s">
        <v>3162</v>
      </c>
      <c r="C3315" s="394"/>
      <c r="D3315" s="502" t="s">
        <v>306</v>
      </c>
      <c r="E3315" s="444" t="n">
        <f aca="false">SUM(L3315+N3315)</f>
        <v>0</v>
      </c>
      <c r="F3315" s="518" t="n">
        <f aca="false">C3315*E3315</f>
        <v>0</v>
      </c>
      <c r="G3315" s="444" t="n">
        <f aca="false">SUM(O3315+Q3315)</f>
        <v>3.21</v>
      </c>
      <c r="H3315" s="444" t="n">
        <f aca="false">G3315*C3315</f>
        <v>0</v>
      </c>
      <c r="I3315" s="444" t="n">
        <f aca="false">H3315+F3315</f>
        <v>0</v>
      </c>
      <c r="J3315" s="503"/>
      <c r="K3315" s="503"/>
      <c r="L3315" s="394"/>
      <c r="M3315" s="261" t="n">
        <v>0.07</v>
      </c>
      <c r="N3315" s="317" t="n">
        <f aca="false">SUM(L3315*M3314)</f>
        <v>0</v>
      </c>
      <c r="O3315" s="316" t="n">
        <v>3</v>
      </c>
      <c r="P3315" s="261" t="n">
        <v>0.07</v>
      </c>
      <c r="Q3315" s="318" t="n">
        <f aca="false">SUM(O3315*P3314)</f>
        <v>0.21</v>
      </c>
    </row>
    <row r="3316" s="251" customFormat="true" ht="18.75" hidden="false" customHeight="false" outlineLevel="0" collapsed="false">
      <c r="A3316" s="445"/>
      <c r="B3316" s="565" t="s">
        <v>3163</v>
      </c>
      <c r="C3316" s="360"/>
      <c r="D3316" s="324" t="s">
        <v>306</v>
      </c>
      <c r="E3316" s="444" t="n">
        <f aca="false">SUM(L3316+N3316)</f>
        <v>0</v>
      </c>
      <c r="F3316" s="518" t="n">
        <f aca="false">C3316*E3316</f>
        <v>0</v>
      </c>
      <c r="G3316" s="444" t="n">
        <f aca="false">SUM(O3316+Q3316)</f>
        <v>26.75</v>
      </c>
      <c r="H3316" s="444" t="n">
        <f aca="false">G3316*C3316</f>
        <v>0</v>
      </c>
      <c r="I3316" s="444" t="n">
        <f aca="false">H3316+F3316</f>
        <v>0</v>
      </c>
      <c r="J3316" s="383"/>
      <c r="K3316" s="383"/>
      <c r="L3316" s="519"/>
      <c r="M3316" s="261" t="n">
        <v>0.07</v>
      </c>
      <c r="N3316" s="317" t="n">
        <f aca="false">SUM(L3316*M3315)</f>
        <v>0</v>
      </c>
      <c r="O3316" s="316" t="n">
        <v>25</v>
      </c>
      <c r="P3316" s="261" t="n">
        <v>0.07</v>
      </c>
      <c r="Q3316" s="318" t="n">
        <f aca="false">SUM(O3316*P3315)</f>
        <v>1.75</v>
      </c>
    </row>
    <row r="3317" s="251" customFormat="true" ht="18.75" hidden="false" customHeight="false" outlineLevel="0" collapsed="false">
      <c r="A3317" s="445"/>
      <c r="B3317" s="556" t="s">
        <v>3164</v>
      </c>
      <c r="C3317" s="360"/>
      <c r="D3317" s="324"/>
      <c r="E3317" s="444" t="n">
        <f aca="false">SUM(L3317+N3317)</f>
        <v>0</v>
      </c>
      <c r="F3317" s="518"/>
      <c r="G3317" s="444" t="n">
        <f aca="false">SUM(O3317+Q3317)</f>
        <v>0</v>
      </c>
      <c r="H3317" s="444"/>
      <c r="I3317" s="444"/>
      <c r="J3317" s="383"/>
      <c r="K3317" s="383"/>
      <c r="L3317" s="519"/>
      <c r="M3317" s="261" t="n">
        <v>0.07</v>
      </c>
      <c r="N3317" s="317" t="n">
        <f aca="false">SUM(L3317*M3316)</f>
        <v>0</v>
      </c>
      <c r="O3317" s="316"/>
      <c r="P3317" s="261" t="n">
        <v>0.07</v>
      </c>
      <c r="Q3317" s="318" t="n">
        <f aca="false">SUM(O3317*P3316)</f>
        <v>0</v>
      </c>
    </row>
    <row r="3318" s="251" customFormat="true" ht="18.75" hidden="false" customHeight="false" outlineLevel="0" collapsed="false">
      <c r="A3318" s="637"/>
      <c r="B3318" s="565" t="s">
        <v>3165</v>
      </c>
      <c r="C3318" s="360"/>
      <c r="D3318" s="324" t="s">
        <v>261</v>
      </c>
      <c r="E3318" s="444" t="n">
        <f aca="false">SUM(L3318+N3318)</f>
        <v>2996</v>
      </c>
      <c r="F3318" s="518" t="n">
        <f aca="false">C3318*E3318</f>
        <v>0</v>
      </c>
      <c r="G3318" s="444" t="n">
        <f aca="false">SUM(O3318+Q3318)</f>
        <v>58.85</v>
      </c>
      <c r="H3318" s="444" t="n">
        <f aca="false">C3318*G3318</f>
        <v>0</v>
      </c>
      <c r="I3318" s="444" t="n">
        <f aca="false">F3318+H3318</f>
        <v>0</v>
      </c>
      <c r="J3318" s="383"/>
      <c r="K3318" s="383"/>
      <c r="L3318" s="519" t="n">
        <v>2800</v>
      </c>
      <c r="M3318" s="261" t="n">
        <v>0.07</v>
      </c>
      <c r="N3318" s="317" t="n">
        <f aca="false">SUM(L3318*M3317)</f>
        <v>196</v>
      </c>
      <c r="O3318" s="316" t="n">
        <v>55</v>
      </c>
      <c r="P3318" s="261" t="n">
        <v>0.07</v>
      </c>
      <c r="Q3318" s="318" t="n">
        <f aca="false">SUM(O3318*P3317)</f>
        <v>3.85</v>
      </c>
    </row>
    <row r="3319" s="251" customFormat="true" ht="18.75" hidden="false" customHeight="false" outlineLevel="0" collapsed="false">
      <c r="A3319" s="431"/>
      <c r="B3319" s="656" t="s">
        <v>3166</v>
      </c>
      <c r="C3319" s="394"/>
      <c r="D3319" s="502" t="s">
        <v>1727</v>
      </c>
      <c r="E3319" s="444" t="n">
        <f aca="false">SUM(L3319+N3319)</f>
        <v>372321.48</v>
      </c>
      <c r="F3319" s="518" t="n">
        <f aca="false">C3319*E3319</f>
        <v>0</v>
      </c>
      <c r="G3319" s="444" t="n">
        <f aca="false">SUM(O3319+Q3319)</f>
        <v>0</v>
      </c>
      <c r="H3319" s="444" t="n">
        <f aca="false">G3319*C3319</f>
        <v>0</v>
      </c>
      <c r="I3319" s="444" t="n">
        <f aca="false">H3319+F3319</f>
        <v>0</v>
      </c>
      <c r="J3319" s="503"/>
      <c r="K3319" s="503"/>
      <c r="L3319" s="394" t="n">
        <v>347964</v>
      </c>
      <c r="M3319" s="261" t="n">
        <v>0.07</v>
      </c>
      <c r="N3319" s="317" t="n">
        <f aca="false">SUM(L3319*M3318)</f>
        <v>24357.48</v>
      </c>
      <c r="O3319" s="316" t="n">
        <v>0</v>
      </c>
      <c r="P3319" s="261" t="n">
        <v>0.07</v>
      </c>
      <c r="Q3319" s="318" t="n">
        <f aca="false">SUM(O3319*P3318)</f>
        <v>0</v>
      </c>
    </row>
    <row r="3320" s="251" customFormat="true" ht="18.75" hidden="false" customHeight="false" outlineLevel="0" collapsed="false">
      <c r="A3320" s="431"/>
      <c r="B3320" s="657" t="s">
        <v>3167</v>
      </c>
      <c r="C3320" s="378"/>
      <c r="D3320" s="502"/>
      <c r="E3320" s="444" t="n">
        <f aca="false">SUM(L3320+N3320)</f>
        <v>0</v>
      </c>
      <c r="F3320" s="658" t="n">
        <f aca="false">SUM(F3300:F3319)</f>
        <v>0</v>
      </c>
      <c r="G3320" s="444" t="n">
        <f aca="false">SUM(O3320+Q3320)</f>
        <v>0</v>
      </c>
      <c r="H3320" s="658" t="n">
        <f aca="false">SUM(H3300:H3319)</f>
        <v>0</v>
      </c>
      <c r="I3320" s="659" t="n">
        <f aca="false">SUM(I3300:I3319)</f>
        <v>0</v>
      </c>
      <c r="J3320" s="503"/>
      <c r="K3320" s="503"/>
      <c r="L3320" s="394"/>
      <c r="M3320" s="261" t="n">
        <v>0.07</v>
      </c>
      <c r="N3320" s="317" t="n">
        <f aca="false">SUM(L3320*M3319)</f>
        <v>0</v>
      </c>
      <c r="O3320" s="660"/>
      <c r="P3320" s="261" t="n">
        <v>0.07</v>
      </c>
      <c r="Q3320" s="318" t="n">
        <f aca="false">SUM(O3320*P3319)</f>
        <v>0</v>
      </c>
    </row>
    <row r="3321" s="251" customFormat="true" ht="18.75" hidden="false" customHeight="false" outlineLevel="0" collapsed="false">
      <c r="A3321" s="433"/>
      <c r="B3321" s="450"/>
      <c r="C3321" s="519"/>
      <c r="D3321" s="541"/>
      <c r="E3321" s="444" t="n">
        <f aca="false">SUM(L3321+N3321)</f>
        <v>0</v>
      </c>
      <c r="F3321" s="444"/>
      <c r="G3321" s="444" t="n">
        <f aca="false">SUM(O3321+Q3321)</f>
        <v>0</v>
      </c>
      <c r="H3321" s="444"/>
      <c r="I3321" s="518"/>
      <c r="J3321" s="439"/>
      <c r="K3321" s="439"/>
      <c r="L3321" s="316"/>
      <c r="M3321" s="261" t="n">
        <v>0.07</v>
      </c>
      <c r="N3321" s="317" t="n">
        <f aca="false">SUM(L3321*M3320)</f>
        <v>0</v>
      </c>
      <c r="O3321" s="519"/>
      <c r="P3321" s="261" t="n">
        <v>0.07</v>
      </c>
      <c r="Q3321" s="318" t="n">
        <f aca="false">SUM(O3321*P3320)</f>
        <v>0</v>
      </c>
    </row>
    <row r="3322" s="251" customFormat="true" ht="18.75" hidden="false" customHeight="false" outlineLevel="0" collapsed="false">
      <c r="A3322" s="433"/>
      <c r="B3322" s="450"/>
      <c r="C3322" s="519"/>
      <c r="D3322" s="541"/>
      <c r="E3322" s="444" t="n">
        <f aca="false">SUM(L3322+N3322)</f>
        <v>0</v>
      </c>
      <c r="F3322" s="444"/>
      <c r="G3322" s="444" t="n">
        <f aca="false">SUM(O3322+Q3322)</f>
        <v>0</v>
      </c>
      <c r="H3322" s="444"/>
      <c r="I3322" s="518"/>
      <c r="J3322" s="439"/>
      <c r="K3322" s="439"/>
      <c r="L3322" s="316"/>
      <c r="M3322" s="261" t="n">
        <v>0.07</v>
      </c>
      <c r="N3322" s="317" t="n">
        <f aca="false">SUM(L3322*M3321)</f>
        <v>0</v>
      </c>
      <c r="O3322" s="519"/>
      <c r="P3322" s="261" t="n">
        <v>0.07</v>
      </c>
      <c r="Q3322" s="318" t="n">
        <f aca="false">SUM(O3322*P3321)</f>
        <v>0</v>
      </c>
    </row>
    <row r="3323" s="251" customFormat="true" ht="18.75" hidden="false" customHeight="false" outlineLevel="0" collapsed="false">
      <c r="A3323" s="433"/>
      <c r="B3323" s="450"/>
      <c r="C3323" s="519"/>
      <c r="D3323" s="541"/>
      <c r="E3323" s="444" t="n">
        <f aca="false">SUM(L3323+N3323)</f>
        <v>0</v>
      </c>
      <c r="F3323" s="444"/>
      <c r="G3323" s="444" t="n">
        <f aca="false">SUM(O3323+Q3323)</f>
        <v>0</v>
      </c>
      <c r="H3323" s="444"/>
      <c r="I3323" s="518"/>
      <c r="J3323" s="439"/>
      <c r="K3323" s="439"/>
      <c r="L3323" s="316"/>
      <c r="M3323" s="261" t="n">
        <v>0.07</v>
      </c>
      <c r="N3323" s="317" t="n">
        <f aca="false">SUM(L3323*M3322)</f>
        <v>0</v>
      </c>
      <c r="O3323" s="519"/>
      <c r="P3323" s="261" t="n">
        <v>0.07</v>
      </c>
      <c r="Q3323" s="318" t="n">
        <f aca="false">SUM(O3323*P3322)</f>
        <v>0</v>
      </c>
    </row>
    <row r="3324" s="251" customFormat="true" ht="18.75" hidden="false" customHeight="false" outlineLevel="0" collapsed="false">
      <c r="A3324" s="701" t="n">
        <v>11</v>
      </c>
      <c r="B3324" s="621" t="s">
        <v>3168</v>
      </c>
      <c r="C3324" s="436"/>
      <c r="D3324" s="364"/>
      <c r="E3324" s="444" t="n">
        <f aca="false">SUM(L3324+N3324)</f>
        <v>0</v>
      </c>
      <c r="F3324" s="512"/>
      <c r="G3324" s="444" t="n">
        <f aca="false">SUM(O3324+Q3324)</f>
        <v>0</v>
      </c>
      <c r="H3324" s="512"/>
      <c r="I3324" s="512"/>
      <c r="J3324" s="505"/>
      <c r="K3324" s="505"/>
      <c r="L3324" s="661"/>
      <c r="M3324" s="261" t="n">
        <v>0.07</v>
      </c>
      <c r="N3324" s="317" t="n">
        <f aca="false">SUM(L3324*M3323)</f>
        <v>0</v>
      </c>
      <c r="O3324" s="364"/>
      <c r="P3324" s="261" t="n">
        <v>0.07</v>
      </c>
      <c r="Q3324" s="318" t="n">
        <f aca="false">SUM(O3324*P3323)</f>
        <v>0</v>
      </c>
    </row>
    <row r="3325" s="251" customFormat="true" ht="18.75" hidden="false" customHeight="false" outlineLevel="0" collapsed="false">
      <c r="A3325" s="580"/>
      <c r="B3325" s="662" t="s">
        <v>3169</v>
      </c>
      <c r="C3325" s="663"/>
      <c r="D3325" s="665"/>
      <c r="E3325" s="444" t="n">
        <f aca="false">SUM(L3325+N3325)</f>
        <v>0</v>
      </c>
      <c r="F3325" s="444"/>
      <c r="G3325" s="444" t="n">
        <f aca="false">SUM(O3325+Q3325)</f>
        <v>0</v>
      </c>
      <c r="H3325" s="444"/>
      <c r="I3325" s="444"/>
      <c r="J3325" s="664"/>
      <c r="K3325" s="664"/>
      <c r="L3325" s="663"/>
      <c r="M3325" s="261" t="n">
        <v>0.07</v>
      </c>
      <c r="N3325" s="317" t="n">
        <f aca="false">SUM(L3325*M3324)</f>
        <v>0</v>
      </c>
      <c r="O3325" s="663"/>
      <c r="P3325" s="261" t="n">
        <v>0.07</v>
      </c>
      <c r="Q3325" s="318" t="n">
        <f aca="false">SUM(O3325*P3324)</f>
        <v>0</v>
      </c>
    </row>
    <row r="3326" s="251" customFormat="true" ht="18.75" hidden="false" customHeight="false" outlineLevel="0" collapsed="false">
      <c r="A3326" s="574"/>
      <c r="B3326" s="594" t="s">
        <v>3170</v>
      </c>
      <c r="C3326" s="663"/>
      <c r="D3326" s="665" t="s">
        <v>234</v>
      </c>
      <c r="E3326" s="444" t="n">
        <f aca="false">SUM(L3326+N3326)</f>
        <v>3852</v>
      </c>
      <c r="F3326" s="444" t="n">
        <f aca="false">C3326*E3326</f>
        <v>0</v>
      </c>
      <c r="G3326" s="444" t="n">
        <f aca="false">SUM(O3326+Q3326)</f>
        <v>642</v>
      </c>
      <c r="H3326" s="444" t="n">
        <f aca="false">C3326*G3326</f>
        <v>0</v>
      </c>
      <c r="I3326" s="444" t="n">
        <f aca="false">F3326+H3326</f>
        <v>0</v>
      </c>
      <c r="J3326" s="666"/>
      <c r="K3326" s="666"/>
      <c r="L3326" s="663" t="n">
        <v>3600</v>
      </c>
      <c r="M3326" s="261" t="n">
        <v>0.07</v>
      </c>
      <c r="N3326" s="317" t="n">
        <f aca="false">SUM(L3326*M3325)</f>
        <v>252</v>
      </c>
      <c r="O3326" s="663" t="n">
        <v>600</v>
      </c>
      <c r="P3326" s="261" t="n">
        <v>0.07</v>
      </c>
      <c r="Q3326" s="318" t="n">
        <f aca="false">SUM(O3326*P3325)</f>
        <v>42</v>
      </c>
    </row>
    <row r="3327" s="251" customFormat="true" ht="18.75" hidden="false" customHeight="false" outlineLevel="0" collapsed="false">
      <c r="A3327" s="574"/>
      <c r="B3327" s="594" t="s">
        <v>3171</v>
      </c>
      <c r="C3327" s="663"/>
      <c r="D3327" s="665" t="s">
        <v>234</v>
      </c>
      <c r="E3327" s="444" t="n">
        <f aca="false">SUM(L3327+N3327)</f>
        <v>4601</v>
      </c>
      <c r="F3327" s="444" t="n">
        <f aca="false">C3327*E3327</f>
        <v>0</v>
      </c>
      <c r="G3327" s="444" t="n">
        <f aca="false">SUM(O3327+Q3327)</f>
        <v>749</v>
      </c>
      <c r="H3327" s="444" t="n">
        <f aca="false">C3327*G3327</f>
        <v>0</v>
      </c>
      <c r="I3327" s="444" t="n">
        <f aca="false">F3327+H3327</f>
        <v>0</v>
      </c>
      <c r="J3327" s="666"/>
      <c r="K3327" s="666"/>
      <c r="L3327" s="663" t="n">
        <v>4300</v>
      </c>
      <c r="M3327" s="261" t="n">
        <v>0.07</v>
      </c>
      <c r="N3327" s="317" t="n">
        <f aca="false">SUM(L3327*M3326)</f>
        <v>301</v>
      </c>
      <c r="O3327" s="663" t="n">
        <v>700</v>
      </c>
      <c r="P3327" s="261" t="n">
        <v>0.07</v>
      </c>
      <c r="Q3327" s="318" t="n">
        <f aca="false">SUM(O3327*P3326)</f>
        <v>49</v>
      </c>
    </row>
    <row r="3328" s="251" customFormat="true" ht="18.75" hidden="false" customHeight="false" outlineLevel="0" collapsed="false">
      <c r="A3328" s="574"/>
      <c r="B3328" s="594" t="s">
        <v>3172</v>
      </c>
      <c r="C3328" s="663"/>
      <c r="D3328" s="665" t="s">
        <v>234</v>
      </c>
      <c r="E3328" s="444" t="n">
        <f aca="false">SUM(L3328+N3328)</f>
        <v>6933.6</v>
      </c>
      <c r="F3328" s="444" t="n">
        <f aca="false">C3328*E3328</f>
        <v>0</v>
      </c>
      <c r="G3328" s="444" t="n">
        <f aca="false">SUM(O3328+Q3328)</f>
        <v>1177</v>
      </c>
      <c r="H3328" s="444" t="n">
        <f aca="false">C3328*G3328</f>
        <v>0</v>
      </c>
      <c r="I3328" s="444" t="n">
        <f aca="false">F3328+H3328</f>
        <v>0</v>
      </c>
      <c r="J3328" s="666"/>
      <c r="K3328" s="666"/>
      <c r="L3328" s="663" t="n">
        <v>6480</v>
      </c>
      <c r="M3328" s="261" t="n">
        <v>0.07</v>
      </c>
      <c r="N3328" s="317" t="n">
        <f aca="false">SUM(L3328*M3327)</f>
        <v>453.6</v>
      </c>
      <c r="O3328" s="663" t="n">
        <v>1100</v>
      </c>
      <c r="P3328" s="261" t="n">
        <v>0.07</v>
      </c>
      <c r="Q3328" s="318" t="n">
        <f aca="false">SUM(O3328*P3327)</f>
        <v>77</v>
      </c>
    </row>
    <row r="3329" s="251" customFormat="true" ht="18.75" hidden="false" customHeight="false" outlineLevel="0" collapsed="false">
      <c r="A3329" s="574"/>
      <c r="B3329" s="594" t="s">
        <v>3173</v>
      </c>
      <c r="C3329" s="663"/>
      <c r="D3329" s="665" t="s">
        <v>234</v>
      </c>
      <c r="E3329" s="444" t="n">
        <f aca="false">SUM(L3329+N3329)</f>
        <v>9309</v>
      </c>
      <c r="F3329" s="444" t="n">
        <f aca="false">C3329*E3329</f>
        <v>0</v>
      </c>
      <c r="G3329" s="444" t="n">
        <f aca="false">SUM(O3329+Q3329)</f>
        <v>1498</v>
      </c>
      <c r="H3329" s="444" t="n">
        <f aca="false">C3329*G3329</f>
        <v>0</v>
      </c>
      <c r="I3329" s="444" t="n">
        <f aca="false">F3329+H3329</f>
        <v>0</v>
      </c>
      <c r="J3329" s="666"/>
      <c r="K3329" s="666"/>
      <c r="L3329" s="663" t="n">
        <v>8700</v>
      </c>
      <c r="M3329" s="261" t="n">
        <v>0.07</v>
      </c>
      <c r="N3329" s="317" t="n">
        <f aca="false">SUM(L3329*M3328)</f>
        <v>609</v>
      </c>
      <c r="O3329" s="663" t="n">
        <v>1400</v>
      </c>
      <c r="P3329" s="261" t="n">
        <v>0.07</v>
      </c>
      <c r="Q3329" s="318" t="n">
        <f aca="false">SUM(O3329*P3328)</f>
        <v>98</v>
      </c>
    </row>
    <row r="3330" s="251" customFormat="true" ht="18.75" hidden="false" customHeight="false" outlineLevel="0" collapsed="false">
      <c r="A3330" s="574"/>
      <c r="B3330" s="594" t="s">
        <v>3174</v>
      </c>
      <c r="C3330" s="663"/>
      <c r="D3330" s="665" t="s">
        <v>234</v>
      </c>
      <c r="E3330" s="444" t="n">
        <f aca="false">SUM(L3330+N3330)</f>
        <v>3852</v>
      </c>
      <c r="F3330" s="444" t="n">
        <f aca="false">C3330*E3330</f>
        <v>0</v>
      </c>
      <c r="G3330" s="444" t="n">
        <f aca="false">SUM(O3330+Q3330)</f>
        <v>642</v>
      </c>
      <c r="H3330" s="444" t="n">
        <f aca="false">C3330*G3330</f>
        <v>0</v>
      </c>
      <c r="I3330" s="444" t="n">
        <f aca="false">F3330+H3330</f>
        <v>0</v>
      </c>
      <c r="J3330" s="666"/>
      <c r="K3330" s="666"/>
      <c r="L3330" s="663" t="n">
        <v>3600</v>
      </c>
      <c r="M3330" s="261" t="n">
        <v>0.07</v>
      </c>
      <c r="N3330" s="317" t="n">
        <f aca="false">SUM(L3330*M3329)</f>
        <v>252</v>
      </c>
      <c r="O3330" s="663" t="n">
        <v>600</v>
      </c>
      <c r="P3330" s="261" t="n">
        <v>0.07</v>
      </c>
      <c r="Q3330" s="318" t="n">
        <f aca="false">SUM(O3330*P3329)</f>
        <v>42</v>
      </c>
    </row>
    <row r="3331" s="251" customFormat="true" ht="18.75" hidden="false" customHeight="false" outlineLevel="0" collapsed="false">
      <c r="A3331" s="574"/>
      <c r="B3331" s="594" t="s">
        <v>3175</v>
      </c>
      <c r="C3331" s="663"/>
      <c r="D3331" s="665" t="s">
        <v>234</v>
      </c>
      <c r="E3331" s="444" t="n">
        <f aca="false">SUM(L3331+N3331)</f>
        <v>4601</v>
      </c>
      <c r="F3331" s="444" t="n">
        <f aca="false">C3331*E3331</f>
        <v>0</v>
      </c>
      <c r="G3331" s="444" t="n">
        <f aca="false">SUM(O3331+Q3331)</f>
        <v>749</v>
      </c>
      <c r="H3331" s="444" t="n">
        <f aca="false">C3331*G3331</f>
        <v>0</v>
      </c>
      <c r="I3331" s="444" t="n">
        <f aca="false">F3331+H3331</f>
        <v>0</v>
      </c>
      <c r="J3331" s="666"/>
      <c r="K3331" s="666"/>
      <c r="L3331" s="663" t="n">
        <v>4300</v>
      </c>
      <c r="M3331" s="261" t="n">
        <v>0.07</v>
      </c>
      <c r="N3331" s="317" t="n">
        <f aca="false">SUM(L3331*M3330)</f>
        <v>301</v>
      </c>
      <c r="O3331" s="663" t="n">
        <v>700</v>
      </c>
      <c r="P3331" s="261" t="n">
        <v>0.07</v>
      </c>
      <c r="Q3331" s="318" t="n">
        <f aca="false">SUM(O3331*P3330)</f>
        <v>49</v>
      </c>
    </row>
    <row r="3332" s="251" customFormat="true" ht="18.75" hidden="false" customHeight="false" outlineLevel="0" collapsed="false">
      <c r="A3332" s="574"/>
      <c r="B3332" s="594" t="s">
        <v>3176</v>
      </c>
      <c r="C3332" s="663"/>
      <c r="D3332" s="665" t="s">
        <v>234</v>
      </c>
      <c r="E3332" s="444" t="n">
        <f aca="false">SUM(L3332+N3332)</f>
        <v>6933.6</v>
      </c>
      <c r="F3332" s="444" t="n">
        <f aca="false">C3332*E3332</f>
        <v>0</v>
      </c>
      <c r="G3332" s="444" t="n">
        <f aca="false">SUM(O3332+Q3332)</f>
        <v>1177</v>
      </c>
      <c r="H3332" s="444" t="n">
        <f aca="false">C3332*G3332</f>
        <v>0</v>
      </c>
      <c r="I3332" s="444" t="n">
        <f aca="false">F3332+H3332</f>
        <v>0</v>
      </c>
      <c r="J3332" s="666"/>
      <c r="K3332" s="666"/>
      <c r="L3332" s="663" t="n">
        <v>6480</v>
      </c>
      <c r="M3332" s="261" t="n">
        <v>0.07</v>
      </c>
      <c r="N3332" s="317" t="n">
        <f aca="false">SUM(L3332*M3331)</f>
        <v>453.6</v>
      </c>
      <c r="O3332" s="663" t="n">
        <v>1100</v>
      </c>
      <c r="P3332" s="261" t="n">
        <v>0.07</v>
      </c>
      <c r="Q3332" s="318" t="n">
        <f aca="false">SUM(O3332*P3331)</f>
        <v>77</v>
      </c>
    </row>
    <row r="3333" s="251" customFormat="true" ht="18.75" hidden="false" customHeight="false" outlineLevel="0" collapsed="false">
      <c r="A3333" s="574"/>
      <c r="B3333" s="594" t="s">
        <v>3177</v>
      </c>
      <c r="C3333" s="663"/>
      <c r="D3333" s="665" t="s">
        <v>234</v>
      </c>
      <c r="E3333" s="444" t="n">
        <f aca="false">SUM(L3333+N3333)</f>
        <v>9309</v>
      </c>
      <c r="F3333" s="444" t="n">
        <f aca="false">C3333*E3333</f>
        <v>0</v>
      </c>
      <c r="G3333" s="444" t="n">
        <f aca="false">SUM(O3333+Q3333)</f>
        <v>1498</v>
      </c>
      <c r="H3333" s="444" t="n">
        <f aca="false">C3333*G3333</f>
        <v>0</v>
      </c>
      <c r="I3333" s="444" t="n">
        <f aca="false">F3333+H3333</f>
        <v>0</v>
      </c>
      <c r="J3333" s="666"/>
      <c r="K3333" s="666"/>
      <c r="L3333" s="663" t="n">
        <v>8700</v>
      </c>
      <c r="M3333" s="261" t="n">
        <v>0.07</v>
      </c>
      <c r="N3333" s="317" t="n">
        <f aca="false">SUM(L3333*M3332)</f>
        <v>609</v>
      </c>
      <c r="O3333" s="663" t="n">
        <v>1400</v>
      </c>
      <c r="P3333" s="261" t="n">
        <v>0.07</v>
      </c>
      <c r="Q3333" s="318" t="n">
        <f aca="false">SUM(O3333*P3332)</f>
        <v>98</v>
      </c>
    </row>
    <row r="3334" s="251" customFormat="true" ht="18.75" hidden="false" customHeight="false" outlineLevel="0" collapsed="false">
      <c r="A3334" s="574"/>
      <c r="B3334" s="667" t="s">
        <v>3178</v>
      </c>
      <c r="C3334" s="663"/>
      <c r="D3334" s="665" t="s">
        <v>276</v>
      </c>
      <c r="E3334" s="444" t="n">
        <f aca="false">SUM(L3334+N3334)</f>
        <v>128.4</v>
      </c>
      <c r="F3334" s="444" t="n">
        <f aca="false">C3334*E3334</f>
        <v>0</v>
      </c>
      <c r="G3334" s="444" t="n">
        <f aca="false">SUM(O3334+Q3334)</f>
        <v>0</v>
      </c>
      <c r="H3334" s="444" t="n">
        <f aca="false">C3334*G3334</f>
        <v>0</v>
      </c>
      <c r="I3334" s="444" t="n">
        <f aca="false">F3334+H3334</f>
        <v>0</v>
      </c>
      <c r="J3334" s="668"/>
      <c r="K3334" s="668"/>
      <c r="L3334" s="663" t="n">
        <v>120</v>
      </c>
      <c r="M3334" s="261" t="n">
        <v>0.07</v>
      </c>
      <c r="N3334" s="317" t="n">
        <f aca="false">SUM(L3334*M3333)</f>
        <v>8.4</v>
      </c>
      <c r="O3334" s="663" t="n">
        <v>0</v>
      </c>
      <c r="P3334" s="261" t="n">
        <v>0.07</v>
      </c>
      <c r="Q3334" s="318" t="n">
        <f aca="false">SUM(O3334*P3333)</f>
        <v>0</v>
      </c>
    </row>
    <row r="3335" s="251" customFormat="true" ht="18.75" hidden="false" customHeight="false" outlineLevel="0" collapsed="false">
      <c r="A3335" s="669"/>
      <c r="B3335" s="670" t="s">
        <v>3179</v>
      </c>
      <c r="C3335" s="671"/>
      <c r="D3335" s="671"/>
      <c r="E3335" s="444" t="e">
        <f aca="false">SUM(L3335+N3335)</f>
        <v>#VALUE!</v>
      </c>
      <c r="F3335" s="512"/>
      <c r="G3335" s="444" t="n">
        <f aca="false">SUM(O3335+Q3335)</f>
        <v>0</v>
      </c>
      <c r="H3335" s="446" t="s">
        <v>114</v>
      </c>
      <c r="I3335" s="512"/>
      <c r="J3335" s="672"/>
      <c r="K3335" s="672"/>
      <c r="L3335" s="673" t="s">
        <v>3180</v>
      </c>
      <c r="M3335" s="261" t="n">
        <v>0.07</v>
      </c>
      <c r="N3335" s="317" t="e">
        <f aca="false">SUM(L3335*M3334)</f>
        <v>#VALUE!</v>
      </c>
      <c r="O3335" s="673"/>
      <c r="P3335" s="261" t="n">
        <v>0.07</v>
      </c>
      <c r="Q3335" s="318" t="n">
        <f aca="false">SUM(O3335*P3334)</f>
        <v>0</v>
      </c>
    </row>
    <row r="3336" s="251" customFormat="true" ht="37.5" hidden="false" customHeight="false" outlineLevel="0" collapsed="false">
      <c r="A3336" s="598"/>
      <c r="B3336" s="585" t="s">
        <v>3181</v>
      </c>
      <c r="C3336" s="699" t="n">
        <v>0</v>
      </c>
      <c r="D3336" s="587" t="s">
        <v>2792</v>
      </c>
      <c r="E3336" s="444" t="n">
        <f aca="false">SUM(L3336+N3336)</f>
        <v>8560</v>
      </c>
      <c r="F3336" s="512" t="n">
        <f aca="false">C3336*E3336</f>
        <v>0</v>
      </c>
      <c r="G3336" s="444" t="n">
        <f aca="false">SUM(O3336+Q3336)</f>
        <v>0</v>
      </c>
      <c r="H3336" s="512" t="n">
        <f aca="false">C3336*G3336</f>
        <v>0</v>
      </c>
      <c r="I3336" s="512" t="n">
        <f aca="false">F3336+H3336</f>
        <v>0</v>
      </c>
      <c r="J3336" s="665"/>
      <c r="K3336" s="665"/>
      <c r="L3336" s="699" t="n">
        <v>8000</v>
      </c>
      <c r="M3336" s="261" t="n">
        <v>0.07</v>
      </c>
      <c r="N3336" s="317" t="n">
        <f aca="false">SUM(L3336*M3335)</f>
        <v>560</v>
      </c>
      <c r="O3336" s="699"/>
      <c r="P3336" s="261" t="n">
        <v>0.07</v>
      </c>
      <c r="Q3336" s="318" t="n">
        <f aca="false">SUM(O3336*P3335)</f>
        <v>0</v>
      </c>
    </row>
    <row r="3337" s="251" customFormat="true" ht="37.5" hidden="false" customHeight="false" outlineLevel="0" collapsed="false">
      <c r="A3337" s="598"/>
      <c r="B3337" s="585" t="s">
        <v>3182</v>
      </c>
      <c r="C3337" s="699" t="n">
        <v>0</v>
      </c>
      <c r="D3337" s="587" t="s">
        <v>2792</v>
      </c>
      <c r="E3337" s="444" t="n">
        <f aca="false">SUM(L3337+N3337)</f>
        <v>10058</v>
      </c>
      <c r="F3337" s="512" t="n">
        <f aca="false">C3337*E3337</f>
        <v>0</v>
      </c>
      <c r="G3337" s="444" t="n">
        <f aca="false">SUM(O3337+Q3337)</f>
        <v>0</v>
      </c>
      <c r="H3337" s="512" t="n">
        <f aca="false">C3337*G3337</f>
        <v>0</v>
      </c>
      <c r="I3337" s="512" t="n">
        <f aca="false">F3337+H3337</f>
        <v>0</v>
      </c>
      <c r="J3337" s="665"/>
      <c r="K3337" s="665"/>
      <c r="L3337" s="699" t="n">
        <v>9400</v>
      </c>
      <c r="M3337" s="261" t="n">
        <v>0.07</v>
      </c>
      <c r="N3337" s="317" t="n">
        <f aca="false">SUM(L3337*M3336)</f>
        <v>658</v>
      </c>
      <c r="O3337" s="699"/>
      <c r="P3337" s="261" t="n">
        <v>0.07</v>
      </c>
      <c r="Q3337" s="318" t="n">
        <f aca="false">SUM(O3337*P3336)</f>
        <v>0</v>
      </c>
    </row>
    <row r="3338" s="251" customFormat="true" ht="37.5" hidden="false" customHeight="false" outlineLevel="0" collapsed="false">
      <c r="A3338" s="598"/>
      <c r="B3338" s="585" t="s">
        <v>3183</v>
      </c>
      <c r="C3338" s="699" t="n">
        <v>0</v>
      </c>
      <c r="D3338" s="587" t="s">
        <v>2792</v>
      </c>
      <c r="E3338" s="444" t="n">
        <f aca="false">SUM(L3338+N3338)</f>
        <v>16050</v>
      </c>
      <c r="F3338" s="512" t="n">
        <f aca="false">C3338*E3338</f>
        <v>0</v>
      </c>
      <c r="G3338" s="444" t="n">
        <f aca="false">SUM(O3338+Q3338)</f>
        <v>0</v>
      </c>
      <c r="H3338" s="512" t="n">
        <f aca="false">C3338*G3338</f>
        <v>0</v>
      </c>
      <c r="I3338" s="512" t="n">
        <f aca="false">F3338+H3338</f>
        <v>0</v>
      </c>
      <c r="J3338" s="665"/>
      <c r="K3338" s="665"/>
      <c r="L3338" s="699" t="n">
        <v>15000</v>
      </c>
      <c r="M3338" s="261" t="n">
        <v>0.07</v>
      </c>
      <c r="N3338" s="317" t="n">
        <f aca="false">SUM(L3338*M3337)</f>
        <v>1050</v>
      </c>
      <c r="O3338" s="699"/>
      <c r="P3338" s="261" t="n">
        <v>0.07</v>
      </c>
      <c r="Q3338" s="318" t="n">
        <f aca="false">SUM(O3338*P3337)</f>
        <v>0</v>
      </c>
    </row>
    <row r="3339" s="251" customFormat="true" ht="37.5" hidden="false" customHeight="false" outlineLevel="0" collapsed="false">
      <c r="A3339" s="598"/>
      <c r="B3339" s="585" t="s">
        <v>3184</v>
      </c>
      <c r="C3339" s="699" t="n">
        <v>0</v>
      </c>
      <c r="D3339" s="587" t="s">
        <v>2792</v>
      </c>
      <c r="E3339" s="444" t="n">
        <f aca="false">SUM(L3339+N3339)</f>
        <v>27820</v>
      </c>
      <c r="F3339" s="512" t="n">
        <f aca="false">C3339*E3339</f>
        <v>0</v>
      </c>
      <c r="G3339" s="444" t="n">
        <f aca="false">SUM(O3339+Q3339)</f>
        <v>0</v>
      </c>
      <c r="H3339" s="512" t="n">
        <f aca="false">C3339*G3339</f>
        <v>0</v>
      </c>
      <c r="I3339" s="512" t="n">
        <f aca="false">F3339+H3339</f>
        <v>0</v>
      </c>
      <c r="J3339" s="665"/>
      <c r="K3339" s="665"/>
      <c r="L3339" s="699" t="n">
        <v>26000</v>
      </c>
      <c r="M3339" s="261" t="n">
        <v>0.07</v>
      </c>
      <c r="N3339" s="317" t="n">
        <f aca="false">SUM(L3339*M3338)</f>
        <v>1820</v>
      </c>
      <c r="O3339" s="699"/>
      <c r="P3339" s="261" t="n">
        <v>0.07</v>
      </c>
      <c r="Q3339" s="318" t="n">
        <f aca="false">SUM(O3339*P3338)</f>
        <v>0</v>
      </c>
    </row>
    <row r="3340" s="251" customFormat="true" ht="37.5" hidden="false" customHeight="false" outlineLevel="0" collapsed="false">
      <c r="A3340" s="598"/>
      <c r="B3340" s="585" t="s">
        <v>3185</v>
      </c>
      <c r="C3340" s="699" t="n">
        <v>0</v>
      </c>
      <c r="D3340" s="587" t="s">
        <v>2792</v>
      </c>
      <c r="E3340" s="444" t="n">
        <f aca="false">SUM(L3340+N3340)</f>
        <v>29960</v>
      </c>
      <c r="F3340" s="512" t="n">
        <f aca="false">C3340*E3340</f>
        <v>0</v>
      </c>
      <c r="G3340" s="444" t="n">
        <f aca="false">SUM(O3340+Q3340)</f>
        <v>0</v>
      </c>
      <c r="H3340" s="512" t="n">
        <f aca="false">C3340*G3340</f>
        <v>0</v>
      </c>
      <c r="I3340" s="512" t="n">
        <f aca="false">F3340+H3340</f>
        <v>0</v>
      </c>
      <c r="J3340" s="665"/>
      <c r="K3340" s="665"/>
      <c r="L3340" s="699" t="n">
        <v>28000</v>
      </c>
      <c r="M3340" s="261" t="n">
        <v>0.07</v>
      </c>
      <c r="N3340" s="317" t="n">
        <f aca="false">SUM(L3340*M3339)</f>
        <v>1960</v>
      </c>
      <c r="O3340" s="699"/>
      <c r="P3340" s="261" t="n">
        <v>0.07</v>
      </c>
      <c r="Q3340" s="318" t="n">
        <f aca="false">SUM(O3340*P3339)</f>
        <v>0</v>
      </c>
    </row>
    <row r="3341" s="251" customFormat="true" ht="37.5" hidden="false" customHeight="false" outlineLevel="0" collapsed="false">
      <c r="A3341" s="598"/>
      <c r="B3341" s="585" t="s">
        <v>3186</v>
      </c>
      <c r="C3341" s="699" t="n">
        <v>0</v>
      </c>
      <c r="D3341" s="587" t="s">
        <v>2792</v>
      </c>
      <c r="E3341" s="444" t="n">
        <f aca="false">SUM(L3341+N3341)</f>
        <v>33170</v>
      </c>
      <c r="F3341" s="512" t="n">
        <f aca="false">C3341*E3341</f>
        <v>0</v>
      </c>
      <c r="G3341" s="444" t="n">
        <f aca="false">SUM(O3341+Q3341)</f>
        <v>0</v>
      </c>
      <c r="H3341" s="512" t="n">
        <f aca="false">C3341*G3341</f>
        <v>0</v>
      </c>
      <c r="I3341" s="512" t="n">
        <f aca="false">F3341+H3341</f>
        <v>0</v>
      </c>
      <c r="J3341" s="665"/>
      <c r="K3341" s="665"/>
      <c r="L3341" s="699" t="n">
        <v>31000</v>
      </c>
      <c r="M3341" s="261" t="n">
        <v>0.07</v>
      </c>
      <c r="N3341" s="317" t="n">
        <f aca="false">SUM(L3341*M3340)</f>
        <v>2170</v>
      </c>
      <c r="O3341" s="699"/>
      <c r="P3341" s="261" t="n">
        <v>0.07</v>
      </c>
      <c r="Q3341" s="318" t="n">
        <f aca="false">SUM(O3341*P3340)</f>
        <v>0</v>
      </c>
    </row>
    <row r="3342" s="251" customFormat="true" ht="37.5" hidden="false" customHeight="false" outlineLevel="0" collapsed="false">
      <c r="A3342" s="598"/>
      <c r="B3342" s="585" t="s">
        <v>3187</v>
      </c>
      <c r="C3342" s="699" t="n">
        <v>0</v>
      </c>
      <c r="D3342" s="587" t="s">
        <v>2792</v>
      </c>
      <c r="E3342" s="444" t="n">
        <f aca="false">SUM(L3342+N3342)</f>
        <v>35310</v>
      </c>
      <c r="F3342" s="512" t="n">
        <f aca="false">C3342*E3342</f>
        <v>0</v>
      </c>
      <c r="G3342" s="444" t="n">
        <f aca="false">SUM(O3342+Q3342)</f>
        <v>0</v>
      </c>
      <c r="H3342" s="512" t="n">
        <f aca="false">C3342*G3342</f>
        <v>0</v>
      </c>
      <c r="I3342" s="512" t="n">
        <f aca="false">F3342+H3342</f>
        <v>0</v>
      </c>
      <c r="J3342" s="665"/>
      <c r="K3342" s="665"/>
      <c r="L3342" s="699" t="n">
        <v>33000</v>
      </c>
      <c r="M3342" s="261" t="n">
        <v>0.07</v>
      </c>
      <c r="N3342" s="317" t="n">
        <f aca="false">SUM(L3342*M3341)</f>
        <v>2310</v>
      </c>
      <c r="O3342" s="699"/>
      <c r="P3342" s="261" t="n">
        <v>0.07</v>
      </c>
      <c r="Q3342" s="318" t="n">
        <f aca="false">SUM(O3342*P3341)</f>
        <v>0</v>
      </c>
    </row>
    <row r="3343" s="251" customFormat="true" ht="18.75" hidden="false" customHeight="false" outlineLevel="0" collapsed="false">
      <c r="A3343" s="669"/>
      <c r="B3343" s="670" t="s">
        <v>3188</v>
      </c>
      <c r="C3343" s="671"/>
      <c r="D3343" s="671"/>
      <c r="E3343" s="444" t="e">
        <f aca="false">SUM(L3343+N3343)</f>
        <v>#VALUE!</v>
      </c>
      <c r="F3343" s="512"/>
      <c r="G3343" s="444" t="n">
        <f aca="false">SUM(O3343+Q3343)</f>
        <v>0</v>
      </c>
      <c r="H3343" s="446" t="s">
        <v>114</v>
      </c>
      <c r="I3343" s="512"/>
      <c r="J3343" s="672"/>
      <c r="K3343" s="672"/>
      <c r="L3343" s="673" t="s">
        <v>3180</v>
      </c>
      <c r="M3343" s="261" t="n">
        <v>0.07</v>
      </c>
      <c r="N3343" s="317" t="e">
        <f aca="false">SUM(L3343*M3342)</f>
        <v>#VALUE!</v>
      </c>
      <c r="O3343" s="673"/>
      <c r="P3343" s="261" t="n">
        <v>0.07</v>
      </c>
      <c r="Q3343" s="318" t="n">
        <f aca="false">SUM(O3343*P3342)</f>
        <v>0</v>
      </c>
    </row>
    <row r="3344" s="251" customFormat="true" ht="37.5" hidden="false" customHeight="false" outlineLevel="0" collapsed="false">
      <c r="A3344" s="598"/>
      <c r="B3344" s="585" t="s">
        <v>3189</v>
      </c>
      <c r="C3344" s="699" t="n">
        <v>0</v>
      </c>
      <c r="D3344" s="587" t="s">
        <v>2792</v>
      </c>
      <c r="E3344" s="444" t="n">
        <f aca="false">SUM(L3344+N3344)</f>
        <v>14980</v>
      </c>
      <c r="F3344" s="512" t="n">
        <f aca="false">C3344*E3344</f>
        <v>0</v>
      </c>
      <c r="G3344" s="444" t="n">
        <f aca="false">SUM(O3344+Q3344)</f>
        <v>0</v>
      </c>
      <c r="H3344" s="512" t="n">
        <f aca="false">C3344*G3344</f>
        <v>0</v>
      </c>
      <c r="I3344" s="512" t="n">
        <f aca="false">F3344+H3344</f>
        <v>0</v>
      </c>
      <c r="J3344" s="665"/>
      <c r="K3344" s="665"/>
      <c r="L3344" s="699" t="n">
        <v>14000</v>
      </c>
      <c r="M3344" s="261" t="n">
        <v>0.07</v>
      </c>
      <c r="N3344" s="317" t="n">
        <f aca="false">SUM(L3344*M3343)</f>
        <v>980</v>
      </c>
      <c r="O3344" s="699"/>
      <c r="P3344" s="261" t="n">
        <v>0.07</v>
      </c>
      <c r="Q3344" s="318" t="n">
        <f aca="false">SUM(O3344*P3343)</f>
        <v>0</v>
      </c>
    </row>
    <row r="3345" s="251" customFormat="true" ht="37.5" hidden="false" customHeight="false" outlineLevel="0" collapsed="false">
      <c r="A3345" s="598"/>
      <c r="B3345" s="585" t="s">
        <v>3190</v>
      </c>
      <c r="C3345" s="699" t="n">
        <v>0</v>
      </c>
      <c r="D3345" s="587" t="s">
        <v>2792</v>
      </c>
      <c r="E3345" s="444" t="n">
        <f aca="false">SUM(L3345+N3345)</f>
        <v>16050</v>
      </c>
      <c r="F3345" s="512" t="n">
        <f aca="false">C3345*E3345</f>
        <v>0</v>
      </c>
      <c r="G3345" s="444" t="n">
        <f aca="false">SUM(O3345+Q3345)</f>
        <v>0</v>
      </c>
      <c r="H3345" s="512" t="n">
        <f aca="false">C3345*G3345</f>
        <v>0</v>
      </c>
      <c r="I3345" s="512" t="n">
        <f aca="false">F3345+H3345</f>
        <v>0</v>
      </c>
      <c r="J3345" s="665"/>
      <c r="K3345" s="665"/>
      <c r="L3345" s="699" t="n">
        <v>15000</v>
      </c>
      <c r="M3345" s="261" t="n">
        <v>0.07</v>
      </c>
      <c r="N3345" s="317" t="n">
        <f aca="false">SUM(L3345*M3344)</f>
        <v>1050</v>
      </c>
      <c r="O3345" s="699"/>
      <c r="P3345" s="261" t="n">
        <v>0.07</v>
      </c>
      <c r="Q3345" s="318" t="n">
        <f aca="false">SUM(O3345*P3344)</f>
        <v>0</v>
      </c>
    </row>
    <row r="3346" s="251" customFormat="true" ht="37.5" hidden="false" customHeight="false" outlineLevel="0" collapsed="false">
      <c r="A3346" s="598"/>
      <c r="B3346" s="585" t="s">
        <v>3183</v>
      </c>
      <c r="C3346" s="699" t="n">
        <v>0</v>
      </c>
      <c r="D3346" s="587" t="s">
        <v>2792</v>
      </c>
      <c r="E3346" s="444" t="n">
        <f aca="false">SUM(L3346+N3346)</f>
        <v>20330</v>
      </c>
      <c r="F3346" s="512" t="n">
        <f aca="false">C3346*E3346</f>
        <v>0</v>
      </c>
      <c r="G3346" s="444" t="n">
        <f aca="false">SUM(O3346+Q3346)</f>
        <v>0</v>
      </c>
      <c r="H3346" s="512" t="n">
        <f aca="false">C3346*G3346</f>
        <v>0</v>
      </c>
      <c r="I3346" s="512" t="n">
        <f aca="false">F3346+H3346</f>
        <v>0</v>
      </c>
      <c r="J3346" s="665"/>
      <c r="K3346" s="665"/>
      <c r="L3346" s="699" t="n">
        <v>19000</v>
      </c>
      <c r="M3346" s="261" t="n">
        <v>0.07</v>
      </c>
      <c r="N3346" s="317" t="n">
        <f aca="false">SUM(L3346*M3345)</f>
        <v>1330</v>
      </c>
      <c r="O3346" s="699"/>
      <c r="P3346" s="261" t="n">
        <v>0.07</v>
      </c>
      <c r="Q3346" s="318" t="n">
        <f aca="false">SUM(O3346*P3345)</f>
        <v>0</v>
      </c>
    </row>
    <row r="3347" s="251" customFormat="true" ht="37.5" hidden="false" customHeight="false" outlineLevel="0" collapsed="false">
      <c r="A3347" s="598"/>
      <c r="B3347" s="585" t="s">
        <v>3184</v>
      </c>
      <c r="C3347" s="699" t="n">
        <v>0</v>
      </c>
      <c r="D3347" s="587" t="s">
        <v>2792</v>
      </c>
      <c r="E3347" s="444" t="n">
        <f aca="false">SUM(L3347+N3347)</f>
        <v>28890</v>
      </c>
      <c r="F3347" s="512" t="n">
        <f aca="false">C3347*E3347</f>
        <v>0</v>
      </c>
      <c r="G3347" s="444" t="n">
        <f aca="false">SUM(O3347+Q3347)</f>
        <v>0</v>
      </c>
      <c r="H3347" s="512" t="n">
        <f aca="false">C3347*G3347</f>
        <v>0</v>
      </c>
      <c r="I3347" s="512" t="n">
        <f aca="false">F3347+H3347</f>
        <v>0</v>
      </c>
      <c r="J3347" s="665"/>
      <c r="K3347" s="665"/>
      <c r="L3347" s="699" t="n">
        <v>27000</v>
      </c>
      <c r="M3347" s="261" t="n">
        <v>0.07</v>
      </c>
      <c r="N3347" s="317" t="n">
        <f aca="false">SUM(L3347*M3346)</f>
        <v>1890</v>
      </c>
      <c r="O3347" s="699"/>
      <c r="P3347" s="261" t="n">
        <v>0.07</v>
      </c>
      <c r="Q3347" s="318" t="n">
        <f aca="false">SUM(O3347*P3346)</f>
        <v>0</v>
      </c>
    </row>
    <row r="3348" s="251" customFormat="true" ht="37.5" hidden="false" customHeight="false" outlineLevel="0" collapsed="false">
      <c r="A3348" s="598"/>
      <c r="B3348" s="585" t="s">
        <v>3185</v>
      </c>
      <c r="C3348" s="699" t="n">
        <v>0</v>
      </c>
      <c r="D3348" s="587" t="s">
        <v>2792</v>
      </c>
      <c r="E3348" s="444" t="n">
        <f aca="false">SUM(L3348+N3348)</f>
        <v>31030</v>
      </c>
      <c r="F3348" s="512" t="n">
        <f aca="false">C3348*E3348</f>
        <v>0</v>
      </c>
      <c r="G3348" s="444" t="n">
        <f aca="false">SUM(O3348+Q3348)</f>
        <v>0</v>
      </c>
      <c r="H3348" s="512" t="n">
        <f aca="false">C3348*G3348</f>
        <v>0</v>
      </c>
      <c r="I3348" s="512" t="n">
        <f aca="false">F3348+H3348</f>
        <v>0</v>
      </c>
      <c r="J3348" s="665"/>
      <c r="K3348" s="665"/>
      <c r="L3348" s="699" t="n">
        <v>29000</v>
      </c>
      <c r="M3348" s="261" t="n">
        <v>0.07</v>
      </c>
      <c r="N3348" s="317" t="n">
        <f aca="false">SUM(L3348*M3347)</f>
        <v>2030</v>
      </c>
      <c r="O3348" s="699"/>
      <c r="P3348" s="261" t="n">
        <v>0.07</v>
      </c>
      <c r="Q3348" s="318" t="n">
        <f aca="false">SUM(O3348*P3347)</f>
        <v>0</v>
      </c>
    </row>
    <row r="3349" s="251" customFormat="true" ht="37.5" hidden="false" customHeight="false" outlineLevel="0" collapsed="false">
      <c r="A3349" s="598"/>
      <c r="B3349" s="585" t="s">
        <v>3186</v>
      </c>
      <c r="C3349" s="699" t="n">
        <v>0</v>
      </c>
      <c r="D3349" s="587" t="s">
        <v>2792</v>
      </c>
      <c r="E3349" s="444" t="n">
        <f aca="false">SUM(L3349+N3349)</f>
        <v>34240</v>
      </c>
      <c r="F3349" s="512" t="n">
        <f aca="false">C3349*E3349</f>
        <v>0</v>
      </c>
      <c r="G3349" s="444" t="n">
        <f aca="false">SUM(O3349+Q3349)</f>
        <v>0</v>
      </c>
      <c r="H3349" s="512" t="n">
        <f aca="false">C3349*G3349</f>
        <v>0</v>
      </c>
      <c r="I3349" s="512" t="n">
        <f aca="false">F3349+H3349</f>
        <v>0</v>
      </c>
      <c r="J3349" s="665"/>
      <c r="K3349" s="665"/>
      <c r="L3349" s="699" t="n">
        <v>32000</v>
      </c>
      <c r="M3349" s="261" t="n">
        <v>0.07</v>
      </c>
      <c r="N3349" s="317" t="n">
        <f aca="false">SUM(L3349*M3348)</f>
        <v>2240</v>
      </c>
      <c r="O3349" s="699"/>
      <c r="P3349" s="261" t="n">
        <v>0.07</v>
      </c>
      <c r="Q3349" s="318" t="n">
        <f aca="false">SUM(O3349*P3348)</f>
        <v>0</v>
      </c>
    </row>
    <row r="3350" s="251" customFormat="true" ht="37.5" hidden="false" customHeight="false" outlineLevel="0" collapsed="false">
      <c r="A3350" s="598"/>
      <c r="B3350" s="585" t="s">
        <v>3187</v>
      </c>
      <c r="C3350" s="699" t="n">
        <v>0</v>
      </c>
      <c r="D3350" s="587" t="s">
        <v>2792</v>
      </c>
      <c r="E3350" s="444" t="n">
        <f aca="false">SUM(L3350+N3350)</f>
        <v>36380</v>
      </c>
      <c r="F3350" s="512" t="n">
        <f aca="false">C3350*E3350</f>
        <v>0</v>
      </c>
      <c r="G3350" s="444" t="n">
        <f aca="false">SUM(O3350+Q3350)</f>
        <v>0</v>
      </c>
      <c r="H3350" s="512" t="n">
        <f aca="false">C3350*G3350</f>
        <v>0</v>
      </c>
      <c r="I3350" s="512" t="n">
        <f aca="false">F3350+H3350</f>
        <v>0</v>
      </c>
      <c r="J3350" s="665"/>
      <c r="K3350" s="665"/>
      <c r="L3350" s="699" t="n">
        <v>34000</v>
      </c>
      <c r="M3350" s="261" t="n">
        <v>0.07</v>
      </c>
      <c r="N3350" s="317" t="n">
        <f aca="false">SUM(L3350*M3349)</f>
        <v>2380</v>
      </c>
      <c r="O3350" s="699"/>
      <c r="P3350" s="261" t="n">
        <v>0.07</v>
      </c>
      <c r="Q3350" s="318" t="n">
        <f aca="false">SUM(O3350*P3349)</f>
        <v>0</v>
      </c>
    </row>
    <row r="3351" s="251" customFormat="true" ht="18.75" hidden="false" customHeight="false" outlineLevel="0" collapsed="false">
      <c r="A3351" s="669"/>
      <c r="B3351" s="670" t="s">
        <v>3191</v>
      </c>
      <c r="C3351" s="671"/>
      <c r="D3351" s="671"/>
      <c r="E3351" s="444" t="e">
        <f aca="false">SUM(L3351+N3351)</f>
        <v>#VALUE!</v>
      </c>
      <c r="F3351" s="512"/>
      <c r="G3351" s="444" t="n">
        <f aca="false">SUM(O3351+Q3351)</f>
        <v>0</v>
      </c>
      <c r="H3351" s="446" t="s">
        <v>114</v>
      </c>
      <c r="I3351" s="512"/>
      <c r="J3351" s="672"/>
      <c r="K3351" s="672"/>
      <c r="L3351" s="673" t="s">
        <v>3192</v>
      </c>
      <c r="M3351" s="261" t="n">
        <v>0.07</v>
      </c>
      <c r="N3351" s="317" t="e">
        <f aca="false">SUM(L3351*M3350)</f>
        <v>#VALUE!</v>
      </c>
      <c r="O3351" s="673"/>
      <c r="P3351" s="261" t="n">
        <v>0.07</v>
      </c>
      <c r="Q3351" s="318" t="n">
        <f aca="false">SUM(O3351*P3350)</f>
        <v>0</v>
      </c>
    </row>
    <row r="3352" s="251" customFormat="true" ht="37.5" hidden="false" customHeight="false" outlineLevel="0" collapsed="false">
      <c r="A3352" s="598"/>
      <c r="B3352" s="585" t="s">
        <v>3193</v>
      </c>
      <c r="C3352" s="699" t="n">
        <v>0</v>
      </c>
      <c r="D3352" s="587" t="s">
        <v>2792</v>
      </c>
      <c r="E3352" s="444" t="n">
        <f aca="false">SUM(L3352+N3352)</f>
        <v>22684</v>
      </c>
      <c r="F3352" s="512" t="n">
        <f aca="false">C3352*E3352</f>
        <v>0</v>
      </c>
      <c r="G3352" s="444" t="n">
        <f aca="false">SUM(O3352+Q3352)</f>
        <v>0</v>
      </c>
      <c r="H3352" s="512" t="n">
        <f aca="false">C3352*G3352</f>
        <v>0</v>
      </c>
      <c r="I3352" s="512" t="n">
        <f aca="false">F3352+H3352</f>
        <v>0</v>
      </c>
      <c r="J3352" s="665"/>
      <c r="K3352" s="665"/>
      <c r="L3352" s="699" t="n">
        <v>21200</v>
      </c>
      <c r="M3352" s="261" t="n">
        <v>0.07</v>
      </c>
      <c r="N3352" s="317" t="n">
        <f aca="false">SUM(L3352*M3351)</f>
        <v>1484</v>
      </c>
      <c r="O3352" s="699"/>
      <c r="P3352" s="261" t="n">
        <v>0.07</v>
      </c>
      <c r="Q3352" s="318" t="n">
        <f aca="false">SUM(O3352*P3351)</f>
        <v>0</v>
      </c>
    </row>
    <row r="3353" s="251" customFormat="true" ht="37.5" hidden="false" customHeight="false" outlineLevel="0" collapsed="false">
      <c r="A3353" s="598"/>
      <c r="B3353" s="585" t="s">
        <v>3194</v>
      </c>
      <c r="C3353" s="699" t="n">
        <v>0</v>
      </c>
      <c r="D3353" s="587" t="s">
        <v>2792</v>
      </c>
      <c r="E3353" s="444" t="n">
        <f aca="false">SUM(L3353+N3353)</f>
        <v>28676</v>
      </c>
      <c r="F3353" s="512" t="n">
        <f aca="false">C3353*E3353</f>
        <v>0</v>
      </c>
      <c r="G3353" s="444" t="n">
        <f aca="false">SUM(O3353+Q3353)</f>
        <v>0</v>
      </c>
      <c r="H3353" s="512" t="n">
        <f aca="false">C3353*G3353</f>
        <v>0</v>
      </c>
      <c r="I3353" s="512" t="n">
        <f aca="false">F3353+H3353</f>
        <v>0</v>
      </c>
      <c r="J3353" s="665"/>
      <c r="K3353" s="665"/>
      <c r="L3353" s="699" t="n">
        <v>26800</v>
      </c>
      <c r="M3353" s="261" t="n">
        <v>0.07</v>
      </c>
      <c r="N3353" s="317" t="n">
        <f aca="false">SUM(L3353*M3352)</f>
        <v>1876</v>
      </c>
      <c r="O3353" s="699"/>
      <c r="P3353" s="261" t="n">
        <v>0.07</v>
      </c>
      <c r="Q3353" s="318" t="n">
        <f aca="false">SUM(O3353*P3352)</f>
        <v>0</v>
      </c>
    </row>
    <row r="3354" s="251" customFormat="true" ht="37.5" hidden="false" customHeight="false" outlineLevel="0" collapsed="false">
      <c r="A3354" s="598"/>
      <c r="B3354" s="585" t="s">
        <v>3195</v>
      </c>
      <c r="C3354" s="699" t="n">
        <v>0</v>
      </c>
      <c r="D3354" s="587" t="s">
        <v>2792</v>
      </c>
      <c r="E3354" s="444" t="n">
        <f aca="false">SUM(L3354+N3354)</f>
        <v>34026</v>
      </c>
      <c r="F3354" s="512" t="n">
        <f aca="false">C3354*E3354</f>
        <v>0</v>
      </c>
      <c r="G3354" s="444" t="n">
        <f aca="false">SUM(O3354+Q3354)</f>
        <v>0</v>
      </c>
      <c r="H3354" s="512" t="n">
        <f aca="false">C3354*G3354</f>
        <v>0</v>
      </c>
      <c r="I3354" s="512" t="n">
        <f aca="false">F3354+H3354</f>
        <v>0</v>
      </c>
      <c r="J3354" s="665"/>
      <c r="K3354" s="665"/>
      <c r="L3354" s="699" t="n">
        <v>31800</v>
      </c>
      <c r="M3354" s="261" t="n">
        <v>0.07</v>
      </c>
      <c r="N3354" s="317" t="n">
        <f aca="false">SUM(L3354*M3353)</f>
        <v>2226</v>
      </c>
      <c r="O3354" s="699"/>
      <c r="P3354" s="261" t="n">
        <v>0.07</v>
      </c>
      <c r="Q3354" s="318" t="n">
        <f aca="false">SUM(O3354*P3353)</f>
        <v>0</v>
      </c>
    </row>
    <row r="3355" s="251" customFormat="true" ht="37.5" hidden="false" customHeight="false" outlineLevel="0" collapsed="false">
      <c r="A3355" s="598"/>
      <c r="B3355" s="585" t="s">
        <v>3196</v>
      </c>
      <c r="C3355" s="699" t="n">
        <v>0</v>
      </c>
      <c r="D3355" s="587" t="s">
        <v>2792</v>
      </c>
      <c r="E3355" s="444" t="n">
        <f aca="false">SUM(L3355+N3355)</f>
        <v>37343</v>
      </c>
      <c r="F3355" s="512" t="n">
        <f aca="false">C3355*E3355</f>
        <v>0</v>
      </c>
      <c r="G3355" s="444" t="n">
        <f aca="false">SUM(O3355+Q3355)</f>
        <v>0</v>
      </c>
      <c r="H3355" s="512" t="n">
        <f aca="false">C3355*G3355</f>
        <v>0</v>
      </c>
      <c r="I3355" s="512" t="n">
        <f aca="false">F3355+H3355</f>
        <v>0</v>
      </c>
      <c r="J3355" s="665"/>
      <c r="K3355" s="665"/>
      <c r="L3355" s="699" t="n">
        <v>34900</v>
      </c>
      <c r="M3355" s="261" t="n">
        <v>0.07</v>
      </c>
      <c r="N3355" s="317" t="n">
        <f aca="false">SUM(L3355*M3354)</f>
        <v>2443</v>
      </c>
      <c r="O3355" s="699"/>
      <c r="P3355" s="261" t="n">
        <v>0.07</v>
      </c>
      <c r="Q3355" s="318" t="n">
        <f aca="false">SUM(O3355*P3354)</f>
        <v>0</v>
      </c>
    </row>
    <row r="3356" s="251" customFormat="true" ht="37.5" hidden="false" customHeight="false" outlineLevel="0" collapsed="false">
      <c r="A3356" s="598"/>
      <c r="B3356" s="585" t="s">
        <v>3197</v>
      </c>
      <c r="C3356" s="699" t="n">
        <v>0</v>
      </c>
      <c r="D3356" s="587" t="s">
        <v>2792</v>
      </c>
      <c r="E3356" s="444" t="n">
        <f aca="false">SUM(L3356+N3356)</f>
        <v>40981</v>
      </c>
      <c r="F3356" s="512" t="n">
        <f aca="false">C3356*E3356</f>
        <v>0</v>
      </c>
      <c r="G3356" s="444" t="n">
        <f aca="false">SUM(O3356+Q3356)</f>
        <v>0</v>
      </c>
      <c r="H3356" s="512" t="n">
        <f aca="false">C3356*G3356</f>
        <v>0</v>
      </c>
      <c r="I3356" s="512" t="n">
        <f aca="false">F3356+H3356</f>
        <v>0</v>
      </c>
      <c r="J3356" s="665"/>
      <c r="K3356" s="665"/>
      <c r="L3356" s="699" t="n">
        <v>38300</v>
      </c>
      <c r="M3356" s="261" t="n">
        <v>0.07</v>
      </c>
      <c r="N3356" s="317" t="n">
        <f aca="false">SUM(L3356*M3355)</f>
        <v>2681</v>
      </c>
      <c r="O3356" s="699"/>
      <c r="P3356" s="261" t="n">
        <v>0.07</v>
      </c>
      <c r="Q3356" s="318" t="n">
        <f aca="false">SUM(O3356*P3355)</f>
        <v>0</v>
      </c>
    </row>
    <row r="3357" s="251" customFormat="true" ht="37.5" hidden="false" customHeight="false" outlineLevel="0" collapsed="false">
      <c r="A3357" s="598"/>
      <c r="B3357" s="585" t="s">
        <v>3198</v>
      </c>
      <c r="C3357" s="699" t="n">
        <v>0</v>
      </c>
      <c r="D3357" s="587" t="s">
        <v>2792</v>
      </c>
      <c r="E3357" s="444" t="n">
        <f aca="false">SUM(L3357+N3357)</f>
        <v>44512</v>
      </c>
      <c r="F3357" s="512" t="n">
        <f aca="false">C3357*E3357</f>
        <v>0</v>
      </c>
      <c r="G3357" s="444" t="n">
        <f aca="false">SUM(O3357+Q3357)</f>
        <v>0</v>
      </c>
      <c r="H3357" s="512" t="n">
        <f aca="false">C3357*G3357</f>
        <v>0</v>
      </c>
      <c r="I3357" s="512" t="n">
        <f aca="false">F3357+H3357</f>
        <v>0</v>
      </c>
      <c r="J3357" s="665"/>
      <c r="K3357" s="665"/>
      <c r="L3357" s="699" t="n">
        <v>41600</v>
      </c>
      <c r="M3357" s="261" t="n">
        <v>0.07</v>
      </c>
      <c r="N3357" s="317" t="n">
        <f aca="false">SUM(L3357*M3356)</f>
        <v>2912</v>
      </c>
      <c r="O3357" s="699"/>
      <c r="P3357" s="261" t="n">
        <v>0.07</v>
      </c>
      <c r="Q3357" s="318" t="n">
        <f aca="false">SUM(O3357*P3356)</f>
        <v>0</v>
      </c>
    </row>
    <row r="3358" s="571" customFormat="true" ht="43.5" hidden="false" customHeight="true" outlineLevel="0" collapsed="false">
      <c r="A3358" s="598"/>
      <c r="B3358" s="585" t="s">
        <v>3199</v>
      </c>
      <c r="C3358" s="699" t="n">
        <v>0</v>
      </c>
      <c r="D3358" s="587" t="s">
        <v>2792</v>
      </c>
      <c r="E3358" s="444" t="n">
        <f aca="false">SUM(L3358+N3358)</f>
        <v>48150</v>
      </c>
      <c r="F3358" s="512" t="n">
        <f aca="false">C3358*E3358</f>
        <v>0</v>
      </c>
      <c r="G3358" s="444" t="n">
        <f aca="false">SUM(O3358+Q3358)</f>
        <v>0</v>
      </c>
      <c r="H3358" s="512" t="n">
        <f aca="false">C3358*G3358</f>
        <v>0</v>
      </c>
      <c r="I3358" s="512" t="n">
        <f aca="false">F3358+H3358</f>
        <v>0</v>
      </c>
      <c r="J3358" s="665"/>
      <c r="K3358" s="665"/>
      <c r="L3358" s="699" t="n">
        <v>45000</v>
      </c>
      <c r="M3358" s="261" t="n">
        <v>0.07</v>
      </c>
      <c r="N3358" s="317" t="n">
        <f aca="false">SUM(L3358*M3357)</f>
        <v>3150</v>
      </c>
      <c r="O3358" s="699"/>
      <c r="P3358" s="261" t="n">
        <v>0.07</v>
      </c>
      <c r="Q3358" s="318" t="n">
        <f aca="false">SUM(O3358*P3357)</f>
        <v>0</v>
      </c>
    </row>
    <row r="3359" s="571" customFormat="true" ht="44.25" hidden="false" customHeight="true" outlineLevel="0" collapsed="false">
      <c r="A3359" s="598"/>
      <c r="B3359" s="670" t="s">
        <v>3200</v>
      </c>
      <c r="C3359" s="699"/>
      <c r="D3359" s="587"/>
      <c r="E3359" s="444" t="e">
        <f aca="false">SUM(L3359+N3359)</f>
        <v>#VALUE!</v>
      </c>
      <c r="F3359" s="512"/>
      <c r="G3359" s="444" t="n">
        <f aca="false">SUM(O3359+Q3359)</f>
        <v>0</v>
      </c>
      <c r="H3359" s="512"/>
      <c r="I3359" s="512"/>
      <c r="J3359" s="665"/>
      <c r="K3359" s="665"/>
      <c r="L3359" s="673" t="s">
        <v>3192</v>
      </c>
      <c r="M3359" s="261" t="n">
        <v>0.07</v>
      </c>
      <c r="N3359" s="317" t="e">
        <f aca="false">SUM(L3359*M3358)</f>
        <v>#VALUE!</v>
      </c>
      <c r="O3359" s="673"/>
      <c r="P3359" s="261" t="n">
        <v>0.07</v>
      </c>
      <c r="Q3359" s="318" t="n">
        <f aca="false">SUM(O3359*P3358)</f>
        <v>0</v>
      </c>
    </row>
    <row r="3360" s="571" customFormat="true" ht="42.75" hidden="false" customHeight="true" outlineLevel="0" collapsed="false">
      <c r="A3360" s="674"/>
      <c r="B3360" s="594" t="s">
        <v>3201</v>
      </c>
      <c r="C3360" s="663" t="n">
        <v>1</v>
      </c>
      <c r="D3360" s="665" t="s">
        <v>234</v>
      </c>
      <c r="E3360" s="444" t="n">
        <f aca="false">SUM(L3360+N3360)</f>
        <v>301205</v>
      </c>
      <c r="F3360" s="444" t="n">
        <f aca="false">C3360*E3360</f>
        <v>301205</v>
      </c>
      <c r="G3360" s="444" t="n">
        <f aca="false">SUM(O3360+Q3360)</f>
        <v>0</v>
      </c>
      <c r="H3360" s="444" t="n">
        <f aca="false">C3360*G3360</f>
        <v>0</v>
      </c>
      <c r="I3360" s="444" t="n">
        <f aca="false">F3360+H3360</f>
        <v>301205</v>
      </c>
      <c r="J3360" s="675"/>
      <c r="K3360" s="675"/>
      <c r="L3360" s="663" t="n">
        <v>281500</v>
      </c>
      <c r="M3360" s="261" t="n">
        <v>0.07</v>
      </c>
      <c r="N3360" s="317" t="n">
        <f aca="false">SUM(L3360*M3359)</f>
        <v>19705</v>
      </c>
      <c r="O3360" s="663"/>
      <c r="P3360" s="261" t="n">
        <v>0.07</v>
      </c>
      <c r="Q3360" s="318" t="n">
        <f aca="false">SUM(O3360*P3359)</f>
        <v>0</v>
      </c>
    </row>
    <row r="3361" s="571" customFormat="true" ht="44.25" hidden="false" customHeight="true" outlineLevel="0" collapsed="false">
      <c r="A3361" s="674"/>
      <c r="B3361" s="585" t="s">
        <v>3202</v>
      </c>
      <c r="C3361" s="663" t="n">
        <v>0</v>
      </c>
      <c r="D3361" s="665" t="s">
        <v>234</v>
      </c>
      <c r="E3361" s="444" t="n">
        <f aca="false">SUM(L3361+N3361)</f>
        <v>301205</v>
      </c>
      <c r="F3361" s="444" t="n">
        <f aca="false">C3361*E3361</f>
        <v>0</v>
      </c>
      <c r="G3361" s="444" t="n">
        <f aca="false">SUM(O3361+Q3361)</f>
        <v>0</v>
      </c>
      <c r="H3361" s="444" t="n">
        <f aca="false">C3361*G3361</f>
        <v>0</v>
      </c>
      <c r="I3361" s="444" t="n">
        <f aca="false">F3361+H3361</f>
        <v>0</v>
      </c>
      <c r="J3361" s="665"/>
      <c r="K3361" s="665"/>
      <c r="L3361" s="699" t="n">
        <v>281500</v>
      </c>
      <c r="M3361" s="261" t="n">
        <v>0.07</v>
      </c>
      <c r="N3361" s="317" t="n">
        <f aca="false">SUM(L3361*M3360)</f>
        <v>19705</v>
      </c>
      <c r="O3361" s="699"/>
      <c r="P3361" s="261" t="n">
        <v>0.07</v>
      </c>
      <c r="Q3361" s="318" t="n">
        <f aca="false">SUM(O3361*P3360)</f>
        <v>0</v>
      </c>
    </row>
    <row r="3362" s="571" customFormat="true" ht="44.25" hidden="false" customHeight="true" outlineLevel="0" collapsed="false">
      <c r="A3362" s="580"/>
      <c r="B3362" s="594" t="s">
        <v>3203</v>
      </c>
      <c r="C3362" s="663" t="n">
        <v>0</v>
      </c>
      <c r="D3362" s="665" t="s">
        <v>2792</v>
      </c>
      <c r="E3362" s="444" t="n">
        <f aca="false">SUM(L3362+N3362)</f>
        <v>130005</v>
      </c>
      <c r="F3362" s="444" t="n">
        <f aca="false">C3362*E3362</f>
        <v>0</v>
      </c>
      <c r="G3362" s="444" t="n">
        <f aca="false">SUM(O3362+Q3362)</f>
        <v>0</v>
      </c>
      <c r="H3362" s="444" t="n">
        <f aca="false">C3362*G3362</f>
        <v>0</v>
      </c>
      <c r="I3362" s="444" t="n">
        <f aca="false">F3362+H3362</f>
        <v>0</v>
      </c>
      <c r="J3362" s="665"/>
      <c r="K3362" s="665"/>
      <c r="L3362" s="663" t="n">
        <v>121500</v>
      </c>
      <c r="M3362" s="261" t="n">
        <v>0.07</v>
      </c>
      <c r="N3362" s="317" t="n">
        <f aca="false">SUM(L3362*M3361)</f>
        <v>8505</v>
      </c>
      <c r="O3362" s="663"/>
      <c r="P3362" s="261" t="n">
        <v>0.07</v>
      </c>
      <c r="Q3362" s="318" t="n">
        <f aca="false">SUM(O3362*P3361)</f>
        <v>0</v>
      </c>
    </row>
    <row r="3363" s="571" customFormat="true" ht="43.5" hidden="false" customHeight="true" outlineLevel="0" collapsed="false">
      <c r="A3363" s="580"/>
      <c r="B3363" s="594" t="s">
        <v>3204</v>
      </c>
      <c r="C3363" s="663" t="n">
        <v>0</v>
      </c>
      <c r="D3363" s="665" t="s">
        <v>2792</v>
      </c>
      <c r="E3363" s="444" t="n">
        <f aca="false">SUM(L3363+N3363)</f>
        <v>35738</v>
      </c>
      <c r="F3363" s="444" t="n">
        <f aca="false">C3363*E3363</f>
        <v>0</v>
      </c>
      <c r="G3363" s="444" t="n">
        <f aca="false">SUM(O3363+Q3363)</f>
        <v>0</v>
      </c>
      <c r="H3363" s="444" t="n">
        <f aca="false">C3363*G3363</f>
        <v>0</v>
      </c>
      <c r="I3363" s="444" t="n">
        <f aca="false">F3363+H3363</f>
        <v>0</v>
      </c>
      <c r="J3363" s="665"/>
      <c r="K3363" s="665"/>
      <c r="L3363" s="663" t="n">
        <v>33400</v>
      </c>
      <c r="M3363" s="261" t="n">
        <v>0.07</v>
      </c>
      <c r="N3363" s="317" t="n">
        <f aca="false">SUM(L3363*M3362)</f>
        <v>2338</v>
      </c>
      <c r="O3363" s="663"/>
      <c r="P3363" s="261" t="n">
        <v>0.07</v>
      </c>
      <c r="Q3363" s="318" t="n">
        <f aca="false">SUM(O3363*P3362)</f>
        <v>0</v>
      </c>
    </row>
    <row r="3364" s="571" customFormat="true" ht="44.25" hidden="false" customHeight="true" outlineLevel="0" collapsed="false">
      <c r="A3364" s="580"/>
      <c r="B3364" s="594" t="s">
        <v>3205</v>
      </c>
      <c r="C3364" s="663" t="n">
        <v>0</v>
      </c>
      <c r="D3364" s="665" t="s">
        <v>2792</v>
      </c>
      <c r="E3364" s="444" t="n">
        <f aca="false">SUM(L3364+N3364)</f>
        <v>32421</v>
      </c>
      <c r="F3364" s="444" t="n">
        <f aca="false">C3364*E3364</f>
        <v>0</v>
      </c>
      <c r="G3364" s="444" t="n">
        <f aca="false">SUM(O3364+Q3364)</f>
        <v>0</v>
      </c>
      <c r="H3364" s="444" t="n">
        <f aca="false">C3364*G3364</f>
        <v>0</v>
      </c>
      <c r="I3364" s="444" t="n">
        <f aca="false">F3364+H3364</f>
        <v>0</v>
      </c>
      <c r="J3364" s="665"/>
      <c r="K3364" s="665"/>
      <c r="L3364" s="663" t="n">
        <v>30300</v>
      </c>
      <c r="M3364" s="261" t="n">
        <v>0.07</v>
      </c>
      <c r="N3364" s="317" t="n">
        <f aca="false">SUM(L3364*M3363)</f>
        <v>2121</v>
      </c>
      <c r="O3364" s="663"/>
      <c r="P3364" s="261" t="n">
        <v>0.07</v>
      </c>
      <c r="Q3364" s="318" t="n">
        <f aca="false">SUM(O3364*P3363)</f>
        <v>0</v>
      </c>
    </row>
    <row r="3365" s="571" customFormat="true" ht="43.5" hidden="false" customHeight="true" outlineLevel="0" collapsed="false">
      <c r="A3365" s="580"/>
      <c r="B3365" s="594" t="s">
        <v>3206</v>
      </c>
      <c r="C3365" s="663" t="n">
        <v>0</v>
      </c>
      <c r="D3365" s="665" t="s">
        <v>2792</v>
      </c>
      <c r="E3365" s="444" t="n">
        <f aca="false">SUM(L3365+N3365)</f>
        <v>21079</v>
      </c>
      <c r="F3365" s="444" t="n">
        <f aca="false">C3365*E3365</f>
        <v>0</v>
      </c>
      <c r="G3365" s="444" t="n">
        <f aca="false">SUM(O3365+Q3365)</f>
        <v>0</v>
      </c>
      <c r="H3365" s="444" t="n">
        <f aca="false">C3365*G3365</f>
        <v>0</v>
      </c>
      <c r="I3365" s="444" t="n">
        <f aca="false">F3365+H3365</f>
        <v>0</v>
      </c>
      <c r="J3365" s="665"/>
      <c r="K3365" s="665"/>
      <c r="L3365" s="663" t="n">
        <v>19700</v>
      </c>
      <c r="M3365" s="261" t="n">
        <v>0.07</v>
      </c>
      <c r="N3365" s="317" t="n">
        <f aca="false">SUM(L3365*M3364)</f>
        <v>1379</v>
      </c>
      <c r="O3365" s="663"/>
      <c r="P3365" s="261" t="n">
        <v>0.07</v>
      </c>
      <c r="Q3365" s="318" t="n">
        <f aca="false">SUM(O3365*P3364)</f>
        <v>0</v>
      </c>
    </row>
    <row r="3366" s="251" customFormat="true" ht="18.75" hidden="false" customHeight="false" outlineLevel="0" collapsed="false">
      <c r="A3366" s="676" t="s">
        <v>475</v>
      </c>
      <c r="B3366" s="472" t="s">
        <v>3207</v>
      </c>
      <c r="C3366" s="403"/>
      <c r="D3366" s="449"/>
      <c r="E3366" s="444" t="n">
        <f aca="false">SUM(L3366+N3366)</f>
        <v>0</v>
      </c>
      <c r="F3366" s="518"/>
      <c r="G3366" s="444" t="n">
        <f aca="false">SUM(O3366+Q3366)</f>
        <v>0</v>
      </c>
      <c r="H3366" s="518"/>
      <c r="I3366" s="518"/>
      <c r="J3366" s="676"/>
      <c r="K3366" s="676"/>
      <c r="L3366" s="469"/>
      <c r="M3366" s="261" t="n">
        <v>0.07</v>
      </c>
      <c r="N3366" s="317" t="n">
        <f aca="false">SUM(L3366*M3365)</f>
        <v>0</v>
      </c>
      <c r="O3366" s="360"/>
      <c r="P3366" s="261" t="n">
        <v>0.07</v>
      </c>
      <c r="Q3366" s="318" t="n">
        <f aca="false">SUM(O3366*P3365)</f>
        <v>0</v>
      </c>
    </row>
    <row r="3367" s="251" customFormat="true" ht="18.75" hidden="false" customHeight="true" outlineLevel="0" collapsed="false">
      <c r="A3367" s="676"/>
      <c r="B3367" s="473" t="s">
        <v>3208</v>
      </c>
      <c r="C3367" s="403"/>
      <c r="D3367" s="449" t="s">
        <v>234</v>
      </c>
      <c r="E3367" s="444" t="n">
        <f aca="false">SUM(L3367+N3367)</f>
        <v>9362.5</v>
      </c>
      <c r="F3367" s="677" t="n">
        <f aca="false">E3367*C3367</f>
        <v>0</v>
      </c>
      <c r="G3367" s="444" t="n">
        <f aca="false">SUM(O3367+Q3367)</f>
        <v>1517.26</v>
      </c>
      <c r="H3367" s="464" t="n">
        <f aca="false">G3367*C3367</f>
        <v>0</v>
      </c>
      <c r="I3367" s="677" t="n">
        <f aca="false">H3367+F3367</f>
        <v>0</v>
      </c>
      <c r="J3367" s="678" t="s">
        <v>3209</v>
      </c>
      <c r="K3367" s="679"/>
      <c r="L3367" s="469" t="n">
        <v>8750</v>
      </c>
      <c r="M3367" s="261" t="n">
        <v>0.07</v>
      </c>
      <c r="N3367" s="317" t="n">
        <f aca="false">SUM(L3367*M3366)</f>
        <v>612.5</v>
      </c>
      <c r="O3367" s="360" t="n">
        <v>1418</v>
      </c>
      <c r="P3367" s="261" t="n">
        <v>0.07</v>
      </c>
      <c r="Q3367" s="318" t="n">
        <f aca="false">SUM(O3367*P3366)</f>
        <v>99.26</v>
      </c>
    </row>
    <row r="3368" s="251" customFormat="true" ht="18.75" hidden="false" customHeight="false" outlineLevel="0" collapsed="false">
      <c r="A3368" s="676"/>
      <c r="B3368" s="473" t="s">
        <v>3210</v>
      </c>
      <c r="C3368" s="403"/>
      <c r="D3368" s="449" t="s">
        <v>234</v>
      </c>
      <c r="E3368" s="444" t="n">
        <f aca="false">SUM(L3368+N3368)</f>
        <v>9886.8</v>
      </c>
      <c r="F3368" s="677" t="n">
        <f aca="false">E3368*C3368</f>
        <v>0</v>
      </c>
      <c r="G3368" s="444" t="n">
        <f aca="false">SUM(O3368+Q3368)</f>
        <v>1760.15</v>
      </c>
      <c r="H3368" s="464" t="n">
        <f aca="false">G3368*C3368</f>
        <v>0</v>
      </c>
      <c r="I3368" s="677" t="n">
        <f aca="false">H3368+F3368</f>
        <v>0</v>
      </c>
      <c r="J3368" s="678"/>
      <c r="K3368" s="680"/>
      <c r="L3368" s="469" t="n">
        <v>9240</v>
      </c>
      <c r="M3368" s="261" t="n">
        <v>0.07</v>
      </c>
      <c r="N3368" s="317" t="n">
        <f aca="false">SUM(L3368*M3367)</f>
        <v>646.8</v>
      </c>
      <c r="O3368" s="360" t="n">
        <v>1645</v>
      </c>
      <c r="P3368" s="261" t="n">
        <v>0.07</v>
      </c>
      <c r="Q3368" s="318" t="n">
        <f aca="false">SUM(O3368*P3367)</f>
        <v>115.15</v>
      </c>
    </row>
    <row r="3369" s="251" customFormat="true" ht="18.75" hidden="false" customHeight="false" outlineLevel="0" collapsed="false">
      <c r="A3369" s="676"/>
      <c r="B3369" s="473" t="s">
        <v>3211</v>
      </c>
      <c r="C3369" s="403"/>
      <c r="D3369" s="449" t="s">
        <v>234</v>
      </c>
      <c r="E3369" s="444" t="n">
        <f aca="false">SUM(L3369+N3369)</f>
        <v>11128</v>
      </c>
      <c r="F3369" s="677" t="n">
        <f aca="false">E3369*C3369</f>
        <v>0</v>
      </c>
      <c r="G3369" s="444" t="n">
        <f aca="false">SUM(O3369+Q3369)</f>
        <v>1883.2</v>
      </c>
      <c r="H3369" s="464" t="n">
        <f aca="false">G3369*C3369</f>
        <v>0</v>
      </c>
      <c r="I3369" s="677" t="n">
        <f aca="false">H3369+F3369</f>
        <v>0</v>
      </c>
      <c r="J3369" s="678"/>
      <c r="K3369" s="680"/>
      <c r="L3369" s="469" t="n">
        <v>10400</v>
      </c>
      <c r="M3369" s="261" t="n">
        <v>0.07</v>
      </c>
      <c r="N3369" s="317" t="n">
        <f aca="false">SUM(L3369*M3368)</f>
        <v>728</v>
      </c>
      <c r="O3369" s="360" t="n">
        <v>1760</v>
      </c>
      <c r="P3369" s="261" t="n">
        <v>0.07</v>
      </c>
      <c r="Q3369" s="318" t="n">
        <f aca="false">SUM(O3369*P3368)</f>
        <v>123.2</v>
      </c>
    </row>
    <row r="3370" s="251" customFormat="true" ht="18.75" hidden="false" customHeight="false" outlineLevel="0" collapsed="false">
      <c r="A3370" s="676"/>
      <c r="B3370" s="473" t="s">
        <v>3212</v>
      </c>
      <c r="C3370" s="403"/>
      <c r="D3370" s="449" t="s">
        <v>234</v>
      </c>
      <c r="E3370" s="444" t="n">
        <f aca="false">SUM(L3370+N3370)</f>
        <v>14541.3</v>
      </c>
      <c r="F3370" s="677" t="n">
        <f aca="false">E3370*C3370</f>
        <v>0</v>
      </c>
      <c r="G3370" s="444" t="n">
        <f aca="false">SUM(O3370+Q3370)</f>
        <v>2471.7</v>
      </c>
      <c r="H3370" s="464" t="n">
        <f aca="false">G3370*C3370</f>
        <v>0</v>
      </c>
      <c r="I3370" s="677" t="n">
        <f aca="false">H3370+F3370</f>
        <v>0</v>
      </c>
      <c r="J3370" s="678"/>
      <c r="K3370" s="680"/>
      <c r="L3370" s="469" t="n">
        <v>13590</v>
      </c>
      <c r="M3370" s="261" t="n">
        <v>0.07</v>
      </c>
      <c r="N3370" s="317" t="n">
        <f aca="false">SUM(L3370*M3369)</f>
        <v>951.3</v>
      </c>
      <c r="O3370" s="360" t="n">
        <v>2310</v>
      </c>
      <c r="P3370" s="261" t="n">
        <v>0.07</v>
      </c>
      <c r="Q3370" s="318" t="n">
        <f aca="false">SUM(O3370*P3369)</f>
        <v>161.7</v>
      </c>
    </row>
    <row r="3371" s="251" customFormat="true" ht="18.75" hidden="false" customHeight="false" outlineLevel="0" collapsed="false">
      <c r="A3371" s="676"/>
      <c r="B3371" s="473" t="s">
        <v>3213</v>
      </c>
      <c r="C3371" s="403"/>
      <c r="D3371" s="449" t="s">
        <v>234</v>
      </c>
      <c r="E3371" s="444" t="n">
        <f aca="false">SUM(L3371+N3371)</f>
        <v>16531.5</v>
      </c>
      <c r="F3371" s="677" t="n">
        <f aca="false">E3371*C3371</f>
        <v>0</v>
      </c>
      <c r="G3371" s="444" t="n">
        <f aca="false">SUM(O3371+Q3371)</f>
        <v>2803.4</v>
      </c>
      <c r="H3371" s="464" t="n">
        <f aca="false">G3371*C3371</f>
        <v>0</v>
      </c>
      <c r="I3371" s="677" t="n">
        <f aca="false">H3371+F3371</f>
        <v>0</v>
      </c>
      <c r="J3371" s="678"/>
      <c r="K3371" s="680"/>
      <c r="L3371" s="469" t="n">
        <v>15450</v>
      </c>
      <c r="M3371" s="261" t="n">
        <v>0.07</v>
      </c>
      <c r="N3371" s="317" t="n">
        <f aca="false">SUM(L3371*M3370)</f>
        <v>1081.5</v>
      </c>
      <c r="O3371" s="360" t="n">
        <v>2620</v>
      </c>
      <c r="P3371" s="261" t="n">
        <v>0.07</v>
      </c>
      <c r="Q3371" s="318" t="n">
        <f aca="false">SUM(O3371*P3370)</f>
        <v>183.4</v>
      </c>
    </row>
    <row r="3372" s="251" customFormat="true" ht="18.75" hidden="false" customHeight="false" outlineLevel="0" collapsed="false">
      <c r="A3372" s="676"/>
      <c r="B3372" s="473" t="s">
        <v>3214</v>
      </c>
      <c r="C3372" s="403"/>
      <c r="D3372" s="449" t="s">
        <v>234</v>
      </c>
      <c r="E3372" s="444" t="n">
        <f aca="false">SUM(L3372+N3372)</f>
        <v>18735.7</v>
      </c>
      <c r="F3372" s="677" t="n">
        <f aca="false">E3372*C3372</f>
        <v>0</v>
      </c>
      <c r="G3372" s="444" t="n">
        <f aca="false">SUM(O3372+Q3372)</f>
        <v>3177.9</v>
      </c>
      <c r="H3372" s="464" t="n">
        <f aca="false">G3372*C3372</f>
        <v>0</v>
      </c>
      <c r="I3372" s="677" t="n">
        <f aca="false">H3372+F3372</f>
        <v>0</v>
      </c>
      <c r="J3372" s="678"/>
      <c r="K3372" s="680"/>
      <c r="L3372" s="469" t="n">
        <v>17510</v>
      </c>
      <c r="M3372" s="261" t="n">
        <v>0.07</v>
      </c>
      <c r="N3372" s="317" t="n">
        <f aca="false">SUM(L3372*M3371)</f>
        <v>1225.7</v>
      </c>
      <c r="O3372" s="360" t="n">
        <v>2970</v>
      </c>
      <c r="P3372" s="261" t="n">
        <v>0.07</v>
      </c>
      <c r="Q3372" s="318" t="n">
        <f aca="false">SUM(O3372*P3371)</f>
        <v>207.9</v>
      </c>
    </row>
    <row r="3373" s="251" customFormat="true" ht="18.75" hidden="false" customHeight="false" outlineLevel="0" collapsed="false">
      <c r="A3373" s="676"/>
      <c r="B3373" s="473" t="s">
        <v>3215</v>
      </c>
      <c r="C3373" s="403"/>
      <c r="D3373" s="449" t="s">
        <v>234</v>
      </c>
      <c r="E3373" s="444" t="n">
        <f aca="false">SUM(L3373+N3373)</f>
        <v>27220.8</v>
      </c>
      <c r="F3373" s="677" t="n">
        <f aca="false">E3373*C3373</f>
        <v>0</v>
      </c>
      <c r="G3373" s="444" t="n">
        <f aca="false">SUM(O3373+Q3373)</f>
        <v>4622.4</v>
      </c>
      <c r="H3373" s="464" t="n">
        <f aca="false">G3373*C3373</f>
        <v>0</v>
      </c>
      <c r="I3373" s="677" t="n">
        <f aca="false">H3373+F3373</f>
        <v>0</v>
      </c>
      <c r="J3373" s="678"/>
      <c r="K3373" s="680"/>
      <c r="L3373" s="469" t="n">
        <v>25440</v>
      </c>
      <c r="M3373" s="261" t="n">
        <v>0.07</v>
      </c>
      <c r="N3373" s="317" t="n">
        <f aca="false">SUM(L3373*M3372)</f>
        <v>1780.8</v>
      </c>
      <c r="O3373" s="360" t="n">
        <v>4320</v>
      </c>
      <c r="P3373" s="261" t="n">
        <v>0.07</v>
      </c>
      <c r="Q3373" s="318" t="n">
        <f aca="false">SUM(O3373*P3372)</f>
        <v>302.4</v>
      </c>
    </row>
    <row r="3374" s="251" customFormat="true" ht="18.75" hidden="false" customHeight="false" outlineLevel="0" collapsed="false">
      <c r="A3374" s="676"/>
      <c r="B3374" s="473" t="s">
        <v>3216</v>
      </c>
      <c r="C3374" s="403"/>
      <c r="D3374" s="449" t="s">
        <v>234</v>
      </c>
      <c r="E3374" s="444" t="n">
        <f aca="false">SUM(L3374+N3374)</f>
        <v>32838.3</v>
      </c>
      <c r="F3374" s="677" t="n">
        <f aca="false">E3374*C3374</f>
        <v>0</v>
      </c>
      <c r="G3374" s="444" t="n">
        <f aca="false">SUM(O3374+Q3374)</f>
        <v>5574.7</v>
      </c>
      <c r="H3374" s="464" t="n">
        <f aca="false">G3374*C3374</f>
        <v>0</v>
      </c>
      <c r="I3374" s="677" t="n">
        <f aca="false">H3374+F3374</f>
        <v>0</v>
      </c>
      <c r="J3374" s="678"/>
      <c r="K3374" s="680"/>
      <c r="L3374" s="469" t="n">
        <v>30690</v>
      </c>
      <c r="M3374" s="261" t="n">
        <v>0.07</v>
      </c>
      <c r="N3374" s="317" t="n">
        <f aca="false">SUM(L3374*M3373)</f>
        <v>2148.3</v>
      </c>
      <c r="O3374" s="360" t="n">
        <v>5210</v>
      </c>
      <c r="P3374" s="261" t="n">
        <v>0.07</v>
      </c>
      <c r="Q3374" s="318" t="n">
        <f aca="false">SUM(O3374*P3373)</f>
        <v>364.7</v>
      </c>
    </row>
    <row r="3375" s="251" customFormat="true" ht="18.75" hidden="false" customHeight="false" outlineLevel="0" collapsed="false">
      <c r="A3375" s="676"/>
      <c r="B3375" s="473" t="s">
        <v>3217</v>
      </c>
      <c r="C3375" s="403"/>
      <c r="D3375" s="449" t="s">
        <v>234</v>
      </c>
      <c r="E3375" s="444" t="n">
        <f aca="false">SUM(L3375+N3375)</f>
        <v>37471.4</v>
      </c>
      <c r="F3375" s="677" t="n">
        <f aca="false">E3375*C3375</f>
        <v>0</v>
      </c>
      <c r="G3375" s="444" t="n">
        <f aca="false">SUM(O3375+Q3375)</f>
        <v>6366.5</v>
      </c>
      <c r="H3375" s="464" t="n">
        <f aca="false">G3375*C3375</f>
        <v>0</v>
      </c>
      <c r="I3375" s="677" t="n">
        <f aca="false">H3375+F3375</f>
        <v>0</v>
      </c>
      <c r="J3375" s="678"/>
      <c r="K3375" s="680"/>
      <c r="L3375" s="469" t="n">
        <v>35020</v>
      </c>
      <c r="M3375" s="261" t="n">
        <v>0.07</v>
      </c>
      <c r="N3375" s="317" t="n">
        <f aca="false">SUM(L3375*M3374)</f>
        <v>2451.4</v>
      </c>
      <c r="O3375" s="360" t="n">
        <v>5950</v>
      </c>
      <c r="P3375" s="261" t="n">
        <v>0.07</v>
      </c>
      <c r="Q3375" s="318" t="n">
        <f aca="false">SUM(O3375*P3374)</f>
        <v>416.5</v>
      </c>
    </row>
    <row r="3376" s="251" customFormat="true" ht="18.75" hidden="false" customHeight="false" outlineLevel="0" collapsed="false">
      <c r="A3376" s="676"/>
      <c r="B3376" s="473" t="s">
        <v>3218</v>
      </c>
      <c r="C3376" s="403"/>
      <c r="D3376" s="449" t="s">
        <v>234</v>
      </c>
      <c r="E3376" s="444" t="n">
        <f aca="false">SUM(L3376+N3376)</f>
        <v>100259</v>
      </c>
      <c r="F3376" s="677" t="n">
        <f aca="false">E3376*C3376</f>
        <v>0</v>
      </c>
      <c r="G3376" s="444" t="n">
        <f aca="false">SUM(O3376+Q3376)</f>
        <v>17045.1</v>
      </c>
      <c r="H3376" s="464" t="n">
        <f aca="false">G3376*C3376</f>
        <v>0</v>
      </c>
      <c r="I3376" s="677" t="n">
        <f aca="false">H3376+F3376</f>
        <v>0</v>
      </c>
      <c r="J3376" s="678"/>
      <c r="K3376" s="681"/>
      <c r="L3376" s="469" t="n">
        <v>93700</v>
      </c>
      <c r="M3376" s="261" t="n">
        <v>0.07</v>
      </c>
      <c r="N3376" s="317" t="n">
        <f aca="false">SUM(L3376*M3375)</f>
        <v>6559</v>
      </c>
      <c r="O3376" s="360" t="n">
        <v>15930</v>
      </c>
      <c r="P3376" s="261" t="n">
        <v>0.07</v>
      </c>
      <c r="Q3376" s="318" t="n">
        <f aca="false">SUM(O3376*P3375)</f>
        <v>1115.1</v>
      </c>
    </row>
    <row r="3377" s="251" customFormat="true" ht="18.75" hidden="false" customHeight="false" outlineLevel="0" collapsed="false">
      <c r="A3377" s="676"/>
      <c r="B3377" s="537"/>
      <c r="C3377" s="403"/>
      <c r="D3377" s="449"/>
      <c r="E3377" s="444" t="n">
        <f aca="false">SUM(L3377+N3377)</f>
        <v>0</v>
      </c>
      <c r="F3377" s="677"/>
      <c r="G3377" s="444" t="n">
        <f aca="false">SUM(O3377+Q3377)</f>
        <v>0</v>
      </c>
      <c r="H3377" s="464"/>
      <c r="I3377" s="677"/>
      <c r="J3377" s="681"/>
      <c r="K3377" s="681"/>
      <c r="L3377" s="469"/>
      <c r="M3377" s="261" t="n">
        <v>0.07</v>
      </c>
      <c r="N3377" s="317" t="n">
        <f aca="false">SUM(L3377*M3376)</f>
        <v>0</v>
      </c>
      <c r="O3377" s="360"/>
      <c r="P3377" s="261" t="n">
        <v>0.07</v>
      </c>
      <c r="Q3377" s="318" t="n">
        <f aca="false">SUM(O3377*P3376)</f>
        <v>0</v>
      </c>
    </row>
    <row r="3378" s="251" customFormat="true" ht="18.75" hidden="false" customHeight="false" outlineLevel="0" collapsed="false">
      <c r="A3378" s="676"/>
      <c r="B3378" s="682"/>
      <c r="C3378" s="683"/>
      <c r="D3378" s="676"/>
      <c r="E3378" s="444" t="n">
        <f aca="false">SUM(L3378+N3378)</f>
        <v>0</v>
      </c>
      <c r="F3378" s="518"/>
      <c r="G3378" s="444" t="n">
        <f aca="false">SUM(O3378+Q3378)</f>
        <v>0</v>
      </c>
      <c r="H3378" s="518"/>
      <c r="I3378" s="518"/>
      <c r="J3378" s="676"/>
      <c r="K3378" s="676"/>
      <c r="L3378" s="469"/>
      <c r="M3378" s="261" t="n">
        <v>0.07</v>
      </c>
      <c r="N3378" s="317" t="n">
        <f aca="false">SUM(L3378*M3377)</f>
        <v>0</v>
      </c>
      <c r="O3378" s="360"/>
      <c r="P3378" s="261" t="n">
        <v>0.07</v>
      </c>
      <c r="Q3378" s="318" t="n">
        <f aca="false">SUM(O3378*P3377)</f>
        <v>0</v>
      </c>
    </row>
    <row r="3379" s="251" customFormat="true" ht="18.75" hidden="false" customHeight="false" outlineLevel="0" collapsed="false">
      <c r="A3379" s="676" t="s">
        <v>475</v>
      </c>
      <c r="B3379" s="472" t="s">
        <v>3219</v>
      </c>
      <c r="C3379" s="403"/>
      <c r="D3379" s="449"/>
      <c r="E3379" s="444" t="n">
        <f aca="false">SUM(L3379+N3379)</f>
        <v>0</v>
      </c>
      <c r="F3379" s="518"/>
      <c r="G3379" s="444" t="n">
        <f aca="false">SUM(O3379+Q3379)</f>
        <v>0</v>
      </c>
      <c r="H3379" s="518"/>
      <c r="I3379" s="518"/>
      <c r="J3379" s="676"/>
      <c r="K3379" s="676"/>
      <c r="L3379" s="469"/>
      <c r="M3379" s="261" t="n">
        <v>0.07</v>
      </c>
      <c r="N3379" s="317" t="n">
        <f aca="false">SUM(L3379*M3378)</f>
        <v>0</v>
      </c>
      <c r="O3379" s="360"/>
      <c r="P3379" s="261" t="n">
        <v>0.07</v>
      </c>
      <c r="Q3379" s="318" t="n">
        <f aca="false">SUM(O3379*P3378)</f>
        <v>0</v>
      </c>
    </row>
    <row r="3380" s="251" customFormat="true" ht="18.75" hidden="false" customHeight="false" outlineLevel="0" collapsed="false">
      <c r="A3380" s="676"/>
      <c r="B3380" s="473" t="s">
        <v>3220</v>
      </c>
      <c r="C3380" s="403"/>
      <c r="D3380" s="449" t="s">
        <v>3221</v>
      </c>
      <c r="E3380" s="444" t="n">
        <f aca="false">SUM(L3380+N3380)</f>
        <v>6072.25</v>
      </c>
      <c r="F3380" s="677" t="n">
        <f aca="false">E3380*C3380</f>
        <v>0</v>
      </c>
      <c r="G3380" s="444" t="n">
        <f aca="false">SUM(O3380+Q3380)</f>
        <v>0</v>
      </c>
      <c r="H3380" s="464" t="n">
        <f aca="false">G3380*C3380</f>
        <v>0</v>
      </c>
      <c r="I3380" s="677" t="n">
        <f aca="false">H3380+F3380</f>
        <v>0</v>
      </c>
      <c r="J3380" s="684"/>
      <c r="K3380" s="684"/>
      <c r="L3380" s="469" t="n">
        <v>5675</v>
      </c>
      <c r="M3380" s="261" t="n">
        <v>0.07</v>
      </c>
      <c r="N3380" s="317" t="n">
        <f aca="false">SUM(L3380*M3379)</f>
        <v>397.25</v>
      </c>
      <c r="O3380" s="360"/>
      <c r="P3380" s="261" t="n">
        <v>0.07</v>
      </c>
      <c r="Q3380" s="318" t="n">
        <f aca="false">SUM(O3380*P3379)</f>
        <v>0</v>
      </c>
    </row>
    <row r="3381" s="251" customFormat="true" ht="18.75" hidden="false" customHeight="false" outlineLevel="0" collapsed="false">
      <c r="A3381" s="676"/>
      <c r="B3381" s="473" t="s">
        <v>3222</v>
      </c>
      <c r="C3381" s="403"/>
      <c r="D3381" s="449" t="s">
        <v>3221</v>
      </c>
      <c r="E3381" s="444" t="n">
        <f aca="false">SUM(L3381+N3381)</f>
        <v>7158.3</v>
      </c>
      <c r="F3381" s="677" t="n">
        <f aca="false">E3381*C3381</f>
        <v>0</v>
      </c>
      <c r="G3381" s="444" t="n">
        <f aca="false">SUM(O3381+Q3381)</f>
        <v>0</v>
      </c>
      <c r="H3381" s="464" t="n">
        <f aca="false">G3381*C3381</f>
        <v>0</v>
      </c>
      <c r="I3381" s="677" t="n">
        <f aca="false">H3381+F3381</f>
        <v>0</v>
      </c>
      <c r="J3381" s="684"/>
      <c r="K3381" s="684"/>
      <c r="L3381" s="469" t="n">
        <v>6690</v>
      </c>
      <c r="M3381" s="261" t="n">
        <v>0.07</v>
      </c>
      <c r="N3381" s="317" t="n">
        <f aca="false">SUM(L3381*M3380)</f>
        <v>468.3</v>
      </c>
      <c r="O3381" s="360"/>
      <c r="P3381" s="261" t="n">
        <v>0.07</v>
      </c>
      <c r="Q3381" s="318" t="n">
        <f aca="false">SUM(O3381*P3380)</f>
        <v>0</v>
      </c>
    </row>
    <row r="3382" s="251" customFormat="true" ht="18.75" hidden="false" customHeight="false" outlineLevel="0" collapsed="false">
      <c r="A3382" s="676"/>
      <c r="B3382" s="473" t="s">
        <v>3223</v>
      </c>
      <c r="C3382" s="403"/>
      <c r="D3382" s="449" t="s">
        <v>3221</v>
      </c>
      <c r="E3382" s="444" t="n">
        <f aca="false">SUM(L3382+N3382)</f>
        <v>9041.5</v>
      </c>
      <c r="F3382" s="677" t="n">
        <f aca="false">E3382*C3382</f>
        <v>0</v>
      </c>
      <c r="G3382" s="444" t="n">
        <f aca="false">SUM(O3382+Q3382)</f>
        <v>0</v>
      </c>
      <c r="H3382" s="464" t="n">
        <f aca="false">G3382*C3382</f>
        <v>0</v>
      </c>
      <c r="I3382" s="677" t="n">
        <f aca="false">H3382+F3382</f>
        <v>0</v>
      </c>
      <c r="J3382" s="684"/>
      <c r="K3382" s="684"/>
      <c r="L3382" s="469" t="n">
        <v>8450</v>
      </c>
      <c r="M3382" s="261" t="n">
        <v>0.07</v>
      </c>
      <c r="N3382" s="317" t="n">
        <f aca="false">SUM(L3382*M3381)</f>
        <v>591.5</v>
      </c>
      <c r="O3382" s="360"/>
      <c r="P3382" s="261" t="n">
        <v>0.07</v>
      </c>
      <c r="Q3382" s="318" t="n">
        <f aca="false">SUM(O3382*P3381)</f>
        <v>0</v>
      </c>
    </row>
    <row r="3383" s="251" customFormat="true" ht="18.75" hidden="false" customHeight="false" outlineLevel="0" collapsed="false">
      <c r="A3383" s="676"/>
      <c r="B3383" s="473" t="s">
        <v>3224</v>
      </c>
      <c r="C3383" s="403"/>
      <c r="D3383" s="449" t="s">
        <v>3221</v>
      </c>
      <c r="E3383" s="444" t="n">
        <f aca="false">SUM(L3383+N3383)</f>
        <v>12382.04</v>
      </c>
      <c r="F3383" s="677" t="n">
        <f aca="false">E3383*C3383</f>
        <v>0</v>
      </c>
      <c r="G3383" s="444" t="n">
        <f aca="false">SUM(O3383+Q3383)</f>
        <v>0</v>
      </c>
      <c r="H3383" s="464" t="n">
        <f aca="false">G3383*C3383</f>
        <v>0</v>
      </c>
      <c r="I3383" s="677" t="n">
        <f aca="false">H3383+F3383</f>
        <v>0</v>
      </c>
      <c r="J3383" s="684"/>
      <c r="K3383" s="684"/>
      <c r="L3383" s="469" t="n">
        <v>11572</v>
      </c>
      <c r="M3383" s="261" t="n">
        <v>0.07</v>
      </c>
      <c r="N3383" s="317" t="n">
        <f aca="false">SUM(L3383*M3382)</f>
        <v>810.04</v>
      </c>
      <c r="O3383" s="360"/>
      <c r="P3383" s="261" t="n">
        <v>0.07</v>
      </c>
      <c r="Q3383" s="318" t="n">
        <f aca="false">SUM(O3383*P3382)</f>
        <v>0</v>
      </c>
    </row>
    <row r="3384" s="251" customFormat="true" ht="18.75" hidden="false" customHeight="false" outlineLevel="0" collapsed="false">
      <c r="A3384" s="676"/>
      <c r="B3384" s="473" t="s">
        <v>3225</v>
      </c>
      <c r="C3384" s="403"/>
      <c r="D3384" s="449" t="s">
        <v>3221</v>
      </c>
      <c r="E3384" s="444" t="n">
        <f aca="false">SUM(L3384+N3384)</f>
        <v>13910</v>
      </c>
      <c r="F3384" s="677" t="n">
        <f aca="false">E3384*C3384</f>
        <v>0</v>
      </c>
      <c r="G3384" s="444" t="n">
        <f aca="false">SUM(O3384+Q3384)</f>
        <v>0</v>
      </c>
      <c r="H3384" s="464" t="n">
        <f aca="false">G3384*C3384</f>
        <v>0</v>
      </c>
      <c r="I3384" s="677" t="n">
        <f aca="false">H3384+F3384</f>
        <v>0</v>
      </c>
      <c r="J3384" s="684"/>
      <c r="K3384" s="684"/>
      <c r="L3384" s="469" t="n">
        <v>13000</v>
      </c>
      <c r="M3384" s="261" t="n">
        <v>0.07</v>
      </c>
      <c r="N3384" s="317" t="n">
        <f aca="false">SUM(L3384*M3383)</f>
        <v>910</v>
      </c>
      <c r="O3384" s="360"/>
      <c r="P3384" s="261" t="n">
        <v>0.07</v>
      </c>
      <c r="Q3384" s="318" t="n">
        <f aca="false">SUM(O3384*P3383)</f>
        <v>0</v>
      </c>
    </row>
    <row r="3385" s="251" customFormat="true" ht="18.75" hidden="false" customHeight="false" outlineLevel="0" collapsed="false">
      <c r="A3385" s="676"/>
      <c r="B3385" s="473" t="s">
        <v>3226</v>
      </c>
      <c r="C3385" s="403"/>
      <c r="D3385" s="449" t="s">
        <v>3221</v>
      </c>
      <c r="E3385" s="444" t="n">
        <f aca="false">SUM(L3385+N3385)</f>
        <v>17098.6</v>
      </c>
      <c r="F3385" s="677" t="n">
        <f aca="false">E3385*C3385</f>
        <v>0</v>
      </c>
      <c r="G3385" s="444" t="n">
        <f aca="false">SUM(O3385+Q3385)</f>
        <v>0</v>
      </c>
      <c r="H3385" s="464" t="n">
        <f aca="false">G3385*C3385</f>
        <v>0</v>
      </c>
      <c r="I3385" s="677" t="n">
        <f aca="false">H3385+F3385</f>
        <v>0</v>
      </c>
      <c r="J3385" s="684"/>
      <c r="K3385" s="684"/>
      <c r="L3385" s="469" t="n">
        <v>15980</v>
      </c>
      <c r="M3385" s="261" t="n">
        <v>0.07</v>
      </c>
      <c r="N3385" s="317" t="n">
        <f aca="false">SUM(L3385*M3384)</f>
        <v>1118.6</v>
      </c>
      <c r="O3385" s="360"/>
      <c r="P3385" s="261" t="n">
        <v>0.07</v>
      </c>
      <c r="Q3385" s="318" t="n">
        <f aca="false">SUM(O3385*P3384)</f>
        <v>0</v>
      </c>
    </row>
    <row r="3386" s="251" customFormat="true" ht="18.75" hidden="false" customHeight="false" outlineLevel="0" collapsed="false">
      <c r="A3386" s="584"/>
      <c r="B3386" s="670" t="s">
        <v>3227</v>
      </c>
      <c r="C3386" s="699"/>
      <c r="D3386" s="587"/>
      <c r="E3386" s="444" t="n">
        <f aca="false">SUM(L3386+N3386)</f>
        <v>0</v>
      </c>
      <c r="F3386" s="512"/>
      <c r="G3386" s="444" t="n">
        <f aca="false">SUM(O3386+Q3386)</f>
        <v>0</v>
      </c>
      <c r="H3386" s="512"/>
      <c r="I3386" s="512"/>
      <c r="J3386" s="665"/>
      <c r="K3386" s="665"/>
      <c r="L3386" s="699"/>
      <c r="M3386" s="261" t="n">
        <v>0.07</v>
      </c>
      <c r="N3386" s="317" t="n">
        <f aca="false">SUM(L3386*M3385)</f>
        <v>0</v>
      </c>
      <c r="O3386" s="699"/>
      <c r="P3386" s="261" t="n">
        <v>0.07</v>
      </c>
      <c r="Q3386" s="318" t="n">
        <f aca="false">SUM(O3386*P3385)</f>
        <v>0</v>
      </c>
    </row>
    <row r="3387" s="251" customFormat="true" ht="18.75" hidden="false" customHeight="false" outlineLevel="0" collapsed="false">
      <c r="A3387" s="584"/>
      <c r="B3387" s="601" t="s">
        <v>3228</v>
      </c>
      <c r="C3387" s="699" t="n">
        <v>0</v>
      </c>
      <c r="D3387" s="587" t="s">
        <v>2792</v>
      </c>
      <c r="E3387" s="444" t="n">
        <f aca="false">SUM(L3387+N3387)</f>
        <v>21400</v>
      </c>
      <c r="F3387" s="512" t="n">
        <f aca="false">C3387*E3387</f>
        <v>0</v>
      </c>
      <c r="G3387" s="444" t="n">
        <f aca="false">SUM(O3387+Q3387)</f>
        <v>0</v>
      </c>
      <c r="H3387" s="512" t="n">
        <f aca="false">C3387*G3387</f>
        <v>0</v>
      </c>
      <c r="I3387" s="512" t="n">
        <f aca="false">F3387+H3387</f>
        <v>0</v>
      </c>
      <c r="J3387" s="665"/>
      <c r="K3387" s="665"/>
      <c r="L3387" s="699" t="n">
        <v>20000</v>
      </c>
      <c r="M3387" s="261" t="n">
        <v>0.07</v>
      </c>
      <c r="N3387" s="317" t="n">
        <f aca="false">SUM(L3387*M3386)</f>
        <v>1400</v>
      </c>
      <c r="O3387" s="699"/>
      <c r="P3387" s="261" t="n">
        <v>0.07</v>
      </c>
      <c r="Q3387" s="318" t="n">
        <f aca="false">SUM(O3387*P3386)</f>
        <v>0</v>
      </c>
    </row>
    <row r="3388" s="251" customFormat="true" ht="18.75" hidden="false" customHeight="false" outlineLevel="0" collapsed="false">
      <c r="A3388" s="584"/>
      <c r="B3388" s="601" t="s">
        <v>3229</v>
      </c>
      <c r="C3388" s="699" t="n">
        <v>0</v>
      </c>
      <c r="D3388" s="587" t="s">
        <v>2792</v>
      </c>
      <c r="E3388" s="444" t="n">
        <f aca="false">SUM(L3388+N3388)</f>
        <v>17120</v>
      </c>
      <c r="F3388" s="512" t="n">
        <f aca="false">C3388*E3388</f>
        <v>0</v>
      </c>
      <c r="G3388" s="444" t="n">
        <f aca="false">SUM(O3388+Q3388)</f>
        <v>0</v>
      </c>
      <c r="H3388" s="512" t="n">
        <f aca="false">C3388*G3388</f>
        <v>0</v>
      </c>
      <c r="I3388" s="512" t="n">
        <f aca="false">F3388+H3388</f>
        <v>0</v>
      </c>
      <c r="J3388" s="665"/>
      <c r="K3388" s="665"/>
      <c r="L3388" s="699" t="n">
        <v>16000</v>
      </c>
      <c r="M3388" s="261" t="n">
        <v>0.07</v>
      </c>
      <c r="N3388" s="317" t="n">
        <f aca="false">SUM(L3388*M3387)</f>
        <v>1120</v>
      </c>
      <c r="O3388" s="699"/>
      <c r="P3388" s="261" t="n">
        <v>0.07</v>
      </c>
      <c r="Q3388" s="318" t="n">
        <f aca="false">SUM(O3388*P3387)</f>
        <v>0</v>
      </c>
    </row>
    <row r="3389" s="251" customFormat="true" ht="18.75" hidden="false" customHeight="false" outlineLevel="0" collapsed="false">
      <c r="A3389" s="584"/>
      <c r="B3389" s="601" t="s">
        <v>3230</v>
      </c>
      <c r="C3389" s="699" t="n">
        <v>0</v>
      </c>
      <c r="D3389" s="587" t="s">
        <v>2792</v>
      </c>
      <c r="E3389" s="444" t="n">
        <f aca="false">SUM(L3389+N3389)</f>
        <v>12840</v>
      </c>
      <c r="F3389" s="512" t="n">
        <f aca="false">C3389*E3389</f>
        <v>0</v>
      </c>
      <c r="G3389" s="444" t="n">
        <f aca="false">SUM(O3389+Q3389)</f>
        <v>0</v>
      </c>
      <c r="H3389" s="512" t="n">
        <f aca="false">C3389*G3389</f>
        <v>0</v>
      </c>
      <c r="I3389" s="512" t="n">
        <f aca="false">F3389+H3389</f>
        <v>0</v>
      </c>
      <c r="J3389" s="665"/>
      <c r="K3389" s="665"/>
      <c r="L3389" s="699" t="n">
        <v>12000</v>
      </c>
      <c r="M3389" s="261" t="n">
        <v>0.07</v>
      </c>
      <c r="N3389" s="317" t="n">
        <f aca="false">SUM(L3389*M3388)</f>
        <v>840</v>
      </c>
      <c r="O3389" s="699"/>
      <c r="P3389" s="261" t="n">
        <v>0.07</v>
      </c>
      <c r="Q3389" s="318" t="n">
        <f aca="false">SUM(O3389*P3388)</f>
        <v>0</v>
      </c>
    </row>
    <row r="3390" s="251" customFormat="true" ht="18.75" hidden="false" customHeight="false" outlineLevel="0" collapsed="false">
      <c r="A3390" s="584"/>
      <c r="B3390" s="601" t="s">
        <v>3231</v>
      </c>
      <c r="C3390" s="699" t="n">
        <v>0</v>
      </c>
      <c r="D3390" s="587" t="s">
        <v>2792</v>
      </c>
      <c r="E3390" s="444" t="n">
        <f aca="false">SUM(L3390+N3390)</f>
        <v>11128</v>
      </c>
      <c r="F3390" s="512" t="n">
        <f aca="false">C3390*E3390</f>
        <v>0</v>
      </c>
      <c r="G3390" s="444" t="n">
        <f aca="false">SUM(O3390+Q3390)</f>
        <v>0</v>
      </c>
      <c r="H3390" s="512" t="n">
        <f aca="false">C3390*G3390</f>
        <v>0</v>
      </c>
      <c r="I3390" s="512" t="n">
        <f aca="false">F3390+H3390</f>
        <v>0</v>
      </c>
      <c r="J3390" s="665"/>
      <c r="K3390" s="665"/>
      <c r="L3390" s="699" t="n">
        <v>10400</v>
      </c>
      <c r="M3390" s="261" t="n">
        <v>0.07</v>
      </c>
      <c r="N3390" s="317" t="n">
        <f aca="false">SUM(L3390*M3389)</f>
        <v>728</v>
      </c>
      <c r="O3390" s="699"/>
      <c r="P3390" s="261" t="n">
        <v>0.07</v>
      </c>
      <c r="Q3390" s="318" t="n">
        <f aca="false">SUM(O3390*P3389)</f>
        <v>0</v>
      </c>
    </row>
    <row r="3391" s="251" customFormat="true" ht="18.75" hidden="false" customHeight="false" outlineLevel="0" collapsed="false">
      <c r="A3391" s="584"/>
      <c r="B3391" s="601" t="s">
        <v>3232</v>
      </c>
      <c r="C3391" s="699" t="n">
        <v>0</v>
      </c>
      <c r="D3391" s="587" t="s">
        <v>2792</v>
      </c>
      <c r="E3391" s="444" t="n">
        <f aca="false">SUM(L3391+N3391)</f>
        <v>9630</v>
      </c>
      <c r="F3391" s="512" t="n">
        <f aca="false">C3391*E3391</f>
        <v>0</v>
      </c>
      <c r="G3391" s="444" t="n">
        <f aca="false">SUM(O3391+Q3391)</f>
        <v>0</v>
      </c>
      <c r="H3391" s="512" t="n">
        <f aca="false">C3391*G3391</f>
        <v>0</v>
      </c>
      <c r="I3391" s="512" t="n">
        <f aca="false">F3391+H3391</f>
        <v>0</v>
      </c>
      <c r="J3391" s="665"/>
      <c r="K3391" s="665"/>
      <c r="L3391" s="699" t="n">
        <v>9000</v>
      </c>
      <c r="M3391" s="261" t="n">
        <v>0.07</v>
      </c>
      <c r="N3391" s="317" t="n">
        <f aca="false">SUM(L3391*M3390)</f>
        <v>630</v>
      </c>
      <c r="O3391" s="699"/>
      <c r="P3391" s="261" t="n">
        <v>0.07</v>
      </c>
      <c r="Q3391" s="318" t="n">
        <f aca="false">SUM(O3391*P3390)</f>
        <v>0</v>
      </c>
    </row>
    <row r="3392" s="261" customFormat="true" ht="18.75" hidden="false" customHeight="false" outlineLevel="0" collapsed="false">
      <c r="A3392" s="584"/>
      <c r="B3392" s="601" t="s">
        <v>3233</v>
      </c>
      <c r="C3392" s="699" t="n">
        <v>0</v>
      </c>
      <c r="D3392" s="587" t="s">
        <v>2792</v>
      </c>
      <c r="E3392" s="444" t="n">
        <f aca="false">SUM(L3392+N3392)</f>
        <v>7276</v>
      </c>
      <c r="F3392" s="512" t="n">
        <f aca="false">C3392*E3392</f>
        <v>0</v>
      </c>
      <c r="G3392" s="444" t="n">
        <f aca="false">SUM(O3392+Q3392)</f>
        <v>0</v>
      </c>
      <c r="H3392" s="512" t="n">
        <f aca="false">C3392*G3392</f>
        <v>0</v>
      </c>
      <c r="I3392" s="512" t="n">
        <f aca="false">F3392+H3392</f>
        <v>0</v>
      </c>
      <c r="J3392" s="665"/>
      <c r="K3392" s="665"/>
      <c r="L3392" s="699" t="n">
        <v>6800</v>
      </c>
      <c r="M3392" s="261" t="n">
        <v>0.07</v>
      </c>
      <c r="N3392" s="317" t="n">
        <f aca="false">SUM(L3392*M3391)</f>
        <v>476</v>
      </c>
      <c r="O3392" s="699"/>
      <c r="P3392" s="261" t="n">
        <v>0.07</v>
      </c>
      <c r="Q3392" s="318" t="n">
        <f aca="false">SUM(O3392*P3391)</f>
        <v>0</v>
      </c>
    </row>
    <row r="3393" s="261" customFormat="true" ht="18.75" hidden="false" customHeight="false" outlineLevel="0" collapsed="false">
      <c r="A3393" s="584"/>
      <c r="B3393" s="601" t="s">
        <v>3234</v>
      </c>
      <c r="C3393" s="699" t="n">
        <v>0</v>
      </c>
      <c r="D3393" s="587" t="s">
        <v>2792</v>
      </c>
      <c r="E3393" s="444" t="n">
        <f aca="false">SUM(L3393+N3393)</f>
        <v>5564</v>
      </c>
      <c r="F3393" s="512" t="n">
        <f aca="false">C3393*E3393</f>
        <v>0</v>
      </c>
      <c r="G3393" s="444" t="n">
        <f aca="false">SUM(O3393+Q3393)</f>
        <v>0</v>
      </c>
      <c r="H3393" s="512" t="n">
        <f aca="false">C3393*G3393</f>
        <v>0</v>
      </c>
      <c r="I3393" s="512" t="n">
        <f aca="false">F3393+H3393</f>
        <v>0</v>
      </c>
      <c r="J3393" s="665"/>
      <c r="K3393" s="665"/>
      <c r="L3393" s="699" t="n">
        <v>5200</v>
      </c>
      <c r="M3393" s="261" t="n">
        <v>0.07</v>
      </c>
      <c r="N3393" s="317" t="n">
        <f aca="false">SUM(L3393*M3392)</f>
        <v>364</v>
      </c>
      <c r="O3393" s="699"/>
      <c r="P3393" s="261" t="n">
        <v>0.07</v>
      </c>
      <c r="Q3393" s="318" t="n">
        <f aca="false">SUM(O3393*P3392)</f>
        <v>0</v>
      </c>
    </row>
    <row r="3394" s="574" customFormat="true" ht="21" hidden="false" customHeight="true" outlineLevel="0" collapsed="false">
      <c r="A3394" s="598"/>
      <c r="B3394" s="685" t="s">
        <v>3235</v>
      </c>
      <c r="C3394" s="699"/>
      <c r="D3394" s="587"/>
      <c r="E3394" s="444" t="n">
        <f aca="false">SUM(L3394+N3394)</f>
        <v>0</v>
      </c>
      <c r="F3394" s="512"/>
      <c r="G3394" s="444" t="n">
        <f aca="false">SUM(O3394+Q3394)</f>
        <v>0</v>
      </c>
      <c r="H3394" s="512"/>
      <c r="I3394" s="512"/>
      <c r="J3394" s="665"/>
      <c r="K3394" s="665"/>
      <c r="L3394" s="587"/>
      <c r="M3394" s="261" t="n">
        <v>0.07</v>
      </c>
      <c r="N3394" s="317" t="n">
        <f aca="false">SUM(L3394*M3393)</f>
        <v>0</v>
      </c>
      <c r="O3394" s="587"/>
      <c r="P3394" s="261" t="n">
        <v>0.07</v>
      </c>
      <c r="Q3394" s="318" t="n">
        <f aca="false">SUM(O3394*P3393)</f>
        <v>0</v>
      </c>
      <c r="R3394" s="571"/>
    </row>
    <row r="3395" s="574" customFormat="true" ht="21" hidden="false" customHeight="true" outlineLevel="0" collapsed="false">
      <c r="A3395" s="600"/>
      <c r="B3395" s="601" t="s">
        <v>3236</v>
      </c>
      <c r="C3395" s="699" t="n">
        <v>0</v>
      </c>
      <c r="D3395" s="587" t="s">
        <v>2552</v>
      </c>
      <c r="E3395" s="444" t="n">
        <f aca="false">SUM(L3395+N3395)</f>
        <v>44827.65</v>
      </c>
      <c r="F3395" s="512" t="n">
        <f aca="false">C3395*E3395</f>
        <v>0</v>
      </c>
      <c r="G3395" s="444" t="n">
        <f aca="false">SUM(O3395+Q3395)</f>
        <v>0</v>
      </c>
      <c r="H3395" s="512" t="n">
        <f aca="false">C3395*G3395</f>
        <v>0</v>
      </c>
      <c r="I3395" s="512" t="n">
        <f aca="false">F3395+H3395</f>
        <v>0</v>
      </c>
      <c r="J3395" s="686"/>
      <c r="K3395" s="686"/>
      <c r="L3395" s="699" t="n">
        <v>41895</v>
      </c>
      <c r="M3395" s="261" t="n">
        <v>0.07</v>
      </c>
      <c r="N3395" s="317" t="n">
        <f aca="false">SUM(L3395*M3394)</f>
        <v>2932.65</v>
      </c>
      <c r="O3395" s="699"/>
      <c r="P3395" s="261" t="n">
        <v>0.07</v>
      </c>
      <c r="Q3395" s="318" t="n">
        <f aca="false">SUM(O3395*P3394)</f>
        <v>0</v>
      </c>
      <c r="R3395" s="571"/>
    </row>
    <row r="3396" s="571" customFormat="true" ht="42.75" hidden="false" customHeight="true" outlineLevel="0" collapsed="false">
      <c r="A3396" s="600"/>
      <c r="B3396" s="601" t="s">
        <v>3237</v>
      </c>
      <c r="C3396" s="699" t="n">
        <v>0</v>
      </c>
      <c r="D3396" s="587" t="s">
        <v>2552</v>
      </c>
      <c r="E3396" s="444" t="n">
        <f aca="false">SUM(L3396+N3396)</f>
        <v>23941.25</v>
      </c>
      <c r="F3396" s="512" t="n">
        <f aca="false">C3396*E3396</f>
        <v>0</v>
      </c>
      <c r="G3396" s="444" t="n">
        <f aca="false">SUM(O3396+Q3396)</f>
        <v>0</v>
      </c>
      <c r="H3396" s="512" t="n">
        <f aca="false">C3396*G3396</f>
        <v>0</v>
      </c>
      <c r="I3396" s="512" t="n">
        <f aca="false">F3396+H3396</f>
        <v>0</v>
      </c>
      <c r="J3396" s="686"/>
      <c r="K3396" s="686"/>
      <c r="L3396" s="699" t="n">
        <v>22375</v>
      </c>
      <c r="M3396" s="261" t="n">
        <v>0.07</v>
      </c>
      <c r="N3396" s="317" t="n">
        <f aca="false">SUM(L3396*M3395)</f>
        <v>1566.25</v>
      </c>
      <c r="O3396" s="699"/>
      <c r="P3396" s="261" t="n">
        <v>0.07</v>
      </c>
      <c r="Q3396" s="318" t="n">
        <f aca="false">SUM(O3396*P3395)</f>
        <v>0</v>
      </c>
    </row>
    <row r="3397" s="571" customFormat="true" ht="21.95" hidden="false" customHeight="true" outlineLevel="0" collapsed="false">
      <c r="A3397" s="600"/>
      <c r="B3397" s="601" t="s">
        <v>3238</v>
      </c>
      <c r="C3397" s="699" t="n">
        <v>0</v>
      </c>
      <c r="D3397" s="587" t="s">
        <v>2552</v>
      </c>
      <c r="E3397" s="444" t="n">
        <f aca="false">SUM(L3397+N3397)</f>
        <v>17596.15</v>
      </c>
      <c r="F3397" s="512" t="n">
        <f aca="false">C3397*E3397</f>
        <v>0</v>
      </c>
      <c r="G3397" s="444" t="n">
        <f aca="false">SUM(O3397+Q3397)</f>
        <v>0</v>
      </c>
      <c r="H3397" s="512" t="n">
        <f aca="false">C3397*G3397</f>
        <v>0</v>
      </c>
      <c r="I3397" s="512" t="n">
        <f aca="false">F3397+H3397</f>
        <v>0</v>
      </c>
      <c r="J3397" s="686"/>
      <c r="K3397" s="686"/>
      <c r="L3397" s="699" t="n">
        <v>16445</v>
      </c>
      <c r="M3397" s="261" t="n">
        <v>0.07</v>
      </c>
      <c r="N3397" s="317" t="n">
        <f aca="false">SUM(L3397*M3396)</f>
        <v>1151.15</v>
      </c>
      <c r="O3397" s="699"/>
      <c r="P3397" s="261" t="n">
        <v>0.07</v>
      </c>
      <c r="Q3397" s="318" t="n">
        <f aca="false">SUM(O3397*P3396)</f>
        <v>0</v>
      </c>
    </row>
    <row r="3398" s="571" customFormat="true" ht="43.5" hidden="false" customHeight="true" outlineLevel="0" collapsed="false">
      <c r="A3398" s="600"/>
      <c r="B3398" s="601" t="s">
        <v>3239</v>
      </c>
      <c r="C3398" s="699" t="n">
        <v>0</v>
      </c>
      <c r="D3398" s="587" t="s">
        <v>2552</v>
      </c>
      <c r="E3398" s="444" t="n">
        <f aca="false">SUM(L3398+N3398)</f>
        <v>14830.2</v>
      </c>
      <c r="F3398" s="512" t="n">
        <f aca="false">C3398*E3398</f>
        <v>0</v>
      </c>
      <c r="G3398" s="444" t="n">
        <f aca="false">SUM(O3398+Q3398)</f>
        <v>0</v>
      </c>
      <c r="H3398" s="512" t="n">
        <f aca="false">C3398*G3398</f>
        <v>0</v>
      </c>
      <c r="I3398" s="512" t="n">
        <f aca="false">F3398+H3398</f>
        <v>0</v>
      </c>
      <c r="J3398" s="686"/>
      <c r="K3398" s="686"/>
      <c r="L3398" s="699" t="n">
        <v>13860</v>
      </c>
      <c r="M3398" s="261" t="n">
        <v>0.07</v>
      </c>
      <c r="N3398" s="317" t="n">
        <f aca="false">SUM(L3398*M3397)</f>
        <v>970.2</v>
      </c>
      <c r="O3398" s="699"/>
      <c r="P3398" s="261" t="n">
        <v>0.07</v>
      </c>
      <c r="Q3398" s="318" t="n">
        <f aca="false">SUM(O3398*P3397)</f>
        <v>0</v>
      </c>
    </row>
    <row r="3399" s="571" customFormat="true" ht="21.95" hidden="false" customHeight="true" outlineLevel="0" collapsed="false">
      <c r="A3399" s="600"/>
      <c r="B3399" s="601" t="s">
        <v>3240</v>
      </c>
      <c r="C3399" s="699" t="n">
        <v>0</v>
      </c>
      <c r="D3399" s="587" t="s">
        <v>2552</v>
      </c>
      <c r="E3399" s="444" t="n">
        <f aca="false">SUM(L3399+N3399)</f>
        <v>4082.05</v>
      </c>
      <c r="F3399" s="512" t="n">
        <f aca="false">C3399*E3399</f>
        <v>0</v>
      </c>
      <c r="G3399" s="444" t="n">
        <f aca="false">SUM(O3399+Q3399)</f>
        <v>0</v>
      </c>
      <c r="H3399" s="512" t="n">
        <f aca="false">C3399*G3399</f>
        <v>0</v>
      </c>
      <c r="I3399" s="512" t="n">
        <f aca="false">F3399+H3399</f>
        <v>0</v>
      </c>
      <c r="J3399" s="686"/>
      <c r="K3399" s="686"/>
      <c r="L3399" s="699" t="n">
        <v>3815</v>
      </c>
      <c r="M3399" s="261" t="n">
        <v>0.07</v>
      </c>
      <c r="N3399" s="317" t="n">
        <f aca="false">SUM(L3399*M3398)</f>
        <v>267.05</v>
      </c>
      <c r="O3399" s="699"/>
      <c r="P3399" s="261" t="n">
        <v>0.07</v>
      </c>
      <c r="Q3399" s="318" t="n">
        <f aca="false">SUM(O3399*P3398)</f>
        <v>0</v>
      </c>
    </row>
    <row r="3400" s="571" customFormat="true" ht="21.95" hidden="false" customHeight="true" outlineLevel="0" collapsed="false">
      <c r="A3400" s="600"/>
      <c r="B3400" s="601" t="s">
        <v>3241</v>
      </c>
      <c r="C3400" s="699" t="n">
        <v>0</v>
      </c>
      <c r="D3400" s="587" t="s">
        <v>2552</v>
      </c>
      <c r="E3400" s="444" t="n">
        <f aca="false">SUM(L3400+N3400)</f>
        <v>1979.5</v>
      </c>
      <c r="F3400" s="512" t="n">
        <f aca="false">C3400*E3400</f>
        <v>0</v>
      </c>
      <c r="G3400" s="444" t="n">
        <f aca="false">SUM(O3400+Q3400)</f>
        <v>0</v>
      </c>
      <c r="H3400" s="512" t="n">
        <f aca="false">C3400*G3400</f>
        <v>0</v>
      </c>
      <c r="I3400" s="512" t="n">
        <f aca="false">F3400+H3400</f>
        <v>0</v>
      </c>
      <c r="J3400" s="686"/>
      <c r="K3400" s="686"/>
      <c r="L3400" s="699" t="n">
        <v>1850</v>
      </c>
      <c r="M3400" s="261" t="n">
        <v>0.07</v>
      </c>
      <c r="N3400" s="317" t="n">
        <f aca="false">SUM(L3400*M3399)</f>
        <v>129.5</v>
      </c>
      <c r="O3400" s="699"/>
      <c r="P3400" s="261" t="n">
        <v>0.07</v>
      </c>
      <c r="Q3400" s="318" t="n">
        <f aca="false">SUM(O3400*P3399)</f>
        <v>0</v>
      </c>
    </row>
    <row r="3401" s="571" customFormat="true" ht="21.95" hidden="false" customHeight="true" outlineLevel="0" collapsed="false">
      <c r="A3401" s="600"/>
      <c r="B3401" s="601" t="s">
        <v>3242</v>
      </c>
      <c r="C3401" s="699" t="n">
        <v>0</v>
      </c>
      <c r="D3401" s="587" t="s">
        <v>2552</v>
      </c>
      <c r="E3401" s="444" t="n">
        <f aca="false">SUM(L3401+N3401)</f>
        <v>1214.45</v>
      </c>
      <c r="F3401" s="512" t="n">
        <f aca="false">C3401*E3401</f>
        <v>0</v>
      </c>
      <c r="G3401" s="444" t="n">
        <f aca="false">SUM(O3401+Q3401)</f>
        <v>0</v>
      </c>
      <c r="H3401" s="512" t="n">
        <f aca="false">C3401*G3401</f>
        <v>0</v>
      </c>
      <c r="I3401" s="512" t="n">
        <f aca="false">F3401+H3401</f>
        <v>0</v>
      </c>
      <c r="J3401" s="686"/>
      <c r="K3401" s="686"/>
      <c r="L3401" s="699" t="n">
        <v>1135</v>
      </c>
      <c r="M3401" s="261" t="n">
        <v>0.07</v>
      </c>
      <c r="N3401" s="317" t="n">
        <f aca="false">SUM(L3401*M3400)</f>
        <v>79.45</v>
      </c>
      <c r="O3401" s="699"/>
      <c r="P3401" s="261" t="n">
        <v>0.07</v>
      </c>
      <c r="Q3401" s="318" t="n">
        <f aca="false">SUM(O3401*P3400)</f>
        <v>0</v>
      </c>
    </row>
    <row r="3402" s="571" customFormat="true" ht="21.95" hidden="false" customHeight="true" outlineLevel="0" collapsed="false">
      <c r="A3402" s="600"/>
      <c r="B3402" s="601" t="s">
        <v>3243</v>
      </c>
      <c r="C3402" s="699" t="n">
        <v>0</v>
      </c>
      <c r="D3402" s="587" t="s">
        <v>2552</v>
      </c>
      <c r="E3402" s="444" t="n">
        <f aca="false">SUM(L3402+N3402)</f>
        <v>1021.85</v>
      </c>
      <c r="F3402" s="512" t="n">
        <f aca="false">C3402*E3402</f>
        <v>0</v>
      </c>
      <c r="G3402" s="444" t="n">
        <f aca="false">SUM(O3402+Q3402)</f>
        <v>0</v>
      </c>
      <c r="H3402" s="512" t="n">
        <f aca="false">C3402*G3402</f>
        <v>0</v>
      </c>
      <c r="I3402" s="512" t="n">
        <f aca="false">F3402+H3402</f>
        <v>0</v>
      </c>
      <c r="J3402" s="686"/>
      <c r="K3402" s="686"/>
      <c r="L3402" s="699" t="n">
        <v>955</v>
      </c>
      <c r="M3402" s="261" t="n">
        <v>0.07</v>
      </c>
      <c r="N3402" s="317" t="n">
        <f aca="false">SUM(L3402*M3401)</f>
        <v>66.85</v>
      </c>
      <c r="O3402" s="699"/>
      <c r="P3402" s="261" t="n">
        <v>0.07</v>
      </c>
      <c r="Q3402" s="318" t="n">
        <f aca="false">SUM(O3402*P3401)</f>
        <v>0</v>
      </c>
    </row>
    <row r="3403" s="263" customFormat="true" ht="21.75" hidden="false" customHeight="true" outlineLevel="0" collapsed="false">
      <c r="A3403" s="598"/>
      <c r="B3403" s="670" t="s">
        <v>3244</v>
      </c>
      <c r="C3403" s="699"/>
      <c r="D3403" s="587"/>
      <c r="E3403" s="444" t="n">
        <f aca="false">SUM(L3403+N3403)</f>
        <v>0</v>
      </c>
      <c r="F3403" s="512"/>
      <c r="G3403" s="444" t="n">
        <f aca="false">SUM(O3403+Q3403)</f>
        <v>0</v>
      </c>
      <c r="H3403" s="512"/>
      <c r="I3403" s="512"/>
      <c r="J3403" s="665"/>
      <c r="K3403" s="665"/>
      <c r="L3403" s="587"/>
      <c r="M3403" s="261" t="n">
        <v>0.07</v>
      </c>
      <c r="N3403" s="317" t="n">
        <f aca="false">SUM(L3403*M3402)</f>
        <v>0</v>
      </c>
      <c r="O3403" s="587"/>
      <c r="P3403" s="261" t="n">
        <v>0.07</v>
      </c>
      <c r="Q3403" s="318" t="n">
        <f aca="false">SUM(O3403*P3402)</f>
        <v>0</v>
      </c>
    </row>
    <row r="3404" s="263" customFormat="true" ht="21.75" hidden="false" customHeight="true" outlineLevel="0" collapsed="false">
      <c r="A3404" s="600"/>
      <c r="B3404" s="601" t="s">
        <v>3245</v>
      </c>
      <c r="C3404" s="699" t="n">
        <v>0</v>
      </c>
      <c r="D3404" s="587" t="s">
        <v>234</v>
      </c>
      <c r="E3404" s="444" t="n">
        <f aca="false">SUM(L3404+N3404)</f>
        <v>20223</v>
      </c>
      <c r="F3404" s="512" t="n">
        <f aca="false">C3404*E3404</f>
        <v>0</v>
      </c>
      <c r="G3404" s="444" t="n">
        <f aca="false">SUM(O3404+Q3404)</f>
        <v>0</v>
      </c>
      <c r="H3404" s="512" t="n">
        <f aca="false">C3404*G3404</f>
        <v>0</v>
      </c>
      <c r="I3404" s="512" t="n">
        <f aca="false">F3404+H3404</f>
        <v>0</v>
      </c>
      <c r="J3404" s="665"/>
      <c r="K3404" s="665"/>
      <c r="L3404" s="699" t="n">
        <v>18900</v>
      </c>
      <c r="M3404" s="261" t="n">
        <v>0.07</v>
      </c>
      <c r="N3404" s="317" t="n">
        <f aca="false">SUM(L3404*M3403)</f>
        <v>1323</v>
      </c>
      <c r="O3404" s="699"/>
      <c r="P3404" s="261" t="n">
        <v>0.07</v>
      </c>
      <c r="Q3404" s="318" t="n">
        <f aca="false">SUM(O3404*P3403)</f>
        <v>0</v>
      </c>
    </row>
    <row r="3405" s="263" customFormat="true" ht="21.75" hidden="false" customHeight="true" outlineLevel="0" collapsed="false">
      <c r="A3405" s="600"/>
      <c r="B3405" s="601" t="s">
        <v>3246</v>
      </c>
      <c r="C3405" s="699" t="n">
        <v>0</v>
      </c>
      <c r="D3405" s="587" t="s">
        <v>234</v>
      </c>
      <c r="E3405" s="444" t="n">
        <f aca="false">SUM(L3405+N3405)</f>
        <v>16371</v>
      </c>
      <c r="F3405" s="512" t="n">
        <f aca="false">C3405*E3405</f>
        <v>0</v>
      </c>
      <c r="G3405" s="444" t="n">
        <f aca="false">SUM(O3405+Q3405)</f>
        <v>0</v>
      </c>
      <c r="H3405" s="512" t="n">
        <f aca="false">C3405*G3405</f>
        <v>0</v>
      </c>
      <c r="I3405" s="512" t="n">
        <f aca="false">F3405+H3405</f>
        <v>0</v>
      </c>
      <c r="J3405" s="665"/>
      <c r="K3405" s="665"/>
      <c r="L3405" s="699" t="n">
        <v>15300</v>
      </c>
      <c r="M3405" s="261" t="n">
        <v>0.07</v>
      </c>
      <c r="N3405" s="317" t="n">
        <f aca="false">SUM(L3405*M3404)</f>
        <v>1071</v>
      </c>
      <c r="O3405" s="699"/>
      <c r="P3405" s="261" t="n">
        <v>0.07</v>
      </c>
      <c r="Q3405" s="318" t="n">
        <f aca="false">SUM(O3405*P3404)</f>
        <v>0</v>
      </c>
    </row>
    <row r="3406" s="263" customFormat="true" ht="21.75" hidden="false" customHeight="true" outlineLevel="0" collapsed="false">
      <c r="A3406" s="600"/>
      <c r="B3406" s="601" t="s">
        <v>3247</v>
      </c>
      <c r="C3406" s="699" t="n">
        <v>0</v>
      </c>
      <c r="D3406" s="587" t="s">
        <v>2552</v>
      </c>
      <c r="E3406" s="444" t="n">
        <f aca="false">SUM(L3406+N3406)</f>
        <v>14980</v>
      </c>
      <c r="F3406" s="512" t="n">
        <f aca="false">C3406*E3406</f>
        <v>0</v>
      </c>
      <c r="G3406" s="444" t="n">
        <f aca="false">SUM(O3406+Q3406)</f>
        <v>0</v>
      </c>
      <c r="H3406" s="512" t="n">
        <f aca="false">C3406*G3406</f>
        <v>0</v>
      </c>
      <c r="I3406" s="512" t="n">
        <f aca="false">F3406+H3406</f>
        <v>0</v>
      </c>
      <c r="J3406" s="665"/>
      <c r="K3406" s="665"/>
      <c r="L3406" s="699" t="n">
        <v>14000</v>
      </c>
      <c r="M3406" s="261" t="n">
        <v>0.07</v>
      </c>
      <c r="N3406" s="317" t="n">
        <f aca="false">SUM(L3406*M3405)</f>
        <v>980</v>
      </c>
      <c r="O3406" s="699"/>
      <c r="P3406" s="261" t="n">
        <v>0.07</v>
      </c>
      <c r="Q3406" s="318" t="n">
        <f aca="false">SUM(O3406*P3405)</f>
        <v>0</v>
      </c>
    </row>
    <row r="3407" s="263" customFormat="true" ht="21.75" hidden="false" customHeight="true" outlineLevel="0" collapsed="false">
      <c r="A3407" s="600"/>
      <c r="B3407" s="601" t="s">
        <v>3248</v>
      </c>
      <c r="C3407" s="699" t="n">
        <v>0</v>
      </c>
      <c r="D3407" s="587" t="s">
        <v>2552</v>
      </c>
      <c r="E3407" s="444" t="n">
        <f aca="false">SUM(L3407+N3407)</f>
        <v>11770</v>
      </c>
      <c r="F3407" s="512" t="n">
        <f aca="false">C3407*E3407</f>
        <v>0</v>
      </c>
      <c r="G3407" s="444" t="n">
        <f aca="false">SUM(O3407+Q3407)</f>
        <v>0</v>
      </c>
      <c r="H3407" s="512" t="n">
        <f aca="false">C3407*G3407</f>
        <v>0</v>
      </c>
      <c r="I3407" s="512" t="n">
        <f aca="false">F3407+H3407</f>
        <v>0</v>
      </c>
      <c r="J3407" s="665"/>
      <c r="K3407" s="665"/>
      <c r="L3407" s="699" t="n">
        <v>11000</v>
      </c>
      <c r="M3407" s="261" t="n">
        <v>0.07</v>
      </c>
      <c r="N3407" s="317" t="n">
        <f aca="false">SUM(L3407*M3406)</f>
        <v>770</v>
      </c>
      <c r="O3407" s="699"/>
      <c r="P3407" s="261" t="n">
        <v>0.07</v>
      </c>
      <c r="Q3407" s="318" t="n">
        <f aca="false">SUM(O3407*P3406)</f>
        <v>0</v>
      </c>
    </row>
    <row r="3408" s="263" customFormat="true" ht="21.75" hidden="false" customHeight="true" outlineLevel="0" collapsed="false">
      <c r="A3408" s="600"/>
      <c r="B3408" s="601" t="s">
        <v>3249</v>
      </c>
      <c r="C3408" s="699" t="n">
        <v>0</v>
      </c>
      <c r="D3408" s="587" t="s">
        <v>2552</v>
      </c>
      <c r="E3408" s="444" t="n">
        <f aca="false">SUM(L3408+N3408)</f>
        <v>8025</v>
      </c>
      <c r="F3408" s="512" t="n">
        <f aca="false">C3408*E3408</f>
        <v>0</v>
      </c>
      <c r="G3408" s="444" t="n">
        <f aca="false">SUM(O3408+Q3408)</f>
        <v>0</v>
      </c>
      <c r="H3408" s="512" t="n">
        <f aca="false">C3408*G3408</f>
        <v>0</v>
      </c>
      <c r="I3408" s="512" t="n">
        <f aca="false">F3408+H3408</f>
        <v>0</v>
      </c>
      <c r="J3408" s="665"/>
      <c r="K3408" s="665"/>
      <c r="L3408" s="699" t="n">
        <v>7500</v>
      </c>
      <c r="M3408" s="261" t="n">
        <v>0.07</v>
      </c>
      <c r="N3408" s="317" t="n">
        <f aca="false">SUM(L3408*M3407)</f>
        <v>525</v>
      </c>
      <c r="O3408" s="699"/>
      <c r="P3408" s="261" t="n">
        <v>0.07</v>
      </c>
      <c r="Q3408" s="318" t="n">
        <f aca="false">SUM(O3408*P3407)</f>
        <v>0</v>
      </c>
    </row>
    <row r="3409" s="263" customFormat="true" ht="21.75" hidden="false" customHeight="true" outlineLevel="0" collapsed="false">
      <c r="A3409" s="600"/>
      <c r="B3409" s="601" t="s">
        <v>3250</v>
      </c>
      <c r="C3409" s="699" t="n">
        <v>0</v>
      </c>
      <c r="D3409" s="587" t="s">
        <v>2552</v>
      </c>
      <c r="E3409" s="444" t="n">
        <f aca="false">SUM(L3409+N3409)</f>
        <v>6955</v>
      </c>
      <c r="F3409" s="512" t="n">
        <f aca="false">C3409*E3409</f>
        <v>0</v>
      </c>
      <c r="G3409" s="444" t="n">
        <f aca="false">SUM(O3409+Q3409)</f>
        <v>0</v>
      </c>
      <c r="H3409" s="512" t="n">
        <f aca="false">C3409*G3409</f>
        <v>0</v>
      </c>
      <c r="I3409" s="512" t="n">
        <f aca="false">F3409+H3409</f>
        <v>0</v>
      </c>
      <c r="J3409" s="665"/>
      <c r="K3409" s="665"/>
      <c r="L3409" s="699" t="n">
        <v>6500</v>
      </c>
      <c r="M3409" s="261" t="n">
        <v>0.07</v>
      </c>
      <c r="N3409" s="317" t="n">
        <f aca="false">SUM(L3409*M3408)</f>
        <v>455</v>
      </c>
      <c r="O3409" s="699"/>
      <c r="P3409" s="261" t="n">
        <v>0.07</v>
      </c>
      <c r="Q3409" s="318" t="n">
        <f aca="false">SUM(O3409*P3408)</f>
        <v>0</v>
      </c>
    </row>
    <row r="3410" s="263" customFormat="true" ht="21.75" hidden="false" customHeight="true" outlineLevel="0" collapsed="false">
      <c r="A3410" s="600"/>
      <c r="B3410" s="601" t="s">
        <v>3251</v>
      </c>
      <c r="C3410" s="699" t="n">
        <v>0</v>
      </c>
      <c r="D3410" s="587" t="s">
        <v>2552</v>
      </c>
      <c r="E3410" s="444" t="n">
        <f aca="false">SUM(L3410+N3410)</f>
        <v>6099</v>
      </c>
      <c r="F3410" s="512" t="n">
        <f aca="false">C3410*E3410</f>
        <v>0</v>
      </c>
      <c r="G3410" s="444" t="n">
        <f aca="false">SUM(O3410+Q3410)</f>
        <v>0</v>
      </c>
      <c r="H3410" s="512" t="n">
        <f aca="false">C3410*G3410</f>
        <v>0</v>
      </c>
      <c r="I3410" s="512" t="n">
        <f aca="false">F3410+H3410</f>
        <v>0</v>
      </c>
      <c r="J3410" s="665"/>
      <c r="K3410" s="665"/>
      <c r="L3410" s="699" t="n">
        <v>5700</v>
      </c>
      <c r="M3410" s="261" t="n">
        <v>0.07</v>
      </c>
      <c r="N3410" s="317" t="n">
        <f aca="false">SUM(L3410*M3409)</f>
        <v>399</v>
      </c>
      <c r="O3410" s="699"/>
      <c r="P3410" s="261" t="n">
        <v>0.07</v>
      </c>
      <c r="Q3410" s="318" t="n">
        <f aca="false">SUM(O3410*P3409)</f>
        <v>0</v>
      </c>
    </row>
    <row r="3411" s="263" customFormat="true" ht="21.75" hidden="false" customHeight="true" outlineLevel="0" collapsed="false">
      <c r="A3411" s="600"/>
      <c r="B3411" s="601" t="s">
        <v>3252</v>
      </c>
      <c r="C3411" s="699" t="n">
        <v>0</v>
      </c>
      <c r="D3411" s="587" t="s">
        <v>2552</v>
      </c>
      <c r="E3411" s="444" t="n">
        <f aca="false">SUM(L3411+N3411)</f>
        <v>6634</v>
      </c>
      <c r="F3411" s="512" t="n">
        <f aca="false">C3411*E3411</f>
        <v>0</v>
      </c>
      <c r="G3411" s="444" t="n">
        <f aca="false">SUM(O3411+Q3411)</f>
        <v>0</v>
      </c>
      <c r="H3411" s="512" t="n">
        <f aca="false">C3411*G3411</f>
        <v>0</v>
      </c>
      <c r="I3411" s="512" t="n">
        <f aca="false">F3411+H3411</f>
        <v>0</v>
      </c>
      <c r="J3411" s="665"/>
      <c r="K3411" s="665"/>
      <c r="L3411" s="699" t="n">
        <v>6200</v>
      </c>
      <c r="M3411" s="261" t="n">
        <v>0.07</v>
      </c>
      <c r="N3411" s="317" t="n">
        <f aca="false">SUM(L3411*M3410)</f>
        <v>434</v>
      </c>
      <c r="O3411" s="699"/>
      <c r="P3411" s="261" t="n">
        <v>0.07</v>
      </c>
      <c r="Q3411" s="318" t="n">
        <f aca="false">SUM(O3411*P3410)</f>
        <v>0</v>
      </c>
    </row>
    <row r="3412" s="263" customFormat="true" ht="21.75" hidden="false" customHeight="true" outlineLevel="0" collapsed="false">
      <c r="A3412" s="600"/>
      <c r="B3412" s="601" t="s">
        <v>3253</v>
      </c>
      <c r="C3412" s="687"/>
      <c r="D3412" s="686"/>
      <c r="E3412" s="444" t="n">
        <f aca="false">SUM(L3412+N3412)</f>
        <v>0</v>
      </c>
      <c r="F3412" s="512" t="n">
        <f aca="false">C3412*E3412</f>
        <v>0</v>
      </c>
      <c r="G3412" s="444" t="n">
        <f aca="false">SUM(O3412+Q3412)</f>
        <v>0</v>
      </c>
      <c r="H3412" s="512" t="n">
        <f aca="false">C3412*G3412</f>
        <v>0</v>
      </c>
      <c r="I3412" s="512" t="n">
        <f aca="false">F3412+H3412</f>
        <v>0</v>
      </c>
      <c r="J3412" s="686"/>
      <c r="K3412" s="686"/>
      <c r="L3412" s="688"/>
      <c r="M3412" s="261" t="n">
        <v>0.07</v>
      </c>
      <c r="N3412" s="317" t="n">
        <f aca="false">SUM(L3412*M3411)</f>
        <v>0</v>
      </c>
      <c r="O3412" s="688"/>
      <c r="P3412" s="261" t="n">
        <v>0.07</v>
      </c>
      <c r="Q3412" s="318" t="n">
        <f aca="false">SUM(O3412*P3411)</f>
        <v>0</v>
      </c>
    </row>
    <row r="3413" s="269" customFormat="true" ht="21.75" hidden="false" customHeight="true" outlineLevel="0" collapsed="false">
      <c r="A3413" s="600"/>
      <c r="B3413" s="685" t="s">
        <v>3254</v>
      </c>
      <c r="C3413" s="687"/>
      <c r="D3413" s="686"/>
      <c r="E3413" s="444" t="n">
        <f aca="false">SUM(L3413+N3413)</f>
        <v>0</v>
      </c>
      <c r="F3413" s="512"/>
      <c r="G3413" s="444" t="n">
        <f aca="false">SUM(O3413+Q3413)</f>
        <v>0</v>
      </c>
      <c r="H3413" s="512"/>
      <c r="I3413" s="512"/>
      <c r="J3413" s="686"/>
      <c r="K3413" s="686"/>
      <c r="L3413" s="688"/>
      <c r="M3413" s="261" t="n">
        <v>0.07</v>
      </c>
      <c r="N3413" s="317" t="n">
        <f aca="false">SUM(L3413*M3412)</f>
        <v>0</v>
      </c>
      <c r="O3413" s="688"/>
      <c r="P3413" s="261" t="n">
        <v>0.07</v>
      </c>
      <c r="Q3413" s="318" t="n">
        <f aca="false">SUM(O3413*P3412)</f>
        <v>0</v>
      </c>
    </row>
    <row r="3414" s="269" customFormat="true" ht="21.75" hidden="false" customHeight="true" outlineLevel="0" collapsed="false">
      <c r="A3414" s="600"/>
      <c r="B3414" s="601" t="s">
        <v>3255</v>
      </c>
      <c r="C3414" s="699" t="n">
        <v>9</v>
      </c>
      <c r="D3414" s="587" t="s">
        <v>234</v>
      </c>
      <c r="E3414" s="444" t="n">
        <f aca="false">SUM(L3414+N3414)</f>
        <v>4815</v>
      </c>
      <c r="F3414" s="512" t="n">
        <f aca="false">C3414*E3414</f>
        <v>43335</v>
      </c>
      <c r="G3414" s="444" t="n">
        <f aca="false">SUM(O3414+Q3414)</f>
        <v>0</v>
      </c>
      <c r="H3414" s="512" t="n">
        <f aca="false">C3414*G3414</f>
        <v>0</v>
      </c>
      <c r="I3414" s="512" t="n">
        <f aca="false">F3414+H3414</f>
        <v>43335</v>
      </c>
      <c r="J3414" s="665"/>
      <c r="K3414" s="665"/>
      <c r="L3414" s="699" t="n">
        <v>4500</v>
      </c>
      <c r="M3414" s="261" t="n">
        <v>0.07</v>
      </c>
      <c r="N3414" s="317" t="n">
        <f aca="false">SUM(L3414*M3413)</f>
        <v>315</v>
      </c>
      <c r="O3414" s="699"/>
      <c r="P3414" s="261" t="n">
        <v>0.07</v>
      </c>
      <c r="Q3414" s="318" t="n">
        <f aca="false">SUM(O3414*P3413)</f>
        <v>0</v>
      </c>
    </row>
    <row r="3415" s="263" customFormat="true" ht="21.75" hidden="false" customHeight="true" outlineLevel="0" collapsed="false">
      <c r="A3415" s="689"/>
      <c r="B3415" s="436" t="s">
        <v>3256</v>
      </c>
      <c r="C3415" s="691" t="n">
        <v>2</v>
      </c>
      <c r="D3415" s="691" t="s">
        <v>2552</v>
      </c>
      <c r="E3415" s="444" t="n">
        <f aca="false">SUM(L3415+N3415)</f>
        <v>14980</v>
      </c>
      <c r="F3415" s="518" t="n">
        <f aca="false">C3415*E3415</f>
        <v>29960</v>
      </c>
      <c r="G3415" s="444" t="n">
        <f aca="false">SUM(O3415+Q3415)</f>
        <v>535</v>
      </c>
      <c r="H3415" s="518" t="n">
        <f aca="false">C3415*G3415</f>
        <v>1070</v>
      </c>
      <c r="I3415" s="518" t="n">
        <f aca="false">F3415+H3415</f>
        <v>31030</v>
      </c>
      <c r="J3415" s="622"/>
      <c r="K3415" s="622"/>
      <c r="L3415" s="436" t="n">
        <v>14000</v>
      </c>
      <c r="M3415" s="261" t="n">
        <v>0.07</v>
      </c>
      <c r="N3415" s="317" t="n">
        <f aca="false">SUM(L3415*M3414)</f>
        <v>980</v>
      </c>
      <c r="O3415" s="692" t="n">
        <v>500</v>
      </c>
      <c r="P3415" s="261" t="n">
        <v>0.07</v>
      </c>
      <c r="Q3415" s="318" t="n">
        <f aca="false">SUM(O3415*P3414)</f>
        <v>35</v>
      </c>
    </row>
    <row r="3416" s="263" customFormat="true" ht="21.75" hidden="false" customHeight="true" outlineLevel="0" collapsed="false">
      <c r="A3416" s="689"/>
      <c r="B3416" s="436" t="s">
        <v>3257</v>
      </c>
      <c r="C3416" s="691" t="n">
        <v>1</v>
      </c>
      <c r="D3416" s="691" t="s">
        <v>2792</v>
      </c>
      <c r="E3416" s="444" t="n">
        <f aca="false">SUM(L3416+N3416)</f>
        <v>17120</v>
      </c>
      <c r="F3416" s="518" t="n">
        <f aca="false">C3416*E3416</f>
        <v>17120</v>
      </c>
      <c r="G3416" s="444" t="n">
        <f aca="false">SUM(O3416+Q3416)</f>
        <v>321</v>
      </c>
      <c r="H3416" s="518" t="n">
        <f aca="false">C3416*G3416</f>
        <v>321</v>
      </c>
      <c r="I3416" s="518" t="n">
        <f aca="false">F3416+H3416</f>
        <v>17441</v>
      </c>
      <c r="J3416" s="622"/>
      <c r="K3416" s="622"/>
      <c r="L3416" s="692" t="n">
        <v>16000</v>
      </c>
      <c r="M3416" s="261" t="n">
        <v>0.07</v>
      </c>
      <c r="N3416" s="317" t="n">
        <f aca="false">SUM(L3416*M3415)</f>
        <v>1120</v>
      </c>
      <c r="O3416" s="692" t="n">
        <v>300</v>
      </c>
      <c r="P3416" s="261" t="n">
        <v>0.07</v>
      </c>
      <c r="Q3416" s="318" t="n">
        <f aca="false">SUM(O3416*P3415)</f>
        <v>21</v>
      </c>
    </row>
    <row r="3417" s="263" customFormat="true" ht="21.75" hidden="false" customHeight="true" outlineLevel="0" collapsed="false">
      <c r="A3417" s="689"/>
      <c r="B3417" s="634" t="s">
        <v>2920</v>
      </c>
      <c r="C3417" s="436"/>
      <c r="D3417" s="436"/>
      <c r="E3417" s="444" t="n">
        <f aca="false">SUM(L3417+N3417)</f>
        <v>0</v>
      </c>
      <c r="F3417" s="518"/>
      <c r="G3417" s="444" t="n">
        <f aca="false">SUM(O3417+Q3417)</f>
        <v>0</v>
      </c>
      <c r="H3417" s="518"/>
      <c r="I3417" s="518"/>
      <c r="J3417" s="622"/>
      <c r="K3417" s="622"/>
      <c r="L3417" s="364"/>
      <c r="M3417" s="261" t="n">
        <v>0.07</v>
      </c>
      <c r="N3417" s="317" t="n">
        <f aca="false">SUM(L3417*M3416)</f>
        <v>0</v>
      </c>
      <c r="O3417" s="540"/>
      <c r="P3417" s="261" t="n">
        <v>0.07</v>
      </c>
      <c r="Q3417" s="318" t="n">
        <f aca="false">SUM(O3417*P3416)</f>
        <v>0</v>
      </c>
    </row>
    <row r="3418" s="263" customFormat="true" ht="21.75" hidden="false" customHeight="true" outlineLevel="0" collapsed="false">
      <c r="A3418" s="308"/>
      <c r="B3418" s="433" t="s">
        <v>3258</v>
      </c>
      <c r="C3418" s="436" t="n">
        <v>1</v>
      </c>
      <c r="D3418" s="324" t="s">
        <v>2552</v>
      </c>
      <c r="E3418" s="444" t="n">
        <f aca="false">SUM(L3418+N3418)</f>
        <v>17430.3</v>
      </c>
      <c r="F3418" s="518" t="n">
        <f aca="false">C3418*E3418</f>
        <v>17430.3</v>
      </c>
      <c r="G3418" s="444" t="n">
        <f aca="false">SUM(O3418+Q3418)</f>
        <v>428</v>
      </c>
      <c r="H3418" s="518" t="n">
        <f aca="false">C3418*G3418</f>
        <v>428</v>
      </c>
      <c r="I3418" s="518" t="n">
        <f aca="false">F3418+H3418</f>
        <v>17858.3</v>
      </c>
      <c r="J3418" s="383"/>
      <c r="K3418" s="383"/>
      <c r="L3418" s="519" t="n">
        <v>16290</v>
      </c>
      <c r="M3418" s="261" t="n">
        <v>0.07</v>
      </c>
      <c r="N3418" s="317" t="n">
        <f aca="false">SUM(L3418*M3417)</f>
        <v>1140.3</v>
      </c>
      <c r="O3418" s="519" t="n">
        <v>400</v>
      </c>
      <c r="P3418" s="261" t="n">
        <v>0.07</v>
      </c>
      <c r="Q3418" s="318" t="n">
        <f aca="false">SUM(O3418*P3417)</f>
        <v>28</v>
      </c>
    </row>
    <row r="3419" s="263" customFormat="true" ht="21.75" hidden="false" customHeight="true" outlineLevel="0" collapsed="false">
      <c r="A3419" s="308"/>
      <c r="B3419" s="433" t="s">
        <v>3259</v>
      </c>
      <c r="C3419" s="436" t="n">
        <v>11</v>
      </c>
      <c r="D3419" s="324" t="s">
        <v>2552</v>
      </c>
      <c r="E3419" s="444" t="n">
        <f aca="false">SUM(L3419+N3419)</f>
        <v>3568.45</v>
      </c>
      <c r="F3419" s="518" t="n">
        <f aca="false">C3419*E3419</f>
        <v>39252.95</v>
      </c>
      <c r="G3419" s="444" t="n">
        <f aca="false">SUM(O3419+Q3419)</f>
        <v>160.5</v>
      </c>
      <c r="H3419" s="518" t="n">
        <f aca="false">C3419*G3419</f>
        <v>1765.5</v>
      </c>
      <c r="I3419" s="518" t="n">
        <f aca="false">F3419+H3419</f>
        <v>41018.45</v>
      </c>
      <c r="J3419" s="383"/>
      <c r="K3419" s="383"/>
      <c r="L3419" s="519" t="n">
        <v>3335</v>
      </c>
      <c r="M3419" s="261" t="n">
        <v>0.07</v>
      </c>
      <c r="N3419" s="317" t="n">
        <f aca="false">SUM(L3419*M3418)</f>
        <v>233.45</v>
      </c>
      <c r="O3419" s="519" t="n">
        <v>150</v>
      </c>
      <c r="P3419" s="261" t="n">
        <v>0.07</v>
      </c>
      <c r="Q3419" s="318" t="n">
        <f aca="false">SUM(O3419*P3418)</f>
        <v>10.5</v>
      </c>
    </row>
    <row r="3420" s="263" customFormat="true" ht="21.75" hidden="false" customHeight="true" outlineLevel="0" collapsed="false">
      <c r="A3420" s="308"/>
      <c r="B3420" s="433" t="s">
        <v>3260</v>
      </c>
      <c r="C3420" s="436" t="n">
        <v>17</v>
      </c>
      <c r="D3420" s="324" t="s">
        <v>2552</v>
      </c>
      <c r="E3420" s="444" t="n">
        <f aca="false">SUM(L3420+N3420)</f>
        <v>1583.6</v>
      </c>
      <c r="F3420" s="518" t="n">
        <f aca="false">C3420*E3420</f>
        <v>26921.2</v>
      </c>
      <c r="G3420" s="444" t="n">
        <f aca="false">SUM(O3420+Q3420)</f>
        <v>107</v>
      </c>
      <c r="H3420" s="518" t="n">
        <f aca="false">C3420*G3420</f>
        <v>1819</v>
      </c>
      <c r="I3420" s="518" t="n">
        <f aca="false">F3420+H3420</f>
        <v>28740.2</v>
      </c>
      <c r="J3420" s="383"/>
      <c r="K3420" s="383"/>
      <c r="L3420" s="519" t="n">
        <v>1480</v>
      </c>
      <c r="M3420" s="261" t="n">
        <v>0.07</v>
      </c>
      <c r="N3420" s="317" t="n">
        <f aca="false">SUM(L3420*M3419)</f>
        <v>103.6</v>
      </c>
      <c r="O3420" s="519" t="n">
        <v>100</v>
      </c>
      <c r="P3420" s="261" t="n">
        <v>0.07</v>
      </c>
      <c r="Q3420" s="318" t="n">
        <f aca="false">SUM(O3420*P3419)</f>
        <v>7</v>
      </c>
    </row>
    <row r="3421" customFormat="false" ht="18.75" hidden="false" customHeight="false" outlineLevel="0" collapsed="false">
      <c r="A3421" s="676" t="s">
        <v>475</v>
      </c>
      <c r="B3421" s="472" t="s">
        <v>3261</v>
      </c>
      <c r="C3421" s="403"/>
      <c r="D3421" s="449"/>
      <c r="E3421" s="444" t="n">
        <f aca="false">SUM(L3421+N3421)</f>
        <v>0</v>
      </c>
      <c r="F3421" s="518"/>
      <c r="G3421" s="444" t="n">
        <f aca="false">SUM(O3421+Q3421)</f>
        <v>0</v>
      </c>
      <c r="H3421" s="518"/>
      <c r="I3421" s="518"/>
      <c r="J3421" s="676"/>
      <c r="K3421" s="676"/>
      <c r="L3421" s="469"/>
      <c r="M3421" s="261" t="n">
        <v>0.07</v>
      </c>
      <c r="N3421" s="317" t="n">
        <f aca="false">SUM(L3421*M3420)</f>
        <v>0</v>
      </c>
      <c r="O3421" s="360"/>
      <c r="P3421" s="261" t="n">
        <v>0.07</v>
      </c>
      <c r="Q3421" s="318" t="n">
        <f aca="false">SUM(O3421*P3420)</f>
        <v>0</v>
      </c>
    </row>
    <row r="3422" customFormat="false" ht="18.75" hidden="false" customHeight="true" outlineLevel="0" collapsed="false">
      <c r="A3422" s="676"/>
      <c r="B3422" s="473" t="s">
        <v>3262</v>
      </c>
      <c r="C3422" s="403"/>
      <c r="D3422" s="449" t="s">
        <v>234</v>
      </c>
      <c r="E3422" s="444" t="n">
        <f aca="false">SUM(L3422+N3422)</f>
        <v>35952</v>
      </c>
      <c r="F3422" s="677" t="n">
        <f aca="false">E3422*C3422</f>
        <v>0</v>
      </c>
      <c r="G3422" s="444" t="n">
        <f aca="false">SUM(O3422+Q3422)</f>
        <v>4322.8</v>
      </c>
      <c r="H3422" s="464" t="n">
        <f aca="false">G3422*C3422</f>
        <v>0</v>
      </c>
      <c r="I3422" s="677" t="n">
        <f aca="false">H3422+F3422</f>
        <v>0</v>
      </c>
      <c r="J3422" s="678" t="s">
        <v>3209</v>
      </c>
      <c r="K3422" s="679"/>
      <c r="L3422" s="469" t="n">
        <v>33600</v>
      </c>
      <c r="M3422" s="261" t="n">
        <v>0.07</v>
      </c>
      <c r="N3422" s="317" t="n">
        <f aca="false">SUM(L3422*M3421)</f>
        <v>2352</v>
      </c>
      <c r="O3422" s="360" t="n">
        <v>4040</v>
      </c>
      <c r="P3422" s="261" t="n">
        <v>0.07</v>
      </c>
      <c r="Q3422" s="318" t="n">
        <f aca="false">SUM(O3422*P3421)</f>
        <v>282.8</v>
      </c>
    </row>
    <row r="3423" customFormat="false" ht="18.75" hidden="false" customHeight="false" outlineLevel="0" collapsed="false">
      <c r="A3423" s="676"/>
      <c r="B3423" s="473" t="s">
        <v>3263</v>
      </c>
      <c r="C3423" s="403"/>
      <c r="D3423" s="449" t="s">
        <v>234</v>
      </c>
      <c r="E3423" s="444" t="n">
        <f aca="false">SUM(L3423+N3423)</f>
        <v>53114.8</v>
      </c>
      <c r="F3423" s="677" t="n">
        <f aca="false">E3423*C3423</f>
        <v>0</v>
      </c>
      <c r="G3423" s="444" t="n">
        <f aca="false">SUM(O3423+Q3423)</f>
        <v>9020.1</v>
      </c>
      <c r="H3423" s="464" t="n">
        <f aca="false">G3423*C3423</f>
        <v>0</v>
      </c>
      <c r="I3423" s="677" t="n">
        <f aca="false">H3423+F3423</f>
        <v>0</v>
      </c>
      <c r="J3423" s="678"/>
      <c r="K3423" s="693"/>
      <c r="L3423" s="469" t="n">
        <v>49640</v>
      </c>
      <c r="M3423" s="261" t="n">
        <v>0.07</v>
      </c>
      <c r="N3423" s="317" t="n">
        <f aca="false">SUM(L3423*M3422)</f>
        <v>3474.8</v>
      </c>
      <c r="O3423" s="360" t="n">
        <v>8430</v>
      </c>
      <c r="P3423" s="261" t="n">
        <v>0.07</v>
      </c>
      <c r="Q3423" s="318" t="n">
        <f aca="false">SUM(O3423*P3422)</f>
        <v>590.1</v>
      </c>
    </row>
    <row r="3424" customFormat="false" ht="18.75" hidden="false" customHeight="false" outlineLevel="0" collapsed="false">
      <c r="A3424" s="676"/>
      <c r="B3424" s="473" t="s">
        <v>3264</v>
      </c>
      <c r="C3424" s="403"/>
      <c r="D3424" s="449" t="s">
        <v>234</v>
      </c>
      <c r="E3424" s="444" t="n">
        <f aca="false">SUM(L3424+N3424)</f>
        <v>131075</v>
      </c>
      <c r="F3424" s="677" t="n">
        <f aca="false">E3424*C3424</f>
        <v>0</v>
      </c>
      <c r="G3424" s="444" t="n">
        <f aca="false">SUM(O3424+Q3424)</f>
        <v>22288.1</v>
      </c>
      <c r="H3424" s="464" t="n">
        <f aca="false">G3424*C3424</f>
        <v>0</v>
      </c>
      <c r="I3424" s="677" t="n">
        <f aca="false">H3424+F3424</f>
        <v>0</v>
      </c>
      <c r="J3424" s="678"/>
      <c r="K3424" s="693"/>
      <c r="L3424" s="469" t="n">
        <v>122500</v>
      </c>
      <c r="M3424" s="261" t="n">
        <v>0.07</v>
      </c>
      <c r="N3424" s="317" t="n">
        <f aca="false">SUM(L3424*M3423)</f>
        <v>8575</v>
      </c>
      <c r="O3424" s="360" t="n">
        <v>20830</v>
      </c>
      <c r="P3424" s="261" t="n">
        <v>0.07</v>
      </c>
      <c r="Q3424" s="318" t="n">
        <f aca="false">SUM(O3424*P3423)</f>
        <v>1458.1</v>
      </c>
    </row>
    <row r="3425" customFormat="false" ht="18.75" hidden="false" customHeight="false" outlineLevel="0" collapsed="false">
      <c r="A3425" s="676"/>
      <c r="B3425" s="473" t="s">
        <v>3265</v>
      </c>
      <c r="C3425" s="403"/>
      <c r="D3425" s="449" t="s">
        <v>234</v>
      </c>
      <c r="E3425" s="444" t="n">
        <f aca="false">SUM(L3425+N3425)</f>
        <v>172805</v>
      </c>
      <c r="F3425" s="677" t="n">
        <f aca="false">E3425*C3425</f>
        <v>0</v>
      </c>
      <c r="G3425" s="444" t="n">
        <f aca="false">SUM(O3425+Q3425)</f>
        <v>29371.5</v>
      </c>
      <c r="H3425" s="464" t="n">
        <f aca="false">G3425*C3425</f>
        <v>0</v>
      </c>
      <c r="I3425" s="677" t="n">
        <f aca="false">H3425+F3425</f>
        <v>0</v>
      </c>
      <c r="J3425" s="678"/>
      <c r="K3425" s="693"/>
      <c r="L3425" s="469" t="n">
        <v>161500</v>
      </c>
      <c r="M3425" s="261" t="n">
        <v>0.07</v>
      </c>
      <c r="N3425" s="317" t="n">
        <f aca="false">SUM(L3425*M3424)</f>
        <v>11305</v>
      </c>
      <c r="O3425" s="360" t="n">
        <v>27450</v>
      </c>
      <c r="P3425" s="261" t="n">
        <v>0.07</v>
      </c>
      <c r="Q3425" s="318" t="n">
        <f aca="false">SUM(O3425*P3424)</f>
        <v>1921.5</v>
      </c>
    </row>
    <row r="3426" customFormat="false" ht="18.75" hidden="false" customHeight="false" outlineLevel="0" collapsed="false">
      <c r="A3426" s="676"/>
      <c r="B3426" s="473" t="s">
        <v>3266</v>
      </c>
      <c r="C3426" s="403"/>
      <c r="D3426" s="449" t="s">
        <v>234</v>
      </c>
      <c r="E3426" s="444" t="n">
        <f aca="false">SUM(L3426+N3426)</f>
        <v>231441</v>
      </c>
      <c r="F3426" s="677" t="n">
        <f aca="false">E3426*C3426</f>
        <v>0</v>
      </c>
      <c r="G3426" s="444" t="n">
        <f aca="false">SUM(O3426+Q3426)</f>
        <v>39343.9</v>
      </c>
      <c r="H3426" s="464" t="n">
        <f aca="false">G3426*C3426</f>
        <v>0</v>
      </c>
      <c r="I3426" s="677" t="n">
        <f aca="false">H3426+F3426</f>
        <v>0</v>
      </c>
      <c r="J3426" s="678"/>
      <c r="K3426" s="693"/>
      <c r="L3426" s="469" t="n">
        <v>216300</v>
      </c>
      <c r="M3426" s="261" t="n">
        <v>0.07</v>
      </c>
      <c r="N3426" s="317" t="n">
        <f aca="false">SUM(L3426*M3425)</f>
        <v>15141</v>
      </c>
      <c r="O3426" s="360" t="n">
        <v>36770</v>
      </c>
      <c r="P3426" s="261" t="n">
        <v>0.07</v>
      </c>
      <c r="Q3426" s="318" t="n">
        <f aca="false">SUM(O3426*P3425)</f>
        <v>2573.9</v>
      </c>
    </row>
    <row r="3427" customFormat="false" ht="18.75" hidden="false" customHeight="false" outlineLevel="0" collapsed="false">
      <c r="A3427" s="676"/>
      <c r="B3427" s="473" t="s">
        <v>3267</v>
      </c>
      <c r="C3427" s="403"/>
      <c r="D3427" s="449" t="s">
        <v>234</v>
      </c>
      <c r="E3427" s="444" t="n">
        <f aca="false">SUM(L3427+N3427)</f>
        <v>288365</v>
      </c>
      <c r="F3427" s="677" t="n">
        <f aca="false">E3427*C3427</f>
        <v>0</v>
      </c>
      <c r="G3427" s="444" t="n">
        <f aca="false">SUM(O3427+Q3427)</f>
        <v>49048.8</v>
      </c>
      <c r="H3427" s="464" t="n">
        <f aca="false">G3427*C3427</f>
        <v>0</v>
      </c>
      <c r="I3427" s="677" t="n">
        <f aca="false">H3427+F3427</f>
        <v>0</v>
      </c>
      <c r="J3427" s="678"/>
      <c r="K3427" s="693"/>
      <c r="L3427" s="469" t="n">
        <v>269500</v>
      </c>
      <c r="M3427" s="261" t="n">
        <v>0.07</v>
      </c>
      <c r="N3427" s="317" t="n">
        <f aca="false">SUM(L3427*M3426)</f>
        <v>18865</v>
      </c>
      <c r="O3427" s="360" t="n">
        <v>45840</v>
      </c>
      <c r="P3427" s="261" t="n">
        <v>0.07</v>
      </c>
      <c r="Q3427" s="318" t="n">
        <f aca="false">SUM(O3427*P3426)</f>
        <v>3208.8</v>
      </c>
    </row>
    <row r="3428" customFormat="false" ht="18.75" hidden="false" customHeight="false" outlineLevel="0" collapsed="false">
      <c r="A3428" s="676"/>
      <c r="B3428" s="473" t="s">
        <v>3268</v>
      </c>
      <c r="C3428" s="403"/>
      <c r="D3428" s="449" t="s">
        <v>234</v>
      </c>
      <c r="E3428" s="444" t="n">
        <f aca="false">SUM(L3428+N3428)</f>
        <v>331700</v>
      </c>
      <c r="F3428" s="677" t="n">
        <f aca="false">E3428*C3428</f>
        <v>0</v>
      </c>
      <c r="G3428" s="444" t="n">
        <f aca="false">SUM(O3428+Q3428)</f>
        <v>56389</v>
      </c>
      <c r="H3428" s="464" t="n">
        <f aca="false">G3428*C3428</f>
        <v>0</v>
      </c>
      <c r="I3428" s="677" t="n">
        <f aca="false">H3428+F3428</f>
        <v>0</v>
      </c>
      <c r="J3428" s="678"/>
      <c r="K3428" s="693"/>
      <c r="L3428" s="469" t="n">
        <v>310000</v>
      </c>
      <c r="M3428" s="261" t="n">
        <v>0.07</v>
      </c>
      <c r="N3428" s="317" t="n">
        <f aca="false">SUM(L3428*M3427)</f>
        <v>21700</v>
      </c>
      <c r="O3428" s="360" t="n">
        <v>52700</v>
      </c>
      <c r="P3428" s="261" t="n">
        <v>0.07</v>
      </c>
      <c r="Q3428" s="318" t="n">
        <f aca="false">SUM(O3428*P3427)</f>
        <v>3689</v>
      </c>
    </row>
    <row r="3429" customFormat="false" ht="18.75" hidden="false" customHeight="false" outlineLevel="0" collapsed="false">
      <c r="A3429" s="676"/>
      <c r="B3429" s="473" t="s">
        <v>3269</v>
      </c>
      <c r="C3429" s="403"/>
      <c r="D3429" s="449" t="s">
        <v>234</v>
      </c>
      <c r="E3429" s="444" t="n">
        <f aca="false">SUM(L3429+N3429)</f>
        <v>374157.6</v>
      </c>
      <c r="F3429" s="677" t="n">
        <f aca="false">E3429*C3429</f>
        <v>0</v>
      </c>
      <c r="G3429" s="444" t="n">
        <f aca="false">SUM(O3429+Q3429)</f>
        <v>61428.7</v>
      </c>
      <c r="H3429" s="464" t="n">
        <f aca="false">G3429*C3429</f>
        <v>0</v>
      </c>
      <c r="I3429" s="677" t="n">
        <f aca="false">H3429+F3429</f>
        <v>0</v>
      </c>
      <c r="J3429" s="678"/>
      <c r="K3429" s="693"/>
      <c r="L3429" s="469" t="n">
        <v>349680</v>
      </c>
      <c r="M3429" s="261" t="n">
        <v>0.07</v>
      </c>
      <c r="N3429" s="317" t="n">
        <f aca="false">SUM(L3429*M3428)</f>
        <v>24477.6</v>
      </c>
      <c r="O3429" s="360" t="n">
        <v>57410</v>
      </c>
      <c r="P3429" s="261" t="n">
        <v>0.07</v>
      </c>
      <c r="Q3429" s="318" t="n">
        <f aca="false">SUM(O3429*P3428)</f>
        <v>4018.7</v>
      </c>
    </row>
    <row r="3430" customFormat="false" ht="18.75" hidden="false" customHeight="false" outlineLevel="0" collapsed="false">
      <c r="A3430" s="676"/>
      <c r="B3430" s="473" t="s">
        <v>3270</v>
      </c>
      <c r="C3430" s="403"/>
      <c r="D3430" s="449" t="s">
        <v>234</v>
      </c>
      <c r="E3430" s="444" t="n">
        <f aca="false">SUM(L3430+N3430)</f>
        <v>424308.5</v>
      </c>
      <c r="F3430" s="677" t="n">
        <f aca="false">E3430*C3430</f>
        <v>0</v>
      </c>
      <c r="G3430" s="444" t="n">
        <f aca="false">SUM(O3430+Q3430)</f>
        <v>63600.8</v>
      </c>
      <c r="H3430" s="464" t="n">
        <f aca="false">G3430*C3430</f>
        <v>0</v>
      </c>
      <c r="I3430" s="677" t="n">
        <f aca="false">H3430+F3430</f>
        <v>0</v>
      </c>
      <c r="J3430" s="678"/>
      <c r="K3430" s="693"/>
      <c r="L3430" s="469" t="n">
        <v>396550</v>
      </c>
      <c r="M3430" s="261" t="n">
        <v>0.07</v>
      </c>
      <c r="N3430" s="317" t="n">
        <f aca="false">SUM(L3430*M3429)</f>
        <v>27758.5</v>
      </c>
      <c r="O3430" s="360" t="n">
        <v>59440</v>
      </c>
      <c r="P3430" s="261" t="n">
        <v>0.07</v>
      </c>
      <c r="Q3430" s="318" t="n">
        <f aca="false">SUM(O3430*P3429)</f>
        <v>4160.8</v>
      </c>
    </row>
    <row r="3431" customFormat="false" ht="18.75" hidden="false" customHeight="false" outlineLevel="0" collapsed="false">
      <c r="A3431" s="676"/>
      <c r="B3431" s="473" t="s">
        <v>3271</v>
      </c>
      <c r="C3431" s="403"/>
      <c r="D3431" s="449" t="s">
        <v>234</v>
      </c>
      <c r="E3431" s="444" t="n">
        <f aca="false">SUM(L3431+N3431)</f>
        <v>450470</v>
      </c>
      <c r="F3431" s="677" t="n">
        <f aca="false">E3431*C3431</f>
        <v>0</v>
      </c>
      <c r="G3431" s="444" t="n">
        <f aca="false">SUM(O3431+Q3431)</f>
        <v>76590.6</v>
      </c>
      <c r="H3431" s="464" t="n">
        <f aca="false">G3431*C3431</f>
        <v>0</v>
      </c>
      <c r="I3431" s="677" t="n">
        <f aca="false">H3431+F3431</f>
        <v>0</v>
      </c>
      <c r="J3431" s="678"/>
      <c r="K3431" s="693"/>
      <c r="L3431" s="469" t="n">
        <v>421000</v>
      </c>
      <c r="M3431" s="261" t="n">
        <v>0.07</v>
      </c>
      <c r="N3431" s="317" t="n">
        <f aca="false">SUM(L3431*M3430)</f>
        <v>29470</v>
      </c>
      <c r="O3431" s="360" t="n">
        <v>71580</v>
      </c>
      <c r="P3431" s="261" t="n">
        <v>0.07</v>
      </c>
      <c r="Q3431" s="318" t="n">
        <f aca="false">SUM(O3431*P3430)</f>
        <v>5010.6</v>
      </c>
    </row>
    <row r="3432" customFormat="false" ht="18.75" hidden="false" customHeight="false" outlineLevel="0" collapsed="false">
      <c r="A3432" s="676"/>
      <c r="B3432" s="473" t="s">
        <v>3272</v>
      </c>
      <c r="C3432" s="403"/>
      <c r="D3432" s="449" t="s">
        <v>234</v>
      </c>
      <c r="E3432" s="444" t="n">
        <f aca="false">SUM(L3432+N3432)</f>
        <v>501455.5</v>
      </c>
      <c r="F3432" s="677" t="n">
        <f aca="false">E3432*C3432</f>
        <v>0</v>
      </c>
      <c r="G3432" s="444" t="n">
        <f aca="false">SUM(O3432+Q3432)</f>
        <v>85246.9</v>
      </c>
      <c r="H3432" s="464" t="n">
        <f aca="false">G3432*C3432</f>
        <v>0</v>
      </c>
      <c r="I3432" s="677" t="n">
        <f aca="false">H3432+F3432</f>
        <v>0</v>
      </c>
      <c r="J3432" s="678"/>
      <c r="K3432" s="693"/>
      <c r="L3432" s="469" t="n">
        <v>468650</v>
      </c>
      <c r="M3432" s="261" t="n">
        <v>0.07</v>
      </c>
      <c r="N3432" s="317" t="n">
        <f aca="false">SUM(L3432*M3431)</f>
        <v>32805.5</v>
      </c>
      <c r="O3432" s="360" t="n">
        <v>79670</v>
      </c>
      <c r="P3432" s="261" t="n">
        <v>0.07</v>
      </c>
      <c r="Q3432" s="318" t="n">
        <f aca="false">SUM(O3432*P3431)</f>
        <v>5576.9</v>
      </c>
    </row>
    <row r="3433" customFormat="false" ht="18.75" hidden="false" customHeight="false" outlineLevel="0" collapsed="false">
      <c r="A3433" s="676"/>
      <c r="B3433" s="473" t="s">
        <v>3273</v>
      </c>
      <c r="C3433" s="403"/>
      <c r="D3433" s="449" t="s">
        <v>234</v>
      </c>
      <c r="E3433" s="444" t="n">
        <f aca="false">SUM(L3433+N3433)</f>
        <v>578549</v>
      </c>
      <c r="F3433" s="677" t="n">
        <f aca="false">E3433*C3433</f>
        <v>0</v>
      </c>
      <c r="G3433" s="444" t="n">
        <f aca="false">SUM(O3433+Q3433)</f>
        <v>98354.4</v>
      </c>
      <c r="H3433" s="464" t="n">
        <f aca="false">G3433*C3433</f>
        <v>0</v>
      </c>
      <c r="I3433" s="677" t="n">
        <f aca="false">H3433+F3433</f>
        <v>0</v>
      </c>
      <c r="J3433" s="678"/>
      <c r="K3433" s="693"/>
      <c r="L3433" s="469" t="n">
        <v>540700</v>
      </c>
      <c r="M3433" s="261" t="n">
        <v>0.07</v>
      </c>
      <c r="N3433" s="317" t="n">
        <f aca="false">SUM(L3433*M3432)</f>
        <v>37849</v>
      </c>
      <c r="O3433" s="360" t="n">
        <v>91920</v>
      </c>
      <c r="P3433" s="261" t="n">
        <v>0.07</v>
      </c>
      <c r="Q3433" s="318" t="n">
        <f aca="false">SUM(O3433*P3432)</f>
        <v>6434.4</v>
      </c>
    </row>
    <row r="3434" customFormat="false" ht="18.75" hidden="false" customHeight="false" outlineLevel="0" collapsed="false">
      <c r="A3434" s="676"/>
      <c r="B3434" s="473" t="s">
        <v>3274</v>
      </c>
      <c r="C3434" s="403"/>
      <c r="D3434" s="449" t="s">
        <v>234</v>
      </c>
      <c r="E3434" s="444" t="n">
        <f aca="false">SUM(L3434+N3434)</f>
        <v>621777</v>
      </c>
      <c r="F3434" s="677" t="n">
        <f aca="false">E3434*C3434</f>
        <v>0</v>
      </c>
      <c r="G3434" s="444" t="n">
        <f aca="false">SUM(O3434+Q3434)</f>
        <v>105705.3</v>
      </c>
      <c r="H3434" s="464" t="n">
        <f aca="false">G3434*C3434</f>
        <v>0</v>
      </c>
      <c r="I3434" s="677" t="n">
        <f aca="false">H3434+F3434</f>
        <v>0</v>
      </c>
      <c r="J3434" s="678"/>
      <c r="K3434" s="694"/>
      <c r="L3434" s="469" t="n">
        <v>581100</v>
      </c>
      <c r="M3434" s="261" t="n">
        <v>0.07</v>
      </c>
      <c r="N3434" s="317" t="n">
        <f aca="false">SUM(L3434*M3433)</f>
        <v>40677</v>
      </c>
      <c r="O3434" s="360" t="n">
        <v>98790</v>
      </c>
      <c r="P3434" s="261" t="n">
        <v>0.07</v>
      </c>
      <c r="Q3434" s="318" t="n">
        <f aca="false">SUM(O3434*P3433)</f>
        <v>6915.3</v>
      </c>
    </row>
    <row r="3435" customFormat="false" ht="18.75" hidden="false" customHeight="false" outlineLevel="0" collapsed="false">
      <c r="A3435" s="676"/>
      <c r="B3435" s="537"/>
      <c r="C3435" s="403"/>
      <c r="D3435" s="449"/>
      <c r="E3435" s="444" t="n">
        <f aca="false">SUM(L3435+N3435)</f>
        <v>0</v>
      </c>
      <c r="F3435" s="677"/>
      <c r="G3435" s="444" t="n">
        <f aca="false">SUM(O3435+Q3435)</f>
        <v>0</v>
      </c>
      <c r="H3435" s="464"/>
      <c r="I3435" s="677"/>
      <c r="J3435" s="684"/>
      <c r="K3435" s="684"/>
      <c r="L3435" s="469"/>
      <c r="M3435" s="261" t="n">
        <v>0.07</v>
      </c>
      <c r="N3435" s="317" t="n">
        <f aca="false">SUM(L3435*M3434)</f>
        <v>0</v>
      </c>
      <c r="O3435" s="360"/>
      <c r="P3435" s="261" t="n">
        <v>0.07</v>
      </c>
      <c r="Q3435" s="318" t="n">
        <f aca="false">SUM(O3435*P3434)</f>
        <v>0</v>
      </c>
    </row>
    <row r="3436" customFormat="false" ht="18.75" hidden="false" customHeight="false" outlineLevel="0" collapsed="false">
      <c r="A3436" s="695"/>
      <c r="B3436" s="696" t="s">
        <v>3275</v>
      </c>
      <c r="C3436" s="697"/>
      <c r="D3436" s="671"/>
      <c r="E3436" s="444" t="n">
        <f aca="false">SUM(L3436+N3436)</f>
        <v>0</v>
      </c>
      <c r="F3436" s="512"/>
      <c r="G3436" s="444" t="n">
        <f aca="false">SUM(O3436+Q3436)</f>
        <v>0</v>
      </c>
      <c r="H3436" s="512"/>
      <c r="I3436" s="512"/>
      <c r="J3436" s="672"/>
      <c r="K3436" s="672"/>
      <c r="L3436" s="699"/>
      <c r="M3436" s="261" t="n">
        <v>0.07</v>
      </c>
      <c r="N3436" s="317" t="n">
        <f aca="false">SUM(L3436*M3435)</f>
        <v>0</v>
      </c>
      <c r="O3436" s="699"/>
      <c r="P3436" s="261" t="n">
        <v>0.07</v>
      </c>
      <c r="Q3436" s="318" t="n">
        <f aca="false">SUM(O3436*P3435)</f>
        <v>0</v>
      </c>
    </row>
    <row r="3437" customFormat="false" ht="18.75" hidden="false" customHeight="false" outlineLevel="0" collapsed="false">
      <c r="A3437" s="695"/>
      <c r="B3437" s="698" t="s">
        <v>3276</v>
      </c>
      <c r="C3437" s="697"/>
      <c r="D3437" s="699" t="s">
        <v>2792</v>
      </c>
      <c r="E3437" s="444" t="n">
        <f aca="false">SUM(L3437+N3437)</f>
        <v>25359</v>
      </c>
      <c r="F3437" s="512" t="n">
        <f aca="false">C3437*E3437</f>
        <v>0</v>
      </c>
      <c r="G3437" s="444" t="n">
        <f aca="false">SUM(O3437+Q3437)</f>
        <v>0</v>
      </c>
      <c r="H3437" s="512" t="n">
        <f aca="false">C3437*G3437</f>
        <v>0</v>
      </c>
      <c r="I3437" s="512" t="n">
        <f aca="false">F3437+H3437</f>
        <v>0</v>
      </c>
      <c r="J3437" s="699"/>
      <c r="K3437" s="699"/>
      <c r="L3437" s="700" t="n">
        <v>23700</v>
      </c>
      <c r="M3437" s="261" t="n">
        <v>0.07</v>
      </c>
      <c r="N3437" s="317" t="n">
        <f aca="false">SUM(L3437*M3436)</f>
        <v>1659</v>
      </c>
      <c r="O3437" s="699"/>
      <c r="P3437" s="261" t="n">
        <v>0.07</v>
      </c>
      <c r="Q3437" s="318" t="n">
        <f aca="false">SUM(O3437*P3436)</f>
        <v>0</v>
      </c>
    </row>
    <row r="3438" customFormat="false" ht="18.75" hidden="false" customHeight="false" outlineLevel="0" collapsed="false">
      <c r="A3438" s="695"/>
      <c r="B3438" s="698" t="s">
        <v>3277</v>
      </c>
      <c r="C3438" s="697"/>
      <c r="D3438" s="699" t="s">
        <v>2792</v>
      </c>
      <c r="E3438" s="444" t="n">
        <f aca="false">SUM(L3438+N3438)</f>
        <v>53114.8</v>
      </c>
      <c r="F3438" s="512" t="n">
        <f aca="false">C3438*E3438</f>
        <v>0</v>
      </c>
      <c r="G3438" s="444" t="n">
        <f aca="false">SUM(O3438+Q3438)</f>
        <v>0</v>
      </c>
      <c r="H3438" s="512" t="n">
        <f aca="false">C3438*G3438</f>
        <v>0</v>
      </c>
      <c r="I3438" s="512" t="n">
        <f aca="false">F3438+H3438</f>
        <v>0</v>
      </c>
      <c r="J3438" s="672"/>
      <c r="K3438" s="672"/>
      <c r="L3438" s="699" t="n">
        <v>49640</v>
      </c>
      <c r="M3438" s="261" t="n">
        <v>0.07</v>
      </c>
      <c r="N3438" s="317" t="n">
        <f aca="false">SUM(L3438*M3437)</f>
        <v>3474.8</v>
      </c>
      <c r="O3438" s="699"/>
      <c r="P3438" s="261" t="n">
        <v>0.07</v>
      </c>
      <c r="Q3438" s="318" t="n">
        <f aca="false">SUM(O3438*P3437)</f>
        <v>0</v>
      </c>
    </row>
    <row r="3439" customFormat="false" ht="18.75" hidden="false" customHeight="false" outlineLevel="0" collapsed="false">
      <c r="A3439" s="695"/>
      <c r="B3439" s="698" t="s">
        <v>3278</v>
      </c>
      <c r="C3439" s="697"/>
      <c r="D3439" s="699" t="s">
        <v>2792</v>
      </c>
      <c r="E3439" s="444" t="n">
        <f aca="false">SUM(L3439+N3439)</f>
        <v>120107.5</v>
      </c>
      <c r="F3439" s="512" t="n">
        <f aca="false">C3439*E3439</f>
        <v>0</v>
      </c>
      <c r="G3439" s="444" t="n">
        <f aca="false">SUM(O3439+Q3439)</f>
        <v>0</v>
      </c>
      <c r="H3439" s="512" t="n">
        <f aca="false">C3439*G3439</f>
        <v>0</v>
      </c>
      <c r="I3439" s="512" t="n">
        <f aca="false">F3439+H3439</f>
        <v>0</v>
      </c>
      <c r="J3439" s="672"/>
      <c r="K3439" s="672"/>
      <c r="L3439" s="699" t="n">
        <v>112250</v>
      </c>
      <c r="M3439" s="261" t="n">
        <v>0.07</v>
      </c>
      <c r="N3439" s="317" t="n">
        <f aca="false">SUM(L3439*M3438)</f>
        <v>7857.5</v>
      </c>
      <c r="O3439" s="699"/>
      <c r="P3439" s="261" t="n">
        <v>0.07</v>
      </c>
      <c r="Q3439" s="318" t="n">
        <f aca="false">SUM(O3439*P3438)</f>
        <v>0</v>
      </c>
    </row>
    <row r="3440" customFormat="false" ht="18.75" hidden="false" customHeight="false" outlineLevel="0" collapsed="false">
      <c r="A3440" s="695"/>
      <c r="B3440" s="698" t="s">
        <v>3279</v>
      </c>
      <c r="C3440" s="697"/>
      <c r="D3440" s="699" t="s">
        <v>2792</v>
      </c>
      <c r="E3440" s="444" t="n">
        <f aca="false">SUM(L3440+N3440)</f>
        <v>172805</v>
      </c>
      <c r="F3440" s="512" t="n">
        <f aca="false">C3440*E3440</f>
        <v>0</v>
      </c>
      <c r="G3440" s="444" t="n">
        <f aca="false">SUM(O3440+Q3440)</f>
        <v>0</v>
      </c>
      <c r="H3440" s="512" t="n">
        <f aca="false">C3440*G3440</f>
        <v>0</v>
      </c>
      <c r="I3440" s="512" t="n">
        <f aca="false">F3440+H3440</f>
        <v>0</v>
      </c>
      <c r="J3440" s="672"/>
      <c r="K3440" s="672"/>
      <c r="L3440" s="699" t="n">
        <v>161500</v>
      </c>
      <c r="M3440" s="261" t="n">
        <v>0.07</v>
      </c>
      <c r="N3440" s="317" t="n">
        <f aca="false">SUM(L3440*M3439)</f>
        <v>11305</v>
      </c>
      <c r="O3440" s="699"/>
      <c r="P3440" s="261" t="n">
        <v>0.07</v>
      </c>
      <c r="Q3440" s="318" t="n">
        <f aca="false">SUM(O3440*P3439)</f>
        <v>0</v>
      </c>
    </row>
    <row r="3441" customFormat="false" ht="18.75" hidden="false" customHeight="false" outlineLevel="0" collapsed="false">
      <c r="A3441" s="695"/>
      <c r="B3441" s="698" t="s">
        <v>3280</v>
      </c>
      <c r="C3441" s="697"/>
      <c r="D3441" s="699" t="s">
        <v>2792</v>
      </c>
      <c r="E3441" s="444" t="n">
        <f aca="false">SUM(L3441+N3441)</f>
        <v>231441</v>
      </c>
      <c r="F3441" s="512" t="n">
        <f aca="false">C3441*E3441</f>
        <v>0</v>
      </c>
      <c r="G3441" s="444" t="n">
        <f aca="false">SUM(O3441+Q3441)</f>
        <v>0</v>
      </c>
      <c r="H3441" s="512" t="n">
        <f aca="false">C3441*G3441</f>
        <v>0</v>
      </c>
      <c r="I3441" s="512" t="n">
        <f aca="false">F3441+H3441</f>
        <v>0</v>
      </c>
      <c r="J3441" s="672"/>
      <c r="K3441" s="672"/>
      <c r="L3441" s="699" t="n">
        <v>216300</v>
      </c>
      <c r="M3441" s="261" t="n">
        <v>0.07</v>
      </c>
      <c r="N3441" s="317" t="n">
        <f aca="false">SUM(L3441*M3440)</f>
        <v>15141</v>
      </c>
      <c r="O3441" s="699"/>
      <c r="P3441" s="261" t="n">
        <v>0.07</v>
      </c>
      <c r="Q3441" s="318" t="n">
        <f aca="false">SUM(O3441*P3440)</f>
        <v>0</v>
      </c>
    </row>
    <row r="3442" customFormat="false" ht="18.75" hidden="false" customHeight="false" outlineLevel="0" collapsed="false">
      <c r="A3442" s="695"/>
      <c r="B3442" s="698" t="s">
        <v>3281</v>
      </c>
      <c r="C3442" s="697"/>
      <c r="D3442" s="699" t="s">
        <v>2792</v>
      </c>
      <c r="E3442" s="444" t="n">
        <f aca="false">SUM(L3442+N3442)</f>
        <v>288472</v>
      </c>
      <c r="F3442" s="512" t="n">
        <f aca="false">C3442*E3442</f>
        <v>0</v>
      </c>
      <c r="G3442" s="444" t="n">
        <f aca="false">SUM(O3442+Q3442)</f>
        <v>0</v>
      </c>
      <c r="H3442" s="512" t="n">
        <f aca="false">C3442*G3442</f>
        <v>0</v>
      </c>
      <c r="I3442" s="512" t="n">
        <f aca="false">F3442+H3442</f>
        <v>0</v>
      </c>
      <c r="J3442" s="672"/>
      <c r="K3442" s="672"/>
      <c r="L3442" s="699" t="n">
        <v>269600</v>
      </c>
      <c r="M3442" s="261" t="n">
        <v>0.07</v>
      </c>
      <c r="N3442" s="317" t="n">
        <f aca="false">SUM(L3442*M3441)</f>
        <v>18872</v>
      </c>
      <c r="O3442" s="699"/>
      <c r="P3442" s="261" t="n">
        <v>0.07</v>
      </c>
      <c r="Q3442" s="318" t="n">
        <f aca="false">SUM(O3442*P3441)</f>
        <v>0</v>
      </c>
    </row>
    <row r="3443" customFormat="false" ht="18.75" hidden="false" customHeight="false" outlineLevel="0" collapsed="false">
      <c r="A3443" s="695"/>
      <c r="B3443" s="698" t="s">
        <v>3282</v>
      </c>
      <c r="C3443" s="697"/>
      <c r="D3443" s="699" t="s">
        <v>2792</v>
      </c>
      <c r="E3443" s="444" t="n">
        <f aca="false">SUM(L3443+N3443)</f>
        <v>33170</v>
      </c>
      <c r="F3443" s="512" t="n">
        <f aca="false">C3443*E3443</f>
        <v>0</v>
      </c>
      <c r="G3443" s="444" t="n">
        <f aca="false">SUM(O3443+Q3443)</f>
        <v>0</v>
      </c>
      <c r="H3443" s="512" t="n">
        <f aca="false">C3443*G3443</f>
        <v>0</v>
      </c>
      <c r="I3443" s="512" t="n">
        <f aca="false">F3443+H3443</f>
        <v>0</v>
      </c>
      <c r="J3443" s="672"/>
      <c r="K3443" s="672"/>
      <c r="L3443" s="699" t="n">
        <v>31000</v>
      </c>
      <c r="M3443" s="261" t="n">
        <v>0.07</v>
      </c>
      <c r="N3443" s="317" t="n">
        <f aca="false">SUM(L3443*M3442)</f>
        <v>2170</v>
      </c>
      <c r="O3443" s="699"/>
      <c r="P3443" s="261" t="n">
        <v>0.07</v>
      </c>
      <c r="Q3443" s="318" t="n">
        <f aca="false">SUM(O3443*P3442)</f>
        <v>0</v>
      </c>
    </row>
    <row r="3444" customFormat="false" ht="18.75" hidden="false" customHeight="false" outlineLevel="0" collapsed="false">
      <c r="A3444" s="695"/>
      <c r="B3444" s="698" t="s">
        <v>3283</v>
      </c>
      <c r="C3444" s="697"/>
      <c r="D3444" s="699" t="s">
        <v>2792</v>
      </c>
      <c r="E3444" s="444" t="n">
        <f aca="false">SUM(L3444+N3444)</f>
        <v>374157.6</v>
      </c>
      <c r="F3444" s="512" t="n">
        <f aca="false">C3444*E3444</f>
        <v>0</v>
      </c>
      <c r="G3444" s="444" t="n">
        <f aca="false">SUM(O3444+Q3444)</f>
        <v>0</v>
      </c>
      <c r="H3444" s="512" t="n">
        <f aca="false">C3444*G3444</f>
        <v>0</v>
      </c>
      <c r="I3444" s="512" t="n">
        <f aca="false">F3444+H3444</f>
        <v>0</v>
      </c>
      <c r="J3444" s="672"/>
      <c r="K3444" s="672"/>
      <c r="L3444" s="699" t="n">
        <v>349680</v>
      </c>
      <c r="M3444" s="261" t="n">
        <v>0.07</v>
      </c>
      <c r="N3444" s="317" t="n">
        <f aca="false">SUM(L3444*M3443)</f>
        <v>24477.6</v>
      </c>
      <c r="O3444" s="699"/>
      <c r="P3444" s="261" t="n">
        <v>0.07</v>
      </c>
      <c r="Q3444" s="318" t="n">
        <f aca="false">SUM(O3444*P3443)</f>
        <v>0</v>
      </c>
    </row>
    <row r="3445" customFormat="false" ht="18.75" hidden="false" customHeight="false" outlineLevel="0" collapsed="false">
      <c r="A3445" s="695"/>
      <c r="B3445" s="698" t="s">
        <v>3284</v>
      </c>
      <c r="C3445" s="697"/>
      <c r="D3445" s="699" t="s">
        <v>2792</v>
      </c>
      <c r="E3445" s="444" t="n">
        <f aca="false">SUM(L3445+N3445)</f>
        <v>424308.5</v>
      </c>
      <c r="F3445" s="512" t="n">
        <f aca="false">C3445*E3445</f>
        <v>0</v>
      </c>
      <c r="G3445" s="444" t="n">
        <f aca="false">SUM(O3445+Q3445)</f>
        <v>0</v>
      </c>
      <c r="H3445" s="512" t="n">
        <f aca="false">C3445*G3445</f>
        <v>0</v>
      </c>
      <c r="I3445" s="512" t="n">
        <f aca="false">F3445+H3445</f>
        <v>0</v>
      </c>
      <c r="J3445" s="672"/>
      <c r="K3445" s="672"/>
      <c r="L3445" s="699" t="n">
        <v>396550</v>
      </c>
      <c r="M3445" s="261" t="n">
        <v>0.07</v>
      </c>
      <c r="N3445" s="317" t="n">
        <f aca="false">SUM(L3445*M3444)</f>
        <v>27758.5</v>
      </c>
      <c r="O3445" s="699"/>
      <c r="P3445" s="261" t="n">
        <v>0.07</v>
      </c>
      <c r="Q3445" s="318" t="n">
        <f aca="false">SUM(O3445*P3444)</f>
        <v>0</v>
      </c>
    </row>
    <row r="3446" customFormat="false" ht="18.75" hidden="false" customHeight="false" outlineLevel="0" collapsed="false">
      <c r="A3446" s="695"/>
      <c r="B3446" s="698" t="s">
        <v>3285</v>
      </c>
      <c r="C3446" s="697"/>
      <c r="D3446" s="699" t="s">
        <v>2792</v>
      </c>
      <c r="E3446" s="444" t="n">
        <f aca="false">SUM(L3446+N3446)</f>
        <v>450470</v>
      </c>
      <c r="F3446" s="512" t="n">
        <f aca="false">C3446*E3446</f>
        <v>0</v>
      </c>
      <c r="G3446" s="444" t="n">
        <f aca="false">SUM(O3446+Q3446)</f>
        <v>0</v>
      </c>
      <c r="H3446" s="512" t="n">
        <f aca="false">C3446*G3446</f>
        <v>0</v>
      </c>
      <c r="I3446" s="512" t="n">
        <f aca="false">F3446+H3446</f>
        <v>0</v>
      </c>
      <c r="J3446" s="672"/>
      <c r="K3446" s="672"/>
      <c r="L3446" s="699" t="n">
        <v>421000</v>
      </c>
      <c r="M3446" s="261" t="n">
        <v>0.07</v>
      </c>
      <c r="N3446" s="317" t="n">
        <f aca="false">SUM(L3446*M3445)</f>
        <v>29470</v>
      </c>
      <c r="O3446" s="699"/>
      <c r="P3446" s="261" t="n">
        <v>0.07</v>
      </c>
      <c r="Q3446" s="318" t="n">
        <f aca="false">SUM(O3446*P3445)</f>
        <v>0</v>
      </c>
    </row>
    <row r="3447" customFormat="false" ht="18.75" hidden="false" customHeight="false" outlineLevel="0" collapsed="false">
      <c r="A3447" s="695"/>
      <c r="B3447" s="698" t="s">
        <v>3286</v>
      </c>
      <c r="C3447" s="697"/>
      <c r="D3447" s="699" t="s">
        <v>2792</v>
      </c>
      <c r="E3447" s="444" t="n">
        <f aca="false">SUM(L3447+N3447)</f>
        <v>501455.5</v>
      </c>
      <c r="F3447" s="512" t="n">
        <f aca="false">C3447*E3447</f>
        <v>0</v>
      </c>
      <c r="G3447" s="444" t="n">
        <f aca="false">SUM(O3447+Q3447)</f>
        <v>0</v>
      </c>
      <c r="H3447" s="512" t="n">
        <f aca="false">C3447*G3447</f>
        <v>0</v>
      </c>
      <c r="I3447" s="512" t="n">
        <f aca="false">F3447+H3447</f>
        <v>0</v>
      </c>
      <c r="J3447" s="672"/>
      <c r="K3447" s="672"/>
      <c r="L3447" s="699" t="n">
        <v>468650</v>
      </c>
      <c r="M3447" s="261" t="n">
        <v>0.07</v>
      </c>
      <c r="N3447" s="317" t="n">
        <f aca="false">SUM(L3447*M3446)</f>
        <v>32805.5</v>
      </c>
      <c r="O3447" s="699"/>
      <c r="P3447" s="261" t="n">
        <v>0.07</v>
      </c>
      <c r="Q3447" s="318" t="n">
        <f aca="false">SUM(O3447*P3446)</f>
        <v>0</v>
      </c>
    </row>
    <row r="3448" customFormat="false" ht="18.75" hidden="false" customHeight="false" outlineLevel="0" collapsed="false">
      <c r="A3448" s="695"/>
      <c r="B3448" s="698" t="s">
        <v>3287</v>
      </c>
      <c r="C3448" s="697"/>
      <c r="D3448" s="699" t="s">
        <v>2792</v>
      </c>
      <c r="E3448" s="444" t="n">
        <f aca="false">SUM(L3448+N3448)</f>
        <v>578549</v>
      </c>
      <c r="F3448" s="512" t="n">
        <f aca="false">C3448*E3448</f>
        <v>0</v>
      </c>
      <c r="G3448" s="444" t="n">
        <f aca="false">SUM(O3448+Q3448)</f>
        <v>0</v>
      </c>
      <c r="H3448" s="512" t="n">
        <f aca="false">C3448*G3448</f>
        <v>0</v>
      </c>
      <c r="I3448" s="512" t="n">
        <f aca="false">F3448+H3448</f>
        <v>0</v>
      </c>
      <c r="J3448" s="672"/>
      <c r="K3448" s="672"/>
      <c r="L3448" s="699" t="n">
        <v>540700</v>
      </c>
      <c r="M3448" s="261" t="n">
        <v>0.07</v>
      </c>
      <c r="N3448" s="317" t="n">
        <f aca="false">SUM(L3448*M3447)</f>
        <v>37849</v>
      </c>
      <c r="O3448" s="699"/>
      <c r="P3448" s="261" t="n">
        <v>0.07</v>
      </c>
      <c r="Q3448" s="318" t="n">
        <f aca="false">SUM(O3448*P3447)</f>
        <v>0</v>
      </c>
    </row>
    <row r="3449" customFormat="false" ht="18.75" hidden="false" customHeight="false" outlineLevel="0" collapsed="false">
      <c r="A3449" s="695"/>
      <c r="B3449" s="698" t="s">
        <v>3288</v>
      </c>
      <c r="C3449" s="697"/>
      <c r="D3449" s="699" t="s">
        <v>2792</v>
      </c>
      <c r="E3449" s="444" t="n">
        <f aca="false">SUM(L3449+N3449)</f>
        <v>621777</v>
      </c>
      <c r="F3449" s="512" t="n">
        <f aca="false">C3449*E3449</f>
        <v>0</v>
      </c>
      <c r="G3449" s="444" t="n">
        <f aca="false">SUM(O3449+Q3449)</f>
        <v>0</v>
      </c>
      <c r="H3449" s="512" t="n">
        <f aca="false">C3449*G3449</f>
        <v>0</v>
      </c>
      <c r="I3449" s="512" t="n">
        <f aca="false">F3449+H3449</f>
        <v>0</v>
      </c>
      <c r="J3449" s="672"/>
      <c r="K3449" s="672"/>
      <c r="L3449" s="699" t="n">
        <v>581100</v>
      </c>
      <c r="M3449" s="261" t="n">
        <v>0.07</v>
      </c>
      <c r="N3449" s="317" t="n">
        <f aca="false">SUM(L3449*M3448)</f>
        <v>40677</v>
      </c>
      <c r="O3449" s="699"/>
      <c r="P3449" s="261" t="n">
        <v>0.07</v>
      </c>
      <c r="Q3449" s="318" t="n">
        <f aca="false">SUM(O3449*P3448)</f>
        <v>0</v>
      </c>
    </row>
    <row r="3450" s="571" customFormat="true" ht="24.75" hidden="false" customHeight="true" outlineLevel="0" collapsed="false">
      <c r="A3450" s="598"/>
      <c r="B3450" s="670" t="s">
        <v>3289</v>
      </c>
      <c r="C3450" s="699"/>
      <c r="D3450" s="587"/>
      <c r="E3450" s="444" t="e">
        <f aca="false">SUM(L3450+N3450)</f>
        <v>#VALUE!</v>
      </c>
      <c r="F3450" s="512"/>
      <c r="G3450" s="444" t="n">
        <f aca="false">SUM(O3450+Q3450)</f>
        <v>0</v>
      </c>
      <c r="H3450" s="512"/>
      <c r="I3450" s="512"/>
      <c r="J3450" s="665"/>
      <c r="K3450" s="665"/>
      <c r="L3450" s="673" t="s">
        <v>3192</v>
      </c>
      <c r="M3450" s="261" t="n">
        <v>0.07</v>
      </c>
      <c r="N3450" s="317" t="e">
        <f aca="false">SUM(L3450*M3449)</f>
        <v>#VALUE!</v>
      </c>
      <c r="O3450" s="673"/>
      <c r="P3450" s="261" t="n">
        <v>0.07</v>
      </c>
      <c r="Q3450" s="318" t="n">
        <f aca="false">SUM(O3450*P3449)</f>
        <v>0</v>
      </c>
    </row>
    <row r="3451" s="571" customFormat="true" ht="42.75" hidden="false" customHeight="true" outlineLevel="0" collapsed="false">
      <c r="A3451" s="598"/>
      <c r="B3451" s="585" t="s">
        <v>3290</v>
      </c>
      <c r="C3451" s="699" t="n">
        <v>0</v>
      </c>
      <c r="D3451" s="587" t="s">
        <v>2792</v>
      </c>
      <c r="E3451" s="444" t="n">
        <f aca="false">SUM(L3451+N3451)</f>
        <v>31565</v>
      </c>
      <c r="F3451" s="512" t="n">
        <f aca="false">C3451*E3451</f>
        <v>0</v>
      </c>
      <c r="G3451" s="444" t="n">
        <f aca="false">SUM(O3451+Q3451)</f>
        <v>0</v>
      </c>
      <c r="H3451" s="512" t="n">
        <f aca="false">C3451*G3451</f>
        <v>0</v>
      </c>
      <c r="I3451" s="512" t="n">
        <f aca="false">F3451+H3451</f>
        <v>0</v>
      </c>
      <c r="J3451" s="665"/>
      <c r="K3451" s="665"/>
      <c r="L3451" s="699" t="n">
        <v>29500</v>
      </c>
      <c r="M3451" s="261" t="n">
        <v>0.07</v>
      </c>
      <c r="N3451" s="317" t="n">
        <f aca="false">SUM(L3451*M3450)</f>
        <v>2065</v>
      </c>
      <c r="O3451" s="699"/>
      <c r="P3451" s="261" t="n">
        <v>0.07</v>
      </c>
      <c r="Q3451" s="318" t="n">
        <f aca="false">SUM(O3451*P3450)</f>
        <v>0</v>
      </c>
    </row>
    <row r="3452" s="571" customFormat="true" ht="42.75" hidden="false" customHeight="true" outlineLevel="0" collapsed="false">
      <c r="A3452" s="598"/>
      <c r="B3452" s="585" t="s">
        <v>3291</v>
      </c>
      <c r="C3452" s="699" t="n">
        <v>0</v>
      </c>
      <c r="D3452" s="587" t="s">
        <v>2792</v>
      </c>
      <c r="E3452" s="444" t="n">
        <f aca="false">SUM(L3452+N3452)</f>
        <v>33705</v>
      </c>
      <c r="F3452" s="512" t="n">
        <f aca="false">C3452*E3452</f>
        <v>0</v>
      </c>
      <c r="G3452" s="444" t="n">
        <f aca="false">SUM(O3452+Q3452)</f>
        <v>0</v>
      </c>
      <c r="H3452" s="512" t="n">
        <f aca="false">C3452*G3452</f>
        <v>0</v>
      </c>
      <c r="I3452" s="512" t="n">
        <f aca="false">F3452+H3452</f>
        <v>0</v>
      </c>
      <c r="J3452" s="665"/>
      <c r="K3452" s="665"/>
      <c r="L3452" s="699" t="n">
        <v>31500</v>
      </c>
      <c r="M3452" s="261" t="n">
        <v>0.07</v>
      </c>
      <c r="N3452" s="317" t="n">
        <f aca="false">SUM(L3452*M3451)</f>
        <v>2205</v>
      </c>
      <c r="O3452" s="699"/>
      <c r="P3452" s="261" t="n">
        <v>0.07</v>
      </c>
      <c r="Q3452" s="318" t="n">
        <f aca="false">SUM(O3452*P3451)</f>
        <v>0</v>
      </c>
    </row>
    <row r="3453" s="571" customFormat="true" ht="43.5" hidden="false" customHeight="true" outlineLevel="0" collapsed="false">
      <c r="A3453" s="598"/>
      <c r="B3453" s="585" t="s">
        <v>3292</v>
      </c>
      <c r="C3453" s="699" t="n">
        <v>0</v>
      </c>
      <c r="D3453" s="587" t="s">
        <v>2792</v>
      </c>
      <c r="E3453" s="444" t="n">
        <f aca="false">SUM(L3453+N3453)</f>
        <v>39055</v>
      </c>
      <c r="F3453" s="512" t="n">
        <f aca="false">C3453*E3453</f>
        <v>0</v>
      </c>
      <c r="G3453" s="444" t="n">
        <f aca="false">SUM(O3453+Q3453)</f>
        <v>0</v>
      </c>
      <c r="H3453" s="512" t="n">
        <f aca="false">C3453*G3453</f>
        <v>0</v>
      </c>
      <c r="I3453" s="512" t="n">
        <f aca="false">F3453+H3453</f>
        <v>0</v>
      </c>
      <c r="J3453" s="665"/>
      <c r="K3453" s="665"/>
      <c r="L3453" s="699" t="n">
        <v>36500</v>
      </c>
      <c r="M3453" s="261" t="n">
        <v>0.07</v>
      </c>
      <c r="N3453" s="317" t="n">
        <f aca="false">SUM(L3453*M3452)</f>
        <v>2555</v>
      </c>
      <c r="O3453" s="699"/>
      <c r="P3453" s="261" t="n">
        <v>0.07</v>
      </c>
      <c r="Q3453" s="318" t="n">
        <f aca="false">SUM(O3453*P3452)</f>
        <v>0</v>
      </c>
    </row>
    <row r="3454" s="571" customFormat="true" ht="42.75" hidden="false" customHeight="true" outlineLevel="0" collapsed="false">
      <c r="A3454" s="598"/>
      <c r="B3454" s="585" t="s">
        <v>3293</v>
      </c>
      <c r="C3454" s="699" t="n">
        <v>0</v>
      </c>
      <c r="D3454" s="587" t="s">
        <v>2792</v>
      </c>
      <c r="E3454" s="444" t="n">
        <f aca="false">SUM(L3454+N3454)</f>
        <v>55640</v>
      </c>
      <c r="F3454" s="512" t="n">
        <f aca="false">C3454*E3454</f>
        <v>0</v>
      </c>
      <c r="G3454" s="444" t="n">
        <f aca="false">SUM(O3454+Q3454)</f>
        <v>0</v>
      </c>
      <c r="H3454" s="512" t="n">
        <f aca="false">C3454*G3454</f>
        <v>0</v>
      </c>
      <c r="I3454" s="512" t="n">
        <f aca="false">F3454+H3454</f>
        <v>0</v>
      </c>
      <c r="J3454" s="665"/>
      <c r="K3454" s="665"/>
      <c r="L3454" s="699" t="n">
        <v>52000</v>
      </c>
      <c r="M3454" s="261" t="n">
        <v>0.07</v>
      </c>
      <c r="N3454" s="317" t="n">
        <f aca="false">SUM(L3454*M3453)</f>
        <v>3640</v>
      </c>
      <c r="O3454" s="699"/>
      <c r="P3454" s="261" t="n">
        <v>0.07</v>
      </c>
      <c r="Q3454" s="318" t="n">
        <f aca="false">SUM(O3454*P3453)</f>
        <v>0</v>
      </c>
    </row>
    <row r="3455" s="571" customFormat="true" ht="42.75" hidden="false" customHeight="true" outlineLevel="0" collapsed="false">
      <c r="A3455" s="598"/>
      <c r="B3455" s="585" t="s">
        <v>3294</v>
      </c>
      <c r="C3455" s="699" t="n">
        <v>0</v>
      </c>
      <c r="D3455" s="587" t="s">
        <v>2792</v>
      </c>
      <c r="E3455" s="444" t="n">
        <f aca="false">SUM(L3455+N3455)</f>
        <v>70085</v>
      </c>
      <c r="F3455" s="512" t="n">
        <f aca="false">C3455*E3455</f>
        <v>0</v>
      </c>
      <c r="G3455" s="444" t="n">
        <f aca="false">SUM(O3455+Q3455)</f>
        <v>0</v>
      </c>
      <c r="H3455" s="512" t="n">
        <f aca="false">C3455*G3455</f>
        <v>0</v>
      </c>
      <c r="I3455" s="512" t="n">
        <f aca="false">F3455+H3455</f>
        <v>0</v>
      </c>
      <c r="J3455" s="665"/>
      <c r="K3455" s="665"/>
      <c r="L3455" s="699" t="n">
        <v>65500</v>
      </c>
      <c r="M3455" s="261" t="n">
        <v>0.07</v>
      </c>
      <c r="N3455" s="317" t="n">
        <f aca="false">SUM(L3455*M3454)</f>
        <v>4585</v>
      </c>
      <c r="O3455" s="699"/>
      <c r="P3455" s="261" t="n">
        <v>0.07</v>
      </c>
      <c r="Q3455" s="318" t="n">
        <f aca="false">SUM(O3455*P3454)</f>
        <v>0</v>
      </c>
    </row>
    <row r="3456" s="571" customFormat="true" ht="44.25" hidden="false" customHeight="true" outlineLevel="0" collapsed="false">
      <c r="A3456" s="598"/>
      <c r="B3456" s="585" t="s">
        <v>3295</v>
      </c>
      <c r="C3456" s="699" t="n">
        <v>0</v>
      </c>
      <c r="D3456" s="587" t="s">
        <v>2792</v>
      </c>
      <c r="E3456" s="444" t="n">
        <f aca="false">SUM(L3456+N3456)</f>
        <v>70085</v>
      </c>
      <c r="F3456" s="512" t="n">
        <f aca="false">C3456*E3456</f>
        <v>0</v>
      </c>
      <c r="G3456" s="444" t="n">
        <f aca="false">SUM(O3456+Q3456)</f>
        <v>0</v>
      </c>
      <c r="H3456" s="512" t="n">
        <f aca="false">C3456*G3456</f>
        <v>0</v>
      </c>
      <c r="I3456" s="512" t="n">
        <f aca="false">F3456+H3456</f>
        <v>0</v>
      </c>
      <c r="J3456" s="665"/>
      <c r="K3456" s="665"/>
      <c r="L3456" s="699" t="n">
        <v>65500</v>
      </c>
      <c r="M3456" s="261" t="n">
        <v>0.07</v>
      </c>
      <c r="N3456" s="317" t="n">
        <f aca="false">SUM(L3456*M3455)</f>
        <v>4585</v>
      </c>
      <c r="O3456" s="699"/>
      <c r="P3456" s="261" t="n">
        <v>0.07</v>
      </c>
      <c r="Q3456" s="318" t="n">
        <f aca="false">SUM(O3456*P3455)</f>
        <v>0</v>
      </c>
    </row>
    <row r="3457" s="571" customFormat="true" ht="37.5" hidden="false" customHeight="false" outlineLevel="0" collapsed="false">
      <c r="A3457" s="598"/>
      <c r="B3457" s="585" t="s">
        <v>3296</v>
      </c>
      <c r="C3457" s="699" t="n">
        <v>0</v>
      </c>
      <c r="D3457" s="587" t="s">
        <v>2792</v>
      </c>
      <c r="E3457" s="444" t="n">
        <f aca="false">SUM(L3457+N3457)</f>
        <v>87205</v>
      </c>
      <c r="F3457" s="512" t="n">
        <f aca="false">C3457*E3457</f>
        <v>0</v>
      </c>
      <c r="G3457" s="444" t="n">
        <f aca="false">SUM(O3457+Q3457)</f>
        <v>0</v>
      </c>
      <c r="H3457" s="512" t="n">
        <f aca="false">C3457*G3457</f>
        <v>0</v>
      </c>
      <c r="I3457" s="512" t="n">
        <f aca="false">F3457+H3457</f>
        <v>0</v>
      </c>
      <c r="J3457" s="665"/>
      <c r="K3457" s="665"/>
      <c r="L3457" s="699" t="n">
        <v>81500</v>
      </c>
      <c r="M3457" s="261" t="n">
        <v>0.07</v>
      </c>
      <c r="N3457" s="317" t="n">
        <f aca="false">SUM(L3457*M3456)</f>
        <v>5705</v>
      </c>
      <c r="O3457" s="699"/>
      <c r="P3457" s="261" t="n">
        <v>0.07</v>
      </c>
      <c r="Q3457" s="318" t="n">
        <f aca="false">SUM(O3457*P3456)</f>
        <v>0</v>
      </c>
    </row>
    <row r="3458" s="571" customFormat="true" ht="18.75" hidden="false" customHeight="false" outlineLevel="0" collapsed="false">
      <c r="A3458" s="598"/>
      <c r="B3458" s="670" t="s">
        <v>3200</v>
      </c>
      <c r="C3458" s="699"/>
      <c r="D3458" s="587"/>
      <c r="E3458" s="444" t="e">
        <f aca="false">SUM(L3458+N3458)</f>
        <v>#VALUE!</v>
      </c>
      <c r="F3458" s="512"/>
      <c r="G3458" s="444" t="n">
        <f aca="false">SUM(O3458+Q3458)</f>
        <v>0</v>
      </c>
      <c r="H3458" s="512"/>
      <c r="I3458" s="512"/>
      <c r="J3458" s="665"/>
      <c r="K3458" s="665"/>
      <c r="L3458" s="673" t="s">
        <v>3192</v>
      </c>
      <c r="M3458" s="261" t="n">
        <v>0.07</v>
      </c>
      <c r="N3458" s="317" t="e">
        <f aca="false">SUM(L3458*M3457)</f>
        <v>#VALUE!</v>
      </c>
      <c r="O3458" s="673"/>
      <c r="P3458" s="261" t="n">
        <v>0.07</v>
      </c>
      <c r="Q3458" s="318" t="n">
        <f aca="false">SUM(O3458*P3457)</f>
        <v>0</v>
      </c>
    </row>
    <row r="3459" s="571" customFormat="true" ht="42.75" hidden="false" customHeight="true" outlineLevel="0" collapsed="false">
      <c r="A3459" s="674"/>
      <c r="B3459" s="585" t="s">
        <v>3202</v>
      </c>
      <c r="C3459" s="663" t="n">
        <v>0</v>
      </c>
      <c r="D3459" s="665" t="s">
        <v>234</v>
      </c>
      <c r="E3459" s="444" t="n">
        <f aca="false">SUM(L3459+N3459)</f>
        <v>301205</v>
      </c>
      <c r="F3459" s="444" t="n">
        <f aca="false">C3459*E3459</f>
        <v>0</v>
      </c>
      <c r="G3459" s="444" t="n">
        <f aca="false">SUM(O3459+Q3459)</f>
        <v>0</v>
      </c>
      <c r="H3459" s="444" t="n">
        <f aca="false">C3459*G3459</f>
        <v>0</v>
      </c>
      <c r="I3459" s="444" t="n">
        <f aca="false">F3459+H3459</f>
        <v>0</v>
      </c>
      <c r="J3459" s="665"/>
      <c r="K3459" s="665"/>
      <c r="L3459" s="699" t="n">
        <v>281500</v>
      </c>
      <c r="M3459" s="261" t="n">
        <v>0.07</v>
      </c>
      <c r="N3459" s="317" t="n">
        <f aca="false">SUM(L3459*M3458)</f>
        <v>19705</v>
      </c>
      <c r="O3459" s="699"/>
      <c r="P3459" s="261" t="n">
        <v>0.07</v>
      </c>
      <c r="Q3459" s="318" t="n">
        <f aca="false">SUM(O3459*P3458)</f>
        <v>0</v>
      </c>
    </row>
    <row r="3460" s="571" customFormat="true" ht="37.5" hidden="false" customHeight="false" outlineLevel="0" collapsed="false">
      <c r="A3460" s="580"/>
      <c r="B3460" s="594" t="s">
        <v>3203</v>
      </c>
      <c r="C3460" s="663" t="n">
        <v>0</v>
      </c>
      <c r="D3460" s="665" t="s">
        <v>2792</v>
      </c>
      <c r="E3460" s="444" t="n">
        <f aca="false">SUM(L3460+N3460)</f>
        <v>130005</v>
      </c>
      <c r="F3460" s="444" t="n">
        <f aca="false">C3460*E3460</f>
        <v>0</v>
      </c>
      <c r="G3460" s="444" t="n">
        <f aca="false">SUM(O3460+Q3460)</f>
        <v>0</v>
      </c>
      <c r="H3460" s="444" t="n">
        <f aca="false">C3460*G3460</f>
        <v>0</v>
      </c>
      <c r="I3460" s="444" t="n">
        <f aca="false">F3460+H3460</f>
        <v>0</v>
      </c>
      <c r="J3460" s="675"/>
      <c r="K3460" s="675"/>
      <c r="L3460" s="663" t="n">
        <v>121500</v>
      </c>
      <c r="M3460" s="261" t="n">
        <v>0.07</v>
      </c>
      <c r="N3460" s="317" t="n">
        <f aca="false">SUM(L3460*M3459)</f>
        <v>8505</v>
      </c>
      <c r="O3460" s="663"/>
      <c r="P3460" s="261" t="n">
        <v>0.07</v>
      </c>
      <c r="Q3460" s="318" t="n">
        <f aca="false">SUM(O3460*P3459)</f>
        <v>0</v>
      </c>
    </row>
    <row r="3461" s="571" customFormat="true" ht="37.5" hidden="false" customHeight="false" outlineLevel="0" collapsed="false">
      <c r="A3461" s="580"/>
      <c r="B3461" s="594" t="s">
        <v>3204</v>
      </c>
      <c r="C3461" s="663" t="n">
        <v>0</v>
      </c>
      <c r="D3461" s="665" t="s">
        <v>2792</v>
      </c>
      <c r="E3461" s="444" t="n">
        <f aca="false">SUM(L3461+N3461)</f>
        <v>35738</v>
      </c>
      <c r="F3461" s="444" t="n">
        <f aca="false">C3461*E3461</f>
        <v>0</v>
      </c>
      <c r="G3461" s="444" t="n">
        <f aca="false">SUM(O3461+Q3461)</f>
        <v>0</v>
      </c>
      <c r="H3461" s="444" t="n">
        <f aca="false">C3461*G3461</f>
        <v>0</v>
      </c>
      <c r="I3461" s="444" t="n">
        <f aca="false">F3461+H3461</f>
        <v>0</v>
      </c>
      <c r="J3461" s="675"/>
      <c r="K3461" s="675"/>
      <c r="L3461" s="663" t="n">
        <v>33400</v>
      </c>
      <c r="M3461" s="261" t="n">
        <v>0.07</v>
      </c>
      <c r="N3461" s="317" t="n">
        <f aca="false">SUM(L3461*M3460)</f>
        <v>2338</v>
      </c>
      <c r="O3461" s="663"/>
      <c r="P3461" s="261" t="n">
        <v>0.07</v>
      </c>
      <c r="Q3461" s="318" t="n">
        <f aca="false">SUM(O3461*P3460)</f>
        <v>0</v>
      </c>
    </row>
    <row r="3462" s="571" customFormat="true" ht="42.75" hidden="false" customHeight="true" outlineLevel="0" collapsed="false">
      <c r="A3462" s="580"/>
      <c r="B3462" s="594" t="s">
        <v>3205</v>
      </c>
      <c r="C3462" s="663" t="n">
        <v>0</v>
      </c>
      <c r="D3462" s="665" t="s">
        <v>2792</v>
      </c>
      <c r="E3462" s="444" t="n">
        <f aca="false">SUM(L3462+N3462)</f>
        <v>32421</v>
      </c>
      <c r="F3462" s="444" t="n">
        <f aca="false">C3462*E3462</f>
        <v>0</v>
      </c>
      <c r="G3462" s="444" t="n">
        <f aca="false">SUM(O3462+Q3462)</f>
        <v>0</v>
      </c>
      <c r="H3462" s="444" t="n">
        <f aca="false">C3462*G3462</f>
        <v>0</v>
      </c>
      <c r="I3462" s="444" t="n">
        <f aca="false">F3462+H3462</f>
        <v>0</v>
      </c>
      <c r="J3462" s="675"/>
      <c r="K3462" s="675"/>
      <c r="L3462" s="663" t="n">
        <v>30300</v>
      </c>
      <c r="M3462" s="261" t="n">
        <v>0.07</v>
      </c>
      <c r="N3462" s="317" t="n">
        <f aca="false">SUM(L3462*M3461)</f>
        <v>2121</v>
      </c>
      <c r="O3462" s="663"/>
      <c r="P3462" s="261" t="n">
        <v>0.07</v>
      </c>
      <c r="Q3462" s="318" t="n">
        <f aca="false">SUM(O3462*P3461)</f>
        <v>0</v>
      </c>
    </row>
    <row r="3463" s="571" customFormat="true" ht="21.95" hidden="false" customHeight="true" outlineLevel="0" collapsed="false">
      <c r="A3463" s="580"/>
      <c r="B3463" s="594" t="s">
        <v>3206</v>
      </c>
      <c r="C3463" s="663" t="n">
        <v>0</v>
      </c>
      <c r="D3463" s="665" t="s">
        <v>2792</v>
      </c>
      <c r="E3463" s="444" t="n">
        <f aca="false">SUM(L3463+N3463)</f>
        <v>21079</v>
      </c>
      <c r="F3463" s="444" t="n">
        <f aca="false">C3463*E3463</f>
        <v>0</v>
      </c>
      <c r="G3463" s="444" t="n">
        <f aca="false">SUM(O3463+Q3463)</f>
        <v>0</v>
      </c>
      <c r="H3463" s="444" t="n">
        <f aca="false">C3463*G3463</f>
        <v>0</v>
      </c>
      <c r="I3463" s="444" t="n">
        <f aca="false">F3463+H3463</f>
        <v>0</v>
      </c>
      <c r="J3463" s="675"/>
      <c r="K3463" s="675"/>
      <c r="L3463" s="663" t="n">
        <v>19700</v>
      </c>
      <c r="M3463" s="261" t="n">
        <v>0.07</v>
      </c>
      <c r="N3463" s="317" t="n">
        <f aca="false">SUM(L3463*M3462)</f>
        <v>1379</v>
      </c>
      <c r="O3463" s="663"/>
      <c r="P3463" s="261" t="n">
        <v>0.07</v>
      </c>
      <c r="Q3463" s="318" t="n">
        <f aca="false">SUM(O3463*P3462)</f>
        <v>0</v>
      </c>
    </row>
    <row r="3464" s="263" customFormat="true" ht="21.75" hidden="false" customHeight="true" outlineLevel="0" collapsed="false">
      <c r="A3464" s="701"/>
      <c r="B3464" s="701" t="s">
        <v>3297</v>
      </c>
      <c r="C3464" s="452"/>
      <c r="D3464" s="701"/>
      <c r="E3464" s="444" t="n">
        <f aca="false">SUM(L3464+N3464)</f>
        <v>0</v>
      </c>
      <c r="F3464" s="441" t="n">
        <f aca="false">SUM(F3415:F3420)</f>
        <v>130684.45</v>
      </c>
      <c r="G3464" s="444" t="n">
        <f aca="false">SUM(O3464+Q3464)</f>
        <v>0</v>
      </c>
      <c r="H3464" s="441" t="n">
        <f aca="false">SUM(H3415:H3420)</f>
        <v>5403.5</v>
      </c>
      <c r="I3464" s="441" t="n">
        <f aca="false">SUM(I3415:I3420)</f>
        <v>136087.95</v>
      </c>
      <c r="J3464" s="702"/>
      <c r="K3464" s="702"/>
      <c r="L3464" s="703"/>
      <c r="M3464" s="261" t="n">
        <v>0.07</v>
      </c>
      <c r="N3464" s="317" t="n">
        <f aca="false">SUM(L3464*M3463)</f>
        <v>0</v>
      </c>
      <c r="O3464" s="689"/>
      <c r="P3464" s="261" t="n">
        <v>0.07</v>
      </c>
      <c r="Q3464" s="318" t="n">
        <f aca="false">SUM(O3464*P3463)</f>
        <v>0</v>
      </c>
    </row>
    <row r="3465" s="263" customFormat="true" ht="21.75" hidden="false" customHeight="true" outlineLevel="0" collapsed="false">
      <c r="A3465" s="457"/>
      <c r="B3465" s="637"/>
      <c r="C3465" s="639"/>
      <c r="D3465" s="440"/>
      <c r="E3465" s="444" t="n">
        <f aca="false">SUM(L3465+N3465)</f>
        <v>0</v>
      </c>
      <c r="F3465" s="442"/>
      <c r="G3465" s="444" t="n">
        <f aca="false">SUM(O3465+Q3465)</f>
        <v>0</v>
      </c>
      <c r="H3465" s="442"/>
      <c r="I3465" s="442"/>
      <c r="J3465" s="443"/>
      <c r="K3465" s="443"/>
      <c r="L3465" s="639"/>
      <c r="M3465" s="261" t="n">
        <v>0.07</v>
      </c>
      <c r="N3465" s="317" t="n">
        <f aca="false">SUM(L3465*M3464)</f>
        <v>0</v>
      </c>
      <c r="O3465" s="639"/>
      <c r="P3465" s="261" t="n">
        <v>0.07</v>
      </c>
      <c r="Q3465" s="318" t="n">
        <f aca="false">SUM(O3465*P3464)</f>
        <v>0</v>
      </c>
    </row>
    <row r="3466" s="263" customFormat="true" ht="21.75" hidden="false" customHeight="true" outlineLevel="0" collapsed="false">
      <c r="A3466" s="637" t="n">
        <v>12</v>
      </c>
      <c r="B3466" s="556" t="s">
        <v>3298</v>
      </c>
      <c r="C3466" s="639"/>
      <c r="D3466" s="440"/>
      <c r="E3466" s="444" t="n">
        <f aca="false">SUM(L3466+N3466)</f>
        <v>0</v>
      </c>
      <c r="F3466" s="442"/>
      <c r="G3466" s="444" t="n">
        <f aca="false">SUM(O3466+Q3466)</f>
        <v>0</v>
      </c>
      <c r="H3466" s="442"/>
      <c r="I3466" s="442"/>
      <c r="J3466" s="443"/>
      <c r="K3466" s="443"/>
      <c r="L3466" s="639"/>
      <c r="M3466" s="261" t="n">
        <v>0.07</v>
      </c>
      <c r="N3466" s="317" t="n">
        <f aca="false">SUM(L3466*M3465)</f>
        <v>0</v>
      </c>
      <c r="O3466" s="639"/>
      <c r="P3466" s="261" t="n">
        <v>0.07</v>
      </c>
      <c r="Q3466" s="318" t="n">
        <f aca="false">SUM(O3466*P3465)</f>
        <v>0</v>
      </c>
    </row>
    <row r="3467" s="263" customFormat="true" ht="21.75" hidden="false" customHeight="true" outlineLevel="0" collapsed="false">
      <c r="A3467" s="564"/>
      <c r="B3467" s="457" t="s">
        <v>3299</v>
      </c>
      <c r="C3467" s="433"/>
      <c r="D3467" s="324"/>
      <c r="E3467" s="444" t="n">
        <f aca="false">SUM(L3467+N3467)</f>
        <v>0</v>
      </c>
      <c r="F3467" s="518"/>
      <c r="G3467" s="444" t="n">
        <f aca="false">SUM(O3467+Q3467)</f>
        <v>0</v>
      </c>
      <c r="H3467" s="518"/>
      <c r="I3467" s="518"/>
      <c r="J3467" s="383"/>
      <c r="K3467" s="383"/>
      <c r="L3467" s="433"/>
      <c r="M3467" s="261" t="n">
        <v>0.07</v>
      </c>
      <c r="N3467" s="317" t="n">
        <f aca="false">SUM(L3467*M3466)</f>
        <v>0</v>
      </c>
      <c r="O3467" s="433"/>
      <c r="P3467" s="261" t="n">
        <v>0.07</v>
      </c>
      <c r="Q3467" s="318" t="n">
        <f aca="false">SUM(O3467*P3466)</f>
        <v>0</v>
      </c>
    </row>
    <row r="3468" s="263" customFormat="true" ht="21.75" hidden="false" customHeight="true" outlineLevel="0" collapsed="false">
      <c r="A3468" s="637"/>
      <c r="B3468" s="565" t="s">
        <v>3300</v>
      </c>
      <c r="C3468" s="519" t="n">
        <v>0</v>
      </c>
      <c r="D3468" s="324" t="s">
        <v>2552</v>
      </c>
      <c r="E3468" s="444" t="n">
        <f aca="false">SUM(L3468+N3468)</f>
        <v>73188</v>
      </c>
      <c r="F3468" s="518"/>
      <c r="G3468" s="444" t="n">
        <f aca="false">SUM(O3468+Q3468)</f>
        <v>7490</v>
      </c>
      <c r="H3468" s="518"/>
      <c r="I3468" s="518"/>
      <c r="J3468" s="383"/>
      <c r="K3468" s="383"/>
      <c r="L3468" s="433" t="n">
        <v>68400</v>
      </c>
      <c r="M3468" s="261" t="n">
        <v>0.07</v>
      </c>
      <c r="N3468" s="317" t="n">
        <f aca="false">SUM(L3468*M3467)</f>
        <v>4788</v>
      </c>
      <c r="O3468" s="433" t="n">
        <v>7000</v>
      </c>
      <c r="P3468" s="261" t="n">
        <v>0.07</v>
      </c>
      <c r="Q3468" s="318" t="n">
        <f aca="false">SUM(O3468*P3467)</f>
        <v>490</v>
      </c>
    </row>
    <row r="3469" s="263" customFormat="true" ht="21.75" hidden="false" customHeight="true" outlineLevel="0" collapsed="false">
      <c r="A3469" s="637"/>
      <c r="B3469" s="565" t="s">
        <v>3301</v>
      </c>
      <c r="C3469" s="519"/>
      <c r="D3469" s="324"/>
      <c r="E3469" s="444" t="n">
        <f aca="false">SUM(L3469+N3469)</f>
        <v>0</v>
      </c>
      <c r="F3469" s="518"/>
      <c r="G3469" s="444" t="n">
        <f aca="false">SUM(O3469+Q3469)</f>
        <v>0</v>
      </c>
      <c r="H3469" s="518"/>
      <c r="I3469" s="518" t="n">
        <f aca="false">F3469+H3469</f>
        <v>0</v>
      </c>
      <c r="J3469" s="383"/>
      <c r="K3469" s="383"/>
      <c r="L3469" s="477"/>
      <c r="M3469" s="261" t="n">
        <v>0.07</v>
      </c>
      <c r="N3469" s="317" t="n">
        <f aca="false">SUM(L3469*M3468)</f>
        <v>0</v>
      </c>
      <c r="O3469" s="316"/>
      <c r="P3469" s="261" t="n">
        <v>0.07</v>
      </c>
      <c r="Q3469" s="318" t="n">
        <f aca="false">SUM(O3469*P3468)</f>
        <v>0</v>
      </c>
      <c r="U3469" s="316"/>
      <c r="V3469" s="324"/>
      <c r="W3469" s="316"/>
      <c r="X3469" s="316"/>
      <c r="Y3469" s="316" t="n">
        <v>40</v>
      </c>
      <c r="Z3469" s="316" t="n">
        <f aca="false">U3469*Y3469</f>
        <v>0</v>
      </c>
      <c r="AA3469" s="519" t="n">
        <f aca="false">SUM(Z3469,X3469)</f>
        <v>0</v>
      </c>
      <c r="AB3469" s="433"/>
    </row>
    <row r="3470" s="263" customFormat="true" ht="21.75" hidden="false" customHeight="true" outlineLevel="0" collapsed="false">
      <c r="A3470" s="637"/>
      <c r="B3470" s="565" t="s">
        <v>3302</v>
      </c>
      <c r="C3470" s="519" t="n">
        <v>0</v>
      </c>
      <c r="D3470" s="324" t="s">
        <v>2552</v>
      </c>
      <c r="E3470" s="444" t="n">
        <f aca="false">SUM(L3470+N3470)</f>
        <v>0</v>
      </c>
      <c r="F3470" s="518" t="n">
        <f aca="false">C3470*E3470</f>
        <v>0</v>
      </c>
      <c r="G3470" s="444" t="n">
        <f aca="false">SUM(O3470+Q3470)</f>
        <v>7490</v>
      </c>
      <c r="H3470" s="518" t="n">
        <f aca="false">C3470*G3470</f>
        <v>0</v>
      </c>
      <c r="I3470" s="518" t="n">
        <f aca="false">F3470+H3470</f>
        <v>0</v>
      </c>
      <c r="J3470" s="383"/>
      <c r="K3470" s="383"/>
      <c r="L3470" s="433" t="n">
        <v>0</v>
      </c>
      <c r="M3470" s="261" t="n">
        <v>0.07</v>
      </c>
      <c r="N3470" s="317" t="n">
        <f aca="false">SUM(L3470*M3469)</f>
        <v>0</v>
      </c>
      <c r="O3470" s="316" t="n">
        <v>7000</v>
      </c>
      <c r="P3470" s="261" t="n">
        <v>0.07</v>
      </c>
      <c r="Q3470" s="318" t="n">
        <f aca="false">SUM(O3470*P3469)</f>
        <v>490</v>
      </c>
    </row>
    <row r="3471" s="263" customFormat="true" ht="21.75" hidden="false" customHeight="true" outlineLevel="0" collapsed="false">
      <c r="A3471" s="637"/>
      <c r="B3471" s="565" t="s">
        <v>3301</v>
      </c>
      <c r="C3471" s="433"/>
      <c r="D3471" s="324"/>
      <c r="E3471" s="444" t="n">
        <f aca="false">SUM(L3471+N3471)</f>
        <v>0</v>
      </c>
      <c r="F3471" s="518"/>
      <c r="G3471" s="444" t="n">
        <f aca="false">SUM(O3471+Q3471)</f>
        <v>0</v>
      </c>
      <c r="H3471" s="518"/>
      <c r="I3471" s="518"/>
      <c r="J3471" s="383"/>
      <c r="K3471" s="383"/>
      <c r="L3471" s="433"/>
      <c r="M3471" s="261" t="n">
        <v>0.07</v>
      </c>
      <c r="N3471" s="317" t="n">
        <f aca="false">SUM(L3471*M3470)</f>
        <v>0</v>
      </c>
      <c r="O3471" s="433"/>
      <c r="P3471" s="261" t="n">
        <v>0.07</v>
      </c>
      <c r="Q3471" s="318" t="n">
        <f aca="false">SUM(O3471*P3470)</f>
        <v>0</v>
      </c>
    </row>
    <row r="3472" s="263" customFormat="true" ht="21.75" hidden="false" customHeight="true" outlineLevel="0" collapsed="false">
      <c r="A3472" s="637"/>
      <c r="B3472" s="565" t="s">
        <v>3303</v>
      </c>
      <c r="C3472" s="519" t="n">
        <v>0</v>
      </c>
      <c r="D3472" s="324" t="s">
        <v>2552</v>
      </c>
      <c r="E3472" s="444" t="n">
        <f aca="false">SUM(L3472+N3472)</f>
        <v>0</v>
      </c>
      <c r="F3472" s="518" t="n">
        <f aca="false">C3472*E3472</f>
        <v>0</v>
      </c>
      <c r="G3472" s="444" t="n">
        <f aca="false">SUM(O3472+Q3472)</f>
        <v>7490</v>
      </c>
      <c r="H3472" s="518" t="n">
        <f aca="false">C3472*G3472</f>
        <v>0</v>
      </c>
      <c r="I3472" s="518" t="n">
        <f aca="false">F3472+H3472</f>
        <v>0</v>
      </c>
      <c r="J3472" s="383"/>
      <c r="K3472" s="383"/>
      <c r="L3472" s="433" t="n">
        <v>0</v>
      </c>
      <c r="M3472" s="261" t="n">
        <v>0.07</v>
      </c>
      <c r="N3472" s="317" t="n">
        <f aca="false">SUM(L3472*M3471)</f>
        <v>0</v>
      </c>
      <c r="O3472" s="316" t="n">
        <v>7000</v>
      </c>
      <c r="P3472" s="261" t="n">
        <v>0.07</v>
      </c>
      <c r="Q3472" s="318" t="n">
        <f aca="false">SUM(O3472*P3471)</f>
        <v>490</v>
      </c>
    </row>
    <row r="3473" s="263" customFormat="true" ht="21.75" hidden="false" customHeight="true" outlineLevel="0" collapsed="false">
      <c r="A3473" s="637"/>
      <c r="B3473" s="565" t="s">
        <v>3301</v>
      </c>
      <c r="C3473" s="433"/>
      <c r="D3473" s="324"/>
      <c r="E3473" s="444" t="n">
        <f aca="false">SUM(L3473+N3473)</f>
        <v>0</v>
      </c>
      <c r="F3473" s="518"/>
      <c r="G3473" s="444" t="n">
        <f aca="false">SUM(O3473+Q3473)</f>
        <v>0</v>
      </c>
      <c r="H3473" s="518"/>
      <c r="I3473" s="518"/>
      <c r="J3473" s="383"/>
      <c r="K3473" s="383"/>
      <c r="L3473" s="433"/>
      <c r="M3473" s="261" t="n">
        <v>0.07</v>
      </c>
      <c r="N3473" s="317" t="n">
        <f aca="false">SUM(L3473*M3472)</f>
        <v>0</v>
      </c>
      <c r="O3473" s="433"/>
      <c r="P3473" s="261" t="n">
        <v>0.07</v>
      </c>
      <c r="Q3473" s="318" t="n">
        <f aca="false">SUM(O3473*P3472)</f>
        <v>0</v>
      </c>
    </row>
    <row r="3474" s="263" customFormat="true" ht="21.75" hidden="false" customHeight="true" outlineLevel="0" collapsed="false">
      <c r="A3474" s="637"/>
      <c r="B3474" s="565" t="s">
        <v>3304</v>
      </c>
      <c r="C3474" s="519" t="n">
        <v>0</v>
      </c>
      <c r="D3474" s="324" t="s">
        <v>2552</v>
      </c>
      <c r="E3474" s="444" t="n">
        <f aca="false">SUM(L3474+N3474)</f>
        <v>143059</v>
      </c>
      <c r="F3474" s="518" t="n">
        <f aca="false">C3474*E3474</f>
        <v>0</v>
      </c>
      <c r="G3474" s="444" t="n">
        <f aca="false">SUM(O3474+Q3474)</f>
        <v>8560</v>
      </c>
      <c r="H3474" s="518" t="n">
        <f aca="false">C3474*G3474</f>
        <v>0</v>
      </c>
      <c r="I3474" s="518" t="n">
        <f aca="false">F3474+H3474</f>
        <v>0</v>
      </c>
      <c r="J3474" s="383"/>
      <c r="K3474" s="383"/>
      <c r="L3474" s="433" t="n">
        <v>133700</v>
      </c>
      <c r="M3474" s="261" t="n">
        <v>0.07</v>
      </c>
      <c r="N3474" s="317" t="n">
        <f aca="false">SUM(L3474*M3473)</f>
        <v>9359</v>
      </c>
      <c r="O3474" s="316" t="n">
        <v>8000</v>
      </c>
      <c r="P3474" s="261" t="n">
        <v>0.07</v>
      </c>
      <c r="Q3474" s="318" t="n">
        <f aca="false">SUM(O3474*P3473)</f>
        <v>560</v>
      </c>
    </row>
    <row r="3475" s="263" customFormat="true" ht="21.75" hidden="false" customHeight="true" outlineLevel="0" collapsed="false">
      <c r="A3475" s="637"/>
      <c r="B3475" s="565" t="s">
        <v>3305</v>
      </c>
      <c r="C3475" s="433"/>
      <c r="D3475" s="324"/>
      <c r="E3475" s="444" t="n">
        <f aca="false">SUM(L3475+N3475)</f>
        <v>0</v>
      </c>
      <c r="F3475" s="518"/>
      <c r="G3475" s="444" t="n">
        <f aca="false">SUM(O3475+Q3475)</f>
        <v>0</v>
      </c>
      <c r="H3475" s="518"/>
      <c r="I3475" s="518"/>
      <c r="J3475" s="383"/>
      <c r="K3475" s="383"/>
      <c r="L3475" s="433"/>
      <c r="M3475" s="261" t="n">
        <v>0.07</v>
      </c>
      <c r="N3475" s="317" t="n">
        <f aca="false">SUM(L3475*M3474)</f>
        <v>0</v>
      </c>
      <c r="O3475" s="433"/>
      <c r="P3475" s="261" t="n">
        <v>0.07</v>
      </c>
      <c r="Q3475" s="318" t="n">
        <f aca="false">SUM(O3475*P3474)</f>
        <v>0</v>
      </c>
      <c r="R3475" s="316"/>
      <c r="S3475" s="316"/>
    </row>
    <row r="3476" s="263" customFormat="true" ht="21.75" hidden="false" customHeight="true" outlineLevel="0" collapsed="false">
      <c r="A3476" s="637"/>
      <c r="B3476" s="565" t="s">
        <v>3306</v>
      </c>
      <c r="C3476" s="519" t="n">
        <v>0</v>
      </c>
      <c r="D3476" s="324" t="s">
        <v>2552</v>
      </c>
      <c r="E3476" s="444" t="n">
        <f aca="false">SUM(L3476+N3476)</f>
        <v>188855</v>
      </c>
      <c r="F3476" s="518"/>
      <c r="G3476" s="444" t="n">
        <f aca="false">SUM(O3476+Q3476)</f>
        <v>8560</v>
      </c>
      <c r="H3476" s="518"/>
      <c r="I3476" s="518"/>
      <c r="J3476" s="383"/>
      <c r="K3476" s="383"/>
      <c r="L3476" s="433" t="n">
        <v>176500</v>
      </c>
      <c r="M3476" s="261" t="n">
        <v>0.07</v>
      </c>
      <c r="N3476" s="317" t="n">
        <f aca="false">SUM(L3476*M3475)</f>
        <v>12355</v>
      </c>
      <c r="O3476" s="433" t="n">
        <v>8000</v>
      </c>
      <c r="P3476" s="261" t="n">
        <v>0.07</v>
      </c>
      <c r="Q3476" s="318" t="n">
        <f aca="false">SUM(O3476*P3475)</f>
        <v>560</v>
      </c>
      <c r="R3476" s="316"/>
      <c r="S3476" s="316"/>
    </row>
    <row r="3477" s="263" customFormat="true" ht="21.75" hidden="false" customHeight="true" outlineLevel="0" collapsed="false">
      <c r="A3477" s="637"/>
      <c r="B3477" s="565" t="s">
        <v>3305</v>
      </c>
      <c r="C3477" s="433"/>
      <c r="D3477" s="324"/>
      <c r="E3477" s="444" t="n">
        <f aca="false">SUM(L3477+N3477)</f>
        <v>0</v>
      </c>
      <c r="F3477" s="518"/>
      <c r="G3477" s="444" t="n">
        <f aca="false">SUM(O3477+Q3477)</f>
        <v>0</v>
      </c>
      <c r="H3477" s="518"/>
      <c r="I3477" s="518"/>
      <c r="J3477" s="383"/>
      <c r="K3477" s="383"/>
      <c r="L3477" s="433"/>
      <c r="M3477" s="261" t="n">
        <v>0.07</v>
      </c>
      <c r="N3477" s="317" t="n">
        <f aca="false">SUM(L3477*M3476)</f>
        <v>0</v>
      </c>
      <c r="O3477" s="433"/>
      <c r="P3477" s="261" t="n">
        <v>0.07</v>
      </c>
      <c r="Q3477" s="318" t="n">
        <f aca="false">SUM(O3477*P3476)</f>
        <v>0</v>
      </c>
      <c r="R3477" s="316"/>
      <c r="S3477" s="316"/>
    </row>
    <row r="3478" s="263" customFormat="true" ht="21.75" hidden="false" customHeight="true" outlineLevel="0" collapsed="false">
      <c r="A3478" s="637"/>
      <c r="B3478" s="565" t="s">
        <v>3307</v>
      </c>
      <c r="C3478" s="519" t="n">
        <v>0</v>
      </c>
      <c r="D3478" s="324" t="s">
        <v>2552</v>
      </c>
      <c r="E3478" s="444" t="n">
        <f aca="false">SUM(L3478+N3478)</f>
        <v>240429</v>
      </c>
      <c r="F3478" s="518" t="n">
        <f aca="false">C3478*E3478</f>
        <v>0</v>
      </c>
      <c r="G3478" s="444" t="n">
        <f aca="false">SUM(O3478+Q3478)</f>
        <v>9630</v>
      </c>
      <c r="H3478" s="518" t="n">
        <f aca="false">C3478*G3478</f>
        <v>0</v>
      </c>
      <c r="I3478" s="518" t="n">
        <f aca="false">F3478+H3478</f>
        <v>0</v>
      </c>
      <c r="J3478" s="383"/>
      <c r="K3478" s="383"/>
      <c r="L3478" s="433" t="n">
        <v>224700</v>
      </c>
      <c r="M3478" s="261" t="n">
        <v>0.07</v>
      </c>
      <c r="N3478" s="317" t="n">
        <f aca="false">SUM(L3478*M3477)</f>
        <v>15729</v>
      </c>
      <c r="O3478" s="316" t="n">
        <v>9000</v>
      </c>
      <c r="P3478" s="261" t="n">
        <v>0.07</v>
      </c>
      <c r="Q3478" s="318" t="n">
        <f aca="false">SUM(O3478*P3477)</f>
        <v>630</v>
      </c>
    </row>
    <row r="3479" s="263" customFormat="true" ht="21.75" hidden="false" customHeight="true" outlineLevel="0" collapsed="false">
      <c r="A3479" s="637"/>
      <c r="B3479" s="565" t="s">
        <v>3305</v>
      </c>
      <c r="C3479" s="433"/>
      <c r="D3479" s="324"/>
      <c r="E3479" s="444" t="n">
        <f aca="false">SUM(L3479+N3479)</f>
        <v>0</v>
      </c>
      <c r="F3479" s="518"/>
      <c r="G3479" s="444" t="n">
        <f aca="false">SUM(O3479+Q3479)</f>
        <v>0</v>
      </c>
      <c r="H3479" s="518"/>
      <c r="I3479" s="518"/>
      <c r="J3479" s="383"/>
      <c r="K3479" s="383"/>
      <c r="L3479" s="433"/>
      <c r="M3479" s="261" t="n">
        <v>0.07</v>
      </c>
      <c r="N3479" s="317" t="n">
        <f aca="false">SUM(L3479*M3478)</f>
        <v>0</v>
      </c>
      <c r="O3479" s="433"/>
      <c r="P3479" s="261" t="n">
        <v>0.07</v>
      </c>
      <c r="Q3479" s="318" t="n">
        <f aca="false">SUM(O3479*P3478)</f>
        <v>0</v>
      </c>
      <c r="R3479" s="319"/>
      <c r="S3479" s="319"/>
      <c r="T3479" s="319"/>
      <c r="U3479" s="319"/>
      <c r="V3479" s="319"/>
    </row>
    <row r="3480" s="261" customFormat="true" ht="21.75" hidden="false" customHeight="true" outlineLevel="0" collapsed="false">
      <c r="A3480" s="637"/>
      <c r="B3480" s="565" t="s">
        <v>3308</v>
      </c>
      <c r="C3480" s="519" t="n">
        <v>0</v>
      </c>
      <c r="D3480" s="324" t="s">
        <v>2552</v>
      </c>
      <c r="E3480" s="444" t="n">
        <f aca="false">SUM(L3480+N3480)</f>
        <v>303345</v>
      </c>
      <c r="F3480" s="518" t="n">
        <f aca="false">C3480*E3480</f>
        <v>0</v>
      </c>
      <c r="G3480" s="444" t="n">
        <f aca="false">SUM(O3480+Q3480)</f>
        <v>9630</v>
      </c>
      <c r="H3480" s="518" t="n">
        <f aca="false">C3480*G3480</f>
        <v>0</v>
      </c>
      <c r="I3480" s="518" t="n">
        <f aca="false">F3480+H3480</f>
        <v>0</v>
      </c>
      <c r="J3480" s="383"/>
      <c r="K3480" s="383"/>
      <c r="L3480" s="433" t="n">
        <v>283500</v>
      </c>
      <c r="M3480" s="261" t="n">
        <v>0.07</v>
      </c>
      <c r="N3480" s="317" t="n">
        <f aca="false">SUM(L3480*M3479)</f>
        <v>19845</v>
      </c>
      <c r="O3480" s="316" t="n">
        <v>9000</v>
      </c>
      <c r="P3480" s="261" t="n">
        <v>0.07</v>
      </c>
      <c r="Q3480" s="318" t="n">
        <f aca="false">SUM(O3480*P3479)</f>
        <v>630</v>
      </c>
    </row>
    <row r="3481" s="261" customFormat="true" ht="21.75" hidden="false" customHeight="true" outlineLevel="0" collapsed="false">
      <c r="A3481" s="637"/>
      <c r="B3481" s="565" t="s">
        <v>3309</v>
      </c>
      <c r="C3481" s="433"/>
      <c r="D3481" s="324"/>
      <c r="E3481" s="444" t="n">
        <f aca="false">SUM(L3481+N3481)</f>
        <v>0</v>
      </c>
      <c r="F3481" s="518"/>
      <c r="G3481" s="444" t="n">
        <f aca="false">SUM(O3481+Q3481)</f>
        <v>0</v>
      </c>
      <c r="H3481" s="518"/>
      <c r="I3481" s="518"/>
      <c r="J3481" s="383"/>
      <c r="K3481" s="383"/>
      <c r="L3481" s="433"/>
      <c r="M3481" s="261" t="n">
        <v>0.07</v>
      </c>
      <c r="N3481" s="317" t="n">
        <f aca="false">SUM(L3481*M3480)</f>
        <v>0</v>
      </c>
      <c r="O3481" s="433"/>
      <c r="P3481" s="261" t="n">
        <v>0.07</v>
      </c>
      <c r="Q3481" s="318" t="n">
        <f aca="false">SUM(O3481*P3480)</f>
        <v>0</v>
      </c>
    </row>
    <row r="3482" s="261" customFormat="true" ht="21.75" hidden="false" customHeight="true" outlineLevel="0" collapsed="false">
      <c r="A3482" s="637"/>
      <c r="B3482" s="565" t="s">
        <v>3310</v>
      </c>
      <c r="C3482" s="519" t="n">
        <v>0</v>
      </c>
      <c r="D3482" s="324" t="s">
        <v>2552</v>
      </c>
      <c r="E3482" s="444" t="n">
        <f aca="false">SUM(L3482+N3482)</f>
        <v>412164</v>
      </c>
      <c r="F3482" s="518" t="n">
        <f aca="false">C3482*E3482</f>
        <v>0</v>
      </c>
      <c r="G3482" s="444" t="n">
        <f aca="false">SUM(O3482+Q3482)</f>
        <v>9630</v>
      </c>
      <c r="H3482" s="518" t="n">
        <f aca="false">C3482*G3482</f>
        <v>0</v>
      </c>
      <c r="I3482" s="518" t="n">
        <f aca="false">F3482+H3482</f>
        <v>0</v>
      </c>
      <c r="J3482" s="383"/>
      <c r="K3482" s="383"/>
      <c r="L3482" s="433" t="n">
        <v>385200</v>
      </c>
      <c r="M3482" s="261" t="n">
        <v>0.07</v>
      </c>
      <c r="N3482" s="317" t="n">
        <f aca="false">SUM(L3482*M3481)</f>
        <v>26964</v>
      </c>
      <c r="O3482" s="316" t="n">
        <v>9000</v>
      </c>
      <c r="P3482" s="261" t="n">
        <v>0.07</v>
      </c>
      <c r="Q3482" s="318" t="n">
        <f aca="false">SUM(O3482*P3481)</f>
        <v>630</v>
      </c>
    </row>
    <row r="3483" s="261" customFormat="true" ht="21.75" hidden="false" customHeight="true" outlineLevel="0" collapsed="false">
      <c r="A3483" s="637"/>
      <c r="B3483" s="565" t="s">
        <v>3305</v>
      </c>
      <c r="C3483" s="433"/>
      <c r="D3483" s="324"/>
      <c r="E3483" s="444" t="n">
        <f aca="false">SUM(L3483+N3483)</f>
        <v>0</v>
      </c>
      <c r="F3483" s="518"/>
      <c r="G3483" s="444" t="n">
        <f aca="false">SUM(O3483+Q3483)</f>
        <v>0</v>
      </c>
      <c r="H3483" s="518"/>
      <c r="I3483" s="518"/>
      <c r="J3483" s="383"/>
      <c r="K3483" s="383"/>
      <c r="L3483" s="433"/>
      <c r="M3483" s="261" t="n">
        <v>0.07</v>
      </c>
      <c r="N3483" s="317" t="n">
        <f aca="false">SUM(L3483*M3482)</f>
        <v>0</v>
      </c>
      <c r="O3483" s="433"/>
      <c r="P3483" s="261" t="n">
        <v>0.07</v>
      </c>
      <c r="Q3483" s="318" t="n">
        <f aca="false">SUM(O3483*P3482)</f>
        <v>0</v>
      </c>
    </row>
    <row r="3484" s="261" customFormat="true" ht="21.75" hidden="false" customHeight="true" outlineLevel="0" collapsed="false">
      <c r="A3484" s="637"/>
      <c r="B3484" s="565" t="s">
        <v>3311</v>
      </c>
      <c r="C3484" s="519" t="n">
        <v>0</v>
      </c>
      <c r="D3484" s="324" t="s">
        <v>2552</v>
      </c>
      <c r="E3484" s="444" t="n">
        <f aca="false">SUM(L3484+N3484)</f>
        <v>475080</v>
      </c>
      <c r="F3484" s="518" t="n">
        <f aca="false">C3484*E3484</f>
        <v>0</v>
      </c>
      <c r="G3484" s="444" t="n">
        <f aca="false">SUM(O3484+Q3484)</f>
        <v>9630</v>
      </c>
      <c r="H3484" s="518" t="n">
        <f aca="false">C3484*G3484</f>
        <v>0</v>
      </c>
      <c r="I3484" s="518" t="n">
        <f aca="false">F3484+H3484</f>
        <v>0</v>
      </c>
      <c r="J3484" s="383"/>
      <c r="K3484" s="383"/>
      <c r="L3484" s="433" t="n">
        <v>444000</v>
      </c>
      <c r="M3484" s="261" t="n">
        <v>0.07</v>
      </c>
      <c r="N3484" s="317" t="n">
        <f aca="false">SUM(L3484*M3483)</f>
        <v>31080</v>
      </c>
      <c r="O3484" s="316" t="n">
        <v>9000</v>
      </c>
      <c r="P3484" s="261" t="n">
        <v>0.07</v>
      </c>
      <c r="Q3484" s="318" t="n">
        <f aca="false">SUM(O3484*P3483)</f>
        <v>630</v>
      </c>
    </row>
    <row r="3485" s="261" customFormat="true" ht="21.75" hidden="false" customHeight="true" outlineLevel="0" collapsed="false">
      <c r="A3485" s="637"/>
      <c r="B3485" s="565" t="s">
        <v>3305</v>
      </c>
      <c r="C3485" s="433"/>
      <c r="D3485" s="324"/>
      <c r="E3485" s="444" t="n">
        <f aca="false">SUM(L3485+N3485)</f>
        <v>0</v>
      </c>
      <c r="F3485" s="518"/>
      <c r="G3485" s="444" t="n">
        <f aca="false">SUM(O3485+Q3485)</f>
        <v>0</v>
      </c>
      <c r="H3485" s="518"/>
      <c r="I3485" s="518"/>
      <c r="J3485" s="383"/>
      <c r="K3485" s="383"/>
      <c r="L3485" s="433"/>
      <c r="M3485" s="261" t="n">
        <v>0.07</v>
      </c>
      <c r="N3485" s="317" t="n">
        <f aca="false">SUM(L3485*M3484)</f>
        <v>0</v>
      </c>
      <c r="O3485" s="433"/>
      <c r="P3485" s="261" t="n">
        <v>0.07</v>
      </c>
      <c r="Q3485" s="318" t="n">
        <f aca="false">SUM(O3485*P3484)</f>
        <v>0</v>
      </c>
    </row>
    <row r="3486" s="261" customFormat="true" ht="43.15" hidden="false" customHeight="true" outlineLevel="0" collapsed="false">
      <c r="A3486" s="637"/>
      <c r="B3486" s="565" t="s">
        <v>3312</v>
      </c>
      <c r="C3486" s="519" t="n">
        <v>0</v>
      </c>
      <c r="D3486" s="324" t="s">
        <v>2552</v>
      </c>
      <c r="E3486" s="444" t="n">
        <f aca="false">SUM(L3486+N3486)</f>
        <v>551799</v>
      </c>
      <c r="F3486" s="518" t="n">
        <f aca="false">C3486*E3486</f>
        <v>0</v>
      </c>
      <c r="G3486" s="444" t="n">
        <f aca="false">SUM(O3486+Q3486)</f>
        <v>10700</v>
      </c>
      <c r="H3486" s="518" t="n">
        <f aca="false">C3486*G3486</f>
        <v>0</v>
      </c>
      <c r="I3486" s="518" t="n">
        <f aca="false">F3486+H3486</f>
        <v>0</v>
      </c>
      <c r="J3486" s="383"/>
      <c r="K3486" s="383"/>
      <c r="L3486" s="433" t="n">
        <v>515700</v>
      </c>
      <c r="M3486" s="261" t="n">
        <v>0.07</v>
      </c>
      <c r="N3486" s="317" t="n">
        <f aca="false">SUM(L3486*M3485)</f>
        <v>36099</v>
      </c>
      <c r="O3486" s="316" t="n">
        <v>10000</v>
      </c>
      <c r="P3486" s="261" t="n">
        <v>0.07</v>
      </c>
      <c r="Q3486" s="318" t="n">
        <f aca="false">SUM(O3486*P3485)</f>
        <v>700</v>
      </c>
    </row>
    <row r="3487" s="261" customFormat="true" ht="39.6" hidden="false" customHeight="true" outlineLevel="0" collapsed="false">
      <c r="A3487" s="637"/>
      <c r="B3487" s="565" t="s">
        <v>3305</v>
      </c>
      <c r="C3487" s="433"/>
      <c r="D3487" s="324"/>
      <c r="E3487" s="444" t="n">
        <f aca="false">SUM(L3487+N3487)</f>
        <v>0</v>
      </c>
      <c r="F3487" s="518"/>
      <c r="G3487" s="444" t="n">
        <f aca="false">SUM(O3487+Q3487)</f>
        <v>0</v>
      </c>
      <c r="H3487" s="518"/>
      <c r="I3487" s="518"/>
      <c r="J3487" s="383"/>
      <c r="K3487" s="383"/>
      <c r="L3487" s="433"/>
      <c r="M3487" s="261" t="n">
        <v>0.07</v>
      </c>
      <c r="N3487" s="317" t="n">
        <f aca="false">SUM(L3487*M3486)</f>
        <v>0</v>
      </c>
      <c r="O3487" s="433"/>
      <c r="P3487" s="261" t="n">
        <v>0.07</v>
      </c>
      <c r="Q3487" s="318" t="n">
        <f aca="false">SUM(O3487*P3486)</f>
        <v>0</v>
      </c>
    </row>
    <row r="3488" s="261" customFormat="true" ht="44.45" hidden="false" customHeight="true" outlineLevel="0" collapsed="false">
      <c r="A3488" s="637"/>
      <c r="B3488" s="565" t="s">
        <v>3313</v>
      </c>
      <c r="C3488" s="519" t="n">
        <v>0</v>
      </c>
      <c r="D3488" s="324" t="s">
        <v>2552</v>
      </c>
      <c r="E3488" s="444" t="n">
        <f aca="false">SUM(L3488+N3488)</f>
        <v>643070</v>
      </c>
      <c r="F3488" s="518" t="n">
        <f aca="false">C3488*E3488</f>
        <v>0</v>
      </c>
      <c r="G3488" s="444" t="n">
        <f aca="false">SUM(O3488+Q3488)</f>
        <v>10700</v>
      </c>
      <c r="H3488" s="518" t="n">
        <f aca="false">C3488*G3488</f>
        <v>0</v>
      </c>
      <c r="I3488" s="518" t="n">
        <f aca="false">F3488+H3488</f>
        <v>0</v>
      </c>
      <c r="J3488" s="383"/>
      <c r="K3488" s="383"/>
      <c r="L3488" s="433" t="n">
        <v>601000</v>
      </c>
      <c r="M3488" s="261" t="n">
        <v>0.07</v>
      </c>
      <c r="N3488" s="317" t="n">
        <f aca="false">SUM(L3488*M3487)</f>
        <v>42070</v>
      </c>
      <c r="O3488" s="316" t="n">
        <v>10000</v>
      </c>
      <c r="P3488" s="261" t="n">
        <v>0.07</v>
      </c>
      <c r="Q3488" s="318" t="n">
        <f aca="false">SUM(O3488*P3487)</f>
        <v>700</v>
      </c>
    </row>
    <row r="3489" s="261" customFormat="true" ht="21.75" hidden="false" customHeight="true" outlineLevel="0" collapsed="false">
      <c r="A3489" s="637"/>
      <c r="B3489" s="565" t="s">
        <v>3305</v>
      </c>
      <c r="C3489" s="433"/>
      <c r="D3489" s="324"/>
      <c r="E3489" s="444" t="n">
        <f aca="false">SUM(L3489+N3489)</f>
        <v>0</v>
      </c>
      <c r="F3489" s="518"/>
      <c r="G3489" s="444" t="n">
        <f aca="false">SUM(O3489+Q3489)</f>
        <v>0</v>
      </c>
      <c r="H3489" s="518"/>
      <c r="I3489" s="518"/>
      <c r="J3489" s="383"/>
      <c r="K3489" s="383"/>
      <c r="L3489" s="433"/>
      <c r="M3489" s="261" t="n">
        <v>0.07</v>
      </c>
      <c r="N3489" s="317" t="n">
        <f aca="false">SUM(L3489*M3488)</f>
        <v>0</v>
      </c>
      <c r="O3489" s="433"/>
      <c r="P3489" s="261" t="n">
        <v>0.07</v>
      </c>
      <c r="Q3489" s="318" t="n">
        <f aca="false">SUM(O3489*P3488)</f>
        <v>0</v>
      </c>
    </row>
    <row r="3490" s="261" customFormat="true" ht="21.75" hidden="false" customHeight="true" outlineLevel="0" collapsed="false">
      <c r="A3490" s="637"/>
      <c r="B3490" s="565" t="s">
        <v>3314</v>
      </c>
      <c r="C3490" s="519" t="n">
        <v>0</v>
      </c>
      <c r="D3490" s="324" t="s">
        <v>2552</v>
      </c>
      <c r="E3490" s="444" t="n">
        <f aca="false">SUM(L3490+N3490)</f>
        <v>781100</v>
      </c>
      <c r="F3490" s="518" t="n">
        <f aca="false">C3490*E3490</f>
        <v>0</v>
      </c>
      <c r="G3490" s="444" t="n">
        <f aca="false">SUM(O3490+Q3490)</f>
        <v>10700</v>
      </c>
      <c r="H3490" s="518" t="n">
        <f aca="false">C3490*G3490</f>
        <v>0</v>
      </c>
      <c r="I3490" s="518" t="n">
        <f aca="false">F3490+H3490</f>
        <v>0</v>
      </c>
      <c r="J3490" s="383"/>
      <c r="K3490" s="383"/>
      <c r="L3490" s="433" t="n">
        <v>730000</v>
      </c>
      <c r="M3490" s="261" t="n">
        <v>0.07</v>
      </c>
      <c r="N3490" s="317" t="n">
        <f aca="false">SUM(L3490*M3489)</f>
        <v>51100</v>
      </c>
      <c r="O3490" s="316" t="n">
        <v>10000</v>
      </c>
      <c r="P3490" s="261" t="n">
        <v>0.07</v>
      </c>
      <c r="Q3490" s="318" t="n">
        <f aca="false">SUM(O3490*P3489)</f>
        <v>700</v>
      </c>
    </row>
    <row r="3491" s="261" customFormat="true" ht="21.75" hidden="false" customHeight="true" outlineLevel="0" collapsed="false">
      <c r="A3491" s="637"/>
      <c r="B3491" s="565" t="s">
        <v>3305</v>
      </c>
      <c r="C3491" s="433"/>
      <c r="D3491" s="324"/>
      <c r="E3491" s="444" t="n">
        <f aca="false">SUM(L3491+N3491)</f>
        <v>0</v>
      </c>
      <c r="F3491" s="518"/>
      <c r="G3491" s="444" t="n">
        <f aca="false">SUM(O3491+Q3491)</f>
        <v>0</v>
      </c>
      <c r="H3491" s="518"/>
      <c r="I3491" s="518"/>
      <c r="J3491" s="383"/>
      <c r="K3491" s="383"/>
      <c r="L3491" s="433"/>
      <c r="M3491" s="261" t="n">
        <v>0.07</v>
      </c>
      <c r="N3491" s="317" t="n">
        <f aca="false">SUM(L3491*M3490)</f>
        <v>0</v>
      </c>
      <c r="O3491" s="433"/>
      <c r="P3491" s="261" t="n">
        <v>0.07</v>
      </c>
      <c r="Q3491" s="318" t="n">
        <f aca="false">SUM(O3491*P3490)</f>
        <v>0</v>
      </c>
    </row>
    <row r="3492" s="261" customFormat="true" ht="21.75" hidden="false" customHeight="true" outlineLevel="0" collapsed="false">
      <c r="A3492" s="637"/>
      <c r="B3492" s="565" t="s">
        <v>3315</v>
      </c>
      <c r="C3492" s="519" t="n">
        <v>0</v>
      </c>
      <c r="D3492" s="324" t="s">
        <v>2552</v>
      </c>
      <c r="E3492" s="444" t="n">
        <f aca="false">SUM(L3492+N3492)</f>
        <v>73188</v>
      </c>
      <c r="F3492" s="518" t="n">
        <f aca="false">C3492*E3492</f>
        <v>0</v>
      </c>
      <c r="G3492" s="444" t="n">
        <f aca="false">SUM(O3492+Q3492)</f>
        <v>7490</v>
      </c>
      <c r="H3492" s="518" t="n">
        <f aca="false">C3492*G3492</f>
        <v>0</v>
      </c>
      <c r="I3492" s="518" t="n">
        <f aca="false">F3492+H3492</f>
        <v>0</v>
      </c>
      <c r="J3492" s="383"/>
      <c r="K3492" s="383"/>
      <c r="L3492" s="477" t="n">
        <v>68400</v>
      </c>
      <c r="M3492" s="261" t="n">
        <v>0.07</v>
      </c>
      <c r="N3492" s="317" t="n">
        <f aca="false">SUM(L3492*M3491)</f>
        <v>4788</v>
      </c>
      <c r="O3492" s="316" t="n">
        <v>7000</v>
      </c>
      <c r="P3492" s="261" t="n">
        <v>0.07</v>
      </c>
      <c r="Q3492" s="318" t="n">
        <f aca="false">SUM(O3492*P3491)</f>
        <v>490</v>
      </c>
    </row>
    <row r="3493" s="261" customFormat="true" ht="21.75" hidden="false" customHeight="true" outlineLevel="0" collapsed="false">
      <c r="A3493" s="637"/>
      <c r="B3493" s="565" t="s">
        <v>3316</v>
      </c>
      <c r="C3493" s="433"/>
      <c r="D3493" s="324"/>
      <c r="E3493" s="444" t="n">
        <f aca="false">SUM(L3493+N3493)</f>
        <v>0</v>
      </c>
      <c r="F3493" s="518"/>
      <c r="G3493" s="444" t="n">
        <f aca="false">SUM(O3493+Q3493)</f>
        <v>0</v>
      </c>
      <c r="H3493" s="518"/>
      <c r="I3493" s="518"/>
      <c r="J3493" s="383"/>
      <c r="K3493" s="383"/>
      <c r="L3493" s="433"/>
      <c r="M3493" s="261" t="n">
        <v>0.07</v>
      </c>
      <c r="N3493" s="317" t="n">
        <f aca="false">SUM(L3493*M3492)</f>
        <v>0</v>
      </c>
      <c r="O3493" s="433"/>
      <c r="P3493" s="261" t="n">
        <v>0.07</v>
      </c>
      <c r="Q3493" s="318" t="n">
        <f aca="false">SUM(O3493*P3492)</f>
        <v>0</v>
      </c>
    </row>
    <row r="3494" s="261" customFormat="true" ht="21.75" hidden="false" customHeight="true" outlineLevel="0" collapsed="false">
      <c r="A3494" s="637"/>
      <c r="B3494" s="565" t="s">
        <v>3317</v>
      </c>
      <c r="C3494" s="519" t="n">
        <v>0</v>
      </c>
      <c r="D3494" s="324" t="s">
        <v>2552</v>
      </c>
      <c r="E3494" s="444" t="n">
        <f aca="false">SUM(L3494+N3494)</f>
        <v>73188</v>
      </c>
      <c r="F3494" s="518" t="n">
        <f aca="false">C3494*E3494</f>
        <v>0</v>
      </c>
      <c r="G3494" s="444" t="n">
        <f aca="false">SUM(O3494+Q3494)</f>
        <v>7490</v>
      </c>
      <c r="H3494" s="518" t="n">
        <f aca="false">C3494*G3494</f>
        <v>0</v>
      </c>
      <c r="I3494" s="518" t="n">
        <f aca="false">F3494+H3494</f>
        <v>0</v>
      </c>
      <c r="J3494" s="383"/>
      <c r="K3494" s="383"/>
      <c r="L3494" s="477" t="n">
        <v>68400</v>
      </c>
      <c r="M3494" s="261" t="n">
        <v>0.07</v>
      </c>
      <c r="N3494" s="317" t="n">
        <f aca="false">SUM(L3494*M3493)</f>
        <v>4788</v>
      </c>
      <c r="O3494" s="316" t="n">
        <v>7000</v>
      </c>
      <c r="P3494" s="261" t="n">
        <v>0.07</v>
      </c>
      <c r="Q3494" s="318" t="n">
        <f aca="false">SUM(O3494*P3493)</f>
        <v>490</v>
      </c>
    </row>
    <row r="3495" s="261" customFormat="true" ht="21.75" hidden="false" customHeight="true" outlineLevel="0" collapsed="false">
      <c r="A3495" s="637"/>
      <c r="B3495" s="565" t="s">
        <v>3316</v>
      </c>
      <c r="C3495" s="433"/>
      <c r="D3495" s="324"/>
      <c r="E3495" s="444" t="n">
        <f aca="false">SUM(L3495+N3495)</f>
        <v>0</v>
      </c>
      <c r="F3495" s="518"/>
      <c r="G3495" s="444" t="n">
        <f aca="false">SUM(O3495+Q3495)</f>
        <v>0</v>
      </c>
      <c r="H3495" s="518"/>
      <c r="I3495" s="518"/>
      <c r="J3495" s="383"/>
      <c r="K3495" s="383"/>
      <c r="L3495" s="433"/>
      <c r="M3495" s="261" t="n">
        <v>0.07</v>
      </c>
      <c r="N3495" s="317" t="n">
        <f aca="false">SUM(L3495*M3494)</f>
        <v>0</v>
      </c>
      <c r="O3495" s="433"/>
      <c r="P3495" s="261" t="n">
        <v>0.07</v>
      </c>
      <c r="Q3495" s="318" t="n">
        <f aca="false">SUM(O3495*P3494)</f>
        <v>0</v>
      </c>
    </row>
    <row r="3496" s="261" customFormat="true" ht="21.75" hidden="false" customHeight="true" outlineLevel="0" collapsed="false">
      <c r="A3496" s="637"/>
      <c r="B3496" s="565" t="s">
        <v>3318</v>
      </c>
      <c r="C3496" s="519" t="n">
        <v>0</v>
      </c>
      <c r="D3496" s="324" t="s">
        <v>2552</v>
      </c>
      <c r="E3496" s="444" t="n">
        <f aca="false">SUM(L3496+N3496)</f>
        <v>93090</v>
      </c>
      <c r="F3496" s="518" t="n">
        <f aca="false">C3496*E3496</f>
        <v>0</v>
      </c>
      <c r="G3496" s="444" t="n">
        <f aca="false">SUM(O3496+Q3496)</f>
        <v>7490</v>
      </c>
      <c r="H3496" s="518" t="n">
        <f aca="false">C3496*G3496</f>
        <v>0</v>
      </c>
      <c r="I3496" s="518" t="n">
        <f aca="false">F3496+H3496</f>
        <v>0</v>
      </c>
      <c r="J3496" s="383"/>
      <c r="K3496" s="383"/>
      <c r="L3496" s="433" t="n">
        <v>87000</v>
      </c>
      <c r="M3496" s="261" t="n">
        <v>0.07</v>
      </c>
      <c r="N3496" s="317" t="n">
        <f aca="false">SUM(L3496*M3495)</f>
        <v>6090</v>
      </c>
      <c r="O3496" s="316" t="n">
        <v>7000</v>
      </c>
      <c r="P3496" s="261" t="n">
        <v>0.07</v>
      </c>
      <c r="Q3496" s="318" t="n">
        <f aca="false">SUM(O3496*P3495)</f>
        <v>490</v>
      </c>
    </row>
    <row r="3497" s="261" customFormat="true" ht="21.75" hidden="false" customHeight="true" outlineLevel="0" collapsed="false">
      <c r="A3497" s="637"/>
      <c r="B3497" s="565" t="s">
        <v>3316</v>
      </c>
      <c r="C3497" s="433"/>
      <c r="D3497" s="324"/>
      <c r="E3497" s="444" t="n">
        <f aca="false">SUM(L3497+N3497)</f>
        <v>0</v>
      </c>
      <c r="F3497" s="518"/>
      <c r="G3497" s="444" t="n">
        <f aca="false">SUM(O3497+Q3497)</f>
        <v>0</v>
      </c>
      <c r="H3497" s="518"/>
      <c r="I3497" s="518"/>
      <c r="J3497" s="383"/>
      <c r="K3497" s="383"/>
      <c r="L3497" s="433"/>
      <c r="M3497" s="261" t="n">
        <v>0.07</v>
      </c>
      <c r="N3497" s="317" t="n">
        <f aca="false">SUM(L3497*M3496)</f>
        <v>0</v>
      </c>
      <c r="O3497" s="433"/>
      <c r="P3497" s="261" t="n">
        <v>0.07</v>
      </c>
      <c r="Q3497" s="318" t="n">
        <f aca="false">SUM(O3497*P3496)</f>
        <v>0</v>
      </c>
    </row>
    <row r="3498" s="261" customFormat="true" ht="21.75" hidden="false" customHeight="true" outlineLevel="0" collapsed="false">
      <c r="A3498" s="637"/>
      <c r="B3498" s="565" t="s">
        <v>3319</v>
      </c>
      <c r="C3498" s="519" t="n">
        <v>0</v>
      </c>
      <c r="D3498" s="324" t="s">
        <v>2552</v>
      </c>
      <c r="E3498" s="444" t="n">
        <f aca="false">SUM(L3498+N3498)</f>
        <v>125939</v>
      </c>
      <c r="F3498" s="518" t="n">
        <f aca="false">C3498*E3498</f>
        <v>0</v>
      </c>
      <c r="G3498" s="444" t="n">
        <f aca="false">SUM(O3498+Q3498)</f>
        <v>8560</v>
      </c>
      <c r="H3498" s="518" t="n">
        <f aca="false">C3498*G3498</f>
        <v>0</v>
      </c>
      <c r="I3498" s="518" t="n">
        <f aca="false">F3498+H3498</f>
        <v>0</v>
      </c>
      <c r="J3498" s="383"/>
      <c r="K3498" s="383"/>
      <c r="L3498" s="433" t="n">
        <v>117700</v>
      </c>
      <c r="M3498" s="261" t="n">
        <v>0.07</v>
      </c>
      <c r="N3498" s="317" t="n">
        <f aca="false">SUM(L3498*M3497)</f>
        <v>8239</v>
      </c>
      <c r="O3498" s="316" t="n">
        <v>8000</v>
      </c>
      <c r="P3498" s="261" t="n">
        <v>0.07</v>
      </c>
      <c r="Q3498" s="318" t="n">
        <f aca="false">SUM(O3498*P3497)</f>
        <v>560</v>
      </c>
    </row>
    <row r="3499" s="261" customFormat="true" ht="21.75" hidden="false" customHeight="true" outlineLevel="0" collapsed="false">
      <c r="A3499" s="637"/>
      <c r="B3499" s="565" t="s">
        <v>3320</v>
      </c>
      <c r="C3499" s="433"/>
      <c r="D3499" s="324"/>
      <c r="E3499" s="444" t="n">
        <f aca="false">SUM(L3499+N3499)</f>
        <v>0</v>
      </c>
      <c r="F3499" s="518"/>
      <c r="G3499" s="444" t="n">
        <f aca="false">SUM(O3499+Q3499)</f>
        <v>0</v>
      </c>
      <c r="H3499" s="518"/>
      <c r="I3499" s="518"/>
      <c r="J3499" s="383"/>
      <c r="K3499" s="383"/>
      <c r="L3499" s="433"/>
      <c r="M3499" s="261" t="n">
        <v>0.07</v>
      </c>
      <c r="N3499" s="317" t="n">
        <f aca="false">SUM(L3499*M3498)</f>
        <v>0</v>
      </c>
      <c r="O3499" s="433"/>
      <c r="P3499" s="261" t="n">
        <v>0.07</v>
      </c>
      <c r="Q3499" s="318" t="n">
        <f aca="false">SUM(O3499*P3498)</f>
        <v>0</v>
      </c>
    </row>
    <row r="3500" s="261" customFormat="true" ht="21.75" hidden="false" customHeight="true" outlineLevel="0" collapsed="false">
      <c r="A3500" s="637"/>
      <c r="B3500" s="565" t="s">
        <v>3321</v>
      </c>
      <c r="C3500" s="519" t="n">
        <v>0</v>
      </c>
      <c r="D3500" s="324" t="s">
        <v>2552</v>
      </c>
      <c r="E3500" s="444" t="n">
        <f aca="false">SUM(L3500+N3500)</f>
        <v>171735</v>
      </c>
      <c r="F3500" s="518" t="n">
        <f aca="false">C3500*E3500</f>
        <v>0</v>
      </c>
      <c r="G3500" s="444" t="n">
        <f aca="false">SUM(O3500+Q3500)</f>
        <v>8560</v>
      </c>
      <c r="H3500" s="518" t="n">
        <f aca="false">C3500*G3500</f>
        <v>0</v>
      </c>
      <c r="I3500" s="518" t="n">
        <f aca="false">F3500+H3500</f>
        <v>0</v>
      </c>
      <c r="J3500" s="383"/>
      <c r="K3500" s="383"/>
      <c r="L3500" s="433" t="n">
        <v>160500</v>
      </c>
      <c r="M3500" s="261" t="n">
        <v>0.07</v>
      </c>
      <c r="N3500" s="317" t="n">
        <f aca="false">SUM(L3500*M3499)</f>
        <v>11235</v>
      </c>
      <c r="O3500" s="316" t="n">
        <v>8000</v>
      </c>
      <c r="P3500" s="261" t="n">
        <v>0.07</v>
      </c>
      <c r="Q3500" s="318" t="n">
        <f aca="false">SUM(O3500*P3499)</f>
        <v>560</v>
      </c>
    </row>
    <row r="3501" s="261" customFormat="true" ht="21.75" hidden="false" customHeight="true" outlineLevel="0" collapsed="false">
      <c r="A3501" s="637"/>
      <c r="B3501" s="565" t="s">
        <v>3322</v>
      </c>
      <c r="C3501" s="433"/>
      <c r="D3501" s="324"/>
      <c r="E3501" s="444" t="n">
        <f aca="false">SUM(L3501+N3501)</f>
        <v>0</v>
      </c>
      <c r="F3501" s="518"/>
      <c r="G3501" s="444" t="n">
        <f aca="false">SUM(O3501+Q3501)</f>
        <v>0</v>
      </c>
      <c r="H3501" s="518"/>
      <c r="I3501" s="518"/>
      <c r="J3501" s="383"/>
      <c r="K3501" s="383"/>
      <c r="L3501" s="433"/>
      <c r="M3501" s="261" t="n">
        <v>0.07</v>
      </c>
      <c r="N3501" s="317" t="n">
        <f aca="false">SUM(L3501*M3500)</f>
        <v>0</v>
      </c>
      <c r="O3501" s="433"/>
      <c r="P3501" s="261" t="n">
        <v>0.07</v>
      </c>
      <c r="Q3501" s="318" t="n">
        <f aca="false">SUM(O3501*P3500)</f>
        <v>0</v>
      </c>
    </row>
    <row r="3502" s="261" customFormat="true" ht="21.75" hidden="false" customHeight="true" outlineLevel="0" collapsed="false">
      <c r="A3502" s="637"/>
      <c r="B3502" s="565" t="s">
        <v>3323</v>
      </c>
      <c r="C3502" s="519" t="n">
        <v>0</v>
      </c>
      <c r="D3502" s="324" t="s">
        <v>2552</v>
      </c>
      <c r="E3502" s="444" t="n">
        <f aca="false">SUM(L3502+N3502)</f>
        <v>223202</v>
      </c>
      <c r="F3502" s="518" t="n">
        <f aca="false">C3502*E3502</f>
        <v>0</v>
      </c>
      <c r="G3502" s="444" t="n">
        <f aca="false">SUM(O3502+Q3502)</f>
        <v>9630</v>
      </c>
      <c r="H3502" s="518" t="n">
        <f aca="false">C3502*G3502</f>
        <v>0</v>
      </c>
      <c r="I3502" s="518" t="n">
        <f aca="false">F3502+H3502</f>
        <v>0</v>
      </c>
      <c r="J3502" s="383"/>
      <c r="K3502" s="383"/>
      <c r="L3502" s="433" t="n">
        <v>208600</v>
      </c>
      <c r="M3502" s="261" t="n">
        <v>0.07</v>
      </c>
      <c r="N3502" s="317" t="n">
        <f aca="false">SUM(L3502*M3501)</f>
        <v>14602</v>
      </c>
      <c r="O3502" s="316" t="n">
        <v>9000</v>
      </c>
      <c r="P3502" s="261" t="n">
        <v>0.07</v>
      </c>
      <c r="Q3502" s="318" t="n">
        <f aca="false">SUM(O3502*P3501)</f>
        <v>630</v>
      </c>
    </row>
    <row r="3503" s="261" customFormat="true" ht="21.75" hidden="false" customHeight="true" outlineLevel="0" collapsed="false">
      <c r="A3503" s="637"/>
      <c r="B3503" s="565" t="s">
        <v>3322</v>
      </c>
      <c r="C3503" s="433"/>
      <c r="D3503" s="324"/>
      <c r="E3503" s="444" t="n">
        <f aca="false">SUM(L3503+N3503)</f>
        <v>0</v>
      </c>
      <c r="F3503" s="518"/>
      <c r="G3503" s="444" t="n">
        <f aca="false">SUM(O3503+Q3503)</f>
        <v>0</v>
      </c>
      <c r="H3503" s="518"/>
      <c r="I3503" s="518"/>
      <c r="J3503" s="383"/>
      <c r="K3503" s="383"/>
      <c r="L3503" s="433"/>
      <c r="M3503" s="261" t="n">
        <v>0.07</v>
      </c>
      <c r="N3503" s="317" t="n">
        <f aca="false">SUM(L3503*M3502)</f>
        <v>0</v>
      </c>
      <c r="O3503" s="433"/>
      <c r="P3503" s="261" t="n">
        <v>0.07</v>
      </c>
      <c r="Q3503" s="318" t="n">
        <f aca="false">SUM(O3503*P3502)</f>
        <v>0</v>
      </c>
    </row>
    <row r="3504" s="261" customFormat="true" ht="21.75" hidden="false" customHeight="true" outlineLevel="0" collapsed="false">
      <c r="A3504" s="637"/>
      <c r="B3504" s="565" t="s">
        <v>3324</v>
      </c>
      <c r="C3504" s="519" t="n">
        <v>0</v>
      </c>
      <c r="D3504" s="324" t="s">
        <v>2552</v>
      </c>
      <c r="E3504" s="444" t="n">
        <f aca="false">SUM(L3504+N3504)</f>
        <v>286225</v>
      </c>
      <c r="F3504" s="518" t="n">
        <f aca="false">C3504*E3504</f>
        <v>0</v>
      </c>
      <c r="G3504" s="444" t="n">
        <f aca="false">SUM(O3504+Q3504)</f>
        <v>9630</v>
      </c>
      <c r="H3504" s="518" t="n">
        <f aca="false">C3504*G3504</f>
        <v>0</v>
      </c>
      <c r="I3504" s="518" t="n">
        <f aca="false">F3504+H3504</f>
        <v>0</v>
      </c>
      <c r="J3504" s="383"/>
      <c r="K3504" s="383"/>
      <c r="L3504" s="433" t="n">
        <v>267500</v>
      </c>
      <c r="M3504" s="261" t="n">
        <v>0.07</v>
      </c>
      <c r="N3504" s="317" t="n">
        <f aca="false">SUM(L3504*M3503)</f>
        <v>18725</v>
      </c>
      <c r="O3504" s="316" t="n">
        <v>9000</v>
      </c>
      <c r="P3504" s="261" t="n">
        <v>0.07</v>
      </c>
      <c r="Q3504" s="318" t="n">
        <f aca="false">SUM(O3504*P3503)</f>
        <v>630</v>
      </c>
    </row>
    <row r="3505" s="261" customFormat="true" ht="21.75" hidden="false" customHeight="true" outlineLevel="0" collapsed="false">
      <c r="A3505" s="637"/>
      <c r="B3505" s="565" t="s">
        <v>3322</v>
      </c>
      <c r="C3505" s="433"/>
      <c r="D3505" s="324"/>
      <c r="E3505" s="444" t="n">
        <f aca="false">SUM(L3505+N3505)</f>
        <v>0</v>
      </c>
      <c r="F3505" s="518"/>
      <c r="G3505" s="444" t="n">
        <f aca="false">SUM(O3505+Q3505)</f>
        <v>0</v>
      </c>
      <c r="H3505" s="518"/>
      <c r="I3505" s="518"/>
      <c r="J3505" s="383"/>
      <c r="K3505" s="383"/>
      <c r="L3505" s="433"/>
      <c r="M3505" s="261" t="n">
        <v>0.07</v>
      </c>
      <c r="N3505" s="317" t="n">
        <f aca="false">SUM(L3505*M3504)</f>
        <v>0</v>
      </c>
      <c r="O3505" s="433"/>
      <c r="P3505" s="261" t="n">
        <v>0.07</v>
      </c>
      <c r="Q3505" s="318" t="n">
        <f aca="false">SUM(O3505*P3504)</f>
        <v>0</v>
      </c>
    </row>
    <row r="3506" s="261" customFormat="true" ht="21.75" hidden="false" customHeight="true" outlineLevel="0" collapsed="false">
      <c r="A3506" s="637"/>
      <c r="B3506" s="565" t="s">
        <v>3325</v>
      </c>
      <c r="C3506" s="519" t="n">
        <v>0</v>
      </c>
      <c r="D3506" s="324" t="s">
        <v>2552</v>
      </c>
      <c r="E3506" s="444" t="n">
        <f aca="false">SUM(L3506+N3506)</f>
        <v>377710</v>
      </c>
      <c r="F3506" s="518" t="n">
        <f aca="false">C3506*E3506</f>
        <v>0</v>
      </c>
      <c r="G3506" s="444" t="n">
        <f aca="false">SUM(O3506+Q3506)</f>
        <v>9630</v>
      </c>
      <c r="H3506" s="518" t="n">
        <f aca="false">C3506*G3506</f>
        <v>0</v>
      </c>
      <c r="I3506" s="518" t="n">
        <f aca="false">F3506+H3506</f>
        <v>0</v>
      </c>
      <c r="J3506" s="383"/>
      <c r="K3506" s="383"/>
      <c r="L3506" s="433" t="n">
        <v>353000</v>
      </c>
      <c r="M3506" s="261" t="n">
        <v>0.07</v>
      </c>
      <c r="N3506" s="317" t="n">
        <f aca="false">SUM(L3506*M3505)</f>
        <v>24710</v>
      </c>
      <c r="O3506" s="316" t="n">
        <v>9000</v>
      </c>
      <c r="P3506" s="261" t="n">
        <v>0.07</v>
      </c>
      <c r="Q3506" s="318" t="n">
        <f aca="false">SUM(O3506*P3505)</f>
        <v>630</v>
      </c>
    </row>
    <row r="3507" s="261" customFormat="true" ht="21.75" hidden="false" customHeight="true" outlineLevel="0" collapsed="false">
      <c r="A3507" s="637"/>
      <c r="B3507" s="565" t="s">
        <v>3322</v>
      </c>
      <c r="C3507" s="433"/>
      <c r="D3507" s="324"/>
      <c r="E3507" s="444" t="n">
        <f aca="false">SUM(L3507+N3507)</f>
        <v>0</v>
      </c>
      <c r="F3507" s="518"/>
      <c r="G3507" s="444" t="n">
        <f aca="false">SUM(O3507+Q3507)</f>
        <v>0</v>
      </c>
      <c r="H3507" s="518"/>
      <c r="I3507" s="518"/>
      <c r="J3507" s="383"/>
      <c r="K3507" s="383"/>
      <c r="L3507" s="433"/>
      <c r="M3507" s="261" t="n">
        <v>0.07</v>
      </c>
      <c r="N3507" s="317" t="n">
        <f aca="false">SUM(L3507*M3506)</f>
        <v>0</v>
      </c>
      <c r="O3507" s="433"/>
      <c r="P3507" s="261" t="n">
        <v>0.07</v>
      </c>
      <c r="Q3507" s="318" t="n">
        <f aca="false">SUM(O3507*P3506)</f>
        <v>0</v>
      </c>
    </row>
    <row r="3508" s="261" customFormat="true" ht="21.75" hidden="false" customHeight="true" outlineLevel="0" collapsed="false">
      <c r="A3508" s="637"/>
      <c r="B3508" s="565" t="s">
        <v>3326</v>
      </c>
      <c r="C3508" s="519" t="n">
        <v>0</v>
      </c>
      <c r="D3508" s="324" t="s">
        <v>2552</v>
      </c>
      <c r="E3508" s="444" t="n">
        <f aca="false">SUM(L3508+N3508)</f>
        <v>444050</v>
      </c>
      <c r="F3508" s="518" t="n">
        <f aca="false">C3508*E3508</f>
        <v>0</v>
      </c>
      <c r="G3508" s="444" t="n">
        <f aca="false">SUM(O3508+Q3508)</f>
        <v>9630</v>
      </c>
      <c r="H3508" s="518" t="n">
        <f aca="false">C3508*G3508</f>
        <v>0</v>
      </c>
      <c r="I3508" s="518" t="n">
        <f aca="false">F3508+H3508</f>
        <v>0</v>
      </c>
      <c r="J3508" s="383"/>
      <c r="K3508" s="383"/>
      <c r="L3508" s="433" t="n">
        <v>415000</v>
      </c>
      <c r="M3508" s="261" t="n">
        <v>0.07</v>
      </c>
      <c r="N3508" s="317" t="n">
        <f aca="false">SUM(L3508*M3507)</f>
        <v>29050</v>
      </c>
      <c r="O3508" s="316" t="n">
        <v>9000</v>
      </c>
      <c r="P3508" s="261" t="n">
        <v>0.07</v>
      </c>
      <c r="Q3508" s="318" t="n">
        <f aca="false">SUM(O3508*P3507)</f>
        <v>630</v>
      </c>
    </row>
    <row r="3509" s="261" customFormat="true" ht="21.75" hidden="false" customHeight="true" outlineLevel="0" collapsed="false">
      <c r="A3509" s="637"/>
      <c r="B3509" s="565" t="s">
        <v>3322</v>
      </c>
      <c r="C3509" s="433"/>
      <c r="D3509" s="324"/>
      <c r="E3509" s="444" t="n">
        <f aca="false">SUM(L3509+N3509)</f>
        <v>0</v>
      </c>
      <c r="F3509" s="518"/>
      <c r="G3509" s="444" t="n">
        <f aca="false">SUM(O3509+Q3509)</f>
        <v>0</v>
      </c>
      <c r="H3509" s="518"/>
      <c r="I3509" s="518"/>
      <c r="J3509" s="383"/>
      <c r="K3509" s="383"/>
      <c r="L3509" s="433"/>
      <c r="M3509" s="261" t="n">
        <v>0.07</v>
      </c>
      <c r="N3509" s="317" t="n">
        <f aca="false">SUM(L3509*M3508)</f>
        <v>0</v>
      </c>
      <c r="O3509" s="433"/>
      <c r="P3509" s="261" t="n">
        <v>0.07</v>
      </c>
      <c r="Q3509" s="318" t="n">
        <f aca="false">SUM(O3509*P3508)</f>
        <v>0</v>
      </c>
    </row>
    <row r="3510" s="261" customFormat="true" ht="21.75" hidden="false" customHeight="true" outlineLevel="0" collapsed="false">
      <c r="A3510" s="637"/>
      <c r="B3510" s="565" t="s">
        <v>3327</v>
      </c>
      <c r="C3510" s="519" t="n">
        <v>0</v>
      </c>
      <c r="D3510" s="324" t="s">
        <v>2552</v>
      </c>
      <c r="E3510" s="444" t="n">
        <f aca="false">SUM(L3510+N3510)</f>
        <v>523230</v>
      </c>
      <c r="F3510" s="518" t="n">
        <f aca="false">C3510*E3510</f>
        <v>0</v>
      </c>
      <c r="G3510" s="444" t="n">
        <f aca="false">SUM(O3510+Q3510)</f>
        <v>10700</v>
      </c>
      <c r="H3510" s="518" t="n">
        <f aca="false">C3510*G3510</f>
        <v>0</v>
      </c>
      <c r="I3510" s="518" t="n">
        <f aca="false">F3510+H3510</f>
        <v>0</v>
      </c>
      <c r="J3510" s="383"/>
      <c r="K3510" s="383"/>
      <c r="L3510" s="433" t="n">
        <v>489000</v>
      </c>
      <c r="M3510" s="261" t="n">
        <v>0.07</v>
      </c>
      <c r="N3510" s="317" t="n">
        <f aca="false">SUM(L3510*M3509)</f>
        <v>34230</v>
      </c>
      <c r="O3510" s="316" t="n">
        <v>10000</v>
      </c>
      <c r="P3510" s="261" t="n">
        <v>0.07</v>
      </c>
      <c r="Q3510" s="318" t="n">
        <f aca="false">SUM(O3510*P3509)</f>
        <v>700</v>
      </c>
    </row>
    <row r="3511" s="261" customFormat="true" ht="21.75" hidden="false" customHeight="true" outlineLevel="0" collapsed="false">
      <c r="A3511" s="637"/>
      <c r="B3511" s="565" t="s">
        <v>3322</v>
      </c>
      <c r="C3511" s="433"/>
      <c r="D3511" s="324"/>
      <c r="E3511" s="444" t="n">
        <f aca="false">SUM(L3511+N3511)</f>
        <v>0</v>
      </c>
      <c r="F3511" s="518"/>
      <c r="G3511" s="444" t="n">
        <f aca="false">SUM(O3511+Q3511)</f>
        <v>0</v>
      </c>
      <c r="H3511" s="518"/>
      <c r="I3511" s="518"/>
      <c r="J3511" s="383"/>
      <c r="K3511" s="383"/>
      <c r="L3511" s="433"/>
      <c r="M3511" s="261" t="n">
        <v>0.07</v>
      </c>
      <c r="N3511" s="317" t="n">
        <f aca="false">SUM(L3511*M3510)</f>
        <v>0</v>
      </c>
      <c r="O3511" s="433"/>
      <c r="P3511" s="261" t="n">
        <v>0.07</v>
      </c>
      <c r="Q3511" s="318" t="n">
        <f aca="false">SUM(O3511*P3510)</f>
        <v>0</v>
      </c>
    </row>
    <row r="3512" s="261" customFormat="true" ht="21.75" hidden="false" customHeight="true" outlineLevel="0" collapsed="false">
      <c r="A3512" s="637"/>
      <c r="B3512" s="565" t="s">
        <v>3328</v>
      </c>
      <c r="C3512" s="519" t="n">
        <v>0</v>
      </c>
      <c r="D3512" s="324" t="s">
        <v>2552</v>
      </c>
      <c r="E3512" s="444" t="n">
        <f aca="false">SUM(L3512+N3512)</f>
        <v>595990</v>
      </c>
      <c r="F3512" s="518"/>
      <c r="G3512" s="444" t="n">
        <f aca="false">SUM(O3512+Q3512)</f>
        <v>10700</v>
      </c>
      <c r="H3512" s="518"/>
      <c r="I3512" s="518"/>
      <c r="J3512" s="383"/>
      <c r="K3512" s="383"/>
      <c r="L3512" s="433" t="n">
        <v>557000</v>
      </c>
      <c r="M3512" s="261" t="n">
        <v>0.07</v>
      </c>
      <c r="N3512" s="317" t="n">
        <f aca="false">SUM(L3512*M3511)</f>
        <v>38990</v>
      </c>
      <c r="O3512" s="433" t="n">
        <v>10000</v>
      </c>
      <c r="P3512" s="261" t="n">
        <v>0.07</v>
      </c>
      <c r="Q3512" s="318" t="n">
        <f aca="false">SUM(O3512*P3511)</f>
        <v>700</v>
      </c>
    </row>
    <row r="3513" s="261" customFormat="true" ht="21.75" hidden="false" customHeight="true" outlineLevel="0" collapsed="false">
      <c r="A3513" s="637"/>
      <c r="B3513" s="565" t="s">
        <v>3322</v>
      </c>
      <c r="C3513" s="433"/>
      <c r="D3513" s="324"/>
      <c r="E3513" s="444" t="n">
        <f aca="false">SUM(L3513+N3513)</f>
        <v>0</v>
      </c>
      <c r="F3513" s="518" t="n">
        <f aca="false">C3513*E3513</f>
        <v>0</v>
      </c>
      <c r="G3513" s="444" t="n">
        <f aca="false">SUM(O3513+Q3513)</f>
        <v>0</v>
      </c>
      <c r="H3513" s="518" t="n">
        <f aca="false">C3513*G3513</f>
        <v>0</v>
      </c>
      <c r="I3513" s="518" t="n">
        <f aca="false">F3513+H3513</f>
        <v>0</v>
      </c>
      <c r="J3513" s="383"/>
      <c r="K3513" s="383"/>
      <c r="L3513" s="433"/>
      <c r="M3513" s="261" t="n">
        <v>0.07</v>
      </c>
      <c r="N3513" s="317" t="n">
        <f aca="false">SUM(L3513*M3512)</f>
        <v>0</v>
      </c>
      <c r="O3513" s="316"/>
      <c r="P3513" s="261" t="n">
        <v>0.07</v>
      </c>
      <c r="Q3513" s="318" t="n">
        <f aca="false">SUM(O3513*P3512)</f>
        <v>0</v>
      </c>
    </row>
    <row r="3514" s="261" customFormat="true" ht="21.75" hidden="false" customHeight="true" outlineLevel="0" collapsed="false">
      <c r="A3514" s="637"/>
      <c r="B3514" s="565" t="s">
        <v>3329</v>
      </c>
      <c r="C3514" s="519" t="n">
        <v>0</v>
      </c>
      <c r="D3514" s="324" t="s">
        <v>2552</v>
      </c>
      <c r="E3514" s="444" t="n">
        <f aca="false">SUM(L3514+N3514)</f>
        <v>623810</v>
      </c>
      <c r="F3514" s="518"/>
      <c r="G3514" s="444" t="n">
        <f aca="false">SUM(O3514+Q3514)</f>
        <v>10700</v>
      </c>
      <c r="H3514" s="518"/>
      <c r="I3514" s="518"/>
      <c r="J3514" s="383"/>
      <c r="K3514" s="383"/>
      <c r="L3514" s="433" t="n">
        <v>583000</v>
      </c>
      <c r="M3514" s="261" t="n">
        <v>0.07</v>
      </c>
      <c r="N3514" s="317" t="n">
        <f aca="false">SUM(L3514*M3513)</f>
        <v>40810</v>
      </c>
      <c r="O3514" s="433" t="n">
        <v>10000</v>
      </c>
      <c r="P3514" s="261" t="n">
        <v>0.07</v>
      </c>
      <c r="Q3514" s="318" t="n">
        <f aca="false">SUM(O3514*P3513)</f>
        <v>700</v>
      </c>
    </row>
    <row r="3515" s="261" customFormat="true" ht="21.75" hidden="false" customHeight="true" outlineLevel="0" collapsed="false">
      <c r="A3515" s="637"/>
      <c r="B3515" s="565" t="s">
        <v>3320</v>
      </c>
      <c r="C3515" s="519"/>
      <c r="D3515" s="324"/>
      <c r="E3515" s="444" t="n">
        <f aca="false">SUM(L3515+N3515)</f>
        <v>0</v>
      </c>
      <c r="F3515" s="518" t="n">
        <f aca="false">C3515*E3515</f>
        <v>0</v>
      </c>
      <c r="G3515" s="444" t="n">
        <f aca="false">SUM(O3515+Q3515)</f>
        <v>0</v>
      </c>
      <c r="H3515" s="518" t="n">
        <f aca="false">C3515*G3515</f>
        <v>0</v>
      </c>
      <c r="I3515" s="518" t="n">
        <f aca="false">F3515+H3515</f>
        <v>0</v>
      </c>
      <c r="J3515" s="383"/>
      <c r="K3515" s="383"/>
      <c r="L3515" s="433"/>
      <c r="M3515" s="261" t="n">
        <v>0.07</v>
      </c>
      <c r="N3515" s="317" t="n">
        <f aca="false">SUM(L3515*M3514)</f>
        <v>0</v>
      </c>
      <c r="O3515" s="316"/>
      <c r="P3515" s="261" t="n">
        <v>0.07</v>
      </c>
      <c r="Q3515" s="318" t="n">
        <f aca="false">SUM(O3515*P3514)</f>
        <v>0</v>
      </c>
    </row>
    <row r="3516" s="261" customFormat="true" ht="21.75" hidden="false" customHeight="true" outlineLevel="0" collapsed="false">
      <c r="A3516" s="637"/>
      <c r="B3516" s="565" t="s">
        <v>3330</v>
      </c>
      <c r="C3516" s="519" t="n">
        <v>0</v>
      </c>
      <c r="D3516" s="324" t="s">
        <v>2552</v>
      </c>
      <c r="E3516" s="444" t="n">
        <f aca="false">SUM(L3516+N3516)</f>
        <v>741510</v>
      </c>
      <c r="F3516" s="518"/>
      <c r="G3516" s="444" t="n">
        <f aca="false">SUM(O3516+Q3516)</f>
        <v>10700</v>
      </c>
      <c r="H3516" s="518"/>
      <c r="I3516" s="518"/>
      <c r="J3516" s="383"/>
      <c r="K3516" s="383"/>
      <c r="L3516" s="433" t="n">
        <v>693000</v>
      </c>
      <c r="M3516" s="261" t="n">
        <v>0.07</v>
      </c>
      <c r="N3516" s="317" t="n">
        <f aca="false">SUM(L3516*M3515)</f>
        <v>48510</v>
      </c>
      <c r="O3516" s="433" t="n">
        <v>10000</v>
      </c>
      <c r="P3516" s="261" t="n">
        <v>0.07</v>
      </c>
      <c r="Q3516" s="318" t="n">
        <f aca="false">SUM(O3516*P3515)</f>
        <v>700</v>
      </c>
    </row>
    <row r="3517" s="571" customFormat="true" ht="21.95" hidden="false" customHeight="true" outlineLevel="0" collapsed="false">
      <c r="A3517" s="457"/>
      <c r="B3517" s="565" t="s">
        <v>3322</v>
      </c>
      <c r="C3517" s="433"/>
      <c r="D3517" s="324"/>
      <c r="E3517" s="444" t="n">
        <f aca="false">SUM(L3517+N3517)</f>
        <v>0</v>
      </c>
      <c r="F3517" s="518"/>
      <c r="G3517" s="444" t="n">
        <f aca="false">SUM(O3517+Q3517)</f>
        <v>0</v>
      </c>
      <c r="H3517" s="518"/>
      <c r="I3517" s="518"/>
      <c r="J3517" s="383"/>
      <c r="K3517" s="383"/>
      <c r="L3517" s="433"/>
      <c r="M3517" s="261" t="n">
        <v>0.07</v>
      </c>
      <c r="N3517" s="317" t="n">
        <f aca="false">SUM(L3517*M3516)</f>
        <v>0</v>
      </c>
      <c r="O3517" s="433"/>
      <c r="P3517" s="261" t="n">
        <v>0.07</v>
      </c>
      <c r="Q3517" s="318" t="n">
        <f aca="false">SUM(O3517*P3516)</f>
        <v>0</v>
      </c>
    </row>
    <row r="3518" customFormat="false" ht="18.75" hidden="false" customHeight="false" outlineLevel="0" collapsed="false">
      <c r="A3518" s="564"/>
      <c r="B3518" s="556" t="s">
        <v>3331</v>
      </c>
      <c r="C3518" s="519"/>
      <c r="D3518" s="324"/>
      <c r="E3518" s="444" t="n">
        <f aca="false">SUM(L3518+N3518)</f>
        <v>0</v>
      </c>
      <c r="F3518" s="518"/>
      <c r="G3518" s="444" t="n">
        <f aca="false">SUM(O3518+Q3518)</f>
        <v>0</v>
      </c>
      <c r="H3518" s="518"/>
      <c r="I3518" s="518"/>
      <c r="J3518" s="383"/>
      <c r="K3518" s="383"/>
      <c r="L3518" s="477"/>
      <c r="M3518" s="261" t="n">
        <v>0.07</v>
      </c>
      <c r="N3518" s="317" t="n">
        <f aca="false">SUM(L3518*M3517)</f>
        <v>0</v>
      </c>
      <c r="O3518" s="316"/>
      <c r="P3518" s="261" t="n">
        <v>0.07</v>
      </c>
      <c r="Q3518" s="318" t="n">
        <f aca="false">SUM(O3518*P3517)</f>
        <v>0</v>
      </c>
    </row>
    <row r="3519" s="251" customFormat="true" ht="18.75" hidden="false" customHeight="false" outlineLevel="0" collapsed="false">
      <c r="A3519" s="637"/>
      <c r="B3519" s="311" t="s">
        <v>3332</v>
      </c>
      <c r="C3519" s="519" t="n">
        <v>0</v>
      </c>
      <c r="D3519" s="324" t="s">
        <v>2552</v>
      </c>
      <c r="E3519" s="444" t="n">
        <f aca="false">SUM(L3519+N3519)</f>
        <v>1284</v>
      </c>
      <c r="F3519" s="518" t="n">
        <f aca="false">C3519*E3519</f>
        <v>0</v>
      </c>
      <c r="G3519" s="444" t="n">
        <f aca="false">SUM(O3519+Q3519)</f>
        <v>160.5</v>
      </c>
      <c r="H3519" s="518" t="n">
        <f aca="false">C3519*G3519</f>
        <v>0</v>
      </c>
      <c r="I3519" s="518" t="n">
        <f aca="false">F3519+H3519</f>
        <v>0</v>
      </c>
      <c r="J3519" s="383"/>
      <c r="K3519" s="383"/>
      <c r="L3519" s="477" t="n">
        <v>1200</v>
      </c>
      <c r="M3519" s="261" t="n">
        <v>0.07</v>
      </c>
      <c r="N3519" s="317" t="n">
        <f aca="false">SUM(L3519*M3518)</f>
        <v>84</v>
      </c>
      <c r="O3519" s="316" t="n">
        <v>150</v>
      </c>
      <c r="P3519" s="261" t="n">
        <v>0.07</v>
      </c>
      <c r="Q3519" s="318" t="n">
        <f aca="false">SUM(O3519*P3518)</f>
        <v>10.5</v>
      </c>
    </row>
    <row r="3520" customFormat="false" ht="18.75" hidden="false" customHeight="false" outlineLevel="0" collapsed="false">
      <c r="A3520" s="637"/>
      <c r="B3520" s="565" t="s">
        <v>3333</v>
      </c>
      <c r="C3520" s="519" t="n">
        <v>0</v>
      </c>
      <c r="D3520" s="324" t="s">
        <v>2552</v>
      </c>
      <c r="E3520" s="444" t="n">
        <f aca="false">SUM(L3520+N3520)</f>
        <v>1284</v>
      </c>
      <c r="F3520" s="518" t="n">
        <f aca="false">C3520*E3520</f>
        <v>0</v>
      </c>
      <c r="G3520" s="444" t="n">
        <f aca="false">SUM(O3520+Q3520)</f>
        <v>160.5</v>
      </c>
      <c r="H3520" s="518" t="n">
        <f aca="false">C3520*G3520</f>
        <v>0</v>
      </c>
      <c r="I3520" s="518" t="n">
        <f aca="false">F3520+H3520</f>
        <v>0</v>
      </c>
      <c r="J3520" s="383"/>
      <c r="K3520" s="383"/>
      <c r="L3520" s="477" t="n">
        <v>1200</v>
      </c>
      <c r="M3520" s="261" t="n">
        <v>0.07</v>
      </c>
      <c r="N3520" s="317" t="n">
        <f aca="false">SUM(L3520*M3519)</f>
        <v>84</v>
      </c>
      <c r="O3520" s="316" t="n">
        <v>150</v>
      </c>
      <c r="P3520" s="261" t="n">
        <v>0.07</v>
      </c>
      <c r="Q3520" s="318" t="n">
        <f aca="false">SUM(O3520*P3519)</f>
        <v>10.5</v>
      </c>
    </row>
    <row r="3521" customFormat="false" ht="18.75" hidden="false" customHeight="false" outlineLevel="0" collapsed="false">
      <c r="A3521" s="637"/>
      <c r="B3521" s="565" t="s">
        <v>3334</v>
      </c>
      <c r="C3521" s="519" t="n">
        <v>0</v>
      </c>
      <c r="D3521" s="324" t="s">
        <v>2552</v>
      </c>
      <c r="E3521" s="444" t="n">
        <f aca="false">SUM(L3521+N3521)</f>
        <v>1284</v>
      </c>
      <c r="F3521" s="518" t="n">
        <f aca="false">C3521*E3521</f>
        <v>0</v>
      </c>
      <c r="G3521" s="444" t="n">
        <f aca="false">SUM(O3521+Q3521)</f>
        <v>160.5</v>
      </c>
      <c r="H3521" s="518" t="n">
        <f aca="false">C3521*G3521</f>
        <v>0</v>
      </c>
      <c r="I3521" s="518" t="n">
        <f aca="false">F3521+H3521</f>
        <v>0</v>
      </c>
      <c r="J3521" s="383"/>
      <c r="K3521" s="383"/>
      <c r="L3521" s="477" t="n">
        <v>1200</v>
      </c>
      <c r="M3521" s="261" t="n">
        <v>0.07</v>
      </c>
      <c r="N3521" s="317" t="n">
        <f aca="false">SUM(L3521*M3520)</f>
        <v>84</v>
      </c>
      <c r="O3521" s="316" t="n">
        <v>150</v>
      </c>
      <c r="P3521" s="261" t="n">
        <v>0.07</v>
      </c>
      <c r="Q3521" s="318" t="n">
        <f aca="false">SUM(O3521*P3520)</f>
        <v>10.5</v>
      </c>
    </row>
    <row r="3522" customFormat="false" ht="18.75" hidden="false" customHeight="false" outlineLevel="0" collapsed="false">
      <c r="A3522" s="637"/>
      <c r="B3522" s="565" t="s">
        <v>3335</v>
      </c>
      <c r="C3522" s="519" t="n">
        <v>0</v>
      </c>
      <c r="D3522" s="324" t="s">
        <v>2552</v>
      </c>
      <c r="E3522" s="444" t="n">
        <f aca="false">SUM(L3522+N3522)</f>
        <v>2878.3</v>
      </c>
      <c r="F3522" s="518" t="n">
        <f aca="false">C3522*E3522</f>
        <v>0</v>
      </c>
      <c r="G3522" s="444" t="n">
        <f aca="false">SUM(O3522+Q3522)</f>
        <v>214</v>
      </c>
      <c r="H3522" s="518" t="n">
        <f aca="false">C3522*G3522</f>
        <v>0</v>
      </c>
      <c r="I3522" s="518" t="n">
        <f aca="false">F3522+H3522</f>
        <v>0</v>
      </c>
      <c r="J3522" s="383"/>
      <c r="K3522" s="383"/>
      <c r="L3522" s="477" t="n">
        <v>2690</v>
      </c>
      <c r="M3522" s="261" t="n">
        <v>0.07</v>
      </c>
      <c r="N3522" s="317" t="n">
        <f aca="false">SUM(L3522*M3521)</f>
        <v>188.3</v>
      </c>
      <c r="O3522" s="316" t="n">
        <v>200</v>
      </c>
      <c r="P3522" s="261" t="n">
        <v>0.07</v>
      </c>
      <c r="Q3522" s="318" t="n">
        <f aca="false">SUM(O3522*P3521)</f>
        <v>14</v>
      </c>
    </row>
    <row r="3523" customFormat="false" ht="18.75" hidden="false" customHeight="false" outlineLevel="0" collapsed="false">
      <c r="A3523" s="637"/>
      <c r="B3523" s="565" t="s">
        <v>3336</v>
      </c>
      <c r="C3523" s="519" t="n">
        <v>0</v>
      </c>
      <c r="D3523" s="324" t="s">
        <v>2552</v>
      </c>
      <c r="E3523" s="444" t="n">
        <f aca="false">SUM(L3523+N3523)</f>
        <v>2878.3</v>
      </c>
      <c r="F3523" s="518" t="n">
        <f aca="false">C3523*E3523</f>
        <v>0</v>
      </c>
      <c r="G3523" s="444" t="n">
        <f aca="false">SUM(O3523+Q3523)</f>
        <v>214</v>
      </c>
      <c r="H3523" s="518" t="n">
        <f aca="false">C3523*G3523</f>
        <v>0</v>
      </c>
      <c r="I3523" s="518" t="n">
        <f aca="false">F3523+H3523</f>
        <v>0</v>
      </c>
      <c r="J3523" s="383"/>
      <c r="K3523" s="383"/>
      <c r="L3523" s="477" t="n">
        <v>2690</v>
      </c>
      <c r="M3523" s="261" t="n">
        <v>0.07</v>
      </c>
      <c r="N3523" s="317" t="n">
        <f aca="false">SUM(L3523*M3522)</f>
        <v>188.3</v>
      </c>
      <c r="O3523" s="316" t="n">
        <v>200</v>
      </c>
      <c r="P3523" s="261" t="n">
        <v>0.07</v>
      </c>
      <c r="Q3523" s="318" t="n">
        <f aca="false">SUM(O3523*P3522)</f>
        <v>14</v>
      </c>
    </row>
    <row r="3524" customFormat="false" ht="18.75" hidden="false" customHeight="false" outlineLevel="0" collapsed="false">
      <c r="A3524" s="637"/>
      <c r="B3524" s="565" t="s">
        <v>3337</v>
      </c>
      <c r="C3524" s="519" t="n">
        <v>0</v>
      </c>
      <c r="D3524" s="324" t="s">
        <v>2552</v>
      </c>
      <c r="E3524" s="444" t="n">
        <f aca="false">SUM(L3524+N3524)</f>
        <v>3424</v>
      </c>
      <c r="F3524" s="518" t="n">
        <f aca="false">C3524*E3524</f>
        <v>0</v>
      </c>
      <c r="G3524" s="444" t="n">
        <f aca="false">SUM(O3524+Q3524)</f>
        <v>214</v>
      </c>
      <c r="H3524" s="518" t="n">
        <f aca="false">C3524*G3524</f>
        <v>0</v>
      </c>
      <c r="I3524" s="518" t="n">
        <f aca="false">F3524+H3524</f>
        <v>0</v>
      </c>
      <c r="J3524" s="383"/>
      <c r="K3524" s="383"/>
      <c r="L3524" s="477" t="n">
        <v>3200</v>
      </c>
      <c r="M3524" s="261" t="n">
        <v>0.07</v>
      </c>
      <c r="N3524" s="317" t="n">
        <f aca="false">SUM(L3524*M3523)</f>
        <v>224</v>
      </c>
      <c r="O3524" s="316" t="n">
        <v>200</v>
      </c>
      <c r="P3524" s="261" t="n">
        <v>0.07</v>
      </c>
      <c r="Q3524" s="318" t="n">
        <f aca="false">SUM(O3524*P3523)</f>
        <v>14</v>
      </c>
    </row>
    <row r="3525" customFormat="false" ht="18.75" hidden="false" customHeight="false" outlineLevel="0" collapsed="false">
      <c r="A3525" s="637"/>
      <c r="B3525" s="565" t="s">
        <v>3338</v>
      </c>
      <c r="C3525" s="519" t="n">
        <v>0</v>
      </c>
      <c r="D3525" s="324" t="s">
        <v>2552</v>
      </c>
      <c r="E3525" s="444" t="n">
        <f aca="false">SUM(L3525+N3525)</f>
        <v>8025</v>
      </c>
      <c r="F3525" s="518" t="n">
        <f aca="false">C3525*E3525</f>
        <v>0</v>
      </c>
      <c r="G3525" s="444" t="n">
        <f aca="false">SUM(O3525+Q3525)</f>
        <v>535</v>
      </c>
      <c r="H3525" s="518" t="n">
        <f aca="false">C3525*G3525</f>
        <v>0</v>
      </c>
      <c r="I3525" s="518" t="n">
        <f aca="false">F3525+H3525</f>
        <v>0</v>
      </c>
      <c r="J3525" s="383"/>
      <c r="K3525" s="383"/>
      <c r="L3525" s="477" t="n">
        <v>7500</v>
      </c>
      <c r="M3525" s="261" t="n">
        <v>0.07</v>
      </c>
      <c r="N3525" s="317" t="n">
        <f aca="false">SUM(L3525*M3524)</f>
        <v>525</v>
      </c>
      <c r="O3525" s="316" t="n">
        <v>500</v>
      </c>
      <c r="P3525" s="261" t="n">
        <v>0.07</v>
      </c>
      <c r="Q3525" s="318" t="n">
        <f aca="false">SUM(O3525*P3524)</f>
        <v>35</v>
      </c>
    </row>
    <row r="3526" customFormat="false" ht="18.75" hidden="false" customHeight="false" outlineLevel="0" collapsed="false">
      <c r="A3526" s="637"/>
      <c r="B3526" s="565" t="s">
        <v>3339</v>
      </c>
      <c r="C3526" s="519"/>
      <c r="D3526" s="324"/>
      <c r="E3526" s="444" t="n">
        <f aca="false">SUM(L3526+N3526)</f>
        <v>0</v>
      </c>
      <c r="F3526" s="518"/>
      <c r="G3526" s="444" t="n">
        <f aca="false">SUM(O3526+Q3526)</f>
        <v>0</v>
      </c>
      <c r="H3526" s="518"/>
      <c r="I3526" s="518"/>
      <c r="J3526" s="383"/>
      <c r="K3526" s="383"/>
      <c r="L3526" s="477"/>
      <c r="M3526" s="261" t="n">
        <v>0.07</v>
      </c>
      <c r="N3526" s="317" t="n">
        <f aca="false">SUM(L3526*M3525)</f>
        <v>0</v>
      </c>
      <c r="O3526" s="316"/>
      <c r="P3526" s="261" t="n">
        <v>0.07</v>
      </c>
      <c r="Q3526" s="318" t="n">
        <f aca="false">SUM(O3526*P3525)</f>
        <v>0</v>
      </c>
    </row>
    <row r="3527" customFormat="false" ht="18.75" hidden="false" customHeight="false" outlineLevel="0" collapsed="false">
      <c r="A3527" s="637"/>
      <c r="B3527" s="450" t="s">
        <v>3340</v>
      </c>
      <c r="C3527" s="519"/>
      <c r="D3527" s="324"/>
      <c r="E3527" s="444" t="n">
        <f aca="false">SUM(L3527+N3527)</f>
        <v>0</v>
      </c>
      <c r="F3527" s="518"/>
      <c r="G3527" s="444" t="n">
        <f aca="false">SUM(O3527+Q3527)</f>
        <v>0</v>
      </c>
      <c r="H3527" s="518"/>
      <c r="I3527" s="518"/>
      <c r="J3527" s="383"/>
      <c r="K3527" s="383"/>
      <c r="L3527" s="477"/>
      <c r="M3527" s="261" t="n">
        <v>0.07</v>
      </c>
      <c r="N3527" s="317" t="n">
        <f aca="false">SUM(L3527*M3526)</f>
        <v>0</v>
      </c>
      <c r="O3527" s="316"/>
      <c r="P3527" s="261" t="n">
        <v>0.07</v>
      </c>
      <c r="Q3527" s="318" t="n">
        <f aca="false">SUM(O3527*P3526)</f>
        <v>0</v>
      </c>
    </row>
    <row r="3528" customFormat="false" ht="18.75" hidden="false" customHeight="false" outlineLevel="0" collapsed="false">
      <c r="A3528" s="637"/>
      <c r="B3528" s="565" t="s">
        <v>3341</v>
      </c>
      <c r="C3528" s="519" t="n">
        <v>0</v>
      </c>
      <c r="D3528" s="324" t="s">
        <v>2552</v>
      </c>
      <c r="E3528" s="444" t="n">
        <f aca="false">SUM(L3528+N3528)</f>
        <v>11556</v>
      </c>
      <c r="F3528" s="518" t="n">
        <f aca="false">C3528*E3528</f>
        <v>0</v>
      </c>
      <c r="G3528" s="444" t="n">
        <f aca="false">SUM(O3528+Q3528)</f>
        <v>535</v>
      </c>
      <c r="H3528" s="518" t="n">
        <f aca="false">C3528*G3528</f>
        <v>0</v>
      </c>
      <c r="I3528" s="518" t="n">
        <f aca="false">F3528+H3528</f>
        <v>0</v>
      </c>
      <c r="J3528" s="383"/>
      <c r="K3528" s="383"/>
      <c r="L3528" s="477" t="n">
        <v>10800</v>
      </c>
      <c r="M3528" s="261" t="n">
        <v>0.07</v>
      </c>
      <c r="N3528" s="317" t="n">
        <f aca="false">SUM(L3528*M3527)</f>
        <v>756</v>
      </c>
      <c r="O3528" s="316" t="n">
        <v>500</v>
      </c>
      <c r="P3528" s="261" t="n">
        <v>0.07</v>
      </c>
      <c r="Q3528" s="318" t="n">
        <f aca="false">SUM(O3528*P3527)</f>
        <v>35</v>
      </c>
    </row>
    <row r="3529" customFormat="false" ht="18.75" hidden="false" customHeight="false" outlineLevel="0" collapsed="false">
      <c r="A3529" s="637"/>
      <c r="B3529" s="565" t="s">
        <v>3342</v>
      </c>
      <c r="C3529" s="519"/>
      <c r="D3529" s="324"/>
      <c r="E3529" s="444" t="n">
        <f aca="false">SUM(L3529+N3529)</f>
        <v>0</v>
      </c>
      <c r="F3529" s="518"/>
      <c r="G3529" s="444" t="n">
        <f aca="false">SUM(O3529+Q3529)</f>
        <v>0</v>
      </c>
      <c r="H3529" s="518"/>
      <c r="I3529" s="518"/>
      <c r="J3529" s="383"/>
      <c r="K3529" s="383"/>
      <c r="L3529" s="477"/>
      <c r="M3529" s="261" t="n">
        <v>0.07</v>
      </c>
      <c r="N3529" s="317" t="n">
        <f aca="false">SUM(L3529*M3528)</f>
        <v>0</v>
      </c>
      <c r="O3529" s="316"/>
      <c r="P3529" s="261" t="n">
        <v>0.07</v>
      </c>
      <c r="Q3529" s="318" t="n">
        <f aca="false">SUM(O3529*P3528)</f>
        <v>0</v>
      </c>
    </row>
    <row r="3530" customFormat="false" ht="18.75" hidden="false" customHeight="false" outlineLevel="0" collapsed="false">
      <c r="A3530" s="637"/>
      <c r="B3530" s="450"/>
      <c r="C3530" s="519"/>
      <c r="D3530" s="324"/>
      <c r="E3530" s="444" t="n">
        <f aca="false">SUM(L3530+N3530)</f>
        <v>0</v>
      </c>
      <c r="F3530" s="518"/>
      <c r="G3530" s="444" t="n">
        <f aca="false">SUM(O3530+Q3530)</f>
        <v>0</v>
      </c>
      <c r="H3530" s="518"/>
      <c r="I3530" s="518"/>
      <c r="J3530" s="383"/>
      <c r="K3530" s="383"/>
      <c r="L3530" s="477"/>
      <c r="M3530" s="261" t="n">
        <v>0.07</v>
      </c>
      <c r="N3530" s="317" t="n">
        <f aca="false">SUM(L3530*M3529)</f>
        <v>0</v>
      </c>
      <c r="O3530" s="316"/>
      <c r="P3530" s="261" t="n">
        <v>0.07</v>
      </c>
      <c r="Q3530" s="318" t="n">
        <f aca="false">SUM(O3530*P3529)</f>
        <v>0</v>
      </c>
    </row>
    <row r="3531" customFormat="false" ht="18.75" hidden="false" customHeight="false" outlineLevel="0" collapsed="false">
      <c r="A3531" s="637"/>
      <c r="B3531" s="450"/>
      <c r="C3531" s="519"/>
      <c r="D3531" s="324"/>
      <c r="E3531" s="444" t="n">
        <f aca="false">SUM(L3531+N3531)</f>
        <v>0</v>
      </c>
      <c r="F3531" s="518"/>
      <c r="G3531" s="444" t="n">
        <f aca="false">SUM(O3531+Q3531)</f>
        <v>0</v>
      </c>
      <c r="H3531" s="518"/>
      <c r="I3531" s="518"/>
      <c r="J3531" s="383"/>
      <c r="K3531" s="383"/>
      <c r="L3531" s="477"/>
      <c r="M3531" s="261" t="n">
        <v>0.07</v>
      </c>
      <c r="N3531" s="317" t="n">
        <f aca="false">SUM(L3531*M3530)</f>
        <v>0</v>
      </c>
      <c r="O3531" s="316"/>
      <c r="P3531" s="261" t="n">
        <v>0.07</v>
      </c>
      <c r="Q3531" s="318" t="n">
        <f aca="false">SUM(O3531*P3530)</f>
        <v>0</v>
      </c>
    </row>
    <row r="3532" customFormat="false" ht="18.75" hidden="false" customHeight="false" outlineLevel="0" collapsed="false">
      <c r="A3532" s="564"/>
      <c r="B3532" s="556" t="s">
        <v>3343</v>
      </c>
      <c r="C3532" s="519"/>
      <c r="D3532" s="324"/>
      <c r="E3532" s="444" t="n">
        <f aca="false">SUM(L3532+N3532)</f>
        <v>0</v>
      </c>
      <c r="F3532" s="518"/>
      <c r="G3532" s="444" t="n">
        <f aca="false">SUM(O3532+Q3532)</f>
        <v>0</v>
      </c>
      <c r="H3532" s="518"/>
      <c r="I3532" s="518"/>
      <c r="J3532" s="383"/>
      <c r="K3532" s="383"/>
      <c r="L3532" s="477"/>
      <c r="M3532" s="261" t="n">
        <v>0.07</v>
      </c>
      <c r="N3532" s="317" t="n">
        <f aca="false">SUM(L3532*M3531)</f>
        <v>0</v>
      </c>
      <c r="O3532" s="316"/>
      <c r="P3532" s="261" t="n">
        <v>0.07</v>
      </c>
      <c r="Q3532" s="318" t="n">
        <f aca="false">SUM(O3532*P3531)</f>
        <v>0</v>
      </c>
    </row>
    <row r="3533" customFormat="false" ht="18.75" hidden="false" customHeight="false" outlineLevel="0" collapsed="false">
      <c r="A3533" s="637"/>
      <c r="B3533" s="565" t="s">
        <v>3344</v>
      </c>
      <c r="C3533" s="519" t="n">
        <v>0</v>
      </c>
      <c r="D3533" s="324" t="s">
        <v>2552</v>
      </c>
      <c r="E3533" s="444" t="n">
        <f aca="false">SUM(L3533+N3533)</f>
        <v>28857.9</v>
      </c>
      <c r="F3533" s="518" t="n">
        <f aca="false">C3533*E3533</f>
        <v>0</v>
      </c>
      <c r="G3533" s="444" t="n">
        <f aca="false">SUM(O3533+Q3533)</f>
        <v>0</v>
      </c>
      <c r="H3533" s="518" t="n">
        <f aca="false">C3533*G3533</f>
        <v>0</v>
      </c>
      <c r="I3533" s="518" t="n">
        <f aca="false">F3533+H3533</f>
        <v>0</v>
      </c>
      <c r="J3533" s="383"/>
      <c r="K3533" s="383"/>
      <c r="L3533" s="477" t="n">
        <v>26970</v>
      </c>
      <c r="M3533" s="261" t="n">
        <v>0.07</v>
      </c>
      <c r="N3533" s="317" t="n">
        <f aca="false">SUM(L3533*M3532)</f>
        <v>1887.9</v>
      </c>
      <c r="O3533" s="316" t="n">
        <v>0</v>
      </c>
      <c r="P3533" s="261" t="n">
        <v>0.07</v>
      </c>
      <c r="Q3533" s="318" t="n">
        <f aca="false">SUM(O3533*P3532)</f>
        <v>0</v>
      </c>
    </row>
    <row r="3534" customFormat="false" ht="18.75" hidden="false" customHeight="false" outlineLevel="0" collapsed="false">
      <c r="A3534" s="637"/>
      <c r="B3534" s="565" t="s">
        <v>3345</v>
      </c>
      <c r="C3534" s="519"/>
      <c r="D3534" s="324"/>
      <c r="E3534" s="444" t="n">
        <f aca="false">SUM(L3534+N3534)</f>
        <v>0</v>
      </c>
      <c r="F3534" s="518"/>
      <c r="G3534" s="444" t="n">
        <f aca="false">SUM(O3534+Q3534)</f>
        <v>0</v>
      </c>
      <c r="H3534" s="518"/>
      <c r="I3534" s="518"/>
      <c r="J3534" s="383"/>
      <c r="K3534" s="383"/>
      <c r="L3534" s="477"/>
      <c r="M3534" s="261" t="n">
        <v>0.07</v>
      </c>
      <c r="N3534" s="317" t="n">
        <f aca="false">SUM(L3534*M3533)</f>
        <v>0</v>
      </c>
      <c r="O3534" s="316"/>
      <c r="P3534" s="261" t="n">
        <v>0.07</v>
      </c>
      <c r="Q3534" s="318" t="n">
        <f aca="false">SUM(O3534*P3533)</f>
        <v>0</v>
      </c>
    </row>
    <row r="3535" customFormat="false" ht="18.75" hidden="false" customHeight="false" outlineLevel="0" collapsed="false">
      <c r="A3535" s="637"/>
      <c r="B3535" s="565" t="s">
        <v>3346</v>
      </c>
      <c r="C3535" s="519" t="n">
        <v>0</v>
      </c>
      <c r="D3535" s="324" t="s">
        <v>2552</v>
      </c>
      <c r="E3535" s="444" t="n">
        <f aca="false">SUM(L3535+N3535)</f>
        <v>62691.3</v>
      </c>
      <c r="F3535" s="518" t="n">
        <f aca="false">C3535*E3535</f>
        <v>0</v>
      </c>
      <c r="G3535" s="444" t="n">
        <f aca="false">SUM(O3535+Q3535)</f>
        <v>0</v>
      </c>
      <c r="H3535" s="518" t="n">
        <f aca="false">C3535*G3535</f>
        <v>0</v>
      </c>
      <c r="I3535" s="518" t="n">
        <f aca="false">F3535+H3535</f>
        <v>0</v>
      </c>
      <c r="J3535" s="383"/>
      <c r="K3535" s="383"/>
      <c r="L3535" s="477" t="n">
        <v>58590</v>
      </c>
      <c r="M3535" s="261" t="n">
        <v>0.07</v>
      </c>
      <c r="N3535" s="317" t="n">
        <f aca="false">SUM(L3535*M3534)</f>
        <v>4101.3</v>
      </c>
      <c r="O3535" s="316" t="n">
        <v>0</v>
      </c>
      <c r="P3535" s="261" t="n">
        <v>0.07</v>
      </c>
      <c r="Q3535" s="318" t="n">
        <f aca="false">SUM(O3535*P3534)</f>
        <v>0</v>
      </c>
    </row>
    <row r="3536" customFormat="false" ht="18.75" hidden="false" customHeight="false" outlineLevel="0" collapsed="false">
      <c r="A3536" s="637"/>
      <c r="B3536" s="565" t="s">
        <v>3345</v>
      </c>
      <c r="C3536" s="519"/>
      <c r="D3536" s="324"/>
      <c r="E3536" s="444" t="n">
        <f aca="false">SUM(L3536+N3536)</f>
        <v>0</v>
      </c>
      <c r="F3536" s="518"/>
      <c r="G3536" s="444" t="n">
        <f aca="false">SUM(O3536+Q3536)</f>
        <v>0</v>
      </c>
      <c r="H3536" s="518"/>
      <c r="I3536" s="518"/>
      <c r="J3536" s="383"/>
      <c r="K3536" s="383"/>
      <c r="L3536" s="477"/>
      <c r="M3536" s="261" t="n">
        <v>0.07</v>
      </c>
      <c r="N3536" s="317" t="n">
        <f aca="false">SUM(L3536*M3535)</f>
        <v>0</v>
      </c>
      <c r="O3536" s="316"/>
      <c r="P3536" s="261" t="n">
        <v>0.07</v>
      </c>
      <c r="Q3536" s="318" t="n">
        <f aca="false">SUM(O3536*P3535)</f>
        <v>0</v>
      </c>
    </row>
    <row r="3537" customFormat="false" ht="18.75" hidden="false" customHeight="false" outlineLevel="0" collapsed="false">
      <c r="A3537" s="637"/>
      <c r="B3537" s="565" t="s">
        <v>3347</v>
      </c>
      <c r="C3537" s="519" t="n">
        <v>0</v>
      </c>
      <c r="D3537" s="324" t="s">
        <v>2552</v>
      </c>
      <c r="E3537" s="444" t="n">
        <f aca="false">SUM(L3537+N3537)</f>
        <v>149265</v>
      </c>
      <c r="F3537" s="518" t="n">
        <f aca="false">C3537*E3537</f>
        <v>0</v>
      </c>
      <c r="G3537" s="444" t="n">
        <f aca="false">SUM(O3537+Q3537)</f>
        <v>0</v>
      </c>
      <c r="H3537" s="518" t="n">
        <f aca="false">C3537*G3537</f>
        <v>0</v>
      </c>
      <c r="I3537" s="518" t="n">
        <f aca="false">F3537+H3537</f>
        <v>0</v>
      </c>
      <c r="J3537" s="383"/>
      <c r="K3537" s="383"/>
      <c r="L3537" s="477" t="n">
        <v>139500</v>
      </c>
      <c r="M3537" s="261" t="n">
        <v>0.07</v>
      </c>
      <c r="N3537" s="317" t="n">
        <f aca="false">SUM(L3537*M3536)</f>
        <v>9765</v>
      </c>
      <c r="O3537" s="316" t="n">
        <v>0</v>
      </c>
      <c r="P3537" s="261" t="n">
        <v>0.07</v>
      </c>
      <c r="Q3537" s="318" t="n">
        <f aca="false">SUM(O3537*P3536)</f>
        <v>0</v>
      </c>
    </row>
    <row r="3538" customFormat="false" ht="18.75" hidden="false" customHeight="false" outlineLevel="0" collapsed="false">
      <c r="A3538" s="637"/>
      <c r="B3538" s="565" t="s">
        <v>3345</v>
      </c>
      <c r="C3538" s="519"/>
      <c r="D3538" s="324"/>
      <c r="E3538" s="444" t="n">
        <f aca="false">SUM(L3538+N3538)</f>
        <v>0</v>
      </c>
      <c r="F3538" s="518"/>
      <c r="G3538" s="444" t="n">
        <f aca="false">SUM(O3538+Q3538)</f>
        <v>0</v>
      </c>
      <c r="H3538" s="518"/>
      <c r="I3538" s="518"/>
      <c r="J3538" s="383"/>
      <c r="K3538" s="383"/>
      <c r="L3538" s="477"/>
      <c r="M3538" s="261" t="n">
        <v>0.07</v>
      </c>
      <c r="N3538" s="317" t="n">
        <f aca="false">SUM(L3538*M3537)</f>
        <v>0</v>
      </c>
      <c r="O3538" s="316"/>
      <c r="P3538" s="261" t="n">
        <v>0.07</v>
      </c>
      <c r="Q3538" s="318" t="n">
        <f aca="false">SUM(O3538*P3537)</f>
        <v>0</v>
      </c>
    </row>
    <row r="3539" customFormat="false" ht="18.75" hidden="false" customHeight="false" outlineLevel="0" collapsed="false">
      <c r="A3539" s="637"/>
      <c r="B3539" s="565" t="s">
        <v>3348</v>
      </c>
      <c r="C3539" s="519" t="n">
        <v>0</v>
      </c>
      <c r="D3539" s="324" t="s">
        <v>2552</v>
      </c>
      <c r="E3539" s="444" t="n">
        <f aca="false">SUM(L3539+N3539)</f>
        <v>258726</v>
      </c>
      <c r="F3539" s="518" t="n">
        <f aca="false">C3539*E3539</f>
        <v>0</v>
      </c>
      <c r="G3539" s="444" t="n">
        <f aca="false">SUM(O3539+Q3539)</f>
        <v>0</v>
      </c>
      <c r="H3539" s="518" t="n">
        <f aca="false">C3539*G3539</f>
        <v>0</v>
      </c>
      <c r="I3539" s="518" t="n">
        <f aca="false">F3539+H3539</f>
        <v>0</v>
      </c>
      <c r="J3539" s="383"/>
      <c r="K3539" s="383"/>
      <c r="L3539" s="477" t="n">
        <v>241800</v>
      </c>
      <c r="M3539" s="261" t="n">
        <v>0.07</v>
      </c>
      <c r="N3539" s="317" t="n">
        <f aca="false">SUM(L3539*M3538)</f>
        <v>16926</v>
      </c>
      <c r="O3539" s="316" t="n">
        <v>0</v>
      </c>
      <c r="P3539" s="261" t="n">
        <v>0.07</v>
      </c>
      <c r="Q3539" s="318" t="n">
        <f aca="false">SUM(O3539*P3538)</f>
        <v>0</v>
      </c>
    </row>
    <row r="3540" customFormat="false" ht="18.75" hidden="false" customHeight="false" outlineLevel="0" collapsed="false">
      <c r="A3540" s="637"/>
      <c r="B3540" s="565" t="s">
        <v>3345</v>
      </c>
      <c r="C3540" s="519"/>
      <c r="D3540" s="324"/>
      <c r="E3540" s="444" t="n">
        <f aca="false">SUM(L3540+N3540)</f>
        <v>0</v>
      </c>
      <c r="F3540" s="518"/>
      <c r="G3540" s="444" t="n">
        <f aca="false">SUM(O3540+Q3540)</f>
        <v>0</v>
      </c>
      <c r="H3540" s="518"/>
      <c r="I3540" s="518"/>
      <c r="J3540" s="383"/>
      <c r="K3540" s="383"/>
      <c r="L3540" s="477"/>
      <c r="M3540" s="261" t="n">
        <v>0.07</v>
      </c>
      <c r="N3540" s="317" t="n">
        <f aca="false">SUM(L3540*M3539)</f>
        <v>0</v>
      </c>
      <c r="O3540" s="316"/>
      <c r="P3540" s="261" t="n">
        <v>0.07</v>
      </c>
      <c r="Q3540" s="318" t="n">
        <f aca="false">SUM(O3540*P3539)</f>
        <v>0</v>
      </c>
    </row>
    <row r="3541" customFormat="false" ht="18.75" hidden="false" customHeight="false" outlineLevel="0" collapsed="false">
      <c r="A3541" s="637"/>
      <c r="B3541" s="565" t="s">
        <v>3349</v>
      </c>
      <c r="C3541" s="519" t="n">
        <v>0</v>
      </c>
      <c r="D3541" s="324" t="s">
        <v>2552</v>
      </c>
      <c r="E3541" s="444" t="n">
        <f aca="false">SUM(L3541+N3541)</f>
        <v>383113.5</v>
      </c>
      <c r="F3541" s="518" t="n">
        <f aca="false">C3541*E3541</f>
        <v>0</v>
      </c>
      <c r="G3541" s="444" t="n">
        <f aca="false">SUM(O3541+Q3541)</f>
        <v>0</v>
      </c>
      <c r="H3541" s="518" t="n">
        <f aca="false">C3541*G3541</f>
        <v>0</v>
      </c>
      <c r="I3541" s="518" t="n">
        <f aca="false">F3541+H3541</f>
        <v>0</v>
      </c>
      <c r="J3541" s="383"/>
      <c r="K3541" s="383"/>
      <c r="L3541" s="477" t="n">
        <v>358050</v>
      </c>
      <c r="M3541" s="261" t="n">
        <v>0.07</v>
      </c>
      <c r="N3541" s="317" t="n">
        <f aca="false">SUM(L3541*M3540)</f>
        <v>25063.5</v>
      </c>
      <c r="O3541" s="316" t="n">
        <v>0</v>
      </c>
      <c r="P3541" s="261" t="n">
        <v>0.07</v>
      </c>
      <c r="Q3541" s="318" t="n">
        <f aca="false">SUM(O3541*P3540)</f>
        <v>0</v>
      </c>
    </row>
    <row r="3542" customFormat="false" ht="18.75" hidden="false" customHeight="false" outlineLevel="0" collapsed="false">
      <c r="A3542" s="637"/>
      <c r="B3542" s="565" t="s">
        <v>3345</v>
      </c>
      <c r="C3542" s="519"/>
      <c r="D3542" s="324"/>
      <c r="E3542" s="444" t="n">
        <f aca="false">SUM(L3542+N3542)</f>
        <v>0</v>
      </c>
      <c r="F3542" s="518"/>
      <c r="G3542" s="444" t="n">
        <f aca="false">SUM(O3542+Q3542)</f>
        <v>0</v>
      </c>
      <c r="H3542" s="518"/>
      <c r="I3542" s="518"/>
      <c r="J3542" s="383"/>
      <c r="K3542" s="383"/>
      <c r="L3542" s="477"/>
      <c r="M3542" s="261" t="n">
        <v>0.07</v>
      </c>
      <c r="N3542" s="317" t="n">
        <f aca="false">SUM(L3542*M3541)</f>
        <v>0</v>
      </c>
      <c r="O3542" s="316"/>
      <c r="P3542" s="261" t="n">
        <v>0.07</v>
      </c>
      <c r="Q3542" s="318" t="n">
        <f aca="false">SUM(O3542*P3541)</f>
        <v>0</v>
      </c>
    </row>
    <row r="3543" customFormat="false" ht="18.75" hidden="false" customHeight="false" outlineLevel="0" collapsed="false">
      <c r="A3543" s="637"/>
      <c r="B3543" s="565" t="s">
        <v>3350</v>
      </c>
      <c r="C3543" s="519" t="n">
        <v>0</v>
      </c>
      <c r="D3543" s="324" t="s">
        <v>2552</v>
      </c>
      <c r="E3543" s="444" t="n">
        <f aca="false">SUM(L3543+N3543)</f>
        <v>497550</v>
      </c>
      <c r="F3543" s="518" t="n">
        <f aca="false">C3543*E3543</f>
        <v>0</v>
      </c>
      <c r="G3543" s="444" t="n">
        <f aca="false">SUM(O3543+Q3543)</f>
        <v>21400</v>
      </c>
      <c r="H3543" s="518" t="n">
        <f aca="false">C3543*G3543</f>
        <v>0</v>
      </c>
      <c r="I3543" s="518" t="n">
        <f aca="false">F3543+H3543</f>
        <v>0</v>
      </c>
      <c r="J3543" s="383"/>
      <c r="K3543" s="383"/>
      <c r="L3543" s="477" t="n">
        <v>465000</v>
      </c>
      <c r="M3543" s="261" t="n">
        <v>0.07</v>
      </c>
      <c r="N3543" s="317" t="n">
        <f aca="false">SUM(L3543*M3542)</f>
        <v>32550</v>
      </c>
      <c r="O3543" s="316" t="n">
        <v>20000</v>
      </c>
      <c r="P3543" s="261" t="n">
        <v>0.07</v>
      </c>
      <c r="Q3543" s="318" t="n">
        <f aca="false">SUM(O3543*P3542)</f>
        <v>1400</v>
      </c>
    </row>
    <row r="3544" customFormat="false" ht="18.75" hidden="false" customHeight="false" outlineLevel="0" collapsed="false">
      <c r="A3544" s="637"/>
      <c r="B3544" s="565" t="s">
        <v>3345</v>
      </c>
      <c r="C3544" s="519"/>
      <c r="D3544" s="324"/>
      <c r="E3544" s="444" t="n">
        <f aca="false">SUM(L3544+N3544)</f>
        <v>0</v>
      </c>
      <c r="F3544" s="518"/>
      <c r="G3544" s="444" t="n">
        <f aca="false">SUM(O3544+Q3544)</f>
        <v>0</v>
      </c>
      <c r="H3544" s="518"/>
      <c r="I3544" s="518"/>
      <c r="J3544" s="383"/>
      <c r="K3544" s="383"/>
      <c r="L3544" s="477"/>
      <c r="M3544" s="261" t="n">
        <v>0.07</v>
      </c>
      <c r="N3544" s="317" t="n">
        <f aca="false">SUM(L3544*M3543)</f>
        <v>0</v>
      </c>
      <c r="O3544" s="316"/>
      <c r="P3544" s="261" t="n">
        <v>0.07</v>
      </c>
      <c r="Q3544" s="318" t="n">
        <f aca="false">SUM(O3544*P3543)</f>
        <v>0</v>
      </c>
    </row>
    <row r="3545" customFormat="false" ht="18.75" hidden="false" customHeight="false" outlineLevel="0" collapsed="false">
      <c r="A3545" s="637"/>
      <c r="B3545" s="565" t="s">
        <v>3351</v>
      </c>
      <c r="C3545" s="519" t="n">
        <v>0</v>
      </c>
      <c r="D3545" s="324" t="s">
        <v>2552</v>
      </c>
      <c r="E3545" s="444" t="n">
        <f aca="false">SUM(L3545+N3545)</f>
        <v>781153.5</v>
      </c>
      <c r="F3545" s="518" t="n">
        <f aca="false">C3545*E3545</f>
        <v>0</v>
      </c>
      <c r="G3545" s="444" t="n">
        <f aca="false">SUM(O3545+Q3545)</f>
        <v>32100</v>
      </c>
      <c r="H3545" s="518" t="n">
        <f aca="false">C3545*G3545</f>
        <v>0</v>
      </c>
      <c r="I3545" s="518" t="n">
        <f aca="false">F3545+H3545</f>
        <v>0</v>
      </c>
      <c r="J3545" s="383"/>
      <c r="K3545" s="383"/>
      <c r="L3545" s="477" t="n">
        <v>730050</v>
      </c>
      <c r="M3545" s="261" t="n">
        <v>0.07</v>
      </c>
      <c r="N3545" s="317" t="n">
        <f aca="false">SUM(L3545*M3544)</f>
        <v>51103.5</v>
      </c>
      <c r="O3545" s="316" t="n">
        <v>30000</v>
      </c>
      <c r="P3545" s="261" t="n">
        <v>0.07</v>
      </c>
      <c r="Q3545" s="318" t="n">
        <f aca="false">SUM(O3545*P3544)</f>
        <v>2100</v>
      </c>
    </row>
    <row r="3546" customFormat="false" ht="18.75" hidden="false" customHeight="false" outlineLevel="0" collapsed="false">
      <c r="A3546" s="637"/>
      <c r="B3546" s="565" t="s">
        <v>3345</v>
      </c>
      <c r="C3546" s="519"/>
      <c r="D3546" s="324"/>
      <c r="E3546" s="444" t="n">
        <f aca="false">SUM(L3546+N3546)</f>
        <v>0</v>
      </c>
      <c r="F3546" s="518"/>
      <c r="G3546" s="444" t="n">
        <f aca="false">SUM(O3546+Q3546)</f>
        <v>0</v>
      </c>
      <c r="H3546" s="518"/>
      <c r="I3546" s="518"/>
      <c r="J3546" s="383"/>
      <c r="K3546" s="383"/>
      <c r="L3546" s="477"/>
      <c r="M3546" s="261" t="n">
        <v>0.07</v>
      </c>
      <c r="N3546" s="317" t="n">
        <f aca="false">SUM(L3546*M3545)</f>
        <v>0</v>
      </c>
      <c r="O3546" s="316"/>
      <c r="P3546" s="261" t="n">
        <v>0.07</v>
      </c>
      <c r="Q3546" s="318" t="n">
        <f aca="false">SUM(O3546*P3545)</f>
        <v>0</v>
      </c>
    </row>
    <row r="3547" customFormat="false" ht="18.75" hidden="false" customHeight="false" outlineLevel="0" collapsed="false">
      <c r="A3547" s="637"/>
      <c r="B3547" s="565" t="s">
        <v>3352</v>
      </c>
      <c r="C3547" s="519" t="n">
        <v>0</v>
      </c>
      <c r="D3547" s="324" t="s">
        <v>2552</v>
      </c>
      <c r="E3547" s="444" t="n">
        <f aca="false">SUM(L3547+N3547)</f>
        <v>1243875</v>
      </c>
      <c r="F3547" s="518" t="n">
        <f aca="false">C3547*E3547</f>
        <v>0</v>
      </c>
      <c r="G3547" s="444" t="n">
        <f aca="false">SUM(O3547+Q3547)</f>
        <v>37450</v>
      </c>
      <c r="H3547" s="518" t="n">
        <f aca="false">C3547*G3547</f>
        <v>0</v>
      </c>
      <c r="I3547" s="518" t="n">
        <f aca="false">F3547+H3547</f>
        <v>0</v>
      </c>
      <c r="J3547" s="383"/>
      <c r="K3547" s="383"/>
      <c r="L3547" s="477" t="n">
        <v>1162500</v>
      </c>
      <c r="M3547" s="261" t="n">
        <v>0.07</v>
      </c>
      <c r="N3547" s="317" t="n">
        <f aca="false">SUM(L3547*M3546)</f>
        <v>81375</v>
      </c>
      <c r="O3547" s="316" t="n">
        <v>35000</v>
      </c>
      <c r="P3547" s="261" t="n">
        <v>0.07</v>
      </c>
      <c r="Q3547" s="318" t="n">
        <f aca="false">SUM(O3547*P3546)</f>
        <v>2450</v>
      </c>
    </row>
    <row r="3548" customFormat="false" ht="18.75" hidden="false" customHeight="false" outlineLevel="0" collapsed="false">
      <c r="A3548" s="637"/>
      <c r="B3548" s="565" t="s">
        <v>3353</v>
      </c>
      <c r="C3548" s="519"/>
      <c r="D3548" s="324"/>
      <c r="E3548" s="444" t="n">
        <f aca="false">SUM(L3548+N3548)</f>
        <v>0</v>
      </c>
      <c r="F3548" s="518"/>
      <c r="G3548" s="444" t="n">
        <f aca="false">SUM(O3548+Q3548)</f>
        <v>0</v>
      </c>
      <c r="H3548" s="518"/>
      <c r="I3548" s="518"/>
      <c r="J3548" s="383"/>
      <c r="K3548" s="383"/>
      <c r="L3548" s="477"/>
      <c r="M3548" s="261" t="n">
        <v>0.07</v>
      </c>
      <c r="N3548" s="317" t="n">
        <f aca="false">SUM(L3548*M3547)</f>
        <v>0</v>
      </c>
      <c r="O3548" s="316"/>
      <c r="P3548" s="261" t="n">
        <v>0.07</v>
      </c>
      <c r="Q3548" s="318" t="n">
        <f aca="false">SUM(O3548*P3547)</f>
        <v>0</v>
      </c>
    </row>
    <row r="3549" customFormat="false" ht="18.75" hidden="false" customHeight="false" outlineLevel="0" collapsed="false">
      <c r="A3549" s="637"/>
      <c r="B3549" s="565" t="s">
        <v>3354</v>
      </c>
      <c r="C3549" s="519" t="n">
        <v>0</v>
      </c>
      <c r="D3549" s="324" t="s">
        <v>2552</v>
      </c>
      <c r="E3549" s="444" t="n">
        <f aca="false">SUM(L3549+N3549)</f>
        <v>1413042</v>
      </c>
      <c r="F3549" s="518" t="n">
        <f aca="false">C3549*E3549</f>
        <v>0</v>
      </c>
      <c r="G3549" s="444" t="n">
        <f aca="false">SUM(O3549+Q3549)</f>
        <v>42800</v>
      </c>
      <c r="H3549" s="518" t="n">
        <f aca="false">C3549*G3549</f>
        <v>0</v>
      </c>
      <c r="I3549" s="518" t="n">
        <f aca="false">F3549+H3549</f>
        <v>0</v>
      </c>
      <c r="J3549" s="383"/>
      <c r="K3549" s="383"/>
      <c r="L3549" s="477" t="n">
        <v>1320600</v>
      </c>
      <c r="M3549" s="261" t="n">
        <v>0.07</v>
      </c>
      <c r="N3549" s="317" t="n">
        <f aca="false">SUM(L3549*M3548)</f>
        <v>92442</v>
      </c>
      <c r="O3549" s="316" t="n">
        <v>40000</v>
      </c>
      <c r="P3549" s="261" t="n">
        <v>0.07</v>
      </c>
      <c r="Q3549" s="318" t="n">
        <f aca="false">SUM(O3549*P3548)</f>
        <v>2800</v>
      </c>
    </row>
    <row r="3550" customFormat="false" ht="18.75" hidden="false" customHeight="false" outlineLevel="0" collapsed="false">
      <c r="A3550" s="637"/>
      <c r="B3550" s="565" t="s">
        <v>3355</v>
      </c>
      <c r="C3550" s="519"/>
      <c r="D3550" s="324"/>
      <c r="E3550" s="444" t="n">
        <f aca="false">SUM(L3550+N3550)</f>
        <v>0</v>
      </c>
      <c r="F3550" s="518"/>
      <c r="G3550" s="444" t="n">
        <f aca="false">SUM(O3550+Q3550)</f>
        <v>0</v>
      </c>
      <c r="H3550" s="518"/>
      <c r="I3550" s="518"/>
      <c r="J3550" s="383"/>
      <c r="K3550" s="383"/>
      <c r="L3550" s="477"/>
      <c r="M3550" s="261" t="n">
        <v>0.07</v>
      </c>
      <c r="N3550" s="317" t="n">
        <f aca="false">SUM(L3550*M3549)</f>
        <v>0</v>
      </c>
      <c r="O3550" s="316"/>
      <c r="P3550" s="261" t="n">
        <v>0.07</v>
      </c>
      <c r="Q3550" s="318" t="n">
        <f aca="false">SUM(O3550*P3549)</f>
        <v>0</v>
      </c>
    </row>
    <row r="3551" customFormat="false" ht="18.75" hidden="false" customHeight="false" outlineLevel="0" collapsed="false">
      <c r="A3551" s="637"/>
      <c r="B3551" s="565" t="s">
        <v>3356</v>
      </c>
      <c r="C3551" s="519" t="n">
        <v>0</v>
      </c>
      <c r="D3551" s="324" t="s">
        <v>2552</v>
      </c>
      <c r="E3551" s="444" t="n">
        <f aca="false">SUM(L3551+N3551)</f>
        <v>2089710</v>
      </c>
      <c r="F3551" s="518" t="n">
        <f aca="false">C3551*E3551</f>
        <v>0</v>
      </c>
      <c r="G3551" s="444" t="n">
        <f aca="false">SUM(O3551+Q3551)</f>
        <v>48150</v>
      </c>
      <c r="H3551" s="518" t="n">
        <f aca="false">C3551*G3551</f>
        <v>0</v>
      </c>
      <c r="I3551" s="518" t="n">
        <f aca="false">F3551+H3551</f>
        <v>0</v>
      </c>
      <c r="J3551" s="383"/>
      <c r="K3551" s="383"/>
      <c r="L3551" s="477" t="n">
        <v>1953000</v>
      </c>
      <c r="M3551" s="261" t="n">
        <v>0.07</v>
      </c>
      <c r="N3551" s="317" t="n">
        <f aca="false">SUM(L3551*M3550)</f>
        <v>136710</v>
      </c>
      <c r="O3551" s="316" t="n">
        <v>45000</v>
      </c>
      <c r="P3551" s="261" t="n">
        <v>0.07</v>
      </c>
      <c r="Q3551" s="318" t="n">
        <f aca="false">SUM(O3551*P3550)</f>
        <v>3150</v>
      </c>
    </row>
    <row r="3552" customFormat="false" ht="18.75" hidden="false" customHeight="false" outlineLevel="0" collapsed="false">
      <c r="A3552" s="637"/>
      <c r="B3552" s="565" t="s">
        <v>3353</v>
      </c>
      <c r="C3552" s="519"/>
      <c r="D3552" s="324"/>
      <c r="E3552" s="444" t="n">
        <f aca="false">SUM(L3552+N3552)</f>
        <v>0</v>
      </c>
      <c r="F3552" s="518"/>
      <c r="G3552" s="444" t="n">
        <f aca="false">SUM(O3552+Q3552)</f>
        <v>0</v>
      </c>
      <c r="H3552" s="518"/>
      <c r="I3552" s="518"/>
      <c r="J3552" s="383"/>
      <c r="K3552" s="383"/>
      <c r="L3552" s="477"/>
      <c r="M3552" s="261" t="n">
        <v>0.07</v>
      </c>
      <c r="N3552" s="317" t="n">
        <f aca="false">SUM(L3552*M3551)</f>
        <v>0</v>
      </c>
      <c r="O3552" s="316"/>
      <c r="P3552" s="261" t="n">
        <v>0.07</v>
      </c>
      <c r="Q3552" s="318" t="n">
        <f aca="false">SUM(O3552*P3551)</f>
        <v>0</v>
      </c>
    </row>
    <row r="3553" customFormat="false" ht="18.75" hidden="false" customHeight="false" outlineLevel="0" collapsed="false">
      <c r="A3553" s="637"/>
      <c r="B3553" s="565" t="s">
        <v>3357</v>
      </c>
      <c r="C3553" s="519" t="n">
        <v>0</v>
      </c>
      <c r="D3553" s="324" t="s">
        <v>2552</v>
      </c>
      <c r="E3553" s="444" t="n">
        <f aca="false">SUM(L3553+N3553)</f>
        <v>3532605</v>
      </c>
      <c r="F3553" s="518" t="n">
        <f aca="false">C3553*E3553</f>
        <v>0</v>
      </c>
      <c r="G3553" s="444" t="n">
        <f aca="false">SUM(O3553+Q3553)</f>
        <v>53500</v>
      </c>
      <c r="H3553" s="518" t="n">
        <f aca="false">C3553*G3553</f>
        <v>0</v>
      </c>
      <c r="I3553" s="518" t="n">
        <f aca="false">F3553+H3553</f>
        <v>0</v>
      </c>
      <c r="J3553" s="383"/>
      <c r="K3553" s="383"/>
      <c r="L3553" s="477" t="n">
        <v>3301500</v>
      </c>
      <c r="M3553" s="261" t="n">
        <v>0.07</v>
      </c>
      <c r="N3553" s="317" t="n">
        <f aca="false">SUM(L3553*M3552)</f>
        <v>231105</v>
      </c>
      <c r="O3553" s="316" t="n">
        <v>50000</v>
      </c>
      <c r="P3553" s="261" t="n">
        <v>0.07</v>
      </c>
      <c r="Q3553" s="318" t="n">
        <f aca="false">SUM(O3553*P3552)</f>
        <v>3500</v>
      </c>
    </row>
    <row r="3554" customFormat="false" ht="18.75" hidden="false" customHeight="false" outlineLevel="0" collapsed="false">
      <c r="A3554" s="637"/>
      <c r="B3554" s="565" t="s">
        <v>3358</v>
      </c>
      <c r="C3554" s="519"/>
      <c r="D3554" s="324"/>
      <c r="E3554" s="444" t="n">
        <f aca="false">SUM(L3554+N3554)</f>
        <v>0</v>
      </c>
      <c r="F3554" s="518"/>
      <c r="G3554" s="444" t="n">
        <f aca="false">SUM(O3554+Q3554)</f>
        <v>0</v>
      </c>
      <c r="H3554" s="518"/>
      <c r="I3554" s="518"/>
      <c r="J3554" s="383"/>
      <c r="K3554" s="383"/>
      <c r="L3554" s="477"/>
      <c r="M3554" s="261" t="n">
        <v>0.07</v>
      </c>
      <c r="N3554" s="317" t="n">
        <f aca="false">SUM(L3554*M3553)</f>
        <v>0</v>
      </c>
      <c r="O3554" s="316"/>
      <c r="P3554" s="261" t="n">
        <v>0.07</v>
      </c>
      <c r="Q3554" s="318" t="n">
        <f aca="false">SUM(O3554*P3553)</f>
        <v>0</v>
      </c>
    </row>
    <row r="3555" customFormat="false" ht="18.75" hidden="false" customHeight="false" outlineLevel="0" collapsed="false">
      <c r="A3555" s="564"/>
      <c r="B3555" s="450" t="s">
        <v>3359</v>
      </c>
      <c r="C3555" s="519" t="n">
        <v>0</v>
      </c>
      <c r="D3555" s="324" t="s">
        <v>2552</v>
      </c>
      <c r="E3555" s="444" t="n">
        <f aca="false">SUM(L3555+N3555)</f>
        <v>1551500</v>
      </c>
      <c r="F3555" s="518" t="n">
        <f aca="false">C3555*E3555</f>
        <v>0</v>
      </c>
      <c r="G3555" s="444" t="n">
        <f aca="false">SUM(O3555+Q3555)</f>
        <v>16050</v>
      </c>
      <c r="H3555" s="518" t="n">
        <f aca="false">C3555*G3555</f>
        <v>0</v>
      </c>
      <c r="I3555" s="518" t="n">
        <f aca="false">F3555+H3555</f>
        <v>0</v>
      </c>
      <c r="J3555" s="383"/>
      <c r="K3555" s="383"/>
      <c r="L3555" s="477" t="n">
        <v>1450000</v>
      </c>
      <c r="M3555" s="261" t="n">
        <v>0.07</v>
      </c>
      <c r="N3555" s="317" t="n">
        <f aca="false">SUM(L3555*M3554)</f>
        <v>101500</v>
      </c>
      <c r="O3555" s="316" t="n">
        <v>15000</v>
      </c>
      <c r="P3555" s="261" t="n">
        <v>0.07</v>
      </c>
      <c r="Q3555" s="318" t="n">
        <f aca="false">SUM(O3555*P3554)</f>
        <v>1050</v>
      </c>
    </row>
    <row r="3556" customFormat="false" ht="18.75" hidden="false" customHeight="false" outlineLevel="0" collapsed="false">
      <c r="A3556" s="637"/>
      <c r="B3556" s="450" t="s">
        <v>3360</v>
      </c>
      <c r="C3556" s="519"/>
      <c r="D3556" s="324"/>
      <c r="E3556" s="444" t="n">
        <f aca="false">SUM(L3556+N3556)</f>
        <v>0</v>
      </c>
      <c r="F3556" s="518"/>
      <c r="G3556" s="444" t="n">
        <f aca="false">SUM(O3556+Q3556)</f>
        <v>0</v>
      </c>
      <c r="H3556" s="518"/>
      <c r="I3556" s="518"/>
      <c r="J3556" s="383"/>
      <c r="K3556" s="383"/>
      <c r="L3556" s="477"/>
      <c r="M3556" s="261" t="n">
        <v>0.07</v>
      </c>
      <c r="N3556" s="317" t="n">
        <f aca="false">SUM(L3556*M3555)</f>
        <v>0</v>
      </c>
      <c r="O3556" s="316"/>
      <c r="P3556" s="261" t="n">
        <v>0.07</v>
      </c>
      <c r="Q3556" s="318" t="n">
        <f aca="false">SUM(O3556*P3555)</f>
        <v>0</v>
      </c>
    </row>
    <row r="3557" customFormat="false" ht="18.75" hidden="false" customHeight="false" outlineLevel="0" collapsed="false">
      <c r="A3557" s="564"/>
      <c r="B3557" s="450" t="s">
        <v>3361</v>
      </c>
      <c r="C3557" s="519" t="n">
        <v>0</v>
      </c>
      <c r="D3557" s="324" t="s">
        <v>234</v>
      </c>
      <c r="E3557" s="444" t="n">
        <f aca="false">SUM(L3557+N3557)</f>
        <v>1070</v>
      </c>
      <c r="F3557" s="518" t="n">
        <f aca="false">C3557*E3557</f>
        <v>0</v>
      </c>
      <c r="G3557" s="444" t="n">
        <f aca="false">SUM(O3557+Q3557)</f>
        <v>16050</v>
      </c>
      <c r="H3557" s="518" t="n">
        <f aca="false">C3557*G3557</f>
        <v>0</v>
      </c>
      <c r="I3557" s="518" t="n">
        <f aca="false">F3557+H3557</f>
        <v>0</v>
      </c>
      <c r="J3557" s="383"/>
      <c r="K3557" s="383"/>
      <c r="L3557" s="477" t="n">
        <v>1000</v>
      </c>
      <c r="M3557" s="261" t="n">
        <v>0.07</v>
      </c>
      <c r="N3557" s="317" t="n">
        <f aca="false">SUM(L3557*M3556)</f>
        <v>70</v>
      </c>
      <c r="O3557" s="316" t="n">
        <v>15000</v>
      </c>
      <c r="P3557" s="261" t="n">
        <v>0.07</v>
      </c>
      <c r="Q3557" s="318" t="n">
        <f aca="false">SUM(O3557*P3556)</f>
        <v>1050</v>
      </c>
    </row>
    <row r="3558" customFormat="false" ht="18.75" hidden="false" customHeight="false" outlineLevel="0" collapsed="false">
      <c r="A3558" s="637"/>
      <c r="B3558" s="450" t="s">
        <v>3362</v>
      </c>
      <c r="C3558" s="433"/>
      <c r="D3558" s="324"/>
      <c r="E3558" s="444" t="n">
        <f aca="false">SUM(L3558+N3558)</f>
        <v>0</v>
      </c>
      <c r="F3558" s="518"/>
      <c r="G3558" s="444" t="n">
        <f aca="false">SUM(O3558+Q3558)</f>
        <v>0</v>
      </c>
      <c r="H3558" s="518"/>
      <c r="I3558" s="518"/>
      <c r="J3558" s="383"/>
      <c r="K3558" s="383"/>
      <c r="L3558" s="433"/>
      <c r="M3558" s="261" t="n">
        <v>0.07</v>
      </c>
      <c r="N3558" s="317" t="n">
        <f aca="false">SUM(L3558*M3557)</f>
        <v>0</v>
      </c>
      <c r="O3558" s="433"/>
      <c r="P3558" s="261" t="n">
        <v>0.07</v>
      </c>
      <c r="Q3558" s="318" t="n">
        <f aca="false">SUM(O3558*P3557)</f>
        <v>0</v>
      </c>
    </row>
    <row r="3559" customFormat="false" ht="18.75" hidden="false" customHeight="false" outlineLevel="0" collapsed="false">
      <c r="A3559" s="564"/>
      <c r="B3559" s="450" t="s">
        <v>3363</v>
      </c>
      <c r="C3559" s="519" t="n">
        <v>0</v>
      </c>
      <c r="D3559" s="324" t="s">
        <v>234</v>
      </c>
      <c r="E3559" s="444" t="n">
        <f aca="false">SUM(L3559+N3559)</f>
        <v>1070</v>
      </c>
      <c r="F3559" s="518" t="n">
        <f aca="false">C3559*E3559</f>
        <v>0</v>
      </c>
      <c r="G3559" s="444" t="n">
        <f aca="false">SUM(O3559+Q3559)</f>
        <v>1070</v>
      </c>
      <c r="H3559" s="518" t="n">
        <f aca="false">C3559*G3559</f>
        <v>0</v>
      </c>
      <c r="I3559" s="518" t="n">
        <f aca="false">F3559+H3559</f>
        <v>0</v>
      </c>
      <c r="J3559" s="383"/>
      <c r="K3559" s="383"/>
      <c r="L3559" s="477" t="n">
        <v>1000</v>
      </c>
      <c r="M3559" s="261" t="n">
        <v>0.07</v>
      </c>
      <c r="N3559" s="317" t="n">
        <f aca="false">SUM(L3559*M3558)</f>
        <v>70</v>
      </c>
      <c r="O3559" s="316" t="n">
        <v>1000</v>
      </c>
      <c r="P3559" s="261" t="n">
        <v>0.07</v>
      </c>
      <c r="Q3559" s="318" t="n">
        <f aca="false">SUM(O3559*P3558)</f>
        <v>70</v>
      </c>
    </row>
    <row r="3560" customFormat="false" ht="18.75" hidden="false" customHeight="false" outlineLevel="0" collapsed="false">
      <c r="A3560" s="637"/>
      <c r="B3560" s="433" t="s">
        <v>3364</v>
      </c>
      <c r="C3560" s="519" t="n">
        <v>0</v>
      </c>
      <c r="D3560" s="324" t="s">
        <v>234</v>
      </c>
      <c r="E3560" s="444" t="n">
        <f aca="false">SUM(L3560+N3560)</f>
        <v>1070</v>
      </c>
      <c r="F3560" s="518" t="n">
        <f aca="false">C3560*E3560</f>
        <v>0</v>
      </c>
      <c r="G3560" s="444" t="n">
        <f aca="false">SUM(O3560+Q3560)</f>
        <v>1070</v>
      </c>
      <c r="H3560" s="518" t="n">
        <f aca="false">C3560*G3560</f>
        <v>0</v>
      </c>
      <c r="I3560" s="518" t="n">
        <f aca="false">F3560+H3560</f>
        <v>0</v>
      </c>
      <c r="J3560" s="383"/>
      <c r="K3560" s="383"/>
      <c r="L3560" s="477" t="n">
        <v>1000</v>
      </c>
      <c r="M3560" s="261" t="n">
        <v>0.07</v>
      </c>
      <c r="N3560" s="317" t="n">
        <f aca="false">SUM(L3560*M3559)</f>
        <v>70</v>
      </c>
      <c r="O3560" s="316" t="n">
        <v>1000</v>
      </c>
      <c r="P3560" s="261" t="n">
        <v>0.07</v>
      </c>
      <c r="Q3560" s="318" t="n">
        <f aca="false">SUM(O3560*P3559)</f>
        <v>70</v>
      </c>
    </row>
    <row r="3561" customFormat="false" ht="18.75" hidden="false" customHeight="false" outlineLevel="0" collapsed="false">
      <c r="A3561" s="564"/>
      <c r="B3561" s="450" t="s">
        <v>3365</v>
      </c>
      <c r="C3561" s="433"/>
      <c r="D3561" s="324"/>
      <c r="E3561" s="444" t="n">
        <f aca="false">SUM(L3561+N3561)</f>
        <v>0</v>
      </c>
      <c r="F3561" s="518"/>
      <c r="G3561" s="444" t="n">
        <f aca="false">SUM(O3561+Q3561)</f>
        <v>0</v>
      </c>
      <c r="H3561" s="518"/>
      <c r="I3561" s="518"/>
      <c r="J3561" s="383"/>
      <c r="K3561" s="383"/>
      <c r="L3561" s="433"/>
      <c r="M3561" s="261" t="n">
        <v>0.07</v>
      </c>
      <c r="N3561" s="317" t="n">
        <f aca="false">SUM(L3561*M3560)</f>
        <v>0</v>
      </c>
      <c r="O3561" s="433"/>
      <c r="P3561" s="261" t="n">
        <v>0.07</v>
      </c>
      <c r="Q3561" s="318" t="n">
        <f aca="false">SUM(O3561*P3560)</f>
        <v>0</v>
      </c>
    </row>
    <row r="3562" customFormat="false" ht="18.75" hidden="false" customHeight="false" outlineLevel="0" collapsed="false">
      <c r="A3562" s="637"/>
      <c r="B3562" s="433" t="s">
        <v>3366</v>
      </c>
      <c r="C3562" s="433"/>
      <c r="D3562" s="324"/>
      <c r="E3562" s="444" t="n">
        <f aca="false">SUM(L3562+N3562)</f>
        <v>0</v>
      </c>
      <c r="F3562" s="518"/>
      <c r="G3562" s="444" t="n">
        <f aca="false">SUM(O3562+Q3562)</f>
        <v>0</v>
      </c>
      <c r="H3562" s="518"/>
      <c r="I3562" s="518"/>
      <c r="J3562" s="383"/>
      <c r="K3562" s="383"/>
      <c r="L3562" s="433"/>
      <c r="M3562" s="261" t="n">
        <v>0.07</v>
      </c>
      <c r="N3562" s="317" t="n">
        <f aca="false">SUM(L3562*M3561)</f>
        <v>0</v>
      </c>
      <c r="O3562" s="433"/>
      <c r="P3562" s="261" t="n">
        <v>0.07</v>
      </c>
      <c r="Q3562" s="318" t="n">
        <f aca="false">SUM(O3562*P3561)</f>
        <v>0</v>
      </c>
    </row>
    <row r="3563" customFormat="false" ht="18.75" hidden="false" customHeight="false" outlineLevel="0" collapsed="false">
      <c r="A3563" s="704"/>
      <c r="B3563" s="450" t="s">
        <v>3367</v>
      </c>
      <c r="C3563" s="519" t="n">
        <v>0</v>
      </c>
      <c r="D3563" s="324" t="s">
        <v>234</v>
      </c>
      <c r="E3563" s="444" t="n">
        <f aca="false">SUM(L3563+N3563)</f>
        <v>4815</v>
      </c>
      <c r="F3563" s="518" t="n">
        <f aca="false">C3563*E3563</f>
        <v>0</v>
      </c>
      <c r="G3563" s="444" t="n">
        <f aca="false">SUM(O3563+Q3563)</f>
        <v>214</v>
      </c>
      <c r="H3563" s="518" t="n">
        <f aca="false">C3563*G3563</f>
        <v>0</v>
      </c>
      <c r="I3563" s="518" t="n">
        <f aca="false">F3563+H3563</f>
        <v>0</v>
      </c>
      <c r="J3563" s="383"/>
      <c r="K3563" s="383"/>
      <c r="L3563" s="477" t="n">
        <v>4500</v>
      </c>
      <c r="M3563" s="261" t="n">
        <v>0.07</v>
      </c>
      <c r="N3563" s="317" t="n">
        <f aca="false">SUM(L3563*M3562)</f>
        <v>315</v>
      </c>
      <c r="O3563" s="316" t="n">
        <v>200</v>
      </c>
      <c r="P3563" s="261" t="n">
        <v>0.07</v>
      </c>
      <c r="Q3563" s="318" t="n">
        <f aca="false">SUM(O3563*P3562)</f>
        <v>14</v>
      </c>
    </row>
    <row r="3564" customFormat="false" ht="18.75" hidden="false" customHeight="false" outlineLevel="0" collapsed="false">
      <c r="A3564" s="637"/>
      <c r="B3564" s="450" t="s">
        <v>3368</v>
      </c>
      <c r="C3564" s="433"/>
      <c r="D3564" s="324"/>
      <c r="E3564" s="444" t="n">
        <f aca="false">SUM(L3564+N3564)</f>
        <v>0</v>
      </c>
      <c r="F3564" s="518"/>
      <c r="G3564" s="444" t="n">
        <f aca="false">SUM(O3564+Q3564)</f>
        <v>0</v>
      </c>
      <c r="H3564" s="518"/>
      <c r="I3564" s="518"/>
      <c r="J3564" s="383"/>
      <c r="K3564" s="383"/>
      <c r="L3564" s="433"/>
      <c r="M3564" s="261" t="n">
        <v>0.07</v>
      </c>
      <c r="N3564" s="317" t="n">
        <f aca="false">SUM(L3564*M3563)</f>
        <v>0</v>
      </c>
      <c r="O3564" s="433"/>
      <c r="P3564" s="261" t="n">
        <v>0.07</v>
      </c>
      <c r="Q3564" s="318" t="n">
        <f aca="false">SUM(O3564*P3563)</f>
        <v>0</v>
      </c>
    </row>
    <row r="3565" customFormat="false" ht="18.75" hidden="false" customHeight="false" outlineLevel="0" collapsed="false">
      <c r="A3565" s="637"/>
      <c r="B3565" s="565" t="s">
        <v>3369</v>
      </c>
      <c r="C3565" s="433"/>
      <c r="D3565" s="324"/>
      <c r="E3565" s="444" t="n">
        <f aca="false">SUM(L3565+N3565)</f>
        <v>0</v>
      </c>
      <c r="F3565" s="518"/>
      <c r="G3565" s="444" t="n">
        <f aca="false">SUM(O3565+Q3565)</f>
        <v>0</v>
      </c>
      <c r="H3565" s="518"/>
      <c r="I3565" s="518"/>
      <c r="J3565" s="383"/>
      <c r="K3565" s="383"/>
      <c r="L3565" s="433"/>
      <c r="M3565" s="261" t="n">
        <v>0.07</v>
      </c>
      <c r="N3565" s="317" t="n">
        <f aca="false">SUM(L3565*M3564)</f>
        <v>0</v>
      </c>
      <c r="O3565" s="433"/>
      <c r="P3565" s="261" t="n">
        <v>0.07</v>
      </c>
      <c r="Q3565" s="318" t="n">
        <f aca="false">SUM(O3565*P3564)</f>
        <v>0</v>
      </c>
    </row>
    <row r="3566" customFormat="false" ht="18.75" hidden="false" customHeight="false" outlineLevel="0" collapsed="false">
      <c r="A3566" s="564"/>
      <c r="B3566" s="450" t="s">
        <v>3370</v>
      </c>
      <c r="C3566" s="519" t="n">
        <v>0</v>
      </c>
      <c r="D3566" s="324" t="s">
        <v>234</v>
      </c>
      <c r="E3566" s="444" t="n">
        <f aca="false">SUM(L3566+N3566)</f>
        <v>2675</v>
      </c>
      <c r="F3566" s="518" t="n">
        <f aca="false">C3566*E3566</f>
        <v>0</v>
      </c>
      <c r="G3566" s="444" t="n">
        <f aca="false">SUM(O3566+Q3566)</f>
        <v>214</v>
      </c>
      <c r="H3566" s="518" t="n">
        <f aca="false">C3566*G3566</f>
        <v>0</v>
      </c>
      <c r="I3566" s="518" t="n">
        <f aca="false">F3566+H3566</f>
        <v>0</v>
      </c>
      <c r="J3566" s="705"/>
      <c r="K3566" s="705"/>
      <c r="L3566" s="494" t="n">
        <v>2500</v>
      </c>
      <c r="M3566" s="261" t="n">
        <v>0.07</v>
      </c>
      <c r="N3566" s="317" t="n">
        <f aca="false">SUM(L3566*M3565)</f>
        <v>175</v>
      </c>
      <c r="O3566" s="444" t="n">
        <v>200</v>
      </c>
      <c r="P3566" s="261" t="n">
        <v>0.07</v>
      </c>
      <c r="Q3566" s="318" t="n">
        <f aca="false">SUM(O3566*P3565)</f>
        <v>14</v>
      </c>
    </row>
    <row r="3567" customFormat="false" ht="18.75" hidden="false" customHeight="false" outlineLevel="0" collapsed="false">
      <c r="A3567" s="564"/>
      <c r="B3567" s="565" t="s">
        <v>3371</v>
      </c>
      <c r="C3567" s="519" t="n">
        <v>0</v>
      </c>
      <c r="D3567" s="324" t="s">
        <v>234</v>
      </c>
      <c r="E3567" s="444" t="n">
        <f aca="false">SUM(L3567+N3567)</f>
        <v>250380</v>
      </c>
      <c r="F3567" s="518" t="n">
        <f aca="false">C3567*E3567</f>
        <v>0</v>
      </c>
      <c r="G3567" s="444" t="n">
        <f aca="false">SUM(O3567+Q3567)</f>
        <v>5350</v>
      </c>
      <c r="H3567" s="518" t="n">
        <f aca="false">C3567*G3567</f>
        <v>0</v>
      </c>
      <c r="I3567" s="518" t="n">
        <f aca="false">F3567+H3567</f>
        <v>0</v>
      </c>
      <c r="J3567" s="383"/>
      <c r="K3567" s="383"/>
      <c r="L3567" s="477" t="n">
        <v>234000</v>
      </c>
      <c r="M3567" s="261" t="n">
        <v>0.07</v>
      </c>
      <c r="N3567" s="317" t="n">
        <f aca="false">SUM(L3567*M3566)</f>
        <v>16380</v>
      </c>
      <c r="O3567" s="316" t="n">
        <v>5000</v>
      </c>
      <c r="P3567" s="261" t="n">
        <v>0.07</v>
      </c>
      <c r="Q3567" s="318" t="n">
        <f aca="false">SUM(O3567*P3566)</f>
        <v>350</v>
      </c>
    </row>
    <row r="3568" customFormat="false" ht="18.75" hidden="false" customHeight="false" outlineLevel="0" collapsed="false">
      <c r="A3568" s="637"/>
      <c r="B3568" s="433" t="s">
        <v>3372</v>
      </c>
      <c r="C3568" s="433"/>
      <c r="D3568" s="324"/>
      <c r="E3568" s="444" t="n">
        <f aca="false">SUM(L3568+N3568)</f>
        <v>0</v>
      </c>
      <c r="F3568" s="518"/>
      <c r="G3568" s="444" t="n">
        <f aca="false">SUM(O3568+Q3568)</f>
        <v>0</v>
      </c>
      <c r="H3568" s="518"/>
      <c r="I3568" s="518"/>
      <c r="J3568" s="383"/>
      <c r="K3568" s="383"/>
      <c r="L3568" s="433"/>
      <c r="M3568" s="261" t="n">
        <v>0.07</v>
      </c>
      <c r="N3568" s="317" t="n">
        <f aca="false">SUM(L3568*M3567)</f>
        <v>0</v>
      </c>
      <c r="O3568" s="433"/>
      <c r="P3568" s="261" t="n">
        <v>0.07</v>
      </c>
      <c r="Q3568" s="318" t="n">
        <f aca="false">SUM(O3568*P3567)</f>
        <v>0</v>
      </c>
    </row>
    <row r="3569" customFormat="false" ht="18.75" hidden="false" customHeight="false" outlineLevel="0" collapsed="false">
      <c r="A3569" s="457"/>
      <c r="B3569" s="637" t="s">
        <v>3373</v>
      </c>
      <c r="C3569" s="433"/>
      <c r="D3569" s="433"/>
      <c r="E3569" s="444" t="n">
        <f aca="false">SUM(L3569+N3569)</f>
        <v>0</v>
      </c>
      <c r="F3569" s="518" t="n">
        <f aca="false">SUM(F3467:F3568)</f>
        <v>0</v>
      </c>
      <c r="G3569" s="444" t="n">
        <f aca="false">SUM(O3569+Q3569)</f>
        <v>0</v>
      </c>
      <c r="H3569" s="518" t="n">
        <f aca="false">SUM(H3469:H3568)</f>
        <v>0</v>
      </c>
      <c r="I3569" s="518" t="n">
        <f aca="false">SUM(I3469:I3568)</f>
        <v>0</v>
      </c>
      <c r="J3569" s="383"/>
      <c r="K3569" s="383"/>
      <c r="L3569" s="433"/>
      <c r="M3569" s="261" t="n">
        <v>0.07</v>
      </c>
      <c r="N3569" s="317" t="n">
        <f aca="false">SUM(L3569*M3568)</f>
        <v>0</v>
      </c>
      <c r="O3569" s="433"/>
      <c r="P3569" s="261" t="n">
        <v>0.07</v>
      </c>
      <c r="Q3569" s="318" t="n">
        <f aca="false">SUM(O3569*P3568)</f>
        <v>0</v>
      </c>
    </row>
    <row r="3570" customFormat="false" ht="18.75" hidden="false" customHeight="false" outlineLevel="0" collapsed="false">
      <c r="A3570" s="457"/>
      <c r="B3570" s="637"/>
      <c r="C3570" s="639"/>
      <c r="D3570" s="440"/>
      <c r="E3570" s="444" t="n">
        <f aca="false">SUM(L3570+N3570)</f>
        <v>0</v>
      </c>
      <c r="F3570" s="442"/>
      <c r="G3570" s="444" t="n">
        <f aca="false">SUM(O3570+Q3570)</f>
        <v>0</v>
      </c>
      <c r="H3570" s="442"/>
      <c r="I3570" s="442"/>
      <c r="J3570" s="443"/>
      <c r="K3570" s="443"/>
      <c r="L3570" s="639"/>
      <c r="M3570" s="261" t="n">
        <v>0.07</v>
      </c>
      <c r="N3570" s="317" t="n">
        <f aca="false">SUM(L3570*M3569)</f>
        <v>0</v>
      </c>
      <c r="O3570" s="639"/>
      <c r="P3570" s="261" t="n">
        <v>0.07</v>
      </c>
      <c r="Q3570" s="318" t="n">
        <f aca="false">SUM(O3570*P3569)</f>
        <v>0</v>
      </c>
    </row>
    <row r="3571" customFormat="false" ht="18.75" hidden="false" customHeight="false" outlineLevel="0" collapsed="false">
      <c r="A3571" s="457"/>
      <c r="B3571" s="457" t="s">
        <v>3374</v>
      </c>
      <c r="C3571" s="639"/>
      <c r="D3571" s="440"/>
      <c r="E3571" s="444" t="n">
        <f aca="false">SUM(L3571+N3571)</f>
        <v>0</v>
      </c>
      <c r="F3571" s="442"/>
      <c r="G3571" s="444" t="n">
        <f aca="false">SUM(O3571+Q3571)</f>
        <v>0</v>
      </c>
      <c r="H3571" s="442"/>
      <c r="I3571" s="442"/>
      <c r="J3571" s="443"/>
      <c r="K3571" s="443"/>
      <c r="L3571" s="639"/>
      <c r="M3571" s="261" t="n">
        <v>0.07</v>
      </c>
      <c r="N3571" s="317" t="n">
        <f aca="false">SUM(L3571*M3570)</f>
        <v>0</v>
      </c>
      <c r="O3571" s="639"/>
      <c r="P3571" s="261" t="n">
        <v>0.07</v>
      </c>
      <c r="Q3571" s="318" t="n">
        <f aca="false">SUM(O3571*P3570)</f>
        <v>0</v>
      </c>
    </row>
    <row r="3572" customFormat="false" ht="45.75" hidden="false" customHeight="true" outlineLevel="0" collapsed="false">
      <c r="A3572" s="308"/>
      <c r="B3572" s="481" t="s">
        <v>3375</v>
      </c>
      <c r="C3572" s="324"/>
      <c r="D3572" s="324"/>
      <c r="E3572" s="444" t="n">
        <f aca="false">SUM(L3572+N3572)</f>
        <v>0</v>
      </c>
      <c r="F3572" s="518"/>
      <c r="G3572" s="444" t="n">
        <f aca="false">SUM(O3572+Q3572)</f>
        <v>0</v>
      </c>
      <c r="H3572" s="518"/>
      <c r="I3572" s="518"/>
      <c r="J3572" s="706"/>
      <c r="K3572" s="706"/>
      <c r="L3572" s="364"/>
      <c r="M3572" s="261" t="n">
        <v>0.07</v>
      </c>
      <c r="N3572" s="317" t="n">
        <f aca="false">SUM(L3572*M3571)</f>
        <v>0</v>
      </c>
      <c r="O3572" s="491"/>
      <c r="P3572" s="261" t="n">
        <v>0.07</v>
      </c>
      <c r="Q3572" s="318" t="n">
        <f aca="false">SUM(O3572*P3571)</f>
        <v>0</v>
      </c>
    </row>
    <row r="3573" customFormat="false" ht="18.75" hidden="false" customHeight="false" outlineLevel="0" collapsed="false">
      <c r="A3573" s="308"/>
      <c r="B3573" s="401" t="s">
        <v>3376</v>
      </c>
      <c r="C3573" s="324"/>
      <c r="D3573" s="324" t="s">
        <v>2552</v>
      </c>
      <c r="E3573" s="444" t="n">
        <f aca="false">SUM(L3573+N3573)</f>
        <v>24610</v>
      </c>
      <c r="F3573" s="518" t="n">
        <f aca="false">E3573*C3573</f>
        <v>0</v>
      </c>
      <c r="G3573" s="444" t="n">
        <f aca="false">SUM(O3573+Q3573)</f>
        <v>0</v>
      </c>
      <c r="H3573" s="518" t="n">
        <f aca="false">C3573*G3573</f>
        <v>0</v>
      </c>
      <c r="I3573" s="518" t="n">
        <f aca="false">F3573+H3573</f>
        <v>0</v>
      </c>
      <c r="J3573" s="706" t="s">
        <v>3377</v>
      </c>
      <c r="K3573" s="706"/>
      <c r="L3573" s="364" t="n">
        <v>23000</v>
      </c>
      <c r="M3573" s="261" t="n">
        <v>0.07</v>
      </c>
      <c r="N3573" s="317" t="n">
        <f aca="false">SUM(L3573*M3572)</f>
        <v>1610</v>
      </c>
      <c r="O3573" s="491"/>
      <c r="P3573" s="261" t="n">
        <v>0.07</v>
      </c>
      <c r="Q3573" s="318" t="n">
        <f aca="false">SUM(O3573*P3572)</f>
        <v>0</v>
      </c>
    </row>
    <row r="3574" customFormat="false" ht="18.75" hidden="false" customHeight="false" outlineLevel="0" collapsed="false">
      <c r="A3574" s="308"/>
      <c r="B3574" s="401" t="s">
        <v>3378</v>
      </c>
      <c r="C3574" s="324"/>
      <c r="D3574" s="324" t="s">
        <v>2552</v>
      </c>
      <c r="E3574" s="444" t="n">
        <f aca="false">SUM(L3574+N3574)</f>
        <v>29960</v>
      </c>
      <c r="F3574" s="518" t="n">
        <f aca="false">E3574*C3574</f>
        <v>0</v>
      </c>
      <c r="G3574" s="444" t="n">
        <f aca="false">SUM(O3574+Q3574)</f>
        <v>0</v>
      </c>
      <c r="H3574" s="518" t="n">
        <f aca="false">C3574*G3574</f>
        <v>0</v>
      </c>
      <c r="I3574" s="518" t="n">
        <f aca="false">F3574+H3574</f>
        <v>0</v>
      </c>
      <c r="J3574" s="706" t="s">
        <v>3377</v>
      </c>
      <c r="K3574" s="706"/>
      <c r="L3574" s="364" t="n">
        <v>28000</v>
      </c>
      <c r="M3574" s="261" t="n">
        <v>0.07</v>
      </c>
      <c r="N3574" s="317" t="n">
        <f aca="false">SUM(L3574*M3573)</f>
        <v>1960</v>
      </c>
      <c r="O3574" s="491"/>
      <c r="P3574" s="261" t="n">
        <v>0.07</v>
      </c>
      <c r="Q3574" s="318" t="n">
        <f aca="false">SUM(O3574*P3573)</f>
        <v>0</v>
      </c>
    </row>
    <row r="3575" customFormat="false" ht="18.75" hidden="false" customHeight="false" outlineLevel="0" collapsed="false">
      <c r="A3575" s="308"/>
      <c r="B3575" s="401" t="s">
        <v>3379</v>
      </c>
      <c r="C3575" s="324"/>
      <c r="D3575" s="324" t="s">
        <v>2552</v>
      </c>
      <c r="E3575" s="444" t="n">
        <f aca="false">SUM(L3575+N3575)</f>
        <v>35310</v>
      </c>
      <c r="F3575" s="518" t="n">
        <f aca="false">E3575*C3575</f>
        <v>0</v>
      </c>
      <c r="G3575" s="444" t="n">
        <f aca="false">SUM(O3575+Q3575)</f>
        <v>0</v>
      </c>
      <c r="H3575" s="518" t="n">
        <f aca="false">C3575*G3575</f>
        <v>0</v>
      </c>
      <c r="I3575" s="518" t="n">
        <f aca="false">F3575+H3575</f>
        <v>0</v>
      </c>
      <c r="J3575" s="706" t="s">
        <v>3377</v>
      </c>
      <c r="K3575" s="706"/>
      <c r="L3575" s="364" t="n">
        <v>33000</v>
      </c>
      <c r="M3575" s="261" t="n">
        <v>0.07</v>
      </c>
      <c r="N3575" s="317" t="n">
        <f aca="false">SUM(L3575*M3574)</f>
        <v>2310</v>
      </c>
      <c r="O3575" s="491"/>
      <c r="P3575" s="261" t="n">
        <v>0.07</v>
      </c>
      <c r="Q3575" s="318" t="n">
        <f aca="false">SUM(O3575*P3574)</f>
        <v>0</v>
      </c>
    </row>
    <row r="3576" customFormat="false" ht="18.75" hidden="false" customHeight="false" outlineLevel="0" collapsed="false">
      <c r="A3576" s="308"/>
      <c r="B3576" s="401" t="s">
        <v>3380</v>
      </c>
      <c r="C3576" s="324"/>
      <c r="D3576" s="324" t="s">
        <v>2552</v>
      </c>
      <c r="E3576" s="444" t="n">
        <f aca="false">SUM(L3576+N3576)</f>
        <v>39590</v>
      </c>
      <c r="F3576" s="518" t="n">
        <f aca="false">E3576*C3576</f>
        <v>0</v>
      </c>
      <c r="G3576" s="444" t="n">
        <f aca="false">SUM(O3576+Q3576)</f>
        <v>0</v>
      </c>
      <c r="H3576" s="518" t="n">
        <f aca="false">C3576*G3576</f>
        <v>0</v>
      </c>
      <c r="I3576" s="518" t="n">
        <f aca="false">F3576+H3576</f>
        <v>0</v>
      </c>
      <c r="J3576" s="706" t="s">
        <v>3377</v>
      </c>
      <c r="K3576" s="706"/>
      <c r="L3576" s="364" t="n">
        <v>37000</v>
      </c>
      <c r="M3576" s="261" t="n">
        <v>0.07</v>
      </c>
      <c r="N3576" s="317" t="n">
        <f aca="false">SUM(L3576*M3575)</f>
        <v>2590</v>
      </c>
      <c r="O3576" s="491"/>
      <c r="P3576" s="261" t="n">
        <v>0.07</v>
      </c>
      <c r="Q3576" s="318" t="n">
        <f aca="false">SUM(O3576*P3575)</f>
        <v>0</v>
      </c>
    </row>
    <row r="3577" customFormat="false" ht="31.5" hidden="false" customHeight="false" outlineLevel="0" collapsed="false">
      <c r="A3577" s="308"/>
      <c r="B3577" s="401" t="s">
        <v>3381</v>
      </c>
      <c r="C3577" s="324"/>
      <c r="D3577" s="324" t="s">
        <v>2552</v>
      </c>
      <c r="E3577" s="444" t="n">
        <f aca="false">SUM(L3577+N3577)</f>
        <v>47080</v>
      </c>
      <c r="F3577" s="518" t="n">
        <f aca="false">E3577*C3577</f>
        <v>0</v>
      </c>
      <c r="G3577" s="444" t="n">
        <f aca="false">SUM(O3577+Q3577)</f>
        <v>0</v>
      </c>
      <c r="H3577" s="518" t="n">
        <f aca="false">C3577*G3577</f>
        <v>0</v>
      </c>
      <c r="I3577" s="518" t="n">
        <f aca="false">F3577+H3577</f>
        <v>0</v>
      </c>
      <c r="J3577" s="315" t="s">
        <v>3382</v>
      </c>
      <c r="K3577" s="315"/>
      <c r="L3577" s="364" t="n">
        <v>44000</v>
      </c>
      <c r="M3577" s="261" t="n">
        <v>0.07</v>
      </c>
      <c r="N3577" s="317" t="n">
        <f aca="false">SUM(L3577*M3576)</f>
        <v>3080</v>
      </c>
      <c r="O3577" s="491"/>
      <c r="P3577" s="261" t="n">
        <v>0.07</v>
      </c>
      <c r="Q3577" s="318" t="n">
        <f aca="false">SUM(O3577*P3576)</f>
        <v>0</v>
      </c>
    </row>
    <row r="3578" customFormat="false" ht="18.75" hidden="false" customHeight="false" outlineLevel="0" collapsed="false">
      <c r="A3578" s="308"/>
      <c r="B3578" s="401" t="s">
        <v>3383</v>
      </c>
      <c r="C3578" s="324"/>
      <c r="D3578" s="324" t="s">
        <v>2552</v>
      </c>
      <c r="E3578" s="444" t="n">
        <f aca="false">SUM(L3578+N3578)</f>
        <v>59920</v>
      </c>
      <c r="F3578" s="518" t="n">
        <f aca="false">E3578*C3578</f>
        <v>0</v>
      </c>
      <c r="G3578" s="444" t="n">
        <f aca="false">SUM(O3578+Q3578)</f>
        <v>0</v>
      </c>
      <c r="H3578" s="518" t="n">
        <f aca="false">C3578*G3578</f>
        <v>0</v>
      </c>
      <c r="I3578" s="518" t="n">
        <f aca="false">F3578+H3578</f>
        <v>0</v>
      </c>
      <c r="J3578" s="706"/>
      <c r="K3578" s="706"/>
      <c r="L3578" s="364" t="n">
        <v>56000</v>
      </c>
      <c r="M3578" s="261" t="n">
        <v>0.07</v>
      </c>
      <c r="N3578" s="317" t="n">
        <f aca="false">SUM(L3578*M3577)</f>
        <v>3920</v>
      </c>
      <c r="O3578" s="491"/>
      <c r="P3578" s="261" t="n">
        <v>0.07</v>
      </c>
      <c r="Q3578" s="318" t="n">
        <f aca="false">SUM(O3578*P3577)</f>
        <v>0</v>
      </c>
    </row>
    <row r="3579" customFormat="false" ht="18.75" hidden="false" customHeight="false" outlineLevel="0" collapsed="false">
      <c r="A3579" s="308"/>
      <c r="B3579" s="401" t="s">
        <v>3384</v>
      </c>
      <c r="C3579" s="324"/>
      <c r="D3579" s="324" t="s">
        <v>2552</v>
      </c>
      <c r="E3579" s="444" t="n">
        <f aca="false">SUM(L3579+N3579)</f>
        <v>63130</v>
      </c>
      <c r="F3579" s="518" t="n">
        <f aca="false">E3579*C3579</f>
        <v>0</v>
      </c>
      <c r="G3579" s="444" t="n">
        <f aca="false">SUM(O3579+Q3579)</f>
        <v>0</v>
      </c>
      <c r="H3579" s="518" t="n">
        <f aca="false">C3579*G3579</f>
        <v>0</v>
      </c>
      <c r="I3579" s="518" t="n">
        <f aca="false">F3579+H3579</f>
        <v>0</v>
      </c>
      <c r="J3579" s="706"/>
      <c r="K3579" s="706"/>
      <c r="L3579" s="364" t="n">
        <v>59000</v>
      </c>
      <c r="M3579" s="261" t="n">
        <v>0.07</v>
      </c>
      <c r="N3579" s="317" t="n">
        <f aca="false">SUM(L3579*M3578)</f>
        <v>4130</v>
      </c>
      <c r="O3579" s="491"/>
      <c r="P3579" s="261" t="n">
        <v>0.07</v>
      </c>
      <c r="Q3579" s="318" t="n">
        <f aca="false">SUM(O3579*P3578)</f>
        <v>0</v>
      </c>
    </row>
    <row r="3580" customFormat="false" ht="18.75" hidden="false" customHeight="false" outlineLevel="0" collapsed="false">
      <c r="A3580" s="308"/>
      <c r="B3580" s="481" t="s">
        <v>3385</v>
      </c>
      <c r="C3580" s="324"/>
      <c r="D3580" s="324"/>
      <c r="E3580" s="444" t="n">
        <f aca="false">SUM(L3580+N3580)</f>
        <v>0</v>
      </c>
      <c r="F3580" s="518"/>
      <c r="G3580" s="444" t="n">
        <f aca="false">SUM(O3580+Q3580)</f>
        <v>0</v>
      </c>
      <c r="H3580" s="518"/>
      <c r="I3580" s="518"/>
      <c r="J3580" s="706"/>
      <c r="K3580" s="706"/>
      <c r="L3580" s="364"/>
      <c r="M3580" s="261" t="n">
        <v>0.07</v>
      </c>
      <c r="N3580" s="317" t="n">
        <f aca="false">SUM(L3580*M3579)</f>
        <v>0</v>
      </c>
      <c r="O3580" s="491"/>
      <c r="P3580" s="261" t="n">
        <v>0.07</v>
      </c>
      <c r="Q3580" s="318" t="n">
        <f aca="false">SUM(O3580*P3579)</f>
        <v>0</v>
      </c>
    </row>
    <row r="3581" customFormat="false" ht="18.75" hidden="false" customHeight="false" outlineLevel="0" collapsed="false">
      <c r="A3581" s="308"/>
      <c r="B3581" s="447" t="s">
        <v>3386</v>
      </c>
      <c r="C3581" s="324"/>
      <c r="D3581" s="324" t="s">
        <v>2552</v>
      </c>
      <c r="E3581" s="444" t="n">
        <f aca="false">SUM(L3581+N3581)</f>
        <v>50290</v>
      </c>
      <c r="F3581" s="518"/>
      <c r="G3581" s="444" t="n">
        <f aca="false">SUM(O3581+Q3581)</f>
        <v>0</v>
      </c>
      <c r="H3581" s="518"/>
      <c r="I3581" s="518"/>
      <c r="J3581" s="706"/>
      <c r="K3581" s="706"/>
      <c r="L3581" s="364" t="n">
        <v>47000</v>
      </c>
      <c r="M3581" s="261" t="n">
        <v>0.07</v>
      </c>
      <c r="N3581" s="317" t="n">
        <f aca="false">SUM(L3581*M3580)</f>
        <v>3290</v>
      </c>
      <c r="O3581" s="491"/>
      <c r="P3581" s="261" t="n">
        <v>0.07</v>
      </c>
      <c r="Q3581" s="318" t="n">
        <f aca="false">SUM(O3581*P3580)</f>
        <v>0</v>
      </c>
    </row>
    <row r="3582" customFormat="false" ht="18.75" hidden="false" customHeight="false" outlineLevel="0" collapsed="false">
      <c r="A3582" s="308"/>
      <c r="B3582" s="447" t="s">
        <v>3387</v>
      </c>
      <c r="C3582" s="324"/>
      <c r="D3582" s="324" t="s">
        <v>2552</v>
      </c>
      <c r="E3582" s="444" t="n">
        <f aca="false">SUM(L3582+N3582)</f>
        <v>58850</v>
      </c>
      <c r="F3582" s="518"/>
      <c r="G3582" s="444" t="n">
        <f aca="false">SUM(O3582+Q3582)</f>
        <v>0</v>
      </c>
      <c r="H3582" s="518"/>
      <c r="I3582" s="518"/>
      <c r="J3582" s="706"/>
      <c r="K3582" s="706"/>
      <c r="L3582" s="364" t="n">
        <v>55000</v>
      </c>
      <c r="M3582" s="261" t="n">
        <v>0.07</v>
      </c>
      <c r="N3582" s="317" t="n">
        <f aca="false">SUM(L3582*M3581)</f>
        <v>3850</v>
      </c>
      <c r="O3582" s="491"/>
      <c r="P3582" s="261" t="n">
        <v>0.07</v>
      </c>
      <c r="Q3582" s="318" t="n">
        <f aca="false">SUM(O3582*P3581)</f>
        <v>0</v>
      </c>
    </row>
    <row r="3583" customFormat="false" ht="37.5" hidden="false" customHeight="false" outlineLevel="0" collapsed="false">
      <c r="A3583" s="457"/>
      <c r="B3583" s="481" t="s">
        <v>3388</v>
      </c>
      <c r="C3583" s="639"/>
      <c r="D3583" s="440"/>
      <c r="E3583" s="444" t="n">
        <f aca="false">SUM(L3583+N3583)</f>
        <v>0</v>
      </c>
      <c r="F3583" s="518" t="n">
        <f aca="false">E3583*C3583</f>
        <v>0</v>
      </c>
      <c r="G3583" s="444" t="n">
        <f aca="false">SUM(O3583+Q3583)</f>
        <v>0</v>
      </c>
      <c r="H3583" s="518"/>
      <c r="I3583" s="518" t="n">
        <f aca="false">F3583+H3583</f>
        <v>0</v>
      </c>
      <c r="J3583" s="383"/>
      <c r="K3583" s="383"/>
      <c r="L3583" s="364"/>
      <c r="M3583" s="261" t="n">
        <v>0.07</v>
      </c>
      <c r="N3583" s="317" t="n">
        <f aca="false">SUM(L3583*M3582)</f>
        <v>0</v>
      </c>
      <c r="O3583" s="491"/>
      <c r="P3583" s="261" t="n">
        <v>0.07</v>
      </c>
      <c r="Q3583" s="318" t="n">
        <f aca="false">SUM(O3583*P3582)</f>
        <v>0</v>
      </c>
    </row>
    <row r="3584" customFormat="false" ht="37.5" hidden="false" customHeight="false" outlineLevel="0" collapsed="false">
      <c r="A3584" s="457"/>
      <c r="B3584" s="401" t="s">
        <v>3389</v>
      </c>
      <c r="C3584" s="639"/>
      <c r="D3584" s="440"/>
      <c r="E3584" s="444" t="n">
        <f aca="false">SUM(L3584+N3584)</f>
        <v>52430</v>
      </c>
      <c r="F3584" s="518" t="n">
        <f aca="false">E3584*C3584</f>
        <v>0</v>
      </c>
      <c r="G3584" s="444" t="n">
        <f aca="false">SUM(O3584+Q3584)</f>
        <v>0</v>
      </c>
      <c r="H3584" s="518"/>
      <c r="I3584" s="518" t="n">
        <f aca="false">F3584+H3584</f>
        <v>0</v>
      </c>
      <c r="J3584" s="706" t="s">
        <v>3377</v>
      </c>
      <c r="K3584" s="706"/>
      <c r="L3584" s="364" t="n">
        <v>49000</v>
      </c>
      <c r="M3584" s="261" t="n">
        <v>0.07</v>
      </c>
      <c r="N3584" s="317" t="n">
        <f aca="false">SUM(L3584*M3583)</f>
        <v>3430</v>
      </c>
      <c r="O3584" s="491"/>
      <c r="P3584" s="261" t="n">
        <v>0.07</v>
      </c>
      <c r="Q3584" s="318" t="n">
        <f aca="false">SUM(O3584*P3583)</f>
        <v>0</v>
      </c>
    </row>
    <row r="3585" customFormat="false" ht="18.75" hidden="false" customHeight="false" outlineLevel="0" collapsed="false">
      <c r="A3585" s="457"/>
      <c r="B3585" s="447" t="s">
        <v>3390</v>
      </c>
      <c r="C3585" s="639"/>
      <c r="D3585" s="440"/>
      <c r="E3585" s="444" t="n">
        <f aca="false">SUM(L3585+N3585)</f>
        <v>0</v>
      </c>
      <c r="F3585" s="518" t="n">
        <f aca="false">E3585*C3585</f>
        <v>0</v>
      </c>
      <c r="G3585" s="444" t="n">
        <f aca="false">SUM(O3585+Q3585)</f>
        <v>0</v>
      </c>
      <c r="H3585" s="518"/>
      <c r="I3585" s="518" t="n">
        <f aca="false">F3585+H3585</f>
        <v>0</v>
      </c>
      <c r="J3585" s="383"/>
      <c r="K3585" s="383"/>
      <c r="L3585" s="364"/>
      <c r="M3585" s="261" t="n">
        <v>0.07</v>
      </c>
      <c r="N3585" s="317" t="n">
        <f aca="false">SUM(L3585*M3584)</f>
        <v>0</v>
      </c>
      <c r="O3585" s="491"/>
      <c r="P3585" s="261" t="n">
        <v>0.07</v>
      </c>
      <c r="Q3585" s="318" t="n">
        <f aca="false">SUM(O3585*P3584)</f>
        <v>0</v>
      </c>
    </row>
    <row r="3586" customFormat="false" ht="37.5" hidden="false" customHeight="false" outlineLevel="0" collapsed="false">
      <c r="A3586" s="457"/>
      <c r="B3586" s="401" t="s">
        <v>3391</v>
      </c>
      <c r="C3586" s="639"/>
      <c r="D3586" s="440"/>
      <c r="E3586" s="444" t="n">
        <f aca="false">SUM(L3586+N3586)</f>
        <v>56710</v>
      </c>
      <c r="F3586" s="518" t="n">
        <f aca="false">E3586*C3586</f>
        <v>0</v>
      </c>
      <c r="G3586" s="444" t="n">
        <f aca="false">SUM(O3586+Q3586)</f>
        <v>0</v>
      </c>
      <c r="H3586" s="518"/>
      <c r="I3586" s="518" t="n">
        <f aca="false">F3586+H3586</f>
        <v>0</v>
      </c>
      <c r="J3586" s="706" t="s">
        <v>3377</v>
      </c>
      <c r="K3586" s="706"/>
      <c r="L3586" s="364" t="n">
        <v>53000</v>
      </c>
      <c r="M3586" s="261" t="n">
        <v>0.07</v>
      </c>
      <c r="N3586" s="317" t="n">
        <f aca="false">SUM(L3586*M3585)</f>
        <v>3710</v>
      </c>
      <c r="O3586" s="491"/>
      <c r="P3586" s="261" t="n">
        <v>0.07</v>
      </c>
      <c r="Q3586" s="318" t="n">
        <f aca="false">SUM(O3586*P3585)</f>
        <v>0</v>
      </c>
    </row>
    <row r="3587" customFormat="false" ht="18.75" hidden="false" customHeight="false" outlineLevel="0" collapsed="false">
      <c r="A3587" s="457"/>
      <c r="B3587" s="447" t="s">
        <v>3392</v>
      </c>
      <c r="C3587" s="639"/>
      <c r="D3587" s="440"/>
      <c r="E3587" s="444" t="n">
        <f aca="false">SUM(L3587+N3587)</f>
        <v>0</v>
      </c>
      <c r="F3587" s="518" t="n">
        <f aca="false">E3587*C3587</f>
        <v>0</v>
      </c>
      <c r="G3587" s="444" t="n">
        <f aca="false">SUM(O3587+Q3587)</f>
        <v>0</v>
      </c>
      <c r="H3587" s="518"/>
      <c r="I3587" s="518" t="n">
        <f aca="false">F3587+H3587</f>
        <v>0</v>
      </c>
      <c r="J3587" s="383"/>
      <c r="K3587" s="383"/>
      <c r="L3587" s="364"/>
      <c r="M3587" s="261" t="n">
        <v>0.07</v>
      </c>
      <c r="N3587" s="317" t="n">
        <f aca="false">SUM(L3587*M3586)</f>
        <v>0</v>
      </c>
      <c r="O3587" s="491"/>
      <c r="P3587" s="261" t="n">
        <v>0.07</v>
      </c>
      <c r="Q3587" s="318" t="n">
        <f aca="false">SUM(O3587*P3586)</f>
        <v>0</v>
      </c>
    </row>
    <row r="3588" customFormat="false" ht="18.75" hidden="false" customHeight="false" outlineLevel="0" collapsed="false">
      <c r="A3588" s="457"/>
      <c r="B3588" s="401"/>
      <c r="C3588" s="639"/>
      <c r="D3588" s="440"/>
      <c r="E3588" s="444" t="n">
        <f aca="false">SUM(L3588+N3588)</f>
        <v>0</v>
      </c>
      <c r="F3588" s="518" t="n">
        <f aca="false">E3588*C3588</f>
        <v>0</v>
      </c>
      <c r="G3588" s="444" t="n">
        <f aca="false">SUM(O3588+Q3588)</f>
        <v>0</v>
      </c>
      <c r="H3588" s="518"/>
      <c r="I3588" s="518" t="n">
        <f aca="false">F3588+H3588</f>
        <v>0</v>
      </c>
      <c r="J3588" s="383"/>
      <c r="K3588" s="383"/>
      <c r="L3588" s="364"/>
      <c r="M3588" s="261" t="n">
        <v>0.07</v>
      </c>
      <c r="N3588" s="317" t="n">
        <f aca="false">SUM(L3588*M3587)</f>
        <v>0</v>
      </c>
      <c r="O3588" s="491"/>
      <c r="P3588" s="261" t="n">
        <v>0.07</v>
      </c>
      <c r="Q3588" s="318" t="n">
        <f aca="false">SUM(O3588*P3587)</f>
        <v>0</v>
      </c>
    </row>
    <row r="3589" customFormat="false" ht="18.75" hidden="false" customHeight="false" outlineLevel="0" collapsed="false">
      <c r="A3589" s="457"/>
      <c r="B3589" s="481" t="s">
        <v>3393</v>
      </c>
      <c r="C3589" s="639"/>
      <c r="D3589" s="440"/>
      <c r="E3589" s="444" t="n">
        <f aca="false">SUM(L3589+N3589)</f>
        <v>0</v>
      </c>
      <c r="F3589" s="518" t="n">
        <f aca="false">E3589*C3589</f>
        <v>0</v>
      </c>
      <c r="G3589" s="444" t="n">
        <f aca="false">SUM(O3589+Q3589)</f>
        <v>0</v>
      </c>
      <c r="H3589" s="518"/>
      <c r="I3589" s="518" t="n">
        <f aca="false">F3589+H3589</f>
        <v>0</v>
      </c>
      <c r="J3589" s="383"/>
      <c r="K3589" s="383"/>
      <c r="L3589" s="364"/>
      <c r="M3589" s="261" t="n">
        <v>0.07</v>
      </c>
      <c r="N3589" s="317" t="n">
        <f aca="false">SUM(L3589*M3588)</f>
        <v>0</v>
      </c>
      <c r="O3589" s="491"/>
      <c r="P3589" s="261" t="n">
        <v>0.07</v>
      </c>
      <c r="Q3589" s="318" t="n">
        <f aca="false">SUM(O3589*P3588)</f>
        <v>0</v>
      </c>
    </row>
    <row r="3590" customFormat="false" ht="37.5" hidden="false" customHeight="false" outlineLevel="0" collapsed="false">
      <c r="A3590" s="457"/>
      <c r="B3590" s="401" t="s">
        <v>3394</v>
      </c>
      <c r="C3590" s="639"/>
      <c r="D3590" s="440"/>
      <c r="E3590" s="444" t="n">
        <f aca="false">SUM(L3590+N3590)</f>
        <v>19260</v>
      </c>
      <c r="F3590" s="518" t="n">
        <f aca="false">E3590*C3590</f>
        <v>0</v>
      </c>
      <c r="G3590" s="444" t="n">
        <f aca="false">SUM(O3590+Q3590)</f>
        <v>0</v>
      </c>
      <c r="H3590" s="518"/>
      <c r="I3590" s="518" t="n">
        <f aca="false">F3590+H3590</f>
        <v>0</v>
      </c>
      <c r="J3590" s="706" t="s">
        <v>3377</v>
      </c>
      <c r="K3590" s="706"/>
      <c r="L3590" s="360" t="n">
        <v>18000</v>
      </c>
      <c r="M3590" s="261" t="n">
        <v>0.07</v>
      </c>
      <c r="N3590" s="317" t="n">
        <f aca="false">SUM(L3590*M3589)</f>
        <v>1260</v>
      </c>
      <c r="O3590" s="491"/>
      <c r="P3590" s="261" t="n">
        <v>0.07</v>
      </c>
      <c r="Q3590" s="318" t="n">
        <f aca="false">SUM(O3590*P3589)</f>
        <v>0</v>
      </c>
    </row>
    <row r="3591" customFormat="false" ht="18.75" hidden="false" customHeight="false" outlineLevel="0" collapsed="false">
      <c r="A3591" s="308"/>
      <c r="B3591" s="401"/>
      <c r="C3591" s="324"/>
      <c r="D3591" s="324"/>
      <c r="E3591" s="444" t="n">
        <f aca="false">SUM(L3591+N3591)</f>
        <v>0</v>
      </c>
      <c r="F3591" s="518"/>
      <c r="G3591" s="444" t="n">
        <f aca="false">SUM(O3591+Q3591)</f>
        <v>0</v>
      </c>
      <c r="H3591" s="518"/>
      <c r="I3591" s="518"/>
      <c r="J3591" s="706"/>
      <c r="K3591" s="706"/>
      <c r="L3591" s="360"/>
      <c r="M3591" s="261" t="n">
        <v>0.07</v>
      </c>
      <c r="N3591" s="317" t="n">
        <f aca="false">SUM(L3591*M3590)</f>
        <v>0</v>
      </c>
      <c r="O3591" s="491"/>
      <c r="P3591" s="261" t="n">
        <v>0.07</v>
      </c>
      <c r="Q3591" s="318" t="n">
        <f aca="false">SUM(O3591*P3590)</f>
        <v>0</v>
      </c>
    </row>
    <row r="3592" customFormat="false" ht="18.75" hidden="false" customHeight="false" outlineLevel="0" collapsed="false">
      <c r="A3592" s="457"/>
      <c r="B3592" s="447" t="s">
        <v>3395</v>
      </c>
      <c r="C3592" s="639"/>
      <c r="D3592" s="541" t="s">
        <v>2552</v>
      </c>
      <c r="E3592" s="444" t="n">
        <f aca="false">SUM(L3592+N3592)</f>
        <v>3210</v>
      </c>
      <c r="F3592" s="518" t="n">
        <f aca="false">E3592*C3592</f>
        <v>0</v>
      </c>
      <c r="G3592" s="444" t="n">
        <f aca="false">SUM(O3592+Q3592)</f>
        <v>0</v>
      </c>
      <c r="H3592" s="518" t="n">
        <f aca="false">C3592*G3592</f>
        <v>0</v>
      </c>
      <c r="I3592" s="518" t="n">
        <f aca="false">F3592+H3592</f>
        <v>0</v>
      </c>
      <c r="J3592" s="706"/>
      <c r="K3592" s="706"/>
      <c r="L3592" s="360" t="n">
        <v>3000</v>
      </c>
      <c r="M3592" s="261" t="n">
        <v>0.07</v>
      </c>
      <c r="N3592" s="317" t="n">
        <f aca="false">SUM(L3592*M3591)</f>
        <v>210</v>
      </c>
      <c r="O3592" s="491"/>
      <c r="P3592" s="261" t="n">
        <v>0.07</v>
      </c>
      <c r="Q3592" s="318" t="n">
        <f aca="false">SUM(O3592*P3591)</f>
        <v>0</v>
      </c>
    </row>
    <row r="3593" customFormat="false" ht="18.75" hidden="false" customHeight="false" outlineLevel="0" collapsed="false">
      <c r="A3593" s="457"/>
      <c r="B3593" s="447" t="s">
        <v>3396</v>
      </c>
      <c r="C3593" s="639"/>
      <c r="D3593" s="541" t="s">
        <v>2552</v>
      </c>
      <c r="E3593" s="444" t="n">
        <f aca="false">SUM(L3593+N3593)</f>
        <v>428</v>
      </c>
      <c r="F3593" s="518" t="n">
        <f aca="false">E3593*C3593</f>
        <v>0</v>
      </c>
      <c r="G3593" s="444" t="n">
        <f aca="false">SUM(O3593+Q3593)</f>
        <v>0</v>
      </c>
      <c r="H3593" s="518" t="n">
        <f aca="false">C3593*G3593</f>
        <v>0</v>
      </c>
      <c r="I3593" s="518" t="n">
        <f aca="false">F3593+H3593</f>
        <v>0</v>
      </c>
      <c r="J3593" s="706"/>
      <c r="K3593" s="706"/>
      <c r="L3593" s="360" t="n">
        <v>400</v>
      </c>
      <c r="M3593" s="261" t="n">
        <v>0.07</v>
      </c>
      <c r="N3593" s="317" t="n">
        <f aca="false">SUM(L3593*M3592)</f>
        <v>28</v>
      </c>
      <c r="O3593" s="364"/>
      <c r="P3593" s="261" t="n">
        <v>0.07</v>
      </c>
      <c r="Q3593" s="318" t="n">
        <f aca="false">SUM(O3593*P3592)</f>
        <v>0</v>
      </c>
    </row>
    <row r="3594" customFormat="false" ht="18.75" hidden="false" customHeight="false" outlineLevel="0" collapsed="false">
      <c r="A3594" s="308"/>
      <c r="B3594" s="565" t="s">
        <v>3397</v>
      </c>
      <c r="C3594" s="324"/>
      <c r="D3594" s="324" t="s">
        <v>2552</v>
      </c>
      <c r="E3594" s="444" t="n">
        <f aca="false">SUM(L3594+N3594)</f>
        <v>888.1</v>
      </c>
      <c r="F3594" s="518" t="n">
        <f aca="false">E3594*C3594</f>
        <v>0</v>
      </c>
      <c r="G3594" s="444" t="n">
        <f aca="false">SUM(O3594+Q3594)</f>
        <v>0</v>
      </c>
      <c r="H3594" s="518" t="n">
        <f aca="false">C3594*G3594</f>
        <v>0</v>
      </c>
      <c r="I3594" s="518" t="n">
        <f aca="false">F3594+H3594</f>
        <v>0</v>
      </c>
      <c r="J3594" s="329" t="s">
        <v>3398</v>
      </c>
      <c r="K3594" s="383"/>
      <c r="L3594" s="491" t="n">
        <v>830</v>
      </c>
      <c r="M3594" s="261" t="n">
        <v>0.07</v>
      </c>
      <c r="N3594" s="317" t="n">
        <f aca="false">SUM(L3594*M3593)</f>
        <v>58.1</v>
      </c>
      <c r="O3594" s="491"/>
      <c r="P3594" s="261" t="n">
        <v>0.07</v>
      </c>
      <c r="Q3594" s="318" t="n">
        <f aca="false">SUM(O3594*P3593)</f>
        <v>0</v>
      </c>
    </row>
    <row r="3595" customFormat="false" ht="18.75" hidden="false" customHeight="false" outlineLevel="0" collapsed="false">
      <c r="A3595" s="308"/>
      <c r="B3595" s="565" t="s">
        <v>3399</v>
      </c>
      <c r="C3595" s="324"/>
      <c r="D3595" s="324" t="s">
        <v>2552</v>
      </c>
      <c r="E3595" s="444" t="n">
        <f aca="false">SUM(L3595+N3595)</f>
        <v>1455.2</v>
      </c>
      <c r="F3595" s="518" t="n">
        <f aca="false">E3595*C3595</f>
        <v>0</v>
      </c>
      <c r="G3595" s="444" t="n">
        <f aca="false">SUM(O3595+Q3595)</f>
        <v>0</v>
      </c>
      <c r="H3595" s="518" t="n">
        <f aca="false">C3595*G3595</f>
        <v>0</v>
      </c>
      <c r="I3595" s="518" t="n">
        <f aca="false">F3595+H3595</f>
        <v>0</v>
      </c>
      <c r="J3595" s="383"/>
      <c r="K3595" s="383"/>
      <c r="L3595" s="491" t="n">
        <v>1360</v>
      </c>
      <c r="M3595" s="261" t="n">
        <v>0.07</v>
      </c>
      <c r="N3595" s="317" t="n">
        <f aca="false">SUM(L3595*M3594)</f>
        <v>95.2</v>
      </c>
      <c r="O3595" s="491"/>
      <c r="P3595" s="261" t="n">
        <v>0.07</v>
      </c>
      <c r="Q3595" s="318" t="n">
        <f aca="false">SUM(O3595*P3594)</f>
        <v>0</v>
      </c>
    </row>
    <row r="3596" customFormat="false" ht="18.75" hidden="false" customHeight="false" outlineLevel="0" collapsed="false">
      <c r="A3596" s="308"/>
      <c r="B3596" s="565" t="s">
        <v>3400</v>
      </c>
      <c r="C3596" s="324"/>
      <c r="D3596" s="324" t="s">
        <v>2552</v>
      </c>
      <c r="E3596" s="444" t="n">
        <f aca="false">SUM(L3596+N3596)</f>
        <v>1968.8</v>
      </c>
      <c r="F3596" s="518" t="n">
        <f aca="false">E3596*C3596</f>
        <v>0</v>
      </c>
      <c r="G3596" s="444" t="n">
        <f aca="false">SUM(O3596+Q3596)</f>
        <v>0</v>
      </c>
      <c r="H3596" s="518" t="n">
        <f aca="false">C3596*G3596</f>
        <v>0</v>
      </c>
      <c r="I3596" s="518" t="n">
        <f aca="false">F3596+H3596</f>
        <v>0</v>
      </c>
      <c r="J3596" s="383"/>
      <c r="K3596" s="383"/>
      <c r="L3596" s="491" t="n">
        <v>1840</v>
      </c>
      <c r="M3596" s="261" t="n">
        <v>0.07</v>
      </c>
      <c r="N3596" s="317" t="n">
        <f aca="false">SUM(L3596*M3595)</f>
        <v>128.8</v>
      </c>
      <c r="O3596" s="491"/>
      <c r="P3596" s="261" t="n">
        <v>0.07</v>
      </c>
      <c r="Q3596" s="318" t="n">
        <f aca="false">SUM(O3596*P3595)</f>
        <v>0</v>
      </c>
    </row>
    <row r="3597" customFormat="false" ht="18.75" hidden="false" customHeight="false" outlineLevel="0" collapsed="false">
      <c r="A3597" s="308"/>
      <c r="B3597" s="447" t="s">
        <v>3401</v>
      </c>
      <c r="C3597" s="324"/>
      <c r="D3597" s="324" t="s">
        <v>2552</v>
      </c>
      <c r="E3597" s="444" t="n">
        <f aca="false">SUM(L3597+N3597)</f>
        <v>1284</v>
      </c>
      <c r="F3597" s="518" t="n">
        <f aca="false">E3597*C3597</f>
        <v>0</v>
      </c>
      <c r="G3597" s="444" t="n">
        <f aca="false">SUM(O3597+Q3597)</f>
        <v>0</v>
      </c>
      <c r="H3597" s="518" t="n">
        <f aca="false">C3597*G3597</f>
        <v>0</v>
      </c>
      <c r="I3597" s="518" t="n">
        <f aca="false">F3597+H3597</f>
        <v>0</v>
      </c>
      <c r="J3597" s="383"/>
      <c r="K3597" s="383"/>
      <c r="L3597" s="491" t="n">
        <v>1200</v>
      </c>
      <c r="M3597" s="261" t="n">
        <v>0.07</v>
      </c>
      <c r="N3597" s="317" t="n">
        <f aca="false">SUM(L3597*M3596)</f>
        <v>84</v>
      </c>
      <c r="O3597" s="491"/>
      <c r="P3597" s="261" t="n">
        <v>0.07</v>
      </c>
      <c r="Q3597" s="318" t="n">
        <f aca="false">SUM(O3597*P3596)</f>
        <v>0</v>
      </c>
    </row>
    <row r="3598" customFormat="false" ht="18.75" hidden="false" customHeight="false" outlineLevel="0" collapsed="false">
      <c r="A3598" s="308"/>
      <c r="B3598" s="447" t="s">
        <v>3402</v>
      </c>
      <c r="C3598" s="324"/>
      <c r="D3598" s="324" t="s">
        <v>2552</v>
      </c>
      <c r="E3598" s="444" t="n">
        <f aca="false">SUM(L3598+N3598)</f>
        <v>1819</v>
      </c>
      <c r="F3598" s="518" t="n">
        <f aca="false">E3598*C3598</f>
        <v>0</v>
      </c>
      <c r="G3598" s="444" t="n">
        <f aca="false">SUM(O3598+Q3598)</f>
        <v>0</v>
      </c>
      <c r="H3598" s="518" t="n">
        <f aca="false">C3598*G3598</f>
        <v>0</v>
      </c>
      <c r="I3598" s="518" t="n">
        <f aca="false">F3598+H3598</f>
        <v>0</v>
      </c>
      <c r="J3598" s="383"/>
      <c r="K3598" s="383"/>
      <c r="L3598" s="491" t="n">
        <v>1700</v>
      </c>
      <c r="M3598" s="261" t="n">
        <v>0.07</v>
      </c>
      <c r="N3598" s="317" t="n">
        <f aca="false">SUM(L3598*M3597)</f>
        <v>119</v>
      </c>
      <c r="O3598" s="491"/>
      <c r="P3598" s="261" t="n">
        <v>0.07</v>
      </c>
      <c r="Q3598" s="318" t="n">
        <f aca="false">SUM(O3598*P3597)</f>
        <v>0</v>
      </c>
    </row>
    <row r="3599" customFormat="false" ht="18.75" hidden="false" customHeight="false" outlineLevel="0" collapsed="false">
      <c r="A3599" s="308"/>
      <c r="B3599" s="447" t="s">
        <v>3403</v>
      </c>
      <c r="C3599" s="324"/>
      <c r="D3599" s="324" t="s">
        <v>2552</v>
      </c>
      <c r="E3599" s="444" t="n">
        <f aca="false">SUM(L3599+N3599)</f>
        <v>2033</v>
      </c>
      <c r="F3599" s="518" t="n">
        <f aca="false">E3599*C3599</f>
        <v>0</v>
      </c>
      <c r="G3599" s="444" t="n">
        <f aca="false">SUM(O3599+Q3599)</f>
        <v>0</v>
      </c>
      <c r="H3599" s="518" t="n">
        <f aca="false">C3599*G3599</f>
        <v>0</v>
      </c>
      <c r="I3599" s="518" t="n">
        <f aca="false">F3599+H3599</f>
        <v>0</v>
      </c>
      <c r="J3599" s="383"/>
      <c r="K3599" s="383"/>
      <c r="L3599" s="491" t="n">
        <v>1900</v>
      </c>
      <c r="M3599" s="261" t="n">
        <v>0.07</v>
      </c>
      <c r="N3599" s="317" t="n">
        <f aca="false">SUM(L3599*M3598)</f>
        <v>133</v>
      </c>
      <c r="O3599" s="491"/>
      <c r="P3599" s="261" t="n">
        <v>0.07</v>
      </c>
      <c r="Q3599" s="318" t="n">
        <f aca="false">SUM(O3599*P3598)</f>
        <v>0</v>
      </c>
    </row>
    <row r="3600" customFormat="false" ht="37.5" hidden="false" customHeight="false" outlineLevel="0" collapsed="false">
      <c r="A3600" s="308"/>
      <c r="B3600" s="447" t="s">
        <v>3404</v>
      </c>
      <c r="C3600" s="324"/>
      <c r="D3600" s="324" t="s">
        <v>3221</v>
      </c>
      <c r="E3600" s="444" t="n">
        <f aca="false">SUM(L3600+N3600)</f>
        <v>856</v>
      </c>
      <c r="F3600" s="518" t="n">
        <f aca="false">E3600*C3600</f>
        <v>0</v>
      </c>
      <c r="G3600" s="444" t="n">
        <f aca="false">SUM(O3600+Q3600)</f>
        <v>0</v>
      </c>
      <c r="H3600" s="518" t="n">
        <f aca="false">C3600*G3600</f>
        <v>0</v>
      </c>
      <c r="I3600" s="518" t="n">
        <f aca="false">F3600+H3600</f>
        <v>0</v>
      </c>
      <c r="J3600" s="383"/>
      <c r="K3600" s="383"/>
      <c r="L3600" s="491" t="n">
        <v>800</v>
      </c>
      <c r="M3600" s="261" t="n">
        <v>0.07</v>
      </c>
      <c r="N3600" s="317" t="n">
        <f aca="false">SUM(L3600*M3599)</f>
        <v>56</v>
      </c>
      <c r="O3600" s="491" t="n">
        <v>0</v>
      </c>
      <c r="P3600" s="261" t="n">
        <v>0.07</v>
      </c>
      <c r="Q3600" s="318" t="n">
        <f aca="false">SUM(O3600*P3599)</f>
        <v>0</v>
      </c>
    </row>
    <row r="3601" customFormat="false" ht="37.5" hidden="false" customHeight="false" outlineLevel="0" collapsed="false">
      <c r="A3601" s="308"/>
      <c r="B3601" s="447" t="s">
        <v>3405</v>
      </c>
      <c r="C3601" s="324"/>
      <c r="D3601" s="324" t="s">
        <v>3221</v>
      </c>
      <c r="E3601" s="444" t="n">
        <f aca="false">SUM(L3601+N3601)</f>
        <v>963</v>
      </c>
      <c r="F3601" s="518" t="n">
        <f aca="false">E3601*C3601</f>
        <v>0</v>
      </c>
      <c r="G3601" s="444" t="n">
        <f aca="false">SUM(O3601+Q3601)</f>
        <v>0</v>
      </c>
      <c r="H3601" s="518" t="n">
        <f aca="false">C3601*G3601</f>
        <v>0</v>
      </c>
      <c r="I3601" s="518" t="n">
        <f aca="false">F3601+H3601</f>
        <v>0</v>
      </c>
      <c r="J3601" s="383"/>
      <c r="K3601" s="383"/>
      <c r="L3601" s="491" t="n">
        <v>900</v>
      </c>
      <c r="M3601" s="261" t="n">
        <v>0.07</v>
      </c>
      <c r="N3601" s="317" t="n">
        <f aca="false">SUM(L3601*M3600)</f>
        <v>63</v>
      </c>
      <c r="O3601" s="491" t="n">
        <v>0</v>
      </c>
      <c r="P3601" s="261" t="n">
        <v>0.07</v>
      </c>
      <c r="Q3601" s="318" t="n">
        <f aca="false">SUM(O3601*P3600)</f>
        <v>0</v>
      </c>
    </row>
    <row r="3602" customFormat="false" ht="18.75" hidden="false" customHeight="false" outlineLevel="0" collapsed="false">
      <c r="A3602" s="308"/>
      <c r="B3602" s="447" t="s">
        <v>3406</v>
      </c>
      <c r="C3602" s="324"/>
      <c r="D3602" s="324" t="s">
        <v>3221</v>
      </c>
      <c r="E3602" s="444" t="n">
        <f aca="false">SUM(L3602+N3602)</f>
        <v>2354</v>
      </c>
      <c r="F3602" s="518" t="n">
        <f aca="false">E3602*C3602</f>
        <v>0</v>
      </c>
      <c r="G3602" s="444" t="n">
        <f aca="false">SUM(O3602+Q3602)</f>
        <v>0</v>
      </c>
      <c r="H3602" s="518" t="n">
        <f aca="false">C3602*G3602</f>
        <v>0</v>
      </c>
      <c r="I3602" s="518" t="n">
        <f aca="false">F3602+H3602</f>
        <v>0</v>
      </c>
      <c r="J3602" s="383"/>
      <c r="K3602" s="383"/>
      <c r="L3602" s="491" t="n">
        <v>2200</v>
      </c>
      <c r="M3602" s="261" t="n">
        <v>0.07</v>
      </c>
      <c r="N3602" s="317" t="n">
        <f aca="false">SUM(L3602*M3601)</f>
        <v>154</v>
      </c>
      <c r="O3602" s="491" t="n">
        <v>0</v>
      </c>
      <c r="P3602" s="261" t="n">
        <v>0.07</v>
      </c>
      <c r="Q3602" s="318" t="n">
        <f aca="false">SUM(O3602*P3601)</f>
        <v>0</v>
      </c>
    </row>
    <row r="3603" customFormat="false" ht="37.5" hidden="false" customHeight="false" outlineLevel="0" collapsed="false">
      <c r="A3603" s="308"/>
      <c r="B3603" s="447" t="s">
        <v>3407</v>
      </c>
      <c r="C3603" s="324"/>
      <c r="D3603" s="324" t="s">
        <v>234</v>
      </c>
      <c r="E3603" s="444" t="n">
        <f aca="false">SUM(L3603+N3603)</f>
        <v>3745</v>
      </c>
      <c r="F3603" s="518" t="n">
        <f aca="false">E3603*C3603</f>
        <v>0</v>
      </c>
      <c r="G3603" s="444" t="n">
        <f aca="false">SUM(O3603+Q3603)</f>
        <v>0</v>
      </c>
      <c r="H3603" s="518" t="n">
        <f aca="false">C3603*G3603</f>
        <v>0</v>
      </c>
      <c r="I3603" s="518" t="n">
        <f aca="false">F3603+H3603</f>
        <v>0</v>
      </c>
      <c r="J3603" s="383"/>
      <c r="K3603" s="383"/>
      <c r="L3603" s="491" t="n">
        <v>3500</v>
      </c>
      <c r="M3603" s="261" t="n">
        <v>0.07</v>
      </c>
      <c r="N3603" s="317" t="n">
        <f aca="false">SUM(L3603*M3602)</f>
        <v>245</v>
      </c>
      <c r="O3603" s="491"/>
      <c r="P3603" s="261" t="n">
        <v>0.07</v>
      </c>
      <c r="Q3603" s="318" t="n">
        <f aca="false">SUM(O3603*P3602)</f>
        <v>0</v>
      </c>
    </row>
    <row r="3604" customFormat="false" ht="37.5" hidden="false" customHeight="false" outlineLevel="0" collapsed="false">
      <c r="A3604" s="584"/>
      <c r="B3604" s="585" t="s">
        <v>3408</v>
      </c>
      <c r="C3604" s="608"/>
      <c r="D3604" s="587" t="s">
        <v>234</v>
      </c>
      <c r="E3604" s="444" t="n">
        <f aca="false">SUM(L3604+N3604)</f>
        <v>2199.92</v>
      </c>
      <c r="F3604" s="512" t="n">
        <f aca="false">C3604*E3604</f>
        <v>0</v>
      </c>
      <c r="G3604" s="444" t="e">
        <f aca="false">SUM(O3604+Q3604)</f>
        <v>#VALUE!</v>
      </c>
      <c r="H3604" s="518"/>
      <c r="I3604" s="512" t="n">
        <f aca="false">C3604*E3604</f>
        <v>0</v>
      </c>
      <c r="J3604" s="583"/>
      <c r="K3604" s="583"/>
      <c r="L3604" s="608" t="n">
        <v>2056</v>
      </c>
      <c r="M3604" s="261" t="n">
        <v>0.07</v>
      </c>
      <c r="N3604" s="317" t="n">
        <f aca="false">SUM(L3604*M3603)</f>
        <v>143.92</v>
      </c>
      <c r="O3604" s="707" t="s">
        <v>115</v>
      </c>
      <c r="P3604" s="261" t="n">
        <v>0.07</v>
      </c>
      <c r="Q3604" s="318" t="e">
        <f aca="false">SUM(O3604*P3603)</f>
        <v>#VALUE!</v>
      </c>
    </row>
    <row r="3605" customFormat="false" ht="18.75" hidden="false" customHeight="false" outlineLevel="0" collapsed="false">
      <c r="A3605" s="584"/>
      <c r="B3605" s="585"/>
      <c r="C3605" s="608"/>
      <c r="D3605" s="587"/>
      <c r="E3605" s="444" t="n">
        <f aca="false">SUM(L3605+N3605)</f>
        <v>0</v>
      </c>
      <c r="F3605" s="512"/>
      <c r="G3605" s="444" t="n">
        <f aca="false">SUM(O3605+Q3605)</f>
        <v>0</v>
      </c>
      <c r="H3605" s="512"/>
      <c r="I3605" s="512"/>
      <c r="J3605" s="583"/>
      <c r="K3605" s="583"/>
      <c r="L3605" s="608"/>
      <c r="M3605" s="261" t="n">
        <v>0.07</v>
      </c>
      <c r="N3605" s="317" t="n">
        <f aca="false">SUM(L3605*M3604)</f>
        <v>0</v>
      </c>
      <c r="O3605" s="707"/>
      <c r="P3605" s="261" t="n">
        <v>0.07</v>
      </c>
      <c r="Q3605" s="318" t="n">
        <f aca="false">SUM(O3605*P3604)</f>
        <v>0</v>
      </c>
    </row>
    <row r="3606" customFormat="false" ht="37.5" hidden="false" customHeight="false" outlineLevel="0" collapsed="false">
      <c r="A3606" s="457"/>
      <c r="B3606" s="481" t="s">
        <v>3409</v>
      </c>
      <c r="C3606" s="639"/>
      <c r="D3606" s="440"/>
      <c r="E3606" s="444" t="n">
        <f aca="false">SUM(L3606+N3606)</f>
        <v>0</v>
      </c>
      <c r="F3606" s="518" t="n">
        <f aca="false">E3606*C3606</f>
        <v>0</v>
      </c>
      <c r="G3606" s="444" t="n">
        <f aca="false">SUM(O3606+Q3606)</f>
        <v>0</v>
      </c>
      <c r="H3606" s="518"/>
      <c r="I3606" s="518" t="n">
        <f aca="false">F3606+H3606</f>
        <v>0</v>
      </c>
      <c r="J3606" s="383"/>
      <c r="K3606" s="383"/>
      <c r="L3606" s="364"/>
      <c r="M3606" s="261" t="n">
        <v>0.07</v>
      </c>
      <c r="N3606" s="317" t="n">
        <f aca="false">SUM(L3606*M3605)</f>
        <v>0</v>
      </c>
      <c r="O3606" s="491"/>
      <c r="P3606" s="261" t="n">
        <v>0.07</v>
      </c>
      <c r="Q3606" s="318" t="n">
        <f aca="false">SUM(O3606*P3605)</f>
        <v>0</v>
      </c>
    </row>
    <row r="3607" customFormat="false" ht="37.5" hidden="false" customHeight="false" outlineLevel="0" collapsed="false">
      <c r="A3607" s="457"/>
      <c r="B3607" s="401" t="s">
        <v>3410</v>
      </c>
      <c r="C3607" s="639"/>
      <c r="D3607" s="440"/>
      <c r="E3607" s="444" t="n">
        <f aca="false">SUM(L3607+N3607)</f>
        <v>121070.5</v>
      </c>
      <c r="F3607" s="518" t="n">
        <f aca="false">E3607*C3607</f>
        <v>0</v>
      </c>
      <c r="G3607" s="444" t="n">
        <f aca="false">SUM(O3607+Q3607)</f>
        <v>0</v>
      </c>
      <c r="H3607" s="518"/>
      <c r="I3607" s="518" t="n">
        <f aca="false">F3607+H3607</f>
        <v>0</v>
      </c>
      <c r="J3607" s="383"/>
      <c r="K3607" s="383"/>
      <c r="L3607" s="364" t="n">
        <v>113150</v>
      </c>
      <c r="M3607" s="261" t="n">
        <v>0.07</v>
      </c>
      <c r="N3607" s="317" t="n">
        <f aca="false">SUM(L3607*M3606)</f>
        <v>7920.5</v>
      </c>
      <c r="O3607" s="491"/>
      <c r="P3607" s="261" t="n">
        <v>0.07</v>
      </c>
      <c r="Q3607" s="318" t="n">
        <f aca="false">SUM(O3607*P3606)</f>
        <v>0</v>
      </c>
    </row>
    <row r="3608" customFormat="false" ht="37.5" hidden="false" customHeight="false" outlineLevel="0" collapsed="false">
      <c r="A3608" s="457"/>
      <c r="B3608" s="401" t="s">
        <v>3411</v>
      </c>
      <c r="C3608" s="639"/>
      <c r="D3608" s="440"/>
      <c r="E3608" s="444" t="n">
        <f aca="false">SUM(L3608+N3608)</f>
        <v>565227.5</v>
      </c>
      <c r="F3608" s="518" t="n">
        <f aca="false">E3608*C3608</f>
        <v>0</v>
      </c>
      <c r="G3608" s="444" t="n">
        <f aca="false">SUM(O3608+Q3608)</f>
        <v>0</v>
      </c>
      <c r="H3608" s="518"/>
      <c r="I3608" s="518" t="n">
        <f aca="false">F3608+H3608</f>
        <v>0</v>
      </c>
      <c r="J3608" s="383"/>
      <c r="K3608" s="383"/>
      <c r="L3608" s="364" t="n">
        <v>528250</v>
      </c>
      <c r="M3608" s="261" t="n">
        <v>0.07</v>
      </c>
      <c r="N3608" s="317" t="n">
        <f aca="false">SUM(L3608*M3607)</f>
        <v>36977.5</v>
      </c>
      <c r="O3608" s="491"/>
      <c r="P3608" s="261" t="n">
        <v>0.07</v>
      </c>
      <c r="Q3608" s="318" t="n">
        <f aca="false">SUM(O3608*P3607)</f>
        <v>0</v>
      </c>
    </row>
    <row r="3609" customFormat="false" ht="37.5" hidden="false" customHeight="false" outlineLevel="0" collapsed="false">
      <c r="A3609" s="457"/>
      <c r="B3609" s="401" t="s">
        <v>3412</v>
      </c>
      <c r="C3609" s="639"/>
      <c r="D3609" s="440"/>
      <c r="E3609" s="444" t="n">
        <f aca="false">SUM(L3609+N3609)</f>
        <v>402320</v>
      </c>
      <c r="F3609" s="518" t="n">
        <f aca="false">E3609*C3609</f>
        <v>0</v>
      </c>
      <c r="G3609" s="444" t="n">
        <f aca="false">SUM(O3609+Q3609)</f>
        <v>0</v>
      </c>
      <c r="H3609" s="518"/>
      <c r="I3609" s="518" t="n">
        <f aca="false">F3609+H3609</f>
        <v>0</v>
      </c>
      <c r="J3609" s="383"/>
      <c r="K3609" s="383"/>
      <c r="L3609" s="364" t="n">
        <v>376000</v>
      </c>
      <c r="M3609" s="261" t="n">
        <v>0.07</v>
      </c>
      <c r="N3609" s="317" t="n">
        <f aca="false">SUM(L3609*M3608)</f>
        <v>26320</v>
      </c>
      <c r="O3609" s="491"/>
      <c r="P3609" s="261" t="n">
        <v>0.07</v>
      </c>
      <c r="Q3609" s="318" t="n">
        <f aca="false">SUM(O3609*P3608)</f>
        <v>0</v>
      </c>
    </row>
    <row r="3610" customFormat="false" ht="37.5" hidden="false" customHeight="false" outlineLevel="0" collapsed="false">
      <c r="A3610" s="457"/>
      <c r="B3610" s="401" t="s">
        <v>3413</v>
      </c>
      <c r="C3610" s="639"/>
      <c r="D3610" s="440"/>
      <c r="E3610" s="444" t="n">
        <f aca="false">SUM(L3610+N3610)</f>
        <v>264825</v>
      </c>
      <c r="F3610" s="518" t="n">
        <f aca="false">E3610*C3610</f>
        <v>0</v>
      </c>
      <c r="G3610" s="444" t="n">
        <f aca="false">SUM(O3610+Q3610)</f>
        <v>0</v>
      </c>
      <c r="H3610" s="518"/>
      <c r="I3610" s="518" t="n">
        <f aca="false">F3610+H3610</f>
        <v>0</v>
      </c>
      <c r="J3610" s="383"/>
      <c r="K3610" s="383"/>
      <c r="L3610" s="364" t="n">
        <v>247500</v>
      </c>
      <c r="M3610" s="261" t="n">
        <v>0.07</v>
      </c>
      <c r="N3610" s="317" t="n">
        <f aca="false">SUM(L3610*M3609)</f>
        <v>17325</v>
      </c>
      <c r="O3610" s="491"/>
      <c r="P3610" s="261" t="n">
        <v>0.07</v>
      </c>
      <c r="Q3610" s="318" t="n">
        <f aca="false">SUM(O3610*P3609)</f>
        <v>0</v>
      </c>
    </row>
    <row r="3611" customFormat="false" ht="18.75" hidden="false" customHeight="false" outlineLevel="0" collapsed="false">
      <c r="A3611" s="457"/>
      <c r="B3611" s="481"/>
      <c r="C3611" s="639"/>
      <c r="D3611" s="440"/>
      <c r="E3611" s="444" t="n">
        <f aca="false">SUM(L3611+N3611)</f>
        <v>0</v>
      </c>
      <c r="F3611" s="518" t="n">
        <f aca="false">E3611*C3611</f>
        <v>0</v>
      </c>
      <c r="G3611" s="444" t="n">
        <f aca="false">SUM(O3611+Q3611)</f>
        <v>0</v>
      </c>
      <c r="H3611" s="518"/>
      <c r="I3611" s="518" t="n">
        <f aca="false">F3611+H3611</f>
        <v>0</v>
      </c>
      <c r="J3611" s="383"/>
      <c r="K3611" s="383"/>
      <c r="L3611" s="364"/>
      <c r="M3611" s="261" t="n">
        <v>0.07</v>
      </c>
      <c r="N3611" s="317" t="n">
        <f aca="false">SUM(L3611*M3610)</f>
        <v>0</v>
      </c>
      <c r="O3611" s="491"/>
      <c r="P3611" s="261" t="n">
        <v>0.07</v>
      </c>
      <c r="Q3611" s="318" t="n">
        <f aca="false">SUM(O3611*P3610)</f>
        <v>0</v>
      </c>
    </row>
    <row r="3612" customFormat="false" ht="37.5" hidden="false" customHeight="false" outlineLevel="0" collapsed="false">
      <c r="A3612" s="457"/>
      <c r="B3612" s="481" t="s">
        <v>3414</v>
      </c>
      <c r="C3612" s="639"/>
      <c r="D3612" s="440"/>
      <c r="E3612" s="444" t="n">
        <f aca="false">SUM(L3612+N3612)</f>
        <v>0</v>
      </c>
      <c r="F3612" s="518" t="n">
        <f aca="false">E3612*C3612</f>
        <v>0</v>
      </c>
      <c r="G3612" s="444" t="n">
        <f aca="false">SUM(O3612+Q3612)</f>
        <v>0</v>
      </c>
      <c r="H3612" s="518"/>
      <c r="I3612" s="518" t="n">
        <f aca="false">F3612+H3612</f>
        <v>0</v>
      </c>
      <c r="J3612" s="383"/>
      <c r="K3612" s="383"/>
      <c r="L3612" s="364"/>
      <c r="M3612" s="261" t="n">
        <v>0.07</v>
      </c>
      <c r="N3612" s="317" t="n">
        <f aca="false">SUM(L3612*M3611)</f>
        <v>0</v>
      </c>
      <c r="O3612" s="491"/>
      <c r="P3612" s="261" t="n">
        <v>0.07</v>
      </c>
      <c r="Q3612" s="318" t="n">
        <f aca="false">SUM(O3612*P3611)</f>
        <v>0</v>
      </c>
    </row>
    <row r="3613" customFormat="false" ht="37.5" hidden="false" customHeight="false" outlineLevel="0" collapsed="false">
      <c r="A3613" s="457"/>
      <c r="B3613" s="401" t="s">
        <v>3415</v>
      </c>
      <c r="C3613" s="639"/>
      <c r="D3613" s="440"/>
      <c r="E3613" s="444" t="n">
        <f aca="false">SUM(L3613+N3613)</f>
        <v>34775</v>
      </c>
      <c r="F3613" s="518" t="n">
        <f aca="false">E3613*C3613</f>
        <v>0</v>
      </c>
      <c r="G3613" s="444" t="n">
        <f aca="false">SUM(O3613+Q3613)</f>
        <v>0</v>
      </c>
      <c r="H3613" s="518"/>
      <c r="I3613" s="518" t="n">
        <f aca="false">F3613+H3613</f>
        <v>0</v>
      </c>
      <c r="J3613" s="706" t="s">
        <v>3377</v>
      </c>
      <c r="K3613" s="706"/>
      <c r="L3613" s="364" t="n">
        <v>32500</v>
      </c>
      <c r="M3613" s="261" t="n">
        <v>0.07</v>
      </c>
      <c r="N3613" s="317" t="n">
        <f aca="false">SUM(L3613*M3612)</f>
        <v>2275</v>
      </c>
      <c r="O3613" s="491"/>
      <c r="P3613" s="261" t="n">
        <v>0.07</v>
      </c>
      <c r="Q3613" s="318" t="n">
        <f aca="false">SUM(O3613*P3612)</f>
        <v>0</v>
      </c>
    </row>
    <row r="3614" customFormat="false" ht="18.75" hidden="false" customHeight="false" outlineLevel="0" collapsed="false">
      <c r="A3614" s="457"/>
      <c r="B3614" s="447" t="s">
        <v>3416</v>
      </c>
      <c r="C3614" s="639"/>
      <c r="D3614" s="440"/>
      <c r="E3614" s="444" t="n">
        <f aca="false">SUM(L3614+N3614)</f>
        <v>0</v>
      </c>
      <c r="F3614" s="518" t="n">
        <f aca="false">E3614*C3614</f>
        <v>0</v>
      </c>
      <c r="G3614" s="444" t="n">
        <f aca="false">SUM(O3614+Q3614)</f>
        <v>0</v>
      </c>
      <c r="H3614" s="518"/>
      <c r="I3614" s="518" t="n">
        <f aca="false">F3614+H3614</f>
        <v>0</v>
      </c>
      <c r="J3614" s="383"/>
      <c r="K3614" s="383"/>
      <c r="L3614" s="364"/>
      <c r="M3614" s="261" t="n">
        <v>0.07</v>
      </c>
      <c r="N3614" s="317" t="n">
        <f aca="false">SUM(L3614*M3613)</f>
        <v>0</v>
      </c>
      <c r="O3614" s="491"/>
      <c r="P3614" s="261" t="n">
        <v>0.07</v>
      </c>
      <c r="Q3614" s="318" t="n">
        <f aca="false">SUM(O3614*P3613)</f>
        <v>0</v>
      </c>
    </row>
    <row r="3615" customFormat="false" ht="18.75" hidden="false" customHeight="false" outlineLevel="0" collapsed="false">
      <c r="A3615" s="457"/>
      <c r="B3615" s="401"/>
      <c r="C3615" s="639"/>
      <c r="D3615" s="440"/>
      <c r="E3615" s="444" t="n">
        <f aca="false">SUM(L3615+N3615)</f>
        <v>0</v>
      </c>
      <c r="F3615" s="518" t="n">
        <f aca="false">E3615*C3615</f>
        <v>0</v>
      </c>
      <c r="G3615" s="444" t="n">
        <f aca="false">SUM(O3615+Q3615)</f>
        <v>0</v>
      </c>
      <c r="H3615" s="518"/>
      <c r="I3615" s="518" t="n">
        <f aca="false">F3615+H3615</f>
        <v>0</v>
      </c>
      <c r="J3615" s="383"/>
      <c r="K3615" s="383"/>
      <c r="L3615" s="364"/>
      <c r="M3615" s="261" t="n">
        <v>0.07</v>
      </c>
      <c r="N3615" s="317" t="n">
        <f aca="false">SUM(L3615*M3614)</f>
        <v>0</v>
      </c>
      <c r="O3615" s="491"/>
      <c r="P3615" s="261" t="n">
        <v>0.07</v>
      </c>
      <c r="Q3615" s="318" t="n">
        <f aca="false">SUM(O3615*P3614)</f>
        <v>0</v>
      </c>
    </row>
    <row r="3616" customFormat="false" ht="18.75" hidden="false" customHeight="false" outlineLevel="0" collapsed="false">
      <c r="A3616" s="457"/>
      <c r="B3616" s="481" t="s">
        <v>3417</v>
      </c>
      <c r="C3616" s="639"/>
      <c r="D3616" s="440"/>
      <c r="E3616" s="444" t="n">
        <f aca="false">SUM(L3616+N3616)</f>
        <v>0</v>
      </c>
      <c r="F3616" s="518" t="n">
        <f aca="false">E3616*C3616</f>
        <v>0</v>
      </c>
      <c r="G3616" s="444" t="n">
        <f aca="false">SUM(O3616+Q3616)</f>
        <v>0</v>
      </c>
      <c r="H3616" s="518"/>
      <c r="I3616" s="518" t="n">
        <f aca="false">F3616+H3616</f>
        <v>0</v>
      </c>
      <c r="J3616" s="383"/>
      <c r="K3616" s="383"/>
      <c r="L3616" s="364"/>
      <c r="M3616" s="261" t="n">
        <v>0.07</v>
      </c>
      <c r="N3616" s="317" t="n">
        <f aca="false">SUM(L3616*M3615)</f>
        <v>0</v>
      </c>
      <c r="O3616" s="491"/>
      <c r="P3616" s="261" t="n">
        <v>0.07</v>
      </c>
      <c r="Q3616" s="318" t="n">
        <f aca="false">SUM(O3616*P3615)</f>
        <v>0</v>
      </c>
    </row>
    <row r="3617" customFormat="false" ht="37.5" hidden="false" customHeight="false" outlineLevel="0" collapsed="false">
      <c r="A3617" s="457"/>
      <c r="B3617" s="401" t="s">
        <v>3418</v>
      </c>
      <c r="C3617" s="639"/>
      <c r="D3617" s="440"/>
      <c r="E3617" s="444" t="n">
        <f aca="false">SUM(L3617+N3617)</f>
        <v>6420</v>
      </c>
      <c r="F3617" s="518" t="n">
        <f aca="false">E3617*C3617</f>
        <v>0</v>
      </c>
      <c r="G3617" s="444" t="n">
        <f aca="false">SUM(O3617+Q3617)</f>
        <v>0</v>
      </c>
      <c r="H3617" s="518"/>
      <c r="I3617" s="518" t="n">
        <f aca="false">F3617+H3617</f>
        <v>0</v>
      </c>
      <c r="J3617" s="706" t="s">
        <v>3377</v>
      </c>
      <c r="K3617" s="706"/>
      <c r="L3617" s="364" t="n">
        <v>6000</v>
      </c>
      <c r="M3617" s="261" t="n">
        <v>0.07</v>
      </c>
      <c r="N3617" s="317" t="n">
        <f aca="false">SUM(L3617*M3616)</f>
        <v>420</v>
      </c>
      <c r="O3617" s="491"/>
      <c r="P3617" s="261" t="n">
        <v>0.07</v>
      </c>
      <c r="Q3617" s="318" t="n">
        <f aca="false">SUM(O3617*P3616)</f>
        <v>0</v>
      </c>
    </row>
    <row r="3618" customFormat="false" ht="37.5" hidden="false" customHeight="false" outlineLevel="0" collapsed="false">
      <c r="A3618" s="457"/>
      <c r="B3618" s="481" t="s">
        <v>3419</v>
      </c>
      <c r="C3618" s="639"/>
      <c r="D3618" s="440"/>
      <c r="E3618" s="444" t="n">
        <f aca="false">SUM(L3618+N3618)</f>
        <v>4173</v>
      </c>
      <c r="F3618" s="518" t="n">
        <f aca="false">E3618*C3618</f>
        <v>0</v>
      </c>
      <c r="G3618" s="444" t="n">
        <f aca="false">SUM(O3618+Q3618)</f>
        <v>0</v>
      </c>
      <c r="H3618" s="518"/>
      <c r="I3618" s="518" t="n">
        <f aca="false">F3618+H3618</f>
        <v>0</v>
      </c>
      <c r="J3618" s="706"/>
      <c r="K3618" s="706"/>
      <c r="L3618" s="364" t="n">
        <v>3900</v>
      </c>
      <c r="M3618" s="261" t="n">
        <v>0.07</v>
      </c>
      <c r="N3618" s="317" t="n">
        <f aca="false">SUM(L3618*M3617)</f>
        <v>273</v>
      </c>
      <c r="O3618" s="491"/>
      <c r="P3618" s="261" t="n">
        <v>0.07</v>
      </c>
      <c r="Q3618" s="318" t="n">
        <f aca="false">SUM(O3618*P3617)</f>
        <v>0</v>
      </c>
    </row>
    <row r="3619" customFormat="false" ht="37.5" hidden="false" customHeight="false" outlineLevel="0" collapsed="false">
      <c r="A3619" s="457"/>
      <c r="B3619" s="481" t="s">
        <v>3420</v>
      </c>
      <c r="C3619" s="639"/>
      <c r="D3619" s="440"/>
      <c r="E3619" s="444" t="n">
        <f aca="false">SUM(L3619+N3619)</f>
        <v>0</v>
      </c>
      <c r="F3619" s="518" t="n">
        <f aca="false">E3619*C3619</f>
        <v>0</v>
      </c>
      <c r="G3619" s="444" t="n">
        <f aca="false">SUM(O3619+Q3619)</f>
        <v>0</v>
      </c>
      <c r="H3619" s="518"/>
      <c r="I3619" s="518" t="n">
        <f aca="false">F3619+H3619</f>
        <v>0</v>
      </c>
      <c r="J3619" s="383"/>
      <c r="K3619" s="383"/>
      <c r="L3619" s="364"/>
      <c r="M3619" s="261" t="n">
        <v>0.07</v>
      </c>
      <c r="N3619" s="317" t="n">
        <f aca="false">SUM(L3619*M3618)</f>
        <v>0</v>
      </c>
      <c r="O3619" s="491"/>
      <c r="P3619" s="261" t="n">
        <v>0.07</v>
      </c>
      <c r="Q3619" s="318" t="n">
        <f aca="false">SUM(O3619*P3618)</f>
        <v>0</v>
      </c>
    </row>
    <row r="3620" customFormat="false" ht="18.75" hidden="false" customHeight="false" outlineLevel="0" collapsed="false">
      <c r="A3620" s="457"/>
      <c r="B3620" s="401" t="s">
        <v>3421</v>
      </c>
      <c r="C3620" s="639"/>
      <c r="D3620" s="440"/>
      <c r="E3620" s="444" t="n">
        <f aca="false">SUM(L3620+N3620)</f>
        <v>1605</v>
      </c>
      <c r="F3620" s="518" t="n">
        <f aca="false">E3620*C3620</f>
        <v>0</v>
      </c>
      <c r="G3620" s="444" t="n">
        <f aca="false">SUM(O3620+Q3620)</f>
        <v>0</v>
      </c>
      <c r="H3620" s="518"/>
      <c r="I3620" s="518" t="n">
        <f aca="false">F3620+H3620</f>
        <v>0</v>
      </c>
      <c r="J3620" s="383"/>
      <c r="K3620" s="383"/>
      <c r="L3620" s="364" t="n">
        <v>1500</v>
      </c>
      <c r="M3620" s="261" t="n">
        <v>0.07</v>
      </c>
      <c r="N3620" s="317" t="n">
        <f aca="false">SUM(L3620*M3619)</f>
        <v>105</v>
      </c>
      <c r="O3620" s="491"/>
      <c r="P3620" s="261" t="n">
        <v>0.07</v>
      </c>
      <c r="Q3620" s="318" t="n">
        <f aca="false">SUM(O3620*P3619)</f>
        <v>0</v>
      </c>
    </row>
    <row r="3621" customFormat="false" ht="18.75" hidden="false" customHeight="false" outlineLevel="0" collapsed="false">
      <c r="A3621" s="457"/>
      <c r="B3621" s="401" t="s">
        <v>3422</v>
      </c>
      <c r="C3621" s="639"/>
      <c r="D3621" s="440"/>
      <c r="E3621" s="444" t="n">
        <f aca="false">SUM(L3621+N3621)</f>
        <v>2354</v>
      </c>
      <c r="F3621" s="518" t="n">
        <f aca="false">E3621*C3621</f>
        <v>0</v>
      </c>
      <c r="G3621" s="444" t="n">
        <f aca="false">SUM(O3621+Q3621)</f>
        <v>0</v>
      </c>
      <c r="H3621" s="518"/>
      <c r="I3621" s="518" t="n">
        <f aca="false">F3621+H3621</f>
        <v>0</v>
      </c>
      <c r="J3621" s="383"/>
      <c r="K3621" s="383"/>
      <c r="L3621" s="364" t="n">
        <v>2200</v>
      </c>
      <c r="M3621" s="261" t="n">
        <v>0.07</v>
      </c>
      <c r="N3621" s="317" t="n">
        <f aca="false">SUM(L3621*M3620)</f>
        <v>154</v>
      </c>
      <c r="O3621" s="491"/>
      <c r="P3621" s="261" t="n">
        <v>0.07</v>
      </c>
      <c r="Q3621" s="318" t="n">
        <f aca="false">SUM(O3621*P3620)</f>
        <v>0</v>
      </c>
    </row>
    <row r="3622" customFormat="false" ht="18.75" hidden="false" customHeight="false" outlineLevel="0" collapsed="false">
      <c r="A3622" s="457"/>
      <c r="B3622" s="401" t="s">
        <v>3423</v>
      </c>
      <c r="C3622" s="639"/>
      <c r="D3622" s="440"/>
      <c r="E3622" s="444" t="n">
        <f aca="false">SUM(L3622+N3622)</f>
        <v>3745</v>
      </c>
      <c r="F3622" s="518" t="n">
        <f aca="false">E3622*C3622</f>
        <v>0</v>
      </c>
      <c r="G3622" s="444" t="n">
        <f aca="false">SUM(O3622+Q3622)</f>
        <v>0</v>
      </c>
      <c r="H3622" s="518"/>
      <c r="I3622" s="518" t="n">
        <f aca="false">F3622+H3622</f>
        <v>0</v>
      </c>
      <c r="J3622" s="383"/>
      <c r="K3622" s="383"/>
      <c r="L3622" s="364" t="n">
        <v>3500</v>
      </c>
      <c r="M3622" s="261" t="n">
        <v>0.07</v>
      </c>
      <c r="N3622" s="317" t="n">
        <f aca="false">SUM(L3622*M3621)</f>
        <v>245</v>
      </c>
      <c r="O3622" s="491"/>
      <c r="P3622" s="261" t="n">
        <v>0.07</v>
      </c>
      <c r="Q3622" s="318" t="n">
        <f aca="false">SUM(O3622*P3621)</f>
        <v>0</v>
      </c>
    </row>
    <row r="3623" customFormat="false" ht="18.75" hidden="false" customHeight="false" outlineLevel="0" collapsed="false">
      <c r="A3623" s="457"/>
      <c r="B3623" s="481" t="s">
        <v>3424</v>
      </c>
      <c r="C3623" s="639"/>
      <c r="D3623" s="440"/>
      <c r="E3623" s="444" t="n">
        <f aca="false">SUM(L3623+N3623)</f>
        <v>0</v>
      </c>
      <c r="F3623" s="518" t="n">
        <f aca="false">E3623*C3623</f>
        <v>0</v>
      </c>
      <c r="G3623" s="444" t="n">
        <f aca="false">SUM(O3623+Q3623)</f>
        <v>0</v>
      </c>
      <c r="H3623" s="518"/>
      <c r="I3623" s="518" t="n">
        <f aca="false">F3623+H3623</f>
        <v>0</v>
      </c>
      <c r="J3623" s="383"/>
      <c r="K3623" s="383"/>
      <c r="L3623" s="364"/>
      <c r="M3623" s="261" t="n">
        <v>0.07</v>
      </c>
      <c r="N3623" s="317" t="n">
        <f aca="false">SUM(L3623*M3622)</f>
        <v>0</v>
      </c>
      <c r="O3623" s="491"/>
      <c r="P3623" s="261" t="n">
        <v>0.07</v>
      </c>
      <c r="Q3623" s="318" t="n">
        <f aca="false">SUM(O3623*P3622)</f>
        <v>0</v>
      </c>
    </row>
    <row r="3624" customFormat="false" ht="18.75" hidden="false" customHeight="false" outlineLevel="0" collapsed="false">
      <c r="A3624" s="457"/>
      <c r="B3624" s="401" t="s">
        <v>3425</v>
      </c>
      <c r="C3624" s="639"/>
      <c r="D3624" s="440"/>
      <c r="E3624" s="444" t="n">
        <f aca="false">SUM(L3624+N3624)</f>
        <v>13375</v>
      </c>
      <c r="F3624" s="518" t="n">
        <f aca="false">E3624*C3624</f>
        <v>0</v>
      </c>
      <c r="G3624" s="444" t="n">
        <f aca="false">SUM(O3624+Q3624)</f>
        <v>0</v>
      </c>
      <c r="H3624" s="518"/>
      <c r="I3624" s="518" t="n">
        <f aca="false">F3624+H3624</f>
        <v>0</v>
      </c>
      <c r="J3624" s="383"/>
      <c r="K3624" s="383"/>
      <c r="L3624" s="364" t="n">
        <v>12500</v>
      </c>
      <c r="M3624" s="261" t="n">
        <v>0.07</v>
      </c>
      <c r="N3624" s="317" t="n">
        <f aca="false">SUM(L3624*M3623)</f>
        <v>875</v>
      </c>
      <c r="O3624" s="491"/>
      <c r="P3624" s="261" t="n">
        <v>0.07</v>
      </c>
      <c r="Q3624" s="318" t="n">
        <f aca="false">SUM(O3624*P3623)</f>
        <v>0</v>
      </c>
    </row>
    <row r="3625" customFormat="false" ht="18.75" hidden="false" customHeight="false" outlineLevel="0" collapsed="false">
      <c r="A3625" s="457"/>
      <c r="B3625" s="481" t="s">
        <v>3426</v>
      </c>
      <c r="C3625" s="639"/>
      <c r="D3625" s="440"/>
      <c r="E3625" s="444" t="n">
        <f aca="false">SUM(L3625+N3625)</f>
        <v>0</v>
      </c>
      <c r="F3625" s="518" t="n">
        <f aca="false">E3625*C3625</f>
        <v>0</v>
      </c>
      <c r="G3625" s="444" t="n">
        <f aca="false">SUM(O3625+Q3625)</f>
        <v>0</v>
      </c>
      <c r="H3625" s="518"/>
      <c r="I3625" s="518" t="n">
        <f aca="false">F3625+H3625</f>
        <v>0</v>
      </c>
      <c r="J3625" s="706"/>
      <c r="K3625" s="706"/>
      <c r="L3625" s="364"/>
      <c r="M3625" s="261" t="n">
        <v>0.07</v>
      </c>
      <c r="N3625" s="317" t="n">
        <f aca="false">SUM(L3625*M3624)</f>
        <v>0</v>
      </c>
      <c r="O3625" s="491"/>
      <c r="P3625" s="261" t="n">
        <v>0.07</v>
      </c>
      <c r="Q3625" s="318" t="n">
        <f aca="false">SUM(O3625*P3624)</f>
        <v>0</v>
      </c>
    </row>
    <row r="3626" customFormat="false" ht="37.5" hidden="false" customHeight="false" outlineLevel="0" collapsed="false">
      <c r="A3626" s="457"/>
      <c r="B3626" s="401" t="s">
        <v>3427</v>
      </c>
      <c r="C3626" s="639"/>
      <c r="D3626" s="440"/>
      <c r="E3626" s="444" t="n">
        <f aca="false">SUM(L3626+N3626)</f>
        <v>2996</v>
      </c>
      <c r="F3626" s="518" t="n">
        <f aca="false">E3626*C3626</f>
        <v>0</v>
      </c>
      <c r="G3626" s="444" t="n">
        <f aca="false">SUM(O3626+Q3626)</f>
        <v>0</v>
      </c>
      <c r="H3626" s="518"/>
      <c r="I3626" s="518" t="n">
        <f aca="false">F3626+H3626</f>
        <v>0</v>
      </c>
      <c r="J3626" s="706"/>
      <c r="K3626" s="706"/>
      <c r="L3626" s="364" t="n">
        <v>2800</v>
      </c>
      <c r="M3626" s="261" t="n">
        <v>0.07</v>
      </c>
      <c r="N3626" s="317" t="n">
        <f aca="false">SUM(L3626*M3625)</f>
        <v>196</v>
      </c>
      <c r="O3626" s="491"/>
      <c r="P3626" s="261" t="n">
        <v>0.07</v>
      </c>
      <c r="Q3626" s="318" t="n">
        <f aca="false">SUM(O3626*P3625)</f>
        <v>0</v>
      </c>
    </row>
    <row r="3627" customFormat="false" ht="18.75" hidden="false" customHeight="false" outlineLevel="0" collapsed="false">
      <c r="A3627" s="457"/>
      <c r="B3627" s="401" t="s">
        <v>3428</v>
      </c>
      <c r="C3627" s="639"/>
      <c r="D3627" s="440"/>
      <c r="E3627" s="444" t="n">
        <f aca="false">SUM(L3627+N3627)</f>
        <v>2996</v>
      </c>
      <c r="F3627" s="518" t="n">
        <f aca="false">E3627*C3627</f>
        <v>0</v>
      </c>
      <c r="G3627" s="444" t="n">
        <f aca="false">SUM(O3627+Q3627)</f>
        <v>0</v>
      </c>
      <c r="H3627" s="518"/>
      <c r="I3627" s="518" t="n">
        <f aca="false">F3627+H3627</f>
        <v>0</v>
      </c>
      <c r="J3627" s="706"/>
      <c r="K3627" s="706"/>
      <c r="L3627" s="364" t="n">
        <v>2800</v>
      </c>
      <c r="M3627" s="261" t="n">
        <v>0.07</v>
      </c>
      <c r="N3627" s="317" t="n">
        <f aca="false">SUM(L3627*M3626)</f>
        <v>196</v>
      </c>
      <c r="O3627" s="491"/>
      <c r="P3627" s="261" t="n">
        <v>0.07</v>
      </c>
      <c r="Q3627" s="318" t="n">
        <f aca="false">SUM(O3627*P3626)</f>
        <v>0</v>
      </c>
    </row>
    <row r="3628" customFormat="false" ht="18.75" hidden="false" customHeight="false" outlineLevel="0" collapsed="false">
      <c r="A3628" s="457"/>
      <c r="B3628" s="401"/>
      <c r="C3628" s="639"/>
      <c r="D3628" s="440"/>
      <c r="E3628" s="444" t="n">
        <f aca="false">SUM(L3628+N3628)</f>
        <v>0</v>
      </c>
      <c r="F3628" s="518" t="n">
        <f aca="false">E3628*C3628</f>
        <v>0</v>
      </c>
      <c r="G3628" s="444" t="n">
        <f aca="false">SUM(O3628+Q3628)</f>
        <v>0</v>
      </c>
      <c r="H3628" s="518"/>
      <c r="I3628" s="518" t="n">
        <f aca="false">F3628+H3628</f>
        <v>0</v>
      </c>
      <c r="J3628" s="706"/>
      <c r="K3628" s="706"/>
      <c r="L3628" s="364"/>
      <c r="M3628" s="261" t="n">
        <v>0.07</v>
      </c>
      <c r="N3628" s="317" t="n">
        <f aca="false">SUM(L3628*M3627)</f>
        <v>0</v>
      </c>
      <c r="O3628" s="491"/>
      <c r="P3628" s="261" t="n">
        <v>0.07</v>
      </c>
      <c r="Q3628" s="318" t="n">
        <f aca="false">SUM(O3628*P3627)</f>
        <v>0</v>
      </c>
    </row>
    <row r="3629" customFormat="false" ht="18.75" hidden="false" customHeight="false" outlineLevel="0" collapsed="false">
      <c r="A3629" s="457"/>
      <c r="B3629" s="481" t="s">
        <v>3429</v>
      </c>
      <c r="C3629" s="639"/>
      <c r="D3629" s="440"/>
      <c r="E3629" s="444" t="n">
        <f aca="false">SUM(L3629+N3629)</f>
        <v>0</v>
      </c>
      <c r="F3629" s="518" t="n">
        <f aca="false">E3629*C3629</f>
        <v>0</v>
      </c>
      <c r="G3629" s="444" t="n">
        <f aca="false">SUM(O3629+Q3629)</f>
        <v>0</v>
      </c>
      <c r="H3629" s="518"/>
      <c r="I3629" s="518" t="n">
        <f aca="false">F3629+H3629</f>
        <v>0</v>
      </c>
      <c r="J3629" s="706"/>
      <c r="K3629" s="706"/>
      <c r="L3629" s="364"/>
      <c r="M3629" s="261" t="n">
        <v>0.07</v>
      </c>
      <c r="N3629" s="317" t="n">
        <f aca="false">SUM(L3629*M3628)</f>
        <v>0</v>
      </c>
      <c r="O3629" s="491"/>
      <c r="P3629" s="261" t="n">
        <v>0.07</v>
      </c>
      <c r="Q3629" s="318" t="n">
        <f aca="false">SUM(O3629*P3628)</f>
        <v>0</v>
      </c>
    </row>
    <row r="3630" customFormat="false" ht="18.75" hidden="false" customHeight="false" outlineLevel="0" collapsed="false">
      <c r="A3630" s="457"/>
      <c r="B3630" s="401" t="s">
        <v>3430</v>
      </c>
      <c r="C3630" s="639"/>
      <c r="D3630" s="440"/>
      <c r="E3630" s="444" t="n">
        <f aca="false">SUM(L3630+N3630)</f>
        <v>1819</v>
      </c>
      <c r="F3630" s="518" t="n">
        <f aca="false">E3630*C3630</f>
        <v>0</v>
      </c>
      <c r="G3630" s="444" t="n">
        <f aca="false">SUM(O3630+Q3630)</f>
        <v>0</v>
      </c>
      <c r="H3630" s="518"/>
      <c r="I3630" s="518" t="n">
        <f aca="false">F3630+H3630</f>
        <v>0</v>
      </c>
      <c r="J3630" s="706" t="s">
        <v>3377</v>
      </c>
      <c r="K3630" s="706"/>
      <c r="L3630" s="364" t="n">
        <v>1700</v>
      </c>
      <c r="M3630" s="261" t="n">
        <v>0.07</v>
      </c>
      <c r="N3630" s="317" t="n">
        <f aca="false">SUM(L3630*M3629)</f>
        <v>119</v>
      </c>
      <c r="O3630" s="491"/>
      <c r="P3630" s="261" t="n">
        <v>0.07</v>
      </c>
      <c r="Q3630" s="318" t="n">
        <f aca="false">SUM(O3630*P3629)</f>
        <v>0</v>
      </c>
    </row>
    <row r="3631" customFormat="false" ht="18.75" hidden="false" customHeight="false" outlineLevel="0" collapsed="false">
      <c r="A3631" s="457"/>
      <c r="B3631" s="481"/>
      <c r="C3631" s="639"/>
      <c r="D3631" s="440"/>
      <c r="E3631" s="444" t="n">
        <f aca="false">SUM(L3631+N3631)</f>
        <v>0</v>
      </c>
      <c r="F3631" s="518" t="n">
        <f aca="false">E3631*C3631</f>
        <v>0</v>
      </c>
      <c r="G3631" s="444" t="n">
        <f aca="false">SUM(O3631+Q3631)</f>
        <v>0</v>
      </c>
      <c r="H3631" s="518"/>
      <c r="I3631" s="518" t="n">
        <f aca="false">F3631+H3631</f>
        <v>0</v>
      </c>
      <c r="J3631" s="706"/>
      <c r="K3631" s="706"/>
      <c r="L3631" s="364"/>
      <c r="M3631" s="261" t="n">
        <v>0.07</v>
      </c>
      <c r="N3631" s="317" t="n">
        <f aca="false">SUM(L3631*M3630)</f>
        <v>0</v>
      </c>
      <c r="O3631" s="491"/>
      <c r="P3631" s="261" t="n">
        <v>0.07</v>
      </c>
      <c r="Q3631" s="318" t="n">
        <f aca="false">SUM(O3631*P3630)</f>
        <v>0</v>
      </c>
    </row>
    <row r="3632" customFormat="false" ht="18.75" hidden="false" customHeight="false" outlineLevel="0" collapsed="false">
      <c r="A3632" s="457"/>
      <c r="B3632" s="481" t="s">
        <v>3431</v>
      </c>
      <c r="C3632" s="639"/>
      <c r="D3632" s="440"/>
      <c r="E3632" s="444" t="n">
        <f aca="false">SUM(L3632+N3632)</f>
        <v>0</v>
      </c>
      <c r="F3632" s="518" t="n">
        <f aca="false">E3632*C3632</f>
        <v>0</v>
      </c>
      <c r="G3632" s="444" t="n">
        <f aca="false">SUM(O3632+Q3632)</f>
        <v>0</v>
      </c>
      <c r="H3632" s="518"/>
      <c r="I3632" s="518" t="n">
        <f aca="false">F3632+H3632</f>
        <v>0</v>
      </c>
      <c r="J3632" s="706"/>
      <c r="K3632" s="706"/>
      <c r="L3632" s="364"/>
      <c r="M3632" s="261" t="n">
        <v>0.07</v>
      </c>
      <c r="N3632" s="317" t="n">
        <f aca="false">SUM(L3632*M3631)</f>
        <v>0</v>
      </c>
      <c r="O3632" s="491"/>
      <c r="P3632" s="261" t="n">
        <v>0.07</v>
      </c>
      <c r="Q3632" s="318" t="n">
        <f aca="false">SUM(O3632*P3631)</f>
        <v>0</v>
      </c>
    </row>
    <row r="3633" customFormat="false" ht="18.75" hidden="false" customHeight="false" outlineLevel="0" collapsed="false">
      <c r="A3633" s="457"/>
      <c r="B3633" s="401" t="s">
        <v>3430</v>
      </c>
      <c r="C3633" s="639"/>
      <c r="D3633" s="440"/>
      <c r="E3633" s="444" t="n">
        <f aca="false">SUM(L3633+N3633)</f>
        <v>1498</v>
      </c>
      <c r="F3633" s="518" t="n">
        <f aca="false">E3633*C3633</f>
        <v>0</v>
      </c>
      <c r="G3633" s="444" t="n">
        <f aca="false">SUM(O3633+Q3633)</f>
        <v>0</v>
      </c>
      <c r="H3633" s="518"/>
      <c r="I3633" s="518" t="n">
        <f aca="false">F3633+H3633</f>
        <v>0</v>
      </c>
      <c r="J3633" s="706" t="s">
        <v>3377</v>
      </c>
      <c r="K3633" s="706"/>
      <c r="L3633" s="364" t="n">
        <v>1400</v>
      </c>
      <c r="M3633" s="261" t="n">
        <v>0.07</v>
      </c>
      <c r="N3633" s="317" t="n">
        <f aca="false">SUM(L3633*M3632)</f>
        <v>98</v>
      </c>
      <c r="O3633" s="491"/>
      <c r="P3633" s="261" t="n">
        <v>0.07</v>
      </c>
      <c r="Q3633" s="318" t="n">
        <f aca="false">SUM(O3633*P3632)</f>
        <v>0</v>
      </c>
    </row>
    <row r="3634" customFormat="false" ht="18.75" hidden="false" customHeight="false" outlineLevel="0" collapsed="false">
      <c r="A3634" s="457"/>
      <c r="B3634" s="401"/>
      <c r="C3634" s="639"/>
      <c r="D3634" s="440"/>
      <c r="E3634" s="444" t="n">
        <f aca="false">SUM(L3634+N3634)</f>
        <v>0</v>
      </c>
      <c r="F3634" s="518" t="n">
        <f aca="false">E3634*C3634</f>
        <v>0</v>
      </c>
      <c r="G3634" s="444" t="n">
        <f aca="false">SUM(O3634+Q3634)</f>
        <v>0</v>
      </c>
      <c r="H3634" s="518"/>
      <c r="I3634" s="518" t="n">
        <f aca="false">F3634+H3634</f>
        <v>0</v>
      </c>
      <c r="J3634" s="706"/>
      <c r="K3634" s="706"/>
      <c r="L3634" s="364"/>
      <c r="M3634" s="261" t="n">
        <v>0.07</v>
      </c>
      <c r="N3634" s="317" t="n">
        <f aca="false">SUM(L3634*M3633)</f>
        <v>0</v>
      </c>
      <c r="O3634" s="491"/>
      <c r="P3634" s="261" t="n">
        <v>0.07</v>
      </c>
      <c r="Q3634" s="318" t="n">
        <f aca="false">SUM(O3634*P3633)</f>
        <v>0</v>
      </c>
    </row>
    <row r="3635" customFormat="false" ht="18.75" hidden="false" customHeight="false" outlineLevel="0" collapsed="false">
      <c r="A3635" s="457"/>
      <c r="B3635" s="481" t="s">
        <v>3432</v>
      </c>
      <c r="C3635" s="639"/>
      <c r="D3635" s="440"/>
      <c r="E3635" s="444" t="n">
        <f aca="false">SUM(L3635+N3635)</f>
        <v>0</v>
      </c>
      <c r="F3635" s="518" t="n">
        <f aca="false">E3635*C3635</f>
        <v>0</v>
      </c>
      <c r="G3635" s="444" t="n">
        <f aca="false">SUM(O3635+Q3635)</f>
        <v>0</v>
      </c>
      <c r="H3635" s="518"/>
      <c r="I3635" s="518" t="n">
        <f aca="false">F3635+H3635</f>
        <v>0</v>
      </c>
      <c r="J3635" s="706"/>
      <c r="K3635" s="706"/>
      <c r="L3635" s="364"/>
      <c r="M3635" s="261" t="n">
        <v>0.07</v>
      </c>
      <c r="N3635" s="317" t="n">
        <f aca="false">SUM(L3635*M3634)</f>
        <v>0</v>
      </c>
      <c r="O3635" s="491"/>
      <c r="P3635" s="261" t="n">
        <v>0.07</v>
      </c>
      <c r="Q3635" s="318" t="n">
        <f aca="false">SUM(O3635*P3634)</f>
        <v>0</v>
      </c>
    </row>
    <row r="3636" customFormat="false" ht="18.75" hidden="false" customHeight="false" outlineLevel="0" collapsed="false">
      <c r="A3636" s="457"/>
      <c r="B3636" s="401" t="s">
        <v>3433</v>
      </c>
      <c r="C3636" s="639"/>
      <c r="D3636" s="440"/>
      <c r="E3636" s="444" t="n">
        <f aca="false">SUM(L3636+N3636)</f>
        <v>1070</v>
      </c>
      <c r="F3636" s="518" t="n">
        <f aca="false">E3636*C3636</f>
        <v>0</v>
      </c>
      <c r="G3636" s="444" t="n">
        <f aca="false">SUM(O3636+Q3636)</f>
        <v>0</v>
      </c>
      <c r="H3636" s="518"/>
      <c r="I3636" s="518" t="n">
        <f aca="false">F3636+H3636</f>
        <v>0</v>
      </c>
      <c r="J3636" s="706" t="s">
        <v>3377</v>
      </c>
      <c r="K3636" s="706"/>
      <c r="L3636" s="364" t="n">
        <v>1000</v>
      </c>
      <c r="M3636" s="261" t="n">
        <v>0.07</v>
      </c>
      <c r="N3636" s="317" t="n">
        <f aca="false">SUM(L3636*M3635)</f>
        <v>70</v>
      </c>
      <c r="O3636" s="491"/>
      <c r="P3636" s="261" t="n">
        <v>0.07</v>
      </c>
      <c r="Q3636" s="318" t="n">
        <f aca="false">SUM(O3636*P3635)</f>
        <v>0</v>
      </c>
    </row>
    <row r="3637" customFormat="false" ht="18.75" hidden="false" customHeight="false" outlineLevel="0" collapsed="false">
      <c r="A3637" s="457"/>
      <c r="B3637" s="401" t="s">
        <v>3434</v>
      </c>
      <c r="C3637" s="639"/>
      <c r="D3637" s="440"/>
      <c r="E3637" s="444" t="n">
        <f aca="false">SUM(L3637+N3637)</f>
        <v>1230.5</v>
      </c>
      <c r="F3637" s="518" t="n">
        <f aca="false">E3637*C3637</f>
        <v>0</v>
      </c>
      <c r="G3637" s="444" t="n">
        <f aca="false">SUM(O3637+Q3637)</f>
        <v>0</v>
      </c>
      <c r="H3637" s="518"/>
      <c r="I3637" s="518" t="n">
        <f aca="false">F3637+H3637</f>
        <v>0</v>
      </c>
      <c r="J3637" s="706" t="s">
        <v>3377</v>
      </c>
      <c r="K3637" s="706"/>
      <c r="L3637" s="364" t="n">
        <v>1150</v>
      </c>
      <c r="M3637" s="261" t="n">
        <v>0.07</v>
      </c>
      <c r="N3637" s="317" t="n">
        <f aca="false">SUM(L3637*M3636)</f>
        <v>80.5</v>
      </c>
      <c r="O3637" s="491"/>
      <c r="P3637" s="261" t="n">
        <v>0.07</v>
      </c>
      <c r="Q3637" s="318" t="n">
        <f aca="false">SUM(O3637*P3636)</f>
        <v>0</v>
      </c>
    </row>
    <row r="3638" customFormat="false" ht="18.75" hidden="false" customHeight="false" outlineLevel="0" collapsed="false">
      <c r="A3638" s="457"/>
      <c r="B3638" s="401" t="s">
        <v>3435</v>
      </c>
      <c r="C3638" s="639"/>
      <c r="D3638" s="440"/>
      <c r="E3638" s="444" t="n">
        <f aca="false">SUM(L3638+N3638)</f>
        <v>1551.5</v>
      </c>
      <c r="F3638" s="518" t="n">
        <f aca="false">E3638*C3638</f>
        <v>0</v>
      </c>
      <c r="G3638" s="444" t="n">
        <f aca="false">SUM(O3638+Q3638)</f>
        <v>0</v>
      </c>
      <c r="H3638" s="518"/>
      <c r="I3638" s="518" t="n">
        <f aca="false">F3638+H3638</f>
        <v>0</v>
      </c>
      <c r="J3638" s="706" t="s">
        <v>3377</v>
      </c>
      <c r="K3638" s="706"/>
      <c r="L3638" s="364" t="n">
        <v>1450</v>
      </c>
      <c r="M3638" s="261" t="n">
        <v>0.07</v>
      </c>
      <c r="N3638" s="317" t="n">
        <f aca="false">SUM(L3638*M3637)</f>
        <v>101.5</v>
      </c>
      <c r="O3638" s="491"/>
      <c r="P3638" s="261" t="n">
        <v>0.07</v>
      </c>
      <c r="Q3638" s="318" t="n">
        <f aca="false">SUM(O3638*P3637)</f>
        <v>0</v>
      </c>
    </row>
    <row r="3639" customFormat="false" ht="18.75" hidden="false" customHeight="false" outlineLevel="0" collapsed="false">
      <c r="A3639" s="457"/>
      <c r="B3639" s="401" t="s">
        <v>3436</v>
      </c>
      <c r="C3639" s="639"/>
      <c r="D3639" s="440"/>
      <c r="E3639" s="444" t="n">
        <f aca="false">SUM(L3639+N3639)</f>
        <v>1765.5</v>
      </c>
      <c r="F3639" s="518" t="n">
        <f aca="false">E3639*C3639</f>
        <v>0</v>
      </c>
      <c r="G3639" s="444" t="n">
        <f aca="false">SUM(O3639+Q3639)</f>
        <v>0</v>
      </c>
      <c r="H3639" s="518"/>
      <c r="I3639" s="518" t="n">
        <f aca="false">F3639+H3639</f>
        <v>0</v>
      </c>
      <c r="J3639" s="706" t="s">
        <v>3377</v>
      </c>
      <c r="K3639" s="706"/>
      <c r="L3639" s="364" t="n">
        <v>1650</v>
      </c>
      <c r="M3639" s="261" t="n">
        <v>0.07</v>
      </c>
      <c r="N3639" s="317" t="n">
        <f aca="false">SUM(L3639*M3638)</f>
        <v>115.5</v>
      </c>
      <c r="O3639" s="491"/>
      <c r="P3639" s="261" t="n">
        <v>0.07</v>
      </c>
      <c r="Q3639" s="318" t="n">
        <f aca="false">SUM(O3639*P3638)</f>
        <v>0</v>
      </c>
    </row>
    <row r="3640" customFormat="false" ht="18.75" hidden="false" customHeight="false" outlineLevel="0" collapsed="false">
      <c r="A3640" s="457"/>
      <c r="B3640" s="401"/>
      <c r="C3640" s="639"/>
      <c r="D3640" s="440"/>
      <c r="E3640" s="444" t="n">
        <f aca="false">SUM(L3640+N3640)</f>
        <v>0</v>
      </c>
      <c r="F3640" s="518" t="n">
        <f aca="false">E3640*C3640</f>
        <v>0</v>
      </c>
      <c r="G3640" s="444" t="n">
        <f aca="false">SUM(O3640+Q3640)</f>
        <v>0</v>
      </c>
      <c r="H3640" s="518"/>
      <c r="I3640" s="518" t="n">
        <f aca="false">F3640+H3640</f>
        <v>0</v>
      </c>
      <c r="J3640" s="706"/>
      <c r="K3640" s="706"/>
      <c r="L3640" s="364"/>
      <c r="M3640" s="261" t="n">
        <v>0.07</v>
      </c>
      <c r="N3640" s="317" t="n">
        <f aca="false">SUM(L3640*M3639)</f>
        <v>0</v>
      </c>
      <c r="O3640" s="491"/>
      <c r="P3640" s="261" t="n">
        <v>0.07</v>
      </c>
      <c r="Q3640" s="318" t="n">
        <f aca="false">SUM(O3640*P3639)</f>
        <v>0</v>
      </c>
    </row>
    <row r="3641" customFormat="false" ht="18.75" hidden="false" customHeight="false" outlineLevel="0" collapsed="false">
      <c r="A3641" s="457"/>
      <c r="B3641" s="481" t="s">
        <v>3437</v>
      </c>
      <c r="C3641" s="639"/>
      <c r="D3641" s="440"/>
      <c r="E3641" s="444" t="n">
        <f aca="false">SUM(L3641+N3641)</f>
        <v>0</v>
      </c>
      <c r="F3641" s="518" t="n">
        <f aca="false">E3641*C3641</f>
        <v>0</v>
      </c>
      <c r="G3641" s="444" t="n">
        <f aca="false">SUM(O3641+Q3641)</f>
        <v>0</v>
      </c>
      <c r="H3641" s="518"/>
      <c r="I3641" s="518" t="n">
        <f aca="false">F3641+H3641</f>
        <v>0</v>
      </c>
      <c r="J3641" s="706"/>
      <c r="K3641" s="706"/>
      <c r="L3641" s="364"/>
      <c r="M3641" s="261" t="n">
        <v>0.07</v>
      </c>
      <c r="N3641" s="317" t="n">
        <f aca="false">SUM(L3641*M3640)</f>
        <v>0</v>
      </c>
      <c r="O3641" s="491"/>
      <c r="P3641" s="261" t="n">
        <v>0.07</v>
      </c>
      <c r="Q3641" s="318" t="n">
        <f aca="false">SUM(O3641*P3640)</f>
        <v>0</v>
      </c>
    </row>
    <row r="3642" customFormat="false" ht="18.75" hidden="false" customHeight="false" outlineLevel="0" collapsed="false">
      <c r="A3642" s="457"/>
      <c r="B3642" s="401" t="s">
        <v>3438</v>
      </c>
      <c r="C3642" s="639"/>
      <c r="D3642" s="440"/>
      <c r="E3642" s="444" t="n">
        <f aca="false">SUM(L3642+N3642)</f>
        <v>3210</v>
      </c>
      <c r="F3642" s="518" t="n">
        <f aca="false">E3642*C3642</f>
        <v>0</v>
      </c>
      <c r="G3642" s="444" t="n">
        <f aca="false">SUM(O3642+Q3642)</f>
        <v>0</v>
      </c>
      <c r="H3642" s="518"/>
      <c r="I3642" s="518" t="n">
        <f aca="false">F3642+H3642</f>
        <v>0</v>
      </c>
      <c r="J3642" s="706" t="s">
        <v>3377</v>
      </c>
      <c r="K3642" s="706"/>
      <c r="L3642" s="364" t="n">
        <v>3000</v>
      </c>
      <c r="M3642" s="261" t="n">
        <v>0.07</v>
      </c>
      <c r="N3642" s="317" t="n">
        <f aca="false">SUM(L3642*M3641)</f>
        <v>210</v>
      </c>
      <c r="O3642" s="491"/>
      <c r="P3642" s="261" t="n">
        <v>0.07</v>
      </c>
      <c r="Q3642" s="318" t="n">
        <f aca="false">SUM(O3642*P3641)</f>
        <v>0</v>
      </c>
    </row>
    <row r="3643" customFormat="false" ht="18.75" hidden="false" customHeight="false" outlineLevel="0" collapsed="false">
      <c r="A3643" s="457"/>
      <c r="B3643" s="401" t="s">
        <v>3439</v>
      </c>
      <c r="C3643" s="639"/>
      <c r="D3643" s="440"/>
      <c r="E3643" s="444" t="n">
        <f aca="false">SUM(L3643+N3643)</f>
        <v>3638</v>
      </c>
      <c r="F3643" s="518" t="n">
        <f aca="false">E3643*C3643</f>
        <v>0</v>
      </c>
      <c r="G3643" s="444" t="n">
        <f aca="false">SUM(O3643+Q3643)</f>
        <v>0</v>
      </c>
      <c r="H3643" s="518"/>
      <c r="I3643" s="518" t="n">
        <f aca="false">F3643+H3643</f>
        <v>0</v>
      </c>
      <c r="J3643" s="706" t="s">
        <v>3377</v>
      </c>
      <c r="K3643" s="706"/>
      <c r="L3643" s="364" t="n">
        <v>3400</v>
      </c>
      <c r="M3643" s="261" t="n">
        <v>0.07</v>
      </c>
      <c r="N3643" s="317" t="n">
        <f aca="false">SUM(L3643*M3642)</f>
        <v>238</v>
      </c>
      <c r="O3643" s="491"/>
      <c r="P3643" s="261" t="n">
        <v>0.07</v>
      </c>
      <c r="Q3643" s="318" t="n">
        <f aca="false">SUM(O3643*P3642)</f>
        <v>0</v>
      </c>
    </row>
    <row r="3644" customFormat="false" ht="18.75" hidden="false" customHeight="false" outlineLevel="0" collapsed="false">
      <c r="A3644" s="457"/>
      <c r="B3644" s="401" t="s">
        <v>3440</v>
      </c>
      <c r="C3644" s="639"/>
      <c r="D3644" s="440"/>
      <c r="E3644" s="444" t="n">
        <f aca="false">SUM(L3644+N3644)</f>
        <v>5243</v>
      </c>
      <c r="F3644" s="518" t="n">
        <f aca="false">E3644*C3644</f>
        <v>0</v>
      </c>
      <c r="G3644" s="444" t="n">
        <f aca="false">SUM(O3644+Q3644)</f>
        <v>0</v>
      </c>
      <c r="H3644" s="518"/>
      <c r="I3644" s="518" t="n">
        <f aca="false">F3644+H3644</f>
        <v>0</v>
      </c>
      <c r="J3644" s="706" t="s">
        <v>3377</v>
      </c>
      <c r="K3644" s="706"/>
      <c r="L3644" s="364" t="n">
        <v>4900</v>
      </c>
      <c r="M3644" s="261" t="n">
        <v>0.07</v>
      </c>
      <c r="N3644" s="317" t="n">
        <f aca="false">SUM(L3644*M3643)</f>
        <v>343</v>
      </c>
      <c r="O3644" s="491"/>
      <c r="P3644" s="261" t="n">
        <v>0.07</v>
      </c>
      <c r="Q3644" s="318" t="n">
        <f aca="false">SUM(O3644*P3643)</f>
        <v>0</v>
      </c>
    </row>
    <row r="3645" customFormat="false" ht="18.75" hidden="false" customHeight="false" outlineLevel="0" collapsed="false">
      <c r="A3645" s="457"/>
      <c r="B3645" s="401" t="s">
        <v>3441</v>
      </c>
      <c r="C3645" s="639"/>
      <c r="D3645" s="440"/>
      <c r="E3645" s="444" t="n">
        <f aca="false">SUM(L3645+N3645)</f>
        <v>7062</v>
      </c>
      <c r="F3645" s="518" t="n">
        <f aca="false">E3645*C3645</f>
        <v>0</v>
      </c>
      <c r="G3645" s="444" t="n">
        <f aca="false">SUM(O3645+Q3645)</f>
        <v>0</v>
      </c>
      <c r="H3645" s="518"/>
      <c r="I3645" s="518" t="n">
        <f aca="false">F3645+H3645</f>
        <v>0</v>
      </c>
      <c r="J3645" s="706" t="s">
        <v>3377</v>
      </c>
      <c r="K3645" s="706"/>
      <c r="L3645" s="364" t="n">
        <v>6600</v>
      </c>
      <c r="M3645" s="261" t="n">
        <v>0.07</v>
      </c>
      <c r="N3645" s="317" t="n">
        <f aca="false">SUM(L3645*M3644)</f>
        <v>462</v>
      </c>
      <c r="O3645" s="491"/>
      <c r="P3645" s="261" t="n">
        <v>0.07</v>
      </c>
      <c r="Q3645" s="318" t="n">
        <f aca="false">SUM(O3645*P3644)</f>
        <v>0</v>
      </c>
    </row>
    <row r="3646" customFormat="false" ht="18.75" hidden="false" customHeight="false" outlineLevel="0" collapsed="false">
      <c r="A3646" s="457"/>
      <c r="B3646" s="401" t="s">
        <v>3442</v>
      </c>
      <c r="C3646" s="639"/>
      <c r="D3646" s="440"/>
      <c r="E3646" s="444" t="n">
        <f aca="false">SUM(L3646+N3646)</f>
        <v>10058</v>
      </c>
      <c r="F3646" s="518" t="n">
        <f aca="false">E3646*C3646</f>
        <v>0</v>
      </c>
      <c r="G3646" s="444" t="n">
        <f aca="false">SUM(O3646+Q3646)</f>
        <v>0</v>
      </c>
      <c r="H3646" s="518"/>
      <c r="I3646" s="518" t="n">
        <f aca="false">F3646+H3646</f>
        <v>0</v>
      </c>
      <c r="J3646" s="706" t="s">
        <v>3377</v>
      </c>
      <c r="K3646" s="706"/>
      <c r="L3646" s="364" t="n">
        <v>9400</v>
      </c>
      <c r="M3646" s="261" t="n">
        <v>0.07</v>
      </c>
      <c r="N3646" s="317" t="n">
        <f aca="false">SUM(L3646*M3645)</f>
        <v>658</v>
      </c>
      <c r="O3646" s="491"/>
      <c r="P3646" s="261" t="n">
        <v>0.07</v>
      </c>
      <c r="Q3646" s="318" t="n">
        <f aca="false">SUM(O3646*P3645)</f>
        <v>0</v>
      </c>
    </row>
    <row r="3647" customFormat="false" ht="18.75" hidden="false" customHeight="false" outlineLevel="0" collapsed="false">
      <c r="A3647" s="457"/>
      <c r="B3647" s="401" t="s">
        <v>3443</v>
      </c>
      <c r="C3647" s="639"/>
      <c r="D3647" s="440"/>
      <c r="E3647" s="444" t="n">
        <f aca="false">SUM(L3647+N3647)</f>
        <v>11128</v>
      </c>
      <c r="F3647" s="518" t="n">
        <f aca="false">E3647*C3647</f>
        <v>0</v>
      </c>
      <c r="G3647" s="444" t="n">
        <f aca="false">SUM(O3647+Q3647)</f>
        <v>0</v>
      </c>
      <c r="H3647" s="518"/>
      <c r="I3647" s="518" t="n">
        <f aca="false">F3647+H3647</f>
        <v>0</v>
      </c>
      <c r="J3647" s="706" t="s">
        <v>3377</v>
      </c>
      <c r="K3647" s="706"/>
      <c r="L3647" s="364" t="n">
        <v>10400</v>
      </c>
      <c r="M3647" s="261" t="n">
        <v>0.07</v>
      </c>
      <c r="N3647" s="317" t="n">
        <f aca="false">SUM(L3647*M3646)</f>
        <v>728</v>
      </c>
      <c r="O3647" s="491"/>
      <c r="P3647" s="261" t="n">
        <v>0.07</v>
      </c>
      <c r="Q3647" s="318" t="n">
        <f aca="false">SUM(O3647*P3646)</f>
        <v>0</v>
      </c>
    </row>
    <row r="3648" customFormat="false" ht="18.75" hidden="false" customHeight="false" outlineLevel="0" collapsed="false">
      <c r="A3648" s="457"/>
      <c r="B3648" s="401"/>
      <c r="C3648" s="639"/>
      <c r="D3648" s="440"/>
      <c r="E3648" s="444" t="n">
        <f aca="false">SUM(L3648+N3648)</f>
        <v>0</v>
      </c>
      <c r="F3648" s="518" t="n">
        <f aca="false">E3648*C3648</f>
        <v>0</v>
      </c>
      <c r="G3648" s="444" t="n">
        <f aca="false">SUM(O3648+Q3648)</f>
        <v>0</v>
      </c>
      <c r="H3648" s="518"/>
      <c r="I3648" s="518" t="n">
        <f aca="false">F3648+H3648</f>
        <v>0</v>
      </c>
      <c r="J3648" s="383"/>
      <c r="K3648" s="383"/>
      <c r="L3648" s="364"/>
      <c r="M3648" s="261" t="n">
        <v>0.07</v>
      </c>
      <c r="N3648" s="317" t="n">
        <f aca="false">SUM(L3648*M3647)</f>
        <v>0</v>
      </c>
      <c r="O3648" s="491"/>
      <c r="P3648" s="261" t="n">
        <v>0.07</v>
      </c>
      <c r="Q3648" s="318" t="n">
        <f aca="false">SUM(O3648*P3647)</f>
        <v>0</v>
      </c>
    </row>
    <row r="3649" customFormat="false" ht="18.75" hidden="false" customHeight="false" outlineLevel="0" collapsed="false">
      <c r="A3649" s="457"/>
      <c r="B3649" s="481" t="s">
        <v>3444</v>
      </c>
      <c r="C3649" s="639"/>
      <c r="D3649" s="440"/>
      <c r="E3649" s="444" t="n">
        <f aca="false">SUM(L3649+N3649)</f>
        <v>96.3</v>
      </c>
      <c r="F3649" s="518" t="n">
        <f aca="false">E3649*C3649</f>
        <v>0</v>
      </c>
      <c r="G3649" s="444" t="n">
        <f aca="false">SUM(O3649+Q3649)</f>
        <v>0</v>
      </c>
      <c r="H3649" s="518"/>
      <c r="I3649" s="518" t="n">
        <f aca="false">F3649+H3649</f>
        <v>0</v>
      </c>
      <c r="J3649" s="706"/>
      <c r="K3649" s="706"/>
      <c r="L3649" s="364" t="n">
        <v>90</v>
      </c>
      <c r="M3649" s="261" t="n">
        <v>0.07</v>
      </c>
      <c r="N3649" s="317" t="n">
        <f aca="false">SUM(L3649*M3648)</f>
        <v>6.3</v>
      </c>
      <c r="O3649" s="491"/>
      <c r="P3649" s="261" t="n">
        <v>0.07</v>
      </c>
      <c r="Q3649" s="318" t="n">
        <f aca="false">SUM(O3649*P3648)</f>
        <v>0</v>
      </c>
    </row>
    <row r="3650" customFormat="false" ht="18.75" hidden="false" customHeight="false" outlineLevel="0" collapsed="false">
      <c r="A3650" s="457"/>
      <c r="B3650" s="481"/>
      <c r="C3650" s="639"/>
      <c r="D3650" s="440"/>
      <c r="E3650" s="444" t="n">
        <f aca="false">SUM(L3650+N3650)</f>
        <v>0</v>
      </c>
      <c r="F3650" s="518"/>
      <c r="G3650" s="444" t="n">
        <f aca="false">SUM(O3650+Q3650)</f>
        <v>0</v>
      </c>
      <c r="H3650" s="518"/>
      <c r="I3650" s="518"/>
      <c r="J3650" s="706"/>
      <c r="K3650" s="706"/>
      <c r="L3650" s="364"/>
      <c r="M3650" s="261" t="n">
        <v>0.07</v>
      </c>
      <c r="N3650" s="317" t="n">
        <f aca="false">SUM(L3650*M3649)</f>
        <v>0</v>
      </c>
      <c r="O3650" s="491"/>
      <c r="P3650" s="261" t="n">
        <v>0.07</v>
      </c>
      <c r="Q3650" s="318" t="n">
        <f aca="false">SUM(O3650*P3649)</f>
        <v>0</v>
      </c>
    </row>
    <row r="3651" customFormat="false" ht="18.75" hidden="false" customHeight="false" outlineLevel="0" collapsed="false">
      <c r="A3651" s="457"/>
      <c r="B3651" s="481" t="s">
        <v>3445</v>
      </c>
      <c r="C3651" s="639"/>
      <c r="D3651" s="440"/>
      <c r="E3651" s="444" t="n">
        <f aca="false">SUM(L3651+N3651)</f>
        <v>0</v>
      </c>
      <c r="F3651" s="518"/>
      <c r="G3651" s="444" t="n">
        <f aca="false">SUM(O3651+Q3651)</f>
        <v>0</v>
      </c>
      <c r="H3651" s="518"/>
      <c r="I3651" s="518"/>
      <c r="J3651" s="706"/>
      <c r="K3651" s="706"/>
      <c r="L3651" s="364"/>
      <c r="M3651" s="261" t="n">
        <v>0.07</v>
      </c>
      <c r="N3651" s="317" t="n">
        <f aca="false">SUM(L3651*M3650)</f>
        <v>0</v>
      </c>
      <c r="O3651" s="491"/>
      <c r="P3651" s="261" t="n">
        <v>0.07</v>
      </c>
      <c r="Q3651" s="318" t="n">
        <f aca="false">SUM(O3651*P3650)</f>
        <v>0</v>
      </c>
    </row>
    <row r="3652" customFormat="false" ht="18.75" hidden="false" customHeight="false" outlineLevel="0" collapsed="false">
      <c r="A3652" s="457"/>
      <c r="B3652" s="447" t="s">
        <v>3446</v>
      </c>
      <c r="C3652" s="519"/>
      <c r="D3652" s="541" t="s">
        <v>2552</v>
      </c>
      <c r="E3652" s="444" t="n">
        <f aca="false">SUM(L3652+N3652)</f>
        <v>13375</v>
      </c>
      <c r="F3652" s="518"/>
      <c r="G3652" s="444" t="n">
        <f aca="false">SUM(O3652+Q3652)</f>
        <v>0</v>
      </c>
      <c r="H3652" s="518"/>
      <c r="I3652" s="518"/>
      <c r="J3652" s="706"/>
      <c r="K3652" s="706"/>
      <c r="L3652" s="364" t="n">
        <v>12500</v>
      </c>
      <c r="M3652" s="261" t="n">
        <v>0.07</v>
      </c>
      <c r="N3652" s="317" t="n">
        <f aca="false">SUM(L3652*M3651)</f>
        <v>875</v>
      </c>
      <c r="O3652" s="491"/>
      <c r="P3652" s="261" t="n">
        <v>0.07</v>
      </c>
      <c r="Q3652" s="318" t="n">
        <f aca="false">SUM(O3652*P3651)</f>
        <v>0</v>
      </c>
    </row>
    <row r="3653" customFormat="false" ht="18.75" hidden="false" customHeight="false" outlineLevel="0" collapsed="false">
      <c r="A3653" s="457"/>
      <c r="B3653" s="447" t="s">
        <v>3447</v>
      </c>
      <c r="C3653" s="519"/>
      <c r="D3653" s="541" t="s">
        <v>2552</v>
      </c>
      <c r="E3653" s="444" t="n">
        <f aca="false">SUM(L3653+N3653)</f>
        <v>17013</v>
      </c>
      <c r="F3653" s="518"/>
      <c r="G3653" s="444" t="n">
        <f aca="false">SUM(O3653+Q3653)</f>
        <v>0</v>
      </c>
      <c r="H3653" s="518"/>
      <c r="I3653" s="518"/>
      <c r="J3653" s="706"/>
      <c r="K3653" s="706"/>
      <c r="L3653" s="364" t="n">
        <v>15900</v>
      </c>
      <c r="M3653" s="261" t="n">
        <v>0.07</v>
      </c>
      <c r="N3653" s="317" t="n">
        <f aca="false">SUM(L3653*M3652)</f>
        <v>1113</v>
      </c>
      <c r="O3653" s="491"/>
      <c r="P3653" s="261" t="n">
        <v>0.07</v>
      </c>
      <c r="Q3653" s="318" t="n">
        <f aca="false">SUM(O3653*P3652)</f>
        <v>0</v>
      </c>
    </row>
    <row r="3654" customFormat="false" ht="18.75" hidden="false" customHeight="false" outlineLevel="0" collapsed="false">
      <c r="A3654" s="457"/>
      <c r="B3654" s="401"/>
      <c r="C3654" s="639"/>
      <c r="D3654" s="440"/>
      <c r="E3654" s="444" t="n">
        <f aca="false">SUM(L3654+N3654)</f>
        <v>0</v>
      </c>
      <c r="F3654" s="518" t="n">
        <f aca="false">E3654*C3654</f>
        <v>0</v>
      </c>
      <c r="G3654" s="444" t="n">
        <f aca="false">SUM(O3654+Q3654)</f>
        <v>0</v>
      </c>
      <c r="H3654" s="518"/>
      <c r="I3654" s="518" t="n">
        <f aca="false">F3654+H3654</f>
        <v>0</v>
      </c>
      <c r="J3654" s="706"/>
      <c r="K3654" s="706"/>
      <c r="L3654" s="364"/>
      <c r="M3654" s="261" t="n">
        <v>0.07</v>
      </c>
      <c r="N3654" s="317" t="n">
        <f aca="false">SUM(L3654*M3653)</f>
        <v>0</v>
      </c>
      <c r="O3654" s="491"/>
      <c r="P3654" s="261" t="n">
        <v>0.07</v>
      </c>
      <c r="Q3654" s="318" t="n">
        <f aca="false">SUM(O3654*P3653)</f>
        <v>0</v>
      </c>
    </row>
    <row r="3655" customFormat="false" ht="18.75" hidden="false" customHeight="false" outlineLevel="0" collapsed="false">
      <c r="A3655" s="457"/>
      <c r="B3655" s="708" t="s">
        <v>3448</v>
      </c>
      <c r="C3655" s="639"/>
      <c r="D3655" s="440"/>
      <c r="E3655" s="444" t="n">
        <f aca="false">SUM(L3655+N3655)</f>
        <v>0</v>
      </c>
      <c r="F3655" s="518" t="n">
        <f aca="false">E3655*C3655</f>
        <v>0</v>
      </c>
      <c r="G3655" s="444" t="n">
        <f aca="false">SUM(O3655+Q3655)</f>
        <v>0</v>
      </c>
      <c r="H3655" s="518"/>
      <c r="I3655" s="518" t="n">
        <f aca="false">F3655+H3655</f>
        <v>0</v>
      </c>
      <c r="J3655" s="706"/>
      <c r="K3655" s="706"/>
      <c r="L3655" s="364"/>
      <c r="M3655" s="261" t="n">
        <v>0.07</v>
      </c>
      <c r="N3655" s="317" t="n">
        <f aca="false">SUM(L3655*M3654)</f>
        <v>0</v>
      </c>
      <c r="O3655" s="491"/>
      <c r="P3655" s="261" t="n">
        <v>0.07</v>
      </c>
      <c r="Q3655" s="318" t="n">
        <f aca="false">SUM(O3655*P3654)</f>
        <v>0</v>
      </c>
    </row>
    <row r="3656" customFormat="false" ht="18.75" hidden="false" customHeight="false" outlineLevel="0" collapsed="false">
      <c r="A3656" s="457"/>
      <c r="B3656" s="447" t="s">
        <v>3449</v>
      </c>
      <c r="C3656" s="639"/>
      <c r="D3656" s="541" t="s">
        <v>421</v>
      </c>
      <c r="E3656" s="444" t="n">
        <f aca="false">SUM(L3656+N3656)</f>
        <v>288.9</v>
      </c>
      <c r="F3656" s="518" t="n">
        <f aca="false">E3656*C3656</f>
        <v>0</v>
      </c>
      <c r="G3656" s="444" t="n">
        <f aca="false">SUM(O3656+Q3656)</f>
        <v>0</v>
      </c>
      <c r="H3656" s="518"/>
      <c r="I3656" s="518" t="n">
        <f aca="false">F3656+H3656</f>
        <v>0</v>
      </c>
      <c r="J3656" s="706"/>
      <c r="K3656" s="706"/>
      <c r="L3656" s="364" t="n">
        <v>270</v>
      </c>
      <c r="M3656" s="261" t="n">
        <v>0.07</v>
      </c>
      <c r="N3656" s="317" t="n">
        <f aca="false">SUM(L3656*M3655)</f>
        <v>18.9</v>
      </c>
      <c r="O3656" s="491"/>
      <c r="P3656" s="261" t="n">
        <v>0.07</v>
      </c>
      <c r="Q3656" s="318" t="n">
        <f aca="false">SUM(O3656*P3655)</f>
        <v>0</v>
      </c>
    </row>
    <row r="3657" customFormat="false" ht="18.75" hidden="false" customHeight="false" outlineLevel="0" collapsed="false">
      <c r="A3657" s="457"/>
      <c r="B3657" s="447" t="s">
        <v>3450</v>
      </c>
      <c r="C3657" s="639"/>
      <c r="D3657" s="440"/>
      <c r="E3657" s="444" t="n">
        <f aca="false">SUM(L3657+N3657)</f>
        <v>321</v>
      </c>
      <c r="F3657" s="518" t="n">
        <f aca="false">E3657*C3657</f>
        <v>0</v>
      </c>
      <c r="G3657" s="444" t="n">
        <f aca="false">SUM(O3657+Q3657)</f>
        <v>0</v>
      </c>
      <c r="H3657" s="518"/>
      <c r="I3657" s="518" t="n">
        <f aca="false">F3657+H3657</f>
        <v>0</v>
      </c>
      <c r="J3657" s="706"/>
      <c r="K3657" s="706"/>
      <c r="L3657" s="364" t="n">
        <v>300</v>
      </c>
      <c r="M3657" s="261" t="n">
        <v>0.07</v>
      </c>
      <c r="N3657" s="317" t="n">
        <f aca="false">SUM(L3657*M3656)</f>
        <v>21</v>
      </c>
      <c r="O3657" s="491"/>
      <c r="P3657" s="261" t="n">
        <v>0.07</v>
      </c>
      <c r="Q3657" s="318" t="n">
        <f aca="false">SUM(O3657*P3656)</f>
        <v>0</v>
      </c>
    </row>
    <row r="3658" customFormat="false" ht="18.75" hidden="false" customHeight="false" outlineLevel="0" collapsed="false">
      <c r="A3658" s="457"/>
      <c r="B3658" s="447" t="s">
        <v>3451</v>
      </c>
      <c r="C3658" s="639"/>
      <c r="D3658" s="440"/>
      <c r="E3658" s="444" t="n">
        <f aca="false">SUM(L3658+N3658)</f>
        <v>401.25</v>
      </c>
      <c r="F3658" s="518" t="n">
        <f aca="false">E3658*C3658</f>
        <v>0</v>
      </c>
      <c r="G3658" s="444" t="n">
        <f aca="false">SUM(O3658+Q3658)</f>
        <v>0</v>
      </c>
      <c r="H3658" s="518"/>
      <c r="I3658" s="518" t="n">
        <f aca="false">F3658+H3658</f>
        <v>0</v>
      </c>
      <c r="J3658" s="706"/>
      <c r="K3658" s="706"/>
      <c r="L3658" s="364" t="n">
        <v>375</v>
      </c>
      <c r="M3658" s="261" t="n">
        <v>0.07</v>
      </c>
      <c r="N3658" s="317" t="n">
        <f aca="false">SUM(L3658*M3657)</f>
        <v>26.25</v>
      </c>
      <c r="O3658" s="491"/>
      <c r="P3658" s="261" t="n">
        <v>0.07</v>
      </c>
      <c r="Q3658" s="318" t="n">
        <f aca="false">SUM(O3658*P3657)</f>
        <v>0</v>
      </c>
    </row>
    <row r="3659" customFormat="false" ht="18.75" hidden="false" customHeight="false" outlineLevel="0" collapsed="false">
      <c r="A3659" s="457"/>
      <c r="B3659" s="447" t="s">
        <v>3452</v>
      </c>
      <c r="C3659" s="639"/>
      <c r="D3659" s="440"/>
      <c r="E3659" s="444" t="n">
        <f aca="false">SUM(L3659+N3659)</f>
        <v>438.7</v>
      </c>
      <c r="F3659" s="518" t="n">
        <f aca="false">E3659*C3659</f>
        <v>0</v>
      </c>
      <c r="G3659" s="444" t="n">
        <f aca="false">SUM(O3659+Q3659)</f>
        <v>0</v>
      </c>
      <c r="H3659" s="518"/>
      <c r="I3659" s="518" t="n">
        <f aca="false">F3659+H3659</f>
        <v>0</v>
      </c>
      <c r="J3659" s="706"/>
      <c r="K3659" s="706"/>
      <c r="L3659" s="364" t="n">
        <v>410</v>
      </c>
      <c r="M3659" s="261" t="n">
        <v>0.07</v>
      </c>
      <c r="N3659" s="317" t="n">
        <f aca="false">SUM(L3659*M3658)</f>
        <v>28.7</v>
      </c>
      <c r="O3659" s="491"/>
      <c r="P3659" s="261" t="n">
        <v>0.07</v>
      </c>
      <c r="Q3659" s="318" t="n">
        <f aca="false">SUM(O3659*P3658)</f>
        <v>0</v>
      </c>
    </row>
    <row r="3660" customFormat="false" ht="18.75" hidden="false" customHeight="false" outlineLevel="0" collapsed="false">
      <c r="A3660" s="457"/>
      <c r="B3660" s="447" t="s">
        <v>3453</v>
      </c>
      <c r="C3660" s="639"/>
      <c r="D3660" s="440"/>
      <c r="E3660" s="444" t="n">
        <f aca="false">SUM(L3660+N3660)</f>
        <v>481.5</v>
      </c>
      <c r="F3660" s="518" t="n">
        <f aca="false">E3660*C3660</f>
        <v>0</v>
      </c>
      <c r="G3660" s="444" t="n">
        <f aca="false">SUM(O3660+Q3660)</f>
        <v>0</v>
      </c>
      <c r="H3660" s="518"/>
      <c r="I3660" s="518" t="n">
        <f aca="false">F3660+H3660</f>
        <v>0</v>
      </c>
      <c r="J3660" s="706"/>
      <c r="K3660" s="706"/>
      <c r="L3660" s="364" t="n">
        <v>450</v>
      </c>
      <c r="M3660" s="261" t="n">
        <v>0.07</v>
      </c>
      <c r="N3660" s="317" t="n">
        <f aca="false">SUM(L3660*M3659)</f>
        <v>31.5</v>
      </c>
      <c r="O3660" s="491"/>
      <c r="P3660" s="261" t="n">
        <v>0.07</v>
      </c>
      <c r="Q3660" s="318" t="n">
        <f aca="false">SUM(O3660*P3659)</f>
        <v>0</v>
      </c>
    </row>
    <row r="3661" customFormat="false" ht="18.75" hidden="false" customHeight="false" outlineLevel="0" collapsed="false">
      <c r="A3661" s="457"/>
      <c r="B3661" s="447" t="s">
        <v>3454</v>
      </c>
      <c r="C3661" s="639"/>
      <c r="D3661" s="440"/>
      <c r="E3661" s="444" t="n">
        <f aca="false">SUM(L3661+N3661)</f>
        <v>556.4</v>
      </c>
      <c r="F3661" s="518" t="n">
        <f aca="false">E3661*C3661</f>
        <v>0</v>
      </c>
      <c r="G3661" s="444" t="n">
        <f aca="false">SUM(O3661+Q3661)</f>
        <v>0</v>
      </c>
      <c r="H3661" s="518"/>
      <c r="I3661" s="518" t="n">
        <f aca="false">F3661+H3661</f>
        <v>0</v>
      </c>
      <c r="J3661" s="706"/>
      <c r="K3661" s="706"/>
      <c r="L3661" s="364" t="n">
        <v>520</v>
      </c>
      <c r="M3661" s="261" t="n">
        <v>0.07</v>
      </c>
      <c r="N3661" s="317" t="n">
        <f aca="false">SUM(L3661*M3660)</f>
        <v>36.4</v>
      </c>
      <c r="O3661" s="491"/>
      <c r="P3661" s="261" t="n">
        <v>0.07</v>
      </c>
      <c r="Q3661" s="318" t="n">
        <f aca="false">SUM(O3661*P3660)</f>
        <v>0</v>
      </c>
    </row>
    <row r="3662" customFormat="false" ht="18.75" hidden="false" customHeight="false" outlineLevel="0" collapsed="false">
      <c r="A3662" s="457"/>
      <c r="B3662" s="447" t="s">
        <v>3455</v>
      </c>
      <c r="C3662" s="639"/>
      <c r="D3662" s="440"/>
      <c r="E3662" s="444" t="n">
        <f aca="false">SUM(L3662+N3662)</f>
        <v>695.5</v>
      </c>
      <c r="F3662" s="518" t="n">
        <f aca="false">E3662*C3662</f>
        <v>0</v>
      </c>
      <c r="G3662" s="444" t="n">
        <f aca="false">SUM(O3662+Q3662)</f>
        <v>0</v>
      </c>
      <c r="H3662" s="518"/>
      <c r="I3662" s="518" t="n">
        <f aca="false">F3662+H3662</f>
        <v>0</v>
      </c>
      <c r="J3662" s="706"/>
      <c r="K3662" s="706"/>
      <c r="L3662" s="364" t="n">
        <v>650</v>
      </c>
      <c r="M3662" s="261" t="n">
        <v>0.07</v>
      </c>
      <c r="N3662" s="317" t="n">
        <f aca="false">SUM(L3662*M3661)</f>
        <v>45.5</v>
      </c>
      <c r="O3662" s="491"/>
      <c r="P3662" s="261" t="n">
        <v>0.07</v>
      </c>
      <c r="Q3662" s="318" t="n">
        <f aca="false">SUM(O3662*P3661)</f>
        <v>0</v>
      </c>
    </row>
    <row r="3663" customFormat="false" ht="18.75" hidden="false" customHeight="false" outlineLevel="0" collapsed="false">
      <c r="A3663" s="457"/>
      <c r="B3663" s="401"/>
      <c r="C3663" s="639"/>
      <c r="D3663" s="440"/>
      <c r="E3663" s="444" t="n">
        <f aca="false">SUM(L3663+N3663)</f>
        <v>0</v>
      </c>
      <c r="F3663" s="518" t="n">
        <f aca="false">E3663*C3663</f>
        <v>0</v>
      </c>
      <c r="G3663" s="444" t="n">
        <f aca="false">SUM(O3663+Q3663)</f>
        <v>0</v>
      </c>
      <c r="H3663" s="518"/>
      <c r="I3663" s="518" t="n">
        <f aca="false">F3663+H3663</f>
        <v>0</v>
      </c>
      <c r="J3663" s="706"/>
      <c r="K3663" s="706"/>
      <c r="L3663" s="364"/>
      <c r="M3663" s="261" t="n">
        <v>0.07</v>
      </c>
      <c r="N3663" s="317" t="n">
        <f aca="false">SUM(L3663*M3662)</f>
        <v>0</v>
      </c>
      <c r="O3663" s="491"/>
      <c r="P3663" s="261" t="n">
        <v>0.07</v>
      </c>
      <c r="Q3663" s="318" t="n">
        <f aca="false">SUM(O3663*P3662)</f>
        <v>0</v>
      </c>
    </row>
    <row r="3664" customFormat="false" ht="18.75" hidden="false" customHeight="false" outlineLevel="0" collapsed="false">
      <c r="A3664" s="457"/>
      <c r="B3664" s="481" t="s">
        <v>3456</v>
      </c>
      <c r="C3664" s="639"/>
      <c r="D3664" s="440"/>
      <c r="E3664" s="444" t="n">
        <f aca="false">SUM(L3664+N3664)</f>
        <v>535</v>
      </c>
      <c r="F3664" s="518" t="n">
        <f aca="false">E3664*C3664</f>
        <v>0</v>
      </c>
      <c r="G3664" s="444" t="n">
        <f aca="false">SUM(O3664+Q3664)</f>
        <v>0</v>
      </c>
      <c r="H3664" s="518"/>
      <c r="I3664" s="518" t="n">
        <f aca="false">F3664+H3664</f>
        <v>0</v>
      </c>
      <c r="J3664" s="706"/>
      <c r="K3664" s="706"/>
      <c r="L3664" s="364" t="n">
        <v>500</v>
      </c>
      <c r="M3664" s="261" t="n">
        <v>0.07</v>
      </c>
      <c r="N3664" s="317" t="n">
        <f aca="false">SUM(L3664*M3663)</f>
        <v>35</v>
      </c>
      <c r="O3664" s="491"/>
      <c r="P3664" s="261" t="n">
        <v>0.07</v>
      </c>
      <c r="Q3664" s="318" t="n">
        <f aca="false">SUM(O3664*P3663)</f>
        <v>0</v>
      </c>
    </row>
    <row r="3665" customFormat="false" ht="18.75" hidden="false" customHeight="false" outlineLevel="0" collapsed="false">
      <c r="A3665" s="457"/>
      <c r="B3665" s="401"/>
      <c r="C3665" s="639"/>
      <c r="D3665" s="440"/>
      <c r="E3665" s="444" t="n">
        <f aca="false">SUM(L3665+N3665)</f>
        <v>0</v>
      </c>
      <c r="F3665" s="518" t="n">
        <f aca="false">E3665*C3665</f>
        <v>0</v>
      </c>
      <c r="G3665" s="444" t="n">
        <f aca="false">SUM(O3665+Q3665)</f>
        <v>0</v>
      </c>
      <c r="H3665" s="518"/>
      <c r="I3665" s="518" t="n">
        <f aca="false">F3665+H3665</f>
        <v>0</v>
      </c>
      <c r="J3665" s="706"/>
      <c r="K3665" s="706"/>
      <c r="L3665" s="364"/>
      <c r="M3665" s="261" t="n">
        <v>0.07</v>
      </c>
      <c r="N3665" s="317" t="n">
        <f aca="false">SUM(L3665*M3664)</f>
        <v>0</v>
      </c>
      <c r="O3665" s="491"/>
      <c r="P3665" s="261" t="n">
        <v>0.07</v>
      </c>
      <c r="Q3665" s="318" t="n">
        <f aca="false">SUM(O3665*P3664)</f>
        <v>0</v>
      </c>
    </row>
    <row r="3666" customFormat="false" ht="18.75" hidden="false" customHeight="false" outlineLevel="0" collapsed="false">
      <c r="A3666" s="457"/>
      <c r="B3666" s="481" t="s">
        <v>3457</v>
      </c>
      <c r="C3666" s="639"/>
      <c r="D3666" s="440"/>
      <c r="E3666" s="444" t="n">
        <f aca="false">SUM(L3666+N3666)</f>
        <v>0</v>
      </c>
      <c r="F3666" s="518" t="n">
        <f aca="false">E3666*C3666</f>
        <v>0</v>
      </c>
      <c r="G3666" s="444" t="n">
        <f aca="false">SUM(O3666+Q3666)</f>
        <v>0</v>
      </c>
      <c r="H3666" s="518"/>
      <c r="I3666" s="518" t="n">
        <f aca="false">F3666+H3666</f>
        <v>0</v>
      </c>
      <c r="J3666" s="706"/>
      <c r="K3666" s="706"/>
      <c r="L3666" s="364"/>
      <c r="M3666" s="261" t="n">
        <v>0.07</v>
      </c>
      <c r="N3666" s="317" t="n">
        <f aca="false">SUM(L3666*M3665)</f>
        <v>0</v>
      </c>
      <c r="O3666" s="491"/>
      <c r="P3666" s="261" t="n">
        <v>0.07</v>
      </c>
      <c r="Q3666" s="318" t="n">
        <f aca="false">SUM(O3666*P3665)</f>
        <v>0</v>
      </c>
    </row>
    <row r="3667" customFormat="false" ht="18.75" hidden="false" customHeight="false" outlineLevel="0" collapsed="false">
      <c r="A3667" s="457"/>
      <c r="B3667" s="359" t="s">
        <v>3458</v>
      </c>
      <c r="C3667" s="639"/>
      <c r="D3667" s="440"/>
      <c r="E3667" s="444" t="n">
        <f aca="false">SUM(L3667+N3667)</f>
        <v>1123.5</v>
      </c>
      <c r="F3667" s="518" t="n">
        <f aca="false">E3667*C3667</f>
        <v>0</v>
      </c>
      <c r="G3667" s="444" t="n">
        <f aca="false">SUM(O3667+Q3667)</f>
        <v>0</v>
      </c>
      <c r="H3667" s="518"/>
      <c r="I3667" s="518" t="n">
        <f aca="false">F3667+H3667</f>
        <v>0</v>
      </c>
      <c r="J3667" s="706"/>
      <c r="K3667" s="706"/>
      <c r="L3667" s="364" t="n">
        <v>1050</v>
      </c>
      <c r="M3667" s="261" t="n">
        <v>0.07</v>
      </c>
      <c r="N3667" s="317" t="n">
        <f aca="false">SUM(L3667*M3666)</f>
        <v>73.5</v>
      </c>
      <c r="O3667" s="491"/>
      <c r="P3667" s="261" t="n">
        <v>0.07</v>
      </c>
      <c r="Q3667" s="318" t="n">
        <f aca="false">SUM(O3667*P3666)</f>
        <v>0</v>
      </c>
    </row>
    <row r="3668" customFormat="false" ht="18.75" hidden="false" customHeight="false" outlineLevel="0" collapsed="false">
      <c r="A3668" s="457"/>
      <c r="B3668" s="359" t="s">
        <v>3459</v>
      </c>
      <c r="C3668" s="639"/>
      <c r="D3668" s="440"/>
      <c r="E3668" s="444" t="n">
        <f aca="false">SUM(L3668+N3668)</f>
        <v>1337.5</v>
      </c>
      <c r="F3668" s="518" t="n">
        <f aca="false">E3668*C3668</f>
        <v>0</v>
      </c>
      <c r="G3668" s="444" t="n">
        <f aca="false">SUM(O3668+Q3668)</f>
        <v>0</v>
      </c>
      <c r="H3668" s="518"/>
      <c r="I3668" s="518" t="n">
        <f aca="false">F3668+H3668</f>
        <v>0</v>
      </c>
      <c r="J3668" s="706"/>
      <c r="K3668" s="706"/>
      <c r="L3668" s="364" t="n">
        <v>1250</v>
      </c>
      <c r="M3668" s="261" t="n">
        <v>0.07</v>
      </c>
      <c r="N3668" s="317" t="n">
        <f aca="false">SUM(L3668*M3667)</f>
        <v>87.5</v>
      </c>
      <c r="O3668" s="491"/>
      <c r="P3668" s="261" t="n">
        <v>0.07</v>
      </c>
      <c r="Q3668" s="318" t="n">
        <f aca="false">SUM(O3668*P3667)</f>
        <v>0</v>
      </c>
    </row>
    <row r="3669" customFormat="false" ht="18.75" hidden="false" customHeight="false" outlineLevel="0" collapsed="false">
      <c r="A3669" s="457"/>
      <c r="B3669" s="359" t="s">
        <v>3460</v>
      </c>
      <c r="C3669" s="639"/>
      <c r="D3669" s="440"/>
      <c r="E3669" s="444" t="n">
        <f aca="false">SUM(L3669+N3669)</f>
        <v>1551.5</v>
      </c>
      <c r="F3669" s="518" t="n">
        <f aca="false">E3669*C3669</f>
        <v>0</v>
      </c>
      <c r="G3669" s="444" t="n">
        <f aca="false">SUM(O3669+Q3669)</f>
        <v>0</v>
      </c>
      <c r="H3669" s="518"/>
      <c r="I3669" s="518" t="n">
        <f aca="false">F3669+H3669</f>
        <v>0</v>
      </c>
      <c r="J3669" s="706"/>
      <c r="K3669" s="706"/>
      <c r="L3669" s="364" t="n">
        <v>1450</v>
      </c>
      <c r="M3669" s="261" t="n">
        <v>0.07</v>
      </c>
      <c r="N3669" s="317" t="n">
        <f aca="false">SUM(L3669*M3668)</f>
        <v>101.5</v>
      </c>
      <c r="O3669" s="491"/>
      <c r="P3669" s="261" t="n">
        <v>0.07</v>
      </c>
      <c r="Q3669" s="318" t="n">
        <f aca="false">SUM(O3669*P3668)</f>
        <v>0</v>
      </c>
    </row>
    <row r="3670" customFormat="false" ht="18.75" hidden="false" customHeight="false" outlineLevel="0" collapsed="false">
      <c r="A3670" s="457"/>
      <c r="B3670" s="359" t="s">
        <v>3461</v>
      </c>
      <c r="C3670" s="639"/>
      <c r="D3670" s="440"/>
      <c r="E3670" s="444" t="n">
        <f aca="false">SUM(L3670+N3670)</f>
        <v>1765.5</v>
      </c>
      <c r="F3670" s="518" t="n">
        <f aca="false">E3670*C3670</f>
        <v>0</v>
      </c>
      <c r="G3670" s="444" t="n">
        <f aca="false">SUM(O3670+Q3670)</f>
        <v>0</v>
      </c>
      <c r="H3670" s="518"/>
      <c r="I3670" s="518" t="n">
        <f aca="false">F3670+H3670</f>
        <v>0</v>
      </c>
      <c r="J3670" s="706"/>
      <c r="K3670" s="706"/>
      <c r="L3670" s="364" t="n">
        <v>1650</v>
      </c>
      <c r="M3670" s="261" t="n">
        <v>0.07</v>
      </c>
      <c r="N3670" s="317" t="n">
        <f aca="false">SUM(L3670*M3669)</f>
        <v>115.5</v>
      </c>
      <c r="O3670" s="491"/>
      <c r="P3670" s="261" t="n">
        <v>0.07</v>
      </c>
      <c r="Q3670" s="318" t="n">
        <f aca="false">SUM(O3670*P3669)</f>
        <v>0</v>
      </c>
    </row>
    <row r="3671" customFormat="false" ht="18.75" hidden="false" customHeight="false" outlineLevel="0" collapsed="false">
      <c r="A3671" s="457"/>
      <c r="B3671" s="359" t="s">
        <v>3462</v>
      </c>
      <c r="C3671" s="639"/>
      <c r="D3671" s="440"/>
      <c r="E3671" s="444" t="n">
        <f aca="false">SUM(L3671+N3671)</f>
        <v>1872.5</v>
      </c>
      <c r="F3671" s="518" t="n">
        <f aca="false">E3671*C3671</f>
        <v>0</v>
      </c>
      <c r="G3671" s="444" t="n">
        <f aca="false">SUM(O3671+Q3671)</f>
        <v>0</v>
      </c>
      <c r="H3671" s="518"/>
      <c r="I3671" s="518" t="n">
        <f aca="false">F3671+H3671</f>
        <v>0</v>
      </c>
      <c r="J3671" s="706"/>
      <c r="K3671" s="706"/>
      <c r="L3671" s="364" t="n">
        <v>1750</v>
      </c>
      <c r="M3671" s="261" t="n">
        <v>0.07</v>
      </c>
      <c r="N3671" s="317" t="n">
        <f aca="false">SUM(L3671*M3670)</f>
        <v>122.5</v>
      </c>
      <c r="O3671" s="491"/>
      <c r="P3671" s="261" t="n">
        <v>0.07</v>
      </c>
      <c r="Q3671" s="318" t="n">
        <f aca="false">SUM(O3671*P3670)</f>
        <v>0</v>
      </c>
    </row>
    <row r="3672" customFormat="false" ht="18.75" hidden="false" customHeight="false" outlineLevel="0" collapsed="false">
      <c r="A3672" s="457"/>
      <c r="B3672" s="359" t="s">
        <v>3463</v>
      </c>
      <c r="C3672" s="639"/>
      <c r="D3672" s="440"/>
      <c r="E3672" s="444" t="n">
        <f aca="false">SUM(L3672+N3672)</f>
        <v>1979.5</v>
      </c>
      <c r="F3672" s="518" t="n">
        <f aca="false">E3672*C3672</f>
        <v>0</v>
      </c>
      <c r="G3672" s="444" t="n">
        <f aca="false">SUM(O3672+Q3672)</f>
        <v>0</v>
      </c>
      <c r="H3672" s="518"/>
      <c r="I3672" s="518" t="n">
        <f aca="false">F3672+H3672</f>
        <v>0</v>
      </c>
      <c r="J3672" s="706"/>
      <c r="K3672" s="706"/>
      <c r="L3672" s="364" t="n">
        <v>1850</v>
      </c>
      <c r="M3672" s="261" t="n">
        <v>0.07</v>
      </c>
      <c r="N3672" s="317" t="n">
        <f aca="false">SUM(L3672*M3671)</f>
        <v>129.5</v>
      </c>
      <c r="O3672" s="491"/>
      <c r="P3672" s="261" t="n">
        <v>0.07</v>
      </c>
      <c r="Q3672" s="318" t="n">
        <f aca="false">SUM(O3672*P3671)</f>
        <v>0</v>
      </c>
    </row>
    <row r="3673" customFormat="false" ht="18.75" hidden="false" customHeight="false" outlineLevel="0" collapsed="false">
      <c r="A3673" s="457"/>
      <c r="B3673" s="359" t="s">
        <v>3464</v>
      </c>
      <c r="C3673" s="639"/>
      <c r="D3673" s="440"/>
      <c r="E3673" s="444" t="n">
        <f aca="false">SUM(L3673+N3673)</f>
        <v>2086.5</v>
      </c>
      <c r="F3673" s="518" t="n">
        <f aca="false">E3673*C3673</f>
        <v>0</v>
      </c>
      <c r="G3673" s="444" t="n">
        <f aca="false">SUM(O3673+Q3673)</f>
        <v>0</v>
      </c>
      <c r="H3673" s="518"/>
      <c r="I3673" s="518" t="n">
        <f aca="false">F3673+H3673</f>
        <v>0</v>
      </c>
      <c r="J3673" s="706"/>
      <c r="K3673" s="706"/>
      <c r="L3673" s="364" t="n">
        <v>1950</v>
      </c>
      <c r="M3673" s="261" t="n">
        <v>0.07</v>
      </c>
      <c r="N3673" s="317" t="n">
        <f aca="false">SUM(L3673*M3672)</f>
        <v>136.5</v>
      </c>
      <c r="O3673" s="491"/>
      <c r="P3673" s="261" t="n">
        <v>0.07</v>
      </c>
      <c r="Q3673" s="318" t="n">
        <f aca="false">SUM(O3673*P3672)</f>
        <v>0</v>
      </c>
    </row>
    <row r="3674" customFormat="false" ht="18.75" hidden="false" customHeight="false" outlineLevel="0" collapsed="false">
      <c r="A3674" s="457"/>
      <c r="B3674" s="359" t="s">
        <v>3465</v>
      </c>
      <c r="C3674" s="639"/>
      <c r="D3674" s="440"/>
      <c r="E3674" s="444" t="n">
        <f aca="false">SUM(L3674+N3674)</f>
        <v>2300.5</v>
      </c>
      <c r="F3674" s="518" t="n">
        <f aca="false">E3674*C3674</f>
        <v>0</v>
      </c>
      <c r="G3674" s="444" t="n">
        <f aca="false">SUM(O3674+Q3674)</f>
        <v>0</v>
      </c>
      <c r="H3674" s="518"/>
      <c r="I3674" s="518" t="n">
        <f aca="false">F3674+H3674</f>
        <v>0</v>
      </c>
      <c r="J3674" s="706"/>
      <c r="K3674" s="706"/>
      <c r="L3674" s="364" t="n">
        <v>2150</v>
      </c>
      <c r="M3674" s="261" t="n">
        <v>0.07</v>
      </c>
      <c r="N3674" s="317" t="n">
        <f aca="false">SUM(L3674*M3673)</f>
        <v>150.5</v>
      </c>
      <c r="O3674" s="491"/>
      <c r="P3674" s="261" t="n">
        <v>0.07</v>
      </c>
      <c r="Q3674" s="318" t="n">
        <f aca="false">SUM(O3674*P3673)</f>
        <v>0</v>
      </c>
    </row>
    <row r="3675" customFormat="false" ht="18.75" hidden="false" customHeight="false" outlineLevel="0" collapsed="false">
      <c r="A3675" s="457"/>
      <c r="B3675" s="359" t="s">
        <v>3466</v>
      </c>
      <c r="C3675" s="639"/>
      <c r="D3675" s="440"/>
      <c r="E3675" s="444" t="n">
        <f aca="false">SUM(L3675+N3675)</f>
        <v>2728.5</v>
      </c>
      <c r="F3675" s="518" t="n">
        <f aca="false">E3675*C3675</f>
        <v>0</v>
      </c>
      <c r="G3675" s="444" t="n">
        <f aca="false">SUM(O3675+Q3675)</f>
        <v>0</v>
      </c>
      <c r="H3675" s="518"/>
      <c r="I3675" s="518" t="n">
        <f aca="false">F3675+H3675</f>
        <v>0</v>
      </c>
      <c r="J3675" s="706"/>
      <c r="K3675" s="706"/>
      <c r="L3675" s="364" t="n">
        <v>2550</v>
      </c>
      <c r="M3675" s="261" t="n">
        <v>0.07</v>
      </c>
      <c r="N3675" s="317" t="n">
        <f aca="false">SUM(L3675*M3674)</f>
        <v>178.5</v>
      </c>
      <c r="O3675" s="491"/>
      <c r="P3675" s="261" t="n">
        <v>0.07</v>
      </c>
      <c r="Q3675" s="318" t="n">
        <f aca="false">SUM(O3675*P3674)</f>
        <v>0</v>
      </c>
    </row>
    <row r="3676" customFormat="false" ht="18.75" hidden="false" customHeight="false" outlineLevel="0" collapsed="false">
      <c r="A3676" s="457"/>
      <c r="B3676" s="359" t="s">
        <v>3467</v>
      </c>
      <c r="C3676" s="639"/>
      <c r="D3676" s="440"/>
      <c r="E3676" s="444" t="n">
        <f aca="false">SUM(L3676+N3676)</f>
        <v>3156.5</v>
      </c>
      <c r="F3676" s="518" t="n">
        <f aca="false">E3676*C3676</f>
        <v>0</v>
      </c>
      <c r="G3676" s="444" t="n">
        <f aca="false">SUM(O3676+Q3676)</f>
        <v>0</v>
      </c>
      <c r="H3676" s="518"/>
      <c r="I3676" s="518" t="n">
        <f aca="false">F3676+H3676</f>
        <v>0</v>
      </c>
      <c r="J3676" s="706"/>
      <c r="K3676" s="706"/>
      <c r="L3676" s="364" t="n">
        <v>2950</v>
      </c>
      <c r="M3676" s="261" t="n">
        <v>0.07</v>
      </c>
      <c r="N3676" s="317" t="n">
        <f aca="false">SUM(L3676*M3675)</f>
        <v>206.5</v>
      </c>
      <c r="O3676" s="491"/>
      <c r="P3676" s="261" t="n">
        <v>0.07</v>
      </c>
      <c r="Q3676" s="318" t="n">
        <f aca="false">SUM(O3676*P3675)</f>
        <v>0</v>
      </c>
    </row>
    <row r="3677" customFormat="false" ht="18.75" hidden="false" customHeight="false" outlineLevel="0" collapsed="false">
      <c r="A3677" s="457"/>
      <c r="B3677" s="359" t="s">
        <v>3468</v>
      </c>
      <c r="C3677" s="639"/>
      <c r="D3677" s="440"/>
      <c r="E3677" s="444" t="n">
        <f aca="false">SUM(L3677+N3677)</f>
        <v>3638</v>
      </c>
      <c r="F3677" s="518" t="n">
        <f aca="false">E3677*C3677</f>
        <v>0</v>
      </c>
      <c r="G3677" s="444" t="n">
        <f aca="false">SUM(O3677+Q3677)</f>
        <v>0</v>
      </c>
      <c r="H3677" s="518"/>
      <c r="I3677" s="518" t="n">
        <f aca="false">F3677+H3677</f>
        <v>0</v>
      </c>
      <c r="J3677" s="706"/>
      <c r="K3677" s="706"/>
      <c r="L3677" s="364" t="n">
        <v>3400</v>
      </c>
      <c r="M3677" s="261" t="n">
        <v>0.07</v>
      </c>
      <c r="N3677" s="317" t="n">
        <f aca="false">SUM(L3677*M3676)</f>
        <v>238</v>
      </c>
      <c r="O3677" s="491"/>
      <c r="P3677" s="261" t="n">
        <v>0.07</v>
      </c>
      <c r="Q3677" s="318" t="n">
        <f aca="false">SUM(O3677*P3676)</f>
        <v>0</v>
      </c>
    </row>
    <row r="3678" customFormat="false" ht="18.75" hidden="false" customHeight="false" outlineLevel="0" collapsed="false">
      <c r="A3678" s="457"/>
      <c r="B3678" s="359"/>
      <c r="C3678" s="639"/>
      <c r="D3678" s="440"/>
      <c r="E3678" s="444" t="n">
        <f aca="false">SUM(L3678+N3678)</f>
        <v>0</v>
      </c>
      <c r="F3678" s="518" t="n">
        <f aca="false">E3678*C3678</f>
        <v>0</v>
      </c>
      <c r="G3678" s="444" t="n">
        <f aca="false">SUM(O3678+Q3678)</f>
        <v>0</v>
      </c>
      <c r="H3678" s="518"/>
      <c r="I3678" s="518" t="n">
        <f aca="false">F3678+H3678</f>
        <v>0</v>
      </c>
      <c r="J3678" s="706"/>
      <c r="K3678" s="706"/>
      <c r="L3678" s="364"/>
      <c r="M3678" s="261" t="n">
        <v>0.07</v>
      </c>
      <c r="N3678" s="317" t="n">
        <f aca="false">SUM(L3678*M3677)</f>
        <v>0</v>
      </c>
      <c r="O3678" s="491"/>
      <c r="P3678" s="261" t="n">
        <v>0.07</v>
      </c>
      <c r="Q3678" s="318" t="n">
        <f aca="false">SUM(O3678*P3677)</f>
        <v>0</v>
      </c>
    </row>
    <row r="3679" customFormat="false" ht="18.75" hidden="false" customHeight="false" outlineLevel="0" collapsed="false">
      <c r="A3679" s="457"/>
      <c r="B3679" s="401"/>
      <c r="C3679" s="639"/>
      <c r="D3679" s="440"/>
      <c r="E3679" s="444" t="n">
        <f aca="false">SUM(L3679+N3679)</f>
        <v>0</v>
      </c>
      <c r="F3679" s="518" t="n">
        <f aca="false">E3679*C3679</f>
        <v>0</v>
      </c>
      <c r="G3679" s="444" t="n">
        <f aca="false">SUM(O3679+Q3679)</f>
        <v>0</v>
      </c>
      <c r="H3679" s="518"/>
      <c r="I3679" s="518" t="n">
        <f aca="false">F3679+H3679</f>
        <v>0</v>
      </c>
      <c r="J3679" s="706"/>
      <c r="K3679" s="706"/>
      <c r="L3679" s="364"/>
      <c r="M3679" s="261" t="n">
        <v>0.07</v>
      </c>
      <c r="N3679" s="317" t="n">
        <f aca="false">SUM(L3679*M3678)</f>
        <v>0</v>
      </c>
      <c r="O3679" s="491"/>
      <c r="P3679" s="261" t="n">
        <v>0.07</v>
      </c>
      <c r="Q3679" s="318" t="n">
        <f aca="false">SUM(O3679*P3678)</f>
        <v>0</v>
      </c>
    </row>
    <row r="3680" customFormat="false" ht="18.75" hidden="false" customHeight="false" outlineLevel="0" collapsed="false">
      <c r="A3680" s="457"/>
      <c r="B3680" s="481" t="s">
        <v>3469</v>
      </c>
      <c r="C3680" s="639"/>
      <c r="D3680" s="440"/>
      <c r="E3680" s="444" t="n">
        <f aca="false">SUM(L3680+N3680)</f>
        <v>0</v>
      </c>
      <c r="F3680" s="518" t="n">
        <f aca="false">E3680*C3680</f>
        <v>0</v>
      </c>
      <c r="G3680" s="444" t="n">
        <f aca="false">SUM(O3680+Q3680)</f>
        <v>0</v>
      </c>
      <c r="H3680" s="518"/>
      <c r="I3680" s="518" t="n">
        <f aca="false">F3680+H3680</f>
        <v>0</v>
      </c>
      <c r="J3680" s="706"/>
      <c r="K3680" s="706"/>
      <c r="L3680" s="364"/>
      <c r="M3680" s="261" t="n">
        <v>0.07</v>
      </c>
      <c r="N3680" s="317" t="n">
        <f aca="false">SUM(L3680*M3679)</f>
        <v>0</v>
      </c>
      <c r="O3680" s="491"/>
      <c r="P3680" s="261" t="n">
        <v>0.07</v>
      </c>
      <c r="Q3680" s="318" t="n">
        <f aca="false">SUM(O3680*P3679)</f>
        <v>0</v>
      </c>
    </row>
    <row r="3681" customFormat="false" ht="18.75" hidden="false" customHeight="false" outlineLevel="0" collapsed="false">
      <c r="A3681" s="457"/>
      <c r="B3681" s="401" t="s">
        <v>3470</v>
      </c>
      <c r="C3681" s="639"/>
      <c r="D3681" s="440"/>
      <c r="E3681" s="444" t="n">
        <f aca="false">SUM(L3681+N3681)</f>
        <v>963</v>
      </c>
      <c r="F3681" s="518" t="n">
        <f aca="false">E3681*C3681</f>
        <v>0</v>
      </c>
      <c r="G3681" s="444" t="n">
        <f aca="false">SUM(O3681+Q3681)</f>
        <v>0</v>
      </c>
      <c r="H3681" s="518"/>
      <c r="I3681" s="518" t="n">
        <f aca="false">F3681+H3681</f>
        <v>0</v>
      </c>
      <c r="J3681" s="706"/>
      <c r="K3681" s="706"/>
      <c r="L3681" s="364" t="n">
        <v>900</v>
      </c>
      <c r="M3681" s="261" t="n">
        <v>0.07</v>
      </c>
      <c r="N3681" s="317" t="n">
        <f aca="false">SUM(L3681*M3680)</f>
        <v>63</v>
      </c>
      <c r="O3681" s="491"/>
      <c r="P3681" s="261" t="n">
        <v>0.07</v>
      </c>
      <c r="Q3681" s="318" t="n">
        <f aca="false">SUM(O3681*P3680)</f>
        <v>0</v>
      </c>
    </row>
    <row r="3682" customFormat="false" ht="18.75" hidden="false" customHeight="false" outlineLevel="0" collapsed="false">
      <c r="A3682" s="457"/>
      <c r="B3682" s="401" t="s">
        <v>3471</v>
      </c>
      <c r="C3682" s="639"/>
      <c r="D3682" s="440"/>
      <c r="E3682" s="444" t="n">
        <f aca="false">SUM(L3682+N3682)</f>
        <v>2354</v>
      </c>
      <c r="F3682" s="518" t="n">
        <f aca="false">E3682*C3682</f>
        <v>0</v>
      </c>
      <c r="G3682" s="444" t="n">
        <f aca="false">SUM(O3682+Q3682)</f>
        <v>0</v>
      </c>
      <c r="H3682" s="518"/>
      <c r="I3682" s="518" t="n">
        <f aca="false">F3682+H3682</f>
        <v>0</v>
      </c>
      <c r="J3682" s="706"/>
      <c r="K3682" s="706"/>
      <c r="L3682" s="364" t="n">
        <v>2200</v>
      </c>
      <c r="M3682" s="261" t="n">
        <v>0.07</v>
      </c>
      <c r="N3682" s="317" t="n">
        <f aca="false">SUM(L3682*M3681)</f>
        <v>154</v>
      </c>
      <c r="O3682" s="491"/>
      <c r="P3682" s="261" t="n">
        <v>0.07</v>
      </c>
      <c r="Q3682" s="318" t="n">
        <f aca="false">SUM(O3682*P3681)</f>
        <v>0</v>
      </c>
    </row>
    <row r="3683" customFormat="false" ht="18.75" hidden="false" customHeight="false" outlineLevel="0" collapsed="false">
      <c r="A3683" s="457"/>
      <c r="B3683" s="401" t="s">
        <v>3472</v>
      </c>
      <c r="C3683" s="639"/>
      <c r="D3683" s="440"/>
      <c r="E3683" s="444" t="n">
        <f aca="false">SUM(L3683+N3683)</f>
        <v>2407.5</v>
      </c>
      <c r="F3683" s="518" t="n">
        <f aca="false">E3683*C3683</f>
        <v>0</v>
      </c>
      <c r="G3683" s="444" t="n">
        <f aca="false">SUM(O3683+Q3683)</f>
        <v>0</v>
      </c>
      <c r="H3683" s="518"/>
      <c r="I3683" s="518" t="n">
        <f aca="false">F3683+H3683</f>
        <v>0</v>
      </c>
      <c r="J3683" s="706"/>
      <c r="K3683" s="706"/>
      <c r="L3683" s="364" t="n">
        <v>2250</v>
      </c>
      <c r="M3683" s="261" t="n">
        <v>0.07</v>
      </c>
      <c r="N3683" s="317" t="n">
        <f aca="false">SUM(L3683*M3682)</f>
        <v>157.5</v>
      </c>
      <c r="O3683" s="491"/>
      <c r="P3683" s="261" t="n">
        <v>0.07</v>
      </c>
      <c r="Q3683" s="318" t="n">
        <f aca="false">SUM(O3683*P3682)</f>
        <v>0</v>
      </c>
    </row>
    <row r="3684" customFormat="false" ht="18.75" hidden="false" customHeight="false" outlineLevel="0" collapsed="false">
      <c r="A3684" s="457"/>
      <c r="B3684" s="401"/>
      <c r="C3684" s="639"/>
      <c r="D3684" s="440"/>
      <c r="E3684" s="444" t="n">
        <f aca="false">SUM(L3684+N3684)</f>
        <v>0</v>
      </c>
      <c r="F3684" s="518" t="n">
        <f aca="false">E3684*C3684</f>
        <v>0</v>
      </c>
      <c r="G3684" s="444" t="n">
        <f aca="false">SUM(O3684+Q3684)</f>
        <v>0</v>
      </c>
      <c r="H3684" s="518"/>
      <c r="I3684" s="518" t="n">
        <f aca="false">F3684+H3684</f>
        <v>0</v>
      </c>
      <c r="J3684" s="706"/>
      <c r="K3684" s="706"/>
      <c r="L3684" s="364"/>
      <c r="M3684" s="261" t="n">
        <v>0.07</v>
      </c>
      <c r="N3684" s="317" t="n">
        <f aca="false">SUM(L3684*M3683)</f>
        <v>0</v>
      </c>
      <c r="O3684" s="491"/>
      <c r="P3684" s="261" t="n">
        <v>0.07</v>
      </c>
      <c r="Q3684" s="318" t="n">
        <f aca="false">SUM(O3684*P3683)</f>
        <v>0</v>
      </c>
    </row>
    <row r="3685" customFormat="false" ht="18.75" hidden="false" customHeight="false" outlineLevel="0" collapsed="false">
      <c r="A3685" s="457"/>
      <c r="B3685" s="339" t="s">
        <v>3473</v>
      </c>
      <c r="C3685" s="639"/>
      <c r="D3685" s="440"/>
      <c r="E3685" s="444" t="n">
        <f aca="false">SUM(L3685+N3685)</f>
        <v>0</v>
      </c>
      <c r="F3685" s="518" t="n">
        <f aca="false">E3685*C3685</f>
        <v>0</v>
      </c>
      <c r="G3685" s="444" t="n">
        <f aca="false">SUM(O3685+Q3685)</f>
        <v>0</v>
      </c>
      <c r="H3685" s="518"/>
      <c r="I3685" s="518" t="n">
        <f aca="false">F3685+H3685</f>
        <v>0</v>
      </c>
      <c r="J3685" s="706"/>
      <c r="K3685" s="706"/>
      <c r="L3685" s="364"/>
      <c r="M3685" s="261" t="n">
        <v>0.07</v>
      </c>
      <c r="N3685" s="317" t="n">
        <f aca="false">SUM(L3685*M3684)</f>
        <v>0</v>
      </c>
      <c r="O3685" s="491"/>
      <c r="P3685" s="261" t="n">
        <v>0.07</v>
      </c>
      <c r="Q3685" s="318" t="n">
        <f aca="false">SUM(O3685*P3684)</f>
        <v>0</v>
      </c>
    </row>
    <row r="3686" customFormat="false" ht="18.75" hidden="false" customHeight="false" outlineLevel="0" collapsed="false">
      <c r="A3686" s="457"/>
      <c r="B3686" s="367" t="s">
        <v>3474</v>
      </c>
      <c r="C3686" s="639"/>
      <c r="D3686" s="440"/>
      <c r="E3686" s="444" t="n">
        <f aca="false">SUM(L3686+N3686)</f>
        <v>1417.75</v>
      </c>
      <c r="F3686" s="518" t="n">
        <f aca="false">E3686*C3686</f>
        <v>0</v>
      </c>
      <c r="G3686" s="444" t="n">
        <f aca="false">SUM(O3686+Q3686)</f>
        <v>0</v>
      </c>
      <c r="H3686" s="518"/>
      <c r="I3686" s="518" t="n">
        <f aca="false">F3686+H3686</f>
        <v>0</v>
      </c>
      <c r="J3686" s="383"/>
      <c r="K3686" s="383"/>
      <c r="L3686" s="364" t="n">
        <v>1325</v>
      </c>
      <c r="M3686" s="261" t="n">
        <v>0.07</v>
      </c>
      <c r="N3686" s="317" t="n">
        <f aca="false">SUM(L3686*M3685)</f>
        <v>92.75</v>
      </c>
      <c r="O3686" s="491"/>
      <c r="P3686" s="261" t="n">
        <v>0.07</v>
      </c>
      <c r="Q3686" s="318" t="n">
        <f aca="false">SUM(O3686*P3685)</f>
        <v>0</v>
      </c>
    </row>
    <row r="3687" customFormat="false" ht="18.75" hidden="false" customHeight="false" outlineLevel="0" collapsed="false">
      <c r="A3687" s="457"/>
      <c r="B3687" s="367" t="s">
        <v>3475</v>
      </c>
      <c r="C3687" s="639"/>
      <c r="D3687" s="440"/>
      <c r="E3687" s="444" t="n">
        <f aca="false">SUM(L3687+N3687)</f>
        <v>1631.75</v>
      </c>
      <c r="F3687" s="518" t="n">
        <f aca="false">E3687*C3687</f>
        <v>0</v>
      </c>
      <c r="G3687" s="444" t="n">
        <f aca="false">SUM(O3687+Q3687)</f>
        <v>0</v>
      </c>
      <c r="H3687" s="518"/>
      <c r="I3687" s="518" t="n">
        <f aca="false">F3687+H3687</f>
        <v>0</v>
      </c>
      <c r="J3687" s="706"/>
      <c r="K3687" s="706"/>
      <c r="L3687" s="364" t="n">
        <v>1525</v>
      </c>
      <c r="M3687" s="261" t="n">
        <v>0.07</v>
      </c>
      <c r="N3687" s="317" t="n">
        <f aca="false">SUM(L3687*M3686)</f>
        <v>106.75</v>
      </c>
      <c r="O3687" s="491"/>
      <c r="P3687" s="261" t="n">
        <v>0.07</v>
      </c>
      <c r="Q3687" s="318" t="n">
        <f aca="false">SUM(O3687*P3686)</f>
        <v>0</v>
      </c>
    </row>
    <row r="3688" customFormat="false" ht="18.75" hidden="false" customHeight="false" outlineLevel="0" collapsed="false">
      <c r="A3688" s="457"/>
      <c r="B3688" s="367" t="s">
        <v>3476</v>
      </c>
      <c r="C3688" s="639"/>
      <c r="D3688" s="440"/>
      <c r="E3688" s="444" t="n">
        <f aca="false">SUM(L3688+N3688)</f>
        <v>1872.5</v>
      </c>
      <c r="F3688" s="518" t="n">
        <f aca="false">E3688*C3688</f>
        <v>0</v>
      </c>
      <c r="G3688" s="444" t="n">
        <f aca="false">SUM(O3688+Q3688)</f>
        <v>0</v>
      </c>
      <c r="H3688" s="518"/>
      <c r="I3688" s="518" t="n">
        <f aca="false">F3688+H3688</f>
        <v>0</v>
      </c>
      <c r="J3688" s="706"/>
      <c r="K3688" s="706"/>
      <c r="L3688" s="364" t="n">
        <v>1750</v>
      </c>
      <c r="M3688" s="261" t="n">
        <v>0.07</v>
      </c>
      <c r="N3688" s="317" t="n">
        <f aca="false">SUM(L3688*M3687)</f>
        <v>122.5</v>
      </c>
      <c r="O3688" s="491"/>
      <c r="P3688" s="261" t="n">
        <v>0.07</v>
      </c>
      <c r="Q3688" s="318" t="n">
        <f aca="false">SUM(O3688*P3687)</f>
        <v>0</v>
      </c>
    </row>
    <row r="3689" customFormat="false" ht="18.75" hidden="false" customHeight="false" outlineLevel="0" collapsed="false">
      <c r="A3689" s="457"/>
      <c r="B3689" s="367" t="s">
        <v>3477</v>
      </c>
      <c r="C3689" s="639"/>
      <c r="D3689" s="440"/>
      <c r="E3689" s="444" t="n">
        <f aca="false">SUM(L3689+N3689)</f>
        <v>2086.5</v>
      </c>
      <c r="F3689" s="518" t="n">
        <f aca="false">E3689*C3689</f>
        <v>0</v>
      </c>
      <c r="G3689" s="444" t="n">
        <f aca="false">SUM(O3689+Q3689)</f>
        <v>0</v>
      </c>
      <c r="H3689" s="518"/>
      <c r="I3689" s="518" t="n">
        <f aca="false">F3689+H3689</f>
        <v>0</v>
      </c>
      <c r="J3689" s="706"/>
      <c r="K3689" s="706"/>
      <c r="L3689" s="364" t="n">
        <v>1950</v>
      </c>
      <c r="M3689" s="261" t="n">
        <v>0.07</v>
      </c>
      <c r="N3689" s="317" t="n">
        <f aca="false">SUM(L3689*M3688)</f>
        <v>136.5</v>
      </c>
      <c r="O3689" s="491"/>
      <c r="P3689" s="261" t="n">
        <v>0.07</v>
      </c>
      <c r="Q3689" s="318" t="n">
        <f aca="false">SUM(O3689*P3688)</f>
        <v>0</v>
      </c>
    </row>
    <row r="3690" customFormat="false" ht="18.75" hidden="false" customHeight="false" outlineLevel="0" collapsed="false">
      <c r="A3690" s="457"/>
      <c r="B3690" s="401"/>
      <c r="C3690" s="639"/>
      <c r="D3690" s="440"/>
      <c r="E3690" s="444" t="n">
        <f aca="false">SUM(L3690+N3690)</f>
        <v>0</v>
      </c>
      <c r="F3690" s="518" t="n">
        <f aca="false">E3690*C3690</f>
        <v>0</v>
      </c>
      <c r="G3690" s="444" t="n">
        <f aca="false">SUM(O3690+Q3690)</f>
        <v>0</v>
      </c>
      <c r="H3690" s="518"/>
      <c r="I3690" s="518" t="n">
        <f aca="false">F3690+H3690</f>
        <v>0</v>
      </c>
      <c r="J3690" s="706"/>
      <c r="K3690" s="706"/>
      <c r="L3690" s="364"/>
      <c r="M3690" s="261" t="n">
        <v>0.07</v>
      </c>
      <c r="N3690" s="317" t="n">
        <f aca="false">SUM(L3690*M3689)</f>
        <v>0</v>
      </c>
      <c r="O3690" s="491"/>
      <c r="P3690" s="261" t="n">
        <v>0.07</v>
      </c>
      <c r="Q3690" s="318" t="n">
        <f aca="false">SUM(O3690*P3689)</f>
        <v>0</v>
      </c>
    </row>
    <row r="3691" customFormat="false" ht="18.75" hidden="false" customHeight="false" outlineLevel="0" collapsed="false">
      <c r="A3691" s="457"/>
      <c r="B3691" s="708" t="s">
        <v>3478</v>
      </c>
      <c r="C3691" s="639"/>
      <c r="D3691" s="440"/>
      <c r="E3691" s="444" t="n">
        <f aca="false">SUM(L3691+N3691)</f>
        <v>1070</v>
      </c>
      <c r="F3691" s="518" t="n">
        <f aca="false">E3691*C3691</f>
        <v>0</v>
      </c>
      <c r="G3691" s="444" t="n">
        <f aca="false">SUM(O3691+Q3691)</f>
        <v>0</v>
      </c>
      <c r="H3691" s="518"/>
      <c r="I3691" s="518" t="n">
        <f aca="false">F3691+H3691</f>
        <v>0</v>
      </c>
      <c r="J3691" s="706"/>
      <c r="K3691" s="706"/>
      <c r="L3691" s="364" t="n">
        <v>1000</v>
      </c>
      <c r="M3691" s="261" t="n">
        <v>0.07</v>
      </c>
      <c r="N3691" s="317" t="n">
        <f aca="false">SUM(L3691*M3690)</f>
        <v>70</v>
      </c>
      <c r="O3691" s="491"/>
      <c r="P3691" s="261" t="n">
        <v>0.07</v>
      </c>
      <c r="Q3691" s="318" t="n">
        <f aca="false">SUM(O3691*P3690)</f>
        <v>0</v>
      </c>
    </row>
    <row r="3692" customFormat="false" ht="18.75" hidden="false" customHeight="false" outlineLevel="0" collapsed="false">
      <c r="A3692" s="457"/>
      <c r="B3692" s="401"/>
      <c r="C3692" s="639"/>
      <c r="D3692" s="440"/>
      <c r="E3692" s="444" t="n">
        <f aca="false">SUM(L3692+N3692)</f>
        <v>0</v>
      </c>
      <c r="F3692" s="518" t="n">
        <f aca="false">E3692*C3692</f>
        <v>0</v>
      </c>
      <c r="G3692" s="444" t="n">
        <f aca="false">SUM(O3692+Q3692)</f>
        <v>0</v>
      </c>
      <c r="H3692" s="518"/>
      <c r="I3692" s="518" t="n">
        <f aca="false">F3692+H3692</f>
        <v>0</v>
      </c>
      <c r="J3692" s="706"/>
      <c r="K3692" s="706"/>
      <c r="L3692" s="364"/>
      <c r="M3692" s="261" t="n">
        <v>0.07</v>
      </c>
      <c r="N3692" s="317" t="n">
        <f aca="false">SUM(L3692*M3691)</f>
        <v>0</v>
      </c>
      <c r="O3692" s="491"/>
      <c r="P3692" s="261" t="n">
        <v>0.07</v>
      </c>
      <c r="Q3692" s="318" t="n">
        <f aca="false">SUM(O3692*P3691)</f>
        <v>0</v>
      </c>
    </row>
    <row r="3693" customFormat="false" ht="18.75" hidden="false" customHeight="false" outlineLevel="0" collapsed="false">
      <c r="A3693" s="457"/>
      <c r="B3693" s="708" t="s">
        <v>3479</v>
      </c>
      <c r="C3693" s="639"/>
      <c r="D3693" s="440"/>
      <c r="E3693" s="444" t="n">
        <f aca="false">SUM(L3693+N3693)</f>
        <v>0</v>
      </c>
      <c r="F3693" s="518" t="n">
        <f aca="false">E3693*C3693</f>
        <v>0</v>
      </c>
      <c r="G3693" s="444" t="n">
        <f aca="false">SUM(O3693+Q3693)</f>
        <v>0</v>
      </c>
      <c r="H3693" s="518"/>
      <c r="I3693" s="518" t="n">
        <f aca="false">F3693+H3693</f>
        <v>0</v>
      </c>
      <c r="J3693" s="706"/>
      <c r="K3693" s="706"/>
      <c r="L3693" s="364"/>
      <c r="M3693" s="261" t="n">
        <v>0.07</v>
      </c>
      <c r="N3693" s="317" t="n">
        <f aca="false">SUM(L3693*M3692)</f>
        <v>0</v>
      </c>
      <c r="O3693" s="491"/>
      <c r="P3693" s="261" t="n">
        <v>0.07</v>
      </c>
      <c r="Q3693" s="318" t="n">
        <f aca="false">SUM(O3693*P3692)</f>
        <v>0</v>
      </c>
    </row>
    <row r="3694" customFormat="false" ht="18.75" hidden="false" customHeight="false" outlineLevel="0" collapsed="false">
      <c r="A3694" s="457"/>
      <c r="B3694" s="447" t="s">
        <v>3480</v>
      </c>
      <c r="C3694" s="639"/>
      <c r="D3694" s="440"/>
      <c r="E3694" s="444" t="n">
        <f aca="false">SUM(L3694+N3694)</f>
        <v>117.7</v>
      </c>
      <c r="F3694" s="518" t="n">
        <f aca="false">E3694*C3694</f>
        <v>0</v>
      </c>
      <c r="G3694" s="444" t="n">
        <f aca="false">SUM(O3694+Q3694)</f>
        <v>0</v>
      </c>
      <c r="H3694" s="518"/>
      <c r="I3694" s="518" t="n">
        <f aca="false">F3694+H3694</f>
        <v>0</v>
      </c>
      <c r="J3694" s="706"/>
      <c r="K3694" s="706"/>
      <c r="L3694" s="364" t="n">
        <v>110</v>
      </c>
      <c r="M3694" s="261" t="n">
        <v>0.07</v>
      </c>
      <c r="N3694" s="317" t="n">
        <f aca="false">SUM(L3694*M3693)</f>
        <v>7.7</v>
      </c>
      <c r="O3694" s="491"/>
      <c r="P3694" s="261" t="n">
        <v>0.07</v>
      </c>
      <c r="Q3694" s="318" t="n">
        <f aca="false">SUM(O3694*P3693)</f>
        <v>0</v>
      </c>
    </row>
    <row r="3695" customFormat="false" ht="18.75" hidden="false" customHeight="false" outlineLevel="0" collapsed="false">
      <c r="A3695" s="457"/>
      <c r="B3695" s="447" t="s">
        <v>3481</v>
      </c>
      <c r="C3695" s="639"/>
      <c r="D3695" s="440"/>
      <c r="E3695" s="444" t="n">
        <f aca="false">SUM(L3695+N3695)</f>
        <v>112.35</v>
      </c>
      <c r="F3695" s="518" t="n">
        <f aca="false">E3695*C3695</f>
        <v>0</v>
      </c>
      <c r="G3695" s="444" t="n">
        <f aca="false">SUM(O3695+Q3695)</f>
        <v>0</v>
      </c>
      <c r="H3695" s="518"/>
      <c r="I3695" s="518" t="n">
        <f aca="false">F3695+H3695</f>
        <v>0</v>
      </c>
      <c r="J3695" s="706"/>
      <c r="K3695" s="706"/>
      <c r="L3695" s="364" t="n">
        <v>105</v>
      </c>
      <c r="M3695" s="261" t="n">
        <v>0.07</v>
      </c>
      <c r="N3695" s="317" t="n">
        <f aca="false">SUM(L3695*M3694)</f>
        <v>7.35</v>
      </c>
      <c r="O3695" s="491"/>
      <c r="P3695" s="261" t="n">
        <v>0.07</v>
      </c>
      <c r="Q3695" s="318" t="n">
        <f aca="false">SUM(O3695*P3694)</f>
        <v>0</v>
      </c>
    </row>
    <row r="3696" customFormat="false" ht="18.75" hidden="false" customHeight="false" outlineLevel="0" collapsed="false">
      <c r="A3696" s="457"/>
      <c r="B3696" s="401"/>
      <c r="C3696" s="639"/>
      <c r="D3696" s="440"/>
      <c r="E3696" s="444" t="n">
        <f aca="false">SUM(L3696+N3696)</f>
        <v>0</v>
      </c>
      <c r="F3696" s="518" t="n">
        <f aca="false">E3696*C3696</f>
        <v>0</v>
      </c>
      <c r="G3696" s="444" t="n">
        <f aca="false">SUM(O3696+Q3696)</f>
        <v>0</v>
      </c>
      <c r="H3696" s="518"/>
      <c r="I3696" s="518" t="n">
        <f aca="false">F3696+H3696</f>
        <v>0</v>
      </c>
      <c r="J3696" s="706"/>
      <c r="K3696" s="706"/>
      <c r="L3696" s="364"/>
      <c r="M3696" s="261" t="n">
        <v>0.07</v>
      </c>
      <c r="N3696" s="317" t="n">
        <f aca="false">SUM(L3696*M3695)</f>
        <v>0</v>
      </c>
      <c r="O3696" s="491"/>
      <c r="P3696" s="261" t="n">
        <v>0.07</v>
      </c>
      <c r="Q3696" s="318" t="n">
        <f aca="false">SUM(O3696*P3695)</f>
        <v>0</v>
      </c>
    </row>
    <row r="3697" customFormat="false" ht="18.75" hidden="false" customHeight="false" outlineLevel="0" collapsed="false">
      <c r="A3697" s="457"/>
      <c r="B3697" s="339" t="s">
        <v>3482</v>
      </c>
      <c r="C3697" s="639"/>
      <c r="D3697" s="541" t="s">
        <v>421</v>
      </c>
      <c r="E3697" s="444" t="n">
        <f aca="false">SUM(L3697+N3697)</f>
        <v>112.35</v>
      </c>
      <c r="F3697" s="518" t="n">
        <f aca="false">E3697*C3697</f>
        <v>0</v>
      </c>
      <c r="G3697" s="444" t="n">
        <f aca="false">SUM(O3697+Q3697)</f>
        <v>0</v>
      </c>
      <c r="H3697" s="518"/>
      <c r="I3697" s="518" t="n">
        <f aca="false">F3697+H3697</f>
        <v>0</v>
      </c>
      <c r="J3697" s="706"/>
      <c r="K3697" s="706"/>
      <c r="L3697" s="364" t="n">
        <v>105</v>
      </c>
      <c r="M3697" s="261" t="n">
        <v>0.07</v>
      </c>
      <c r="N3697" s="317" t="n">
        <f aca="false">SUM(L3697*M3696)</f>
        <v>7.35</v>
      </c>
      <c r="O3697" s="491"/>
      <c r="P3697" s="261" t="n">
        <v>0.07</v>
      </c>
      <c r="Q3697" s="318" t="n">
        <f aca="false">SUM(O3697*P3696)</f>
        <v>0</v>
      </c>
    </row>
    <row r="3698" customFormat="false" ht="18.75" hidden="false" customHeight="false" outlineLevel="0" collapsed="false">
      <c r="A3698" s="457"/>
      <c r="B3698" s="381"/>
      <c r="C3698" s="639"/>
      <c r="D3698" s="440"/>
      <c r="E3698" s="444" t="n">
        <f aca="false">SUM(L3698+N3698)</f>
        <v>0</v>
      </c>
      <c r="F3698" s="518" t="n">
        <f aca="false">E3698*C3698</f>
        <v>0</v>
      </c>
      <c r="G3698" s="444" t="n">
        <f aca="false">SUM(O3698+Q3698)</f>
        <v>0</v>
      </c>
      <c r="H3698" s="518"/>
      <c r="I3698" s="518" t="n">
        <f aca="false">F3698+H3698</f>
        <v>0</v>
      </c>
      <c r="J3698" s="706"/>
      <c r="K3698" s="706"/>
      <c r="L3698" s="364"/>
      <c r="M3698" s="261" t="n">
        <v>0.07</v>
      </c>
      <c r="N3698" s="317" t="n">
        <f aca="false">SUM(L3698*M3697)</f>
        <v>0</v>
      </c>
      <c r="O3698" s="491"/>
      <c r="P3698" s="261" t="n">
        <v>0.07</v>
      </c>
      <c r="Q3698" s="318" t="n">
        <f aca="false">SUM(O3698*P3697)</f>
        <v>0</v>
      </c>
    </row>
    <row r="3699" customFormat="false" ht="18.75" hidden="false" customHeight="false" outlineLevel="0" collapsed="false">
      <c r="A3699" s="457"/>
      <c r="B3699" s="339" t="s">
        <v>3483</v>
      </c>
      <c r="C3699" s="639"/>
      <c r="D3699" s="541" t="s">
        <v>234</v>
      </c>
      <c r="E3699" s="444" t="n">
        <f aca="false">SUM(L3699+N3699)</f>
        <v>963</v>
      </c>
      <c r="F3699" s="518" t="n">
        <f aca="false">E3699*C3699</f>
        <v>0</v>
      </c>
      <c r="G3699" s="444" t="n">
        <f aca="false">SUM(O3699+Q3699)</f>
        <v>0</v>
      </c>
      <c r="H3699" s="518"/>
      <c r="I3699" s="518" t="n">
        <f aca="false">F3699+H3699</f>
        <v>0</v>
      </c>
      <c r="J3699" s="383"/>
      <c r="K3699" s="383"/>
      <c r="L3699" s="364" t="n">
        <v>900</v>
      </c>
      <c r="M3699" s="261" t="n">
        <v>0.07</v>
      </c>
      <c r="N3699" s="317" t="n">
        <f aca="false">SUM(L3699*M3698)</f>
        <v>63</v>
      </c>
      <c r="O3699" s="491"/>
      <c r="P3699" s="261" t="n">
        <v>0.07</v>
      </c>
      <c r="Q3699" s="318" t="n">
        <f aca="false">SUM(O3699*P3698)</f>
        <v>0</v>
      </c>
    </row>
    <row r="3700" customFormat="false" ht="18.75" hidden="false" customHeight="false" outlineLevel="0" collapsed="false">
      <c r="A3700" s="457"/>
      <c r="B3700" s="381"/>
      <c r="C3700" s="639"/>
      <c r="D3700" s="440"/>
      <c r="E3700" s="512"/>
      <c r="F3700" s="518" t="n">
        <f aca="false">E3700*C3700</f>
        <v>0</v>
      </c>
      <c r="G3700" s="444" t="n">
        <f aca="false">SUM(O3700+Q3700)</f>
        <v>0</v>
      </c>
      <c r="H3700" s="518"/>
      <c r="I3700" s="518" t="n">
        <f aca="false">F3700+H3700</f>
        <v>0</v>
      </c>
      <c r="J3700" s="383"/>
      <c r="K3700" s="383"/>
      <c r="L3700" s="364"/>
      <c r="M3700" s="261" t="n">
        <v>0.07</v>
      </c>
      <c r="N3700" s="317" t="n">
        <f aca="false">SUM(L3700*M3699)</f>
        <v>0</v>
      </c>
      <c r="O3700" s="491"/>
      <c r="P3700" s="261" t="n">
        <v>0.07</v>
      </c>
      <c r="Q3700" s="318" t="n">
        <f aca="false">SUM(O3700*P3699)</f>
        <v>0</v>
      </c>
    </row>
    <row r="3701" customFormat="false" ht="18.75" hidden="false" customHeight="false" outlineLevel="0" collapsed="false">
      <c r="A3701" s="457"/>
      <c r="B3701" s="401"/>
      <c r="C3701" s="639"/>
      <c r="D3701" s="440"/>
      <c r="E3701" s="512"/>
      <c r="F3701" s="518" t="n">
        <f aca="false">E3701*C3701</f>
        <v>0</v>
      </c>
      <c r="G3701" s="444" t="n">
        <f aca="false">SUM(O3701+Q3701)</f>
        <v>0</v>
      </c>
      <c r="H3701" s="518"/>
      <c r="I3701" s="518" t="n">
        <f aca="false">F3701+H3701</f>
        <v>0</v>
      </c>
      <c r="J3701" s="706"/>
      <c r="K3701" s="706"/>
      <c r="L3701" s="364"/>
      <c r="M3701" s="261" t="n">
        <v>0.07</v>
      </c>
      <c r="N3701" s="317" t="n">
        <f aca="false">SUM(L3701*M3700)</f>
        <v>0</v>
      </c>
      <c r="O3701" s="491"/>
      <c r="P3701" s="261" t="n">
        <v>0.07</v>
      </c>
      <c r="Q3701" s="318" t="n">
        <f aca="false">SUM(O3701*P3700)</f>
        <v>0</v>
      </c>
    </row>
    <row r="3702" customFormat="false" ht="18.75" hidden="false" customHeight="false" outlineLevel="0" collapsed="false">
      <c r="A3702" s="457"/>
      <c r="B3702" s="637" t="s">
        <v>3484</v>
      </c>
      <c r="C3702" s="639"/>
      <c r="D3702" s="440"/>
      <c r="E3702" s="442"/>
      <c r="F3702" s="442" t="n">
        <f aca="false">SUM(F3701:F3701)</f>
        <v>0</v>
      </c>
      <c r="G3702" s="444" t="n">
        <f aca="false">SUM(O3702+Q3702)</f>
        <v>0</v>
      </c>
      <c r="H3702" s="442" t="n">
        <f aca="false">SUM(H3701:H3701)</f>
        <v>0</v>
      </c>
      <c r="I3702" s="442" t="n">
        <f aca="false">SUM(I3701:I3701)</f>
        <v>0</v>
      </c>
      <c r="J3702" s="443"/>
      <c r="K3702" s="443"/>
      <c r="L3702" s="639"/>
      <c r="M3702" s="261" t="n">
        <v>0.07</v>
      </c>
      <c r="N3702" s="317" t="n">
        <f aca="false">SUM(L3702*M3701)</f>
        <v>0</v>
      </c>
      <c r="O3702" s="639"/>
      <c r="P3702" s="261" t="n">
        <v>0.07</v>
      </c>
      <c r="Q3702" s="318" t="n">
        <f aca="false">SUM(O3702*P3701)</f>
        <v>0</v>
      </c>
    </row>
    <row r="3703" customFormat="false" ht="18.75" hidden="false" customHeight="false" outlineLevel="0" collapsed="false">
      <c r="A3703" s="709"/>
      <c r="B3703" s="709"/>
      <c r="C3703" s="710"/>
      <c r="D3703" s="711"/>
      <c r="E3703" s="712"/>
      <c r="F3703" s="712"/>
      <c r="G3703" s="444" t="n">
        <f aca="false">SUM(O3703+Q3703)</f>
        <v>0</v>
      </c>
      <c r="H3703" s="712"/>
      <c r="I3703" s="712"/>
      <c r="J3703" s="713"/>
      <c r="K3703" s="713"/>
      <c r="L3703" s="710"/>
      <c r="M3703" s="261" t="n">
        <v>0.07</v>
      </c>
      <c r="N3703" s="317" t="n">
        <f aca="false">SUM(L3703*M3702)</f>
        <v>0</v>
      </c>
      <c r="O3703" s="710"/>
      <c r="P3703" s="261" t="n">
        <v>0.07</v>
      </c>
      <c r="Q3703" s="318" t="n">
        <f aca="false">SUM(O3703*P3702)</f>
        <v>0</v>
      </c>
    </row>
  </sheetData>
  <mergeCells count="60">
    <mergeCell ref="E7:F7"/>
    <mergeCell ref="G7:H7"/>
    <mergeCell ref="L7:L9"/>
    <mergeCell ref="G911:H911"/>
    <mergeCell ref="G912:H912"/>
    <mergeCell ref="G931:H931"/>
    <mergeCell ref="G944:H944"/>
    <mergeCell ref="G945:H945"/>
    <mergeCell ref="G961:H961"/>
    <mergeCell ref="G962:H962"/>
    <mergeCell ref="G963:H963"/>
    <mergeCell ref="G1182:H1182"/>
    <mergeCell ref="G1183:H1183"/>
    <mergeCell ref="G1213:H1213"/>
    <mergeCell ref="G1214:H1214"/>
    <mergeCell ref="G1215:H1215"/>
    <mergeCell ref="G1216:H1216"/>
    <mergeCell ref="G1217:H1217"/>
    <mergeCell ref="G1218:H1218"/>
    <mergeCell ref="G1373:H1373"/>
    <mergeCell ref="G1376:H1376"/>
    <mergeCell ref="G1437:H1437"/>
    <mergeCell ref="G1438:H1438"/>
    <mergeCell ref="G1439:H1439"/>
    <mergeCell ref="G1440:H1440"/>
    <mergeCell ref="G1441:H1441"/>
    <mergeCell ref="G1442:H1442"/>
    <mergeCell ref="G1443:H1443"/>
    <mergeCell ref="G1444:H1444"/>
    <mergeCell ref="G1445:H1445"/>
    <mergeCell ref="G1446:H1446"/>
    <mergeCell ref="G1734:H1734"/>
    <mergeCell ref="G1754:H1754"/>
    <mergeCell ref="G1789:H1789"/>
    <mergeCell ref="G1790:H1790"/>
    <mergeCell ref="G1791:H1791"/>
    <mergeCell ref="G1803:H1803"/>
    <mergeCell ref="G1804:H1804"/>
    <mergeCell ref="G1805:H1805"/>
    <mergeCell ref="G1806:H1806"/>
    <mergeCell ref="G1807:H1807"/>
    <mergeCell ref="G2963:H2963"/>
    <mergeCell ref="G2964:H2964"/>
    <mergeCell ref="G3160:H3160"/>
    <mergeCell ref="G3161:H3161"/>
    <mergeCell ref="G3162:H3162"/>
    <mergeCell ref="G3163:H3163"/>
    <mergeCell ref="G3164:H3164"/>
    <mergeCell ref="G3165:H3165"/>
    <mergeCell ref="G3166:H3166"/>
    <mergeCell ref="G3167:H3167"/>
    <mergeCell ref="G3168:H3168"/>
    <mergeCell ref="G3169:H3169"/>
    <mergeCell ref="G3170:H3170"/>
    <mergeCell ref="G3171:H3171"/>
    <mergeCell ref="B3196:D3196"/>
    <mergeCell ref="G3293:H3293"/>
    <mergeCell ref="G3294:H3294"/>
    <mergeCell ref="J3367:J3376"/>
    <mergeCell ref="J3422:J3434"/>
  </mergeCells>
  <hyperlinks>
    <hyperlink ref="B2403" r:id="rId2" display="https://www.onestockhome.com/th/products/79770043/pri-wire-way_pvc-electric-pipes"/>
  </hyperlinks>
  <printOptions headings="false" gridLines="false" gridLinesSet="true" horizontalCentered="false" verticalCentered="false"/>
  <pageMargins left="0.472222222222222" right="0.236111111111111" top="0.827083333333333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  ที่ บน.46&amp;R&amp;"TH SarabunPSK,Regular"&amp;14แบบ ปร.4  แผ่นที่ &amp;P/&amp;N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A28" activeCellId="0" sqref="A28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3508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807"/>
      <c r="B2" s="807"/>
      <c r="C2" s="807"/>
      <c r="D2" s="807"/>
      <c r="E2" s="807"/>
      <c r="F2" s="807"/>
      <c r="G2" s="807"/>
      <c r="H2" s="807"/>
      <c r="I2" s="807"/>
      <c r="J2" s="807"/>
    </row>
    <row r="3" customFormat="false" ht="21.75" hidden="false" customHeight="true" outlineLevel="0" collapsed="false">
      <c r="A3" s="145" t="s">
        <v>160</v>
      </c>
      <c r="B3" s="146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2</v>
      </c>
      <c r="B4" s="151"/>
      <c r="C4" s="151"/>
      <c r="D4" s="151"/>
      <c r="E4" s="211" t="str">
        <f aca="false">'ปร.6 '!E3:J3</f>
        <v>ปรับปรุงอาคารหมายเลข 3145 (หอกระโดดสูง 34 ฟุต) ตำบลอรัญญิก อำเภอเมืองพิษณุโลก </v>
      </c>
      <c r="F4" s="211"/>
      <c r="G4" s="211"/>
      <c r="H4" s="211"/>
      <c r="I4" s="211"/>
      <c r="J4" s="211"/>
    </row>
    <row r="5" customFormat="false" ht="21.75" hidden="false" customHeight="true" outlineLevel="0" collapsed="false">
      <c r="A5" s="150" t="s">
        <v>165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tr">
        <f aca="false">'ปร.6 '!C6:J6</f>
        <v>68 013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1</v>
      </c>
      <c r="B8" s="151"/>
      <c r="C8" s="151"/>
      <c r="D8" s="151"/>
      <c r="E8" s="212" t="n">
        <v>2</v>
      </c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 t="n">
        <f aca="false">'ปร.6 '!E9</f>
        <v>0</v>
      </c>
      <c r="F9" s="159" t="s">
        <v>173</v>
      </c>
      <c r="G9" s="158" t="n">
        <f aca="false">'ปร.6 '!G9</f>
        <v>0</v>
      </c>
      <c r="H9" s="160" t="s">
        <v>174</v>
      </c>
      <c r="I9" s="151" t="n">
        <f aca="false">'ปร.6 '!I9:J9</f>
        <v>0</v>
      </c>
      <c r="J9" s="151"/>
    </row>
    <row r="10" customFormat="false" ht="18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808" t="s">
        <v>175</v>
      </c>
    </row>
    <row r="11" s="165" customFormat="true" ht="39.75" hidden="false" customHeight="true" outlineLevel="0" collapsed="false">
      <c r="A11" s="164" t="s">
        <v>176</v>
      </c>
      <c r="B11" s="214" t="s">
        <v>177</v>
      </c>
      <c r="C11" s="214"/>
      <c r="D11" s="214"/>
      <c r="E11" s="214"/>
      <c r="F11" s="214"/>
      <c r="G11" s="164" t="s">
        <v>193</v>
      </c>
      <c r="H11" s="164" t="s">
        <v>99</v>
      </c>
      <c r="I11" s="164" t="s">
        <v>178</v>
      </c>
      <c r="J11" s="164" t="s">
        <v>116</v>
      </c>
      <c r="K11" s="216"/>
    </row>
    <row r="12" customFormat="false" ht="21.75" hidden="false" customHeight="true" outlineLevel="0" collapsed="false">
      <c r="A12" s="809" t="n">
        <v>13</v>
      </c>
      <c r="B12" s="810" t="s">
        <v>3168</v>
      </c>
      <c r="C12" s="810"/>
      <c r="D12" s="810"/>
      <c r="E12" s="810"/>
      <c r="F12" s="810"/>
      <c r="G12" s="811"/>
      <c r="H12" s="169"/>
      <c r="I12" s="812" t="n">
        <f aca="false">ROUNDDOWN(K12,2)</f>
        <v>0</v>
      </c>
      <c r="J12" s="813" t="s">
        <v>3509</v>
      </c>
      <c r="K12" s="240" t="n">
        <f aca="false">G12</f>
        <v>0</v>
      </c>
    </row>
    <row r="13" customFormat="false" ht="21.75" hidden="false" customHeight="true" outlineLevel="0" collapsed="false">
      <c r="A13" s="170" t="n">
        <v>14</v>
      </c>
      <c r="B13" s="814" t="s">
        <v>3298</v>
      </c>
      <c r="C13" s="814"/>
      <c r="D13" s="814"/>
      <c r="E13" s="814"/>
      <c r="F13" s="814"/>
      <c r="G13" s="172" t="n">
        <f aca="false">'ปร.4'!I3570</f>
        <v>0</v>
      </c>
      <c r="H13" s="173"/>
      <c r="I13" s="221" t="n">
        <f aca="false">ROUNDDOWN(K13,2)</f>
        <v>0</v>
      </c>
      <c r="J13" s="813"/>
      <c r="K13" s="240" t="n">
        <f aca="false">G13</f>
        <v>0</v>
      </c>
    </row>
    <row r="14" customFormat="false" ht="21.75" hidden="false" customHeight="true" outlineLevel="0" collapsed="false">
      <c r="A14" s="170" t="n">
        <v>15</v>
      </c>
      <c r="B14" s="814" t="s">
        <v>3374</v>
      </c>
      <c r="C14" s="814"/>
      <c r="D14" s="814"/>
      <c r="E14" s="814"/>
      <c r="F14" s="814"/>
      <c r="G14" s="677" t="n">
        <f aca="false">'ปร.4'!I3702</f>
        <v>0</v>
      </c>
      <c r="H14" s="173"/>
      <c r="I14" s="221" t="n">
        <f aca="false">ROUNDDOWN(K14,2)</f>
        <v>0</v>
      </c>
      <c r="J14" s="813"/>
      <c r="K14" s="240" t="n">
        <f aca="false">G14</f>
        <v>0</v>
      </c>
    </row>
    <row r="15" customFormat="false" ht="21.75" hidden="false" customHeight="true" outlineLevel="0" collapsed="false">
      <c r="A15" s="170"/>
      <c r="B15" s="814"/>
      <c r="C15" s="814"/>
      <c r="D15" s="814"/>
      <c r="E15" s="814"/>
      <c r="F15" s="814"/>
      <c r="G15" s="677"/>
      <c r="H15" s="173"/>
      <c r="I15" s="221"/>
      <c r="J15" s="813"/>
    </row>
    <row r="16" customFormat="false" ht="21.75" hidden="false" customHeight="true" outlineLevel="0" collapsed="false">
      <c r="A16" s="170"/>
      <c r="B16" s="814"/>
      <c r="C16" s="814"/>
      <c r="D16" s="814"/>
      <c r="E16" s="814"/>
      <c r="F16" s="814"/>
      <c r="G16" s="677"/>
      <c r="H16" s="173"/>
      <c r="I16" s="221"/>
      <c r="J16" s="813"/>
    </row>
    <row r="17" customFormat="false" ht="21.75" hidden="false" customHeight="true" outlineLevel="0" collapsed="false">
      <c r="A17" s="170"/>
      <c r="B17" s="814"/>
      <c r="C17" s="814"/>
      <c r="D17" s="814"/>
      <c r="E17" s="814"/>
      <c r="F17" s="814"/>
      <c r="G17" s="677"/>
      <c r="H17" s="173"/>
      <c r="I17" s="221"/>
      <c r="J17" s="813"/>
    </row>
    <row r="18" customFormat="false" ht="21.75" hidden="false" customHeight="true" outlineLevel="0" collapsed="false">
      <c r="A18" s="170"/>
      <c r="B18" s="814"/>
      <c r="C18" s="814"/>
      <c r="D18" s="814"/>
      <c r="E18" s="814"/>
      <c r="F18" s="814"/>
      <c r="G18" s="677"/>
      <c r="H18" s="173"/>
      <c r="I18" s="221"/>
      <c r="J18" s="813"/>
    </row>
    <row r="19" customFormat="false" ht="21.75" hidden="false" customHeight="true" outlineLevel="0" collapsed="false">
      <c r="A19" s="170"/>
      <c r="B19" s="814"/>
      <c r="C19" s="814"/>
      <c r="D19" s="814"/>
      <c r="E19" s="814"/>
      <c r="F19" s="814"/>
      <c r="G19" s="677"/>
      <c r="H19" s="173"/>
      <c r="I19" s="221"/>
      <c r="J19" s="813"/>
    </row>
    <row r="20" customFormat="false" ht="21.75" hidden="false" customHeight="true" outlineLevel="0" collapsed="false">
      <c r="A20" s="170"/>
      <c r="B20" s="234" t="s">
        <v>196</v>
      </c>
      <c r="C20" s="234"/>
      <c r="D20" s="234"/>
      <c r="E20" s="234"/>
      <c r="F20" s="234"/>
      <c r="G20" s="815" t="n">
        <f aca="false">SUM(G12:G19)</f>
        <v>0</v>
      </c>
      <c r="H20" s="173"/>
      <c r="I20" s="221"/>
      <c r="J20" s="813"/>
    </row>
    <row r="21" customFormat="false" ht="21.75" hidden="false" customHeight="true" outlineLevel="0" collapsed="false">
      <c r="A21" s="170"/>
      <c r="B21" s="816"/>
      <c r="C21" s="816"/>
      <c r="D21" s="816"/>
      <c r="E21" s="816"/>
      <c r="F21" s="816"/>
      <c r="G21" s="173"/>
      <c r="H21" s="173"/>
      <c r="I21" s="173"/>
      <c r="J21" s="173"/>
    </row>
    <row r="22" customFormat="false" ht="21.75" hidden="false" customHeight="true" outlineLevel="0" collapsed="false">
      <c r="A22" s="170"/>
      <c r="B22" s="238"/>
      <c r="C22" s="158"/>
      <c r="D22" s="158"/>
      <c r="E22" s="158"/>
      <c r="F22" s="158"/>
      <c r="G22" s="173"/>
      <c r="H22" s="173"/>
      <c r="I22" s="173"/>
      <c r="J22" s="173"/>
    </row>
    <row r="23" customFormat="false" ht="21.75" hidden="false" customHeight="true" outlineLevel="0" collapsed="false">
      <c r="A23" s="170"/>
      <c r="B23" s="241"/>
      <c r="C23" s="158"/>
      <c r="D23" s="158"/>
      <c r="E23" s="158"/>
      <c r="F23" s="158"/>
      <c r="G23" s="173"/>
      <c r="H23" s="173"/>
      <c r="I23" s="173"/>
      <c r="J23" s="173"/>
    </row>
    <row r="24" customFormat="false" ht="21.75" hidden="false" customHeight="true" outlineLevel="0" collapsed="false">
      <c r="A24" s="170"/>
      <c r="B24" s="241"/>
      <c r="C24" s="158"/>
      <c r="D24" s="158"/>
      <c r="E24" s="158"/>
      <c r="F24" s="158"/>
      <c r="G24" s="173"/>
      <c r="H24" s="173"/>
      <c r="I24" s="173"/>
      <c r="J24" s="173"/>
    </row>
    <row r="25" customFormat="false" ht="21.75" hidden="false" customHeight="true" outlineLevel="0" collapsed="false">
      <c r="A25" s="170"/>
      <c r="B25" s="241"/>
      <c r="C25" s="158"/>
      <c r="D25" s="158"/>
      <c r="E25" s="158"/>
      <c r="F25" s="158"/>
      <c r="G25" s="173"/>
      <c r="H25" s="173"/>
      <c r="I25" s="173"/>
      <c r="J25" s="173"/>
    </row>
    <row r="26" customFormat="false" ht="21.75" hidden="false" customHeight="true" outlineLevel="0" collapsed="false">
      <c r="A26" s="178"/>
      <c r="B26" s="242"/>
      <c r="C26" s="243"/>
      <c r="D26" s="243"/>
      <c r="E26" s="243"/>
      <c r="F26" s="243"/>
      <c r="G26" s="181"/>
      <c r="H26" s="181"/>
      <c r="I26" s="181"/>
      <c r="J26" s="181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46" t="n">
        <f aca="false">SUM(I12:I26)</f>
        <v>0</v>
      </c>
      <c r="J27" s="189"/>
    </row>
    <row r="28" customFormat="false" ht="21.75" hidden="false" customHeight="true" outlineLevel="0" collapsed="false">
      <c r="A28" s="244"/>
      <c r="B28" s="244"/>
      <c r="C28" s="244"/>
      <c r="D28" s="244"/>
      <c r="E28" s="244"/>
      <c r="F28" s="244"/>
      <c r="G28" s="248"/>
      <c r="H28" s="248"/>
      <c r="I28" s="771"/>
      <c r="J28" s="189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161" t="s">
        <v>188</v>
      </c>
      <c r="H29" s="247"/>
      <c r="I29" s="247"/>
      <c r="J29" s="247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200" t="s">
        <v>186</v>
      </c>
      <c r="H30" s="162"/>
      <c r="I30" s="162"/>
      <c r="J30" s="162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202" t="s">
        <v>187</v>
      </c>
      <c r="H31" s="204"/>
      <c r="I31" s="204"/>
      <c r="J31" s="204"/>
    </row>
    <row r="32" customFormat="false" ht="21.75" hidden="false" customHeight="true" outlineLevel="0" collapsed="false">
      <c r="A32" s="163"/>
      <c r="B32" s="163"/>
      <c r="C32" s="163"/>
      <c r="D32" s="163"/>
      <c r="E32" s="163"/>
      <c r="F32" s="163"/>
      <c r="G32" s="162"/>
      <c r="H32" s="204"/>
      <c r="I32" s="204"/>
      <c r="J32" s="204"/>
    </row>
    <row r="33" customFormat="false" ht="21.75" hidden="false" customHeight="true" outlineLevel="0" collapsed="false">
      <c r="A33" s="163"/>
      <c r="B33" s="163"/>
      <c r="C33" s="163"/>
      <c r="D33" s="163"/>
      <c r="E33" s="200" t="s">
        <v>188</v>
      </c>
      <c r="F33" s="163"/>
      <c r="G33" s="204"/>
      <c r="H33" s="204"/>
      <c r="I33" s="200" t="s">
        <v>188</v>
      </c>
      <c r="J33" s="204"/>
    </row>
    <row r="34" customFormat="false" ht="21.75" hidden="false" customHeight="true" outlineLevel="0" collapsed="false">
      <c r="A34" s="163"/>
      <c r="B34" s="163"/>
      <c r="C34" s="163"/>
      <c r="D34" s="200"/>
      <c r="E34" s="200" t="s">
        <v>186</v>
      </c>
      <c r="F34" s="163"/>
      <c r="G34" s="204"/>
      <c r="H34" s="204"/>
      <c r="I34" s="200" t="s">
        <v>186</v>
      </c>
      <c r="J34" s="204"/>
    </row>
    <row r="35" customFormat="false" ht="22.5" hidden="false" customHeight="true" outlineLevel="0" collapsed="false">
      <c r="A35" s="163"/>
      <c r="B35" s="163"/>
      <c r="C35" s="163"/>
      <c r="D35" s="200"/>
      <c r="E35" s="202" t="s">
        <v>189</v>
      </c>
      <c r="F35" s="163"/>
      <c r="G35" s="204"/>
      <c r="H35" s="204"/>
      <c r="I35" s="202" t="s">
        <v>189</v>
      </c>
      <c r="J35" s="204"/>
    </row>
    <row r="36" customFormat="false" ht="34.5" hidden="false" customHeight="true" outlineLevel="0" collapsed="false">
      <c r="A36" s="163"/>
      <c r="B36" s="163"/>
      <c r="C36" s="163"/>
      <c r="D36" s="163"/>
      <c r="E36" s="200"/>
      <c r="F36" s="163"/>
      <c r="G36" s="204"/>
      <c r="H36" s="204"/>
      <c r="I36" s="200" t="s">
        <v>188</v>
      </c>
      <c r="J36" s="204"/>
    </row>
    <row r="37" customFormat="false" ht="21.75" hidden="false" customHeight="true" outlineLevel="0" collapsed="false">
      <c r="A37" s="163"/>
      <c r="B37" s="163"/>
      <c r="C37" s="163"/>
      <c r="D37" s="200"/>
      <c r="E37" s="200"/>
      <c r="F37" s="163"/>
      <c r="G37" s="204"/>
      <c r="H37" s="204"/>
      <c r="I37" s="200" t="s">
        <v>3510</v>
      </c>
      <c r="J37" s="204"/>
    </row>
    <row r="38" customFormat="false" ht="21.75" hidden="false" customHeight="true" outlineLevel="0" collapsed="false">
      <c r="A38" s="163"/>
      <c r="B38" s="163"/>
      <c r="C38" s="163"/>
      <c r="D38" s="200"/>
      <c r="E38" s="200"/>
      <c r="F38" s="163"/>
      <c r="G38" s="204"/>
      <c r="H38" s="204"/>
      <c r="I38" s="202" t="s">
        <v>3511</v>
      </c>
      <c r="J38" s="204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20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T296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H296" activeCellId="0" sqref="H296"/>
    </sheetView>
  </sheetViews>
  <sheetFormatPr defaultColWidth="9.13671875" defaultRowHeight="12.75" zeroHeight="false" outlineLevelRow="0" outlineLevelCol="0"/>
  <cols>
    <col collapsed="false" customWidth="true" hidden="false" outlineLevel="0" max="5" min="2" style="0" width="12.85"/>
    <col collapsed="false" customWidth="true" hidden="false" outlineLevel="0" max="6" min="6" style="0" width="9.56"/>
    <col collapsed="false" customWidth="true" hidden="false" outlineLevel="0" max="7" min="7" style="0" width="12.85"/>
    <col collapsed="false" customWidth="true" hidden="false" outlineLevel="0" max="10" min="9" style="0" width="12.85"/>
    <col collapsed="false" customWidth="true" hidden="false" outlineLevel="0" max="14" min="14" style="0" width="9.56"/>
    <col collapsed="false" customWidth="true" hidden="false" outlineLevel="0" max="16" min="16" style="0" width="12.85"/>
    <col collapsed="false" customWidth="true" hidden="false" outlineLevel="0" max="18" min="18" style="0" width="12.85"/>
  </cols>
  <sheetData>
    <row r="1" customFormat="false" ht="12.75" hidden="false" customHeight="false" outlineLevel="0" collapsed="false">
      <c r="B1" s="817" t="s">
        <v>3512</v>
      </c>
      <c r="D1" s="817" t="s">
        <v>3513</v>
      </c>
    </row>
    <row r="2" customFormat="false" ht="12.75" hidden="false" customHeight="false" outlineLevel="0" collapsed="false">
      <c r="B2" s="0" t="n">
        <v>13.94</v>
      </c>
      <c r="D2" s="0" t="n">
        <v>13.41</v>
      </c>
      <c r="I2" s="0" t="e">
        <f aca="false">-I1</f>
        <v>#N/A</v>
      </c>
      <c r="J2" s="0" t="e">
        <f aca="false">-J1</f>
        <v>#N/A</v>
      </c>
      <c r="K2" s="0" t="e">
        <f aca="false">-K1</f>
        <v>#N/A</v>
      </c>
      <c r="L2" s="0" t="e">
        <f aca="false">-L1</f>
        <v>#N/A</v>
      </c>
      <c r="M2" s="0" t="e">
        <f aca="false">-M1</f>
        <v>#N/A</v>
      </c>
      <c r="N2" s="0" t="e">
        <f aca="false">-N1</f>
        <v>#N/A</v>
      </c>
      <c r="O2" s="0" t="e">
        <f aca="false">-O1</f>
        <v>#N/A</v>
      </c>
      <c r="P2" s="0" t="e">
        <f aca="false">-P1</f>
        <v>#N/A</v>
      </c>
      <c r="Q2" s="0" t="e">
        <f aca="false">-Q1</f>
        <v>#N/A</v>
      </c>
      <c r="R2" s="0" t="e">
        <f aca="false">-R1</f>
        <v>#N/A</v>
      </c>
    </row>
    <row r="3" customFormat="false" ht="12.75" hidden="false" customHeight="false" outlineLevel="0" collapsed="false">
      <c r="B3" s="0" t="n">
        <v>39.69</v>
      </c>
      <c r="D3" s="0" t="n">
        <v>11.8</v>
      </c>
      <c r="I3" s="0" t="n">
        <v>-189.63</v>
      </c>
      <c r="J3" s="0" t="n">
        <v>-188.63</v>
      </c>
      <c r="K3" s="0" t="n">
        <v>-187.63</v>
      </c>
      <c r="L3" s="0" t="n">
        <v>-186.63</v>
      </c>
      <c r="M3" s="0" t="n">
        <v>-185.63</v>
      </c>
      <c r="N3" s="0" t="n">
        <v>-184.63</v>
      </c>
      <c r="O3" s="0" t="n">
        <v>-183.63</v>
      </c>
      <c r="P3" s="0" t="n">
        <v>-182.63</v>
      </c>
      <c r="Q3" s="0" t="n">
        <v>-181.63</v>
      </c>
      <c r="R3" s="0" t="n">
        <v>-180.63</v>
      </c>
    </row>
    <row r="4" customFormat="false" ht="12.75" hidden="false" customHeight="false" outlineLevel="0" collapsed="false">
      <c r="B4" s="818" t="n">
        <f aca="false">SUM(B2:B3)</f>
        <v>53.63</v>
      </c>
      <c r="D4" s="0" t="n">
        <v>10.24</v>
      </c>
      <c r="I4" s="0" t="n">
        <v>-154.65</v>
      </c>
      <c r="J4" s="0" t="n">
        <v>-153.65</v>
      </c>
      <c r="K4" s="0" t="n">
        <v>-152.65</v>
      </c>
      <c r="L4" s="0" t="n">
        <v>-151.65</v>
      </c>
      <c r="M4" s="0" t="n">
        <v>-150.65</v>
      </c>
      <c r="N4" s="0" t="n">
        <v>-149.65</v>
      </c>
      <c r="O4" s="0" t="n">
        <v>-148.65</v>
      </c>
      <c r="P4" s="0" t="n">
        <v>-147.65</v>
      </c>
      <c r="Q4" s="0" t="n">
        <v>-146.65</v>
      </c>
      <c r="R4" s="0" t="n">
        <v>-145.65</v>
      </c>
    </row>
    <row r="5" customFormat="false" ht="12.75" hidden="false" customHeight="false" outlineLevel="0" collapsed="false">
      <c r="D5" s="0" t="n">
        <v>17.49</v>
      </c>
      <c r="I5" s="0" t="n">
        <v>55.23</v>
      </c>
      <c r="J5" s="0" t="n">
        <v>56.23</v>
      </c>
      <c r="K5" s="0" t="n">
        <v>57.23</v>
      </c>
      <c r="L5" s="0" t="n">
        <v>58.23</v>
      </c>
      <c r="M5" s="0" t="n">
        <v>59.23</v>
      </c>
      <c r="N5" s="0" t="n">
        <v>60.23</v>
      </c>
      <c r="O5" s="0" t="n">
        <v>61.23</v>
      </c>
      <c r="P5" s="0" t="n">
        <v>62.23</v>
      </c>
      <c r="Q5" s="0" t="n">
        <v>63.23</v>
      </c>
      <c r="R5" s="0" t="n">
        <v>64.23</v>
      </c>
    </row>
    <row r="6" customFormat="false" ht="12.75" hidden="false" customHeight="false" outlineLevel="0" collapsed="false">
      <c r="D6" s="818" t="n">
        <f aca="false">SUM(D2:D5)</f>
        <v>52.94</v>
      </c>
      <c r="E6" s="0" t="n">
        <f aca="false">D6*5/100</f>
        <v>2.647</v>
      </c>
      <c r="G6" s="819" t="n">
        <f aca="false">SUM(D6:E6)</f>
        <v>55.587</v>
      </c>
      <c r="I6" s="0" t="n">
        <v>37.74</v>
      </c>
      <c r="J6" s="0" t="n">
        <v>38.74</v>
      </c>
      <c r="K6" s="0" t="n">
        <v>39.74</v>
      </c>
      <c r="L6" s="0" t="n">
        <v>40.74</v>
      </c>
      <c r="M6" s="0" t="n">
        <v>41.74</v>
      </c>
      <c r="N6" s="0" t="n">
        <v>42.74</v>
      </c>
      <c r="O6" s="0" t="n">
        <v>43.74</v>
      </c>
      <c r="P6" s="0" t="n">
        <v>44.74</v>
      </c>
      <c r="Q6" s="0" t="n">
        <v>45.74</v>
      </c>
      <c r="R6" s="0" t="n">
        <v>46.74</v>
      </c>
    </row>
    <row r="7" customFormat="false" ht="12.75" hidden="false" customHeight="false" outlineLevel="0" collapsed="false">
      <c r="I7" s="0" t="n">
        <f aca="false">I5-I6</f>
        <v>17.49</v>
      </c>
      <c r="J7" s="0" t="n">
        <f aca="false">J5-J6</f>
        <v>17.49</v>
      </c>
      <c r="K7" s="0" t="n">
        <f aca="false">K5-K6</f>
        <v>17.49</v>
      </c>
      <c r="L7" s="0" t="n">
        <f aca="false">L5-L6</f>
        <v>17.49</v>
      </c>
      <c r="M7" s="0" t="n">
        <f aca="false">M5-M6</f>
        <v>17.49</v>
      </c>
      <c r="N7" s="0" t="n">
        <f aca="false">N5-N6</f>
        <v>17.49</v>
      </c>
      <c r="O7" s="0" t="n">
        <f aca="false">O5-O6</f>
        <v>17.49</v>
      </c>
      <c r="P7" s="0" t="n">
        <f aca="false">P5-P6</f>
        <v>17.49</v>
      </c>
      <c r="Q7" s="0" t="n">
        <f aca="false">Q5-Q6</f>
        <v>17.49</v>
      </c>
      <c r="R7" s="0" t="n">
        <f aca="false">R5-R6</f>
        <v>17.49</v>
      </c>
    </row>
    <row r="8" customFormat="false" ht="12.75" hidden="false" customHeight="false" outlineLevel="0" collapsed="false">
      <c r="I8" s="0" t="n">
        <v>20.25</v>
      </c>
      <c r="J8" s="0" t="n">
        <v>21.25</v>
      </c>
      <c r="K8" s="0" t="n">
        <v>22.25</v>
      </c>
      <c r="L8" s="0" t="n">
        <v>23.25</v>
      </c>
      <c r="M8" s="0" t="n">
        <v>24.25</v>
      </c>
      <c r="N8" s="0" t="n">
        <v>25.25</v>
      </c>
      <c r="O8" s="0" t="n">
        <v>26.25</v>
      </c>
      <c r="P8" s="0" t="n">
        <v>27.25</v>
      </c>
      <c r="Q8" s="0" t="n">
        <v>28.25</v>
      </c>
      <c r="R8" s="0" t="n">
        <v>29.25</v>
      </c>
    </row>
    <row r="9" customFormat="false" ht="12.75" hidden="false" customHeight="false" outlineLevel="0" collapsed="false">
      <c r="I9" s="0" t="n">
        <v>2.76</v>
      </c>
      <c r="J9" s="0" t="n">
        <v>3.76</v>
      </c>
      <c r="K9" s="0" t="n">
        <v>4.76</v>
      </c>
      <c r="L9" s="0" t="n">
        <v>5.76</v>
      </c>
      <c r="M9" s="0" t="n">
        <v>6.76</v>
      </c>
      <c r="N9" s="0" t="n">
        <v>7.76</v>
      </c>
      <c r="O9" s="0" t="n">
        <v>8.76</v>
      </c>
      <c r="P9" s="0" t="n">
        <v>9.76</v>
      </c>
      <c r="Q9" s="0" t="n">
        <v>10.76</v>
      </c>
      <c r="R9" s="0" t="n">
        <v>11.76</v>
      </c>
    </row>
    <row r="10" customFormat="false" ht="12.75" hidden="false" customHeight="false" outlineLevel="0" collapsed="false">
      <c r="I10" s="0" t="n">
        <f aca="false">I8-I9</f>
        <v>17.49</v>
      </c>
      <c r="J10" s="0" t="n">
        <f aca="false">J8-J9</f>
        <v>17.49</v>
      </c>
      <c r="K10" s="0" t="n">
        <f aca="false">K8-K9</f>
        <v>17.49</v>
      </c>
      <c r="L10" s="0" t="n">
        <f aca="false">L8-L9</f>
        <v>17.49</v>
      </c>
      <c r="M10" s="0" t="n">
        <f aca="false">M8-M9</f>
        <v>17.49</v>
      </c>
      <c r="N10" s="0" t="n">
        <f aca="false">N8-N9</f>
        <v>17.49</v>
      </c>
      <c r="O10" s="0" t="n">
        <f aca="false">O8-O9</f>
        <v>17.49</v>
      </c>
      <c r="P10" s="0" t="n">
        <f aca="false">P8-P9</f>
        <v>17.49</v>
      </c>
      <c r="Q10" s="0" t="n">
        <f aca="false">Q8-Q9</f>
        <v>17.49</v>
      </c>
      <c r="R10" s="0" t="n">
        <f aca="false">R8-R9</f>
        <v>17.49</v>
      </c>
    </row>
    <row r="11" customFormat="false" ht="12.75" hidden="false" customHeight="false" outlineLevel="0" collapsed="false">
      <c r="I11" s="0" t="n">
        <v>-119.67</v>
      </c>
      <c r="J11" s="0" t="n">
        <v>-118.67</v>
      </c>
      <c r="K11" s="0" t="n">
        <v>-117.67</v>
      </c>
      <c r="L11" s="0" t="n">
        <v>-116.67</v>
      </c>
      <c r="M11" s="0" t="n">
        <v>-115.67</v>
      </c>
      <c r="N11" s="0" t="n">
        <v>-114.67</v>
      </c>
      <c r="O11" s="0" t="n">
        <v>-113.67</v>
      </c>
      <c r="P11" s="0" t="n">
        <v>-112.67</v>
      </c>
      <c r="Q11" s="0" t="n">
        <v>-111.67</v>
      </c>
      <c r="R11" s="0" t="n">
        <v>-110.67</v>
      </c>
    </row>
    <row r="12" customFormat="false" ht="12.75" hidden="false" customHeight="false" outlineLevel="0" collapsed="false">
      <c r="I12" s="0" t="n">
        <v>-84.69</v>
      </c>
      <c r="J12" s="0" t="n">
        <v>-83.69</v>
      </c>
      <c r="K12" s="0" t="n">
        <v>-82.69</v>
      </c>
      <c r="L12" s="0" t="n">
        <v>-81.69</v>
      </c>
      <c r="M12" s="0" t="n">
        <v>-80.69</v>
      </c>
      <c r="N12" s="0" t="n">
        <v>-79.69</v>
      </c>
      <c r="O12" s="0" t="n">
        <v>-78.69</v>
      </c>
      <c r="P12" s="0" t="n">
        <v>-77.69</v>
      </c>
      <c r="Q12" s="0" t="n">
        <v>-76.69</v>
      </c>
      <c r="R12" s="0" t="n">
        <v>-75.69</v>
      </c>
    </row>
    <row r="13" customFormat="false" ht="12.75" hidden="false" customHeight="false" outlineLevel="0" collapsed="false">
      <c r="I13" s="0" t="n">
        <v>20.25</v>
      </c>
      <c r="J13" s="0" t="n">
        <v>21.25</v>
      </c>
      <c r="K13" s="0" t="n">
        <v>22.25</v>
      </c>
      <c r="L13" s="0" t="n">
        <v>23.25</v>
      </c>
      <c r="M13" s="0" t="n">
        <v>24.25</v>
      </c>
      <c r="N13" s="0" t="n">
        <v>25.25</v>
      </c>
      <c r="O13" s="0" t="n">
        <v>26.25</v>
      </c>
      <c r="P13" s="0" t="n">
        <v>27.25</v>
      </c>
      <c r="Q13" s="0" t="n">
        <v>28.25</v>
      </c>
      <c r="R13" s="0" t="n">
        <v>29.25</v>
      </c>
    </row>
    <row r="14" customFormat="false" ht="12.75" hidden="false" customHeight="false" outlineLevel="0" collapsed="false">
      <c r="I14" s="0" t="n">
        <v>2.76</v>
      </c>
      <c r="J14" s="0" t="n">
        <v>3.76</v>
      </c>
      <c r="K14" s="0" t="n">
        <v>4.76</v>
      </c>
      <c r="L14" s="0" t="n">
        <v>5.76</v>
      </c>
      <c r="M14" s="0" t="n">
        <v>6.76</v>
      </c>
      <c r="N14" s="0" t="n">
        <v>7.76</v>
      </c>
      <c r="O14" s="0" t="n">
        <v>8.76</v>
      </c>
      <c r="P14" s="0" t="n">
        <v>9.76</v>
      </c>
      <c r="Q14" s="0" t="n">
        <v>10.76</v>
      </c>
      <c r="R14" s="0" t="n">
        <v>11.76</v>
      </c>
    </row>
    <row r="15" customFormat="false" ht="12.75" hidden="false" customHeight="false" outlineLevel="0" collapsed="false">
      <c r="I15" s="0" t="n">
        <f aca="false">I13-I14</f>
        <v>17.49</v>
      </c>
      <c r="J15" s="0" t="n">
        <f aca="false">J13-J14</f>
        <v>17.49</v>
      </c>
      <c r="K15" s="0" t="n">
        <f aca="false">K13-K14</f>
        <v>17.49</v>
      </c>
      <c r="L15" s="0" t="n">
        <f aca="false">L13-L14</f>
        <v>17.49</v>
      </c>
      <c r="M15" s="0" t="n">
        <f aca="false">M13-M14</f>
        <v>17.49</v>
      </c>
      <c r="N15" s="0" t="n">
        <f aca="false">N13-N14</f>
        <v>17.49</v>
      </c>
      <c r="O15" s="0" t="n">
        <f aca="false">O13-O14</f>
        <v>17.49</v>
      </c>
      <c r="P15" s="0" t="n">
        <f aca="false">P13-P14</f>
        <v>17.49</v>
      </c>
      <c r="Q15" s="0" t="n">
        <f aca="false">Q13-Q14</f>
        <v>17.49</v>
      </c>
      <c r="R15" s="0" t="n">
        <f aca="false">R13-R14</f>
        <v>17.49</v>
      </c>
      <c r="S15" s="0" t="n">
        <v>18300</v>
      </c>
      <c r="T15" s="0" t="n">
        <f aca="false">S15*5/100</f>
        <v>915</v>
      </c>
    </row>
    <row r="16" customFormat="false" ht="12.75" hidden="false" customHeight="false" outlineLevel="0" collapsed="false">
      <c r="B16" s="0" t="n">
        <v>10.24</v>
      </c>
      <c r="I16" s="0" t="n">
        <v>-14.73</v>
      </c>
      <c r="J16" s="0" t="n">
        <v>-13.73</v>
      </c>
      <c r="K16" s="0" t="n">
        <v>-12.73</v>
      </c>
      <c r="L16" s="0" t="n">
        <v>-11.73</v>
      </c>
      <c r="M16" s="0" t="n">
        <v>-10.73</v>
      </c>
      <c r="N16" s="0" t="n">
        <v>-9.73</v>
      </c>
      <c r="O16" s="0" t="n">
        <v>-8.73</v>
      </c>
      <c r="P16" s="0" t="n">
        <v>-7.73</v>
      </c>
      <c r="Q16" s="0" t="n">
        <v>-6.73</v>
      </c>
      <c r="R16" s="0" t="n">
        <v>-5.73</v>
      </c>
      <c r="S16" s="0" t="n">
        <f aca="false">S15/2</f>
        <v>9150</v>
      </c>
    </row>
    <row r="17" customFormat="false" ht="12.75" hidden="false" customHeight="false" outlineLevel="0" collapsed="false">
      <c r="B17" s="0" t="n">
        <v>13.74</v>
      </c>
      <c r="I17" s="0" t="n">
        <v>-32.22</v>
      </c>
      <c r="J17" s="0" t="n">
        <v>-31.22</v>
      </c>
      <c r="K17" s="0" t="n">
        <v>-30.22</v>
      </c>
      <c r="L17" s="0" t="n">
        <v>-29.22</v>
      </c>
      <c r="M17" s="0" t="n">
        <v>-28.22</v>
      </c>
      <c r="N17" s="0" t="n">
        <v>-27.22</v>
      </c>
      <c r="O17" s="0" t="n">
        <v>-26.22</v>
      </c>
      <c r="P17" s="0" t="n">
        <v>-25.22</v>
      </c>
      <c r="Q17" s="0" t="n">
        <v>-24.22</v>
      </c>
      <c r="R17" s="0" t="n">
        <v>-23.22</v>
      </c>
    </row>
    <row r="18" customFormat="false" ht="12.75" hidden="false" customHeight="false" outlineLevel="0" collapsed="false">
      <c r="B18" s="0" t="n">
        <v>11.8</v>
      </c>
      <c r="I18" s="0" t="n">
        <f aca="false">I16-I17</f>
        <v>17.49</v>
      </c>
      <c r="J18" s="0" t="n">
        <f aca="false">J16-J17</f>
        <v>17.49</v>
      </c>
      <c r="K18" s="0" t="n">
        <f aca="false">K16-K17</f>
        <v>17.49</v>
      </c>
      <c r="L18" s="0" t="n">
        <f aca="false">L16-L17</f>
        <v>17.49</v>
      </c>
      <c r="M18" s="0" t="n">
        <f aca="false">M16-M17</f>
        <v>17.49</v>
      </c>
      <c r="N18" s="0" t="n">
        <f aca="false">N16-N17</f>
        <v>17.49</v>
      </c>
      <c r="O18" s="0" t="n">
        <f aca="false">O16-O17</f>
        <v>17.49</v>
      </c>
      <c r="P18" s="0" t="n">
        <f aca="false">P16-P17</f>
        <v>17.49</v>
      </c>
      <c r="Q18" s="0" t="n">
        <f aca="false">Q16-Q17</f>
        <v>17.49</v>
      </c>
      <c r="R18" s="0" t="n">
        <f aca="false">R16-R17</f>
        <v>17.49</v>
      </c>
    </row>
    <row r="19" customFormat="false" ht="12.75" hidden="false" customHeight="false" outlineLevel="0" collapsed="false">
      <c r="B19" s="0" t="n">
        <v>18.2</v>
      </c>
      <c r="I19" s="0" t="n">
        <v>-49.71</v>
      </c>
      <c r="J19" s="0" t="n">
        <v>-48.71</v>
      </c>
      <c r="K19" s="0" t="n">
        <v>-47.71</v>
      </c>
      <c r="L19" s="0" t="n">
        <v>-46.71</v>
      </c>
      <c r="M19" s="0" t="n">
        <v>-45.71</v>
      </c>
      <c r="N19" s="0" t="n">
        <v>-44.71</v>
      </c>
      <c r="O19" s="0" t="n">
        <v>-43.71</v>
      </c>
      <c r="P19" s="0" t="n">
        <v>-42.71</v>
      </c>
      <c r="Q19" s="0" t="n">
        <v>-41.71</v>
      </c>
      <c r="R19" s="0" t="n">
        <v>-40.71</v>
      </c>
      <c r="S19" s="0" t="n">
        <f aca="false">S15/2</f>
        <v>9150</v>
      </c>
    </row>
    <row r="20" customFormat="false" ht="12.75" hidden="false" customHeight="false" outlineLevel="0" collapsed="false">
      <c r="B20" s="819" t="n">
        <f aca="false">SUM(B16:B19)</f>
        <v>53.98</v>
      </c>
      <c r="C20" s="0" t="n">
        <f aca="false">B20*5/100</f>
        <v>2.699</v>
      </c>
      <c r="D20" s="819" t="n">
        <f aca="false">SUM(B20:C20)</f>
        <v>56.679</v>
      </c>
      <c r="I20" s="0" t="n">
        <v>-14.73</v>
      </c>
      <c r="J20" s="0" t="n">
        <v>-13.73</v>
      </c>
      <c r="K20" s="0" t="n">
        <v>-12.73</v>
      </c>
      <c r="L20" s="0" t="n">
        <v>-11.73</v>
      </c>
      <c r="M20" s="0" t="n">
        <v>-10.73</v>
      </c>
      <c r="N20" s="0" t="n">
        <v>-9.73</v>
      </c>
      <c r="O20" s="0" t="n">
        <v>-8.73</v>
      </c>
      <c r="P20" s="0" t="n">
        <v>-7.73</v>
      </c>
      <c r="Q20" s="0" t="n">
        <v>-6.73</v>
      </c>
      <c r="R20" s="0" t="n">
        <v>-5.73</v>
      </c>
      <c r="S20" s="0" t="n">
        <v>1500</v>
      </c>
    </row>
    <row r="21" customFormat="false" ht="12.75" hidden="false" customHeight="false" outlineLevel="0" collapsed="false">
      <c r="B21" s="0" t="n">
        <f aca="false">B20*0.0375</f>
        <v>2.02425</v>
      </c>
      <c r="C21" s="0" t="n">
        <v>4.5</v>
      </c>
      <c r="S21" s="819" t="n">
        <f aca="false">SUM(S19:S20)</f>
        <v>10650</v>
      </c>
    </row>
    <row r="22" customFormat="false" ht="12.75" hidden="false" customHeight="false" outlineLevel="0" collapsed="false">
      <c r="B22" s="0" t="n">
        <f aca="false">B21*5/100</f>
        <v>0.1012125</v>
      </c>
      <c r="C22" s="0" t="n">
        <v>4.5</v>
      </c>
      <c r="N22" s="817" t="s">
        <v>3514</v>
      </c>
      <c r="O22" s="0" t="n">
        <v>16.8</v>
      </c>
    </row>
    <row r="23" customFormat="false" ht="12.75" hidden="false" customHeight="false" outlineLevel="0" collapsed="false">
      <c r="B23" s="819" t="n">
        <f aca="false">SUM(B21:B22)</f>
        <v>2.1254625</v>
      </c>
      <c r="C23" s="0" t="n">
        <v>3</v>
      </c>
      <c r="O23" s="0" t="n">
        <v>28.8</v>
      </c>
    </row>
    <row r="24" customFormat="false" ht="12.75" hidden="false" customHeight="false" outlineLevel="0" collapsed="false">
      <c r="C24" s="0" t="n">
        <v>3</v>
      </c>
      <c r="O24" s="0" t="n">
        <v>1.6</v>
      </c>
    </row>
    <row r="25" customFormat="false" ht="12.75" hidden="false" customHeight="false" outlineLevel="0" collapsed="false">
      <c r="C25" s="819" t="n">
        <f aca="false">SUM(C21:C24)</f>
        <v>15</v>
      </c>
      <c r="D25" s="0" t="n">
        <f aca="false">C25*2.5</f>
        <v>37.5</v>
      </c>
      <c r="H25" s="0" t="n">
        <v>1</v>
      </c>
      <c r="I25" s="0" t="n">
        <v>0.5</v>
      </c>
      <c r="J25" s="0" t="n">
        <f aca="false">H25*I25</f>
        <v>0.5</v>
      </c>
      <c r="O25" s="0" t="n">
        <v>8.91</v>
      </c>
    </row>
    <row r="26" customFormat="false" ht="12.75" hidden="false" customHeight="false" outlineLevel="0" collapsed="false">
      <c r="D26" s="0" t="n">
        <f aca="false">D25-J27</f>
        <v>35.4</v>
      </c>
      <c r="E26" s="817" t="n">
        <f aca="false">D26*2</f>
        <v>70.8</v>
      </c>
      <c r="F26" s="817"/>
      <c r="H26" s="0" t="n">
        <v>0.8</v>
      </c>
      <c r="I26" s="0" t="n">
        <v>2</v>
      </c>
      <c r="J26" s="0" t="n">
        <f aca="false">H26*I26</f>
        <v>1.6</v>
      </c>
      <c r="O26" s="0" t="n">
        <v>60</v>
      </c>
    </row>
    <row r="27" customFormat="false" ht="12.75" hidden="false" customHeight="false" outlineLevel="0" collapsed="false">
      <c r="J27" s="819" t="n">
        <f aca="false">SUM(J25:J26)</f>
        <v>2.1</v>
      </c>
      <c r="O27" s="0" t="n">
        <v>9.6</v>
      </c>
    </row>
    <row r="28" customFormat="false" ht="12.75" hidden="false" customHeight="false" outlineLevel="0" collapsed="false">
      <c r="O28" s="0" t="n">
        <v>4</v>
      </c>
    </row>
    <row r="29" customFormat="false" ht="12.75" hidden="false" customHeight="false" outlineLevel="0" collapsed="false">
      <c r="O29" s="0" t="n">
        <v>17.01</v>
      </c>
    </row>
    <row r="30" customFormat="false" ht="12.75" hidden="false" customHeight="false" outlineLevel="0" collapsed="false">
      <c r="O30" s="0" t="n">
        <v>11.2</v>
      </c>
    </row>
    <row r="31" customFormat="false" ht="12.75" hidden="false" customHeight="false" outlineLevel="0" collapsed="false">
      <c r="E31" s="0" t="n">
        <v>1</v>
      </c>
      <c r="G31" s="0" t="n">
        <v>0.15</v>
      </c>
      <c r="H31" s="0" t="n">
        <f aca="false">E31*G31</f>
        <v>0.15</v>
      </c>
      <c r="O31" s="0" t="n">
        <v>13.2</v>
      </c>
    </row>
    <row r="32" customFormat="false" ht="12.75" hidden="false" customHeight="false" outlineLevel="0" collapsed="false">
      <c r="H32" s="0" t="n">
        <f aca="false">H31*15</f>
        <v>2.25</v>
      </c>
      <c r="I32" s="820" t="n">
        <f aca="false">H32*4</f>
        <v>9</v>
      </c>
      <c r="O32" s="819" t="n">
        <v>18.18</v>
      </c>
    </row>
    <row r="33" customFormat="false" ht="12.75" hidden="false" customHeight="false" outlineLevel="0" collapsed="false">
      <c r="O33" s="0" t="n">
        <v>7.02</v>
      </c>
    </row>
    <row r="34" customFormat="false" ht="12.75" hidden="false" customHeight="false" outlineLevel="0" collapsed="false">
      <c r="L34" s="0" t="n">
        <v>2.5</v>
      </c>
      <c r="M34" s="0" t="n">
        <f aca="false">L34*4</f>
        <v>10</v>
      </c>
      <c r="N34" s="0" t="n">
        <f aca="false">M34*0.4</f>
        <v>4</v>
      </c>
      <c r="O34" s="0" t="n">
        <v>4.8</v>
      </c>
    </row>
    <row r="35" customFormat="false" ht="12.75" hidden="false" customHeight="false" outlineLevel="0" collapsed="false">
      <c r="O35" s="0" t="n">
        <v>3.51</v>
      </c>
    </row>
    <row r="36" customFormat="false" ht="12.75" hidden="false" customHeight="false" outlineLevel="0" collapsed="false">
      <c r="B36" s="0" t="n">
        <v>10.5</v>
      </c>
      <c r="C36" s="0" t="n">
        <v>0.4</v>
      </c>
      <c r="D36" s="0" t="n">
        <f aca="false">B36*C36</f>
        <v>4.2</v>
      </c>
      <c r="O36" s="819" t="n">
        <f aca="false">SUM(O22:O35)</f>
        <v>204.63</v>
      </c>
      <c r="P36" s="0" t="n">
        <f aca="false">O36*5/100</f>
        <v>10.2315</v>
      </c>
    </row>
    <row r="37" customFormat="false" ht="12.75" hidden="false" customHeight="false" outlineLevel="0" collapsed="false">
      <c r="D37" s="0" t="n">
        <f aca="false">D36*4</f>
        <v>16.8</v>
      </c>
      <c r="H37" s="0" t="n">
        <v>16.5</v>
      </c>
      <c r="I37" s="0" t="n">
        <f aca="false">H37*0.3</f>
        <v>4.95</v>
      </c>
      <c r="L37" s="0" t="n">
        <v>8</v>
      </c>
      <c r="P37" s="819" t="n">
        <f aca="false">SUM(O36:P36)</f>
        <v>214.8615</v>
      </c>
    </row>
    <row r="38" customFormat="false" ht="12.75" hidden="false" customHeight="false" outlineLevel="0" collapsed="false">
      <c r="I38" s="0" t="n">
        <f aca="false">I37*6</f>
        <v>29.7</v>
      </c>
      <c r="J38" s="0" t="n">
        <f aca="false">I38*0.3</f>
        <v>8.91</v>
      </c>
      <c r="L38" s="0" t="n">
        <v>4</v>
      </c>
    </row>
    <row r="39" customFormat="false" ht="12.75" hidden="false" customHeight="false" outlineLevel="0" collapsed="false">
      <c r="L39" s="0" t="n">
        <f aca="false">L37*L38</f>
        <v>32</v>
      </c>
      <c r="M39" s="0" t="n">
        <f aca="false">L39*0.3</f>
        <v>9.6</v>
      </c>
    </row>
    <row r="42" customFormat="false" ht="12.75" hidden="false" customHeight="false" outlineLevel="0" collapsed="false">
      <c r="B42" s="0" t="n">
        <v>1</v>
      </c>
      <c r="C42" s="0" t="n">
        <f aca="false">B42*44</f>
        <v>44</v>
      </c>
      <c r="D42" s="819" t="n">
        <f aca="false">C42/6</f>
        <v>7.33333333333333</v>
      </c>
      <c r="E42" s="0" t="n">
        <v>8</v>
      </c>
    </row>
    <row r="43" customFormat="false" ht="12.75" hidden="false" customHeight="false" outlineLevel="0" collapsed="false">
      <c r="B43" s="0" t="n">
        <v>1</v>
      </c>
      <c r="C43" s="0" t="n">
        <f aca="false">B43*44</f>
        <v>44</v>
      </c>
      <c r="D43" s="0" t="n">
        <f aca="false">C43/6</f>
        <v>7.33333333333333</v>
      </c>
      <c r="E43" s="0" t="n">
        <v>8</v>
      </c>
      <c r="G43" s="0" t="n">
        <v>11</v>
      </c>
      <c r="H43" s="0" t="n">
        <v>4</v>
      </c>
    </row>
    <row r="44" customFormat="false" ht="12.75" hidden="false" customHeight="false" outlineLevel="0" collapsed="false">
      <c r="B44" s="0" t="n">
        <v>0.2</v>
      </c>
      <c r="C44" s="0" t="n">
        <f aca="false">B44*44</f>
        <v>8.8</v>
      </c>
      <c r="D44" s="0" t="n">
        <f aca="false">C44/6</f>
        <v>1.46666666666667</v>
      </c>
      <c r="E44" s="0" t="n">
        <v>2</v>
      </c>
      <c r="G44" s="0" t="n">
        <f aca="false">G43*H43</f>
        <v>44</v>
      </c>
    </row>
    <row r="45" customFormat="false" ht="12.75" hidden="false" customHeight="false" outlineLevel="0" collapsed="false">
      <c r="B45" s="0" t="n">
        <v>0.2</v>
      </c>
      <c r="C45" s="0" t="n">
        <f aca="false">B45*44</f>
        <v>8.8</v>
      </c>
      <c r="D45" s="0" t="n">
        <f aca="false">C45/6</f>
        <v>1.46666666666667</v>
      </c>
      <c r="E45" s="0" t="n">
        <v>2</v>
      </c>
      <c r="I45" s="817"/>
    </row>
    <row r="46" customFormat="false" ht="12.75" hidden="false" customHeight="false" outlineLevel="0" collapsed="false">
      <c r="B46" s="819" t="n">
        <f aca="false">SUM(B42:B45)</f>
        <v>2.4</v>
      </c>
      <c r="C46" s="0" t="n">
        <f aca="false">B46*44</f>
        <v>105.6</v>
      </c>
      <c r="E46" s="819" t="n">
        <f aca="false">SUM(E42:E45)</f>
        <v>20</v>
      </c>
      <c r="F46" s="819"/>
    </row>
    <row r="47" customFormat="false" ht="12.75" hidden="false" customHeight="false" outlineLevel="0" collapsed="false">
      <c r="C47" s="0" t="n">
        <f aca="false">C46/6</f>
        <v>17.6</v>
      </c>
    </row>
    <row r="50" customFormat="false" ht="12.75" hidden="false" customHeight="false" outlineLevel="0" collapsed="false">
      <c r="E50" s="819"/>
      <c r="F50" s="819"/>
    </row>
    <row r="52" customFormat="false" ht="12.75" hidden="false" customHeight="false" outlineLevel="0" collapsed="false">
      <c r="D52" s="0" t="n">
        <v>1.2</v>
      </c>
      <c r="G52" s="0" t="n">
        <v>4210</v>
      </c>
    </row>
    <row r="53" customFormat="false" ht="12.75" hidden="false" customHeight="false" outlineLevel="0" collapsed="false">
      <c r="D53" s="0" t="n">
        <v>2.4</v>
      </c>
    </row>
    <row r="54" customFormat="false" ht="12.75" hidden="false" customHeight="false" outlineLevel="0" collapsed="false">
      <c r="D54" s="0" t="n">
        <f aca="false">D52*D53</f>
        <v>2.88</v>
      </c>
      <c r="I54" s="0" t="n">
        <v>0.3</v>
      </c>
    </row>
    <row r="55" customFormat="false" ht="12.75" hidden="false" customHeight="false" outlineLevel="0" collapsed="false">
      <c r="D55" s="0" t="n">
        <f aca="false">G52/D54</f>
        <v>1461.80555555556</v>
      </c>
      <c r="I55" s="0" t="n">
        <v>1</v>
      </c>
    </row>
    <row r="56" customFormat="false" ht="12.75" hidden="false" customHeight="false" outlineLevel="0" collapsed="false">
      <c r="D56" s="819"/>
      <c r="I56" s="0" t="n">
        <f aca="false">I54*I55</f>
        <v>0.3</v>
      </c>
    </row>
    <row r="57" customFormat="false" ht="12.75" hidden="false" customHeight="false" outlineLevel="0" collapsed="false">
      <c r="I57" s="0" t="n">
        <f aca="false">I56*D55</f>
        <v>438.541666666667</v>
      </c>
    </row>
    <row r="61" customFormat="false" ht="12.75" hidden="false" customHeight="false" outlineLevel="0" collapsed="false">
      <c r="I61" s="819"/>
    </row>
    <row r="72" customFormat="false" ht="12.75" hidden="false" customHeight="false" outlineLevel="0" collapsed="false">
      <c r="D72" s="0" t="n">
        <v>1.22</v>
      </c>
    </row>
    <row r="73" customFormat="false" ht="12.75" hidden="false" customHeight="false" outlineLevel="0" collapsed="false">
      <c r="D73" s="0" t="n">
        <v>2.44</v>
      </c>
    </row>
    <row r="74" customFormat="false" ht="12.75" hidden="false" customHeight="false" outlineLevel="0" collapsed="false">
      <c r="D74" s="0" t="n">
        <f aca="false">D72*D73</f>
        <v>2.9768</v>
      </c>
      <c r="E74" s="0" t="n">
        <v>4210</v>
      </c>
      <c r="G74" s="0" t="n">
        <f aca="false">E74/D74</f>
        <v>1414.2703574308</v>
      </c>
    </row>
    <row r="75" customFormat="false" ht="12.75" hidden="false" customHeight="false" outlineLevel="0" collapsed="false">
      <c r="G75" s="0" t="n">
        <f aca="false">G74*0.2</f>
        <v>282.85407148616</v>
      </c>
      <c r="I75" s="0" t="n">
        <v>250</v>
      </c>
    </row>
    <row r="77" customFormat="false" ht="12.75" hidden="false" customHeight="false" outlineLevel="0" collapsed="false">
      <c r="D77" s="0" t="n">
        <v>12</v>
      </c>
    </row>
    <row r="109" customFormat="false" ht="12.75" hidden="false" customHeight="false" outlineLevel="0" collapsed="false">
      <c r="B109" s="0" t="n">
        <v>1</v>
      </c>
      <c r="C109" s="0" t="n">
        <v>126</v>
      </c>
      <c r="D109" s="0" t="n">
        <v>12</v>
      </c>
      <c r="E109" s="0" t="n">
        <v>1</v>
      </c>
      <c r="G109" s="0" t="n">
        <v>0.0228</v>
      </c>
      <c r="H109" s="0" t="n">
        <f aca="false">B109*C109*D109*E109*G109</f>
        <v>34.4736</v>
      </c>
    </row>
    <row r="112" customFormat="false" ht="12.75" hidden="false" customHeight="false" outlineLevel="0" collapsed="false">
      <c r="B112" s="0" t="n">
        <v>1.5</v>
      </c>
      <c r="C112" s="0" t="n">
        <v>177</v>
      </c>
      <c r="D112" s="0" t="n">
        <v>4.5</v>
      </c>
      <c r="E112" s="0" t="n">
        <v>4</v>
      </c>
      <c r="G112" s="0" t="n">
        <v>0.0228</v>
      </c>
      <c r="H112" s="0" t="n">
        <f aca="false">B112*C112*D112*E112*G112</f>
        <v>108.9612</v>
      </c>
    </row>
    <row r="125" customFormat="false" ht="12.75" hidden="false" customHeight="false" outlineLevel="0" collapsed="false">
      <c r="G125" s="0" t="n">
        <v>0.9</v>
      </c>
    </row>
    <row r="126" customFormat="false" ht="12.75" hidden="false" customHeight="false" outlineLevel="0" collapsed="false">
      <c r="G126" s="0" t="n">
        <v>2</v>
      </c>
    </row>
    <row r="127" customFormat="false" ht="12.75" hidden="false" customHeight="false" outlineLevel="0" collapsed="false">
      <c r="G127" s="0" t="n">
        <f aca="false">G125*G126</f>
        <v>1.8</v>
      </c>
    </row>
    <row r="134" customFormat="false" ht="12.75" hidden="false" customHeight="false" outlineLevel="0" collapsed="false">
      <c r="B134" s="817" t="s">
        <v>3515</v>
      </c>
      <c r="D134" s="817" t="s">
        <v>3516</v>
      </c>
      <c r="G134" s="817" t="s">
        <v>3517</v>
      </c>
    </row>
    <row r="135" customFormat="false" ht="12.75" hidden="false" customHeight="false" outlineLevel="0" collapsed="false">
      <c r="B135" s="0" t="n">
        <v>0.2</v>
      </c>
      <c r="D135" s="0" t="n">
        <v>6</v>
      </c>
      <c r="G135" s="0" t="n">
        <v>1.8</v>
      </c>
    </row>
    <row r="136" customFormat="false" ht="12.75" hidden="false" customHeight="false" outlineLevel="0" collapsed="false">
      <c r="B136" s="0" t="n">
        <v>0.2</v>
      </c>
    </row>
    <row r="142" customFormat="false" ht="12.75" hidden="false" customHeight="false" outlineLevel="0" collapsed="false">
      <c r="B142" s="819" t="n">
        <f aca="false">SUM(B135:B141)</f>
        <v>0.4</v>
      </c>
      <c r="D142" s="819" t="n">
        <f aca="false">SUM(D135:D141)</f>
        <v>6</v>
      </c>
      <c r="G142" s="0" t="n">
        <f aca="false">G135</f>
        <v>1.8</v>
      </c>
    </row>
    <row r="143" customFormat="false" ht="12.75" hidden="false" customHeight="false" outlineLevel="0" collapsed="false">
      <c r="B143" s="0" t="n">
        <f aca="false">B142*44</f>
        <v>17.6</v>
      </c>
      <c r="D143" s="0" t="n">
        <f aca="false">D142*44</f>
        <v>264</v>
      </c>
      <c r="G143" s="0" t="n">
        <f aca="false">G142*44</f>
        <v>79.2</v>
      </c>
    </row>
    <row r="144" customFormat="false" ht="12.75" hidden="false" customHeight="false" outlineLevel="0" collapsed="false">
      <c r="B144" s="0" t="n">
        <f aca="false">B143/6</f>
        <v>2.93333333333333</v>
      </c>
      <c r="D144" s="0" t="n">
        <f aca="false">D143/6</f>
        <v>44</v>
      </c>
      <c r="G144" s="0" t="n">
        <f aca="false">G143/3.9</f>
        <v>20.3076923076923</v>
      </c>
    </row>
    <row r="147" customFormat="false" ht="12.75" hidden="false" customHeight="false" outlineLevel="0" collapsed="false">
      <c r="B147" s="0" t="n">
        <f aca="false">B144*5/100</f>
        <v>0.146666666666667</v>
      </c>
      <c r="D147" s="0" t="n">
        <f aca="false">D144*5/100</f>
        <v>2.2</v>
      </c>
      <c r="G147" s="0" t="n">
        <f aca="false">G144*5/100</f>
        <v>1.01538461538462</v>
      </c>
    </row>
    <row r="148" customFormat="false" ht="12.75" hidden="false" customHeight="false" outlineLevel="0" collapsed="false">
      <c r="B148" s="819" t="n">
        <f aca="false">SUM(B144:B147)</f>
        <v>3.08</v>
      </c>
      <c r="D148" s="819" t="n">
        <f aca="false">SUM(D144:D147)</f>
        <v>46.2</v>
      </c>
      <c r="G148" s="819" t="n">
        <f aca="false">SUM(G144:G147)</f>
        <v>21.3230769230769</v>
      </c>
    </row>
    <row r="150" customFormat="false" ht="12.75" hidden="false" customHeight="false" outlineLevel="0" collapsed="false">
      <c r="B150" s="0" t="n">
        <v>3</v>
      </c>
      <c r="D150" s="0" t="n">
        <v>46</v>
      </c>
      <c r="G150" s="0" t="n">
        <v>22</v>
      </c>
    </row>
    <row r="153" customFormat="false" ht="12.75" hidden="false" customHeight="false" outlineLevel="0" collapsed="false">
      <c r="B153" s="0" t="n">
        <v>500</v>
      </c>
      <c r="D153" s="0" t="n">
        <v>165</v>
      </c>
      <c r="G153" s="0" t="n">
        <v>380</v>
      </c>
    </row>
    <row r="154" customFormat="false" ht="12.75" hidden="false" customHeight="false" outlineLevel="0" collapsed="false">
      <c r="B154" s="0" t="n">
        <f aca="false">B150*B153</f>
        <v>1500</v>
      </c>
    </row>
    <row r="158" customFormat="false" ht="12.75" hidden="false" customHeight="false" outlineLevel="0" collapsed="false">
      <c r="B158" s="0" t="n">
        <f aca="false">B150*B153</f>
        <v>1500</v>
      </c>
      <c r="D158" s="0" t="n">
        <f aca="false">D150*D153</f>
        <v>7590</v>
      </c>
      <c r="G158" s="0" t="n">
        <f aca="false">G150*G153</f>
        <v>8360</v>
      </c>
      <c r="I158" s="819" t="n">
        <f aca="false">SUM(B158:G158)</f>
        <v>17450</v>
      </c>
    </row>
    <row r="159" customFormat="false" ht="12.75" hidden="false" customHeight="false" outlineLevel="0" collapsed="false">
      <c r="I159" s="0" t="n">
        <f aca="false">I158/44</f>
        <v>396.590909090909</v>
      </c>
    </row>
    <row r="161" customFormat="false" ht="12.75" hidden="false" customHeight="false" outlineLevel="0" collapsed="false">
      <c r="B161" s="0" t="n">
        <v>18.37</v>
      </c>
      <c r="D161" s="0" t="n">
        <v>7.07</v>
      </c>
      <c r="G161" s="0" t="n">
        <v>2.48</v>
      </c>
    </row>
    <row r="162" customFormat="false" ht="12.75" hidden="false" customHeight="false" outlineLevel="0" collapsed="false">
      <c r="B162" s="0" t="n">
        <f aca="false">B161*B150</f>
        <v>55.11</v>
      </c>
      <c r="D162" s="0" t="n">
        <f aca="false">D161*D150</f>
        <v>325.22</v>
      </c>
      <c r="G162" s="0" t="n">
        <f aca="false">G161*G150</f>
        <v>54.56</v>
      </c>
    </row>
    <row r="165" customFormat="false" ht="12.75" hidden="false" customHeight="false" outlineLevel="0" collapsed="false">
      <c r="G165" s="819" t="n">
        <f aca="false">SUM(B162:G162)</f>
        <v>434.89</v>
      </c>
    </row>
    <row r="166" customFormat="false" ht="12.75" hidden="false" customHeight="false" outlineLevel="0" collapsed="false">
      <c r="G166" s="0" t="n">
        <f aca="false">G165*5/100</f>
        <v>21.7445</v>
      </c>
    </row>
    <row r="167" customFormat="false" ht="12.75" hidden="false" customHeight="false" outlineLevel="0" collapsed="false">
      <c r="G167" s="819" t="n">
        <f aca="false">SUM(G165:G166)</f>
        <v>456.6345</v>
      </c>
      <c r="I167" s="0" t="n">
        <v>35</v>
      </c>
      <c r="J167" s="0" t="n">
        <f aca="false">G167*I167</f>
        <v>15982.2075</v>
      </c>
    </row>
    <row r="168" customFormat="false" ht="12.75" hidden="false" customHeight="false" outlineLevel="0" collapsed="false">
      <c r="J168" s="0" t="n">
        <f aca="false">J167/44</f>
        <v>363.231988636364</v>
      </c>
    </row>
    <row r="169" customFormat="false" ht="12.75" hidden="false" customHeight="false" outlineLevel="0" collapsed="false">
      <c r="J169" s="0" t="n">
        <f aca="false">SUM(I159+J168)</f>
        <v>759.822897727273</v>
      </c>
    </row>
    <row r="171" customFormat="false" ht="12.75" hidden="false" customHeight="false" outlineLevel="0" collapsed="false">
      <c r="O171" s="0" t="n">
        <v>4200</v>
      </c>
      <c r="R171" s="0" t="n">
        <f aca="false">1.2*2.4</f>
        <v>2.88</v>
      </c>
    </row>
    <row r="172" customFormat="false" ht="12.75" hidden="false" customHeight="false" outlineLevel="0" collapsed="false">
      <c r="B172" s="0" t="n">
        <v>44</v>
      </c>
      <c r="C172" s="817" t="s">
        <v>3518</v>
      </c>
      <c r="R172" s="0" t="n">
        <f aca="false">O171/R171</f>
        <v>1458.33333333333</v>
      </c>
    </row>
    <row r="173" customFormat="false" ht="12.75" hidden="false" customHeight="false" outlineLevel="0" collapsed="false">
      <c r="C173" s="0" t="n">
        <f aca="false">B172*5/100</f>
        <v>2.2</v>
      </c>
    </row>
    <row r="175" customFormat="false" ht="12.75" hidden="false" customHeight="false" outlineLevel="0" collapsed="false">
      <c r="P175" s="0" t="n">
        <v>1</v>
      </c>
      <c r="Q175" s="0" t="n">
        <v>0.1</v>
      </c>
      <c r="R175" s="0" t="n">
        <f aca="false">P175*Q175</f>
        <v>0.1</v>
      </c>
    </row>
    <row r="176" customFormat="false" ht="12.75" hidden="false" customHeight="false" outlineLevel="0" collapsed="false">
      <c r="R176" s="0" t="n">
        <f aca="false">R175*R172</f>
        <v>145.833333333333</v>
      </c>
    </row>
    <row r="177" customFormat="false" ht="12.75" hidden="false" customHeight="false" outlineLevel="0" collapsed="false">
      <c r="R177" s="0" t="n">
        <f aca="false">R175*44</f>
        <v>4.4</v>
      </c>
    </row>
    <row r="178" customFormat="false" ht="12.75" hidden="false" customHeight="false" outlineLevel="0" collapsed="false">
      <c r="B178" s="817" t="s">
        <v>3519</v>
      </c>
      <c r="G178" s="0" t="n">
        <v>4</v>
      </c>
      <c r="H178" s="817" t="s">
        <v>268</v>
      </c>
      <c r="K178" s="0" t="n">
        <v>70.8</v>
      </c>
      <c r="M178" s="0" t="n">
        <v>17.7</v>
      </c>
      <c r="N178" s="0" t="n">
        <f aca="false">M178*G178</f>
        <v>70.8</v>
      </c>
      <c r="R178" s="0" t="n">
        <f aca="false">R177/R171</f>
        <v>1.52777777777778</v>
      </c>
    </row>
    <row r="179" customFormat="false" ht="12.75" hidden="false" customHeight="true" outlineLevel="0" collapsed="false">
      <c r="B179" s="821" t="s">
        <v>3520</v>
      </c>
      <c r="C179" s="821"/>
      <c r="D179" s="821"/>
      <c r="E179" s="821"/>
      <c r="F179" s="821"/>
      <c r="G179" s="0" t="n">
        <v>46</v>
      </c>
      <c r="H179" s="817" t="s">
        <v>268</v>
      </c>
      <c r="M179" s="0" t="n">
        <v>10.74</v>
      </c>
      <c r="N179" s="0" t="n">
        <f aca="false">M179*G179</f>
        <v>494.04</v>
      </c>
    </row>
    <row r="180" customFormat="false" ht="12.75" hidden="false" customHeight="false" outlineLevel="0" collapsed="false">
      <c r="B180" s="817" t="s">
        <v>3517</v>
      </c>
      <c r="G180" s="0" t="n">
        <v>22</v>
      </c>
      <c r="I180" s="0" t="n">
        <v>380</v>
      </c>
      <c r="K180" s="0" t="n">
        <v>2.48</v>
      </c>
      <c r="M180" s="0" t="n">
        <v>2.48</v>
      </c>
      <c r="N180" s="0" t="n">
        <f aca="false">M180*G180</f>
        <v>54.56</v>
      </c>
    </row>
    <row r="181" customFormat="false" ht="12.75" hidden="false" customHeight="false" outlineLevel="0" collapsed="false">
      <c r="B181" s="817" t="s">
        <v>3521</v>
      </c>
      <c r="N181" s="819" t="n">
        <f aca="false">SUM(N178:N180)</f>
        <v>619.4</v>
      </c>
    </row>
    <row r="182" customFormat="false" ht="12.75" hidden="false" customHeight="false" outlineLevel="0" collapsed="false">
      <c r="M182" s="0" t="n">
        <f aca="false">M180*10</f>
        <v>24.8</v>
      </c>
    </row>
    <row r="183" customFormat="false" ht="12.75" hidden="false" customHeight="false" outlineLevel="0" collapsed="false">
      <c r="G183" s="0" t="n">
        <v>10.74</v>
      </c>
      <c r="H183" s="0" t="n">
        <f aca="false">G183*27.6</f>
        <v>296.424</v>
      </c>
      <c r="P183" s="0" t="n">
        <v>75</v>
      </c>
    </row>
    <row r="184" customFormat="false" ht="12.75" hidden="false" customHeight="false" outlineLevel="0" collapsed="false">
      <c r="P184" s="0" t="n">
        <f aca="false">P183*R178</f>
        <v>114.583333333333</v>
      </c>
    </row>
    <row r="189" customFormat="false" ht="12.75" hidden="false" customHeight="false" outlineLevel="0" collapsed="false">
      <c r="G189" s="0" t="n">
        <v>14.13</v>
      </c>
    </row>
    <row r="190" customFormat="false" ht="12.75" hidden="false" customHeight="false" outlineLevel="0" collapsed="false">
      <c r="B190" s="0" t="n">
        <v>6</v>
      </c>
      <c r="G190" s="0" t="n">
        <v>27.6</v>
      </c>
      <c r="H190" s="0" t="n">
        <f aca="false">G189*10</f>
        <v>141.3</v>
      </c>
    </row>
    <row r="191" customFormat="false" ht="12.75" hidden="false" customHeight="false" outlineLevel="0" collapsed="false">
      <c r="B191" s="0" t="n">
        <v>0.8</v>
      </c>
      <c r="G191" s="0" t="n">
        <f aca="false">G189*G190</f>
        <v>389.988</v>
      </c>
    </row>
    <row r="192" customFormat="false" ht="12.75" hidden="false" customHeight="false" outlineLevel="0" collapsed="false">
      <c r="B192" s="819" t="n">
        <f aca="false">SUM(B190:B191)</f>
        <v>6.8</v>
      </c>
    </row>
    <row r="193" customFormat="false" ht="12.75" hidden="false" customHeight="false" outlineLevel="0" collapsed="false">
      <c r="B193" s="0" t="n">
        <f aca="false">B192*50</f>
        <v>340</v>
      </c>
      <c r="C193" s="0" t="n">
        <f aca="false">B193/6</f>
        <v>56.6666666666667</v>
      </c>
      <c r="I193" s="0" t="n">
        <v>39.69</v>
      </c>
      <c r="J193" s="0" t="n">
        <f aca="false">I193*5/100</f>
        <v>1.9845</v>
      </c>
      <c r="K193" s="819" t="n">
        <f aca="false">SUM(I193:J193)</f>
        <v>41.6745</v>
      </c>
    </row>
    <row r="196" customFormat="false" ht="12.75" hidden="false" customHeight="false" outlineLevel="0" collapsed="false">
      <c r="J196" s="0" t="n">
        <v>33</v>
      </c>
    </row>
    <row r="197" customFormat="false" ht="12.75" hidden="false" customHeight="false" outlineLevel="0" collapsed="false">
      <c r="J197" s="0" t="n">
        <v>2.35</v>
      </c>
    </row>
    <row r="198" customFormat="false" ht="12.75" hidden="false" customHeight="false" outlineLevel="0" collapsed="false">
      <c r="J198" s="0" t="n">
        <f aca="false">J196*J197</f>
        <v>77.55</v>
      </c>
    </row>
    <row r="225" customFormat="false" ht="12.75" hidden="false" customHeight="false" outlineLevel="0" collapsed="false">
      <c r="I225" s="0" t="n">
        <v>24</v>
      </c>
    </row>
    <row r="226" customFormat="false" ht="12.75" hidden="false" customHeight="false" outlineLevel="0" collapsed="false">
      <c r="E226" s="0" t="n">
        <v>8553.92</v>
      </c>
      <c r="F226" s="0" t="n">
        <v>16732.98</v>
      </c>
      <c r="I226" s="0" t="n">
        <v>18</v>
      </c>
    </row>
    <row r="227" customFormat="false" ht="12.75" hidden="false" customHeight="false" outlineLevel="0" collapsed="false">
      <c r="E227" s="0" t="n">
        <f aca="false">E226*100/F226</f>
        <v>51.1201232535986</v>
      </c>
      <c r="I227" s="0" t="n">
        <v>18</v>
      </c>
    </row>
    <row r="228" customFormat="false" ht="12.75" hidden="false" customHeight="false" outlineLevel="0" collapsed="false">
      <c r="I228" s="0" t="n">
        <v>24</v>
      </c>
    </row>
    <row r="229" customFormat="false" ht="12.75" hidden="false" customHeight="false" outlineLevel="0" collapsed="false">
      <c r="C229" s="817" t="s">
        <v>3522</v>
      </c>
      <c r="F229" s="817"/>
      <c r="I229" s="0" t="n">
        <v>24</v>
      </c>
      <c r="O229" s="0" t="n">
        <v>3.3</v>
      </c>
    </row>
    <row r="230" customFormat="false" ht="12.75" hidden="false" customHeight="false" outlineLevel="0" collapsed="false">
      <c r="C230" s="819"/>
      <c r="I230" s="0" t="n">
        <v>18</v>
      </c>
      <c r="O230" s="0" t="n">
        <f aca="false">O229/0.15</f>
        <v>22</v>
      </c>
    </row>
    <row r="231" customFormat="false" ht="12.75" hidden="false" customHeight="false" outlineLevel="0" collapsed="false">
      <c r="B231" s="817" t="s">
        <v>3523</v>
      </c>
      <c r="C231" s="0" t="n">
        <v>850</v>
      </c>
      <c r="D231" s="0" t="n">
        <v>192</v>
      </c>
      <c r="I231" s="0" t="n">
        <v>24</v>
      </c>
    </row>
    <row r="232" customFormat="false" ht="12.75" hidden="false" customHeight="false" outlineLevel="0" collapsed="false">
      <c r="B232" s="817" t="s">
        <v>1727</v>
      </c>
      <c r="C232" s="0" t="n">
        <v>2200</v>
      </c>
      <c r="D232" s="0" t="n">
        <v>168</v>
      </c>
      <c r="I232" s="0" t="n">
        <v>18</v>
      </c>
    </row>
    <row r="233" customFormat="false" ht="12.75" hidden="false" customHeight="false" outlineLevel="0" collapsed="false">
      <c r="B233" s="817" t="s">
        <v>3524</v>
      </c>
      <c r="C233" s="0" t="n">
        <v>364</v>
      </c>
      <c r="I233" s="0" t="n">
        <v>18</v>
      </c>
      <c r="J233" s="0" t="n">
        <v>4.5</v>
      </c>
    </row>
    <row r="234" customFormat="false" ht="12.75" hidden="false" customHeight="false" outlineLevel="0" collapsed="false">
      <c r="B234" s="817" t="s">
        <v>3525</v>
      </c>
      <c r="C234" s="0" t="n">
        <v>550</v>
      </c>
      <c r="D234" s="0" t="n">
        <v>100</v>
      </c>
      <c r="I234" s="0" t="n">
        <v>24</v>
      </c>
      <c r="J234" s="0" t="n">
        <f aca="false">J233/0.15</f>
        <v>30</v>
      </c>
      <c r="L234" s="0" t="n">
        <v>0.15</v>
      </c>
    </row>
    <row r="235" customFormat="false" ht="12.75" hidden="false" customHeight="false" outlineLevel="0" collapsed="false">
      <c r="C235" s="819" t="n">
        <f aca="false">SUM(C231:C234)</f>
        <v>3964</v>
      </c>
      <c r="D235" s="819" t="n">
        <f aca="false">SUM(D231:D234)</f>
        <v>460</v>
      </c>
      <c r="I235" s="0" t="n">
        <v>24</v>
      </c>
      <c r="L235" s="0" t="n">
        <v>0.15</v>
      </c>
    </row>
    <row r="236" customFormat="false" ht="12.75" hidden="false" customHeight="false" outlineLevel="0" collapsed="false">
      <c r="G236" s="0" t="n">
        <v>1.15</v>
      </c>
      <c r="I236" s="0" t="n">
        <v>18</v>
      </c>
      <c r="L236" s="0" t="n">
        <v>0.075</v>
      </c>
    </row>
    <row r="237" customFormat="false" ht="12.75" hidden="false" customHeight="false" outlineLevel="0" collapsed="false">
      <c r="G237" s="0" t="n">
        <v>1.15</v>
      </c>
      <c r="I237" s="0" t="n">
        <v>24</v>
      </c>
      <c r="L237" s="819" t="n">
        <f aca="false">SUM(L234:L236)</f>
        <v>0.375</v>
      </c>
      <c r="M237" s="0" t="n">
        <f aca="false">L237*4.5</f>
        <v>1.6875</v>
      </c>
    </row>
    <row r="238" customFormat="false" ht="12.75" hidden="false" customHeight="false" outlineLevel="0" collapsed="false">
      <c r="G238" s="0" t="n">
        <v>0.7</v>
      </c>
      <c r="I238" s="0" t="n">
        <v>18</v>
      </c>
      <c r="M238" s="0" t="n">
        <f aca="false">M237*J234</f>
        <v>50.625</v>
      </c>
    </row>
    <row r="239" customFormat="false" ht="12.75" hidden="false" customHeight="false" outlineLevel="0" collapsed="false">
      <c r="G239" s="0" t="n">
        <v>0.7</v>
      </c>
      <c r="I239" s="0" t="n">
        <v>18</v>
      </c>
      <c r="M239" s="0" t="n">
        <f aca="false">M238*4</f>
        <v>202.5</v>
      </c>
    </row>
    <row r="240" customFormat="false" ht="12.75" hidden="false" customHeight="false" outlineLevel="0" collapsed="false">
      <c r="C240" s="817" t="s">
        <v>3522</v>
      </c>
      <c r="G240" s="819" t="n">
        <f aca="false">SUM(G236:G239)</f>
        <v>3.7</v>
      </c>
      <c r="I240" s="0" t="n">
        <v>24</v>
      </c>
    </row>
    <row r="241" customFormat="false" ht="12.75" hidden="false" customHeight="false" outlineLevel="0" collapsed="false">
      <c r="C241" s="819"/>
      <c r="I241" s="0" t="n">
        <v>24</v>
      </c>
    </row>
    <row r="242" customFormat="false" ht="12.75" hidden="false" customHeight="false" outlineLevel="0" collapsed="false">
      <c r="B242" s="817" t="s">
        <v>3523</v>
      </c>
      <c r="C242" s="0" t="n">
        <v>536</v>
      </c>
      <c r="D242" s="0" t="n">
        <v>150</v>
      </c>
      <c r="I242" s="0" t="n">
        <v>18</v>
      </c>
    </row>
    <row r="243" customFormat="false" ht="12.75" hidden="false" customHeight="false" outlineLevel="0" collapsed="false">
      <c r="B243" s="817" t="s">
        <v>1727</v>
      </c>
      <c r="C243" s="0" t="n">
        <v>700</v>
      </c>
      <c r="D243" s="0" t="n">
        <v>72</v>
      </c>
      <c r="H243" s="0" t="n">
        <v>4</v>
      </c>
      <c r="I243" s="0" t="n">
        <v>24</v>
      </c>
      <c r="L243" s="0" t="n">
        <v>0.15</v>
      </c>
    </row>
    <row r="244" customFormat="false" ht="12.75" hidden="false" customHeight="false" outlineLevel="0" collapsed="false">
      <c r="B244" s="817" t="s">
        <v>3524</v>
      </c>
      <c r="C244" s="0" t="n">
        <v>182</v>
      </c>
      <c r="H244" s="0" t="n">
        <v>134</v>
      </c>
      <c r="I244" s="0" t="n">
        <v>18</v>
      </c>
      <c r="L244" s="0" t="n">
        <v>0.15</v>
      </c>
    </row>
    <row r="245" customFormat="false" ht="12.75" hidden="false" customHeight="false" outlineLevel="0" collapsed="false">
      <c r="B245" s="817" t="s">
        <v>3525</v>
      </c>
      <c r="C245" s="0" t="n">
        <v>150</v>
      </c>
      <c r="H245" s="0" t="n">
        <f aca="false">H244*H243</f>
        <v>536</v>
      </c>
      <c r="I245" s="0" t="n">
        <v>18</v>
      </c>
      <c r="L245" s="0" t="n">
        <v>0.05</v>
      </c>
    </row>
    <row r="246" customFormat="false" ht="12.75" hidden="false" customHeight="false" outlineLevel="0" collapsed="false">
      <c r="C246" s="819" t="n">
        <f aca="false">SUM(C242:C245)</f>
        <v>1568</v>
      </c>
      <c r="D246" s="819" t="n">
        <f aca="false">SUM(D242:D245)</f>
        <v>222</v>
      </c>
      <c r="I246" s="0" t="n">
        <v>24</v>
      </c>
      <c r="L246" s="819" t="n">
        <f aca="false">SUM(L243:L245)</f>
        <v>0.35</v>
      </c>
      <c r="M246" s="0" t="n">
        <f aca="false">L246*4.5</f>
        <v>1.575</v>
      </c>
    </row>
    <row r="247" customFormat="false" ht="12.75" hidden="false" customHeight="false" outlineLevel="0" collapsed="false">
      <c r="I247" s="0" t="n">
        <v>24</v>
      </c>
      <c r="M247" s="0" t="n">
        <f aca="false">M246*66</f>
        <v>103.95</v>
      </c>
    </row>
    <row r="248" customFormat="false" ht="12.75" hidden="false" customHeight="false" outlineLevel="0" collapsed="false">
      <c r="I248" s="0" t="n">
        <v>18</v>
      </c>
      <c r="M248" s="0" t="n">
        <f aca="false">M247*4</f>
        <v>415.8</v>
      </c>
    </row>
    <row r="249" customFormat="false" ht="12.75" hidden="false" customHeight="false" outlineLevel="0" collapsed="false">
      <c r="I249" s="0" t="n">
        <v>24</v>
      </c>
    </row>
    <row r="250" customFormat="false" ht="12.75" hidden="false" customHeight="false" outlineLevel="0" collapsed="false">
      <c r="I250" s="0" t="n">
        <v>24</v>
      </c>
    </row>
    <row r="251" customFormat="false" ht="12.75" hidden="false" customHeight="false" outlineLevel="0" collapsed="false">
      <c r="I251" s="819" t="n">
        <f aca="false">SUM(I225:I250)</f>
        <v>552</v>
      </c>
    </row>
    <row r="282" customFormat="false" ht="12.75" hidden="false" customHeight="false" outlineLevel="0" collapsed="false">
      <c r="G282" s="0" t="n">
        <v>24</v>
      </c>
    </row>
    <row r="283" customFormat="false" ht="12.75" hidden="false" customHeight="false" outlineLevel="0" collapsed="false">
      <c r="G283" s="0" t="n">
        <v>19</v>
      </c>
    </row>
    <row r="284" customFormat="false" ht="12.75" hidden="false" customHeight="false" outlineLevel="0" collapsed="false">
      <c r="G284" s="0" t="n">
        <v>24</v>
      </c>
    </row>
    <row r="285" customFormat="false" ht="12.75" hidden="false" customHeight="false" outlineLevel="0" collapsed="false">
      <c r="G285" s="0" t="n">
        <v>19</v>
      </c>
    </row>
    <row r="286" customFormat="false" ht="12.75" hidden="false" customHeight="false" outlineLevel="0" collapsed="false">
      <c r="G286" s="0" t="n">
        <v>22</v>
      </c>
    </row>
    <row r="287" customFormat="false" ht="12.75" hidden="false" customHeight="false" outlineLevel="0" collapsed="false">
      <c r="G287" s="0" t="n">
        <v>17</v>
      </c>
    </row>
    <row r="288" customFormat="false" ht="12.75" hidden="false" customHeight="false" outlineLevel="0" collapsed="false">
      <c r="G288" s="0" t="n">
        <v>22</v>
      </c>
    </row>
    <row r="289" customFormat="false" ht="12.75" hidden="false" customHeight="false" outlineLevel="0" collapsed="false">
      <c r="G289" s="0" t="n">
        <v>17</v>
      </c>
    </row>
    <row r="290" customFormat="false" ht="12.75" hidden="false" customHeight="false" outlineLevel="0" collapsed="false">
      <c r="G290" s="0" t="n">
        <v>20</v>
      </c>
    </row>
    <row r="291" customFormat="false" ht="12.75" hidden="false" customHeight="false" outlineLevel="0" collapsed="false">
      <c r="G291" s="0" t="n">
        <v>14</v>
      </c>
    </row>
    <row r="292" customFormat="false" ht="12.75" hidden="false" customHeight="false" outlineLevel="0" collapsed="false">
      <c r="G292" s="0" t="n">
        <v>20</v>
      </c>
    </row>
    <row r="293" customFormat="false" ht="12.75" hidden="false" customHeight="false" outlineLevel="0" collapsed="false">
      <c r="G293" s="0" t="n">
        <v>14</v>
      </c>
    </row>
    <row r="294" customFormat="false" ht="12.75" hidden="false" customHeight="false" outlineLevel="0" collapsed="false">
      <c r="G294" s="0" t="n">
        <v>24</v>
      </c>
    </row>
    <row r="295" customFormat="false" ht="12.75" hidden="false" customHeight="false" outlineLevel="0" collapsed="false">
      <c r="G295" s="819" t="n">
        <f aca="false">SUM(G282:G294)</f>
        <v>256</v>
      </c>
      <c r="H295" s="0" t="n">
        <f aca="false">G295*2</f>
        <v>512</v>
      </c>
    </row>
    <row r="296" customFormat="false" ht="12.75" hidden="false" customHeight="false" outlineLevel="0" collapsed="false">
      <c r="G296" s="819"/>
    </row>
  </sheetData>
  <mergeCells count="1">
    <mergeCell ref="B179:F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726" width="8.28"/>
    <col collapsed="false" customWidth="true" hidden="false" outlineLevel="0" max="8" min="8" style="726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822" t="s">
        <v>3526</v>
      </c>
      <c r="B1" s="822"/>
      <c r="C1" s="822"/>
      <c r="D1" s="822"/>
      <c r="E1" s="822"/>
      <c r="F1" s="822"/>
      <c r="G1" s="822"/>
      <c r="H1" s="822"/>
      <c r="I1" s="822"/>
      <c r="J1" s="822"/>
    </row>
    <row r="2" customFormat="false" ht="21.75" hidden="false" customHeight="true" outlineLevel="0" collapsed="false">
      <c r="A2" s="822" t="s">
        <v>3527</v>
      </c>
      <c r="B2" s="822"/>
      <c r="C2" s="822"/>
      <c r="D2" s="822"/>
      <c r="E2" s="822"/>
      <c r="F2" s="822"/>
      <c r="G2" s="822"/>
      <c r="H2" s="822"/>
      <c r="I2" s="822"/>
      <c r="J2" s="822"/>
    </row>
    <row r="3" customFormat="false" ht="21.75" hidden="false" customHeight="true" outlineLevel="0" collapsed="false">
      <c r="A3" s="823" t="s">
        <v>3528</v>
      </c>
      <c r="B3" s="719" t="s">
        <v>3529</v>
      </c>
      <c r="C3" s="719"/>
      <c r="D3" s="719"/>
      <c r="E3" s="719"/>
      <c r="F3" s="719"/>
      <c r="G3" s="823"/>
      <c r="H3" s="823"/>
      <c r="I3" s="823"/>
      <c r="J3" s="823"/>
    </row>
    <row r="4" s="722" customFormat="true" ht="21.75" hidden="false" customHeight="true" outlineLevel="0" collapsed="false">
      <c r="A4" s="824" t="s">
        <v>3530</v>
      </c>
      <c r="B4" s="824"/>
      <c r="C4" s="825" t="e">
        <f aca="false">#REF!</f>
        <v>#REF!</v>
      </c>
      <c r="D4" s="824"/>
      <c r="E4" s="824"/>
      <c r="F4" s="824"/>
      <c r="G4" s="824"/>
      <c r="H4" s="824"/>
      <c r="I4" s="824"/>
      <c r="J4" s="824"/>
    </row>
    <row r="5" customFormat="false" ht="21.75" hidden="false" customHeight="true" outlineLevel="0" collapsed="false">
      <c r="A5" s="724" t="s">
        <v>165</v>
      </c>
      <c r="B5" s="724"/>
      <c r="C5" s="826" t="e">
        <f aca="false">#REF!</f>
        <v>#REF!</v>
      </c>
      <c r="D5" s="826"/>
      <c r="E5" s="826"/>
      <c r="F5" s="826"/>
      <c r="G5" s="826"/>
      <c r="H5" s="826"/>
      <c r="I5" s="826"/>
      <c r="J5" s="826"/>
    </row>
    <row r="6" customFormat="false" ht="21.75" hidden="false" customHeight="true" outlineLevel="0" collapsed="false">
      <c r="A6" s="724" t="s">
        <v>3531</v>
      </c>
      <c r="B6" s="724"/>
      <c r="C6" s="724"/>
      <c r="D6" s="724"/>
      <c r="E6" s="724"/>
      <c r="F6" s="724"/>
      <c r="G6" s="824" t="s">
        <v>167</v>
      </c>
      <c r="H6" s="827" t="e">
        <f aca="false">#REF!</f>
        <v>#REF!</v>
      </c>
      <c r="I6" s="824"/>
      <c r="J6" s="824"/>
      <c r="M6" s="154"/>
    </row>
    <row r="7" customFormat="false" ht="21.75" hidden="false" customHeight="true" outlineLevel="0" collapsed="false">
      <c r="A7" s="724" t="s">
        <v>3532</v>
      </c>
      <c r="B7" s="724"/>
      <c r="C7" s="828"/>
      <c r="D7" s="828"/>
      <c r="E7" s="724" t="s">
        <v>212</v>
      </c>
      <c r="F7" s="829"/>
      <c r="G7" s="830" t="s">
        <v>173</v>
      </c>
      <c r="H7" s="829" t="e">
        <f aca="false">#REF!</f>
        <v>#REF!</v>
      </c>
      <c r="I7" s="831" t="s">
        <v>3533</v>
      </c>
      <c r="J7" s="829" t="e">
        <f aca="false">#REF!</f>
        <v>#REF!</v>
      </c>
    </row>
    <row r="8" customFormat="false" ht="21.75" hidden="false" customHeight="true" outlineLevel="0" collapsed="false">
      <c r="A8" s="725"/>
      <c r="B8" s="726"/>
      <c r="C8" s="726"/>
      <c r="D8" s="726"/>
      <c r="E8" s="726"/>
      <c r="F8" s="726"/>
    </row>
    <row r="9" customFormat="false" ht="21.75" hidden="false" customHeight="true" outlineLevel="0" collapsed="false">
      <c r="A9" s="143"/>
      <c r="B9" s="718" t="s">
        <v>3534</v>
      </c>
      <c r="C9" s="718"/>
      <c r="D9" s="726"/>
      <c r="E9" s="726"/>
      <c r="F9" s="726"/>
    </row>
    <row r="10" customFormat="false" ht="21.75" hidden="false" customHeight="true" outlineLevel="0" collapsed="false">
      <c r="A10" s="832"/>
      <c r="B10" s="720"/>
      <c r="C10" s="720"/>
      <c r="D10" s="720"/>
      <c r="E10" s="720"/>
      <c r="F10" s="720"/>
      <c r="G10" s="720"/>
      <c r="H10" s="720"/>
      <c r="I10" s="720"/>
      <c r="J10" s="720"/>
    </row>
    <row r="11" customFormat="false" ht="21.75" hidden="false" customHeight="true" outlineLevel="0" collapsed="false">
      <c r="A11" s="833"/>
      <c r="B11" s="722"/>
      <c r="C11" s="722"/>
      <c r="D11" s="722"/>
      <c r="E11" s="722"/>
      <c r="F11" s="722"/>
      <c r="G11" s="722"/>
      <c r="H11" s="722"/>
      <c r="I11" s="722"/>
      <c r="J11" s="722"/>
    </row>
    <row r="12" customFormat="false" ht="21.75" hidden="false" customHeight="true" outlineLevel="0" collapsed="false">
      <c r="A12" s="833"/>
      <c r="B12" s="722"/>
      <c r="C12" s="722"/>
      <c r="D12" s="722"/>
      <c r="E12" s="722"/>
      <c r="F12" s="722"/>
      <c r="G12" s="722"/>
      <c r="H12" s="722"/>
      <c r="I12" s="722"/>
      <c r="J12" s="722"/>
    </row>
    <row r="13" customFormat="false" ht="21.75" hidden="false" customHeight="true" outlineLevel="0" collapsed="false">
      <c r="A13" s="833"/>
      <c r="B13" s="722"/>
      <c r="C13" s="722"/>
      <c r="D13" s="722"/>
      <c r="E13" s="722"/>
      <c r="F13" s="722"/>
      <c r="G13" s="722"/>
      <c r="H13" s="722"/>
      <c r="I13" s="722"/>
      <c r="J13" s="722"/>
    </row>
    <row r="14" customFormat="false" ht="15" hidden="false" customHeight="true" outlineLevel="0" collapsed="false">
      <c r="A14" s="718"/>
      <c r="B14" s="726"/>
      <c r="C14" s="726"/>
      <c r="D14" s="726"/>
      <c r="E14" s="726"/>
      <c r="F14" s="726"/>
    </row>
    <row r="15" customFormat="false" ht="24" hidden="false" customHeight="true" outlineLevel="0" collapsed="false">
      <c r="A15" s="143"/>
      <c r="B15" s="718" t="s">
        <v>3535</v>
      </c>
      <c r="C15" s="718"/>
      <c r="D15" s="726"/>
      <c r="E15" s="726"/>
      <c r="F15" s="726"/>
    </row>
    <row r="16" customFormat="false" ht="20.25" hidden="false" customHeight="true" outlineLevel="0" collapsed="false">
      <c r="A16" s="725"/>
      <c r="B16" s="726"/>
      <c r="C16" s="726"/>
      <c r="D16" s="726"/>
      <c r="E16" s="726"/>
      <c r="J16" s="834" t="s">
        <v>175</v>
      </c>
    </row>
    <row r="17" s="836" customFormat="true" ht="39.75" hidden="false" customHeight="true" outlineLevel="0" collapsed="false">
      <c r="A17" s="835" t="s">
        <v>1902</v>
      </c>
      <c r="B17" s="835" t="s">
        <v>3536</v>
      </c>
      <c r="C17" s="835"/>
      <c r="D17" s="835"/>
      <c r="E17" s="835"/>
      <c r="F17" s="835"/>
      <c r="G17" s="835" t="s">
        <v>3537</v>
      </c>
      <c r="H17" s="835"/>
      <c r="I17" s="835" t="s">
        <v>116</v>
      </c>
      <c r="J17" s="835"/>
    </row>
    <row r="18" customFormat="false" ht="21.75" hidden="false" customHeight="true" outlineLevel="0" collapsed="false">
      <c r="A18" s="837"/>
      <c r="B18" s="837"/>
      <c r="C18" s="837"/>
      <c r="D18" s="837"/>
      <c r="E18" s="837"/>
      <c r="F18" s="837"/>
      <c r="G18" s="838"/>
      <c r="H18" s="838"/>
      <c r="I18" s="838"/>
      <c r="J18" s="838"/>
    </row>
    <row r="19" customFormat="false" ht="21.75" hidden="false" customHeight="true" outlineLevel="0" collapsed="false">
      <c r="A19" s="207"/>
      <c r="B19" s="207"/>
      <c r="C19" s="207"/>
      <c r="D19" s="207"/>
      <c r="E19" s="207"/>
      <c r="F19" s="207"/>
      <c r="G19" s="839"/>
      <c r="H19" s="839"/>
      <c r="I19" s="839"/>
      <c r="J19" s="839"/>
    </row>
    <row r="20" customFormat="false" ht="21.75" hidden="false" customHeight="true" outlineLevel="0" collapsed="false">
      <c r="A20" s="207"/>
      <c r="B20" s="207"/>
      <c r="C20" s="207"/>
      <c r="D20" s="207"/>
      <c r="E20" s="207"/>
      <c r="F20" s="207"/>
      <c r="G20" s="839"/>
      <c r="H20" s="839"/>
      <c r="I20" s="839"/>
      <c r="J20" s="839"/>
    </row>
    <row r="21" customFormat="false" ht="21.75" hidden="false" customHeight="true" outlineLevel="0" collapsed="false">
      <c r="A21" s="207"/>
      <c r="B21" s="207"/>
      <c r="C21" s="207"/>
      <c r="D21" s="207"/>
      <c r="E21" s="207"/>
      <c r="F21" s="207"/>
      <c r="G21" s="839"/>
      <c r="H21" s="839"/>
      <c r="I21" s="839"/>
      <c r="J21" s="839"/>
    </row>
    <row r="22" customFormat="false" ht="21.75" hidden="false" customHeight="true" outlineLevel="0" collapsed="false">
      <c r="A22" s="207"/>
      <c r="B22" s="207"/>
      <c r="C22" s="207"/>
      <c r="D22" s="207"/>
      <c r="E22" s="207"/>
      <c r="F22" s="207"/>
      <c r="G22" s="839"/>
      <c r="H22" s="839"/>
      <c r="I22" s="839"/>
      <c r="J22" s="839"/>
    </row>
    <row r="23" customFormat="false" ht="21.75" hidden="false" customHeight="true" outlineLevel="0" collapsed="false">
      <c r="A23" s="207"/>
      <c r="B23" s="207"/>
      <c r="C23" s="207"/>
      <c r="D23" s="207"/>
      <c r="E23" s="207"/>
      <c r="F23" s="207"/>
      <c r="G23" s="839"/>
      <c r="H23" s="839"/>
      <c r="I23" s="839"/>
      <c r="J23" s="839"/>
    </row>
    <row r="24" customFormat="false" ht="21.75" hidden="false" customHeight="true" outlineLevel="0" collapsed="false">
      <c r="A24" s="207"/>
      <c r="B24" s="207"/>
      <c r="C24" s="207"/>
      <c r="D24" s="207"/>
      <c r="E24" s="207"/>
      <c r="F24" s="207"/>
      <c r="G24" s="839"/>
      <c r="H24" s="839"/>
      <c r="I24" s="839"/>
      <c r="J24" s="839"/>
    </row>
    <row r="25" customFormat="false" ht="21.75" hidden="false" customHeight="true" outlineLevel="0" collapsed="false">
      <c r="A25" s="207"/>
      <c r="B25" s="207"/>
      <c r="C25" s="207"/>
      <c r="D25" s="207"/>
      <c r="E25" s="207"/>
      <c r="F25" s="207"/>
      <c r="G25" s="839"/>
      <c r="H25" s="839"/>
      <c r="I25" s="839"/>
      <c r="J25" s="839"/>
    </row>
    <row r="26" customFormat="false" ht="21.75" hidden="false" customHeight="true" outlineLevel="0" collapsed="false">
      <c r="A26" s="207"/>
      <c r="B26" s="207"/>
      <c r="C26" s="207"/>
      <c r="D26" s="207"/>
      <c r="E26" s="207"/>
      <c r="F26" s="207"/>
      <c r="G26" s="839"/>
      <c r="H26" s="839"/>
      <c r="I26" s="839"/>
      <c r="J26" s="839"/>
    </row>
    <row r="27" customFormat="false" ht="21.75" hidden="false" customHeight="true" outlineLevel="0" collapsed="false">
      <c r="A27" s="207"/>
      <c r="B27" s="207"/>
      <c r="C27" s="207"/>
      <c r="D27" s="207"/>
      <c r="E27" s="207"/>
      <c r="F27" s="207"/>
      <c r="G27" s="839"/>
      <c r="H27" s="839"/>
      <c r="I27" s="839"/>
      <c r="J27" s="839"/>
    </row>
    <row r="28" customFormat="false" ht="21.75" hidden="false" customHeight="true" outlineLevel="0" collapsed="false">
      <c r="A28" s="209"/>
      <c r="B28" s="209"/>
      <c r="C28" s="209"/>
      <c r="D28" s="209"/>
      <c r="E28" s="209"/>
      <c r="F28" s="209"/>
      <c r="G28" s="840"/>
      <c r="H28" s="840"/>
      <c r="I28" s="840"/>
      <c r="J28" s="840"/>
    </row>
    <row r="29" customFormat="false" ht="21.75" hidden="false" customHeight="true" outlineLevel="0" collapsed="false">
      <c r="A29" s="841"/>
      <c r="B29" s="842"/>
      <c r="C29" s="843"/>
      <c r="D29" s="844"/>
      <c r="E29" s="844"/>
      <c r="F29" s="845" t="s">
        <v>3492</v>
      </c>
      <c r="G29" s="835"/>
      <c r="H29" s="835"/>
      <c r="I29" s="846"/>
      <c r="J29" s="846"/>
    </row>
    <row r="30" customFormat="false" ht="21.75" hidden="false" customHeight="true" outlineLevel="0" collapsed="false">
      <c r="B30" s="847"/>
      <c r="C30" s="842"/>
      <c r="D30" s="726"/>
      <c r="E30" s="726"/>
      <c r="F30" s="848" t="s">
        <v>3493</v>
      </c>
      <c r="G30" s="835"/>
      <c r="H30" s="835"/>
      <c r="I30" s="849" t="s">
        <v>3538</v>
      </c>
      <c r="J30" s="850"/>
    </row>
    <row r="31" customFormat="false" ht="21.75" hidden="false" customHeight="true" outlineLevel="0" collapsed="false">
      <c r="B31" s="847"/>
      <c r="C31" s="842"/>
      <c r="D31" s="726"/>
      <c r="E31" s="726"/>
      <c r="F31" s="848" t="s">
        <v>3494</v>
      </c>
      <c r="G31" s="835"/>
      <c r="H31" s="835"/>
      <c r="I31" s="849" t="s">
        <v>3538</v>
      </c>
      <c r="J31" s="850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851" width="5.28"/>
    <col collapsed="false" customWidth="true" hidden="false" outlineLevel="0" max="2" min="2" style="851" width="13.28"/>
    <col collapsed="false" customWidth="true" hidden="false" outlineLevel="0" max="3" min="3" style="852" width="4.14"/>
    <col collapsed="false" customWidth="true" hidden="false" outlineLevel="0" max="4" min="4" style="852" width="32.7"/>
    <col collapsed="false" customWidth="true" hidden="false" outlineLevel="0" max="5" min="5" style="852" width="6.99"/>
    <col collapsed="false" customWidth="true" hidden="false" outlineLevel="0" max="6" min="6" style="852" width="6.13"/>
    <col collapsed="false" customWidth="true" hidden="false" outlineLevel="0" max="7" min="7" style="853" width="5.85"/>
    <col collapsed="false" customWidth="true" hidden="false" outlineLevel="0" max="11" min="8" style="852" width="5.85"/>
    <col collapsed="false" customWidth="true" hidden="false" outlineLevel="0" max="12" min="12" style="852" width="5.56"/>
    <col collapsed="false" customWidth="true" hidden="false" outlineLevel="0" max="13" min="13" style="852" width="6.41"/>
    <col collapsed="false" customWidth="false" hidden="false" outlineLevel="0" max="15" min="14" style="852" width="9.14"/>
    <col collapsed="false" customWidth="true" hidden="false" outlineLevel="0" max="16" min="16" style="854" width="14.7"/>
    <col collapsed="false" customWidth="true" hidden="false" outlineLevel="0" max="17" min="17" style="852" width="12.42"/>
    <col collapsed="false" customWidth="true" hidden="false" outlineLevel="0" max="19" min="18" style="852" width="10.56"/>
    <col collapsed="false" customWidth="true" hidden="false" outlineLevel="0" max="20" min="20" style="852" width="12.42"/>
    <col collapsed="false" customWidth="true" hidden="false" outlineLevel="0" max="21" min="21" style="852" width="12.7"/>
    <col collapsed="false" customWidth="false" hidden="false" outlineLevel="0" max="257" min="22" style="852" width="9.14"/>
  </cols>
  <sheetData>
    <row r="1" s="855" customFormat="true" ht="21" hidden="false" customHeight="false" outlineLevel="0" collapsed="false">
      <c r="A1" s="17" t="s">
        <v>353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854"/>
    </row>
    <row r="2" s="855" customFormat="true" ht="21" hidden="false" customHeight="false" outlineLevel="0" collapsed="false">
      <c r="A2" s="17" t="s">
        <v>354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854"/>
    </row>
    <row r="3" s="855" customFormat="true" ht="21" hidden="false" customHeight="true" outlineLevel="0" collapsed="false">
      <c r="A3" s="856" t="s">
        <v>3499</v>
      </c>
      <c r="B3" s="857" t="s">
        <v>3541</v>
      </c>
      <c r="C3" s="856" t="s">
        <v>218</v>
      </c>
      <c r="D3" s="856" t="s">
        <v>177</v>
      </c>
      <c r="E3" s="856" t="s">
        <v>219</v>
      </c>
      <c r="F3" s="856" t="s">
        <v>3542</v>
      </c>
      <c r="G3" s="858" t="s">
        <v>3543</v>
      </c>
      <c r="H3" s="859" t="s">
        <v>3544</v>
      </c>
      <c r="I3" s="859"/>
      <c r="J3" s="859"/>
      <c r="K3" s="859"/>
      <c r="L3" s="860" t="s">
        <v>3545</v>
      </c>
      <c r="M3" s="856" t="s">
        <v>116</v>
      </c>
      <c r="N3" s="861"/>
      <c r="P3" s="854"/>
    </row>
    <row r="4" s="855" customFormat="true" ht="21.75" hidden="false" customHeight="true" outlineLevel="0" collapsed="false">
      <c r="A4" s="856"/>
      <c r="B4" s="857"/>
      <c r="C4" s="856"/>
      <c r="D4" s="856"/>
      <c r="E4" s="856"/>
      <c r="F4" s="856"/>
      <c r="G4" s="858"/>
      <c r="H4" s="862" t="s">
        <v>3546</v>
      </c>
      <c r="I4" s="862" t="s">
        <v>3547</v>
      </c>
      <c r="J4" s="862" t="s">
        <v>102</v>
      </c>
      <c r="K4" s="862" t="s">
        <v>3548</v>
      </c>
      <c r="L4" s="860"/>
      <c r="M4" s="856"/>
      <c r="N4" s="861"/>
      <c r="P4" s="854"/>
    </row>
    <row r="5" s="855" customFormat="true" ht="21" hidden="false" customHeight="true" outlineLevel="0" collapsed="false">
      <c r="A5" s="863" t="n">
        <v>1</v>
      </c>
      <c r="B5" s="864" t="n">
        <v>864850</v>
      </c>
      <c r="C5" s="865" t="n">
        <v>1</v>
      </c>
      <c r="D5" s="866" t="s">
        <v>3549</v>
      </c>
      <c r="E5" s="866"/>
      <c r="F5" s="866"/>
      <c r="G5" s="867" t="n">
        <v>2.8</v>
      </c>
      <c r="H5" s="868" t="n">
        <v>0</v>
      </c>
      <c r="I5" s="868" t="n">
        <v>2</v>
      </c>
      <c r="J5" s="868" t="n">
        <f aca="false">H5+I5</f>
        <v>2</v>
      </c>
      <c r="K5" s="868" t="n">
        <f aca="false">G5-H5-I5</f>
        <v>0.8</v>
      </c>
      <c r="L5" s="869" t="n">
        <f aca="false">J10*100/G10</f>
        <v>16</v>
      </c>
      <c r="M5" s="870" t="s">
        <v>3550</v>
      </c>
      <c r="N5" s="861"/>
      <c r="P5" s="854" t="n">
        <f aca="false">[4]ปมร!I12+[4]ปมร!I13+[4]ปมร!I14+[4]ปมร!I15+[4]ปมร!I16+[4]ปมร!I17+[4]ปมร!I18+[4]ปมร!I19+[4]ปมร!I20+[4]ปมร!I21</f>
        <v>21075</v>
      </c>
      <c r="Q5" s="871" t="n">
        <f aca="false">P5*1.2708</f>
        <v>26782.11</v>
      </c>
      <c r="R5" s="871" t="n">
        <f aca="false">100*Q5/1200000</f>
        <v>2.2318425</v>
      </c>
      <c r="S5" s="872"/>
      <c r="U5" s="871" t="n">
        <f aca="false">T5*1.2708</f>
        <v>0</v>
      </c>
    </row>
    <row r="6" customFormat="false" ht="21" hidden="false" customHeight="false" outlineLevel="0" collapsed="false">
      <c r="A6" s="873" t="n">
        <v>0.5</v>
      </c>
      <c r="B6" s="874" t="s">
        <v>3551</v>
      </c>
      <c r="C6" s="875" t="n">
        <v>2</v>
      </c>
      <c r="D6" s="876" t="s">
        <v>3552</v>
      </c>
      <c r="E6" s="876"/>
      <c r="F6" s="876"/>
      <c r="G6" s="877" t="n">
        <v>20.56</v>
      </c>
      <c r="H6" s="878" t="n">
        <v>0</v>
      </c>
      <c r="I6" s="878" t="n">
        <v>6</v>
      </c>
      <c r="J6" s="878" t="n">
        <f aca="false">H6+I6</f>
        <v>6</v>
      </c>
      <c r="K6" s="878" t="n">
        <f aca="false">G6-H6-I6</f>
        <v>14.56</v>
      </c>
      <c r="L6" s="869"/>
      <c r="M6" s="870"/>
      <c r="N6" s="879"/>
      <c r="P6" s="854" t="n">
        <f aca="false">[4]ปมร!I23+[4]ปมร!I24+[4]ปมร!I25+[4]ปมร!I26</f>
        <v>44264</v>
      </c>
      <c r="Q6" s="871" t="n">
        <f aca="false">P6*1.2708</f>
        <v>56250.6912</v>
      </c>
      <c r="R6" s="871" t="n">
        <f aca="false">100*Q6/1200000</f>
        <v>4.6875576</v>
      </c>
      <c r="S6" s="880"/>
      <c r="U6" s="871" t="n">
        <f aca="false">T6*1.2708</f>
        <v>0</v>
      </c>
    </row>
    <row r="7" s="883" customFormat="true" ht="24" hidden="false" customHeight="true" outlineLevel="0" collapsed="false">
      <c r="A7" s="873"/>
      <c r="B7" s="873"/>
      <c r="C7" s="881" t="n">
        <v>3</v>
      </c>
      <c r="D7" s="876" t="s">
        <v>3553</v>
      </c>
      <c r="E7" s="876"/>
      <c r="F7" s="876"/>
      <c r="G7" s="877" t="n">
        <v>6.05</v>
      </c>
      <c r="H7" s="878" t="n">
        <v>0</v>
      </c>
      <c r="I7" s="878" t="n">
        <v>0</v>
      </c>
      <c r="J7" s="878" t="n">
        <f aca="false">H7+I7</f>
        <v>0</v>
      </c>
      <c r="K7" s="878" t="n">
        <f aca="false">G7-H7-I7</f>
        <v>6.05</v>
      </c>
      <c r="L7" s="869"/>
      <c r="M7" s="870"/>
      <c r="N7" s="882"/>
      <c r="P7" s="884" t="n">
        <f aca="false">[4]ปมร!I57+[4]ปมร!I58+[4]ปมร!I59+[4]ปมร!I60+[4]ปมร!I61+[4]ปมร!I62+[4]ปมร!I63+[4]ปมร!I64+[4]ปมร!I65</f>
        <v>161040</v>
      </c>
      <c r="Q7" s="871" t="n">
        <f aca="false">P7*1.2708</f>
        <v>204649.632</v>
      </c>
      <c r="R7" s="871" t="n">
        <f aca="false">100*Q7/1200000</f>
        <v>17.054136</v>
      </c>
      <c r="S7" s="885"/>
      <c r="U7" s="871" t="n">
        <f aca="false">T7*1.2708</f>
        <v>0</v>
      </c>
    </row>
    <row r="8" customFormat="false" ht="21" hidden="false" customHeight="false" outlineLevel="0" collapsed="false">
      <c r="A8" s="886"/>
      <c r="B8" s="886"/>
      <c r="C8" s="875" t="n">
        <v>4</v>
      </c>
      <c r="D8" s="887" t="s">
        <v>3554</v>
      </c>
      <c r="E8" s="887"/>
      <c r="F8" s="887"/>
      <c r="G8" s="888" t="n">
        <v>7.29</v>
      </c>
      <c r="H8" s="878" t="n">
        <v>0</v>
      </c>
      <c r="I8" s="878" t="n">
        <v>0</v>
      </c>
      <c r="J8" s="878" t="n">
        <f aca="false">H8+I8</f>
        <v>0</v>
      </c>
      <c r="K8" s="878" t="n">
        <f aca="false">G8-H8-I8</f>
        <v>7.29</v>
      </c>
      <c r="L8" s="869"/>
      <c r="M8" s="870"/>
      <c r="N8" s="879"/>
      <c r="P8" s="854" t="n">
        <f aca="false">[4]ปมร!I74+[4]ปมร!I75+[4]ปมร!I76</f>
        <v>55700</v>
      </c>
      <c r="Q8" s="871" t="n">
        <f aca="false">P8*1.2708</f>
        <v>70783.56</v>
      </c>
      <c r="R8" s="871" t="n">
        <f aca="false">100*Q8/1200000</f>
        <v>5.89863</v>
      </c>
      <c r="S8" s="880"/>
      <c r="U8" s="871" t="n">
        <f aca="false">T8*1.2708</f>
        <v>0</v>
      </c>
    </row>
    <row r="9" customFormat="false" ht="21" hidden="false" customHeight="false" outlineLevel="0" collapsed="false">
      <c r="A9" s="889"/>
      <c r="B9" s="889"/>
      <c r="C9" s="890" t="n">
        <v>5</v>
      </c>
      <c r="D9" s="891" t="s">
        <v>3555</v>
      </c>
      <c r="E9" s="891"/>
      <c r="F9" s="891"/>
      <c r="G9" s="892" t="n">
        <v>13.3</v>
      </c>
      <c r="H9" s="893" t="n">
        <v>0</v>
      </c>
      <c r="I9" s="893" t="n">
        <v>0</v>
      </c>
      <c r="J9" s="893" t="n">
        <f aca="false">H9+I9</f>
        <v>0</v>
      </c>
      <c r="K9" s="893" t="n">
        <f aca="false">G9-H9-I9</f>
        <v>13.3</v>
      </c>
      <c r="L9" s="869"/>
      <c r="M9" s="870"/>
      <c r="N9" s="879"/>
      <c r="P9" s="854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62650</v>
      </c>
      <c r="Q9" s="871" t="n">
        <f aca="false">P9*1.2708</f>
        <v>79615.62</v>
      </c>
      <c r="R9" s="871" t="n">
        <f aca="false">100*Q9/1200000</f>
        <v>6.634635</v>
      </c>
      <c r="S9" s="880"/>
      <c r="U9" s="871" t="n">
        <f aca="false">T9*1.2708</f>
        <v>0</v>
      </c>
    </row>
    <row r="10" customFormat="false" ht="21" hidden="false" customHeight="false" outlineLevel="0" collapsed="false">
      <c r="A10" s="894"/>
      <c r="B10" s="894"/>
      <c r="C10" s="894"/>
      <c r="D10" s="895" t="s">
        <v>3556</v>
      </c>
      <c r="E10" s="895"/>
      <c r="F10" s="895"/>
      <c r="G10" s="896" t="n">
        <f aca="false">SUM(G5:G9)</f>
        <v>50</v>
      </c>
      <c r="H10" s="897" t="n">
        <v>0</v>
      </c>
      <c r="I10" s="897" t="n">
        <f aca="false">SUM(I5:I9)</f>
        <v>8</v>
      </c>
      <c r="J10" s="898" t="n">
        <f aca="false">SUM(J5:J9)</f>
        <v>8</v>
      </c>
      <c r="K10" s="899" t="n">
        <f aca="false">SUM(K5:K9)</f>
        <v>42</v>
      </c>
      <c r="L10" s="899"/>
      <c r="M10" s="900"/>
      <c r="N10" s="879"/>
      <c r="Q10" s="871"/>
      <c r="R10" s="871"/>
      <c r="S10" s="880"/>
      <c r="U10" s="871"/>
    </row>
    <row r="11" customFormat="false" ht="21" hidden="false" customHeight="true" outlineLevel="0" collapsed="false">
      <c r="A11" s="901" t="s">
        <v>2718</v>
      </c>
      <c r="B11" s="902" t="n">
        <v>846850</v>
      </c>
      <c r="C11" s="903" t="n">
        <v>5</v>
      </c>
      <c r="D11" s="904" t="s">
        <v>3555</v>
      </c>
      <c r="E11" s="904"/>
      <c r="F11" s="904"/>
      <c r="G11" s="905" t="n">
        <v>2.2</v>
      </c>
      <c r="H11" s="906" t="n">
        <f aca="false">SUM(H5:H10)</f>
        <v>0</v>
      </c>
      <c r="I11" s="906" t="n">
        <v>0</v>
      </c>
      <c r="J11" s="906" t="n">
        <f aca="false">H11+I11</f>
        <v>0</v>
      </c>
      <c r="K11" s="906" t="n">
        <f aca="false">G11-H11-I11</f>
        <v>2.2</v>
      </c>
      <c r="L11" s="907" t="n">
        <f aca="false">J26*100/G26</f>
        <v>0</v>
      </c>
      <c r="M11" s="908" t="s">
        <v>3550</v>
      </c>
      <c r="N11" s="879"/>
      <c r="P11" s="854" t="n">
        <f aca="false">[4]ปมร!I103+[4]ปมร!I104+[4]ปมร!I105+[4]ปมร!I106+[4]ปมร!I107+[4]ปมร!I108+[4]ปมร!I109+[4]ปมร!I110+[4]ปมร!I111+[4]ปมร!I112+[4]ปมร!I113+[4]ปมร!I114+[4]ปมร!I115</f>
        <v>86228</v>
      </c>
      <c r="Q11" s="871" t="n">
        <f aca="false">P11*1.2708</f>
        <v>109578.5424</v>
      </c>
      <c r="R11" s="871" t="n">
        <f aca="false">100*Q11/1200000</f>
        <v>9.1315452</v>
      </c>
      <c r="S11" s="880"/>
      <c r="U11" s="871" t="n">
        <f aca="false">T11*1.2708</f>
        <v>0</v>
      </c>
    </row>
    <row r="12" customFormat="false" ht="21" hidden="false" customHeight="false" outlineLevel="0" collapsed="false">
      <c r="A12" s="909" t="n">
        <v>0.5</v>
      </c>
      <c r="B12" s="910" t="s">
        <v>3557</v>
      </c>
      <c r="C12" s="911" t="n">
        <v>6</v>
      </c>
      <c r="D12" s="912" t="s">
        <v>248</v>
      </c>
      <c r="E12" s="912"/>
      <c r="F12" s="912"/>
      <c r="G12" s="913" t="n">
        <v>1.68</v>
      </c>
      <c r="H12" s="914" t="n">
        <f aca="false">SUM(H11:H11)</f>
        <v>0</v>
      </c>
      <c r="I12" s="914" t="n">
        <v>0</v>
      </c>
      <c r="J12" s="914" t="n">
        <f aca="false">H12+I12</f>
        <v>0</v>
      </c>
      <c r="K12" s="914" t="n">
        <f aca="false">G12-H12-I12</f>
        <v>1.68</v>
      </c>
      <c r="L12" s="907"/>
      <c r="M12" s="908"/>
      <c r="N12" s="879"/>
      <c r="P12" s="854" t="n">
        <f aca="false">[4]ปมร!I126</f>
        <v>0</v>
      </c>
      <c r="Q12" s="871" t="n">
        <f aca="false">P12*1.07</f>
        <v>0</v>
      </c>
      <c r="R12" s="871" t="n">
        <f aca="false">100*Q12/1200000</f>
        <v>0</v>
      </c>
      <c r="S12" s="880"/>
      <c r="U12" s="871" t="n">
        <f aca="false">T12*1.07</f>
        <v>0</v>
      </c>
    </row>
    <row r="13" customFormat="false" ht="21" hidden="false" customHeight="false" outlineLevel="0" collapsed="false">
      <c r="A13" s="915"/>
      <c r="B13" s="915"/>
      <c r="C13" s="916" t="n">
        <v>7</v>
      </c>
      <c r="D13" s="912" t="s">
        <v>3558</v>
      </c>
      <c r="E13" s="912"/>
      <c r="F13" s="912"/>
      <c r="G13" s="913" t="n">
        <v>5.36</v>
      </c>
      <c r="H13" s="914" t="n">
        <f aca="false">SUM(H11:H12)</f>
        <v>0</v>
      </c>
      <c r="I13" s="914" t="n">
        <v>0</v>
      </c>
      <c r="J13" s="914" t="n">
        <f aca="false">H13+I13</f>
        <v>0</v>
      </c>
      <c r="K13" s="914" t="n">
        <f aca="false">G13-H13-I13</f>
        <v>5.36</v>
      </c>
      <c r="L13" s="907"/>
      <c r="M13" s="908"/>
      <c r="N13" s="879"/>
      <c r="Q13" s="871"/>
      <c r="R13" s="871"/>
      <c r="S13" s="880"/>
      <c r="U13" s="871"/>
    </row>
    <row r="14" customFormat="false" ht="21" hidden="false" customHeight="false" outlineLevel="0" collapsed="false">
      <c r="A14" s="910"/>
      <c r="B14" s="910"/>
      <c r="C14" s="916" t="n">
        <v>8</v>
      </c>
      <c r="D14" s="917" t="s">
        <v>258</v>
      </c>
      <c r="E14" s="917"/>
      <c r="F14" s="917"/>
      <c r="G14" s="913" t="n">
        <v>2.19</v>
      </c>
      <c r="H14" s="914" t="n">
        <f aca="false">SUM(H12:H13)</f>
        <v>0</v>
      </c>
      <c r="I14" s="914" t="n">
        <v>0</v>
      </c>
      <c r="J14" s="914" t="n">
        <f aca="false">H14+I14</f>
        <v>0</v>
      </c>
      <c r="K14" s="914" t="n">
        <f aca="false">G14-H14-I14</f>
        <v>2.19</v>
      </c>
      <c r="L14" s="907"/>
      <c r="M14" s="908"/>
      <c r="N14" s="879"/>
      <c r="Q14" s="871" t="n">
        <v>4</v>
      </c>
      <c r="R14" s="871"/>
      <c r="S14" s="880"/>
      <c r="U14" s="871"/>
    </row>
    <row r="15" customFormat="false" ht="21" hidden="false" customHeight="false" outlineLevel="0" collapsed="false">
      <c r="A15" s="910"/>
      <c r="B15" s="910"/>
      <c r="C15" s="911" t="n">
        <v>9</v>
      </c>
      <c r="D15" s="917" t="s">
        <v>251</v>
      </c>
      <c r="E15" s="917"/>
      <c r="F15" s="917"/>
      <c r="G15" s="913" t="n">
        <v>10.54</v>
      </c>
      <c r="H15" s="914" t="n">
        <f aca="false">SUM(H13:H14)</f>
        <v>0</v>
      </c>
      <c r="I15" s="914" t="n">
        <v>0</v>
      </c>
      <c r="J15" s="914" t="n">
        <f aca="false">H15+I15</f>
        <v>0</v>
      </c>
      <c r="K15" s="914" t="n">
        <f aca="false">G15-H15-I15</f>
        <v>10.54</v>
      </c>
      <c r="L15" s="907"/>
      <c r="M15" s="908"/>
      <c r="N15" s="879"/>
      <c r="Q15" s="871"/>
      <c r="R15" s="871"/>
      <c r="S15" s="880"/>
      <c r="U15" s="871"/>
    </row>
    <row r="16" customFormat="false" ht="21" hidden="false" customHeight="false" outlineLevel="0" collapsed="false">
      <c r="A16" s="918"/>
      <c r="B16" s="918"/>
      <c r="C16" s="916" t="n">
        <v>10</v>
      </c>
      <c r="D16" s="917" t="s">
        <v>3559</v>
      </c>
      <c r="E16" s="917"/>
      <c r="F16" s="917"/>
      <c r="G16" s="919" t="n">
        <v>7.5</v>
      </c>
      <c r="H16" s="914" t="n">
        <f aca="false">SUM(H14:H15)</f>
        <v>0</v>
      </c>
      <c r="I16" s="914" t="n">
        <v>0</v>
      </c>
      <c r="J16" s="914" t="n">
        <f aca="false">H16+I16</f>
        <v>0</v>
      </c>
      <c r="K16" s="914" t="n">
        <f aca="false">G16-H16-I16</f>
        <v>7.5</v>
      </c>
      <c r="L16" s="907"/>
      <c r="M16" s="908"/>
      <c r="N16" s="879"/>
      <c r="Q16" s="871"/>
      <c r="R16" s="871"/>
      <c r="S16" s="880"/>
      <c r="T16" s="920" t="n">
        <f aca="false">Q28*45/100</f>
        <v>1328547.75858</v>
      </c>
      <c r="U16" s="921" t="n">
        <f aca="false">SUM(U5:U12)</f>
        <v>0</v>
      </c>
      <c r="V16" s="852" t="n">
        <f aca="false">100*44/45</f>
        <v>97.7777777777778</v>
      </c>
    </row>
    <row r="17" customFormat="false" ht="21" hidden="false" customHeight="false" outlineLevel="0" collapsed="false">
      <c r="A17" s="916"/>
      <c r="B17" s="916"/>
      <c r="C17" s="916" t="n">
        <v>11</v>
      </c>
      <c r="D17" s="917" t="s">
        <v>3560</v>
      </c>
      <c r="E17" s="917"/>
      <c r="F17" s="917"/>
      <c r="G17" s="919" t="n">
        <v>10.34</v>
      </c>
      <c r="H17" s="914" t="n">
        <f aca="false">SUM(H15:H16)</f>
        <v>0</v>
      </c>
      <c r="I17" s="914" t="n">
        <v>0</v>
      </c>
      <c r="J17" s="914" t="n">
        <f aca="false">H17+I17</f>
        <v>0</v>
      </c>
      <c r="K17" s="914" t="n">
        <f aca="false">G17-H17-I17</f>
        <v>10.34</v>
      </c>
      <c r="L17" s="907"/>
      <c r="M17" s="908"/>
      <c r="N17" s="879"/>
      <c r="Q17" s="871"/>
      <c r="R17" s="871"/>
      <c r="S17" s="880"/>
      <c r="T17" s="920"/>
      <c r="U17" s="921"/>
    </row>
    <row r="18" customFormat="false" ht="21" hidden="false" customHeight="false" outlineLevel="0" collapsed="false">
      <c r="A18" s="916"/>
      <c r="B18" s="916"/>
      <c r="C18" s="911" t="n">
        <v>12</v>
      </c>
      <c r="D18" s="922" t="s">
        <v>3561</v>
      </c>
      <c r="E18" s="922"/>
      <c r="F18" s="922"/>
      <c r="G18" s="919" t="n">
        <v>1.46</v>
      </c>
      <c r="H18" s="914" t="n">
        <f aca="false">SUM(H16:H17)</f>
        <v>0</v>
      </c>
      <c r="I18" s="914" t="n">
        <v>0</v>
      </c>
      <c r="J18" s="914" t="n">
        <f aca="false">H18+I18</f>
        <v>0</v>
      </c>
      <c r="K18" s="914" t="n">
        <f aca="false">G18-H18-I18</f>
        <v>1.46</v>
      </c>
      <c r="L18" s="907"/>
      <c r="M18" s="908"/>
      <c r="N18" s="879"/>
      <c r="P18" s="854" t="n">
        <f aca="false">[4]ปมร!I28</f>
        <v>9270</v>
      </c>
      <c r="Q18" s="871" t="n">
        <f aca="false">P18*1.2708</f>
        <v>11780.316</v>
      </c>
      <c r="R18" s="871" t="n">
        <f aca="false">100*Q18/1200000</f>
        <v>0.981693</v>
      </c>
      <c r="S18" s="880"/>
      <c r="T18" s="880"/>
      <c r="U18" s="871" t="n">
        <f aca="false">T18*1.2708</f>
        <v>0</v>
      </c>
    </row>
    <row r="19" s="883" customFormat="true" ht="24" hidden="false" customHeight="true" outlineLevel="0" collapsed="false">
      <c r="A19" s="916"/>
      <c r="B19" s="916"/>
      <c r="C19" s="916" t="n">
        <v>13</v>
      </c>
      <c r="D19" s="917" t="s">
        <v>3562</v>
      </c>
      <c r="E19" s="917"/>
      <c r="F19" s="917"/>
      <c r="G19" s="919" t="n">
        <v>0.84</v>
      </c>
      <c r="H19" s="914" t="n">
        <f aca="false">SUM(H17:H18)</f>
        <v>0</v>
      </c>
      <c r="I19" s="914" t="n">
        <v>0</v>
      </c>
      <c r="J19" s="914" t="n">
        <f aca="false">H19+I19</f>
        <v>0</v>
      </c>
      <c r="K19" s="914" t="n">
        <f aca="false">G19-H19-I19</f>
        <v>0.84</v>
      </c>
      <c r="L19" s="907"/>
      <c r="M19" s="908"/>
      <c r="N19" s="882"/>
      <c r="P19" s="884" t="n">
        <f aca="false">[4]ปมร!I30+[4]ปมร!I31+[4]ปมร!I32+[4]ปมร!I34</f>
        <v>107150</v>
      </c>
      <c r="Q19" s="871" t="n">
        <f aca="false">P19*1.2708</f>
        <v>136166.22</v>
      </c>
      <c r="R19" s="871" t="n">
        <f aca="false">100*Q19/1200000</f>
        <v>11.347185</v>
      </c>
      <c r="S19" s="885"/>
      <c r="T19" s="885"/>
      <c r="U19" s="871" t="n">
        <f aca="false">T19*1.2708</f>
        <v>0</v>
      </c>
    </row>
    <row r="20" s="883" customFormat="true" ht="24" hidden="false" customHeight="true" outlineLevel="0" collapsed="false">
      <c r="A20" s="916"/>
      <c r="B20" s="916"/>
      <c r="C20" s="916" t="n">
        <v>14</v>
      </c>
      <c r="D20" s="923" t="s">
        <v>3563</v>
      </c>
      <c r="E20" s="923"/>
      <c r="F20" s="923"/>
      <c r="G20" s="919" t="n">
        <v>1.06</v>
      </c>
      <c r="H20" s="914" t="n">
        <f aca="false">SUM(H18:H19)</f>
        <v>0</v>
      </c>
      <c r="I20" s="914" t="n">
        <v>0</v>
      </c>
      <c r="J20" s="914" t="n">
        <f aca="false">H20+I20</f>
        <v>0</v>
      </c>
      <c r="K20" s="914" t="n">
        <f aca="false">G20-H20-I20</f>
        <v>1.06</v>
      </c>
      <c r="L20" s="907"/>
      <c r="M20" s="908"/>
      <c r="N20" s="882"/>
      <c r="P20" s="884" t="n">
        <f aca="false">[4]ปมร!I36+[4]ปมร!I37+[4]ปมร!I38+[4]ปมร!I39+[4]ปมร!I40</f>
        <v>175192</v>
      </c>
      <c r="Q20" s="871" t="n">
        <f aca="false">P20*1.2708</f>
        <v>222633.9936</v>
      </c>
      <c r="R20" s="871" t="n">
        <f aca="false">100*Q20/1200000</f>
        <v>18.5528328</v>
      </c>
      <c r="S20" s="885"/>
      <c r="T20" s="885"/>
      <c r="U20" s="871" t="n">
        <f aca="false">T20*1.2708</f>
        <v>0</v>
      </c>
    </row>
    <row r="21" s="883" customFormat="true" ht="24" hidden="false" customHeight="true" outlineLevel="0" collapsed="false">
      <c r="A21" s="916"/>
      <c r="B21" s="916"/>
      <c r="C21" s="911" t="n">
        <v>15</v>
      </c>
      <c r="D21" s="917" t="s">
        <v>3564</v>
      </c>
      <c r="E21" s="917"/>
      <c r="F21" s="917"/>
      <c r="G21" s="919" t="n">
        <v>1.37</v>
      </c>
      <c r="H21" s="914" t="n">
        <f aca="false">SUM(H19:H20)</f>
        <v>0</v>
      </c>
      <c r="I21" s="914" t="n">
        <v>0</v>
      </c>
      <c r="J21" s="914" t="n">
        <f aca="false">H21+I21</f>
        <v>0</v>
      </c>
      <c r="K21" s="914" t="n">
        <f aca="false">G21-H21-I21</f>
        <v>1.37</v>
      </c>
      <c r="L21" s="907"/>
      <c r="M21" s="908"/>
      <c r="N21" s="882"/>
      <c r="P21" s="884" t="n">
        <f aca="false">[4]ปมร!I45+[4]ปมร!I46+[4]ปมร!I47+[4]ปมร!I48+[4]ปมร!I49+[4]ปมร!I50+[4]ปมร!I51+[4]ปมร!I52+[4]ปมร!I53+[4]ปมร!I54+[4]ปมร!I55</f>
        <v>849679</v>
      </c>
      <c r="Q21" s="871" t="n">
        <f aca="false">P21*1.2708</f>
        <v>1079772.0732</v>
      </c>
      <c r="R21" s="871" t="n">
        <f aca="false">100*Q21/1200000</f>
        <v>89.9810061</v>
      </c>
      <c r="S21" s="885"/>
      <c r="T21" s="885"/>
      <c r="U21" s="871" t="n">
        <f aca="false">T21*1.2708</f>
        <v>0</v>
      </c>
    </row>
    <row r="22" customFormat="false" ht="21" hidden="false" customHeight="false" outlineLevel="0" collapsed="false">
      <c r="A22" s="916"/>
      <c r="B22" s="916"/>
      <c r="C22" s="911" t="n">
        <v>16</v>
      </c>
      <c r="D22" s="917" t="s">
        <v>300</v>
      </c>
      <c r="E22" s="917"/>
      <c r="F22" s="917"/>
      <c r="G22" s="919" t="n">
        <v>0.33</v>
      </c>
      <c r="H22" s="914" t="n">
        <f aca="false">SUM(H20:H21)</f>
        <v>0</v>
      </c>
      <c r="I22" s="914" t="n">
        <v>0</v>
      </c>
      <c r="J22" s="914" t="n">
        <f aca="false">H22+I22</f>
        <v>0</v>
      </c>
      <c r="K22" s="914" t="n">
        <f aca="false">G22-H22-I22</f>
        <v>0.33</v>
      </c>
      <c r="L22" s="907"/>
      <c r="M22" s="908"/>
      <c r="N22" s="879"/>
      <c r="P22" s="854" t="n">
        <f aca="false">[4]ปมร!I78</f>
        <v>3798</v>
      </c>
      <c r="Q22" s="871" t="n">
        <f aca="false">P22*1.2708</f>
        <v>4826.4984</v>
      </c>
      <c r="R22" s="871" t="n">
        <f aca="false">100*Q22/1200000</f>
        <v>0.4022082</v>
      </c>
      <c r="S22" s="880"/>
      <c r="T22" s="880"/>
      <c r="U22" s="871" t="n">
        <f aca="false">T22*1.2708</f>
        <v>0</v>
      </c>
    </row>
    <row r="23" customFormat="false" ht="21" hidden="false" customHeight="false" outlineLevel="0" collapsed="false">
      <c r="A23" s="916"/>
      <c r="B23" s="916"/>
      <c r="C23" s="916" t="n">
        <v>17</v>
      </c>
      <c r="D23" s="917" t="s">
        <v>3565</v>
      </c>
      <c r="E23" s="917"/>
      <c r="F23" s="917"/>
      <c r="G23" s="919" t="n">
        <v>0.65</v>
      </c>
      <c r="H23" s="914" t="n">
        <f aca="false">SUM(H21:H22)</f>
        <v>0</v>
      </c>
      <c r="I23" s="914" t="n">
        <v>0</v>
      </c>
      <c r="J23" s="914" t="n">
        <f aca="false">H23+I23</f>
        <v>0</v>
      </c>
      <c r="K23" s="914" t="n">
        <f aca="false">G23-H23-I23</f>
        <v>0.65</v>
      </c>
      <c r="L23" s="907"/>
      <c r="M23" s="908"/>
      <c r="N23" s="879"/>
      <c r="P23" s="854" t="n">
        <f aca="false">[4]ปมร!I88+[4]ปมร!I89+[4]ปมร!I90+[4]ปมร!I91+[4]ปมร!I92+[4]ปมร!I93+[4]ปมร!I94+[4]ปมร!I95+[4]ปมร!I96</f>
        <v>704409</v>
      </c>
      <c r="Q23" s="871" t="n">
        <f aca="false">P23*1.2708</f>
        <v>895162.9572</v>
      </c>
      <c r="R23" s="871" t="n">
        <f aca="false">100*Q23/1200000</f>
        <v>74.5969131</v>
      </c>
      <c r="S23" s="880"/>
      <c r="T23" s="880"/>
      <c r="U23" s="871" t="n">
        <f aca="false">T23*1.2708</f>
        <v>0</v>
      </c>
    </row>
    <row r="24" s="883" customFormat="true" ht="24" hidden="false" customHeight="true" outlineLevel="0" collapsed="false">
      <c r="A24" s="916"/>
      <c r="B24" s="916"/>
      <c r="C24" s="916" t="n">
        <v>18</v>
      </c>
      <c r="D24" s="917" t="s">
        <v>3566</v>
      </c>
      <c r="E24" s="917"/>
      <c r="F24" s="917"/>
      <c r="G24" s="919" t="n">
        <v>3.59</v>
      </c>
      <c r="H24" s="914" t="n">
        <f aca="false">SUM(H22:H23)</f>
        <v>0</v>
      </c>
      <c r="I24" s="914" t="n">
        <v>0</v>
      </c>
      <c r="J24" s="914" t="n">
        <f aca="false">H24+I24</f>
        <v>0</v>
      </c>
      <c r="K24" s="914" t="n">
        <f aca="false">G24-H24-I24</f>
        <v>3.59</v>
      </c>
      <c r="L24" s="907"/>
      <c r="M24" s="908"/>
      <c r="N24" s="882"/>
      <c r="P24" s="884" t="n">
        <f aca="false">[4]ปมร!I67+[4]ปมร!I68+[4]ปมร!I69+[4]ปมร!I70</f>
        <v>34500</v>
      </c>
      <c r="Q24" s="871" t="n">
        <f aca="false">P24*1.2708</f>
        <v>43842.6</v>
      </c>
      <c r="R24" s="871" t="n">
        <f aca="false">100*Q24/1200000</f>
        <v>3.65355</v>
      </c>
      <c r="S24" s="885"/>
      <c r="T24" s="885"/>
      <c r="U24" s="871" t="n">
        <f aca="false">T24*1.2708</f>
        <v>0</v>
      </c>
    </row>
    <row r="25" customFormat="false" ht="21" hidden="false" customHeight="false" outlineLevel="0" collapsed="false">
      <c r="A25" s="924"/>
      <c r="B25" s="924"/>
      <c r="C25" s="924" t="n">
        <v>19</v>
      </c>
      <c r="D25" s="925" t="s">
        <v>291</v>
      </c>
      <c r="E25" s="925"/>
      <c r="F25" s="925"/>
      <c r="G25" s="926" t="n">
        <v>0.89</v>
      </c>
      <c r="H25" s="927" t="n">
        <f aca="false">SUM(H23:H24)</f>
        <v>0</v>
      </c>
      <c r="I25" s="927" t="n">
        <v>0</v>
      </c>
      <c r="J25" s="927" t="n">
        <f aca="false">H25+I25</f>
        <v>0</v>
      </c>
      <c r="K25" s="927" t="n">
        <f aca="false">G25-H25-I25</f>
        <v>0.89</v>
      </c>
      <c r="L25" s="907"/>
      <c r="M25" s="908"/>
      <c r="N25" s="879"/>
      <c r="P25" s="854" t="n">
        <f aca="false">[4]ปมร!I130+[4]ปมร!I131</f>
        <v>4630</v>
      </c>
      <c r="Q25" s="871" t="n">
        <f aca="false">P25*1.07</f>
        <v>4954.1</v>
      </c>
      <c r="R25" s="871" t="n">
        <f aca="false">100*Q25/1200000</f>
        <v>0.412841666666667</v>
      </c>
      <c r="S25" s="880"/>
      <c r="T25" s="880"/>
      <c r="U25" s="871" t="n">
        <f aca="false">T25*1.07</f>
        <v>0</v>
      </c>
    </row>
    <row r="26" customFormat="false" ht="21" hidden="false" customHeight="false" outlineLevel="0" collapsed="false">
      <c r="A26" s="894"/>
      <c r="B26" s="894"/>
      <c r="C26" s="928"/>
      <c r="D26" s="858" t="s">
        <v>3567</v>
      </c>
      <c r="E26" s="858"/>
      <c r="F26" s="858"/>
      <c r="G26" s="896" t="n">
        <f aca="false">SUM(G11:G25)</f>
        <v>50</v>
      </c>
      <c r="H26" s="929" t="n">
        <f aca="false">SUM(H25,H22,H19,H16,H13)</f>
        <v>0</v>
      </c>
      <c r="I26" s="929" t="n">
        <f aca="false">SUM(I11:I25)</f>
        <v>0</v>
      </c>
      <c r="J26" s="899" t="n">
        <f aca="false">SUM(J25)</f>
        <v>0</v>
      </c>
      <c r="K26" s="899" t="n">
        <f aca="false">SUM(G26:J26)</f>
        <v>50</v>
      </c>
      <c r="L26" s="899"/>
      <c r="M26" s="900"/>
      <c r="N26" s="879"/>
      <c r="P26" s="854" t="n">
        <f aca="false">[4]ปมร!I80+[4]ปมร!I81+[4]ปมร!I82+[4]ปมร!I83+[4]ปมร!I84</f>
        <v>4348</v>
      </c>
      <c r="Q26" s="871" t="n">
        <f aca="false">P26*1.2708</f>
        <v>5525.4384</v>
      </c>
      <c r="R26" s="871" t="n">
        <f aca="false">100*Q26/1200000</f>
        <v>0.4604532</v>
      </c>
      <c r="S26" s="880"/>
      <c r="T26" s="880"/>
      <c r="U26" s="871" t="n">
        <f aca="false">T26*1.2708</f>
        <v>0</v>
      </c>
    </row>
    <row r="27" customFormat="false" ht="21" hidden="false" customHeight="false" outlineLevel="0" collapsed="false">
      <c r="A27" s="930"/>
      <c r="B27" s="930"/>
      <c r="C27" s="931"/>
      <c r="D27" s="932" t="s">
        <v>3568</v>
      </c>
      <c r="E27" s="932"/>
      <c r="F27" s="932"/>
      <c r="G27" s="932" t="n">
        <f aca="false">G10+G26</f>
        <v>100</v>
      </c>
      <c r="H27" s="933"/>
      <c r="I27" s="933"/>
      <c r="J27" s="933" t="n">
        <f aca="false">J10+J26</f>
        <v>8</v>
      </c>
      <c r="K27" s="933" t="n">
        <f aca="false">100-J27</f>
        <v>92</v>
      </c>
      <c r="L27" s="933" t="n">
        <f aca="false">J10+J26</f>
        <v>8</v>
      </c>
      <c r="M27" s="934" t="n">
        <f aca="false">N28-J27</f>
        <v>-0.23</v>
      </c>
      <c r="N27" s="879"/>
      <c r="Q27" s="871"/>
      <c r="R27" s="871"/>
      <c r="S27" s="880"/>
      <c r="T27" s="920"/>
      <c r="U27" s="921"/>
    </row>
    <row r="28" s="946" customFormat="true" ht="26.45" hidden="false" customHeight="true" outlineLevel="0" collapsed="false">
      <c r="A28" s="935"/>
      <c r="B28" s="935"/>
      <c r="C28" s="936"/>
      <c r="D28" s="937"/>
      <c r="E28" s="937"/>
      <c r="F28" s="937"/>
      <c r="G28" s="938"/>
      <c r="H28" s="936"/>
      <c r="I28" s="936"/>
      <c r="J28" s="936"/>
      <c r="K28" s="936"/>
      <c r="L28" s="936"/>
      <c r="M28" s="939"/>
      <c r="N28" s="940" t="n">
        <v>7.77</v>
      </c>
      <c r="O28" s="941"/>
      <c r="P28" s="942" t="n">
        <f aca="false">SUM(P5:P26)</f>
        <v>2323933</v>
      </c>
      <c r="Q28" s="943" t="n">
        <f aca="false">SUM(Q5:Q26)</f>
        <v>2952328.3524</v>
      </c>
      <c r="R28" s="944" t="n">
        <v>1200000</v>
      </c>
      <c r="S28" s="943" t="n">
        <f aca="false">R28-Q28</f>
        <v>-1752328.3524</v>
      </c>
      <c r="T28" s="945" t="n">
        <f aca="false">SUM(T16:T26)</f>
        <v>1328547.75858</v>
      </c>
      <c r="U28" s="945" t="e">
        <f aca="false">+U16</f>
        <v>#N/A</v>
      </c>
    </row>
    <row r="29" customFormat="false" ht="21" hidden="false" customHeight="false" outlineLevel="0" collapsed="false">
      <c r="J29" s="94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948" width="21.7"/>
    <col collapsed="false" customWidth="true" hidden="false" outlineLevel="0" max="13" min="2" style="948" width="14.41"/>
    <col collapsed="false" customWidth="false" hidden="false" outlineLevel="0" max="257" min="14" style="948" width="9.14"/>
  </cols>
  <sheetData>
    <row r="1" customFormat="false" ht="21" hidden="false" customHeight="false" outlineLevel="0" collapsed="false">
      <c r="B1" s="949" t="s">
        <v>3569</v>
      </c>
      <c r="C1" s="949" t="s">
        <v>3570</v>
      </c>
      <c r="D1" s="949" t="s">
        <v>3571</v>
      </c>
      <c r="E1" s="949" t="s">
        <v>3572</v>
      </c>
      <c r="F1" s="949" t="s">
        <v>3573</v>
      </c>
      <c r="G1" s="949" t="s">
        <v>3574</v>
      </c>
      <c r="H1" s="949" t="s">
        <v>3575</v>
      </c>
      <c r="I1" s="949" t="s">
        <v>3576</v>
      </c>
      <c r="J1" s="949" t="s">
        <v>3577</v>
      </c>
      <c r="K1" s="949" t="s">
        <v>3578</v>
      </c>
      <c r="L1" s="949" t="s">
        <v>3579</v>
      </c>
      <c r="M1" s="949" t="s">
        <v>3580</v>
      </c>
    </row>
    <row r="2" customFormat="false" ht="22.5" hidden="false" customHeight="true" outlineLevel="0" collapsed="false">
      <c r="B2" s="950" t="s">
        <v>3581</v>
      </c>
      <c r="C2" s="950" t="s">
        <v>3582</v>
      </c>
      <c r="D2" s="950" t="s">
        <v>3583</v>
      </c>
      <c r="E2" s="950" t="s">
        <v>3584</v>
      </c>
      <c r="F2" s="950" t="s">
        <v>3585</v>
      </c>
      <c r="G2" s="950" t="s">
        <v>3586</v>
      </c>
      <c r="H2" s="950" t="s">
        <v>3587</v>
      </c>
      <c r="I2" s="950" t="s">
        <v>3588</v>
      </c>
      <c r="J2" s="950" t="s">
        <v>3589</v>
      </c>
      <c r="K2" s="950" t="s">
        <v>3590</v>
      </c>
      <c r="L2" s="950" t="s">
        <v>3591</v>
      </c>
      <c r="M2" s="950" t="s">
        <v>3592</v>
      </c>
    </row>
    <row r="3" customFormat="false" ht="21" hidden="false" customHeight="false" outlineLevel="0" collapsed="false">
      <c r="B3" s="950" t="n">
        <v>4</v>
      </c>
      <c r="C3" s="950" t="n">
        <v>7</v>
      </c>
      <c r="D3" s="950" t="n">
        <v>7</v>
      </c>
      <c r="E3" s="950" t="n">
        <v>7</v>
      </c>
      <c r="F3" s="950" t="n">
        <v>7</v>
      </c>
      <c r="G3" s="950" t="n">
        <v>7</v>
      </c>
      <c r="H3" s="950" t="n">
        <v>7</v>
      </c>
      <c r="I3" s="950" t="n">
        <v>7</v>
      </c>
      <c r="J3" s="950" t="n">
        <v>7</v>
      </c>
      <c r="K3" s="950" t="n">
        <v>7</v>
      </c>
      <c r="L3" s="950" t="n">
        <v>7</v>
      </c>
      <c r="M3" s="950" t="n">
        <v>6</v>
      </c>
      <c r="N3" s="950" t="n">
        <f aca="false">SUM(B3:M3)</f>
        <v>80</v>
      </c>
    </row>
    <row r="4" customFormat="false" ht="21" hidden="false" customHeight="false" outlineLevel="0" collapsed="false">
      <c r="A4" s="951" t="s">
        <v>3593</v>
      </c>
      <c r="B4" s="950" t="n">
        <f aca="false">1.25*B3</f>
        <v>5</v>
      </c>
      <c r="C4" s="950" t="n">
        <f aca="false">1.25*C3+B4</f>
        <v>13.75</v>
      </c>
      <c r="D4" s="950" t="n">
        <f aca="false">1.25*D3+C4</f>
        <v>22.5</v>
      </c>
      <c r="E4" s="950" t="n">
        <f aca="false">1.25*E3+D4</f>
        <v>31.25</v>
      </c>
      <c r="F4" s="950" t="n">
        <f aca="false">1.25*F3+E4</f>
        <v>40</v>
      </c>
      <c r="G4" s="950" t="n">
        <f aca="false">1.25*G3+F4</f>
        <v>48.75</v>
      </c>
      <c r="H4" s="950" t="n">
        <f aca="false">1.25*H3+G4</f>
        <v>57.5</v>
      </c>
      <c r="I4" s="950" t="n">
        <f aca="false">1.25*I3+H4</f>
        <v>66.25</v>
      </c>
      <c r="J4" s="950" t="n">
        <f aca="false">1.25*J3+I4</f>
        <v>75</v>
      </c>
      <c r="K4" s="950" t="n">
        <f aca="false">1.25*K3+J4</f>
        <v>83.75</v>
      </c>
      <c r="L4" s="950" t="n">
        <f aca="false">1.25*L3+K4</f>
        <v>92.5</v>
      </c>
      <c r="M4" s="950" t="n">
        <f aca="false">1.25*M3+L4</f>
        <v>100</v>
      </c>
      <c r="N4" s="948" t="n">
        <f aca="false">100/80</f>
        <v>1.25</v>
      </c>
    </row>
    <row r="5" customFormat="false" ht="21" hidden="false" customHeight="false" outlineLevel="0" collapsed="false">
      <c r="A5" s="951" t="s">
        <v>3594</v>
      </c>
      <c r="B5" s="950" t="n">
        <v>4.2</v>
      </c>
      <c r="C5" s="950" t="n">
        <v>11.62</v>
      </c>
      <c r="D5" s="950" t="n">
        <f aca="false">1.06*D3+C5</f>
        <v>19.04</v>
      </c>
      <c r="E5" s="950" t="n">
        <f aca="false">1.06*E3+D5</f>
        <v>26.46</v>
      </c>
      <c r="F5" s="950" t="n">
        <v>28.071</v>
      </c>
      <c r="G5" s="950" t="n">
        <f aca="false">1.06*G3+F5</f>
        <v>35.491</v>
      </c>
      <c r="H5" s="950" t="n">
        <v>46</v>
      </c>
      <c r="I5" s="950" t="n">
        <v>56</v>
      </c>
      <c r="J5" s="950" t="n">
        <f aca="false">1.06*J3+I5</f>
        <v>63.42</v>
      </c>
      <c r="K5" s="950" t="n">
        <v>71.542</v>
      </c>
      <c r="L5" s="950" t="n">
        <v>85</v>
      </c>
      <c r="M5" s="950" t="n">
        <v>100</v>
      </c>
    </row>
    <row r="6" customFormat="false" ht="21" hidden="false" customHeight="false" outlineLevel="0" collapsed="false">
      <c r="A6" s="951" t="s">
        <v>3595</v>
      </c>
      <c r="B6" s="950" t="n">
        <v>0</v>
      </c>
      <c r="C6" s="950" t="n">
        <v>6.26</v>
      </c>
      <c r="D6" s="950"/>
      <c r="E6" s="950"/>
      <c r="F6" s="950"/>
      <c r="G6" s="950"/>
      <c r="H6" s="950"/>
      <c r="I6" s="950"/>
      <c r="J6" s="950"/>
      <c r="K6" s="950"/>
      <c r="L6" s="950"/>
      <c r="M6" s="9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26.28"/>
    <col collapsed="false" customWidth="true" hidden="false" outlineLevel="0" max="4" min="3" style="154" width="40.7"/>
    <col collapsed="false" customWidth="true" hidden="false" outlineLevel="0" max="5" min="5" style="154" width="33.28"/>
    <col collapsed="false" customWidth="false" hidden="false" outlineLevel="0" max="257" min="6" style="154" width="9.14"/>
  </cols>
  <sheetData>
    <row r="1" customFormat="false" ht="21" hidden="false" customHeight="false" outlineLevel="0" collapsed="false">
      <c r="A1" s="822" t="s">
        <v>3596</v>
      </c>
      <c r="B1" s="822"/>
      <c r="C1" s="822"/>
      <c r="D1" s="822"/>
      <c r="E1" s="822"/>
    </row>
    <row r="2" customFormat="false" ht="21" hidden="false" customHeight="false" outlineLevel="0" collapsed="false">
      <c r="A2" s="952" t="s">
        <v>3597</v>
      </c>
      <c r="B2" s="952"/>
      <c r="C2" s="953" t="s">
        <v>3598</v>
      </c>
      <c r="D2" s="953"/>
      <c r="E2" s="953"/>
    </row>
    <row r="3" customFormat="false" ht="21" hidden="false" customHeight="false" outlineLevel="0" collapsed="false">
      <c r="A3" s="954" t="s">
        <v>3599</v>
      </c>
      <c r="B3" s="955" t="s">
        <v>3600</v>
      </c>
      <c r="C3" s="955"/>
      <c r="D3" s="954" t="s">
        <v>3601</v>
      </c>
    </row>
    <row r="4" s="957" customFormat="true" ht="21" hidden="false" customHeight="false" outlineLevel="0" collapsed="false">
      <c r="A4" s="956" t="s">
        <v>218</v>
      </c>
      <c r="B4" s="956" t="s">
        <v>177</v>
      </c>
      <c r="C4" s="956" t="s">
        <v>3602</v>
      </c>
      <c r="D4" s="956" t="s">
        <v>3603</v>
      </c>
      <c r="E4" s="956" t="s">
        <v>3604</v>
      </c>
    </row>
    <row r="5" customFormat="false" ht="21" hidden="false" customHeight="false" outlineLevel="0" collapsed="false">
      <c r="A5" s="958"/>
      <c r="B5" s="958"/>
      <c r="C5" s="958"/>
      <c r="D5" s="958"/>
      <c r="E5" s="958"/>
    </row>
    <row r="6" customFormat="false" ht="21" hidden="false" customHeight="false" outlineLevel="0" collapsed="false">
      <c r="A6" s="959"/>
      <c r="B6" s="959"/>
      <c r="C6" s="959"/>
      <c r="D6" s="959"/>
      <c r="E6" s="959" t="s">
        <v>3605</v>
      </c>
    </row>
    <row r="7" customFormat="false" ht="21" hidden="false" customHeight="false" outlineLevel="0" collapsed="false">
      <c r="A7" s="959"/>
      <c r="B7" s="959"/>
      <c r="C7" s="959"/>
      <c r="D7" s="959"/>
      <c r="E7" s="959" t="s">
        <v>3606</v>
      </c>
    </row>
    <row r="8" customFormat="false" ht="21" hidden="false" customHeight="false" outlineLevel="0" collapsed="false">
      <c r="A8" s="959"/>
      <c r="B8" s="959"/>
      <c r="C8" s="959"/>
      <c r="D8" s="959"/>
      <c r="E8" s="959"/>
    </row>
    <row r="9" customFormat="false" ht="21" hidden="false" customHeight="false" outlineLevel="0" collapsed="false">
      <c r="A9" s="959"/>
      <c r="B9" s="959"/>
      <c r="C9" s="959"/>
      <c r="D9" s="959"/>
      <c r="E9" s="960" t="s">
        <v>116</v>
      </c>
    </row>
    <row r="10" customFormat="false" ht="21" hidden="false" customHeight="false" outlineLevel="0" collapsed="false">
      <c r="A10" s="959"/>
      <c r="B10" s="959"/>
      <c r="C10" s="959"/>
      <c r="D10" s="959"/>
      <c r="E10" s="959"/>
    </row>
    <row r="11" customFormat="false" ht="21" hidden="false" customHeight="false" outlineLevel="0" collapsed="false">
      <c r="A11" s="959"/>
      <c r="B11" s="959"/>
      <c r="C11" s="959"/>
      <c r="D11" s="959"/>
      <c r="E11" s="959"/>
    </row>
    <row r="12" customFormat="false" ht="21" hidden="false" customHeight="false" outlineLevel="0" collapsed="false">
      <c r="A12" s="959"/>
      <c r="B12" s="959"/>
      <c r="C12" s="959"/>
      <c r="D12" s="959"/>
      <c r="E12" s="959"/>
    </row>
    <row r="13" customFormat="false" ht="21" hidden="false" customHeight="false" outlineLevel="0" collapsed="false">
      <c r="A13" s="959"/>
      <c r="B13" s="959"/>
      <c r="C13" s="959"/>
      <c r="D13" s="959"/>
      <c r="E13" s="959"/>
    </row>
    <row r="14" customFormat="false" ht="21" hidden="false" customHeight="false" outlineLevel="0" collapsed="false">
      <c r="A14" s="959"/>
      <c r="B14" s="959"/>
      <c r="C14" s="959"/>
      <c r="D14" s="959"/>
      <c r="E14" s="959"/>
    </row>
    <row r="15" customFormat="false" ht="21" hidden="false" customHeight="false" outlineLevel="0" collapsed="false">
      <c r="A15" s="959"/>
      <c r="B15" s="959"/>
      <c r="C15" s="959"/>
      <c r="D15" s="959"/>
      <c r="E15" s="961" t="s">
        <v>3607</v>
      </c>
    </row>
    <row r="16" customFormat="false" ht="21" hidden="false" customHeight="false" outlineLevel="0" collapsed="false">
      <c r="A16" s="959"/>
      <c r="B16" s="959"/>
      <c r="C16" s="959"/>
      <c r="D16" s="959"/>
      <c r="E16" s="959" t="s">
        <v>3608</v>
      </c>
    </row>
    <row r="17" customFormat="false" ht="21" hidden="false" customHeight="false" outlineLevel="0" collapsed="false">
      <c r="A17" s="959"/>
      <c r="B17" s="959"/>
      <c r="C17" s="959"/>
      <c r="D17" s="959"/>
      <c r="E17" s="961" t="s">
        <v>3609</v>
      </c>
    </row>
    <row r="18" customFormat="false" ht="21" hidden="false" customHeight="false" outlineLevel="0" collapsed="false">
      <c r="A18" s="962"/>
      <c r="B18" s="962"/>
      <c r="C18" s="962"/>
      <c r="D18" s="962"/>
      <c r="E18" s="962" t="s">
        <v>3610</v>
      </c>
    </row>
    <row r="19" customFormat="false" ht="42" hidden="false" customHeight="true" outlineLevel="0" collapsed="false">
      <c r="A19" s="954" t="s">
        <v>3611</v>
      </c>
      <c r="D19" s="954"/>
    </row>
    <row r="20" customFormat="false" ht="28.5" hidden="false" customHeight="true" outlineLevel="0" collapsed="false">
      <c r="A20" s="954" t="s">
        <v>3612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28125" defaultRowHeight="15.75" zeroHeight="false" outlineLevelRow="0" outlineLevelCol="0"/>
  <cols>
    <col collapsed="false" customWidth="true" hidden="false" outlineLevel="0" max="1" min="1" style="861" width="4.41"/>
    <col collapsed="false" customWidth="true" hidden="false" outlineLevel="0" max="2" min="2" style="861" width="29.85"/>
    <col collapsed="false" customWidth="true" hidden="false" outlineLevel="0" max="5" min="3" style="861" width="10.41"/>
    <col collapsed="false" customWidth="true" hidden="false" outlineLevel="0" max="6" min="6" style="861" width="33.56"/>
    <col collapsed="false" customWidth="true" hidden="false" outlineLevel="0" max="7" min="7" style="963" width="8.7"/>
    <col collapsed="false" customWidth="true" hidden="false" outlineLevel="0" max="8" min="8" style="861" width="12.14"/>
    <col collapsed="false" customWidth="true" hidden="false" outlineLevel="0" max="9" min="9" style="861" width="11.28"/>
    <col collapsed="false" customWidth="true" hidden="false" outlineLevel="0" max="10" min="10" style="861" width="11.13"/>
    <col collapsed="false" customWidth="true" hidden="false" outlineLevel="0" max="12" min="11" style="861" width="12.14"/>
    <col collapsed="false" customWidth="false" hidden="false" outlineLevel="0" max="257" min="13" style="861" width="10.28"/>
  </cols>
  <sheetData>
    <row r="1" customFormat="false" ht="15.75" hidden="false" customHeight="false" outlineLevel="0" collapsed="false">
      <c r="A1" s="964" t="s">
        <v>3613</v>
      </c>
      <c r="B1" s="964"/>
      <c r="C1" s="964"/>
      <c r="D1" s="964"/>
      <c r="E1" s="964"/>
      <c r="F1" s="964"/>
      <c r="G1" s="964"/>
      <c r="H1" s="964"/>
      <c r="I1" s="964"/>
      <c r="J1" s="964"/>
      <c r="K1" s="964"/>
      <c r="L1" s="963"/>
    </row>
    <row r="2" customFormat="false" ht="24.75" hidden="false" customHeight="true" outlineLevel="0" collapsed="false">
      <c r="A2" s="965" t="s">
        <v>3614</v>
      </c>
      <c r="B2" s="965"/>
      <c r="C2" s="965"/>
      <c r="D2" s="965"/>
      <c r="E2" s="965"/>
      <c r="F2" s="965"/>
      <c r="G2" s="965"/>
      <c r="H2" s="965"/>
      <c r="I2" s="965"/>
      <c r="J2" s="965"/>
      <c r="K2" s="965"/>
      <c r="L2" s="966"/>
    </row>
    <row r="3" customFormat="false" ht="15.75" hidden="false" customHeight="true" outlineLevel="0" collapsed="false">
      <c r="A3" s="967" t="s">
        <v>218</v>
      </c>
      <c r="B3" s="967" t="s">
        <v>177</v>
      </c>
      <c r="C3" s="967" t="s">
        <v>3615</v>
      </c>
      <c r="D3" s="968" t="s">
        <v>3616</v>
      </c>
      <c r="E3" s="967" t="s">
        <v>3617</v>
      </c>
      <c r="F3" s="967" t="s">
        <v>3618</v>
      </c>
      <c r="G3" s="968" t="s">
        <v>3619</v>
      </c>
      <c r="H3" s="968" t="s">
        <v>3620</v>
      </c>
      <c r="I3" s="969" t="s">
        <v>3621</v>
      </c>
      <c r="J3" s="969"/>
      <c r="K3" s="969"/>
      <c r="L3" s="970"/>
    </row>
    <row r="4" s="974" customFormat="true" ht="37.5" hidden="false" customHeight="true" outlineLevel="0" collapsed="false">
      <c r="A4" s="967"/>
      <c r="B4" s="967"/>
      <c r="C4" s="967"/>
      <c r="D4" s="968"/>
      <c r="E4" s="971" t="s">
        <v>3622</v>
      </c>
      <c r="F4" s="967"/>
      <c r="G4" s="968"/>
      <c r="H4" s="968"/>
      <c r="I4" s="971" t="s">
        <v>3623</v>
      </c>
      <c r="J4" s="971" t="s">
        <v>216</v>
      </c>
      <c r="K4" s="972" t="s">
        <v>3624</v>
      </c>
      <c r="L4" s="973"/>
    </row>
    <row r="5" s="983" customFormat="true" ht="51.75" hidden="false" customHeight="true" outlineLevel="0" collapsed="false">
      <c r="A5" s="975" t="n">
        <v>1</v>
      </c>
      <c r="B5" s="976" t="s">
        <v>3625</v>
      </c>
      <c r="C5" s="977" t="s">
        <v>3626</v>
      </c>
      <c r="D5" s="978" t="s">
        <v>3627</v>
      </c>
      <c r="E5" s="977" t="s">
        <v>475</v>
      </c>
      <c r="F5" s="979" t="s">
        <v>3628</v>
      </c>
      <c r="G5" s="977" t="s">
        <v>3629</v>
      </c>
      <c r="H5" s="976" t="s">
        <v>3630</v>
      </c>
      <c r="I5" s="980" t="n">
        <v>180000</v>
      </c>
      <c r="J5" s="980" t="n">
        <v>10000</v>
      </c>
      <c r="K5" s="980" t="n">
        <f aca="false">M5</f>
        <v>203300</v>
      </c>
      <c r="L5" s="981"/>
      <c r="M5" s="982" t="n">
        <v>203300</v>
      </c>
    </row>
    <row r="6" s="983" customFormat="true" ht="57" hidden="false" customHeight="true" outlineLevel="0" collapsed="false">
      <c r="A6" s="975" t="n">
        <v>2</v>
      </c>
      <c r="B6" s="976" t="s">
        <v>3625</v>
      </c>
      <c r="C6" s="977" t="s">
        <v>3626</v>
      </c>
      <c r="D6" s="978" t="s">
        <v>3627</v>
      </c>
      <c r="E6" s="977" t="s">
        <v>475</v>
      </c>
      <c r="F6" s="979" t="s">
        <v>3628</v>
      </c>
      <c r="G6" s="977" t="s">
        <v>3629</v>
      </c>
      <c r="H6" s="976" t="s">
        <v>3631</v>
      </c>
      <c r="I6" s="980" t="n">
        <v>180000</v>
      </c>
      <c r="J6" s="980" t="n">
        <v>10000</v>
      </c>
      <c r="K6" s="980" t="n">
        <f aca="false">M6</f>
        <v>203300</v>
      </c>
      <c r="L6" s="981"/>
      <c r="M6" s="982" t="n">
        <v>203300</v>
      </c>
      <c r="R6" s="984"/>
    </row>
    <row r="7" s="983" customFormat="true" ht="55.5" hidden="false" customHeight="true" outlineLevel="0" collapsed="false">
      <c r="A7" s="975" t="n">
        <v>3</v>
      </c>
      <c r="B7" s="976" t="s">
        <v>3625</v>
      </c>
      <c r="C7" s="977" t="s">
        <v>3626</v>
      </c>
      <c r="D7" s="978" t="s">
        <v>3627</v>
      </c>
      <c r="E7" s="977" t="s">
        <v>475</v>
      </c>
      <c r="F7" s="979" t="s">
        <v>3628</v>
      </c>
      <c r="G7" s="977" t="s">
        <v>3629</v>
      </c>
      <c r="H7" s="976" t="s">
        <v>3632</v>
      </c>
      <c r="I7" s="980" t="n">
        <v>180000</v>
      </c>
      <c r="J7" s="980" t="n">
        <v>10000</v>
      </c>
      <c r="K7" s="980" t="n">
        <f aca="false">M7</f>
        <v>203300</v>
      </c>
      <c r="L7" s="981"/>
      <c r="M7" s="982" t="n">
        <v>203300</v>
      </c>
    </row>
    <row r="8" s="983" customFormat="true" ht="54.75" hidden="false" customHeight="true" outlineLevel="0" collapsed="false">
      <c r="A8" s="975" t="n">
        <v>4</v>
      </c>
      <c r="B8" s="976" t="s">
        <v>3625</v>
      </c>
      <c r="C8" s="977" t="s">
        <v>3626</v>
      </c>
      <c r="D8" s="978" t="s">
        <v>3627</v>
      </c>
      <c r="E8" s="977" t="s">
        <v>475</v>
      </c>
      <c r="F8" s="979" t="s">
        <v>3628</v>
      </c>
      <c r="G8" s="977" t="s">
        <v>3629</v>
      </c>
      <c r="H8" s="976" t="s">
        <v>3633</v>
      </c>
      <c r="I8" s="980" t="n">
        <v>180000</v>
      </c>
      <c r="J8" s="980" t="n">
        <v>10000</v>
      </c>
      <c r="K8" s="980" t="n">
        <f aca="false">M8</f>
        <v>203300</v>
      </c>
      <c r="L8" s="981"/>
      <c r="M8" s="982" t="n">
        <v>203300</v>
      </c>
    </row>
    <row r="9" s="983" customFormat="true" ht="29.25" hidden="false" customHeight="true" outlineLevel="0" collapsed="false">
      <c r="A9" s="985"/>
      <c r="B9" s="986" t="s">
        <v>223</v>
      </c>
      <c r="C9" s="986"/>
      <c r="D9" s="986"/>
      <c r="E9" s="986"/>
      <c r="F9" s="986"/>
      <c r="G9" s="986"/>
      <c r="H9" s="986"/>
      <c r="I9" s="987" t="n">
        <f aca="false">SUM(I5:I8)</f>
        <v>720000</v>
      </c>
      <c r="J9" s="987" t="n">
        <f aca="false">SUM(J5:J8)</f>
        <v>40000</v>
      </c>
      <c r="K9" s="987" t="n">
        <f aca="false">SUM(K5:K8)</f>
        <v>813200</v>
      </c>
      <c r="L9" s="988"/>
      <c r="M9" s="989" t="n">
        <f aca="false">SUM(M5:M8)</f>
        <v>813200</v>
      </c>
    </row>
    <row r="10" customFormat="false" ht="15.75" hidden="false" customHeight="false" outlineLevel="0" collapsed="false">
      <c r="B10" s="861" t="s">
        <v>3634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990" width="57.56"/>
    <col collapsed="false" customWidth="true" hidden="false" outlineLevel="0" max="2" min="2" style="991" width="8.41"/>
    <col collapsed="false" customWidth="true" hidden="false" outlineLevel="0" max="3" min="3" style="991" width="10.71"/>
    <col collapsed="false" customWidth="true" hidden="false" outlineLevel="0" max="4" min="4" style="991" width="8.56"/>
    <col collapsed="false" customWidth="false" hidden="false" outlineLevel="0" max="5" min="5" style="991" width="9.14"/>
    <col collapsed="false" customWidth="true" hidden="false" outlineLevel="0" max="6" min="6" style="992" width="26.7"/>
    <col collapsed="false" customWidth="false" hidden="false" outlineLevel="0" max="257" min="7" style="990" width="9.14"/>
  </cols>
  <sheetData>
    <row r="1" customFormat="false" ht="21" hidden="false" customHeight="false" outlineLevel="0" collapsed="false">
      <c r="A1" s="17" t="s">
        <v>3635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993" t="s">
        <v>177</v>
      </c>
      <c r="B2" s="993" t="s">
        <v>3636</v>
      </c>
      <c r="C2" s="994" t="s">
        <v>3637</v>
      </c>
      <c r="D2" s="995" t="s">
        <v>3638</v>
      </c>
      <c r="E2" s="995"/>
      <c r="F2" s="993" t="s">
        <v>116</v>
      </c>
    </row>
    <row r="3" customFormat="false" ht="21" hidden="false" customHeight="false" outlineLevel="0" collapsed="false">
      <c r="A3" s="993"/>
      <c r="B3" s="993"/>
      <c r="C3" s="994"/>
      <c r="D3" s="993" t="s">
        <v>219</v>
      </c>
      <c r="E3" s="993" t="s">
        <v>220</v>
      </c>
      <c r="F3" s="993"/>
    </row>
    <row r="4" customFormat="false" ht="21" hidden="false" customHeight="false" outlineLevel="0" collapsed="false">
      <c r="A4" s="996" t="s">
        <v>3639</v>
      </c>
      <c r="B4" s="997"/>
      <c r="C4" s="997"/>
      <c r="D4" s="997"/>
      <c r="E4" s="997"/>
      <c r="F4" s="998"/>
    </row>
    <row r="5" customFormat="false" ht="21" hidden="false" customHeight="false" outlineLevel="0" collapsed="false">
      <c r="A5" s="999" t="s">
        <v>3640</v>
      </c>
      <c r="B5" s="1000" t="s">
        <v>3641</v>
      </c>
      <c r="C5" s="1000" t="n">
        <v>0.017</v>
      </c>
      <c r="D5" s="1000" t="n">
        <v>60</v>
      </c>
      <c r="E5" s="1001" t="s">
        <v>3642</v>
      </c>
      <c r="F5" s="1002" t="s">
        <v>3643</v>
      </c>
    </row>
    <row r="6" customFormat="false" ht="21" hidden="false" customHeight="false" outlineLevel="0" collapsed="false">
      <c r="A6" s="999" t="s">
        <v>3644</v>
      </c>
      <c r="B6" s="1000" t="s">
        <v>3641</v>
      </c>
      <c r="C6" s="1000" t="n">
        <v>0.667</v>
      </c>
      <c r="D6" s="1000" t="n">
        <v>1.5</v>
      </c>
      <c r="E6" s="1001" t="s">
        <v>3645</v>
      </c>
      <c r="F6" s="1002" t="s">
        <v>3646</v>
      </c>
    </row>
    <row r="7" customFormat="false" ht="21" hidden="false" customHeight="false" outlineLevel="0" collapsed="false">
      <c r="A7" s="999" t="s">
        <v>3647</v>
      </c>
      <c r="B7" s="1000" t="s">
        <v>3641</v>
      </c>
      <c r="C7" s="1000" t="n">
        <v>0.455</v>
      </c>
      <c r="D7" s="1000" t="n">
        <v>2.2</v>
      </c>
      <c r="E7" s="1001" t="s">
        <v>3648</v>
      </c>
      <c r="F7" s="1002" t="s">
        <v>3649</v>
      </c>
    </row>
    <row r="8" customFormat="false" ht="21" hidden="false" customHeight="false" outlineLevel="0" collapsed="false">
      <c r="A8" s="999" t="s">
        <v>3650</v>
      </c>
      <c r="B8" s="1000" t="s">
        <v>3641</v>
      </c>
      <c r="C8" s="1000" t="n">
        <v>0.022</v>
      </c>
      <c r="D8" s="1000" t="n">
        <v>45</v>
      </c>
      <c r="E8" s="1001" t="s">
        <v>3651</v>
      </c>
      <c r="F8" s="1002" t="s">
        <v>3652</v>
      </c>
    </row>
    <row r="9" customFormat="false" ht="21" hidden="false" customHeight="false" outlineLevel="0" collapsed="false">
      <c r="A9" s="999" t="s">
        <v>3653</v>
      </c>
      <c r="B9" s="1000" t="s">
        <v>3641</v>
      </c>
      <c r="C9" s="1000" t="n">
        <v>0.4</v>
      </c>
      <c r="D9" s="1000" t="n">
        <v>2.5</v>
      </c>
      <c r="E9" s="1001" t="s">
        <v>3654</v>
      </c>
      <c r="F9" s="1002" t="s">
        <v>3649</v>
      </c>
    </row>
    <row r="10" customFormat="false" ht="21" hidden="false" customHeight="false" outlineLevel="0" collapsed="false">
      <c r="A10" s="999" t="s">
        <v>3655</v>
      </c>
      <c r="B10" s="1000" t="s">
        <v>3656</v>
      </c>
      <c r="C10" s="1000" t="n">
        <v>0.25</v>
      </c>
      <c r="D10" s="1000" t="n">
        <v>8</v>
      </c>
      <c r="E10" s="1001" t="s">
        <v>3657</v>
      </c>
      <c r="F10" s="1002" t="s">
        <v>3658</v>
      </c>
    </row>
    <row r="11" customFormat="false" ht="21" hidden="false" customHeight="false" outlineLevel="0" collapsed="false">
      <c r="A11" s="999" t="s">
        <v>3659</v>
      </c>
      <c r="B11" s="1000" t="s">
        <v>3641</v>
      </c>
      <c r="C11" s="1000" t="n">
        <v>0.357</v>
      </c>
      <c r="D11" s="1000" t="n">
        <v>2.8</v>
      </c>
      <c r="E11" s="1001" t="s">
        <v>3651</v>
      </c>
      <c r="F11" s="1002" t="s">
        <v>3660</v>
      </c>
    </row>
    <row r="12" customFormat="false" ht="21" hidden="false" customHeight="false" outlineLevel="0" collapsed="false">
      <c r="A12" s="999" t="s">
        <v>3661</v>
      </c>
      <c r="B12" s="1000" t="s">
        <v>3641</v>
      </c>
      <c r="C12" s="1000" t="n">
        <v>0.333</v>
      </c>
      <c r="D12" s="1000" t="n">
        <v>3</v>
      </c>
      <c r="E12" s="1001" t="s">
        <v>3645</v>
      </c>
      <c r="F12" s="1002" t="s">
        <v>3662</v>
      </c>
    </row>
    <row r="13" customFormat="false" ht="21" hidden="false" customHeight="false" outlineLevel="0" collapsed="false">
      <c r="A13" s="999" t="s">
        <v>3663</v>
      </c>
      <c r="B13" s="1000" t="s">
        <v>3641</v>
      </c>
      <c r="C13" s="1000" t="n">
        <v>0.071</v>
      </c>
      <c r="D13" s="1000" t="n">
        <v>14</v>
      </c>
      <c r="E13" s="1001" t="s">
        <v>3651</v>
      </c>
      <c r="F13" s="1002"/>
    </row>
    <row r="14" customFormat="false" ht="21" hidden="false" customHeight="false" outlineLevel="0" collapsed="false">
      <c r="A14" s="999" t="s">
        <v>3664</v>
      </c>
      <c r="B14" s="1000" t="s">
        <v>3641</v>
      </c>
      <c r="C14" s="1000" t="n">
        <v>0.25</v>
      </c>
      <c r="D14" s="1000" t="n">
        <v>4</v>
      </c>
      <c r="E14" s="1001" t="s">
        <v>3665</v>
      </c>
      <c r="F14" s="1002"/>
    </row>
    <row r="15" customFormat="false" ht="21" hidden="false" customHeight="false" outlineLevel="0" collapsed="false">
      <c r="A15" s="999" t="s">
        <v>3666</v>
      </c>
      <c r="B15" s="1000" t="s">
        <v>3641</v>
      </c>
      <c r="C15" s="1000" t="n">
        <v>0.333</v>
      </c>
      <c r="D15" s="1000" t="n">
        <v>3</v>
      </c>
      <c r="E15" s="1001" t="s">
        <v>3665</v>
      </c>
      <c r="F15" s="1002"/>
    </row>
    <row r="16" customFormat="false" ht="21" hidden="false" customHeight="false" outlineLevel="0" collapsed="false">
      <c r="A16" s="999" t="s">
        <v>3667</v>
      </c>
      <c r="B16" s="1000" t="s">
        <v>3641</v>
      </c>
      <c r="C16" s="1000" t="n">
        <v>0.022</v>
      </c>
      <c r="D16" s="1000" t="n">
        <v>45</v>
      </c>
      <c r="E16" s="1001" t="s">
        <v>3665</v>
      </c>
      <c r="F16" s="1002"/>
    </row>
    <row r="17" customFormat="false" ht="21" hidden="false" customHeight="false" outlineLevel="0" collapsed="false">
      <c r="A17" s="999" t="s">
        <v>3668</v>
      </c>
      <c r="B17" s="1000" t="s">
        <v>3641</v>
      </c>
      <c r="C17" s="1000" t="n">
        <v>0.154</v>
      </c>
      <c r="D17" s="1000" t="n">
        <v>6.5</v>
      </c>
      <c r="E17" s="1001" t="s">
        <v>3665</v>
      </c>
      <c r="F17" s="1002"/>
    </row>
    <row r="18" customFormat="false" ht="21" hidden="false" customHeight="false" outlineLevel="0" collapsed="false">
      <c r="A18" s="999" t="s">
        <v>3669</v>
      </c>
      <c r="B18" s="1000" t="s">
        <v>3656</v>
      </c>
      <c r="C18" s="1000" t="n">
        <v>0.105</v>
      </c>
      <c r="D18" s="1000" t="n">
        <v>19</v>
      </c>
      <c r="E18" s="1001" t="s">
        <v>3665</v>
      </c>
      <c r="F18" s="1002" t="s">
        <v>3670</v>
      </c>
    </row>
    <row r="19" customFormat="false" ht="21" hidden="false" customHeight="false" outlineLevel="0" collapsed="false">
      <c r="A19" s="999" t="s">
        <v>3671</v>
      </c>
      <c r="B19" s="1000" t="s">
        <v>3641</v>
      </c>
      <c r="C19" s="1000" t="n">
        <v>0.25</v>
      </c>
      <c r="D19" s="1000" t="n">
        <v>4</v>
      </c>
      <c r="E19" s="1001" t="s">
        <v>3665</v>
      </c>
      <c r="F19" s="1002" t="s">
        <v>3672</v>
      </c>
    </row>
    <row r="20" customFormat="false" ht="21" hidden="false" customHeight="false" outlineLevel="0" collapsed="false">
      <c r="A20" s="999" t="s">
        <v>3673</v>
      </c>
      <c r="B20" s="1000" t="s">
        <v>3641</v>
      </c>
      <c r="C20" s="1000" t="n">
        <v>0.5</v>
      </c>
      <c r="D20" s="1000" t="n">
        <v>2</v>
      </c>
      <c r="E20" s="1001" t="s">
        <v>3665</v>
      </c>
      <c r="F20" s="1002" t="s">
        <v>3674</v>
      </c>
    </row>
    <row r="21" customFormat="false" ht="21" hidden="false" customHeight="false" outlineLevel="0" collapsed="false">
      <c r="A21" s="999" t="s">
        <v>3675</v>
      </c>
      <c r="B21" s="1000" t="s">
        <v>3641</v>
      </c>
      <c r="C21" s="1000" t="n">
        <v>0</v>
      </c>
      <c r="D21" s="1000" t="n">
        <v>15000</v>
      </c>
      <c r="E21" s="1001" t="s">
        <v>3676</v>
      </c>
      <c r="F21" s="1002" t="s">
        <v>3677</v>
      </c>
    </row>
    <row r="22" customFormat="false" ht="21" hidden="false" customHeight="false" outlineLevel="0" collapsed="false">
      <c r="A22" s="999" t="s">
        <v>3678</v>
      </c>
      <c r="B22" s="1000" t="s">
        <v>3641</v>
      </c>
      <c r="C22" s="1000" t="n">
        <v>0.002</v>
      </c>
      <c r="D22" s="1000" t="n">
        <v>550</v>
      </c>
      <c r="E22" s="1001" t="s">
        <v>3679</v>
      </c>
      <c r="F22" s="1002" t="s">
        <v>3680</v>
      </c>
    </row>
    <row r="23" customFormat="false" ht="21" hidden="false" customHeight="false" outlineLevel="0" collapsed="false">
      <c r="A23" s="999" t="s">
        <v>3681</v>
      </c>
      <c r="B23" s="1000" t="s">
        <v>3682</v>
      </c>
      <c r="C23" s="1000" t="n">
        <v>0.182</v>
      </c>
      <c r="D23" s="1000" t="n">
        <v>27.5</v>
      </c>
      <c r="E23" s="1001" t="s">
        <v>3683</v>
      </c>
      <c r="F23" s="1003" t="s">
        <v>3684</v>
      </c>
    </row>
    <row r="24" customFormat="false" ht="21" hidden="false" customHeight="false" outlineLevel="0" collapsed="false">
      <c r="A24" s="999" t="s">
        <v>3685</v>
      </c>
      <c r="B24" s="1000" t="s">
        <v>3686</v>
      </c>
      <c r="C24" s="1000" t="n">
        <v>0</v>
      </c>
      <c r="D24" s="1000" t="n">
        <v>120000</v>
      </c>
      <c r="E24" s="1001" t="s">
        <v>3687</v>
      </c>
      <c r="F24" s="1002" t="s">
        <v>3688</v>
      </c>
    </row>
    <row r="25" customFormat="false" ht="21" hidden="false" customHeight="false" outlineLevel="0" collapsed="false">
      <c r="A25" s="999" t="s">
        <v>3689</v>
      </c>
      <c r="B25" s="1000" t="s">
        <v>3690</v>
      </c>
      <c r="C25" s="1000" t="n">
        <v>0.078</v>
      </c>
      <c r="D25" s="1000" t="n">
        <v>51.5</v>
      </c>
      <c r="E25" s="1001" t="s">
        <v>3691</v>
      </c>
      <c r="F25" s="1002" t="s">
        <v>3692</v>
      </c>
    </row>
    <row r="26" customFormat="false" ht="21" hidden="false" customHeight="false" outlineLevel="0" collapsed="false">
      <c r="A26" s="999"/>
      <c r="B26" s="1000" t="s">
        <v>114</v>
      </c>
      <c r="C26" s="1000" t="s">
        <v>114</v>
      </c>
      <c r="D26" s="1000" t="s">
        <v>114</v>
      </c>
      <c r="E26" s="1000" t="s">
        <v>114</v>
      </c>
      <c r="F26" s="1003"/>
    </row>
    <row r="27" customFormat="false" ht="21" hidden="false" customHeight="false" outlineLevel="0" collapsed="false">
      <c r="A27" s="999"/>
      <c r="B27" s="1000"/>
      <c r="C27" s="1000"/>
      <c r="D27" s="1000"/>
      <c r="E27" s="1000"/>
      <c r="F27" s="1003"/>
    </row>
    <row r="28" customFormat="false" ht="21" hidden="false" customHeight="false" outlineLevel="0" collapsed="false">
      <c r="A28" s="999" t="s">
        <v>3693</v>
      </c>
      <c r="B28" s="1000"/>
      <c r="C28" s="1000"/>
      <c r="D28" s="1000"/>
      <c r="E28" s="1000"/>
      <c r="F28" s="1003"/>
    </row>
    <row r="29" customFormat="false" ht="21" hidden="false" customHeight="false" outlineLevel="0" collapsed="false">
      <c r="A29" s="999" t="s">
        <v>3694</v>
      </c>
      <c r="B29" s="1000" t="s">
        <v>3641</v>
      </c>
      <c r="C29" s="1000" t="n">
        <v>0.025</v>
      </c>
      <c r="D29" s="1000" t="n">
        <v>40</v>
      </c>
      <c r="E29" s="1001" t="s">
        <v>3695</v>
      </c>
      <c r="F29" s="1002" t="s">
        <v>3696</v>
      </c>
    </row>
    <row r="30" customFormat="false" ht="21" hidden="false" customHeight="false" outlineLevel="0" collapsed="false">
      <c r="A30" s="999" t="s">
        <v>3697</v>
      </c>
      <c r="B30" s="1000" t="s">
        <v>3641</v>
      </c>
      <c r="C30" s="1000" t="n">
        <v>0.019</v>
      </c>
      <c r="D30" s="1000" t="n">
        <v>52.5</v>
      </c>
      <c r="E30" s="1001" t="s">
        <v>3695</v>
      </c>
      <c r="F30" s="1003"/>
    </row>
    <row r="31" customFormat="false" ht="21" hidden="false" customHeight="false" outlineLevel="0" collapsed="false">
      <c r="A31" s="999" t="s">
        <v>3698</v>
      </c>
      <c r="B31" s="1000" t="s">
        <v>3690</v>
      </c>
      <c r="C31" s="1000" t="n">
        <v>0.053</v>
      </c>
      <c r="D31" s="1000" t="n">
        <v>75</v>
      </c>
      <c r="E31" s="1001" t="s">
        <v>3695</v>
      </c>
      <c r="F31" s="1002" t="s">
        <v>3699</v>
      </c>
    </row>
    <row r="32" customFormat="false" ht="21" hidden="false" customHeight="false" outlineLevel="0" collapsed="false">
      <c r="A32" s="999" t="s">
        <v>3700</v>
      </c>
      <c r="B32" s="1000" t="s">
        <v>3701</v>
      </c>
      <c r="C32" s="1000" t="n">
        <v>0.073</v>
      </c>
      <c r="D32" s="1000" t="n">
        <v>82.5</v>
      </c>
      <c r="E32" s="1001" t="s">
        <v>3695</v>
      </c>
      <c r="F32" s="1002" t="s">
        <v>3702</v>
      </c>
    </row>
    <row r="33" customFormat="false" ht="21" hidden="false" customHeight="false" outlineLevel="0" collapsed="false">
      <c r="A33" s="999" t="s">
        <v>3703</v>
      </c>
      <c r="B33" s="1000" t="s">
        <v>3701</v>
      </c>
      <c r="C33" s="1000" t="n">
        <v>0.114</v>
      </c>
      <c r="D33" s="1000" t="n">
        <v>52.5</v>
      </c>
      <c r="E33" s="1001" t="s">
        <v>3695</v>
      </c>
      <c r="F33" s="1003"/>
    </row>
    <row r="34" customFormat="false" ht="21" hidden="false" customHeight="false" outlineLevel="0" collapsed="false">
      <c r="A34" s="999" t="s">
        <v>3704</v>
      </c>
      <c r="B34" s="1000" t="s">
        <v>3705</v>
      </c>
      <c r="C34" s="1000" t="n">
        <v>0.246</v>
      </c>
      <c r="D34" s="1000" t="n">
        <v>32.5</v>
      </c>
      <c r="E34" s="1001" t="s">
        <v>3695</v>
      </c>
      <c r="F34" s="1003"/>
    </row>
    <row r="35" customFormat="false" ht="21" hidden="false" customHeight="false" outlineLevel="0" collapsed="false">
      <c r="A35" s="999" t="s">
        <v>3706</v>
      </c>
      <c r="B35" s="1000" t="s">
        <v>3690</v>
      </c>
      <c r="C35" s="1000" t="n">
        <v>0.1</v>
      </c>
      <c r="D35" s="1000" t="n">
        <v>40</v>
      </c>
      <c r="E35" s="1001" t="s">
        <v>3695</v>
      </c>
      <c r="F35" s="1002" t="s">
        <v>3707</v>
      </c>
    </row>
    <row r="36" customFormat="false" ht="21" hidden="false" customHeight="false" outlineLevel="0" collapsed="false">
      <c r="A36" s="999" t="s">
        <v>3708</v>
      </c>
      <c r="B36" s="1000" t="s">
        <v>3701</v>
      </c>
      <c r="C36" s="1000" t="n">
        <v>0.6</v>
      </c>
      <c r="D36" s="1000" t="n">
        <v>10</v>
      </c>
      <c r="E36" s="1001" t="s">
        <v>3695</v>
      </c>
      <c r="F36" s="1002" t="s">
        <v>3709</v>
      </c>
    </row>
    <row r="37" customFormat="false" ht="21" hidden="false" customHeight="false" outlineLevel="0" collapsed="false">
      <c r="A37" s="999" t="s">
        <v>3710</v>
      </c>
      <c r="B37" s="1000" t="s">
        <v>3701</v>
      </c>
      <c r="C37" s="1000" t="n">
        <v>0.2</v>
      </c>
      <c r="D37" s="1000" t="n">
        <v>30</v>
      </c>
      <c r="E37" s="1001" t="s">
        <v>3695</v>
      </c>
      <c r="F37" s="1002" t="s">
        <v>3711</v>
      </c>
    </row>
    <row r="38" customFormat="false" ht="21" hidden="false" customHeight="false" outlineLevel="0" collapsed="false">
      <c r="A38" s="999" t="s">
        <v>3712</v>
      </c>
      <c r="B38" s="1000" t="s">
        <v>3701</v>
      </c>
      <c r="C38" s="1000" t="n">
        <v>1</v>
      </c>
      <c r="D38" s="1000" t="n">
        <v>6</v>
      </c>
      <c r="E38" s="1001" t="s">
        <v>3695</v>
      </c>
      <c r="F38" s="1002" t="s">
        <v>3713</v>
      </c>
    </row>
    <row r="39" customFormat="false" ht="21" hidden="false" customHeight="false" outlineLevel="0" collapsed="false">
      <c r="A39" s="999" t="s">
        <v>3714</v>
      </c>
      <c r="B39" s="1000" t="s">
        <v>3682</v>
      </c>
      <c r="C39" s="1000" t="n">
        <v>8.333</v>
      </c>
      <c r="D39" s="1000" t="n">
        <v>0.6</v>
      </c>
      <c r="E39" s="1001" t="s">
        <v>3695</v>
      </c>
      <c r="F39" s="1002" t="s">
        <v>3715</v>
      </c>
    </row>
    <row r="40" customFormat="false" ht="21" hidden="false" customHeight="false" outlineLevel="0" collapsed="false">
      <c r="A40" s="999" t="s">
        <v>3716</v>
      </c>
      <c r="B40" s="1000" t="s">
        <v>3686</v>
      </c>
      <c r="C40" s="1000" t="n">
        <v>1.5</v>
      </c>
      <c r="D40" s="1000" t="n">
        <v>2</v>
      </c>
      <c r="E40" s="1001" t="s">
        <v>353</v>
      </c>
      <c r="F40" s="1003"/>
    </row>
    <row r="41" customFormat="false" ht="21" hidden="false" customHeight="false" outlineLevel="0" collapsed="false">
      <c r="A41" s="999" t="s">
        <v>3717</v>
      </c>
      <c r="B41" s="1000" t="s">
        <v>3686</v>
      </c>
      <c r="C41" s="1000" t="n">
        <v>1.5</v>
      </c>
      <c r="D41" s="1000" t="n">
        <v>2</v>
      </c>
      <c r="E41" s="1001" t="s">
        <v>353</v>
      </c>
      <c r="F41" s="1003"/>
    </row>
    <row r="42" customFormat="false" ht="21" hidden="false" customHeight="false" outlineLevel="0" collapsed="false">
      <c r="A42" s="999" t="s">
        <v>3718</v>
      </c>
      <c r="B42" s="1000" t="s">
        <v>3690</v>
      </c>
      <c r="C42" s="1000" t="n">
        <v>0.08</v>
      </c>
      <c r="D42" s="1000" t="n">
        <v>50</v>
      </c>
      <c r="E42" s="1001" t="s">
        <v>3651</v>
      </c>
      <c r="F42" s="1003"/>
    </row>
    <row r="43" customFormat="false" ht="21" hidden="false" customHeight="false" outlineLevel="0" collapsed="false">
      <c r="A43" s="999" t="s">
        <v>3719</v>
      </c>
      <c r="B43" s="1000" t="s">
        <v>3682</v>
      </c>
      <c r="C43" s="1000" t="n">
        <v>0.05</v>
      </c>
      <c r="D43" s="1000" t="n">
        <v>100</v>
      </c>
      <c r="E43" s="1001" t="s">
        <v>3720</v>
      </c>
      <c r="F43" s="1003"/>
    </row>
    <row r="44" customFormat="false" ht="21" hidden="false" customHeight="false" outlineLevel="0" collapsed="false">
      <c r="A44" s="999" t="s">
        <v>3721</v>
      </c>
      <c r="B44" s="1000" t="s">
        <v>3686</v>
      </c>
      <c r="C44" s="1000" t="n">
        <v>3</v>
      </c>
      <c r="D44" s="1000" t="n">
        <v>1</v>
      </c>
      <c r="E44" s="1001" t="s">
        <v>353</v>
      </c>
      <c r="F44" s="1003"/>
    </row>
    <row r="45" customFormat="false" ht="21" hidden="false" customHeight="false" outlineLevel="0" collapsed="false">
      <c r="A45" s="1004" t="s">
        <v>3722</v>
      </c>
      <c r="B45" s="1000"/>
      <c r="C45" s="1000"/>
      <c r="D45" s="1000"/>
      <c r="E45" s="1000"/>
      <c r="F45" s="1003"/>
    </row>
    <row r="46" customFormat="false" ht="21" hidden="false" customHeight="false" outlineLevel="0" collapsed="false">
      <c r="A46" s="999" t="s">
        <v>3723</v>
      </c>
      <c r="B46" s="1000"/>
      <c r="C46" s="1000"/>
      <c r="D46" s="1000"/>
      <c r="E46" s="1000"/>
      <c r="F46" s="1003"/>
    </row>
    <row r="47" customFormat="false" ht="21" hidden="false" customHeight="false" outlineLevel="0" collapsed="false">
      <c r="A47" s="999" t="s">
        <v>3724</v>
      </c>
      <c r="B47" s="1000" t="s">
        <v>3656</v>
      </c>
      <c r="C47" s="1000" t="n">
        <v>0.04</v>
      </c>
      <c r="D47" s="1000" t="n">
        <v>50</v>
      </c>
      <c r="E47" s="1001" t="s">
        <v>3725</v>
      </c>
      <c r="F47" s="1002" t="s">
        <v>3726</v>
      </c>
    </row>
    <row r="48" customFormat="false" ht="21" hidden="false" customHeight="false" outlineLevel="0" collapsed="false">
      <c r="A48" s="999"/>
      <c r="B48" s="1000" t="s">
        <v>3656</v>
      </c>
      <c r="C48" s="1000" t="n">
        <v>0.022</v>
      </c>
      <c r="D48" s="1000" t="n">
        <v>90</v>
      </c>
      <c r="E48" s="1001" t="s">
        <v>3727</v>
      </c>
      <c r="F48" s="1002" t="s">
        <v>3728</v>
      </c>
    </row>
    <row r="49" customFormat="false" ht="21" hidden="false" customHeight="false" outlineLevel="0" collapsed="false">
      <c r="A49" s="999" t="s">
        <v>3729</v>
      </c>
      <c r="B49" s="1000" t="s">
        <v>3656</v>
      </c>
      <c r="C49" s="1000" t="n">
        <v>0.125</v>
      </c>
      <c r="D49" s="1000" t="n">
        <v>16</v>
      </c>
      <c r="E49" s="1001" t="s">
        <v>3657</v>
      </c>
      <c r="F49" s="1002" t="s">
        <v>3730</v>
      </c>
    </row>
    <row r="50" customFormat="false" ht="21" hidden="false" customHeight="false" outlineLevel="0" collapsed="false">
      <c r="A50" s="999" t="s">
        <v>3731</v>
      </c>
      <c r="B50" s="1000" t="s">
        <v>3641</v>
      </c>
      <c r="C50" s="1000" t="n">
        <v>0.5</v>
      </c>
      <c r="D50" s="1000" t="n">
        <v>2</v>
      </c>
      <c r="E50" s="1001" t="s">
        <v>1727</v>
      </c>
      <c r="F50" s="1002" t="s">
        <v>3732</v>
      </c>
    </row>
    <row r="51" customFormat="false" ht="21" hidden="false" customHeight="false" outlineLevel="0" collapsed="false">
      <c r="A51" s="999" t="s">
        <v>3733</v>
      </c>
      <c r="B51" s="1000" t="s">
        <v>3656</v>
      </c>
      <c r="C51" s="1000" t="n">
        <v>0.25</v>
      </c>
      <c r="D51" s="1000" t="n">
        <v>8</v>
      </c>
      <c r="E51" s="1001" t="s">
        <v>1727</v>
      </c>
      <c r="F51" s="1002" t="s">
        <v>3734</v>
      </c>
    </row>
    <row r="52" customFormat="false" ht="21" hidden="false" customHeight="false" outlineLevel="0" collapsed="false">
      <c r="A52" s="999" t="s">
        <v>3735</v>
      </c>
      <c r="B52" s="1000" t="s">
        <v>3690</v>
      </c>
      <c r="C52" s="1000" t="n">
        <v>2</v>
      </c>
      <c r="D52" s="1000" t="n">
        <v>2</v>
      </c>
      <c r="E52" s="1001" t="s">
        <v>234</v>
      </c>
      <c r="F52" s="1002" t="s">
        <v>3734</v>
      </c>
    </row>
    <row r="53" customFormat="false" ht="21" hidden="false" customHeight="false" outlineLevel="0" collapsed="false">
      <c r="A53" s="999" t="s">
        <v>3736</v>
      </c>
      <c r="B53" s="1000" t="s">
        <v>3686</v>
      </c>
      <c r="C53" s="1000" t="n">
        <v>3</v>
      </c>
      <c r="D53" s="1000" t="n">
        <v>1</v>
      </c>
      <c r="E53" s="1001" t="s">
        <v>234</v>
      </c>
      <c r="F53" s="1003"/>
    </row>
    <row r="54" customFormat="false" ht="21" hidden="false" customHeight="false" outlineLevel="0" collapsed="false">
      <c r="A54" s="999" t="s">
        <v>3737</v>
      </c>
      <c r="B54" s="1000" t="s">
        <v>3690</v>
      </c>
      <c r="C54" s="1000" t="n">
        <v>0.8</v>
      </c>
      <c r="D54" s="1000" t="n">
        <v>5</v>
      </c>
      <c r="E54" s="1001" t="s">
        <v>3657</v>
      </c>
      <c r="F54" s="1002" t="s">
        <v>3738</v>
      </c>
    </row>
    <row r="55" customFormat="false" ht="21" hidden="false" customHeight="false" outlineLevel="0" collapsed="false">
      <c r="A55" s="999"/>
      <c r="B55" s="1000"/>
      <c r="C55" s="1000"/>
      <c r="D55" s="1000"/>
      <c r="E55" s="1000"/>
      <c r="F55" s="1003"/>
    </row>
    <row r="56" customFormat="false" ht="21" hidden="false" customHeight="false" outlineLevel="0" collapsed="false">
      <c r="A56" s="999" t="s">
        <v>114</v>
      </c>
      <c r="B56" s="1000" t="s">
        <v>114</v>
      </c>
      <c r="C56" s="1000"/>
      <c r="D56" s="1000"/>
      <c r="E56" s="1000"/>
      <c r="F56" s="1003"/>
    </row>
    <row r="57" customFormat="false" ht="21" hidden="false" customHeight="false" outlineLevel="0" collapsed="false">
      <c r="A57" s="999" t="s">
        <v>3739</v>
      </c>
      <c r="B57" s="1000"/>
      <c r="C57" s="1000"/>
      <c r="D57" s="1000"/>
      <c r="E57" s="1000"/>
      <c r="F57" s="1003"/>
    </row>
    <row r="58" customFormat="false" ht="21" hidden="false" customHeight="false" outlineLevel="0" collapsed="false">
      <c r="A58" s="999" t="s">
        <v>3740</v>
      </c>
      <c r="B58" s="1000" t="s">
        <v>3686</v>
      </c>
      <c r="C58" s="1000" t="n">
        <v>0.667</v>
      </c>
      <c r="D58" s="1000" t="n">
        <v>4.5</v>
      </c>
      <c r="E58" s="1001" t="s">
        <v>3651</v>
      </c>
      <c r="F58" s="1002" t="s">
        <v>3651</v>
      </c>
    </row>
    <row r="59" customFormat="false" ht="21" hidden="false" customHeight="false" outlineLevel="0" collapsed="false">
      <c r="A59" s="999" t="s">
        <v>3741</v>
      </c>
      <c r="B59" s="1000" t="s">
        <v>3701</v>
      </c>
      <c r="C59" s="1000" t="n">
        <v>0.343</v>
      </c>
      <c r="D59" s="1000" t="n">
        <v>17.5</v>
      </c>
      <c r="E59" s="1001" t="s">
        <v>3683</v>
      </c>
      <c r="F59" s="1002" t="s">
        <v>3742</v>
      </c>
    </row>
    <row r="60" customFormat="false" ht="21" hidden="false" customHeight="false" outlineLevel="0" collapsed="false">
      <c r="A60" s="999" t="s">
        <v>3743</v>
      </c>
      <c r="B60" s="1000" t="s">
        <v>3641</v>
      </c>
      <c r="C60" s="1000" t="n">
        <v>0.091</v>
      </c>
      <c r="D60" s="1000" t="n">
        <v>11</v>
      </c>
      <c r="E60" s="1001" t="s">
        <v>3744</v>
      </c>
      <c r="F60" s="1002" t="s">
        <v>3745</v>
      </c>
    </row>
    <row r="61" customFormat="false" ht="21" hidden="false" customHeight="false" outlineLevel="0" collapsed="false">
      <c r="A61" s="999" t="s">
        <v>3746</v>
      </c>
      <c r="B61" s="1000" t="s">
        <v>3641</v>
      </c>
      <c r="C61" s="1000" t="n">
        <v>0.114</v>
      </c>
      <c r="D61" s="1000" t="n">
        <v>8.8</v>
      </c>
      <c r="E61" s="1001" t="s">
        <v>3744</v>
      </c>
      <c r="F61" s="1002" t="s">
        <v>3747</v>
      </c>
    </row>
    <row r="62" customFormat="false" ht="21" hidden="false" customHeight="false" outlineLevel="0" collapsed="false">
      <c r="A62" s="999" t="s">
        <v>3748</v>
      </c>
      <c r="B62" s="1000" t="s">
        <v>3641</v>
      </c>
      <c r="C62" s="1000" t="n">
        <v>0.057</v>
      </c>
      <c r="D62" s="1000" t="n">
        <v>17.5</v>
      </c>
      <c r="E62" s="1001" t="s">
        <v>3744</v>
      </c>
      <c r="F62" s="1003"/>
    </row>
    <row r="63" customFormat="false" ht="21" hidden="false" customHeight="false" outlineLevel="0" collapsed="false">
      <c r="A63" s="999" t="s">
        <v>3749</v>
      </c>
      <c r="B63" s="1000" t="s">
        <v>3656</v>
      </c>
      <c r="C63" s="1000" t="n">
        <v>0.118</v>
      </c>
      <c r="D63" s="1000" t="n">
        <v>17</v>
      </c>
      <c r="E63" s="1001" t="s">
        <v>3744</v>
      </c>
      <c r="F63" s="1002" t="s">
        <v>3750</v>
      </c>
    </row>
    <row r="64" customFormat="false" ht="21" hidden="false" customHeight="false" outlineLevel="0" collapsed="false">
      <c r="A64" s="999" t="s">
        <v>3751</v>
      </c>
      <c r="B64" s="1000" t="s">
        <v>3641</v>
      </c>
      <c r="C64" s="1000" t="n">
        <v>0.111</v>
      </c>
      <c r="D64" s="1000" t="n">
        <v>9</v>
      </c>
      <c r="E64" s="1001" t="s">
        <v>3744</v>
      </c>
      <c r="F64" s="1003"/>
    </row>
    <row r="65" customFormat="false" ht="21" hidden="false" customHeight="false" outlineLevel="0" collapsed="false">
      <c r="A65" s="999" t="s">
        <v>3752</v>
      </c>
      <c r="B65" s="1000" t="s">
        <v>3641</v>
      </c>
      <c r="C65" s="1000" t="n">
        <v>0.1</v>
      </c>
      <c r="D65" s="1000" t="n">
        <v>10</v>
      </c>
      <c r="E65" s="1001" t="s">
        <v>3744</v>
      </c>
      <c r="F65" s="1002" t="s">
        <v>3753</v>
      </c>
    </row>
    <row r="66" customFormat="false" ht="21" hidden="false" customHeight="false" outlineLevel="0" collapsed="false">
      <c r="A66" s="999" t="s">
        <v>3754</v>
      </c>
      <c r="B66" s="1000" t="s">
        <v>3641</v>
      </c>
      <c r="C66" s="1000" t="n">
        <v>0.667</v>
      </c>
      <c r="D66" s="1000" t="n">
        <v>1.5</v>
      </c>
      <c r="E66" s="1001" t="s">
        <v>3744</v>
      </c>
      <c r="F66" s="1002" t="s">
        <v>3755</v>
      </c>
    </row>
    <row r="67" customFormat="false" ht="21" hidden="false" customHeight="false" outlineLevel="0" collapsed="false">
      <c r="A67" s="999" t="s">
        <v>3756</v>
      </c>
      <c r="B67" s="1000" t="s">
        <v>3690</v>
      </c>
      <c r="C67" s="1000" t="n">
        <v>0.16</v>
      </c>
      <c r="D67" s="1000" t="n">
        <v>25</v>
      </c>
      <c r="E67" s="1001" t="s">
        <v>3744</v>
      </c>
      <c r="F67" s="1002" t="s">
        <v>3757</v>
      </c>
    </row>
    <row r="68" customFormat="false" ht="21" hidden="false" customHeight="false" outlineLevel="0" collapsed="false">
      <c r="A68" s="999" t="s">
        <v>3758</v>
      </c>
      <c r="B68" s="1000" t="s">
        <v>3705</v>
      </c>
      <c r="C68" s="1000" t="n">
        <v>0.048</v>
      </c>
      <c r="D68" s="1000" t="n">
        <v>165</v>
      </c>
      <c r="E68" s="1001" t="s">
        <v>3744</v>
      </c>
      <c r="F68" s="1002" t="s">
        <v>3759</v>
      </c>
    </row>
    <row r="69" customFormat="false" ht="21" hidden="false" customHeight="false" outlineLevel="0" collapsed="false">
      <c r="A69" s="999" t="s">
        <v>3760</v>
      </c>
      <c r="B69" s="1000" t="s">
        <v>3641</v>
      </c>
      <c r="C69" s="1000" t="n">
        <v>0.571</v>
      </c>
      <c r="D69" s="1000" t="n">
        <v>1.8</v>
      </c>
      <c r="E69" s="1001" t="s">
        <v>3761</v>
      </c>
      <c r="F69" s="1002" t="s">
        <v>3755</v>
      </c>
    </row>
    <row r="70" customFormat="false" ht="21" hidden="false" customHeight="false" outlineLevel="0" collapsed="false">
      <c r="A70" s="999" t="s">
        <v>3762</v>
      </c>
      <c r="B70" s="1000" t="s">
        <v>3656</v>
      </c>
      <c r="C70" s="1000" t="n">
        <v>0.154</v>
      </c>
      <c r="D70" s="1000" t="n">
        <v>13</v>
      </c>
      <c r="E70" s="1001" t="s">
        <v>3657</v>
      </c>
      <c r="F70" s="1003"/>
    </row>
    <row r="71" customFormat="false" ht="21" hidden="false" customHeight="false" outlineLevel="0" collapsed="false">
      <c r="A71" s="999" t="s">
        <v>3763</v>
      </c>
      <c r="B71" s="1000" t="s">
        <v>3656</v>
      </c>
      <c r="C71" s="1000" t="n">
        <v>1.481</v>
      </c>
      <c r="D71" s="1000" t="n">
        <v>1.4</v>
      </c>
      <c r="E71" s="1001" t="s">
        <v>3761</v>
      </c>
      <c r="F71" s="1002" t="s">
        <v>3764</v>
      </c>
    </row>
    <row r="72" customFormat="false" ht="21" hidden="false" customHeight="false" outlineLevel="0" collapsed="false">
      <c r="A72" s="999" t="s">
        <v>3765</v>
      </c>
      <c r="B72" s="1000" t="s">
        <v>3686</v>
      </c>
      <c r="C72" s="1000" t="n">
        <v>2</v>
      </c>
      <c r="D72" s="1000" t="n">
        <v>1.5</v>
      </c>
      <c r="E72" s="1001" t="s">
        <v>3761</v>
      </c>
      <c r="F72" s="1002" t="s">
        <v>3766</v>
      </c>
    </row>
    <row r="73" customFormat="false" ht="21" hidden="false" customHeight="false" outlineLevel="0" collapsed="false">
      <c r="A73" s="999" t="s">
        <v>3767</v>
      </c>
      <c r="B73" s="1000" t="n">
        <v>1</v>
      </c>
      <c r="C73" s="1000" t="n">
        <v>0.029</v>
      </c>
      <c r="D73" s="1000" t="n">
        <v>35</v>
      </c>
      <c r="E73" s="1001" t="s">
        <v>3761</v>
      </c>
      <c r="F73" s="1002" t="s">
        <v>3768</v>
      </c>
    </row>
    <row r="74" customFormat="false" ht="21" hidden="false" customHeight="false" outlineLevel="0" collapsed="false">
      <c r="A74" s="999" t="s">
        <v>3769</v>
      </c>
      <c r="B74" s="1000" t="s">
        <v>3641</v>
      </c>
      <c r="C74" s="1000" t="n">
        <v>0.1</v>
      </c>
      <c r="D74" s="1000" t="n">
        <v>10</v>
      </c>
      <c r="E74" s="1001" t="s">
        <v>3761</v>
      </c>
      <c r="F74" s="1002" t="s">
        <v>3768</v>
      </c>
    </row>
    <row r="75" customFormat="false" ht="21" hidden="false" customHeight="false" outlineLevel="0" collapsed="false">
      <c r="A75" s="999" t="s">
        <v>3770</v>
      </c>
      <c r="B75" s="1000" t="s">
        <v>3641</v>
      </c>
      <c r="C75" s="1000" t="n">
        <v>0.125</v>
      </c>
      <c r="D75" s="1000" t="n">
        <v>8</v>
      </c>
      <c r="E75" s="1001" t="s">
        <v>3720</v>
      </c>
      <c r="F75" s="1002" t="s">
        <v>3771</v>
      </c>
    </row>
    <row r="76" customFormat="false" ht="21" hidden="false" customHeight="false" outlineLevel="0" collapsed="false">
      <c r="A76" s="999" t="s">
        <v>3772</v>
      </c>
      <c r="B76" s="1000" t="s">
        <v>3641</v>
      </c>
      <c r="C76" s="1000" t="n">
        <v>0.001</v>
      </c>
      <c r="D76" s="1000" t="n">
        <v>1100</v>
      </c>
      <c r="E76" s="1000"/>
      <c r="F76" s="1003"/>
    </row>
    <row r="77" customFormat="false" ht="21" hidden="false" customHeight="false" outlineLevel="0" collapsed="false">
      <c r="A77" s="999" t="s">
        <v>3773</v>
      </c>
      <c r="B77" s="1000" t="s">
        <v>3641</v>
      </c>
      <c r="C77" s="1000" t="n">
        <v>0.222</v>
      </c>
      <c r="D77" s="1000" t="n">
        <v>4.5</v>
      </c>
      <c r="E77" s="1001" t="s">
        <v>3720</v>
      </c>
      <c r="F77" s="1002" t="s">
        <v>3774</v>
      </c>
    </row>
    <row r="78" customFormat="false" ht="21" hidden="false" customHeight="false" outlineLevel="0" collapsed="false">
      <c r="A78" s="999" t="s">
        <v>3775</v>
      </c>
      <c r="B78" s="1000" t="s">
        <v>3641</v>
      </c>
      <c r="C78" s="1000" t="n">
        <v>0.002</v>
      </c>
      <c r="D78" s="1000" t="n">
        <v>550</v>
      </c>
      <c r="E78" s="1000"/>
      <c r="F78" s="1003"/>
    </row>
    <row r="79" customFormat="false" ht="21" hidden="false" customHeight="false" outlineLevel="0" collapsed="false">
      <c r="A79" s="999" t="s">
        <v>3776</v>
      </c>
      <c r="B79" s="1000" t="s">
        <v>3641</v>
      </c>
      <c r="C79" s="1000" t="n">
        <v>0.154</v>
      </c>
      <c r="D79" s="1000" t="n">
        <v>6.5</v>
      </c>
      <c r="E79" s="1001" t="s">
        <v>3777</v>
      </c>
      <c r="F79" s="1002" t="s">
        <v>3778</v>
      </c>
    </row>
    <row r="80" customFormat="false" ht="21" hidden="false" customHeight="false" outlineLevel="0" collapsed="false">
      <c r="A80" s="999"/>
      <c r="B80" s="1000" t="s">
        <v>3641</v>
      </c>
      <c r="C80" s="1000" t="n">
        <v>0.008</v>
      </c>
      <c r="D80" s="1000" t="n">
        <v>120</v>
      </c>
      <c r="E80" s="1001" t="s">
        <v>3779</v>
      </c>
      <c r="F80" s="1002" t="s">
        <v>3780</v>
      </c>
    </row>
    <row r="81" customFormat="false" ht="21" hidden="false" customHeight="false" outlineLevel="0" collapsed="false">
      <c r="A81" s="999" t="s">
        <v>3781</v>
      </c>
      <c r="B81" s="1000" t="s">
        <v>3641</v>
      </c>
      <c r="C81" s="1000" t="n">
        <v>0.02</v>
      </c>
      <c r="D81" s="1000" t="n">
        <v>50</v>
      </c>
      <c r="E81" s="1001" t="s">
        <v>3779</v>
      </c>
      <c r="F81" s="1002" t="s">
        <v>3782</v>
      </c>
    </row>
    <row r="82" customFormat="false" ht="21" hidden="false" customHeight="false" outlineLevel="0" collapsed="false">
      <c r="A82" s="999" t="s">
        <v>3783</v>
      </c>
      <c r="B82" s="1000" t="s">
        <v>3641</v>
      </c>
      <c r="C82" s="1000" t="n">
        <v>0.286</v>
      </c>
      <c r="D82" s="1000" t="n">
        <v>3.5</v>
      </c>
      <c r="E82" s="1001" t="s">
        <v>3784</v>
      </c>
      <c r="F82" s="1002" t="s">
        <v>3780</v>
      </c>
    </row>
    <row r="83" customFormat="false" ht="21" hidden="false" customHeight="false" outlineLevel="0" collapsed="false">
      <c r="A83" s="999"/>
      <c r="B83" s="1000" t="s">
        <v>3641</v>
      </c>
      <c r="C83" s="1000" t="n">
        <v>0.012</v>
      </c>
      <c r="D83" s="1000" t="n">
        <v>85</v>
      </c>
      <c r="E83" s="1001" t="s">
        <v>3779</v>
      </c>
      <c r="F83" s="1002" t="s">
        <v>3780</v>
      </c>
    </row>
    <row r="84" customFormat="false" ht="21" hidden="false" customHeight="false" outlineLevel="0" collapsed="false">
      <c r="A84" s="999" t="s">
        <v>3785</v>
      </c>
      <c r="B84" s="1000" t="s">
        <v>3641</v>
      </c>
      <c r="C84" s="1000" t="n">
        <v>0.2</v>
      </c>
      <c r="D84" s="1000" t="n">
        <v>5</v>
      </c>
      <c r="E84" s="1001" t="s">
        <v>3720</v>
      </c>
      <c r="F84" s="1002" t="s">
        <v>3778</v>
      </c>
    </row>
    <row r="85" customFormat="false" ht="21" hidden="false" customHeight="false" outlineLevel="0" collapsed="false">
      <c r="A85" s="999" t="s">
        <v>3786</v>
      </c>
      <c r="B85" s="1000" t="s">
        <v>3656</v>
      </c>
      <c r="C85" s="1000" t="n">
        <v>1.333</v>
      </c>
      <c r="D85" s="1000" t="n">
        <v>1.5</v>
      </c>
      <c r="E85" s="1001" t="s">
        <v>3720</v>
      </c>
      <c r="F85" s="1003" t="s">
        <v>3787</v>
      </c>
    </row>
    <row r="86" customFormat="false" ht="21" hidden="false" customHeight="false" outlineLevel="0" collapsed="false">
      <c r="A86" s="999" t="s">
        <v>3788</v>
      </c>
      <c r="B86" s="1000" t="s">
        <v>3656</v>
      </c>
      <c r="C86" s="1000" t="n">
        <v>0.444</v>
      </c>
      <c r="D86" s="1000" t="n">
        <v>4.5</v>
      </c>
      <c r="E86" s="1001" t="s">
        <v>3720</v>
      </c>
      <c r="F86" s="1003"/>
    </row>
    <row r="87" customFormat="false" ht="21" hidden="false" customHeight="false" outlineLevel="0" collapsed="false">
      <c r="A87" s="999" t="s">
        <v>3789</v>
      </c>
      <c r="B87" s="1000" t="s">
        <v>3641</v>
      </c>
      <c r="C87" s="1000" t="n">
        <v>0.455</v>
      </c>
      <c r="D87" s="1000" t="n">
        <v>2.2</v>
      </c>
      <c r="E87" s="1001" t="s">
        <v>3720</v>
      </c>
      <c r="F87" s="1002" t="s">
        <v>3790</v>
      </c>
    </row>
    <row r="88" customFormat="false" ht="21" hidden="false" customHeight="false" outlineLevel="0" collapsed="false">
      <c r="A88" s="999" t="s">
        <v>3791</v>
      </c>
      <c r="B88" s="1000" t="s">
        <v>3641</v>
      </c>
      <c r="C88" s="1000" t="n">
        <v>0.111</v>
      </c>
      <c r="D88" s="1000" t="n">
        <v>9</v>
      </c>
      <c r="E88" s="1001" t="s">
        <v>3720</v>
      </c>
      <c r="F88" s="1002" t="s">
        <v>3792</v>
      </c>
    </row>
    <row r="89" customFormat="false" ht="21" hidden="false" customHeight="false" outlineLevel="0" collapsed="false">
      <c r="A89" s="999" t="s">
        <v>3793</v>
      </c>
      <c r="B89" s="1000" t="s">
        <v>3641</v>
      </c>
      <c r="C89" s="1000" t="n">
        <v>0.222</v>
      </c>
      <c r="D89" s="1000" t="n">
        <v>4.5</v>
      </c>
      <c r="E89" s="1001" t="s">
        <v>3657</v>
      </c>
      <c r="F89" s="1002" t="s">
        <v>3792</v>
      </c>
    </row>
    <row r="90" customFormat="false" ht="21" hidden="false" customHeight="false" outlineLevel="0" collapsed="false">
      <c r="A90" s="999" t="s">
        <v>3794</v>
      </c>
      <c r="B90" s="1000" t="s">
        <v>3641</v>
      </c>
      <c r="C90" s="1000" t="n">
        <v>1.111</v>
      </c>
      <c r="D90" s="1000" t="n">
        <v>0.9</v>
      </c>
      <c r="E90" s="1001" t="s">
        <v>3657</v>
      </c>
      <c r="F90" s="1002" t="s">
        <v>3795</v>
      </c>
    </row>
    <row r="91" customFormat="false" ht="21" hidden="false" customHeight="false" outlineLevel="0" collapsed="false">
      <c r="A91" s="999" t="s">
        <v>3796</v>
      </c>
      <c r="B91" s="1000" t="s">
        <v>3641</v>
      </c>
      <c r="C91" s="1000" t="n">
        <v>1</v>
      </c>
      <c r="D91" s="1000" t="n">
        <v>1</v>
      </c>
      <c r="E91" s="1001" t="s">
        <v>3657</v>
      </c>
      <c r="F91" s="1002" t="s">
        <v>3795</v>
      </c>
    </row>
    <row r="92" customFormat="false" ht="21" hidden="false" customHeight="false" outlineLevel="0" collapsed="false">
      <c r="A92" s="999" t="s">
        <v>3797</v>
      </c>
      <c r="B92" s="1000" t="s">
        <v>3641</v>
      </c>
      <c r="C92" s="1000" t="n">
        <v>0.5</v>
      </c>
      <c r="D92" s="1000" t="n">
        <v>2</v>
      </c>
      <c r="E92" s="1001" t="s">
        <v>3657</v>
      </c>
      <c r="F92" s="1003"/>
    </row>
    <row r="93" customFormat="false" ht="21" hidden="false" customHeight="false" outlineLevel="0" collapsed="false">
      <c r="A93" s="999" t="s">
        <v>3798</v>
      </c>
      <c r="B93" s="1000" t="s">
        <v>3656</v>
      </c>
      <c r="C93" s="1000" t="n">
        <v>1</v>
      </c>
      <c r="D93" s="1000" t="n">
        <v>2</v>
      </c>
      <c r="E93" s="1001" t="s">
        <v>3657</v>
      </c>
      <c r="F93" s="1002" t="s">
        <v>3799</v>
      </c>
    </row>
    <row r="94" customFormat="false" ht="21" hidden="false" customHeight="false" outlineLevel="0" collapsed="false">
      <c r="A94" s="999" t="s">
        <v>3800</v>
      </c>
      <c r="B94" s="1000" t="s">
        <v>3656</v>
      </c>
      <c r="C94" s="1000" t="n">
        <v>0.182</v>
      </c>
      <c r="D94" s="1000" t="n">
        <v>11</v>
      </c>
      <c r="E94" s="1001" t="s">
        <v>3642</v>
      </c>
      <c r="F94" s="1002" t="s">
        <v>3801</v>
      </c>
    </row>
    <row r="95" customFormat="false" ht="21" hidden="false" customHeight="false" outlineLevel="0" collapsed="false">
      <c r="A95" s="999" t="s">
        <v>3802</v>
      </c>
      <c r="B95" s="1000" t="s">
        <v>3641</v>
      </c>
      <c r="C95" s="1000" t="n">
        <v>0.208</v>
      </c>
      <c r="D95" s="1000" t="n">
        <v>4.8</v>
      </c>
      <c r="E95" s="1001" t="s">
        <v>3642</v>
      </c>
      <c r="F95" s="1002" t="s">
        <v>3801</v>
      </c>
    </row>
    <row r="96" customFormat="false" ht="21" hidden="false" customHeight="false" outlineLevel="0" collapsed="false">
      <c r="A96" s="999" t="s">
        <v>3803</v>
      </c>
      <c r="B96" s="1000" t="s">
        <v>3641</v>
      </c>
      <c r="C96" s="1000" t="n">
        <v>0.4</v>
      </c>
      <c r="D96" s="1000" t="n">
        <v>2.5</v>
      </c>
      <c r="E96" s="1001" t="s">
        <v>3642</v>
      </c>
      <c r="F96" s="1002" t="s">
        <v>3804</v>
      </c>
    </row>
    <row r="97" customFormat="false" ht="21" hidden="false" customHeight="false" outlineLevel="0" collapsed="false">
      <c r="A97" s="999" t="s">
        <v>3805</v>
      </c>
      <c r="B97" s="1000" t="s">
        <v>3641</v>
      </c>
      <c r="C97" s="1000" t="n">
        <v>0.286</v>
      </c>
      <c r="D97" s="1000" t="n">
        <v>3.5</v>
      </c>
      <c r="E97" s="1001" t="s">
        <v>3642</v>
      </c>
      <c r="F97" s="1002" t="s">
        <v>3806</v>
      </c>
    </row>
    <row r="98" customFormat="false" ht="21" hidden="false" customHeight="false" outlineLevel="0" collapsed="false">
      <c r="A98" s="999" t="s">
        <v>3807</v>
      </c>
      <c r="B98" s="1000" t="s">
        <v>3641</v>
      </c>
      <c r="C98" s="1000" t="n">
        <v>0.333</v>
      </c>
      <c r="D98" s="1000" t="n">
        <v>3</v>
      </c>
      <c r="E98" s="1001" t="s">
        <v>3642</v>
      </c>
      <c r="F98" s="1003"/>
    </row>
    <row r="99" customFormat="false" ht="21" hidden="false" customHeight="false" outlineLevel="0" collapsed="false">
      <c r="A99" s="999" t="s">
        <v>3808</v>
      </c>
      <c r="B99" s="1000" t="s">
        <v>3641</v>
      </c>
      <c r="C99" s="1000" t="n">
        <v>0.143</v>
      </c>
      <c r="D99" s="1000" t="n">
        <v>7</v>
      </c>
      <c r="E99" s="1001" t="s">
        <v>3642</v>
      </c>
      <c r="F99" s="1002" t="s">
        <v>3809</v>
      </c>
    </row>
    <row r="100" customFormat="false" ht="21" hidden="false" customHeight="false" outlineLevel="0" collapsed="false">
      <c r="A100" s="999" t="s">
        <v>3810</v>
      </c>
      <c r="B100" s="1000" t="s">
        <v>3641</v>
      </c>
      <c r="C100" s="1000" t="n">
        <v>0.007</v>
      </c>
      <c r="D100" s="1000" t="n">
        <v>150</v>
      </c>
      <c r="E100" s="1001" t="s">
        <v>3811</v>
      </c>
      <c r="F100" s="1003"/>
    </row>
    <row r="101" customFormat="false" ht="21" hidden="false" customHeight="false" outlineLevel="0" collapsed="false">
      <c r="A101" s="999"/>
      <c r="B101" s="1000" t="s">
        <v>3641</v>
      </c>
      <c r="C101" s="1000" t="n">
        <v>0.222</v>
      </c>
      <c r="D101" s="1000" t="n">
        <v>4.5</v>
      </c>
      <c r="E101" s="1001" t="s">
        <v>3812</v>
      </c>
      <c r="F101" s="1003"/>
    </row>
    <row r="102" customFormat="false" ht="21" hidden="false" customHeight="false" outlineLevel="0" collapsed="false">
      <c r="A102" s="999" t="s">
        <v>3813</v>
      </c>
      <c r="B102" s="1000" t="s">
        <v>3656</v>
      </c>
      <c r="C102" s="1000" t="n">
        <v>1.111</v>
      </c>
      <c r="D102" s="1000" t="n">
        <v>1.8</v>
      </c>
      <c r="E102" s="1001" t="s">
        <v>3642</v>
      </c>
      <c r="F102" s="1002" t="s">
        <v>3814</v>
      </c>
    </row>
    <row r="103" customFormat="false" ht="21" hidden="false" customHeight="false" outlineLevel="0" collapsed="false">
      <c r="A103" s="999" t="s">
        <v>3815</v>
      </c>
      <c r="B103" s="1000" t="s">
        <v>3641</v>
      </c>
      <c r="C103" s="1000" t="n">
        <v>0.4</v>
      </c>
      <c r="D103" s="1000" t="n">
        <v>2.5</v>
      </c>
      <c r="E103" s="1001" t="s">
        <v>3642</v>
      </c>
      <c r="F103" s="1003"/>
    </row>
    <row r="104" customFormat="false" ht="21" hidden="false" customHeight="false" outlineLevel="0" collapsed="false">
      <c r="A104" s="999" t="s">
        <v>3816</v>
      </c>
      <c r="B104" s="1000" t="s">
        <v>3641</v>
      </c>
      <c r="C104" s="1000" t="n">
        <v>0.333</v>
      </c>
      <c r="D104" s="1000" t="n">
        <v>3</v>
      </c>
      <c r="E104" s="1001" t="s">
        <v>3642</v>
      </c>
      <c r="F104" s="1003"/>
    </row>
    <row r="105" customFormat="false" ht="21" hidden="false" customHeight="false" outlineLevel="0" collapsed="false">
      <c r="A105" s="999" t="s">
        <v>3817</v>
      </c>
      <c r="B105" s="1000" t="s">
        <v>3682</v>
      </c>
      <c r="C105" s="1000" t="n">
        <v>0.143</v>
      </c>
      <c r="D105" s="1000" t="n">
        <v>35</v>
      </c>
      <c r="E105" s="1001" t="s">
        <v>3651</v>
      </c>
      <c r="F105" s="1003"/>
    </row>
    <row r="106" customFormat="false" ht="21" hidden="false" customHeight="false" outlineLevel="0" collapsed="false">
      <c r="A106" s="999" t="s">
        <v>3818</v>
      </c>
      <c r="B106" s="1000" t="s">
        <v>3686</v>
      </c>
      <c r="C106" s="1000" t="n">
        <v>0.13</v>
      </c>
      <c r="D106" s="1000" t="n">
        <v>23</v>
      </c>
      <c r="E106" s="1001" t="s">
        <v>3720</v>
      </c>
      <c r="F106" s="1003"/>
    </row>
    <row r="107" customFormat="false" ht="21" hidden="false" customHeight="false" outlineLevel="0" collapsed="false">
      <c r="A107" s="999" t="s">
        <v>3819</v>
      </c>
      <c r="B107" s="1000" t="s">
        <v>3686</v>
      </c>
      <c r="C107" s="1000" t="n">
        <v>0.055</v>
      </c>
      <c r="D107" s="1000" t="n">
        <v>55</v>
      </c>
      <c r="E107" s="1001" t="s">
        <v>3720</v>
      </c>
      <c r="F107" s="1003"/>
    </row>
    <row r="108" customFormat="false" ht="21" hidden="false" customHeight="false" outlineLevel="0" collapsed="false">
      <c r="A108" s="999" t="s">
        <v>3820</v>
      </c>
      <c r="B108" s="1000" t="s">
        <v>3686</v>
      </c>
      <c r="C108" s="1000" t="n">
        <v>0.067</v>
      </c>
      <c r="D108" s="1000" t="n">
        <v>45</v>
      </c>
      <c r="E108" s="1001" t="s">
        <v>3720</v>
      </c>
      <c r="F108" s="1003"/>
    </row>
    <row r="109" customFormat="false" ht="21" hidden="false" customHeight="false" outlineLevel="0" collapsed="false">
      <c r="A109" s="999" t="s">
        <v>3821</v>
      </c>
      <c r="B109" s="1000" t="s">
        <v>3690</v>
      </c>
      <c r="C109" s="1000" t="n">
        <v>0.114</v>
      </c>
      <c r="D109" s="1000" t="n">
        <v>35</v>
      </c>
      <c r="E109" s="1001" t="s">
        <v>3720</v>
      </c>
      <c r="F109" s="1003"/>
    </row>
    <row r="110" customFormat="false" ht="21" hidden="false" customHeight="false" outlineLevel="0" collapsed="false">
      <c r="A110" s="999" t="s">
        <v>3822</v>
      </c>
      <c r="B110" s="1000" t="s">
        <v>3656</v>
      </c>
      <c r="C110" s="1000" t="n">
        <v>0.05</v>
      </c>
      <c r="D110" s="1000" t="n">
        <v>40</v>
      </c>
      <c r="E110" s="1001" t="s">
        <v>3823</v>
      </c>
      <c r="F110" s="1003"/>
    </row>
    <row r="111" customFormat="false" ht="21" hidden="false" customHeight="false" outlineLevel="0" collapsed="false">
      <c r="A111" s="999" t="s">
        <v>3824</v>
      </c>
      <c r="B111" s="1000" t="s">
        <v>3690</v>
      </c>
      <c r="C111" s="1000" t="n">
        <v>0.062</v>
      </c>
      <c r="D111" s="1000" t="n">
        <v>65</v>
      </c>
      <c r="E111" s="1001" t="s">
        <v>3720</v>
      </c>
      <c r="F111" s="1003"/>
    </row>
    <row r="112" customFormat="false" ht="21" hidden="false" customHeight="false" outlineLevel="0" collapsed="false">
      <c r="A112" s="1004" t="s">
        <v>3825</v>
      </c>
      <c r="B112" s="1000"/>
      <c r="C112" s="1000"/>
      <c r="D112" s="1000"/>
      <c r="E112" s="1000"/>
      <c r="F112" s="1003"/>
    </row>
    <row r="113" customFormat="false" ht="21" hidden="false" customHeight="false" outlineLevel="0" collapsed="false">
      <c r="A113" s="999" t="s">
        <v>3826</v>
      </c>
      <c r="B113" s="1000" t="s">
        <v>3686</v>
      </c>
      <c r="C113" s="1000" t="n">
        <v>0.12</v>
      </c>
      <c r="D113" s="1000" t="n">
        <v>25</v>
      </c>
      <c r="E113" s="1001" t="s">
        <v>3657</v>
      </c>
      <c r="F113" s="1003"/>
    </row>
    <row r="114" customFormat="false" ht="21" hidden="false" customHeight="false" outlineLevel="0" collapsed="false">
      <c r="A114" s="999" t="s">
        <v>3827</v>
      </c>
      <c r="B114" s="1000" t="s">
        <v>3686</v>
      </c>
      <c r="C114" s="1000" t="n">
        <v>0.1</v>
      </c>
      <c r="D114" s="1000" t="n">
        <v>30</v>
      </c>
      <c r="E114" s="1001" t="s">
        <v>3720</v>
      </c>
      <c r="F114" s="1003"/>
    </row>
    <row r="115" customFormat="false" ht="21" hidden="false" customHeight="false" outlineLevel="0" collapsed="false">
      <c r="A115" s="999" t="s">
        <v>3828</v>
      </c>
      <c r="B115" s="1000" t="s">
        <v>3682</v>
      </c>
      <c r="C115" s="1000" t="n">
        <v>0.5</v>
      </c>
      <c r="D115" s="1000" t="n">
        <v>10</v>
      </c>
      <c r="E115" s="1001" t="s">
        <v>3657</v>
      </c>
      <c r="F115" s="1003"/>
    </row>
    <row r="116" customFormat="false" ht="21" hidden="false" customHeight="false" outlineLevel="0" collapsed="false">
      <c r="A116" s="999" t="s">
        <v>3829</v>
      </c>
      <c r="B116" s="1000" t="s">
        <v>3682</v>
      </c>
      <c r="C116" s="1000" t="n">
        <v>0.5</v>
      </c>
      <c r="D116" s="1000" t="n">
        <v>10</v>
      </c>
      <c r="E116" s="1001" t="s">
        <v>3657</v>
      </c>
      <c r="F116" s="1003"/>
    </row>
    <row r="117" customFormat="false" ht="21" hidden="false" customHeight="false" outlineLevel="0" collapsed="false">
      <c r="A117" s="999" t="s">
        <v>3830</v>
      </c>
      <c r="B117" s="1000" t="s">
        <v>3682</v>
      </c>
      <c r="C117" s="1000" t="n">
        <v>0.5</v>
      </c>
      <c r="D117" s="1000" t="n">
        <v>10</v>
      </c>
      <c r="E117" s="1001" t="s">
        <v>3657</v>
      </c>
      <c r="F117" s="1003"/>
    </row>
    <row r="118" customFormat="false" ht="21" hidden="false" customHeight="false" outlineLevel="0" collapsed="false">
      <c r="A118" s="999" t="s">
        <v>3831</v>
      </c>
      <c r="B118" s="1000" t="s">
        <v>3682</v>
      </c>
      <c r="C118" s="1000" t="n">
        <v>0.5</v>
      </c>
      <c r="D118" s="1000" t="n">
        <v>10</v>
      </c>
      <c r="E118" s="1001" t="s">
        <v>3657</v>
      </c>
      <c r="F118" s="1003"/>
    </row>
    <row r="119" customFormat="false" ht="21" hidden="false" customHeight="false" outlineLevel="0" collapsed="false">
      <c r="A119" s="999" t="s">
        <v>3832</v>
      </c>
      <c r="B119" s="1000" t="s">
        <v>3690</v>
      </c>
      <c r="C119" s="1000" t="n">
        <v>0.133</v>
      </c>
      <c r="D119" s="1000" t="n">
        <v>30</v>
      </c>
      <c r="E119" s="1001" t="s">
        <v>3720</v>
      </c>
      <c r="F119" s="1003"/>
    </row>
    <row r="120" customFormat="false" ht="21" hidden="false" customHeight="false" outlineLevel="0" collapsed="false">
      <c r="A120" s="999" t="s">
        <v>3833</v>
      </c>
      <c r="B120" s="1000" t="s">
        <v>3682</v>
      </c>
      <c r="C120" s="1000" t="n">
        <v>0.5</v>
      </c>
      <c r="D120" s="1000" t="n">
        <v>10</v>
      </c>
      <c r="E120" s="1001" t="s">
        <v>3657</v>
      </c>
      <c r="F120" s="1003"/>
    </row>
    <row r="121" customFormat="false" ht="21" hidden="false" customHeight="false" outlineLevel="0" collapsed="false">
      <c r="A121" s="999" t="s">
        <v>3834</v>
      </c>
      <c r="B121" s="1000" t="s">
        <v>3682</v>
      </c>
      <c r="C121" s="1000" t="n">
        <v>0.556</v>
      </c>
      <c r="D121" s="1000" t="n">
        <v>9</v>
      </c>
      <c r="E121" s="1001" t="s">
        <v>3657</v>
      </c>
      <c r="F121" s="1003"/>
    </row>
    <row r="122" customFormat="false" ht="21" hidden="false" customHeight="false" outlineLevel="0" collapsed="false">
      <c r="A122" s="999" t="s">
        <v>3835</v>
      </c>
      <c r="B122" s="1000" t="s">
        <v>3686</v>
      </c>
      <c r="C122" s="1000" t="n">
        <v>0.075</v>
      </c>
      <c r="D122" s="1000" t="n">
        <v>40</v>
      </c>
      <c r="E122" s="1001" t="s">
        <v>3720</v>
      </c>
      <c r="F122" s="1003"/>
    </row>
    <row r="123" customFormat="false" ht="21" hidden="false" customHeight="false" outlineLevel="0" collapsed="false">
      <c r="A123" s="999" t="s">
        <v>3836</v>
      </c>
      <c r="B123" s="1000" t="s">
        <v>3686</v>
      </c>
      <c r="C123" s="1000" t="n">
        <v>0.075</v>
      </c>
      <c r="D123" s="1000" t="n">
        <v>40</v>
      </c>
      <c r="E123" s="1001" t="s">
        <v>3720</v>
      </c>
      <c r="F123" s="1003"/>
    </row>
    <row r="124" customFormat="false" ht="21" hidden="false" customHeight="false" outlineLevel="0" collapsed="false">
      <c r="A124" s="999" t="s">
        <v>3837</v>
      </c>
      <c r="B124" s="1000" t="s">
        <v>3690</v>
      </c>
      <c r="C124" s="1000" t="n">
        <v>0.133</v>
      </c>
      <c r="D124" s="1000" t="n">
        <v>30</v>
      </c>
      <c r="E124" s="1001" t="s">
        <v>3720</v>
      </c>
      <c r="F124" s="1003"/>
    </row>
    <row r="125" customFormat="false" ht="21" hidden="false" customHeight="false" outlineLevel="0" collapsed="false">
      <c r="A125" s="999" t="s">
        <v>3838</v>
      </c>
      <c r="B125" s="1000" t="s">
        <v>3686</v>
      </c>
      <c r="C125" s="1000" t="n">
        <v>0.1</v>
      </c>
      <c r="D125" s="1000" t="n">
        <v>30</v>
      </c>
      <c r="E125" s="1001" t="s">
        <v>3720</v>
      </c>
      <c r="F125" s="1003"/>
    </row>
    <row r="126" customFormat="false" ht="21" hidden="false" customHeight="false" outlineLevel="0" collapsed="false">
      <c r="A126" s="999" t="s">
        <v>3839</v>
      </c>
      <c r="B126" s="1000" t="s">
        <v>3686</v>
      </c>
      <c r="C126" s="1000" t="n">
        <v>0.075</v>
      </c>
      <c r="D126" s="1000" t="n">
        <v>40</v>
      </c>
      <c r="E126" s="1001" t="s">
        <v>3720</v>
      </c>
      <c r="F126" s="1003"/>
    </row>
    <row r="127" customFormat="false" ht="21" hidden="false" customHeight="false" outlineLevel="0" collapsed="false">
      <c r="A127" s="999" t="s">
        <v>3840</v>
      </c>
      <c r="B127" s="1000" t="s">
        <v>3686</v>
      </c>
      <c r="C127" s="1000" t="n">
        <v>0.086</v>
      </c>
      <c r="D127" s="1000" t="n">
        <v>35</v>
      </c>
      <c r="E127" s="1001" t="s">
        <v>3720</v>
      </c>
      <c r="F127" s="1003"/>
    </row>
    <row r="128" customFormat="false" ht="21" hidden="false" customHeight="false" outlineLevel="0" collapsed="false">
      <c r="A128" s="999" t="s">
        <v>3841</v>
      </c>
      <c r="B128" s="1000" t="s">
        <v>3686</v>
      </c>
      <c r="C128" s="1000" t="n">
        <v>0.1</v>
      </c>
      <c r="D128" s="1000" t="n">
        <v>30</v>
      </c>
      <c r="E128" s="1001" t="s">
        <v>3720</v>
      </c>
      <c r="F128" s="1003"/>
    </row>
    <row r="129" customFormat="false" ht="21" hidden="false" customHeight="false" outlineLevel="0" collapsed="false">
      <c r="A129" s="999" t="s">
        <v>3842</v>
      </c>
      <c r="B129" s="1000" t="s">
        <v>3686</v>
      </c>
      <c r="C129" s="1000" t="n">
        <v>0.06</v>
      </c>
      <c r="D129" s="1000" t="n">
        <v>50</v>
      </c>
      <c r="E129" s="1001" t="s">
        <v>3720</v>
      </c>
      <c r="F129" s="1003"/>
    </row>
    <row r="130" customFormat="false" ht="21" hidden="false" customHeight="false" outlineLevel="0" collapsed="false">
      <c r="A130" s="999" t="s">
        <v>3843</v>
      </c>
      <c r="B130" s="1000" t="s">
        <v>3686</v>
      </c>
      <c r="C130" s="1000" t="n">
        <v>0.075</v>
      </c>
      <c r="D130" s="1000" t="n">
        <v>40</v>
      </c>
      <c r="E130" s="1001" t="s">
        <v>3720</v>
      </c>
      <c r="F130" s="1003"/>
    </row>
    <row r="131" customFormat="false" ht="21" hidden="false" customHeight="false" outlineLevel="0" collapsed="false">
      <c r="A131" s="999" t="s">
        <v>3844</v>
      </c>
      <c r="B131" s="1000" t="s">
        <v>3686</v>
      </c>
      <c r="C131" s="1000" t="n">
        <v>0.086</v>
      </c>
      <c r="D131" s="1000" t="n">
        <v>35</v>
      </c>
      <c r="E131" s="1001" t="s">
        <v>3720</v>
      </c>
      <c r="F131" s="1003"/>
    </row>
    <row r="132" customFormat="false" ht="21" hidden="false" customHeight="false" outlineLevel="0" collapsed="false">
      <c r="A132" s="999" t="s">
        <v>3845</v>
      </c>
      <c r="B132" s="1000" t="s">
        <v>3686</v>
      </c>
      <c r="C132" s="1000" t="n">
        <v>0.15</v>
      </c>
      <c r="D132" s="1000" t="n">
        <v>20</v>
      </c>
      <c r="E132" s="1001" t="s">
        <v>3720</v>
      </c>
      <c r="F132" s="1003"/>
    </row>
    <row r="133" customFormat="false" ht="21" hidden="false" customHeight="false" outlineLevel="0" collapsed="false">
      <c r="A133" s="999" t="s">
        <v>3846</v>
      </c>
      <c r="B133" s="1000" t="s">
        <v>3686</v>
      </c>
      <c r="C133" s="1000" t="n">
        <v>0.1</v>
      </c>
      <c r="D133" s="1000" t="n">
        <v>30</v>
      </c>
      <c r="E133" s="1001" t="s">
        <v>3720</v>
      </c>
      <c r="F133" s="1003"/>
    </row>
    <row r="134" customFormat="false" ht="21" hidden="false" customHeight="false" outlineLevel="0" collapsed="false">
      <c r="A134" s="999" t="s">
        <v>3847</v>
      </c>
      <c r="B134" s="1000"/>
      <c r="C134" s="1000"/>
      <c r="D134" s="1000"/>
      <c r="E134" s="1001" t="s">
        <v>3720</v>
      </c>
      <c r="F134" s="1003"/>
    </row>
    <row r="135" customFormat="false" ht="21" hidden="false" customHeight="false" outlineLevel="0" collapsed="false">
      <c r="A135" s="999" t="s">
        <v>3848</v>
      </c>
      <c r="B135" s="1000" t="s">
        <v>3690</v>
      </c>
      <c r="C135" s="1000" t="n">
        <v>0.02</v>
      </c>
      <c r="D135" s="1000" t="n">
        <v>200</v>
      </c>
      <c r="E135" s="1001" t="s">
        <v>3720</v>
      </c>
      <c r="F135" s="1003"/>
    </row>
    <row r="136" customFormat="false" ht="21" hidden="false" customHeight="false" outlineLevel="0" collapsed="false">
      <c r="A136" s="999" t="s">
        <v>3849</v>
      </c>
      <c r="B136" s="1000" t="s">
        <v>3690</v>
      </c>
      <c r="C136" s="1000" t="n">
        <v>0.04</v>
      </c>
      <c r="D136" s="1000" t="n">
        <v>100</v>
      </c>
      <c r="E136" s="1001" t="s">
        <v>3720</v>
      </c>
      <c r="F136" s="1003"/>
    </row>
    <row r="137" customFormat="false" ht="21" hidden="false" customHeight="false" outlineLevel="0" collapsed="false">
      <c r="A137" s="999" t="s">
        <v>3850</v>
      </c>
      <c r="B137" s="1000" t="s">
        <v>3682</v>
      </c>
      <c r="C137" s="1000" t="n">
        <v>0.025</v>
      </c>
      <c r="D137" s="1000" t="n">
        <v>200</v>
      </c>
      <c r="E137" s="1001" t="s">
        <v>3720</v>
      </c>
      <c r="F137" s="1003"/>
    </row>
    <row r="138" customFormat="false" ht="21" hidden="false" customHeight="false" outlineLevel="0" collapsed="false">
      <c r="A138" s="999" t="s">
        <v>3851</v>
      </c>
      <c r="B138" s="1000"/>
      <c r="C138" s="1000"/>
      <c r="D138" s="1000"/>
      <c r="E138" s="1001" t="s">
        <v>3720</v>
      </c>
      <c r="F138" s="1003"/>
    </row>
    <row r="139" customFormat="false" ht="21" hidden="false" customHeight="false" outlineLevel="0" collapsed="false">
      <c r="A139" s="999" t="s">
        <v>3852</v>
      </c>
      <c r="B139" s="1000" t="s">
        <v>3690</v>
      </c>
      <c r="C139" s="1000" t="n">
        <v>0.08</v>
      </c>
      <c r="D139" s="1000" t="n">
        <v>50</v>
      </c>
      <c r="E139" s="1001" t="s">
        <v>3657</v>
      </c>
      <c r="F139" s="1003"/>
    </row>
    <row r="140" customFormat="false" ht="21" hidden="false" customHeight="false" outlineLevel="0" collapsed="false">
      <c r="A140" s="999" t="s">
        <v>3853</v>
      </c>
      <c r="B140" s="1000" t="s">
        <v>3690</v>
      </c>
      <c r="C140" s="1000" t="n">
        <v>0.1</v>
      </c>
      <c r="D140" s="1000" t="n">
        <v>40</v>
      </c>
      <c r="E140" s="1001" t="s">
        <v>3657</v>
      </c>
      <c r="F140" s="1003"/>
    </row>
    <row r="141" customFormat="false" ht="21" hidden="false" customHeight="false" outlineLevel="0" collapsed="false">
      <c r="A141" s="999" t="s">
        <v>3854</v>
      </c>
      <c r="B141" s="1000" t="s">
        <v>3690</v>
      </c>
      <c r="C141" s="1000" t="n">
        <v>0.133</v>
      </c>
      <c r="D141" s="1000" t="n">
        <v>30</v>
      </c>
      <c r="E141" s="1001" t="s">
        <v>3657</v>
      </c>
      <c r="F141" s="1003"/>
    </row>
    <row r="142" customFormat="false" ht="21" hidden="false" customHeight="false" outlineLevel="0" collapsed="false">
      <c r="A142" s="999" t="s">
        <v>3855</v>
      </c>
      <c r="B142" s="1000" t="s">
        <v>3690</v>
      </c>
      <c r="C142" s="1000" t="n">
        <v>0.133</v>
      </c>
      <c r="D142" s="1000" t="n">
        <v>30</v>
      </c>
      <c r="E142" s="1001" t="s">
        <v>3657</v>
      </c>
      <c r="F142" s="1003"/>
    </row>
    <row r="143" customFormat="false" ht="21" hidden="false" customHeight="false" outlineLevel="0" collapsed="false">
      <c r="A143" s="999" t="s">
        <v>3856</v>
      </c>
      <c r="B143" s="1000" t="s">
        <v>3686</v>
      </c>
      <c r="C143" s="1000" t="n">
        <v>0.075</v>
      </c>
      <c r="D143" s="1000" t="n">
        <v>40</v>
      </c>
      <c r="E143" s="1001" t="s">
        <v>3720</v>
      </c>
      <c r="F143" s="1003"/>
    </row>
    <row r="144" customFormat="false" ht="21" hidden="false" customHeight="false" outlineLevel="0" collapsed="false">
      <c r="A144" s="999" t="s">
        <v>3857</v>
      </c>
      <c r="B144" s="1000" t="s">
        <v>3690</v>
      </c>
      <c r="C144" s="1000" t="n">
        <v>0.1</v>
      </c>
      <c r="D144" s="1000" t="n">
        <v>40</v>
      </c>
      <c r="E144" s="1001" t="s">
        <v>3720</v>
      </c>
      <c r="F144" s="1003"/>
    </row>
    <row r="145" customFormat="false" ht="21" hidden="false" customHeight="false" outlineLevel="0" collapsed="false">
      <c r="A145" s="999" t="s">
        <v>3858</v>
      </c>
      <c r="B145" s="1000" t="s">
        <v>3690</v>
      </c>
      <c r="C145" s="1000" t="n">
        <v>0.013</v>
      </c>
      <c r="D145" s="1000" t="n">
        <v>300</v>
      </c>
      <c r="E145" s="1001" t="s">
        <v>3720</v>
      </c>
      <c r="F145" s="1003"/>
    </row>
    <row r="146" customFormat="false" ht="21" hidden="false" customHeight="false" outlineLevel="0" collapsed="false">
      <c r="A146" s="999" t="s">
        <v>3859</v>
      </c>
      <c r="B146" s="1000" t="s">
        <v>3690</v>
      </c>
      <c r="C146" s="1000" t="n">
        <v>0.02</v>
      </c>
      <c r="D146" s="1000" t="n">
        <v>200</v>
      </c>
      <c r="E146" s="1001" t="s">
        <v>3720</v>
      </c>
      <c r="F146" s="1003"/>
    </row>
    <row r="147" customFormat="false" ht="21" hidden="false" customHeight="false" outlineLevel="0" collapsed="false">
      <c r="A147" s="999" t="s">
        <v>3860</v>
      </c>
      <c r="B147" s="1000" t="s">
        <v>3690</v>
      </c>
      <c r="C147" s="1000" t="n">
        <v>0.08</v>
      </c>
      <c r="D147" s="1000" t="n">
        <v>50</v>
      </c>
      <c r="E147" s="1001" t="s">
        <v>3720</v>
      </c>
      <c r="F147" s="1003"/>
    </row>
    <row r="148" customFormat="false" ht="21" hidden="false" customHeight="false" outlineLevel="0" collapsed="false">
      <c r="A148" s="999" t="s">
        <v>3861</v>
      </c>
      <c r="B148" s="1000" t="s">
        <v>3686</v>
      </c>
      <c r="C148" s="1000" t="n">
        <v>0.06</v>
      </c>
      <c r="D148" s="1000" t="n">
        <v>50</v>
      </c>
      <c r="E148" s="1001" t="s">
        <v>3720</v>
      </c>
      <c r="F148" s="1003"/>
    </row>
    <row r="149" customFormat="false" ht="21" hidden="false" customHeight="false" outlineLevel="0" collapsed="false">
      <c r="A149" s="999" t="s">
        <v>3862</v>
      </c>
      <c r="B149" s="1000" t="s">
        <v>3686</v>
      </c>
      <c r="C149" s="1000" t="n">
        <v>0.015</v>
      </c>
      <c r="D149" s="1000" t="n">
        <v>200</v>
      </c>
      <c r="E149" s="1001" t="s">
        <v>3720</v>
      </c>
      <c r="F149" s="1003"/>
    </row>
    <row r="150" customFormat="false" ht="21" hidden="false" customHeight="false" outlineLevel="0" collapsed="false">
      <c r="A150" s="999" t="s">
        <v>3863</v>
      </c>
      <c r="B150" s="1000"/>
      <c r="C150" s="1000"/>
      <c r="D150" s="1000"/>
      <c r="E150" s="1001" t="s">
        <v>3720</v>
      </c>
      <c r="F150" s="1003"/>
    </row>
    <row r="151" customFormat="false" ht="21" hidden="false" customHeight="false" outlineLevel="0" collapsed="false">
      <c r="A151" s="999" t="s">
        <v>3864</v>
      </c>
      <c r="B151" s="1000" t="s">
        <v>3686</v>
      </c>
      <c r="C151" s="1000" t="n">
        <v>0.06</v>
      </c>
      <c r="D151" s="1000" t="n">
        <v>50</v>
      </c>
      <c r="E151" s="1001" t="s">
        <v>3720</v>
      </c>
      <c r="F151" s="1003"/>
    </row>
    <row r="152" customFormat="false" ht="21" hidden="false" customHeight="false" outlineLevel="0" collapsed="false">
      <c r="A152" s="999" t="s">
        <v>3865</v>
      </c>
      <c r="B152" s="1000" t="s">
        <v>3686</v>
      </c>
      <c r="C152" s="1000" t="n">
        <v>0.1</v>
      </c>
      <c r="D152" s="1000" t="n">
        <v>30</v>
      </c>
      <c r="E152" s="1001" t="s">
        <v>3720</v>
      </c>
      <c r="F152" s="1003"/>
    </row>
    <row r="153" customFormat="false" ht="21" hidden="false" customHeight="false" outlineLevel="0" collapsed="false">
      <c r="A153" s="999" t="s">
        <v>3866</v>
      </c>
      <c r="B153" s="1000" t="s">
        <v>3686</v>
      </c>
      <c r="C153" s="1000" t="n">
        <v>0.038</v>
      </c>
      <c r="D153" s="1000" t="n">
        <v>80</v>
      </c>
      <c r="E153" s="1001" t="s">
        <v>3720</v>
      </c>
      <c r="F153" s="1003"/>
    </row>
    <row r="154" customFormat="false" ht="21" hidden="false" customHeight="false" outlineLevel="0" collapsed="false">
      <c r="A154" s="999" t="s">
        <v>3867</v>
      </c>
      <c r="B154" s="1000" t="s">
        <v>3686</v>
      </c>
      <c r="C154" s="1000" t="n">
        <v>0.06</v>
      </c>
      <c r="D154" s="1000" t="n">
        <v>50</v>
      </c>
      <c r="E154" s="1001" t="s">
        <v>3720</v>
      </c>
      <c r="F154" s="1003"/>
    </row>
    <row r="155" customFormat="false" ht="21" hidden="false" customHeight="false" outlineLevel="0" collapsed="false">
      <c r="A155" s="999" t="s">
        <v>3868</v>
      </c>
      <c r="B155" s="1000" t="s">
        <v>3686</v>
      </c>
      <c r="C155" s="1000" t="n">
        <v>0.015</v>
      </c>
      <c r="D155" s="1000" t="n">
        <v>200</v>
      </c>
      <c r="E155" s="1001" t="s">
        <v>3720</v>
      </c>
      <c r="F155" s="1003"/>
    </row>
    <row r="156" customFormat="false" ht="21" hidden="false" customHeight="false" outlineLevel="0" collapsed="false">
      <c r="A156" s="999" t="s">
        <v>3869</v>
      </c>
      <c r="B156" s="1000" t="s">
        <v>3686</v>
      </c>
      <c r="C156" s="1000" t="n">
        <v>0.03</v>
      </c>
      <c r="D156" s="1000" t="n">
        <v>100</v>
      </c>
      <c r="E156" s="1001" t="s">
        <v>3720</v>
      </c>
      <c r="F156" s="1003"/>
    </row>
    <row r="157" customFormat="false" ht="21" hidden="false" customHeight="false" outlineLevel="0" collapsed="false">
      <c r="A157" s="999" t="s">
        <v>3870</v>
      </c>
      <c r="B157" s="1000"/>
      <c r="C157" s="1000"/>
      <c r="D157" s="1000"/>
      <c r="E157" s="1001" t="s">
        <v>3720</v>
      </c>
      <c r="F157" s="1003"/>
    </row>
    <row r="158" customFormat="false" ht="21" hidden="false" customHeight="false" outlineLevel="0" collapsed="false">
      <c r="A158" s="999" t="s">
        <v>3871</v>
      </c>
      <c r="B158" s="1000" t="s">
        <v>3686</v>
      </c>
      <c r="C158" s="1000" t="n">
        <v>0.03</v>
      </c>
      <c r="D158" s="1000" t="n">
        <v>100</v>
      </c>
      <c r="E158" s="1001" t="s">
        <v>3720</v>
      </c>
      <c r="F158" s="1003"/>
    </row>
    <row r="159" customFormat="false" ht="21" hidden="false" customHeight="false" outlineLevel="0" collapsed="false">
      <c r="A159" s="999" t="s">
        <v>3872</v>
      </c>
      <c r="B159" s="1000" t="s">
        <v>3686</v>
      </c>
      <c r="C159" s="1000" t="n">
        <v>0.03</v>
      </c>
      <c r="D159" s="1000" t="n">
        <v>100</v>
      </c>
      <c r="E159" s="1001" t="s">
        <v>3720</v>
      </c>
      <c r="F159" s="1003"/>
    </row>
    <row r="160" customFormat="false" ht="21" hidden="false" customHeight="false" outlineLevel="0" collapsed="false">
      <c r="A160" s="999" t="s">
        <v>3873</v>
      </c>
      <c r="B160" s="1000" t="s">
        <v>3686</v>
      </c>
      <c r="C160" s="1000" t="n">
        <v>0.075</v>
      </c>
      <c r="D160" s="1000" t="n">
        <v>40</v>
      </c>
      <c r="E160" s="1001" t="s">
        <v>3720</v>
      </c>
      <c r="F160" s="1003"/>
    </row>
    <row r="161" customFormat="false" ht="21" hidden="false" customHeight="false" outlineLevel="0" collapsed="false">
      <c r="A161" s="999" t="s">
        <v>3874</v>
      </c>
      <c r="B161" s="1000" t="s">
        <v>3686</v>
      </c>
      <c r="C161" s="1000" t="n">
        <v>0.075</v>
      </c>
      <c r="D161" s="1000" t="n">
        <v>40</v>
      </c>
      <c r="E161" s="1001" t="s">
        <v>3720</v>
      </c>
      <c r="F161" s="1003"/>
    </row>
    <row r="162" customFormat="false" ht="21" hidden="false" customHeight="false" outlineLevel="0" collapsed="false">
      <c r="A162" s="999" t="s">
        <v>3875</v>
      </c>
      <c r="B162" s="1000" t="s">
        <v>3690</v>
      </c>
      <c r="C162" s="1000" t="n">
        <v>0.04</v>
      </c>
      <c r="D162" s="1000" t="n">
        <v>100</v>
      </c>
      <c r="E162" s="1001" t="s">
        <v>3720</v>
      </c>
      <c r="F162" s="1003"/>
    </row>
    <row r="163" customFormat="false" ht="21" hidden="false" customHeight="false" outlineLevel="0" collapsed="false">
      <c r="A163" s="999" t="s">
        <v>3876</v>
      </c>
      <c r="B163" s="1000" t="s">
        <v>3690</v>
      </c>
      <c r="C163" s="1000" t="n">
        <v>0.2</v>
      </c>
      <c r="D163" s="1000" t="n">
        <v>20</v>
      </c>
      <c r="E163" s="1001" t="s">
        <v>3657</v>
      </c>
      <c r="F163" s="1003"/>
    </row>
    <row r="164" customFormat="false" ht="21" hidden="false" customHeight="false" outlineLevel="0" collapsed="false">
      <c r="A164" s="999" t="s">
        <v>3877</v>
      </c>
      <c r="B164" s="1000"/>
      <c r="C164" s="1000"/>
      <c r="D164" s="1000"/>
      <c r="E164" s="1001" t="s">
        <v>3720</v>
      </c>
      <c r="F164" s="1003"/>
    </row>
    <row r="165" customFormat="false" ht="21" hidden="false" customHeight="false" outlineLevel="0" collapsed="false">
      <c r="A165" s="999" t="s">
        <v>3878</v>
      </c>
      <c r="B165" s="1000" t="s">
        <v>3690</v>
      </c>
      <c r="C165" s="1000" t="n">
        <v>0.04</v>
      </c>
      <c r="D165" s="1000" t="n">
        <v>100</v>
      </c>
      <c r="E165" s="1001" t="s">
        <v>3720</v>
      </c>
      <c r="F165" s="1003"/>
    </row>
    <row r="166" customFormat="false" ht="21" hidden="false" customHeight="false" outlineLevel="0" collapsed="false">
      <c r="A166" s="999" t="s">
        <v>3879</v>
      </c>
      <c r="B166" s="1000"/>
      <c r="C166" s="1000"/>
      <c r="D166" s="1000"/>
      <c r="E166" s="1001" t="s">
        <v>3720</v>
      </c>
      <c r="F166" s="1003"/>
    </row>
    <row r="167" customFormat="false" ht="21" hidden="false" customHeight="false" outlineLevel="0" collapsed="false">
      <c r="A167" s="999" t="s">
        <v>3880</v>
      </c>
      <c r="B167" s="1000" t="s">
        <v>3690</v>
      </c>
      <c r="C167" s="1000" t="n">
        <v>0.04</v>
      </c>
      <c r="D167" s="1000" t="n">
        <v>100</v>
      </c>
      <c r="E167" s="1001" t="s">
        <v>3720</v>
      </c>
      <c r="F167" s="1003"/>
    </row>
    <row r="168" customFormat="false" ht="21" hidden="false" customHeight="false" outlineLevel="0" collapsed="false">
      <c r="A168" s="999" t="s">
        <v>3881</v>
      </c>
      <c r="B168" s="1000"/>
      <c r="C168" s="1000"/>
      <c r="D168" s="1000"/>
      <c r="E168" s="1001" t="s">
        <v>3720</v>
      </c>
      <c r="F168" s="1003"/>
    </row>
    <row r="169" customFormat="false" ht="21" hidden="false" customHeight="false" outlineLevel="0" collapsed="false">
      <c r="A169" s="999" t="s">
        <v>3882</v>
      </c>
      <c r="B169" s="1000" t="s">
        <v>3690</v>
      </c>
      <c r="C169" s="1000" t="n">
        <v>0.02</v>
      </c>
      <c r="D169" s="1000" t="n">
        <v>200</v>
      </c>
      <c r="E169" s="1001" t="s">
        <v>3720</v>
      </c>
      <c r="F169" s="1003"/>
    </row>
    <row r="170" customFormat="false" ht="21" hidden="false" customHeight="false" outlineLevel="0" collapsed="false">
      <c r="A170" s="999"/>
      <c r="B170" s="1000" t="s">
        <v>114</v>
      </c>
      <c r="C170" s="1000" t="s">
        <v>114</v>
      </c>
      <c r="D170" s="1000" t="s">
        <v>114</v>
      </c>
      <c r="E170" s="1000" t="s">
        <v>114</v>
      </c>
      <c r="F170" s="1003"/>
    </row>
    <row r="171" customFormat="false" ht="21" hidden="false" customHeight="false" outlineLevel="0" collapsed="false">
      <c r="A171" s="999"/>
      <c r="B171" s="1000"/>
      <c r="C171" s="1000"/>
      <c r="D171" s="1000"/>
      <c r="E171" s="1000"/>
      <c r="F171" s="1003"/>
    </row>
    <row r="172" customFormat="false" ht="21" hidden="false" customHeight="false" outlineLevel="0" collapsed="false">
      <c r="A172" s="999" t="s">
        <v>3883</v>
      </c>
      <c r="B172" s="1000"/>
      <c r="C172" s="1000"/>
      <c r="D172" s="1000"/>
      <c r="E172" s="1000"/>
      <c r="F172" s="1003"/>
    </row>
    <row r="173" customFormat="false" ht="21" hidden="false" customHeight="false" outlineLevel="0" collapsed="false">
      <c r="A173" s="999" t="s">
        <v>3884</v>
      </c>
      <c r="B173" s="1000" t="s">
        <v>3656</v>
      </c>
      <c r="C173" s="1000" t="n">
        <v>0.308</v>
      </c>
      <c r="D173" s="1000" t="n">
        <v>6.5</v>
      </c>
      <c r="E173" s="1001" t="s">
        <v>353</v>
      </c>
      <c r="F173" s="1003"/>
    </row>
    <row r="174" customFormat="false" ht="21" hidden="false" customHeight="false" outlineLevel="0" collapsed="false">
      <c r="A174" s="999" t="s">
        <v>3885</v>
      </c>
      <c r="B174" s="1000" t="s">
        <v>3682</v>
      </c>
      <c r="C174" s="1000" t="n">
        <v>0.286</v>
      </c>
      <c r="D174" s="1000" t="n">
        <v>17.5</v>
      </c>
      <c r="E174" s="1001" t="s">
        <v>353</v>
      </c>
      <c r="F174" s="1002" t="s">
        <v>3886</v>
      </c>
    </row>
    <row r="175" customFormat="false" ht="21" hidden="false" customHeight="false" outlineLevel="0" collapsed="false">
      <c r="A175" s="999" t="s">
        <v>3887</v>
      </c>
      <c r="B175" s="1000" t="s">
        <v>3656</v>
      </c>
      <c r="C175" s="1000" t="n">
        <v>0.2</v>
      </c>
      <c r="D175" s="1000" t="n">
        <v>10</v>
      </c>
      <c r="E175" s="1001" t="s">
        <v>3642</v>
      </c>
      <c r="F175" s="1002" t="s">
        <v>3888</v>
      </c>
    </row>
    <row r="176" customFormat="false" ht="21" hidden="false" customHeight="false" outlineLevel="0" collapsed="false">
      <c r="A176" s="999" t="s">
        <v>3889</v>
      </c>
      <c r="B176" s="1000" t="s">
        <v>3656</v>
      </c>
      <c r="C176" s="1000" t="n">
        <v>0.25</v>
      </c>
      <c r="D176" s="1000" t="n">
        <v>8</v>
      </c>
      <c r="E176" s="1001" t="s">
        <v>3642</v>
      </c>
      <c r="F176" s="1002" t="s">
        <v>3888</v>
      </c>
    </row>
    <row r="177" customFormat="false" ht="21" hidden="false" customHeight="false" outlineLevel="0" collapsed="false">
      <c r="A177" s="999" t="s">
        <v>3890</v>
      </c>
      <c r="B177" s="1000" t="s">
        <v>3686</v>
      </c>
      <c r="C177" s="1000" t="n">
        <v>0.214</v>
      </c>
      <c r="D177" s="1000" t="n">
        <v>14</v>
      </c>
      <c r="E177" s="1001" t="s">
        <v>3642</v>
      </c>
      <c r="F177" s="1002" t="s">
        <v>3891</v>
      </c>
    </row>
    <row r="178" customFormat="false" ht="21" hidden="false" customHeight="false" outlineLevel="0" collapsed="false">
      <c r="A178" s="999" t="s">
        <v>3892</v>
      </c>
      <c r="B178" s="1000" t="s">
        <v>3641</v>
      </c>
      <c r="C178" s="1000" t="n">
        <v>0.167</v>
      </c>
      <c r="D178" s="1000" t="n">
        <v>6</v>
      </c>
      <c r="E178" s="1001" t="s">
        <v>3642</v>
      </c>
      <c r="F178" s="1003"/>
    </row>
    <row r="179" customFormat="false" ht="21" hidden="false" customHeight="false" outlineLevel="0" collapsed="false">
      <c r="A179" s="999" t="s">
        <v>3893</v>
      </c>
      <c r="B179" s="1000" t="s">
        <v>3686</v>
      </c>
      <c r="C179" s="1000" t="n">
        <v>0.013</v>
      </c>
      <c r="D179" s="1000" t="n">
        <v>225</v>
      </c>
      <c r="E179" s="1001" t="s">
        <v>3642</v>
      </c>
      <c r="F179" s="1003"/>
    </row>
    <row r="180" customFormat="false" ht="21" hidden="false" customHeight="false" outlineLevel="0" collapsed="false">
      <c r="A180" s="999" t="s">
        <v>3894</v>
      </c>
      <c r="B180" s="1000" t="s">
        <v>3686</v>
      </c>
      <c r="C180" s="1000" t="n">
        <v>0.25</v>
      </c>
      <c r="D180" s="1000" t="n">
        <v>12</v>
      </c>
      <c r="E180" s="1001" t="s">
        <v>3642</v>
      </c>
      <c r="F180" s="1002" t="s">
        <v>3895</v>
      </c>
    </row>
    <row r="181" customFormat="false" ht="21" hidden="false" customHeight="false" outlineLevel="0" collapsed="false">
      <c r="A181" s="999" t="s">
        <v>3896</v>
      </c>
      <c r="B181" s="1000" t="s">
        <v>3701</v>
      </c>
      <c r="C181" s="1000" t="n">
        <v>0.343</v>
      </c>
      <c r="D181" s="1000" t="n">
        <v>17.5</v>
      </c>
      <c r="E181" s="1001" t="s">
        <v>3642</v>
      </c>
      <c r="F181" s="1003"/>
    </row>
    <row r="182" customFormat="false" ht="21" hidden="false" customHeight="false" outlineLevel="0" collapsed="false">
      <c r="A182" s="999" t="s">
        <v>3897</v>
      </c>
      <c r="B182" s="1000" t="s">
        <v>3641</v>
      </c>
      <c r="C182" s="1000" t="n">
        <v>0.286</v>
      </c>
      <c r="D182" s="1000" t="n">
        <v>3.5</v>
      </c>
      <c r="E182" s="1001" t="s">
        <v>3642</v>
      </c>
      <c r="F182" s="1003"/>
    </row>
    <row r="183" customFormat="false" ht="21" hidden="false" customHeight="false" outlineLevel="0" collapsed="false">
      <c r="A183" s="999" t="s">
        <v>3898</v>
      </c>
      <c r="B183" s="1000" t="s">
        <v>3701</v>
      </c>
      <c r="C183" s="1000" t="n">
        <v>0.343</v>
      </c>
      <c r="D183" s="1000" t="n">
        <v>17.5</v>
      </c>
      <c r="E183" s="1001" t="s">
        <v>3642</v>
      </c>
      <c r="F183" s="1002" t="s">
        <v>3899</v>
      </c>
    </row>
    <row r="184" customFormat="false" ht="21" hidden="false" customHeight="false" outlineLevel="0" collapsed="false">
      <c r="A184" s="999" t="s">
        <v>3900</v>
      </c>
      <c r="B184" s="1000" t="s">
        <v>3701</v>
      </c>
      <c r="C184" s="1000" t="n">
        <v>0.343</v>
      </c>
      <c r="D184" s="1000" t="n">
        <v>17.5</v>
      </c>
      <c r="E184" s="1001" t="s">
        <v>3642</v>
      </c>
      <c r="F184" s="1003"/>
    </row>
    <row r="185" customFormat="false" ht="21" hidden="false" customHeight="false" outlineLevel="0" collapsed="false">
      <c r="A185" s="999" t="s">
        <v>3901</v>
      </c>
      <c r="B185" s="1000" t="s">
        <v>3656</v>
      </c>
      <c r="C185" s="1000" t="n">
        <v>0.033</v>
      </c>
      <c r="D185" s="1000" t="n">
        <v>60</v>
      </c>
      <c r="E185" s="1001" t="s">
        <v>274</v>
      </c>
      <c r="F185" s="1003"/>
    </row>
    <row r="186" customFormat="false" ht="21" hidden="false" customHeight="false" outlineLevel="0" collapsed="false">
      <c r="A186" s="999" t="s">
        <v>3902</v>
      </c>
      <c r="B186" s="1000" t="s">
        <v>3641</v>
      </c>
      <c r="C186" s="1000" t="n">
        <v>0.083</v>
      </c>
      <c r="D186" s="1000" t="n">
        <v>12</v>
      </c>
      <c r="E186" s="1001" t="s">
        <v>3642</v>
      </c>
      <c r="F186" s="1003"/>
    </row>
    <row r="187" customFormat="false" ht="21" hidden="false" customHeight="false" outlineLevel="0" collapsed="false">
      <c r="A187" s="999" t="s">
        <v>3903</v>
      </c>
      <c r="B187" s="1000" t="s">
        <v>3656</v>
      </c>
      <c r="C187" s="1000" t="n">
        <v>0.044</v>
      </c>
      <c r="D187" s="1000" t="n">
        <v>45</v>
      </c>
      <c r="E187" s="1001" t="s">
        <v>3642</v>
      </c>
      <c r="F187" s="1002" t="s">
        <v>3899</v>
      </c>
    </row>
    <row r="188" customFormat="false" ht="21" hidden="false" customHeight="false" outlineLevel="0" collapsed="false">
      <c r="A188" s="999" t="s">
        <v>3904</v>
      </c>
      <c r="B188" s="1000" t="s">
        <v>3641</v>
      </c>
      <c r="C188" s="1000" t="n">
        <v>0.005</v>
      </c>
      <c r="D188" s="1000" t="n">
        <v>200</v>
      </c>
      <c r="E188" s="1001" t="s">
        <v>274</v>
      </c>
      <c r="F188" s="1003"/>
    </row>
    <row r="189" customFormat="false" ht="21" hidden="false" customHeight="false" outlineLevel="0" collapsed="false">
      <c r="A189" s="999" t="s">
        <v>3905</v>
      </c>
      <c r="B189" s="1000" t="s">
        <v>3641</v>
      </c>
      <c r="C189" s="1000" t="n">
        <v>0.091</v>
      </c>
      <c r="D189" s="1000" t="n">
        <v>11</v>
      </c>
      <c r="E189" s="1001" t="s">
        <v>3642</v>
      </c>
      <c r="F189" s="1003" t="s">
        <v>3906</v>
      </c>
    </row>
    <row r="190" customFormat="false" ht="21" hidden="false" customHeight="false" outlineLevel="0" collapsed="false">
      <c r="A190" s="999" t="s">
        <v>3907</v>
      </c>
      <c r="B190" s="1000" t="s">
        <v>3641</v>
      </c>
      <c r="C190" s="1000" t="n">
        <v>0.003</v>
      </c>
      <c r="D190" s="1000" t="n">
        <v>300</v>
      </c>
      <c r="E190" s="1001" t="s">
        <v>3908</v>
      </c>
      <c r="F190" s="1003"/>
    </row>
    <row r="191" customFormat="false" ht="21" hidden="false" customHeight="false" outlineLevel="0" collapsed="false">
      <c r="A191" s="999" t="s">
        <v>3909</v>
      </c>
      <c r="B191" s="1000" t="s">
        <v>3641</v>
      </c>
      <c r="C191" s="1000" t="n">
        <v>0.182</v>
      </c>
      <c r="D191" s="1000" t="n">
        <v>5.5</v>
      </c>
      <c r="E191" s="1001" t="s">
        <v>3642</v>
      </c>
      <c r="F191" s="1002" t="s">
        <v>3910</v>
      </c>
    </row>
    <row r="192" customFormat="false" ht="21" hidden="false" customHeight="false" outlineLevel="0" collapsed="false">
      <c r="A192" s="999" t="s">
        <v>3911</v>
      </c>
      <c r="B192" s="1000" t="s">
        <v>3641</v>
      </c>
      <c r="C192" s="1000" t="n">
        <v>0.286</v>
      </c>
      <c r="D192" s="1000" t="n">
        <v>3.5</v>
      </c>
      <c r="E192" s="1001" t="s">
        <v>3642</v>
      </c>
      <c r="F192" s="1003"/>
    </row>
    <row r="193" customFormat="false" ht="21" hidden="false" customHeight="false" outlineLevel="0" collapsed="false">
      <c r="A193" s="999" t="s">
        <v>3912</v>
      </c>
      <c r="B193" s="1000" t="s">
        <v>3641</v>
      </c>
      <c r="C193" s="1000" t="n">
        <v>0.2</v>
      </c>
      <c r="D193" s="1000" t="n">
        <v>5</v>
      </c>
      <c r="E193" s="1001" t="s">
        <v>3642</v>
      </c>
      <c r="F193" s="1003"/>
    </row>
    <row r="194" customFormat="false" ht="21" hidden="false" customHeight="false" outlineLevel="0" collapsed="false">
      <c r="A194" s="999" t="s">
        <v>3913</v>
      </c>
      <c r="B194" s="1000" t="s">
        <v>3641</v>
      </c>
      <c r="C194" s="1000" t="n">
        <v>0.111</v>
      </c>
      <c r="D194" s="1000" t="n">
        <v>9</v>
      </c>
      <c r="E194" s="1001" t="s">
        <v>3642</v>
      </c>
      <c r="F194" s="1003"/>
    </row>
    <row r="195" customFormat="false" ht="21" hidden="false" customHeight="false" outlineLevel="0" collapsed="false">
      <c r="A195" s="999" t="s">
        <v>3914</v>
      </c>
      <c r="B195" s="1000" t="s">
        <v>3641</v>
      </c>
      <c r="C195" s="1000" t="n">
        <v>0.08</v>
      </c>
      <c r="D195" s="1000" t="n">
        <v>12.5</v>
      </c>
      <c r="E195" s="1001" t="s">
        <v>3642</v>
      </c>
      <c r="F195" s="1003"/>
    </row>
    <row r="196" customFormat="false" ht="21" hidden="false" customHeight="false" outlineLevel="0" collapsed="false">
      <c r="A196" s="999" t="s">
        <v>3915</v>
      </c>
      <c r="B196" s="1000" t="s">
        <v>3641</v>
      </c>
      <c r="C196" s="1000" t="n">
        <v>0.143</v>
      </c>
      <c r="D196" s="1000" t="n">
        <v>7</v>
      </c>
      <c r="E196" s="1001" t="s">
        <v>3642</v>
      </c>
      <c r="F196" s="1003"/>
    </row>
    <row r="197" customFormat="false" ht="21" hidden="false" customHeight="false" outlineLevel="0" collapsed="false">
      <c r="A197" s="999" t="s">
        <v>3916</v>
      </c>
      <c r="B197" s="1000" t="s">
        <v>3686</v>
      </c>
      <c r="C197" s="1000" t="n">
        <v>0.15</v>
      </c>
      <c r="D197" s="1000" t="n">
        <v>20</v>
      </c>
      <c r="E197" s="1001" t="s">
        <v>3642</v>
      </c>
      <c r="F197" s="1003"/>
    </row>
    <row r="198" customFormat="false" ht="21" hidden="false" customHeight="false" outlineLevel="0" collapsed="false">
      <c r="A198" s="999" t="s">
        <v>3917</v>
      </c>
      <c r="B198" s="1000" t="s">
        <v>3656</v>
      </c>
      <c r="C198" s="1000" t="n">
        <v>0.333</v>
      </c>
      <c r="D198" s="1000" t="n">
        <v>6</v>
      </c>
      <c r="E198" s="1001" t="s">
        <v>3518</v>
      </c>
      <c r="F198" s="1002" t="s">
        <v>3918</v>
      </c>
    </row>
    <row r="199" customFormat="false" ht="21" hidden="false" customHeight="false" outlineLevel="0" collapsed="false">
      <c r="A199" s="999" t="s">
        <v>3919</v>
      </c>
      <c r="B199" s="1000" t="s">
        <v>3656</v>
      </c>
      <c r="C199" s="1000" t="n">
        <v>0.889</v>
      </c>
      <c r="D199" s="1000" t="n">
        <v>2.3</v>
      </c>
      <c r="E199" s="1001" t="s">
        <v>3657</v>
      </c>
      <c r="F199" s="1002" t="s">
        <v>3920</v>
      </c>
    </row>
    <row r="200" customFormat="false" ht="21" hidden="false" customHeight="false" outlineLevel="0" collapsed="false">
      <c r="A200" s="999" t="s">
        <v>3921</v>
      </c>
      <c r="B200" s="1000" t="s">
        <v>3656</v>
      </c>
      <c r="C200" s="1000" t="n">
        <v>1</v>
      </c>
      <c r="D200" s="1000" t="n">
        <v>2</v>
      </c>
      <c r="E200" s="1001" t="s">
        <v>3657</v>
      </c>
      <c r="F200" s="1003"/>
    </row>
    <row r="201" customFormat="false" ht="21" hidden="false" customHeight="false" outlineLevel="0" collapsed="false">
      <c r="A201" s="999" t="s">
        <v>3922</v>
      </c>
      <c r="B201" s="1000" t="s">
        <v>3641</v>
      </c>
      <c r="C201" s="1000" t="n">
        <v>0.033</v>
      </c>
      <c r="D201" s="1000" t="n">
        <v>30</v>
      </c>
      <c r="E201" s="1001" t="s">
        <v>3642</v>
      </c>
      <c r="F201" s="1002" t="s">
        <v>3923</v>
      </c>
    </row>
    <row r="202" customFormat="false" ht="21" hidden="false" customHeight="false" outlineLevel="0" collapsed="false">
      <c r="A202" s="999" t="s">
        <v>3924</v>
      </c>
      <c r="B202" s="1000" t="s">
        <v>3641</v>
      </c>
      <c r="C202" s="1000" t="n">
        <v>0.143</v>
      </c>
      <c r="D202" s="1000" t="n">
        <v>7</v>
      </c>
      <c r="E202" s="1001" t="s">
        <v>3642</v>
      </c>
      <c r="F202" s="1003"/>
    </row>
    <row r="203" customFormat="false" ht="21" hidden="false" customHeight="false" outlineLevel="0" collapsed="false">
      <c r="A203" s="999" t="s">
        <v>3925</v>
      </c>
      <c r="B203" s="1000" t="s">
        <v>3641</v>
      </c>
      <c r="C203" s="1000" t="n">
        <v>0.286</v>
      </c>
      <c r="D203" s="1000" t="n">
        <v>3.5</v>
      </c>
      <c r="E203" s="1001" t="s">
        <v>3642</v>
      </c>
      <c r="F203" s="1003"/>
    </row>
    <row r="204" customFormat="false" ht="21" hidden="false" customHeight="false" outlineLevel="0" collapsed="false">
      <c r="A204" s="999" t="s">
        <v>3926</v>
      </c>
      <c r="B204" s="1000" t="s">
        <v>3641</v>
      </c>
      <c r="C204" s="1000" t="n">
        <v>0.222</v>
      </c>
      <c r="D204" s="1000" t="n">
        <v>4.5</v>
      </c>
      <c r="E204" s="1001" t="s">
        <v>3642</v>
      </c>
      <c r="F204" s="1003"/>
    </row>
    <row r="205" customFormat="false" ht="21" hidden="false" customHeight="false" outlineLevel="0" collapsed="false">
      <c r="A205" s="999" t="s">
        <v>3927</v>
      </c>
      <c r="B205" s="1000" t="s">
        <v>3641</v>
      </c>
      <c r="C205" s="1000" t="n">
        <v>0.017</v>
      </c>
      <c r="D205" s="1000" t="n">
        <v>60</v>
      </c>
      <c r="E205" s="1001" t="s">
        <v>274</v>
      </c>
      <c r="F205" s="1003"/>
    </row>
    <row r="206" customFormat="false" ht="21" hidden="false" customHeight="false" outlineLevel="0" collapsed="false">
      <c r="A206" s="999" t="s">
        <v>3928</v>
      </c>
      <c r="B206" s="1000" t="s">
        <v>3641</v>
      </c>
      <c r="C206" s="1000" t="n">
        <v>0.1</v>
      </c>
      <c r="D206" s="1000" t="n">
        <v>10</v>
      </c>
      <c r="E206" s="1001" t="s">
        <v>3657</v>
      </c>
      <c r="F206" s="1002" t="s">
        <v>3929</v>
      </c>
    </row>
    <row r="207" customFormat="false" ht="21" hidden="false" customHeight="false" outlineLevel="0" collapsed="false">
      <c r="A207" s="999" t="s">
        <v>3930</v>
      </c>
      <c r="B207" s="1000" t="s">
        <v>3641</v>
      </c>
      <c r="C207" s="1000" t="n">
        <v>0.2</v>
      </c>
      <c r="D207" s="1000" t="n">
        <v>5</v>
      </c>
      <c r="E207" s="1001" t="s">
        <v>353</v>
      </c>
      <c r="F207" s="1002" t="s">
        <v>3931</v>
      </c>
    </row>
    <row r="208" customFormat="false" ht="21" hidden="false" customHeight="false" outlineLevel="0" collapsed="false">
      <c r="A208" s="999" t="s">
        <v>3932</v>
      </c>
      <c r="B208" s="1000" t="s">
        <v>3641</v>
      </c>
      <c r="C208" s="1000" t="n">
        <v>0.333</v>
      </c>
      <c r="D208" s="1000" t="n">
        <v>3</v>
      </c>
      <c r="E208" s="1001" t="s">
        <v>353</v>
      </c>
      <c r="F208" s="1002" t="s">
        <v>3933</v>
      </c>
    </row>
    <row r="209" customFormat="false" ht="21" hidden="false" customHeight="false" outlineLevel="0" collapsed="false">
      <c r="A209" s="999" t="s">
        <v>3934</v>
      </c>
      <c r="B209" s="1000" t="s">
        <v>3641</v>
      </c>
      <c r="C209" s="1000" t="n">
        <v>0.033</v>
      </c>
      <c r="D209" s="1000" t="n">
        <v>30</v>
      </c>
      <c r="E209" s="1001" t="s">
        <v>3642</v>
      </c>
      <c r="F209" s="1002" t="s">
        <v>3935</v>
      </c>
    </row>
    <row r="210" customFormat="false" ht="21" hidden="false" customHeight="false" outlineLevel="0" collapsed="false">
      <c r="A210" s="999" t="s">
        <v>3936</v>
      </c>
      <c r="B210" s="1000" t="s">
        <v>3641</v>
      </c>
      <c r="C210" s="1000" t="n">
        <v>0.013</v>
      </c>
      <c r="D210" s="1000" t="n">
        <v>80</v>
      </c>
      <c r="E210" s="1001" t="s">
        <v>3642</v>
      </c>
      <c r="F210" s="1002" t="s">
        <v>3937</v>
      </c>
    </row>
    <row r="211" customFormat="false" ht="21" hidden="false" customHeight="false" outlineLevel="0" collapsed="false">
      <c r="A211" s="999" t="s">
        <v>3938</v>
      </c>
      <c r="B211" s="1000" t="s">
        <v>3641</v>
      </c>
      <c r="C211" s="1000" t="n">
        <v>0.024</v>
      </c>
      <c r="D211" s="1000" t="n">
        <v>42.5</v>
      </c>
      <c r="E211" s="1001" t="s">
        <v>3642</v>
      </c>
      <c r="F211" s="1002" t="s">
        <v>3937</v>
      </c>
    </row>
    <row r="212" customFormat="false" ht="21" hidden="false" customHeight="false" outlineLevel="0" collapsed="false">
      <c r="A212" s="999" t="s">
        <v>3939</v>
      </c>
      <c r="B212" s="1000" t="s">
        <v>3641</v>
      </c>
      <c r="C212" s="1000" t="n">
        <v>0.05</v>
      </c>
      <c r="D212" s="1000" t="n">
        <v>20</v>
      </c>
      <c r="E212" s="1001" t="s">
        <v>3642</v>
      </c>
      <c r="F212" s="1003"/>
    </row>
    <row r="213" customFormat="false" ht="21" hidden="false" customHeight="false" outlineLevel="0" collapsed="false">
      <c r="A213" s="999" t="s">
        <v>3940</v>
      </c>
      <c r="B213" s="1000" t="s">
        <v>3641</v>
      </c>
      <c r="C213" s="1000" t="n">
        <v>0.111</v>
      </c>
      <c r="D213" s="1000" t="n">
        <v>9</v>
      </c>
      <c r="E213" s="1001" t="s">
        <v>3642</v>
      </c>
      <c r="F213" s="1002" t="s">
        <v>3941</v>
      </c>
    </row>
    <row r="214" customFormat="false" ht="21" hidden="false" customHeight="false" outlineLevel="0" collapsed="false">
      <c r="A214" s="999" t="s">
        <v>3942</v>
      </c>
      <c r="B214" s="1000" t="s">
        <v>3641</v>
      </c>
      <c r="C214" s="1000" t="n">
        <v>0.25</v>
      </c>
      <c r="D214" s="1000" t="n">
        <v>4</v>
      </c>
      <c r="E214" s="1001" t="s">
        <v>3642</v>
      </c>
      <c r="F214" s="1002" t="s">
        <v>3943</v>
      </c>
    </row>
    <row r="215" customFormat="false" ht="21" hidden="false" customHeight="false" outlineLevel="0" collapsed="false">
      <c r="A215" s="999" t="s">
        <v>3944</v>
      </c>
      <c r="B215" s="1000" t="s">
        <v>3641</v>
      </c>
      <c r="C215" s="1000" t="n">
        <v>0.4</v>
      </c>
      <c r="D215" s="1000" t="n">
        <v>2.5</v>
      </c>
      <c r="E215" s="1001" t="s">
        <v>3642</v>
      </c>
      <c r="F215" s="1002" t="s">
        <v>3945</v>
      </c>
    </row>
    <row r="216" customFormat="false" ht="21" hidden="false" customHeight="false" outlineLevel="0" collapsed="false">
      <c r="A216" s="999" t="s">
        <v>3946</v>
      </c>
      <c r="B216" s="1000" t="s">
        <v>3641</v>
      </c>
      <c r="C216" s="1000" t="n">
        <v>0.286</v>
      </c>
      <c r="D216" s="1000" t="n">
        <v>3.5</v>
      </c>
      <c r="E216" s="1001" t="s">
        <v>3642</v>
      </c>
      <c r="F216" s="1002" t="s">
        <v>3945</v>
      </c>
    </row>
    <row r="217" customFormat="false" ht="21" hidden="false" customHeight="false" outlineLevel="0" collapsed="false">
      <c r="A217" s="999" t="s">
        <v>3947</v>
      </c>
      <c r="B217" s="1000" t="s">
        <v>3641</v>
      </c>
      <c r="C217" s="1000" t="n">
        <v>0.05</v>
      </c>
      <c r="D217" s="1000" t="n">
        <v>20</v>
      </c>
      <c r="E217" s="1001" t="s">
        <v>3642</v>
      </c>
      <c r="F217" s="1002" t="s">
        <v>3948</v>
      </c>
    </row>
    <row r="218" customFormat="false" ht="21" hidden="false" customHeight="false" outlineLevel="0" collapsed="false">
      <c r="A218" s="999" t="s">
        <v>3949</v>
      </c>
      <c r="B218" s="1000" t="s">
        <v>3641</v>
      </c>
      <c r="C218" s="1000" t="n">
        <v>0.025</v>
      </c>
      <c r="D218" s="1000" t="n">
        <v>40</v>
      </c>
      <c r="E218" s="1001" t="s">
        <v>3642</v>
      </c>
      <c r="F218" s="1002" t="s">
        <v>3950</v>
      </c>
    </row>
    <row r="219" customFormat="false" ht="21" hidden="false" customHeight="false" outlineLevel="0" collapsed="false">
      <c r="A219" s="999" t="s">
        <v>3951</v>
      </c>
      <c r="B219" s="1000" t="s">
        <v>3641</v>
      </c>
      <c r="C219" s="1000" t="n">
        <v>0.167</v>
      </c>
      <c r="D219" s="1000" t="n">
        <v>6</v>
      </c>
      <c r="E219" s="1001" t="s">
        <v>3642</v>
      </c>
      <c r="F219" s="1002" t="s">
        <v>3952</v>
      </c>
    </row>
    <row r="220" customFormat="false" ht="21" hidden="false" customHeight="false" outlineLevel="0" collapsed="false">
      <c r="A220" s="999" t="s">
        <v>3953</v>
      </c>
      <c r="B220" s="1000" t="s">
        <v>3656</v>
      </c>
      <c r="C220" s="1000" t="n">
        <v>0.111</v>
      </c>
      <c r="D220" s="1000" t="n">
        <v>18</v>
      </c>
      <c r="E220" s="1001" t="s">
        <v>3642</v>
      </c>
      <c r="F220" s="1002" t="s">
        <v>3954</v>
      </c>
    </row>
    <row r="221" customFormat="false" ht="21" hidden="false" customHeight="false" outlineLevel="0" collapsed="false">
      <c r="A221" s="999" t="s">
        <v>3955</v>
      </c>
      <c r="B221" s="1000" t="s">
        <v>3656</v>
      </c>
      <c r="C221" s="1000" t="n">
        <v>0.2</v>
      </c>
      <c r="D221" s="1000" t="n">
        <v>10</v>
      </c>
      <c r="E221" s="1001" t="s">
        <v>3642</v>
      </c>
      <c r="F221" s="1002" t="s">
        <v>3956</v>
      </c>
    </row>
    <row r="222" customFormat="false" ht="21" hidden="false" customHeight="false" outlineLevel="0" collapsed="false">
      <c r="A222" s="999" t="s">
        <v>3957</v>
      </c>
      <c r="B222" s="1000" t="s">
        <v>3641</v>
      </c>
      <c r="C222" s="1000" t="n">
        <v>0.05</v>
      </c>
      <c r="D222" s="1000" t="n">
        <v>20</v>
      </c>
      <c r="E222" s="1001" t="s">
        <v>1099</v>
      </c>
      <c r="F222" s="1003" t="s">
        <v>3958</v>
      </c>
    </row>
    <row r="223" customFormat="false" ht="21" hidden="false" customHeight="false" outlineLevel="0" collapsed="false">
      <c r="A223" s="999" t="s">
        <v>3959</v>
      </c>
      <c r="B223" s="1000" t="s">
        <v>3641</v>
      </c>
      <c r="C223" s="1000" t="n">
        <v>0.667</v>
      </c>
      <c r="D223" s="1000" t="n">
        <v>1.5</v>
      </c>
      <c r="E223" s="1001" t="s">
        <v>3657</v>
      </c>
      <c r="F223" s="1003"/>
    </row>
    <row r="224" customFormat="false" ht="21" hidden="false" customHeight="false" outlineLevel="0" collapsed="false">
      <c r="A224" s="999" t="s">
        <v>3960</v>
      </c>
      <c r="B224" s="1000" t="s">
        <v>3641</v>
      </c>
      <c r="C224" s="1000" t="n">
        <v>0.5</v>
      </c>
      <c r="D224" s="1000" t="n">
        <v>2</v>
      </c>
      <c r="E224" s="1001" t="s">
        <v>3657</v>
      </c>
      <c r="F224" s="1003"/>
    </row>
    <row r="225" customFormat="false" ht="21" hidden="false" customHeight="false" outlineLevel="0" collapsed="false">
      <c r="A225" s="999" t="s">
        <v>3961</v>
      </c>
      <c r="B225" s="1000" t="s">
        <v>3641</v>
      </c>
      <c r="C225" s="1000" t="n">
        <v>0.5</v>
      </c>
      <c r="D225" s="1000" t="n">
        <v>2</v>
      </c>
      <c r="E225" s="1001" t="s">
        <v>3962</v>
      </c>
      <c r="F225" s="1003"/>
    </row>
    <row r="226" customFormat="false" ht="21" hidden="false" customHeight="false" outlineLevel="0" collapsed="false">
      <c r="A226" s="999" t="s">
        <v>3963</v>
      </c>
      <c r="B226" s="1000" t="s">
        <v>3641</v>
      </c>
      <c r="C226" s="1000" t="n">
        <v>2.5</v>
      </c>
      <c r="D226" s="1000" t="n">
        <v>0.4</v>
      </c>
      <c r="E226" s="1001" t="s">
        <v>3962</v>
      </c>
      <c r="F226" s="1003"/>
    </row>
    <row r="227" customFormat="false" ht="21" hidden="false" customHeight="false" outlineLevel="0" collapsed="false">
      <c r="A227" s="999" t="s">
        <v>3964</v>
      </c>
      <c r="B227" s="1000" t="s">
        <v>3641</v>
      </c>
      <c r="C227" s="1000" t="n">
        <v>0.2</v>
      </c>
      <c r="D227" s="1000" t="n">
        <v>5</v>
      </c>
      <c r="E227" s="1001" t="s">
        <v>1727</v>
      </c>
      <c r="F227" s="1002" t="s">
        <v>3965</v>
      </c>
    </row>
    <row r="228" customFormat="false" ht="21" hidden="false" customHeight="false" outlineLevel="0" collapsed="false">
      <c r="A228" s="999" t="s">
        <v>3966</v>
      </c>
      <c r="B228" s="1000" t="s">
        <v>3641</v>
      </c>
      <c r="C228" s="1000" t="n">
        <v>1.25</v>
      </c>
      <c r="D228" s="1000" t="n">
        <v>0.8</v>
      </c>
      <c r="E228" s="1001" t="s">
        <v>1727</v>
      </c>
      <c r="F228" s="1002" t="s">
        <v>3967</v>
      </c>
    </row>
    <row r="229" customFormat="false" ht="21" hidden="false" customHeight="false" outlineLevel="0" collapsed="false">
      <c r="A229" s="999" t="s">
        <v>3968</v>
      </c>
      <c r="B229" s="1000" t="s">
        <v>3641</v>
      </c>
      <c r="C229" s="1000" t="n">
        <v>4</v>
      </c>
      <c r="D229" s="1000" t="n">
        <v>0.3</v>
      </c>
      <c r="E229" s="1001" t="s">
        <v>3962</v>
      </c>
      <c r="F229" s="1003"/>
    </row>
    <row r="230" customFormat="false" ht="21" hidden="false" customHeight="false" outlineLevel="0" collapsed="false">
      <c r="A230" s="999" t="s">
        <v>3969</v>
      </c>
      <c r="B230" s="1000" t="s">
        <v>3641</v>
      </c>
      <c r="C230" s="1000" t="n">
        <v>0.25</v>
      </c>
      <c r="D230" s="1000" t="n">
        <v>4</v>
      </c>
      <c r="E230" s="1001" t="s">
        <v>3962</v>
      </c>
      <c r="F230" s="1002" t="s">
        <v>3970</v>
      </c>
    </row>
    <row r="231" customFormat="false" ht="21" hidden="false" customHeight="false" outlineLevel="0" collapsed="false">
      <c r="A231" s="999" t="s">
        <v>3971</v>
      </c>
      <c r="B231" s="1000" t="s">
        <v>3641</v>
      </c>
      <c r="C231" s="1000" t="n">
        <v>0.333</v>
      </c>
      <c r="D231" s="1000" t="n">
        <v>3</v>
      </c>
      <c r="E231" s="1001" t="s">
        <v>3962</v>
      </c>
      <c r="F231" s="1002" t="s">
        <v>3972</v>
      </c>
    </row>
    <row r="232" customFormat="false" ht="21" hidden="false" customHeight="false" outlineLevel="0" collapsed="false">
      <c r="A232" s="999" t="s">
        <v>3973</v>
      </c>
      <c r="B232" s="1000" t="s">
        <v>3656</v>
      </c>
      <c r="C232" s="1000" t="n">
        <v>0.2</v>
      </c>
      <c r="D232" s="1000" t="n">
        <v>10</v>
      </c>
      <c r="E232" s="1001" t="s">
        <v>3974</v>
      </c>
      <c r="F232" s="1003"/>
    </row>
    <row r="233" customFormat="false" ht="21" hidden="false" customHeight="false" outlineLevel="0" collapsed="false">
      <c r="A233" s="999" t="s">
        <v>3975</v>
      </c>
      <c r="B233" s="1000" t="s">
        <v>3641</v>
      </c>
      <c r="C233" s="1000" t="n">
        <v>0.167</v>
      </c>
      <c r="D233" s="1000" t="n">
        <v>6</v>
      </c>
      <c r="E233" s="1001" t="s">
        <v>3962</v>
      </c>
      <c r="F233" s="1003"/>
    </row>
    <row r="234" customFormat="false" ht="21" hidden="false" customHeight="false" outlineLevel="0" collapsed="false">
      <c r="A234" s="999" t="s">
        <v>3976</v>
      </c>
      <c r="B234" s="1000" t="s">
        <v>3641</v>
      </c>
      <c r="C234" s="1000" t="n">
        <v>0.125</v>
      </c>
      <c r="D234" s="1000" t="n">
        <v>8</v>
      </c>
      <c r="E234" s="1001" t="s">
        <v>1727</v>
      </c>
      <c r="F234" s="1002" t="s">
        <v>3977</v>
      </c>
    </row>
    <row r="235" customFormat="false" ht="21" hidden="false" customHeight="false" outlineLevel="0" collapsed="false">
      <c r="A235" s="999" t="s">
        <v>3978</v>
      </c>
      <c r="B235" s="1000" t="s">
        <v>3656</v>
      </c>
      <c r="C235" s="1000" t="n">
        <v>0.4</v>
      </c>
      <c r="D235" s="1000" t="n">
        <v>5</v>
      </c>
      <c r="E235" s="1001" t="s">
        <v>1727</v>
      </c>
      <c r="F235" s="1003"/>
    </row>
    <row r="236" customFormat="false" ht="21" hidden="false" customHeight="false" outlineLevel="0" collapsed="false">
      <c r="A236" s="999" t="s">
        <v>3979</v>
      </c>
      <c r="B236" s="1000" t="s">
        <v>3641</v>
      </c>
      <c r="C236" s="1000" t="n">
        <v>0.1</v>
      </c>
      <c r="D236" s="1000" t="n">
        <v>10</v>
      </c>
      <c r="E236" s="1001" t="s">
        <v>3980</v>
      </c>
      <c r="F236" s="1003"/>
    </row>
    <row r="237" customFormat="false" ht="21" hidden="false" customHeight="false" outlineLevel="0" collapsed="false">
      <c r="A237" s="999" t="s">
        <v>3981</v>
      </c>
      <c r="B237" s="1000" t="s">
        <v>3690</v>
      </c>
      <c r="C237" s="1000" t="n">
        <v>0.2</v>
      </c>
      <c r="D237" s="1000" t="n">
        <v>20</v>
      </c>
      <c r="E237" s="1001" t="s">
        <v>3720</v>
      </c>
      <c r="F237" s="1003"/>
    </row>
    <row r="238" customFormat="false" ht="21" hidden="false" customHeight="false" outlineLevel="0" collapsed="false">
      <c r="A238" s="999" t="s">
        <v>3982</v>
      </c>
      <c r="B238" s="1000" t="s">
        <v>3690</v>
      </c>
      <c r="C238" s="1000" t="n">
        <v>0.4</v>
      </c>
      <c r="D238" s="1000" t="n">
        <v>10</v>
      </c>
      <c r="E238" s="1001" t="s">
        <v>3657</v>
      </c>
      <c r="F238" s="1003"/>
    </row>
    <row r="239" customFormat="false" ht="21" hidden="false" customHeight="false" outlineLevel="0" collapsed="false">
      <c r="A239" s="999" t="s">
        <v>3983</v>
      </c>
      <c r="B239" s="1000" t="s">
        <v>3690</v>
      </c>
      <c r="C239" s="1000" t="n">
        <v>0.267</v>
      </c>
      <c r="D239" s="1000" t="n">
        <v>15</v>
      </c>
      <c r="E239" s="1001" t="s">
        <v>3657</v>
      </c>
      <c r="F239" s="1003"/>
    </row>
    <row r="240" customFormat="false" ht="21" hidden="false" customHeight="false" outlineLevel="0" collapsed="false">
      <c r="A240" s="999" t="s">
        <v>3984</v>
      </c>
      <c r="B240" s="1000" t="s">
        <v>3682</v>
      </c>
      <c r="C240" s="1000" t="n">
        <v>0.2</v>
      </c>
      <c r="D240" s="1000" t="n">
        <v>25</v>
      </c>
      <c r="E240" s="1001" t="s">
        <v>3720</v>
      </c>
      <c r="F240" s="1003"/>
    </row>
    <row r="241" customFormat="false" ht="21" hidden="false" customHeight="false" outlineLevel="0" collapsed="false">
      <c r="A241" s="999" t="s">
        <v>3985</v>
      </c>
      <c r="B241" s="1000" t="s">
        <v>3686</v>
      </c>
      <c r="C241" s="1000" t="n">
        <v>1</v>
      </c>
      <c r="D241" s="1000" t="n">
        <v>3</v>
      </c>
      <c r="E241" s="1001" t="s">
        <v>234</v>
      </c>
      <c r="F241" s="1003"/>
    </row>
    <row r="242" customFormat="false" ht="21" hidden="false" customHeight="false" outlineLevel="0" collapsed="false">
      <c r="A242" s="999" t="s">
        <v>3986</v>
      </c>
      <c r="B242" s="1000" t="s">
        <v>3686</v>
      </c>
      <c r="C242" s="1000" t="n">
        <v>0.13</v>
      </c>
      <c r="D242" s="1000" t="n">
        <v>23</v>
      </c>
      <c r="E242" s="1001" t="s">
        <v>3720</v>
      </c>
      <c r="F242" s="1003"/>
    </row>
    <row r="243" customFormat="false" ht="21" hidden="false" customHeight="false" outlineLevel="0" collapsed="false">
      <c r="A243" s="999" t="s">
        <v>3987</v>
      </c>
      <c r="B243" s="1000" t="s">
        <v>3686</v>
      </c>
      <c r="C243" s="1000" t="n">
        <v>0.13</v>
      </c>
      <c r="D243" s="1000" t="n">
        <v>23</v>
      </c>
      <c r="E243" s="1001" t="s">
        <v>3720</v>
      </c>
      <c r="F243" s="1003"/>
    </row>
    <row r="244" customFormat="false" ht="21" hidden="false" customHeight="false" outlineLevel="0" collapsed="false">
      <c r="A244" s="999" t="s">
        <v>3988</v>
      </c>
      <c r="B244" s="1000" t="s">
        <v>3690</v>
      </c>
      <c r="C244" s="1000" t="n">
        <v>0.089</v>
      </c>
      <c r="D244" s="1000" t="n">
        <v>45</v>
      </c>
      <c r="E244" s="1001" t="s">
        <v>3720</v>
      </c>
      <c r="F244" s="1003"/>
    </row>
    <row r="245" customFormat="false" ht="21" hidden="false" customHeight="false" outlineLevel="0" collapsed="false">
      <c r="A245" s="999" t="s">
        <v>3989</v>
      </c>
      <c r="B245" s="1000" t="s">
        <v>3690</v>
      </c>
      <c r="C245" s="1000" t="n">
        <v>0.105</v>
      </c>
      <c r="D245" s="1000" t="n">
        <v>38</v>
      </c>
      <c r="E245" s="1001" t="s">
        <v>3720</v>
      </c>
      <c r="F245" s="1003"/>
    </row>
    <row r="246" customFormat="false" ht="21" hidden="false" customHeight="false" outlineLevel="0" collapsed="false">
      <c r="A246" s="999" t="s">
        <v>3990</v>
      </c>
      <c r="B246" s="1000" t="s">
        <v>3682</v>
      </c>
      <c r="C246" s="1000" t="n">
        <v>0.132</v>
      </c>
      <c r="D246" s="1000" t="n">
        <v>38</v>
      </c>
      <c r="E246" s="1001" t="s">
        <v>3720</v>
      </c>
      <c r="F246" s="1003"/>
    </row>
    <row r="247" customFormat="false" ht="21" hidden="false" customHeight="false" outlineLevel="0" collapsed="false">
      <c r="A247" s="999" t="s">
        <v>3991</v>
      </c>
      <c r="B247" s="1000" t="s">
        <v>3682</v>
      </c>
      <c r="C247" s="1000" t="n">
        <v>0.125</v>
      </c>
      <c r="D247" s="1000" t="n">
        <v>40</v>
      </c>
      <c r="E247" s="1001" t="s">
        <v>3720</v>
      </c>
      <c r="F247" s="1003"/>
    </row>
    <row r="248" customFormat="false" ht="21" hidden="false" customHeight="false" outlineLevel="0" collapsed="false">
      <c r="A248" s="999" t="s">
        <v>3992</v>
      </c>
      <c r="B248" s="1000" t="s">
        <v>3690</v>
      </c>
      <c r="C248" s="1000" t="n">
        <v>0.133</v>
      </c>
      <c r="D248" s="1000" t="n">
        <v>30</v>
      </c>
      <c r="E248" s="1001" t="s">
        <v>3720</v>
      </c>
      <c r="F248" s="1003"/>
    </row>
    <row r="249" customFormat="false" ht="21" hidden="false" customHeight="false" outlineLevel="0" collapsed="false">
      <c r="A249" s="1004" t="s">
        <v>3993</v>
      </c>
      <c r="B249" s="1000"/>
      <c r="C249" s="1000"/>
      <c r="D249" s="1000"/>
      <c r="E249" s="1000"/>
      <c r="F249" s="1003"/>
    </row>
    <row r="250" customFormat="false" ht="21" hidden="false" customHeight="false" outlineLevel="0" collapsed="false">
      <c r="A250" s="999" t="s">
        <v>3994</v>
      </c>
      <c r="B250" s="1000" t="s">
        <v>3686</v>
      </c>
      <c r="C250" s="1000" t="n">
        <v>0.06</v>
      </c>
      <c r="D250" s="1000" t="n">
        <v>50</v>
      </c>
      <c r="E250" s="1001" t="s">
        <v>3720</v>
      </c>
      <c r="F250" s="1003"/>
    </row>
    <row r="251" customFormat="false" ht="21" hidden="false" customHeight="false" outlineLevel="0" collapsed="false">
      <c r="A251" s="1004" t="s">
        <v>3995</v>
      </c>
      <c r="B251" s="1000"/>
      <c r="C251" s="1000"/>
      <c r="D251" s="1000"/>
      <c r="E251" s="1000"/>
      <c r="F251" s="1003"/>
    </row>
    <row r="252" customFormat="false" ht="21" hidden="false" customHeight="false" outlineLevel="0" collapsed="false">
      <c r="A252" s="999" t="s">
        <v>3996</v>
      </c>
      <c r="B252" s="1000" t="s">
        <v>3656</v>
      </c>
      <c r="C252" s="1000" t="n">
        <v>0.111</v>
      </c>
      <c r="D252" s="1000" t="n">
        <v>18</v>
      </c>
      <c r="E252" s="1001" t="s">
        <v>3657</v>
      </c>
      <c r="F252" s="1003"/>
    </row>
    <row r="253" customFormat="false" ht="21" hidden="false" customHeight="false" outlineLevel="0" collapsed="false">
      <c r="A253" s="1004" t="s">
        <v>3997</v>
      </c>
      <c r="B253" s="1000"/>
      <c r="C253" s="1000"/>
      <c r="D253" s="1000"/>
      <c r="E253" s="1000"/>
      <c r="F253" s="1003"/>
    </row>
    <row r="254" customFormat="false" ht="21" hidden="false" customHeight="false" outlineLevel="0" collapsed="false">
      <c r="A254" s="999" t="s">
        <v>3998</v>
      </c>
      <c r="B254" s="1000" t="s">
        <v>3656</v>
      </c>
      <c r="C254" s="1000" t="n">
        <v>0.111</v>
      </c>
      <c r="D254" s="1000" t="n">
        <v>18</v>
      </c>
      <c r="E254" s="1001" t="s">
        <v>3657</v>
      </c>
      <c r="F254" s="1003"/>
    </row>
    <row r="255" customFormat="false" ht="21" hidden="false" customHeight="false" outlineLevel="0" collapsed="false">
      <c r="A255" s="1004" t="s">
        <v>3999</v>
      </c>
      <c r="B255" s="1000"/>
      <c r="C255" s="1000"/>
      <c r="D255" s="1000"/>
      <c r="E255" s="1000"/>
      <c r="F255" s="1003"/>
    </row>
    <row r="256" customFormat="false" ht="21" hidden="false" customHeight="false" outlineLevel="0" collapsed="false">
      <c r="A256" s="999" t="s">
        <v>4000</v>
      </c>
      <c r="B256" s="1000" t="s">
        <v>3686</v>
      </c>
      <c r="C256" s="1000" t="n">
        <v>0.15</v>
      </c>
      <c r="D256" s="1000" t="n">
        <v>20</v>
      </c>
      <c r="E256" s="1001" t="s">
        <v>3720</v>
      </c>
      <c r="F256" s="1003"/>
    </row>
    <row r="257" customFormat="false" ht="21" hidden="false" customHeight="false" outlineLevel="0" collapsed="false">
      <c r="A257" s="999" t="s">
        <v>4001</v>
      </c>
      <c r="B257" s="1000" t="s">
        <v>3690</v>
      </c>
      <c r="C257" s="1000" t="n">
        <v>0.089</v>
      </c>
      <c r="D257" s="1000" t="n">
        <v>45</v>
      </c>
      <c r="E257" s="1001" t="s">
        <v>3720</v>
      </c>
      <c r="F257" s="1003"/>
    </row>
    <row r="258" customFormat="false" ht="21" hidden="false" customHeight="false" outlineLevel="0" collapsed="false">
      <c r="A258" s="999" t="s">
        <v>4002</v>
      </c>
      <c r="B258" s="1000" t="s">
        <v>3686</v>
      </c>
      <c r="C258" s="1000" t="n">
        <v>0.15</v>
      </c>
      <c r="D258" s="1000" t="n">
        <v>20</v>
      </c>
      <c r="E258" s="1001" t="s">
        <v>3720</v>
      </c>
      <c r="F258" s="1003"/>
    </row>
    <row r="259" customFormat="false" ht="21" hidden="false" customHeight="false" outlineLevel="0" collapsed="false">
      <c r="A259" s="999" t="s">
        <v>4003</v>
      </c>
      <c r="B259" s="1000" t="s">
        <v>3690</v>
      </c>
      <c r="C259" s="1000" t="n">
        <v>0.1</v>
      </c>
      <c r="D259" s="1000" t="n">
        <v>40</v>
      </c>
      <c r="E259" s="1001" t="s">
        <v>3720</v>
      </c>
      <c r="F259" s="1003"/>
    </row>
    <row r="260" customFormat="false" ht="21" hidden="false" customHeight="false" outlineLevel="0" collapsed="false">
      <c r="A260" s="999" t="s">
        <v>4004</v>
      </c>
      <c r="B260" s="1000" t="s">
        <v>3686</v>
      </c>
      <c r="C260" s="1000" t="n">
        <v>0.167</v>
      </c>
      <c r="D260" s="1000" t="n">
        <v>18</v>
      </c>
      <c r="E260" s="1001" t="s">
        <v>3657</v>
      </c>
      <c r="F260" s="1003"/>
    </row>
    <row r="261" customFormat="false" ht="21" hidden="false" customHeight="false" outlineLevel="0" collapsed="false">
      <c r="A261" s="1004" t="s">
        <v>3997</v>
      </c>
      <c r="B261" s="1000"/>
      <c r="C261" s="1000"/>
      <c r="D261" s="1000"/>
      <c r="E261" s="1000"/>
      <c r="F261" s="1003"/>
    </row>
    <row r="262" customFormat="false" ht="21" hidden="false" customHeight="false" outlineLevel="0" collapsed="false">
      <c r="A262" s="999" t="s">
        <v>4005</v>
      </c>
      <c r="B262" s="1000" t="s">
        <v>3686</v>
      </c>
      <c r="C262" s="1000" t="n">
        <v>0.167</v>
      </c>
      <c r="D262" s="1000" t="n">
        <v>18</v>
      </c>
      <c r="E262" s="1001" t="s">
        <v>3657</v>
      </c>
      <c r="F262" s="1003"/>
    </row>
    <row r="263" customFormat="false" ht="21" hidden="false" customHeight="false" outlineLevel="0" collapsed="false">
      <c r="A263" s="1004" t="s">
        <v>4006</v>
      </c>
      <c r="B263" s="1000"/>
      <c r="C263" s="1000"/>
      <c r="D263" s="1000"/>
      <c r="E263" s="1000"/>
      <c r="F263" s="1003"/>
    </row>
    <row r="264" customFormat="false" ht="21" hidden="false" customHeight="false" outlineLevel="0" collapsed="false">
      <c r="A264" s="999" t="s">
        <v>4007</v>
      </c>
      <c r="B264" s="1000" t="s">
        <v>3686</v>
      </c>
      <c r="C264" s="1000" t="n">
        <v>0.167</v>
      </c>
      <c r="D264" s="1000" t="n">
        <v>18</v>
      </c>
      <c r="E264" s="1001" t="s">
        <v>3657</v>
      </c>
      <c r="F264" s="1003"/>
    </row>
    <row r="265" customFormat="false" ht="21" hidden="false" customHeight="false" outlineLevel="0" collapsed="false">
      <c r="A265" s="999" t="s">
        <v>4008</v>
      </c>
      <c r="B265" s="1000" t="s">
        <v>3690</v>
      </c>
      <c r="C265" s="1000" t="n">
        <v>2</v>
      </c>
      <c r="D265" s="1000" t="n">
        <v>2</v>
      </c>
      <c r="E265" s="1001" t="s">
        <v>234</v>
      </c>
      <c r="F265" s="1003"/>
    </row>
    <row r="266" customFormat="false" ht="21" hidden="false" customHeight="false" outlineLevel="0" collapsed="false">
      <c r="A266" s="1004" t="s">
        <v>4009</v>
      </c>
      <c r="B266" s="1000"/>
      <c r="C266" s="1000"/>
      <c r="D266" s="1000"/>
      <c r="E266" s="1000"/>
      <c r="F266" s="1003"/>
    </row>
    <row r="267" customFormat="false" ht="21" hidden="false" customHeight="false" outlineLevel="0" collapsed="false">
      <c r="A267" s="999" t="s">
        <v>4010</v>
      </c>
      <c r="B267" s="1000" t="s">
        <v>3690</v>
      </c>
      <c r="C267" s="1000" t="n">
        <v>2</v>
      </c>
      <c r="D267" s="1000" t="n">
        <v>2</v>
      </c>
      <c r="E267" s="1001" t="s">
        <v>234</v>
      </c>
      <c r="F267" s="1003"/>
    </row>
    <row r="268" customFormat="false" ht="21" hidden="false" customHeight="false" outlineLevel="0" collapsed="false">
      <c r="A268" s="1004" t="s">
        <v>4011</v>
      </c>
      <c r="B268" s="1000"/>
      <c r="C268" s="1000"/>
      <c r="D268" s="1000"/>
      <c r="E268" s="1000"/>
      <c r="F268" s="1003"/>
    </row>
    <row r="269" customFormat="false" ht="21" hidden="false" customHeight="false" outlineLevel="0" collapsed="false">
      <c r="A269" s="999" t="s">
        <v>4012</v>
      </c>
      <c r="B269" s="1000" t="s">
        <v>3686</v>
      </c>
      <c r="C269" s="1000" t="n">
        <v>1</v>
      </c>
      <c r="D269" s="1000" t="n">
        <v>3</v>
      </c>
      <c r="E269" s="1001" t="s">
        <v>234</v>
      </c>
      <c r="F269" s="1003"/>
    </row>
    <row r="270" customFormat="false" ht="21" hidden="false" customHeight="false" outlineLevel="0" collapsed="false">
      <c r="A270" s="999" t="s">
        <v>4013</v>
      </c>
      <c r="B270" s="1000" t="s">
        <v>3686</v>
      </c>
      <c r="C270" s="1000" t="n">
        <v>1.5</v>
      </c>
      <c r="D270" s="1000" t="n">
        <v>2</v>
      </c>
      <c r="E270" s="1001" t="s">
        <v>234</v>
      </c>
      <c r="F270" s="1003"/>
    </row>
    <row r="271" customFormat="false" ht="21" hidden="false" customHeight="false" outlineLevel="0" collapsed="false">
      <c r="A271" s="999" t="s">
        <v>4014</v>
      </c>
      <c r="B271" s="1000"/>
      <c r="C271" s="1000"/>
      <c r="D271" s="1000"/>
      <c r="E271" s="1000"/>
      <c r="F271" s="1003"/>
    </row>
    <row r="272" customFormat="false" ht="21" hidden="false" customHeight="false" outlineLevel="0" collapsed="false">
      <c r="A272" s="999" t="s">
        <v>4015</v>
      </c>
      <c r="B272" s="1000" t="s">
        <v>3686</v>
      </c>
      <c r="C272" s="1000" t="n">
        <v>1.5</v>
      </c>
      <c r="D272" s="1000" t="n">
        <v>2</v>
      </c>
      <c r="E272" s="1001" t="s">
        <v>234</v>
      </c>
      <c r="F272" s="1003"/>
    </row>
    <row r="273" customFormat="false" ht="21" hidden="false" customHeight="false" outlineLevel="0" collapsed="false">
      <c r="A273" s="1004" t="s">
        <v>4016</v>
      </c>
      <c r="B273" s="1000"/>
      <c r="C273" s="1000"/>
      <c r="D273" s="1000"/>
      <c r="E273" s="1001" t="s">
        <v>234</v>
      </c>
      <c r="F273" s="1003"/>
    </row>
    <row r="274" customFormat="false" ht="21" hidden="false" customHeight="false" outlineLevel="0" collapsed="false">
      <c r="A274" s="999" t="s">
        <v>4017</v>
      </c>
      <c r="B274" s="1000" t="s">
        <v>3686</v>
      </c>
      <c r="C274" s="1000" t="n">
        <v>1.5</v>
      </c>
      <c r="D274" s="1000" t="n">
        <v>2</v>
      </c>
      <c r="E274" s="1001" t="s">
        <v>234</v>
      </c>
      <c r="F274" s="1003"/>
    </row>
    <row r="275" customFormat="false" ht="21" hidden="false" customHeight="false" outlineLevel="0" collapsed="false">
      <c r="A275" s="999" t="s">
        <v>4018</v>
      </c>
      <c r="B275" s="1000" t="s">
        <v>3686</v>
      </c>
      <c r="C275" s="1000" t="n">
        <v>1.5</v>
      </c>
      <c r="D275" s="1000" t="n">
        <v>2</v>
      </c>
      <c r="E275" s="1001" t="s">
        <v>234</v>
      </c>
      <c r="F275" s="1003"/>
    </row>
    <row r="276" customFormat="false" ht="21" hidden="false" customHeight="false" outlineLevel="0" collapsed="false">
      <c r="A276" s="999" t="s">
        <v>4019</v>
      </c>
      <c r="B276" s="1000" t="s">
        <v>3686</v>
      </c>
      <c r="C276" s="1000" t="n">
        <v>1.5</v>
      </c>
      <c r="D276" s="1000" t="n">
        <v>2</v>
      </c>
      <c r="E276" s="1001" t="s">
        <v>234</v>
      </c>
      <c r="F276" s="1003"/>
    </row>
    <row r="277" customFormat="false" ht="21" hidden="false" customHeight="false" outlineLevel="0" collapsed="false">
      <c r="A277" s="999" t="s">
        <v>4020</v>
      </c>
      <c r="B277" s="1000" t="s">
        <v>3686</v>
      </c>
      <c r="C277" s="1000" t="n">
        <v>0.6</v>
      </c>
      <c r="D277" s="1000" t="n">
        <v>5</v>
      </c>
      <c r="E277" s="1001" t="s">
        <v>3657</v>
      </c>
      <c r="F277" s="1003"/>
    </row>
    <row r="278" customFormat="false" ht="21" hidden="false" customHeight="false" outlineLevel="0" collapsed="false">
      <c r="A278" s="999" t="s">
        <v>4021</v>
      </c>
      <c r="B278" s="1000" t="s">
        <v>3686</v>
      </c>
      <c r="C278" s="1000" t="n">
        <v>0.3</v>
      </c>
      <c r="D278" s="1000" t="n">
        <v>10</v>
      </c>
      <c r="E278" s="1001" t="s">
        <v>3657</v>
      </c>
      <c r="F278" s="1003"/>
    </row>
    <row r="279" customFormat="false" ht="21" hidden="false" customHeight="false" outlineLevel="0" collapsed="false">
      <c r="A279" s="999"/>
      <c r="B279" s="1000"/>
      <c r="C279" s="1000"/>
      <c r="D279" s="1000"/>
      <c r="E279" s="1000"/>
      <c r="F279" s="1003"/>
    </row>
    <row r="280" customFormat="false" ht="21" hidden="false" customHeight="false" outlineLevel="0" collapsed="false">
      <c r="A280" s="999"/>
      <c r="B280" s="1000"/>
      <c r="C280" s="1000"/>
      <c r="D280" s="1000"/>
      <c r="E280" s="1000"/>
      <c r="F280" s="1003"/>
    </row>
    <row r="281" customFormat="false" ht="21" hidden="false" customHeight="false" outlineLevel="0" collapsed="false">
      <c r="A281" s="999" t="s">
        <v>4022</v>
      </c>
      <c r="B281" s="1000"/>
      <c r="C281" s="1000"/>
      <c r="D281" s="1000"/>
      <c r="E281" s="1000"/>
      <c r="F281" s="1003"/>
    </row>
    <row r="282" customFormat="false" ht="21" hidden="false" customHeight="false" outlineLevel="0" collapsed="false">
      <c r="A282" s="999" t="s">
        <v>4023</v>
      </c>
      <c r="B282" s="1000" t="s">
        <v>3641</v>
      </c>
      <c r="C282" s="1000" t="n">
        <v>0.25</v>
      </c>
      <c r="D282" s="1000" t="n">
        <v>4</v>
      </c>
      <c r="E282" s="1001" t="s">
        <v>4024</v>
      </c>
      <c r="F282" s="1003"/>
    </row>
    <row r="283" customFormat="false" ht="21" hidden="false" customHeight="false" outlineLevel="0" collapsed="false">
      <c r="A283" s="999" t="s">
        <v>4025</v>
      </c>
      <c r="B283" s="1000" t="s">
        <v>3686</v>
      </c>
      <c r="C283" s="1000" t="n">
        <v>3</v>
      </c>
      <c r="D283" s="1000" t="n">
        <v>1</v>
      </c>
      <c r="E283" s="1001" t="s">
        <v>234</v>
      </c>
      <c r="F283" s="1003"/>
    </row>
    <row r="284" customFormat="false" ht="21" hidden="false" customHeight="false" outlineLevel="0" collapsed="false">
      <c r="A284" s="999" t="s">
        <v>4026</v>
      </c>
      <c r="B284" s="1000" t="s">
        <v>3641</v>
      </c>
      <c r="C284" s="1000" t="n">
        <v>0.111</v>
      </c>
      <c r="D284" s="1000" t="n">
        <v>9</v>
      </c>
      <c r="E284" s="1001" t="s">
        <v>234</v>
      </c>
      <c r="F284" s="1003"/>
    </row>
    <row r="285" customFormat="false" ht="21" hidden="false" customHeight="false" outlineLevel="0" collapsed="false">
      <c r="A285" s="999" t="s">
        <v>4027</v>
      </c>
      <c r="B285" s="1000" t="s">
        <v>3641</v>
      </c>
      <c r="C285" s="1000" t="n">
        <v>0.08</v>
      </c>
      <c r="D285" s="1000" t="n">
        <v>12.5</v>
      </c>
      <c r="E285" s="1001" t="s">
        <v>234</v>
      </c>
      <c r="F285" s="1003"/>
    </row>
    <row r="286" customFormat="false" ht="21" hidden="false" customHeight="false" outlineLevel="0" collapsed="false">
      <c r="A286" s="999" t="s">
        <v>4028</v>
      </c>
      <c r="B286" s="1000" t="s">
        <v>3641</v>
      </c>
      <c r="C286" s="1000" t="n">
        <v>0.057</v>
      </c>
      <c r="D286" s="1000" t="n">
        <v>17.5</v>
      </c>
      <c r="E286" s="1001" t="s">
        <v>234</v>
      </c>
      <c r="F286" s="1003"/>
    </row>
    <row r="287" customFormat="false" ht="21" hidden="false" customHeight="false" outlineLevel="0" collapsed="false">
      <c r="A287" s="999" t="s">
        <v>4029</v>
      </c>
      <c r="B287" s="1000" t="s">
        <v>3641</v>
      </c>
      <c r="C287" s="1000" t="n">
        <v>0.057</v>
      </c>
      <c r="D287" s="1000" t="n">
        <v>17.5</v>
      </c>
      <c r="E287" s="1001" t="s">
        <v>234</v>
      </c>
      <c r="F287" s="1003"/>
    </row>
    <row r="288" customFormat="false" ht="21" hidden="false" customHeight="false" outlineLevel="0" collapsed="false">
      <c r="A288" s="999" t="s">
        <v>4030</v>
      </c>
      <c r="B288" s="1000" t="s">
        <v>3641</v>
      </c>
      <c r="C288" s="1000" t="n">
        <v>0.08</v>
      </c>
      <c r="D288" s="1000" t="n">
        <v>12.5</v>
      </c>
      <c r="E288" s="1001" t="s">
        <v>234</v>
      </c>
      <c r="F288" s="1003"/>
    </row>
    <row r="289" customFormat="false" ht="21" hidden="false" customHeight="false" outlineLevel="0" collapsed="false">
      <c r="A289" s="999" t="s">
        <v>4031</v>
      </c>
      <c r="B289" s="1000" t="s">
        <v>3641</v>
      </c>
      <c r="C289" s="1000" t="n">
        <v>0.04</v>
      </c>
      <c r="D289" s="1000" t="n">
        <v>25</v>
      </c>
      <c r="E289" s="1001" t="s">
        <v>234</v>
      </c>
      <c r="F289" s="1003"/>
    </row>
    <row r="290" customFormat="false" ht="21" hidden="false" customHeight="false" outlineLevel="0" collapsed="false">
      <c r="A290" s="999" t="s">
        <v>4032</v>
      </c>
      <c r="B290" s="1000" t="s">
        <v>3656</v>
      </c>
      <c r="C290" s="1000" t="n">
        <v>0.4</v>
      </c>
      <c r="D290" s="1000" t="n">
        <v>5</v>
      </c>
      <c r="E290" s="1001" t="s">
        <v>1902</v>
      </c>
      <c r="F290" s="1002" t="s">
        <v>4033</v>
      </c>
    </row>
    <row r="291" customFormat="false" ht="21" hidden="false" customHeight="false" outlineLevel="0" collapsed="false">
      <c r="A291" s="999" t="s">
        <v>4034</v>
      </c>
      <c r="B291" s="1000" t="s">
        <v>3641</v>
      </c>
      <c r="C291" s="1000" t="n">
        <v>0.25</v>
      </c>
      <c r="D291" s="1000" t="n">
        <v>4</v>
      </c>
      <c r="E291" s="1001" t="s">
        <v>1902</v>
      </c>
      <c r="F291" s="1002" t="s">
        <v>4035</v>
      </c>
    </row>
    <row r="292" customFormat="false" ht="21" hidden="false" customHeight="false" outlineLevel="0" collapsed="false">
      <c r="A292" s="999" t="s">
        <v>4036</v>
      </c>
      <c r="B292" s="1000" t="s">
        <v>3641</v>
      </c>
      <c r="C292" s="1000" t="n">
        <v>0.133</v>
      </c>
      <c r="D292" s="1000" t="n">
        <v>7.5</v>
      </c>
      <c r="E292" s="1001" t="s">
        <v>1902</v>
      </c>
      <c r="F292" s="1002" t="s">
        <v>4037</v>
      </c>
    </row>
    <row r="293" customFormat="false" ht="21" hidden="false" customHeight="false" outlineLevel="0" collapsed="false">
      <c r="A293" s="999" t="s">
        <v>4038</v>
      </c>
      <c r="B293" s="1000" t="s">
        <v>3641</v>
      </c>
      <c r="C293" s="1000" t="n">
        <v>0.083</v>
      </c>
      <c r="D293" s="1000" t="n">
        <v>12</v>
      </c>
      <c r="E293" s="1001" t="s">
        <v>302</v>
      </c>
      <c r="F293" s="1002" t="s">
        <v>4039</v>
      </c>
    </row>
    <row r="294" customFormat="false" ht="21" hidden="false" customHeight="false" outlineLevel="0" collapsed="false">
      <c r="A294" s="999" t="s">
        <v>4040</v>
      </c>
      <c r="B294" s="1000" t="s">
        <v>3641</v>
      </c>
      <c r="C294" s="1000" t="n">
        <v>0.083</v>
      </c>
      <c r="D294" s="1000" t="n">
        <v>12</v>
      </c>
      <c r="E294" s="1001" t="s">
        <v>3657</v>
      </c>
      <c r="F294" s="1002" t="s">
        <v>3888</v>
      </c>
    </row>
    <row r="295" customFormat="false" ht="21" hidden="false" customHeight="false" outlineLevel="0" collapsed="false">
      <c r="A295" s="999" t="s">
        <v>4041</v>
      </c>
      <c r="B295" s="1000" t="s">
        <v>3641</v>
      </c>
      <c r="C295" s="1000" t="n">
        <v>0.1</v>
      </c>
      <c r="D295" s="1000" t="n">
        <v>10</v>
      </c>
      <c r="E295" s="1001" t="s">
        <v>3657</v>
      </c>
      <c r="F295" s="1002" t="s">
        <v>3888</v>
      </c>
    </row>
    <row r="296" customFormat="false" ht="21" hidden="false" customHeight="false" outlineLevel="0" collapsed="false">
      <c r="A296" s="999" t="s">
        <v>4042</v>
      </c>
      <c r="B296" s="1000" t="s">
        <v>3641</v>
      </c>
      <c r="C296" s="1000" t="n">
        <v>0.125</v>
      </c>
      <c r="D296" s="1000" t="n">
        <v>8</v>
      </c>
      <c r="E296" s="1001" t="s">
        <v>3657</v>
      </c>
      <c r="F296" s="1002" t="s">
        <v>3888</v>
      </c>
    </row>
    <row r="297" customFormat="false" ht="21" hidden="false" customHeight="false" outlineLevel="0" collapsed="false">
      <c r="A297" s="999" t="s">
        <v>4043</v>
      </c>
      <c r="B297" s="1000" t="s">
        <v>3656</v>
      </c>
      <c r="C297" s="1000" t="n">
        <v>0.2</v>
      </c>
      <c r="D297" s="1000" t="n">
        <v>10</v>
      </c>
      <c r="E297" s="1001" t="s">
        <v>3657</v>
      </c>
      <c r="F297" s="1002" t="s">
        <v>4044</v>
      </c>
    </row>
    <row r="298" customFormat="false" ht="21" hidden="false" customHeight="false" outlineLevel="0" collapsed="false">
      <c r="A298" s="999" t="s">
        <v>4045</v>
      </c>
      <c r="B298" s="1000" t="s">
        <v>3656</v>
      </c>
      <c r="C298" s="1000" t="n">
        <v>0.1</v>
      </c>
      <c r="D298" s="1000" t="n">
        <v>20</v>
      </c>
      <c r="E298" s="1001" t="s">
        <v>3657</v>
      </c>
      <c r="F298" s="1003"/>
    </row>
    <row r="299" customFormat="false" ht="21" hidden="false" customHeight="false" outlineLevel="0" collapsed="false">
      <c r="A299" s="999" t="s">
        <v>4046</v>
      </c>
      <c r="B299" s="1000" t="s">
        <v>3641</v>
      </c>
      <c r="C299" s="1000" t="n">
        <v>1</v>
      </c>
      <c r="D299" s="1000" t="n">
        <v>1</v>
      </c>
      <c r="E299" s="1001" t="s">
        <v>1039</v>
      </c>
      <c r="F299" s="1002" t="s">
        <v>3888</v>
      </c>
    </row>
    <row r="300" customFormat="false" ht="21" hidden="false" customHeight="false" outlineLevel="0" collapsed="false">
      <c r="A300" s="999" t="s">
        <v>4047</v>
      </c>
      <c r="B300" s="1000" t="s">
        <v>3686</v>
      </c>
      <c r="C300" s="1000" t="n">
        <v>0.75</v>
      </c>
      <c r="D300" s="1000" t="n">
        <v>4</v>
      </c>
      <c r="E300" s="1001" t="s">
        <v>234</v>
      </c>
      <c r="F300" s="1003"/>
    </row>
    <row r="301" customFormat="false" ht="21" hidden="false" customHeight="false" outlineLevel="0" collapsed="false">
      <c r="A301" s="999" t="s">
        <v>4048</v>
      </c>
      <c r="B301" s="1000" t="s">
        <v>3690</v>
      </c>
      <c r="C301" s="1000" t="n">
        <v>2</v>
      </c>
      <c r="D301" s="1000" t="n">
        <v>2</v>
      </c>
      <c r="E301" s="1001" t="s">
        <v>234</v>
      </c>
      <c r="F301" s="1003"/>
    </row>
    <row r="302" customFormat="false" ht="21" hidden="false" customHeight="false" outlineLevel="0" collapsed="false">
      <c r="A302" s="999" t="s">
        <v>4049</v>
      </c>
      <c r="B302" s="1000" t="s">
        <v>3686</v>
      </c>
      <c r="C302" s="1000" t="n">
        <v>1</v>
      </c>
      <c r="D302" s="1000" t="n">
        <v>3</v>
      </c>
      <c r="E302" s="1001" t="s">
        <v>234</v>
      </c>
      <c r="F302" s="1003"/>
    </row>
    <row r="303" customFormat="false" ht="21" hidden="false" customHeight="false" outlineLevel="0" collapsed="false">
      <c r="A303" s="999" t="s">
        <v>4050</v>
      </c>
      <c r="B303" s="1000" t="s">
        <v>3686</v>
      </c>
      <c r="C303" s="1000" t="n">
        <v>1</v>
      </c>
      <c r="D303" s="1000" t="n">
        <v>3</v>
      </c>
      <c r="E303" s="1001" t="s">
        <v>234</v>
      </c>
      <c r="F303" s="1003"/>
    </row>
    <row r="304" customFormat="false" ht="21" hidden="false" customHeight="false" outlineLevel="0" collapsed="false">
      <c r="A304" s="999" t="s">
        <v>4051</v>
      </c>
      <c r="B304" s="1000" t="s">
        <v>3686</v>
      </c>
      <c r="C304" s="1000" t="n">
        <v>1.5</v>
      </c>
      <c r="D304" s="1000" t="n">
        <v>2</v>
      </c>
      <c r="E304" s="1001" t="s">
        <v>234</v>
      </c>
      <c r="F304" s="1003"/>
    </row>
    <row r="305" customFormat="false" ht="21" hidden="false" customHeight="false" outlineLevel="0" collapsed="false">
      <c r="A305" s="999" t="s">
        <v>4052</v>
      </c>
      <c r="B305" s="1000" t="s">
        <v>3686</v>
      </c>
      <c r="C305" s="1000" t="n">
        <v>1.5</v>
      </c>
      <c r="D305" s="1000" t="n">
        <v>2</v>
      </c>
      <c r="E305" s="1001" t="s">
        <v>234</v>
      </c>
      <c r="F305" s="1003"/>
    </row>
    <row r="306" customFormat="false" ht="21" hidden="false" customHeight="false" outlineLevel="0" collapsed="false">
      <c r="A306" s="999" t="s">
        <v>4053</v>
      </c>
      <c r="B306" s="1000" t="s">
        <v>3686</v>
      </c>
      <c r="C306" s="1000" t="n">
        <v>1.5</v>
      </c>
      <c r="D306" s="1000" t="n">
        <v>2</v>
      </c>
      <c r="E306" s="1001" t="s">
        <v>2552</v>
      </c>
      <c r="F306" s="1003"/>
    </row>
    <row r="307" customFormat="false" ht="21" hidden="false" customHeight="false" outlineLevel="0" collapsed="false">
      <c r="A307" s="999" t="s">
        <v>4054</v>
      </c>
      <c r="B307" s="1000" t="s">
        <v>3686</v>
      </c>
      <c r="C307" s="1000" t="n">
        <v>0.6</v>
      </c>
      <c r="D307" s="1000" t="n">
        <v>5</v>
      </c>
      <c r="E307" s="1001" t="s">
        <v>234</v>
      </c>
      <c r="F307" s="1003"/>
    </row>
    <row r="308" customFormat="false" ht="21" hidden="false" customHeight="false" outlineLevel="0" collapsed="false">
      <c r="A308" s="999" t="s">
        <v>4055</v>
      </c>
      <c r="B308" s="1000" t="s">
        <v>3686</v>
      </c>
      <c r="C308" s="1000" t="n">
        <v>0.6</v>
      </c>
      <c r="D308" s="1000" t="n">
        <v>5</v>
      </c>
      <c r="E308" s="1001" t="s">
        <v>234</v>
      </c>
      <c r="F308" s="1003"/>
    </row>
    <row r="309" customFormat="false" ht="21" hidden="false" customHeight="false" outlineLevel="0" collapsed="false">
      <c r="A309" s="999" t="s">
        <v>4056</v>
      </c>
      <c r="B309" s="1000" t="s">
        <v>3686</v>
      </c>
      <c r="C309" s="1000" t="n">
        <v>0.6</v>
      </c>
      <c r="D309" s="1000" t="n">
        <v>5</v>
      </c>
      <c r="E309" s="1001" t="s">
        <v>234</v>
      </c>
      <c r="F309" s="1003"/>
    </row>
    <row r="310" customFormat="false" ht="21" hidden="false" customHeight="false" outlineLevel="0" collapsed="false">
      <c r="A310" s="999" t="s">
        <v>4057</v>
      </c>
      <c r="B310" s="1000" t="s">
        <v>3686</v>
      </c>
      <c r="C310" s="1000" t="n">
        <v>0.6</v>
      </c>
      <c r="D310" s="1000" t="n">
        <v>5</v>
      </c>
      <c r="E310" s="1001" t="s">
        <v>234</v>
      </c>
      <c r="F310" s="1003"/>
    </row>
    <row r="311" customFormat="false" ht="21" hidden="false" customHeight="false" outlineLevel="0" collapsed="false">
      <c r="A311" s="999" t="s">
        <v>4058</v>
      </c>
      <c r="B311" s="1000" t="s">
        <v>3686</v>
      </c>
      <c r="C311" s="1000" t="n">
        <v>0.6</v>
      </c>
      <c r="D311" s="1000" t="n">
        <v>5</v>
      </c>
      <c r="E311" s="1001" t="s">
        <v>234</v>
      </c>
      <c r="F311" s="1003"/>
    </row>
    <row r="312" customFormat="false" ht="21" hidden="false" customHeight="false" outlineLevel="0" collapsed="false">
      <c r="A312" s="999" t="s">
        <v>4059</v>
      </c>
      <c r="B312" s="1000" t="s">
        <v>3686</v>
      </c>
      <c r="C312" s="1000" t="n">
        <v>0.6</v>
      </c>
      <c r="D312" s="1000" t="n">
        <v>5</v>
      </c>
      <c r="E312" s="1001" t="s">
        <v>234</v>
      </c>
      <c r="F312" s="1003"/>
    </row>
    <row r="313" customFormat="false" ht="21" hidden="false" customHeight="false" outlineLevel="0" collapsed="false">
      <c r="A313" s="999" t="s">
        <v>4060</v>
      </c>
      <c r="B313" s="1000" t="s">
        <v>3686</v>
      </c>
      <c r="C313" s="1000" t="n">
        <v>0.6</v>
      </c>
      <c r="D313" s="1000" t="n">
        <v>5</v>
      </c>
      <c r="E313" s="1001" t="s">
        <v>234</v>
      </c>
      <c r="F313" s="1003"/>
    </row>
    <row r="314" customFormat="false" ht="21" hidden="false" customHeight="false" outlineLevel="0" collapsed="false">
      <c r="A314" s="999" t="s">
        <v>4061</v>
      </c>
      <c r="B314" s="1000" t="s">
        <v>3690</v>
      </c>
      <c r="C314" s="1000" t="n">
        <v>2</v>
      </c>
      <c r="D314" s="1000" t="n">
        <v>2</v>
      </c>
      <c r="E314" s="1001" t="s">
        <v>2665</v>
      </c>
      <c r="F314" s="1003"/>
    </row>
    <row r="315" customFormat="false" ht="21" hidden="false" customHeight="false" outlineLevel="0" collapsed="false">
      <c r="A315" s="1004" t="s">
        <v>4062</v>
      </c>
      <c r="B315" s="1000"/>
      <c r="C315" s="1000"/>
      <c r="D315" s="1000"/>
      <c r="E315" s="1000"/>
      <c r="F315" s="1003"/>
    </row>
    <row r="316" customFormat="false" ht="21" hidden="false" customHeight="false" outlineLevel="0" collapsed="false">
      <c r="A316" s="999" t="s">
        <v>4063</v>
      </c>
      <c r="B316" s="1000" t="s">
        <v>3690</v>
      </c>
      <c r="C316" s="1000" t="n">
        <v>2</v>
      </c>
      <c r="D316" s="1000" t="n">
        <v>2</v>
      </c>
      <c r="E316" s="1001" t="s">
        <v>2665</v>
      </c>
      <c r="F316" s="1003"/>
    </row>
    <row r="317" customFormat="false" ht="21" hidden="false" customHeight="false" outlineLevel="0" collapsed="false">
      <c r="A317" s="999" t="s">
        <v>4064</v>
      </c>
      <c r="B317" s="1000" t="s">
        <v>3690</v>
      </c>
      <c r="C317" s="1000" t="n">
        <v>2</v>
      </c>
      <c r="D317" s="1000" t="n">
        <v>2</v>
      </c>
      <c r="E317" s="1001" t="s">
        <v>2665</v>
      </c>
      <c r="F317" s="1003"/>
    </row>
    <row r="318" customFormat="false" ht="21" hidden="false" customHeight="false" outlineLevel="0" collapsed="false">
      <c r="A318" s="999" t="s">
        <v>4065</v>
      </c>
      <c r="B318" s="1000" t="s">
        <v>3690</v>
      </c>
      <c r="C318" s="1000" t="n">
        <v>2</v>
      </c>
      <c r="D318" s="1000" t="n">
        <v>2</v>
      </c>
      <c r="E318" s="1001" t="s">
        <v>234</v>
      </c>
      <c r="F318" s="1003"/>
    </row>
    <row r="319" customFormat="false" ht="21" hidden="false" customHeight="false" outlineLevel="0" collapsed="false">
      <c r="A319" s="999" t="s">
        <v>4066</v>
      </c>
      <c r="B319" s="1000" t="s">
        <v>3686</v>
      </c>
      <c r="C319" s="1000" t="n">
        <v>0.6</v>
      </c>
      <c r="D319" s="1000" t="n">
        <v>5</v>
      </c>
      <c r="E319" s="1001" t="s">
        <v>261</v>
      </c>
      <c r="F319" s="1002" t="s">
        <v>4067</v>
      </c>
    </row>
    <row r="320" customFormat="false" ht="21" hidden="false" customHeight="false" outlineLevel="0" collapsed="false">
      <c r="A320" s="999" t="s">
        <v>4068</v>
      </c>
      <c r="B320" s="1000" t="s">
        <v>3686</v>
      </c>
      <c r="C320" s="1000" t="n">
        <v>0.6</v>
      </c>
      <c r="D320" s="1000" t="n">
        <v>5</v>
      </c>
      <c r="E320" s="1001" t="s">
        <v>261</v>
      </c>
      <c r="F320" s="1002" t="s">
        <v>4067</v>
      </c>
    </row>
    <row r="321" customFormat="false" ht="21" hidden="false" customHeight="false" outlineLevel="0" collapsed="false">
      <c r="A321" s="999" t="s">
        <v>4069</v>
      </c>
      <c r="B321" s="1000" t="s">
        <v>3686</v>
      </c>
      <c r="C321" s="1000" t="n">
        <v>0.06</v>
      </c>
      <c r="D321" s="1000" t="n">
        <v>50</v>
      </c>
      <c r="E321" s="1001" t="s">
        <v>3657</v>
      </c>
      <c r="F321" s="1003"/>
    </row>
    <row r="322" customFormat="false" ht="21" hidden="false" customHeight="false" outlineLevel="0" collapsed="false">
      <c r="A322" s="999" t="s">
        <v>4070</v>
      </c>
      <c r="B322" s="1000" t="s">
        <v>3686</v>
      </c>
      <c r="C322" s="1000" t="n">
        <v>0.06</v>
      </c>
      <c r="D322" s="1000" t="n">
        <v>50</v>
      </c>
      <c r="E322" s="1001" t="s">
        <v>3657</v>
      </c>
      <c r="F322" s="1003"/>
    </row>
    <row r="323" customFormat="false" ht="21" hidden="false" customHeight="false" outlineLevel="0" collapsed="false">
      <c r="A323" s="999" t="s">
        <v>4071</v>
      </c>
      <c r="B323" s="1000" t="s">
        <v>3686</v>
      </c>
      <c r="C323" s="1000" t="n">
        <v>0.6</v>
      </c>
      <c r="D323" s="1000" t="n">
        <v>5</v>
      </c>
      <c r="E323" s="1001" t="s">
        <v>261</v>
      </c>
      <c r="F323" s="1002" t="s">
        <v>4067</v>
      </c>
    </row>
    <row r="324" customFormat="false" ht="21" hidden="false" customHeight="false" outlineLevel="0" collapsed="false">
      <c r="A324" s="999" t="s">
        <v>4072</v>
      </c>
      <c r="B324" s="1000" t="s">
        <v>3686</v>
      </c>
      <c r="C324" s="1000" t="n">
        <v>0.6</v>
      </c>
      <c r="D324" s="1000" t="n">
        <v>5</v>
      </c>
      <c r="E324" s="1001" t="s">
        <v>261</v>
      </c>
      <c r="F324" s="1002" t="s">
        <v>4067</v>
      </c>
    </row>
    <row r="325" customFormat="false" ht="21" hidden="false" customHeight="false" outlineLevel="0" collapsed="false">
      <c r="A325" s="999" t="s">
        <v>4073</v>
      </c>
      <c r="B325" s="1000" t="s">
        <v>3686</v>
      </c>
      <c r="C325" s="1000" t="n">
        <v>0.075</v>
      </c>
      <c r="D325" s="1000" t="n">
        <v>40</v>
      </c>
      <c r="E325" s="1001" t="s">
        <v>3657</v>
      </c>
      <c r="F325" s="1003"/>
    </row>
    <row r="326" customFormat="false" ht="21" hidden="false" customHeight="false" outlineLevel="0" collapsed="false">
      <c r="A326" s="999" t="s">
        <v>4072</v>
      </c>
      <c r="B326" s="1000" t="s">
        <v>3686</v>
      </c>
      <c r="C326" s="1000" t="n">
        <v>0.075</v>
      </c>
      <c r="D326" s="1000" t="n">
        <v>40</v>
      </c>
      <c r="E326" s="1001" t="s">
        <v>3657</v>
      </c>
      <c r="F326" s="1003"/>
    </row>
    <row r="327" customFormat="false" ht="21" hidden="false" customHeight="false" outlineLevel="0" collapsed="false">
      <c r="A327" s="999" t="s">
        <v>4074</v>
      </c>
      <c r="B327" s="1000" t="s">
        <v>3686</v>
      </c>
      <c r="C327" s="1000" t="n">
        <v>0.6</v>
      </c>
      <c r="D327" s="1000" t="n">
        <v>5</v>
      </c>
      <c r="E327" s="1001" t="s">
        <v>261</v>
      </c>
      <c r="F327" s="1002" t="s">
        <v>4067</v>
      </c>
    </row>
    <row r="328" customFormat="false" ht="21" hidden="false" customHeight="false" outlineLevel="0" collapsed="false">
      <c r="A328" s="999" t="s">
        <v>4075</v>
      </c>
      <c r="B328" s="1000" t="s">
        <v>3686</v>
      </c>
      <c r="C328" s="1000" t="n">
        <v>0.6</v>
      </c>
      <c r="D328" s="1000" t="n">
        <v>5</v>
      </c>
      <c r="E328" s="1001" t="s">
        <v>261</v>
      </c>
      <c r="F328" s="1002" t="s">
        <v>4067</v>
      </c>
    </row>
    <row r="329" customFormat="false" ht="21" hidden="false" customHeight="false" outlineLevel="0" collapsed="false">
      <c r="A329" s="999" t="s">
        <v>4076</v>
      </c>
      <c r="B329" s="1000" t="s">
        <v>3686</v>
      </c>
      <c r="C329" s="1000" t="n">
        <v>0.6</v>
      </c>
      <c r="D329" s="1000" t="n">
        <v>5</v>
      </c>
      <c r="E329" s="1001" t="s">
        <v>261</v>
      </c>
      <c r="F329" s="1002" t="s">
        <v>4067</v>
      </c>
    </row>
    <row r="330" customFormat="false" ht="21" hidden="false" customHeight="false" outlineLevel="0" collapsed="false">
      <c r="A330" s="999" t="s">
        <v>4077</v>
      </c>
      <c r="B330" s="1000" t="s">
        <v>3686</v>
      </c>
      <c r="C330" s="1000" t="n">
        <v>0.067</v>
      </c>
      <c r="D330" s="1000" t="n">
        <v>45</v>
      </c>
      <c r="E330" s="1001" t="s">
        <v>3657</v>
      </c>
      <c r="F330" s="1003"/>
    </row>
    <row r="331" customFormat="false" ht="21" hidden="false" customHeight="false" outlineLevel="0" collapsed="false">
      <c r="A331" s="999" t="s">
        <v>4075</v>
      </c>
      <c r="B331" s="1000" t="s">
        <v>3686</v>
      </c>
      <c r="C331" s="1000" t="n">
        <v>0.067</v>
      </c>
      <c r="D331" s="1000" t="n">
        <v>45</v>
      </c>
      <c r="E331" s="1001" t="s">
        <v>3657</v>
      </c>
      <c r="F331" s="1003"/>
    </row>
    <row r="332" customFormat="false" ht="21" hidden="false" customHeight="false" outlineLevel="0" collapsed="false">
      <c r="A332" s="999" t="s">
        <v>4076</v>
      </c>
      <c r="B332" s="1000" t="s">
        <v>3686</v>
      </c>
      <c r="C332" s="1000" t="n">
        <v>0.067</v>
      </c>
      <c r="D332" s="1000" t="n">
        <v>45</v>
      </c>
      <c r="E332" s="1001" t="s">
        <v>3657</v>
      </c>
      <c r="F332" s="1003"/>
    </row>
    <row r="333" customFormat="false" ht="21" hidden="false" customHeight="false" outlineLevel="0" collapsed="false">
      <c r="A333" s="999" t="s">
        <v>4078</v>
      </c>
      <c r="B333" s="1000" t="s">
        <v>3686</v>
      </c>
      <c r="C333" s="1000" t="n">
        <v>0.5</v>
      </c>
      <c r="D333" s="1000" t="n">
        <v>6</v>
      </c>
      <c r="E333" s="1001" t="s">
        <v>261</v>
      </c>
      <c r="F333" s="1002" t="s">
        <v>4067</v>
      </c>
    </row>
    <row r="334" customFormat="false" ht="21" hidden="false" customHeight="false" outlineLevel="0" collapsed="false">
      <c r="A334" s="999" t="s">
        <v>4079</v>
      </c>
      <c r="B334" s="1000" t="s">
        <v>3686</v>
      </c>
      <c r="C334" s="1000" t="n">
        <v>0.5</v>
      </c>
      <c r="D334" s="1000" t="n">
        <v>6</v>
      </c>
      <c r="E334" s="1001" t="s">
        <v>261</v>
      </c>
      <c r="F334" s="1002" t="s">
        <v>4067</v>
      </c>
    </row>
    <row r="335" customFormat="false" ht="21" hidden="false" customHeight="false" outlineLevel="0" collapsed="false">
      <c r="A335" s="999" t="s">
        <v>4080</v>
      </c>
      <c r="B335" s="1000" t="s">
        <v>3686</v>
      </c>
      <c r="C335" s="1000" t="n">
        <v>0.067</v>
      </c>
      <c r="D335" s="1000" t="n">
        <v>45</v>
      </c>
      <c r="E335" s="1001" t="s">
        <v>3657</v>
      </c>
      <c r="F335" s="1003"/>
    </row>
    <row r="336" customFormat="false" ht="21" hidden="false" customHeight="false" outlineLevel="0" collapsed="false">
      <c r="A336" s="999" t="s">
        <v>4081</v>
      </c>
      <c r="B336" s="1000" t="s">
        <v>3686</v>
      </c>
      <c r="C336" s="1000" t="n">
        <v>0.067</v>
      </c>
      <c r="D336" s="1000" t="n">
        <v>45</v>
      </c>
      <c r="E336" s="1001" t="s">
        <v>3657</v>
      </c>
      <c r="F336" s="1003"/>
    </row>
    <row r="337" customFormat="false" ht="21" hidden="false" customHeight="false" outlineLevel="0" collapsed="false">
      <c r="A337" s="999" t="s">
        <v>4082</v>
      </c>
      <c r="B337" s="1000" t="s">
        <v>3686</v>
      </c>
      <c r="C337" s="1000" t="n">
        <v>0.5</v>
      </c>
      <c r="D337" s="1000" t="n">
        <v>6</v>
      </c>
      <c r="E337" s="1001" t="s">
        <v>261</v>
      </c>
      <c r="F337" s="1002" t="s">
        <v>4067</v>
      </c>
    </row>
    <row r="338" customFormat="false" ht="21" hidden="false" customHeight="false" outlineLevel="0" collapsed="false">
      <c r="A338" s="999" t="s">
        <v>4083</v>
      </c>
      <c r="B338" s="1000" t="s">
        <v>3686</v>
      </c>
      <c r="C338" s="1000" t="n">
        <v>0.5</v>
      </c>
      <c r="D338" s="1000" t="n">
        <v>6</v>
      </c>
      <c r="E338" s="1001" t="s">
        <v>261</v>
      </c>
      <c r="F338" s="1002" t="s">
        <v>4067</v>
      </c>
    </row>
    <row r="339" customFormat="false" ht="21" hidden="false" customHeight="false" outlineLevel="0" collapsed="false">
      <c r="A339" s="999" t="s">
        <v>4084</v>
      </c>
      <c r="B339" s="1000" t="s">
        <v>3686</v>
      </c>
      <c r="C339" s="1000" t="n">
        <v>0.067</v>
      </c>
      <c r="D339" s="1000" t="n">
        <v>45</v>
      </c>
      <c r="E339" s="1001" t="s">
        <v>3657</v>
      </c>
      <c r="F339" s="1003"/>
    </row>
    <row r="340" customFormat="false" ht="21" hidden="false" customHeight="false" outlineLevel="0" collapsed="false">
      <c r="A340" s="999" t="s">
        <v>4083</v>
      </c>
      <c r="B340" s="1000" t="s">
        <v>3686</v>
      </c>
      <c r="C340" s="1000" t="n">
        <v>0.067</v>
      </c>
      <c r="D340" s="1000" t="n">
        <v>45</v>
      </c>
      <c r="E340" s="1001" t="s">
        <v>3657</v>
      </c>
      <c r="F340" s="1003"/>
    </row>
    <row r="341" customFormat="false" ht="21" hidden="false" customHeight="false" outlineLevel="0" collapsed="false">
      <c r="A341" s="999" t="s">
        <v>4085</v>
      </c>
      <c r="B341" s="1000" t="s">
        <v>3686</v>
      </c>
      <c r="C341" s="1000" t="n">
        <v>0.067</v>
      </c>
      <c r="D341" s="1000" t="n">
        <v>45</v>
      </c>
      <c r="E341" s="1001" t="s">
        <v>3657</v>
      </c>
      <c r="F341" s="1003"/>
    </row>
    <row r="342" customFormat="false" ht="21" hidden="false" customHeight="false" outlineLevel="0" collapsed="false">
      <c r="A342" s="999" t="s">
        <v>4086</v>
      </c>
      <c r="B342" s="1000"/>
      <c r="C342" s="1000"/>
      <c r="D342" s="1000"/>
      <c r="E342" s="1000"/>
      <c r="F342" s="1003"/>
    </row>
    <row r="343" customFormat="false" ht="21" hidden="false" customHeight="false" outlineLevel="0" collapsed="false">
      <c r="A343" s="999" t="s">
        <v>4087</v>
      </c>
      <c r="B343" s="1000" t="s">
        <v>3686</v>
      </c>
      <c r="C343" s="1000" t="n">
        <v>1</v>
      </c>
      <c r="D343" s="1000" t="n">
        <v>3</v>
      </c>
      <c r="E343" s="1001" t="s">
        <v>1099</v>
      </c>
      <c r="F343" s="1003"/>
    </row>
    <row r="344" customFormat="false" ht="21" hidden="false" customHeight="false" outlineLevel="0" collapsed="false">
      <c r="A344" s="999" t="s">
        <v>4088</v>
      </c>
      <c r="B344" s="1000" t="s">
        <v>3686</v>
      </c>
      <c r="C344" s="1000" t="n">
        <v>3</v>
      </c>
      <c r="D344" s="1000" t="n">
        <v>1</v>
      </c>
      <c r="E344" s="1001" t="s">
        <v>3657</v>
      </c>
      <c r="F344" s="1003"/>
    </row>
    <row r="345" customFormat="false" ht="21" hidden="false" customHeight="false" outlineLevel="0" collapsed="false">
      <c r="A345" s="999" t="s">
        <v>4089</v>
      </c>
      <c r="B345" s="1000" t="s">
        <v>3686</v>
      </c>
      <c r="C345" s="1000" t="n">
        <v>1.5</v>
      </c>
      <c r="D345" s="1000" t="n">
        <v>2</v>
      </c>
      <c r="E345" s="1001" t="s">
        <v>4090</v>
      </c>
      <c r="F345" s="1003"/>
    </row>
    <row r="346" customFormat="false" ht="21" hidden="false" customHeight="false" outlineLevel="0" collapsed="false">
      <c r="A346" s="999" t="s">
        <v>4091</v>
      </c>
      <c r="B346" s="1000" t="s">
        <v>3686</v>
      </c>
      <c r="C346" s="1000" t="n">
        <v>1.5</v>
      </c>
      <c r="D346" s="1000" t="n">
        <v>2</v>
      </c>
      <c r="E346" s="1001" t="s">
        <v>234</v>
      </c>
      <c r="F346" s="1003"/>
    </row>
    <row r="347" customFormat="false" ht="21" hidden="false" customHeight="false" outlineLevel="0" collapsed="false">
      <c r="A347" s="999" t="s">
        <v>4092</v>
      </c>
      <c r="B347" s="1000" t="s">
        <v>3690</v>
      </c>
      <c r="C347" s="1000" t="n">
        <v>0.4</v>
      </c>
      <c r="D347" s="1000" t="n">
        <v>10</v>
      </c>
      <c r="E347" s="1001" t="s">
        <v>3657</v>
      </c>
      <c r="F347" s="1003"/>
    </row>
    <row r="348" customFormat="false" ht="21" hidden="false" customHeight="false" outlineLevel="0" collapsed="false">
      <c r="A348" s="999" t="s">
        <v>4093</v>
      </c>
      <c r="B348" s="1000" t="s">
        <v>3686</v>
      </c>
      <c r="C348" s="1000" t="n">
        <v>1</v>
      </c>
      <c r="D348" s="1000" t="n">
        <v>3</v>
      </c>
      <c r="E348" s="1001" t="s">
        <v>234</v>
      </c>
      <c r="F348" s="1003"/>
    </row>
    <row r="349" customFormat="false" ht="21" hidden="false" customHeight="false" outlineLevel="0" collapsed="false">
      <c r="A349" s="999" t="s">
        <v>4094</v>
      </c>
      <c r="B349" s="1000" t="s">
        <v>3686</v>
      </c>
      <c r="C349" s="1000" t="n">
        <v>1</v>
      </c>
      <c r="D349" s="1000" t="n">
        <v>3</v>
      </c>
      <c r="E349" s="1001" t="s">
        <v>234</v>
      </c>
      <c r="F349" s="1003"/>
    </row>
    <row r="350" customFormat="false" ht="21" hidden="false" customHeight="false" outlineLevel="0" collapsed="false">
      <c r="A350" s="999" t="s">
        <v>4095</v>
      </c>
      <c r="B350" s="1000" t="s">
        <v>3686</v>
      </c>
      <c r="C350" s="1000" t="n">
        <v>3</v>
      </c>
      <c r="D350" s="1000" t="n">
        <v>1</v>
      </c>
      <c r="E350" s="1001" t="s">
        <v>234</v>
      </c>
      <c r="F350" s="1003"/>
    </row>
    <row r="351" customFormat="false" ht="21" hidden="false" customHeight="false" outlineLevel="0" collapsed="false">
      <c r="A351" s="999" t="s">
        <v>4096</v>
      </c>
      <c r="B351" s="1000"/>
      <c r="C351" s="1000"/>
      <c r="D351" s="1000"/>
      <c r="E351" s="1001" t="s">
        <v>234</v>
      </c>
      <c r="F351" s="1003"/>
    </row>
    <row r="352" customFormat="false" ht="21" hidden="false" customHeight="false" outlineLevel="0" collapsed="false">
      <c r="A352" s="999" t="s">
        <v>4097</v>
      </c>
      <c r="B352" s="1000" t="s">
        <v>3686</v>
      </c>
      <c r="C352" s="1000" t="n">
        <v>1.5</v>
      </c>
      <c r="D352" s="1000" t="n">
        <v>2</v>
      </c>
      <c r="E352" s="1001" t="s">
        <v>234</v>
      </c>
      <c r="F352" s="1003"/>
    </row>
    <row r="353" customFormat="false" ht="21" hidden="false" customHeight="false" outlineLevel="0" collapsed="false">
      <c r="A353" s="999" t="s">
        <v>4098</v>
      </c>
      <c r="B353" s="1000" t="s">
        <v>3686</v>
      </c>
      <c r="C353" s="1000" t="n">
        <v>1.5</v>
      </c>
      <c r="D353" s="1000" t="n">
        <v>2</v>
      </c>
      <c r="E353" s="1001" t="s">
        <v>234</v>
      </c>
      <c r="F353" s="1003"/>
    </row>
    <row r="354" customFormat="false" ht="21" hidden="false" customHeight="false" outlineLevel="0" collapsed="false">
      <c r="A354" s="999" t="s">
        <v>4099</v>
      </c>
      <c r="B354" s="1000" t="s">
        <v>3686</v>
      </c>
      <c r="C354" s="1000" t="n">
        <v>1.5</v>
      </c>
      <c r="D354" s="1000" t="n">
        <v>2</v>
      </c>
      <c r="E354" s="1001" t="s">
        <v>234</v>
      </c>
      <c r="F354" s="1003"/>
    </row>
    <row r="355" customFormat="false" ht="21" hidden="false" customHeight="false" outlineLevel="0" collapsed="false">
      <c r="A355" s="999" t="s">
        <v>4100</v>
      </c>
      <c r="B355" s="1000"/>
      <c r="C355" s="1000"/>
      <c r="D355" s="1000"/>
      <c r="E355" s="1001" t="s">
        <v>234</v>
      </c>
      <c r="F355" s="1003"/>
    </row>
    <row r="356" customFormat="false" ht="21" hidden="false" customHeight="false" outlineLevel="0" collapsed="false">
      <c r="A356" s="999" t="s">
        <v>4101</v>
      </c>
      <c r="B356" s="1000"/>
      <c r="C356" s="1000"/>
      <c r="D356" s="1000"/>
      <c r="E356" s="1001" t="s">
        <v>234</v>
      </c>
      <c r="F356" s="1003"/>
    </row>
    <row r="357" customFormat="false" ht="21" hidden="false" customHeight="false" outlineLevel="0" collapsed="false">
      <c r="A357" s="999" t="s">
        <v>4102</v>
      </c>
      <c r="B357" s="1000" t="s">
        <v>3690</v>
      </c>
      <c r="C357" s="1000" t="n">
        <v>0.667</v>
      </c>
      <c r="D357" s="1000" t="n">
        <v>6</v>
      </c>
      <c r="E357" s="1001" t="s">
        <v>234</v>
      </c>
      <c r="F357" s="1003"/>
    </row>
    <row r="358" customFormat="false" ht="21" hidden="false" customHeight="false" outlineLevel="0" collapsed="false">
      <c r="A358" s="999" t="s">
        <v>4103</v>
      </c>
      <c r="B358" s="1000"/>
      <c r="C358" s="1000"/>
      <c r="D358" s="1000"/>
      <c r="E358" s="1000"/>
      <c r="F358" s="1003"/>
    </row>
    <row r="359" customFormat="false" ht="21" hidden="false" customHeight="false" outlineLevel="0" collapsed="false">
      <c r="A359" s="999" t="s">
        <v>4104</v>
      </c>
      <c r="B359" s="1000" t="s">
        <v>3686</v>
      </c>
      <c r="C359" s="1000" t="n">
        <v>0.6</v>
      </c>
      <c r="D359" s="1000" t="n">
        <v>5</v>
      </c>
      <c r="E359" s="1001" t="s">
        <v>234</v>
      </c>
      <c r="F359" s="1003"/>
    </row>
    <row r="360" customFormat="false" ht="21" hidden="false" customHeight="false" outlineLevel="0" collapsed="false">
      <c r="A360" s="999"/>
      <c r="B360" s="1000"/>
      <c r="C360" s="1000"/>
      <c r="D360" s="1000"/>
      <c r="E360" s="1000"/>
      <c r="F360" s="1003"/>
    </row>
    <row r="361" customFormat="false" ht="21" hidden="false" customHeight="false" outlineLevel="0" collapsed="false">
      <c r="A361" s="1004" t="s">
        <v>4105</v>
      </c>
      <c r="B361" s="1000"/>
      <c r="C361" s="1000"/>
      <c r="D361" s="1000"/>
      <c r="E361" s="1000"/>
      <c r="F361" s="1003"/>
    </row>
    <row r="362" customFormat="false" ht="21" hidden="false" customHeight="false" outlineLevel="0" collapsed="false">
      <c r="A362" s="999" t="s">
        <v>4106</v>
      </c>
      <c r="B362" s="1000" t="s">
        <v>3641</v>
      </c>
      <c r="C362" s="1000" t="n">
        <v>0.154</v>
      </c>
      <c r="D362" s="1000" t="n">
        <v>6.5</v>
      </c>
      <c r="E362" s="1000"/>
      <c r="F362" s="1002" t="s">
        <v>3642</v>
      </c>
    </row>
    <row r="363" customFormat="false" ht="21" hidden="false" customHeight="false" outlineLevel="0" collapsed="false">
      <c r="A363" s="999" t="s">
        <v>4107</v>
      </c>
      <c r="B363" s="1000" t="s">
        <v>3641</v>
      </c>
      <c r="C363" s="1000" t="n">
        <v>0.014</v>
      </c>
      <c r="D363" s="1000" t="n">
        <v>72.5</v>
      </c>
      <c r="E363" s="1000"/>
      <c r="F363" s="1002" t="s">
        <v>3642</v>
      </c>
    </row>
    <row r="364" customFormat="false" ht="21" hidden="false" customHeight="false" outlineLevel="0" collapsed="false">
      <c r="A364" s="999" t="s">
        <v>4108</v>
      </c>
      <c r="B364" s="1000" t="s">
        <v>3641</v>
      </c>
      <c r="C364" s="1000" t="n">
        <v>0.017</v>
      </c>
      <c r="D364" s="1000" t="n">
        <v>57.5</v>
      </c>
      <c r="E364" s="1000"/>
      <c r="F364" s="1002" t="s">
        <v>3642</v>
      </c>
    </row>
    <row r="365" customFormat="false" ht="21" hidden="false" customHeight="false" outlineLevel="0" collapsed="false">
      <c r="A365" s="999" t="s">
        <v>4109</v>
      </c>
      <c r="B365" s="1000" t="s">
        <v>3641</v>
      </c>
      <c r="C365" s="1000" t="n">
        <v>0.125</v>
      </c>
      <c r="D365" s="1000" t="n">
        <v>8</v>
      </c>
      <c r="E365" s="1000"/>
      <c r="F365" s="1002" t="s">
        <v>3642</v>
      </c>
      <c r="Q365" s="990" t="s">
        <v>4110</v>
      </c>
    </row>
    <row r="366" customFormat="false" ht="21" hidden="false" customHeight="false" outlineLevel="0" collapsed="false">
      <c r="A366" s="999" t="s">
        <v>4111</v>
      </c>
      <c r="B366" s="1000" t="s">
        <v>3641</v>
      </c>
      <c r="C366" s="1000" t="n">
        <v>0.074</v>
      </c>
      <c r="D366" s="1000" t="n">
        <v>13.5</v>
      </c>
      <c r="E366" s="1000"/>
      <c r="F366" s="1002" t="s">
        <v>3642</v>
      </c>
      <c r="Q366" s="990" t="s">
        <v>4112</v>
      </c>
    </row>
    <row r="367" customFormat="false" ht="21" hidden="false" customHeight="false" outlineLevel="0" collapsed="false">
      <c r="A367" s="999" t="s">
        <v>4113</v>
      </c>
      <c r="B367" s="1000" t="s">
        <v>3641</v>
      </c>
      <c r="C367" s="1000" t="n">
        <v>0.04</v>
      </c>
      <c r="D367" s="1000" t="n">
        <v>25</v>
      </c>
      <c r="E367" s="1000"/>
      <c r="F367" s="1002" t="s">
        <v>3642</v>
      </c>
    </row>
    <row r="368" customFormat="false" ht="21" hidden="false" customHeight="false" outlineLevel="0" collapsed="false">
      <c r="A368" s="999" t="s">
        <v>4114</v>
      </c>
      <c r="B368" s="1000" t="s">
        <v>3641</v>
      </c>
      <c r="C368" s="1000" t="n">
        <v>0.069</v>
      </c>
      <c r="D368" s="1000" t="n">
        <v>14.5</v>
      </c>
      <c r="E368" s="1000"/>
      <c r="F368" s="1002" t="s">
        <v>3642</v>
      </c>
      <c r="Q368" s="990" t="s">
        <v>4115</v>
      </c>
    </row>
    <row r="369" customFormat="false" ht="21" hidden="false" customHeight="false" outlineLevel="0" collapsed="false">
      <c r="A369" s="999" t="s">
        <v>4116</v>
      </c>
      <c r="B369" s="1000" t="s">
        <v>3641</v>
      </c>
      <c r="C369" s="1000" t="n">
        <v>0.05</v>
      </c>
      <c r="D369" s="1000" t="n">
        <v>20</v>
      </c>
      <c r="E369" s="1000"/>
      <c r="F369" s="1002" t="s">
        <v>3642</v>
      </c>
      <c r="Q369" s="1005" t="s">
        <v>4117</v>
      </c>
    </row>
    <row r="370" customFormat="false" ht="21" hidden="false" customHeight="false" outlineLevel="0" collapsed="false">
      <c r="A370" s="999" t="s">
        <v>4118</v>
      </c>
      <c r="B370" s="1000" t="s">
        <v>3641</v>
      </c>
      <c r="C370" s="1000" t="n">
        <v>0.133</v>
      </c>
      <c r="D370" s="1000" t="n">
        <v>7.5</v>
      </c>
      <c r="E370" s="1000"/>
      <c r="F370" s="1002" t="s">
        <v>3642</v>
      </c>
      <c r="Q370" s="1005" t="s">
        <v>4117</v>
      </c>
    </row>
    <row r="371" customFormat="false" ht="21" hidden="false" customHeight="false" outlineLevel="0" collapsed="false">
      <c r="A371" s="999" t="s">
        <v>4119</v>
      </c>
      <c r="B371" s="1000" t="s">
        <v>3641</v>
      </c>
      <c r="C371" s="1000" t="n">
        <v>0.036</v>
      </c>
      <c r="D371" s="1000" t="n">
        <v>27.5</v>
      </c>
      <c r="E371" s="1000"/>
      <c r="F371" s="1002" t="s">
        <v>3642</v>
      </c>
      <c r="Q371" s="990" t="s">
        <v>4120</v>
      </c>
    </row>
    <row r="372" customFormat="false" ht="21" hidden="false" customHeight="false" outlineLevel="0" collapsed="false">
      <c r="A372" s="999" t="s">
        <v>4121</v>
      </c>
      <c r="B372" s="1000" t="s">
        <v>3641</v>
      </c>
      <c r="C372" s="1000" t="n">
        <v>0.061</v>
      </c>
      <c r="D372" s="1000" t="n">
        <v>16.5</v>
      </c>
      <c r="E372" s="1000"/>
      <c r="F372" s="1002" t="s">
        <v>3642</v>
      </c>
      <c r="Q372" s="990" t="s">
        <v>4120</v>
      </c>
    </row>
    <row r="373" customFormat="false" ht="21" hidden="false" customHeight="false" outlineLevel="0" collapsed="false">
      <c r="A373" s="999" t="s">
        <v>4122</v>
      </c>
      <c r="B373" s="1000" t="s">
        <v>3641</v>
      </c>
      <c r="C373" s="1000" t="n">
        <v>0.167</v>
      </c>
      <c r="D373" s="1000" t="n">
        <v>6</v>
      </c>
      <c r="E373" s="1000"/>
      <c r="F373" s="1002" t="s">
        <v>1727</v>
      </c>
      <c r="Q373" s="990" t="s">
        <v>4123</v>
      </c>
    </row>
    <row r="374" customFormat="false" ht="21" hidden="false" customHeight="false" outlineLevel="0" collapsed="false">
      <c r="A374" s="999" t="s">
        <v>4124</v>
      </c>
      <c r="B374" s="1000" t="s">
        <v>3641</v>
      </c>
      <c r="C374" s="1000" t="n">
        <v>0.027</v>
      </c>
      <c r="D374" s="1000" t="n">
        <v>37.5</v>
      </c>
      <c r="E374" s="1000"/>
      <c r="F374" s="1002" t="s">
        <v>3642</v>
      </c>
    </row>
    <row r="375" customFormat="false" ht="21" hidden="false" customHeight="false" outlineLevel="0" collapsed="false">
      <c r="A375" s="999" t="s">
        <v>4125</v>
      </c>
      <c r="B375" s="1000" t="s">
        <v>3641</v>
      </c>
      <c r="C375" s="1000" t="n">
        <v>0.036</v>
      </c>
      <c r="D375" s="1000" t="n">
        <v>27.5</v>
      </c>
      <c r="E375" s="1000"/>
      <c r="F375" s="1002" t="s">
        <v>3642</v>
      </c>
    </row>
    <row r="376" customFormat="false" ht="21" hidden="false" customHeight="false" outlineLevel="0" collapsed="false">
      <c r="A376" s="999" t="s">
        <v>4126</v>
      </c>
      <c r="B376" s="1000" t="s">
        <v>3641</v>
      </c>
      <c r="C376" s="1000" t="n">
        <v>0.5</v>
      </c>
      <c r="D376" s="1000" t="n">
        <v>2</v>
      </c>
      <c r="E376" s="1000"/>
      <c r="F376" s="1002" t="s">
        <v>1727</v>
      </c>
      <c r="Q376" s="990" t="s">
        <v>4127</v>
      </c>
    </row>
    <row r="377" customFormat="false" ht="21" hidden="false" customHeight="false" outlineLevel="0" collapsed="false">
      <c r="A377" s="999" t="s">
        <v>4128</v>
      </c>
      <c r="B377" s="1000" t="s">
        <v>3641</v>
      </c>
      <c r="C377" s="1000" t="n">
        <v>0.1</v>
      </c>
      <c r="D377" s="1000" t="n">
        <v>10</v>
      </c>
      <c r="E377" s="1000"/>
      <c r="F377" s="1002" t="s">
        <v>3642</v>
      </c>
      <c r="Q377" s="990" t="s">
        <v>4120</v>
      </c>
    </row>
    <row r="378" customFormat="false" ht="21" hidden="false" customHeight="false" outlineLevel="0" collapsed="false">
      <c r="A378" s="999" t="s">
        <v>4129</v>
      </c>
      <c r="B378" s="1000" t="s">
        <v>3641</v>
      </c>
      <c r="C378" s="1000" t="n">
        <v>0.025</v>
      </c>
      <c r="D378" s="1000" t="n">
        <v>40</v>
      </c>
      <c r="E378" s="1000"/>
      <c r="F378" s="1002" t="s">
        <v>3642</v>
      </c>
    </row>
    <row r="379" customFormat="false" ht="21" hidden="false" customHeight="false" outlineLevel="0" collapsed="false">
      <c r="A379" s="999" t="s">
        <v>4130</v>
      </c>
      <c r="B379" s="1000" t="s">
        <v>3641</v>
      </c>
      <c r="C379" s="1000" t="n">
        <v>1</v>
      </c>
      <c r="D379" s="1000" t="n">
        <v>1</v>
      </c>
      <c r="E379" s="1000"/>
      <c r="F379" s="1002" t="s">
        <v>1727</v>
      </c>
      <c r="Q379" s="1005" t="s">
        <v>4131</v>
      </c>
    </row>
    <row r="380" customFormat="false" ht="21" hidden="false" customHeight="false" outlineLevel="0" collapsed="false">
      <c r="A380" s="999" t="s">
        <v>4132</v>
      </c>
      <c r="B380" s="1000" t="s">
        <v>3686</v>
      </c>
      <c r="C380" s="1000" t="n">
        <v>0.017</v>
      </c>
      <c r="D380" s="1000" t="n">
        <v>175</v>
      </c>
      <c r="E380" s="1000"/>
      <c r="F380" s="1002" t="s">
        <v>3642</v>
      </c>
      <c r="Q380" s="1005" t="s">
        <v>4133</v>
      </c>
    </row>
    <row r="381" customFormat="false" ht="21" hidden="false" customHeight="false" outlineLevel="0" collapsed="false">
      <c r="A381" s="999" t="s">
        <v>4134</v>
      </c>
      <c r="B381" s="1000" t="s">
        <v>3686</v>
      </c>
      <c r="C381" s="1000" t="n">
        <v>0.055</v>
      </c>
      <c r="D381" s="1000" t="n">
        <v>55</v>
      </c>
      <c r="E381" s="1000"/>
      <c r="F381" s="1002" t="s">
        <v>3720</v>
      </c>
    </row>
    <row r="382" customFormat="false" ht="21" hidden="false" customHeight="false" outlineLevel="0" collapsed="false">
      <c r="A382" s="999" t="s">
        <v>4135</v>
      </c>
      <c r="B382" s="1000" t="s">
        <v>3686</v>
      </c>
      <c r="C382" s="1000" t="n">
        <v>0.06</v>
      </c>
      <c r="D382" s="1000" t="n">
        <v>50</v>
      </c>
      <c r="E382" s="1000"/>
      <c r="F382" s="1002" t="s">
        <v>3720</v>
      </c>
    </row>
    <row r="383" customFormat="false" ht="21" hidden="false" customHeight="false" outlineLevel="0" collapsed="false">
      <c r="A383" s="999" t="s">
        <v>4136</v>
      </c>
      <c r="B383" s="1000" t="s">
        <v>3686</v>
      </c>
      <c r="C383" s="1000" t="n">
        <v>0.05</v>
      </c>
      <c r="D383" s="1000" t="n">
        <v>60</v>
      </c>
      <c r="E383" s="1000"/>
      <c r="F383" s="1002" t="s">
        <v>3720</v>
      </c>
    </row>
    <row r="384" customFormat="false" ht="21" hidden="false" customHeight="false" outlineLevel="0" collapsed="false">
      <c r="A384" s="999" t="s">
        <v>4137</v>
      </c>
      <c r="B384" s="1000" t="s">
        <v>3686</v>
      </c>
      <c r="C384" s="1000" t="n">
        <v>0.055</v>
      </c>
      <c r="D384" s="1000" t="n">
        <v>55</v>
      </c>
      <c r="E384" s="1000"/>
      <c r="F384" s="1002" t="s">
        <v>3720</v>
      </c>
    </row>
    <row r="385" customFormat="false" ht="21" hidden="false" customHeight="false" outlineLevel="0" collapsed="false">
      <c r="A385" s="999" t="s">
        <v>4138</v>
      </c>
      <c r="B385" s="1000" t="s">
        <v>3686</v>
      </c>
      <c r="C385" s="1000" t="n">
        <v>0.05</v>
      </c>
      <c r="D385" s="1000" t="n">
        <v>60</v>
      </c>
      <c r="E385" s="1000"/>
      <c r="F385" s="1002" t="s">
        <v>3720</v>
      </c>
    </row>
    <row r="386" customFormat="false" ht="21" hidden="false" customHeight="false" outlineLevel="0" collapsed="false">
      <c r="A386" s="999" t="s">
        <v>4139</v>
      </c>
      <c r="B386" s="1000" t="s">
        <v>3686</v>
      </c>
      <c r="C386" s="1000" t="n">
        <v>0.06</v>
      </c>
      <c r="D386" s="1000" t="n">
        <v>50</v>
      </c>
      <c r="E386" s="1000"/>
      <c r="F386" s="1002" t="s">
        <v>3720</v>
      </c>
    </row>
    <row r="387" customFormat="false" ht="21" hidden="false" customHeight="false" outlineLevel="0" collapsed="false">
      <c r="A387" s="999" t="s">
        <v>4140</v>
      </c>
      <c r="B387" s="1000" t="s">
        <v>3686</v>
      </c>
      <c r="C387" s="1000" t="n">
        <v>0.06</v>
      </c>
      <c r="D387" s="1000" t="n">
        <v>50</v>
      </c>
      <c r="E387" s="1000"/>
      <c r="F387" s="1002" t="s">
        <v>3720</v>
      </c>
    </row>
    <row r="388" customFormat="false" ht="21" hidden="false" customHeight="false" outlineLevel="0" collapsed="false">
      <c r="A388" s="999" t="s">
        <v>4141</v>
      </c>
      <c r="B388" s="1000" t="s">
        <v>3686</v>
      </c>
      <c r="C388" s="1000" t="n">
        <v>0.055</v>
      </c>
      <c r="D388" s="1000" t="n">
        <v>55</v>
      </c>
      <c r="E388" s="1000"/>
      <c r="F388" s="1002" t="s">
        <v>3720</v>
      </c>
    </row>
    <row r="389" customFormat="false" ht="21" hidden="false" customHeight="false" outlineLevel="0" collapsed="false">
      <c r="A389" s="999" t="s">
        <v>4142</v>
      </c>
      <c r="B389" s="1000" t="s">
        <v>3686</v>
      </c>
      <c r="C389" s="1000" t="n">
        <v>0.06</v>
      </c>
      <c r="D389" s="1000" t="n">
        <v>50</v>
      </c>
      <c r="E389" s="1000"/>
      <c r="F389" s="1002" t="s">
        <v>3720</v>
      </c>
    </row>
    <row r="390" customFormat="false" ht="21" hidden="false" customHeight="false" outlineLevel="0" collapsed="false">
      <c r="A390" s="999" t="s">
        <v>4143</v>
      </c>
      <c r="B390" s="1000" t="s">
        <v>3686</v>
      </c>
      <c r="C390" s="1000" t="n">
        <v>0.06</v>
      </c>
      <c r="D390" s="1000" t="n">
        <v>50</v>
      </c>
      <c r="E390" s="1000"/>
      <c r="F390" s="1002" t="s">
        <v>3720</v>
      </c>
    </row>
    <row r="391" customFormat="false" ht="21" hidden="false" customHeight="false" outlineLevel="0" collapsed="false">
      <c r="A391" s="999"/>
      <c r="B391" s="1000"/>
      <c r="C391" s="1000"/>
      <c r="D391" s="1000"/>
      <c r="E391" s="1000"/>
      <c r="F391" s="1003"/>
    </row>
    <row r="392" customFormat="false" ht="21" hidden="false" customHeight="false" outlineLevel="0" collapsed="false">
      <c r="A392" s="999"/>
      <c r="B392" s="1000"/>
      <c r="C392" s="1000"/>
      <c r="D392" s="1000"/>
      <c r="E392" s="1000"/>
      <c r="F392" s="1003"/>
    </row>
    <row r="393" customFormat="false" ht="21" hidden="false" customHeight="false" outlineLevel="0" collapsed="false">
      <c r="A393" s="999" t="s">
        <v>4144</v>
      </c>
      <c r="B393" s="1000"/>
      <c r="C393" s="1000"/>
      <c r="D393" s="1000"/>
      <c r="E393" s="1000"/>
      <c r="F393" s="1003"/>
    </row>
    <row r="394" customFormat="false" ht="21" hidden="false" customHeight="false" outlineLevel="0" collapsed="false">
      <c r="A394" s="999" t="s">
        <v>4145</v>
      </c>
      <c r="B394" s="1000" t="s">
        <v>3641</v>
      </c>
      <c r="C394" s="1000" t="n">
        <v>0.222</v>
      </c>
      <c r="D394" s="1000" t="n">
        <v>4.5</v>
      </c>
      <c r="E394" s="1001" t="s">
        <v>302</v>
      </c>
      <c r="F394" s="1002" t="s">
        <v>4146</v>
      </c>
    </row>
    <row r="395" customFormat="false" ht="21" hidden="false" customHeight="false" outlineLevel="0" collapsed="false">
      <c r="A395" s="999" t="s">
        <v>4147</v>
      </c>
      <c r="B395" s="1000" t="s">
        <v>3656</v>
      </c>
      <c r="C395" s="1000" t="n">
        <v>0.5</v>
      </c>
      <c r="D395" s="1000" t="n">
        <v>4</v>
      </c>
      <c r="E395" s="1001" t="s">
        <v>302</v>
      </c>
      <c r="F395" s="1002" t="s">
        <v>4148</v>
      </c>
    </row>
    <row r="396" customFormat="false" ht="21" hidden="false" customHeight="false" outlineLevel="0" collapsed="false">
      <c r="A396" s="999" t="s">
        <v>4149</v>
      </c>
      <c r="B396" s="1000" t="s">
        <v>3641</v>
      </c>
      <c r="C396" s="1000" t="n">
        <v>0.333</v>
      </c>
      <c r="D396" s="1000" t="n">
        <v>3</v>
      </c>
      <c r="E396" s="1001" t="s">
        <v>4150</v>
      </c>
      <c r="F396" s="1003"/>
    </row>
    <row r="397" customFormat="false" ht="21" hidden="false" customHeight="false" outlineLevel="0" collapsed="false">
      <c r="A397" s="999" t="s">
        <v>4151</v>
      </c>
      <c r="B397" s="1000" t="s">
        <v>3641</v>
      </c>
      <c r="C397" s="1000" t="n">
        <v>0.25</v>
      </c>
      <c r="D397" s="1000" t="n">
        <v>4</v>
      </c>
      <c r="E397" s="1001" t="s">
        <v>302</v>
      </c>
      <c r="F397" s="1003" t="s">
        <v>4152</v>
      </c>
    </row>
    <row r="398" customFormat="false" ht="21" hidden="false" customHeight="false" outlineLevel="0" collapsed="false">
      <c r="A398" s="999" t="s">
        <v>4153</v>
      </c>
      <c r="B398" s="1000" t="s">
        <v>3641</v>
      </c>
      <c r="C398" s="1000" t="n">
        <v>0.167</v>
      </c>
      <c r="D398" s="1000" t="n">
        <v>6</v>
      </c>
      <c r="E398" s="1001" t="s">
        <v>302</v>
      </c>
      <c r="F398" s="1003" t="s">
        <v>4154</v>
      </c>
    </row>
    <row r="399" customFormat="false" ht="21" hidden="false" customHeight="false" outlineLevel="0" collapsed="false">
      <c r="A399" s="999" t="s">
        <v>4155</v>
      </c>
      <c r="B399" s="1000" t="s">
        <v>3656</v>
      </c>
      <c r="C399" s="1000" t="n">
        <v>0.5</v>
      </c>
      <c r="D399" s="1000" t="n">
        <v>4</v>
      </c>
      <c r="E399" s="1001" t="s">
        <v>234</v>
      </c>
      <c r="F399" s="1003"/>
    </row>
    <row r="400" customFormat="false" ht="21" hidden="false" customHeight="false" outlineLevel="0" collapsed="false">
      <c r="A400" s="999" t="s">
        <v>4156</v>
      </c>
      <c r="B400" s="1000" t="s">
        <v>3641</v>
      </c>
      <c r="C400" s="1000" t="n">
        <v>0.182</v>
      </c>
      <c r="D400" s="1000" t="n">
        <v>5.5</v>
      </c>
      <c r="E400" s="1001" t="s">
        <v>302</v>
      </c>
      <c r="F400" s="1003"/>
    </row>
    <row r="401" customFormat="false" ht="21" hidden="false" customHeight="false" outlineLevel="0" collapsed="false">
      <c r="A401" s="999" t="s">
        <v>4157</v>
      </c>
      <c r="B401" s="1000" t="s">
        <v>3641</v>
      </c>
      <c r="C401" s="1000" t="n">
        <v>0.286</v>
      </c>
      <c r="D401" s="1000" t="n">
        <v>3.5</v>
      </c>
      <c r="E401" s="1001" t="s">
        <v>302</v>
      </c>
      <c r="F401" s="1003"/>
    </row>
    <row r="402" customFormat="false" ht="21" hidden="false" customHeight="false" outlineLevel="0" collapsed="false">
      <c r="A402" s="999" t="s">
        <v>4158</v>
      </c>
      <c r="B402" s="1000" t="s">
        <v>3641</v>
      </c>
      <c r="C402" s="1000" t="n">
        <v>0.25</v>
      </c>
      <c r="D402" s="1000" t="n">
        <v>4</v>
      </c>
      <c r="E402" s="1001" t="s">
        <v>302</v>
      </c>
      <c r="F402" s="1003"/>
    </row>
    <row r="403" customFormat="false" ht="21" hidden="false" customHeight="false" outlineLevel="0" collapsed="false">
      <c r="A403" s="999" t="s">
        <v>4159</v>
      </c>
      <c r="B403" s="1000" t="s">
        <v>3641</v>
      </c>
      <c r="C403" s="1000" t="n">
        <v>0.435</v>
      </c>
      <c r="D403" s="1000" t="n">
        <v>2.3</v>
      </c>
      <c r="E403" s="1001" t="s">
        <v>302</v>
      </c>
      <c r="F403" s="1003"/>
    </row>
    <row r="404" customFormat="false" ht="21" hidden="false" customHeight="false" outlineLevel="0" collapsed="false">
      <c r="A404" s="999" t="s">
        <v>4160</v>
      </c>
      <c r="B404" s="1000" t="s">
        <v>3641</v>
      </c>
      <c r="C404" s="1000" t="n">
        <v>0.25</v>
      </c>
      <c r="D404" s="1000" t="n">
        <v>4</v>
      </c>
      <c r="E404" s="1001" t="s">
        <v>234</v>
      </c>
      <c r="F404" s="1003"/>
    </row>
    <row r="405" customFormat="false" ht="21" hidden="false" customHeight="false" outlineLevel="0" collapsed="false">
      <c r="A405" s="999" t="s">
        <v>4161</v>
      </c>
      <c r="B405" s="1000" t="s">
        <v>3641</v>
      </c>
      <c r="C405" s="1000" t="n">
        <v>0.5</v>
      </c>
      <c r="D405" s="1000" t="n">
        <v>2</v>
      </c>
      <c r="E405" s="1001" t="s">
        <v>234</v>
      </c>
      <c r="F405" s="1003"/>
    </row>
    <row r="406" customFormat="false" ht="21" hidden="false" customHeight="false" outlineLevel="0" collapsed="false">
      <c r="A406" s="999" t="s">
        <v>4162</v>
      </c>
      <c r="B406" s="1000"/>
      <c r="C406" s="1000"/>
      <c r="D406" s="1000"/>
      <c r="E406" s="1000"/>
      <c r="F406" s="1003"/>
    </row>
    <row r="407" customFormat="false" ht="21" hidden="false" customHeight="false" outlineLevel="0" collapsed="false">
      <c r="A407" s="999" t="s">
        <v>4163</v>
      </c>
      <c r="B407" s="1000" t="s">
        <v>3686</v>
      </c>
      <c r="C407" s="1000" t="n">
        <v>0.6</v>
      </c>
      <c r="D407" s="1000" t="n">
        <v>5</v>
      </c>
      <c r="E407" s="1001" t="s">
        <v>302</v>
      </c>
      <c r="F407" s="1003"/>
    </row>
    <row r="408" customFormat="false" ht="21" hidden="false" customHeight="false" outlineLevel="0" collapsed="false">
      <c r="A408" s="999" t="s">
        <v>4164</v>
      </c>
      <c r="B408" s="1000" t="s">
        <v>3686</v>
      </c>
      <c r="C408" s="1000" t="n">
        <v>1</v>
      </c>
      <c r="D408" s="1000" t="n">
        <v>3</v>
      </c>
      <c r="E408" s="1001" t="s">
        <v>302</v>
      </c>
      <c r="F408" s="1003"/>
    </row>
    <row r="409" customFormat="false" ht="21" hidden="false" customHeight="false" outlineLevel="0" collapsed="false">
      <c r="A409" s="999" t="s">
        <v>4165</v>
      </c>
      <c r="B409" s="1000"/>
      <c r="C409" s="1000"/>
      <c r="D409" s="1000"/>
      <c r="E409" s="1000"/>
      <c r="F409" s="1003"/>
    </row>
    <row r="410" customFormat="false" ht="21" hidden="false" customHeight="false" outlineLevel="0" collapsed="false">
      <c r="A410" s="999" t="s">
        <v>4166</v>
      </c>
      <c r="B410" s="1000" t="s">
        <v>3686</v>
      </c>
      <c r="C410" s="1000" t="n">
        <v>0.75</v>
      </c>
      <c r="D410" s="1000" t="n">
        <v>4</v>
      </c>
      <c r="E410" s="1001" t="s">
        <v>302</v>
      </c>
      <c r="F410" s="1003"/>
    </row>
    <row r="411" customFormat="false" ht="21" hidden="false" customHeight="false" outlineLevel="0" collapsed="false">
      <c r="A411" s="999" t="s">
        <v>4167</v>
      </c>
      <c r="B411" s="1000" t="s">
        <v>3686</v>
      </c>
      <c r="C411" s="1000" t="n">
        <v>0.75</v>
      </c>
      <c r="D411" s="1000" t="n">
        <v>4</v>
      </c>
      <c r="E411" s="1001" t="s">
        <v>302</v>
      </c>
      <c r="F411" s="1003"/>
    </row>
    <row r="412" customFormat="false" ht="21" hidden="false" customHeight="false" outlineLevel="0" collapsed="false">
      <c r="A412" s="999" t="s">
        <v>4168</v>
      </c>
      <c r="B412" s="1000" t="s">
        <v>3686</v>
      </c>
      <c r="C412" s="1000" t="n">
        <v>1</v>
      </c>
      <c r="D412" s="1000" t="n">
        <v>3</v>
      </c>
      <c r="E412" s="1001" t="s">
        <v>234</v>
      </c>
      <c r="F412" s="1003"/>
    </row>
    <row r="413" customFormat="false" ht="21" hidden="false" customHeight="false" outlineLevel="0" collapsed="false">
      <c r="A413" s="999" t="s">
        <v>4169</v>
      </c>
      <c r="B413" s="1000" t="s">
        <v>3656</v>
      </c>
      <c r="C413" s="1000" t="n">
        <v>1</v>
      </c>
      <c r="D413" s="1000" t="n">
        <v>2</v>
      </c>
      <c r="E413" s="1001" t="s">
        <v>234</v>
      </c>
      <c r="F413" s="1003"/>
    </row>
    <row r="414" customFormat="false" ht="21" hidden="false" customHeight="false" outlineLevel="0" collapsed="false">
      <c r="A414" s="999" t="s">
        <v>4170</v>
      </c>
      <c r="B414" s="1000" t="s">
        <v>3686</v>
      </c>
      <c r="C414" s="1000" t="n">
        <v>0.6</v>
      </c>
      <c r="D414" s="1000" t="n">
        <v>5</v>
      </c>
      <c r="E414" s="1001" t="s">
        <v>302</v>
      </c>
      <c r="F414" s="1003"/>
    </row>
    <row r="415" customFormat="false" ht="21" hidden="false" customHeight="false" outlineLevel="0" collapsed="false">
      <c r="A415" s="999" t="s">
        <v>4171</v>
      </c>
      <c r="B415" s="1000" t="s">
        <v>3686</v>
      </c>
      <c r="C415" s="1000" t="n">
        <v>0.6</v>
      </c>
      <c r="D415" s="1000" t="n">
        <v>5</v>
      </c>
      <c r="E415" s="1001" t="s">
        <v>302</v>
      </c>
      <c r="F415" s="1003"/>
    </row>
    <row r="416" customFormat="false" ht="21" hidden="false" customHeight="false" outlineLevel="0" collapsed="false">
      <c r="A416" s="999" t="s">
        <v>4172</v>
      </c>
      <c r="B416" s="1000" t="s">
        <v>3686</v>
      </c>
      <c r="C416" s="1000" t="n">
        <v>0.75</v>
      </c>
      <c r="D416" s="1000" t="n">
        <v>4</v>
      </c>
      <c r="E416" s="1001" t="s">
        <v>302</v>
      </c>
      <c r="F416" s="1003"/>
    </row>
    <row r="417" customFormat="false" ht="21" hidden="false" customHeight="false" outlineLevel="0" collapsed="false">
      <c r="A417" s="999" t="s">
        <v>4173</v>
      </c>
      <c r="B417" s="1000" t="s">
        <v>3686</v>
      </c>
      <c r="C417" s="1000" t="n">
        <v>0.6</v>
      </c>
      <c r="D417" s="1000" t="n">
        <v>5</v>
      </c>
      <c r="E417" s="1001" t="s">
        <v>302</v>
      </c>
      <c r="F417" s="1003"/>
    </row>
    <row r="418" customFormat="false" ht="21" hidden="false" customHeight="false" outlineLevel="0" collapsed="false">
      <c r="A418" s="999" t="s">
        <v>4174</v>
      </c>
      <c r="B418" s="1000" t="s">
        <v>3686</v>
      </c>
      <c r="C418" s="1000" t="n">
        <v>1.5</v>
      </c>
      <c r="D418" s="1000" t="n">
        <v>2</v>
      </c>
      <c r="E418" s="1001" t="s">
        <v>234</v>
      </c>
      <c r="F418" s="1003"/>
    </row>
    <row r="419" customFormat="false" ht="21" hidden="false" customHeight="false" outlineLevel="0" collapsed="false">
      <c r="A419" s="999" t="s">
        <v>4175</v>
      </c>
      <c r="B419" s="1000" t="s">
        <v>3686</v>
      </c>
      <c r="C419" s="1000" t="n">
        <v>0.75</v>
      </c>
      <c r="D419" s="1000" t="n">
        <v>4</v>
      </c>
      <c r="E419" s="1001" t="s">
        <v>302</v>
      </c>
      <c r="F419" s="1003"/>
    </row>
    <row r="420" customFormat="false" ht="21" hidden="false" customHeight="false" outlineLevel="0" collapsed="false">
      <c r="A420" s="999" t="s">
        <v>4176</v>
      </c>
      <c r="B420" s="1000"/>
      <c r="C420" s="1000"/>
      <c r="D420" s="1000"/>
      <c r="E420" s="1001" t="s">
        <v>234</v>
      </c>
      <c r="F420" s="1003"/>
    </row>
    <row r="421" customFormat="false" ht="21" hidden="false" customHeight="false" outlineLevel="0" collapsed="false">
      <c r="A421" s="999" t="s">
        <v>4177</v>
      </c>
      <c r="B421" s="1000"/>
      <c r="C421" s="1000"/>
      <c r="D421" s="1000"/>
      <c r="E421" s="1000"/>
      <c r="F421" s="1003"/>
    </row>
    <row r="422" customFormat="false" ht="21" hidden="false" customHeight="false" outlineLevel="0" collapsed="false">
      <c r="A422" s="999" t="s">
        <v>4178</v>
      </c>
      <c r="B422" s="1000" t="s">
        <v>3686</v>
      </c>
      <c r="C422" s="1000" t="n">
        <v>1.5</v>
      </c>
      <c r="D422" s="1000" t="n">
        <v>2</v>
      </c>
      <c r="E422" s="1001" t="s">
        <v>234</v>
      </c>
      <c r="F422" s="1003"/>
    </row>
    <row r="423" customFormat="false" ht="21" hidden="false" customHeight="false" outlineLevel="0" collapsed="false">
      <c r="A423" s="999" t="s">
        <v>4179</v>
      </c>
      <c r="B423" s="1000" t="s">
        <v>3686</v>
      </c>
      <c r="C423" s="1000" t="n">
        <v>0.75</v>
      </c>
      <c r="D423" s="1000" t="n">
        <v>4</v>
      </c>
      <c r="E423" s="1001" t="s">
        <v>234</v>
      </c>
      <c r="F423" s="1003"/>
    </row>
    <row r="424" customFormat="false" ht="21" hidden="false" customHeight="false" outlineLevel="0" collapsed="false">
      <c r="A424" s="999" t="s">
        <v>4180</v>
      </c>
      <c r="B424" s="1000"/>
      <c r="C424" s="1000"/>
      <c r="D424" s="1000"/>
      <c r="E424" s="1001" t="s">
        <v>234</v>
      </c>
      <c r="F424" s="1003"/>
    </row>
    <row r="425" customFormat="false" ht="21" hidden="false" customHeight="false" outlineLevel="0" collapsed="false">
      <c r="A425" s="999" t="s">
        <v>4181</v>
      </c>
      <c r="B425" s="1000" t="s">
        <v>3686</v>
      </c>
      <c r="C425" s="1000" t="n">
        <v>0.75</v>
      </c>
      <c r="D425" s="1000" t="n">
        <v>4</v>
      </c>
      <c r="E425" s="1001" t="s">
        <v>234</v>
      </c>
      <c r="F425" s="1003"/>
    </row>
    <row r="426" customFormat="false" ht="21" hidden="false" customHeight="false" outlineLevel="0" collapsed="false">
      <c r="A426" s="999" t="s">
        <v>4182</v>
      </c>
      <c r="B426" s="1000" t="s">
        <v>3686</v>
      </c>
      <c r="C426" s="1000" t="n">
        <v>0.75</v>
      </c>
      <c r="D426" s="1000" t="n">
        <v>4</v>
      </c>
      <c r="E426" s="1001" t="s">
        <v>302</v>
      </c>
      <c r="F426" s="1003"/>
    </row>
    <row r="427" customFormat="false" ht="21" hidden="false" customHeight="false" outlineLevel="0" collapsed="false">
      <c r="A427" s="999" t="s">
        <v>4183</v>
      </c>
      <c r="B427" s="1000" t="s">
        <v>3686</v>
      </c>
      <c r="C427" s="1000" t="n">
        <v>0.6</v>
      </c>
      <c r="D427" s="1000" t="n">
        <v>5</v>
      </c>
      <c r="E427" s="1001" t="s">
        <v>302</v>
      </c>
      <c r="F427" s="1003"/>
    </row>
    <row r="428" customFormat="false" ht="21" hidden="false" customHeight="false" outlineLevel="0" collapsed="false">
      <c r="A428" s="999" t="s">
        <v>4184</v>
      </c>
      <c r="B428" s="1000"/>
      <c r="C428" s="1000"/>
      <c r="D428" s="1000"/>
      <c r="E428" s="1000"/>
      <c r="F428" s="1003"/>
    </row>
    <row r="429" customFormat="false" ht="21" hidden="false" customHeight="false" outlineLevel="0" collapsed="false">
      <c r="A429" s="999" t="s">
        <v>4185</v>
      </c>
      <c r="B429" s="1000" t="s">
        <v>3686</v>
      </c>
      <c r="C429" s="1000" t="n">
        <v>3</v>
      </c>
      <c r="D429" s="1000" t="n">
        <v>1</v>
      </c>
      <c r="E429" s="1001" t="s">
        <v>2552</v>
      </c>
      <c r="F429" s="1003"/>
    </row>
    <row r="430" customFormat="false" ht="21" hidden="false" customHeight="false" outlineLevel="0" collapsed="false">
      <c r="A430" s="999" t="s">
        <v>4186</v>
      </c>
      <c r="B430" s="1000" t="s">
        <v>3686</v>
      </c>
      <c r="C430" s="1000" t="n">
        <v>3</v>
      </c>
      <c r="D430" s="1000" t="n">
        <v>1</v>
      </c>
      <c r="E430" s="1001" t="s">
        <v>2552</v>
      </c>
      <c r="F430" s="1003"/>
    </row>
    <row r="431" customFormat="false" ht="21" hidden="false" customHeight="false" outlineLevel="0" collapsed="false">
      <c r="A431" s="999" t="s">
        <v>4187</v>
      </c>
      <c r="B431" s="1000" t="s">
        <v>3686</v>
      </c>
      <c r="C431" s="1000" t="n">
        <v>3</v>
      </c>
      <c r="D431" s="1000" t="n">
        <v>1</v>
      </c>
      <c r="E431" s="1001" t="s">
        <v>2552</v>
      </c>
      <c r="F431" s="1003"/>
    </row>
    <row r="432" customFormat="false" ht="21" hidden="false" customHeight="false" outlineLevel="0" collapsed="false">
      <c r="A432" s="999" t="s">
        <v>4188</v>
      </c>
      <c r="B432" s="1000" t="s">
        <v>3686</v>
      </c>
      <c r="C432" s="1000" t="n">
        <v>3</v>
      </c>
      <c r="D432" s="1000" t="n">
        <v>1</v>
      </c>
      <c r="E432" s="1001" t="s">
        <v>2552</v>
      </c>
      <c r="F432" s="1003"/>
    </row>
    <row r="433" customFormat="false" ht="21" hidden="false" customHeight="false" outlineLevel="0" collapsed="false">
      <c r="A433" s="999" t="s">
        <v>4189</v>
      </c>
      <c r="B433" s="1000" t="s">
        <v>3686</v>
      </c>
      <c r="C433" s="1000" t="n">
        <v>3</v>
      </c>
      <c r="D433" s="1000" t="n">
        <v>1</v>
      </c>
      <c r="E433" s="1001" t="s">
        <v>2552</v>
      </c>
      <c r="F433" s="1003"/>
    </row>
    <row r="434" customFormat="false" ht="21" hidden="false" customHeight="false" outlineLevel="0" collapsed="false">
      <c r="A434" s="999" t="s">
        <v>4190</v>
      </c>
      <c r="B434" s="1000"/>
      <c r="C434" s="1000"/>
      <c r="D434" s="1000"/>
      <c r="E434" s="1000"/>
      <c r="F434" s="1003"/>
    </row>
    <row r="435" customFormat="false" ht="21" hidden="false" customHeight="false" outlineLevel="0" collapsed="false">
      <c r="A435" s="999" t="s">
        <v>4191</v>
      </c>
      <c r="B435" s="1000" t="s">
        <v>3686</v>
      </c>
      <c r="C435" s="1000" t="n">
        <v>1.5</v>
      </c>
      <c r="D435" s="1000" t="n">
        <v>2</v>
      </c>
      <c r="E435" s="1001" t="s">
        <v>234</v>
      </c>
      <c r="F435" s="1003"/>
    </row>
    <row r="436" customFormat="false" ht="21" hidden="false" customHeight="false" outlineLevel="0" collapsed="false">
      <c r="A436" s="999" t="s">
        <v>4192</v>
      </c>
      <c r="B436" s="1000" t="s">
        <v>3686</v>
      </c>
      <c r="C436" s="1000" t="n">
        <v>1.5</v>
      </c>
      <c r="D436" s="1000" t="n">
        <v>2</v>
      </c>
      <c r="E436" s="1001" t="s">
        <v>234</v>
      </c>
      <c r="F436" s="1003"/>
    </row>
    <row r="437" customFormat="false" ht="21" hidden="false" customHeight="false" outlineLevel="0" collapsed="false">
      <c r="A437" s="999" t="s">
        <v>4193</v>
      </c>
      <c r="B437" s="1000" t="s">
        <v>3686</v>
      </c>
      <c r="C437" s="1000" t="n">
        <v>1.5</v>
      </c>
      <c r="D437" s="1000" t="n">
        <v>2</v>
      </c>
      <c r="E437" s="1001" t="s">
        <v>234</v>
      </c>
      <c r="F437" s="1003"/>
    </row>
    <row r="438" customFormat="false" ht="21" hidden="false" customHeight="false" outlineLevel="0" collapsed="false">
      <c r="A438" s="999" t="s">
        <v>4194</v>
      </c>
      <c r="B438" s="1000" t="s">
        <v>3686</v>
      </c>
      <c r="C438" s="1000" t="n">
        <v>1.5</v>
      </c>
      <c r="D438" s="1000" t="n">
        <v>2</v>
      </c>
      <c r="E438" s="1001" t="s">
        <v>234</v>
      </c>
      <c r="F438" s="1003"/>
    </row>
    <row r="439" customFormat="false" ht="21" hidden="false" customHeight="false" outlineLevel="0" collapsed="false">
      <c r="A439" s="999" t="s">
        <v>4195</v>
      </c>
      <c r="B439" s="1000" t="s">
        <v>3686</v>
      </c>
      <c r="C439" s="1000" t="n">
        <v>1.5</v>
      </c>
      <c r="D439" s="1000" t="n">
        <v>2</v>
      </c>
      <c r="E439" s="1001" t="s">
        <v>234</v>
      </c>
      <c r="F439" s="1003"/>
    </row>
    <row r="440" customFormat="false" ht="21" hidden="false" customHeight="false" outlineLevel="0" collapsed="false">
      <c r="A440" s="999" t="s">
        <v>4196</v>
      </c>
      <c r="B440" s="1000" t="s">
        <v>3686</v>
      </c>
      <c r="C440" s="1000" t="n">
        <v>1.5</v>
      </c>
      <c r="D440" s="1000" t="n">
        <v>2</v>
      </c>
      <c r="E440" s="1001" t="s">
        <v>234</v>
      </c>
      <c r="F440" s="1003"/>
    </row>
    <row r="441" customFormat="false" ht="21" hidden="false" customHeight="false" outlineLevel="0" collapsed="false">
      <c r="A441" s="999" t="s">
        <v>4197</v>
      </c>
      <c r="B441" s="1000" t="s">
        <v>3686</v>
      </c>
      <c r="C441" s="1000" t="n">
        <v>1.5</v>
      </c>
      <c r="D441" s="1000" t="n">
        <v>2</v>
      </c>
      <c r="E441" s="1001" t="s">
        <v>234</v>
      </c>
      <c r="F441" s="1003"/>
    </row>
    <row r="442" customFormat="false" ht="21" hidden="false" customHeight="false" outlineLevel="0" collapsed="false">
      <c r="A442" s="999" t="s">
        <v>4198</v>
      </c>
      <c r="B442" s="1000" t="s">
        <v>3686</v>
      </c>
      <c r="C442" s="1000" t="n">
        <v>1.5</v>
      </c>
      <c r="D442" s="1000" t="n">
        <v>2</v>
      </c>
      <c r="E442" s="1001" t="s">
        <v>234</v>
      </c>
      <c r="F442" s="1003"/>
    </row>
    <row r="443" customFormat="false" ht="21" hidden="false" customHeight="false" outlineLevel="0" collapsed="false">
      <c r="A443" s="999" t="s">
        <v>4199</v>
      </c>
      <c r="B443" s="1000" t="s">
        <v>3686</v>
      </c>
      <c r="C443" s="1000" t="n">
        <v>1.5</v>
      </c>
      <c r="D443" s="1000" t="n">
        <v>2</v>
      </c>
      <c r="E443" s="1001" t="s">
        <v>234</v>
      </c>
      <c r="F443" s="1003"/>
    </row>
    <row r="444" customFormat="false" ht="21" hidden="false" customHeight="false" outlineLevel="0" collapsed="false">
      <c r="A444" s="999" t="s">
        <v>4200</v>
      </c>
      <c r="B444" s="1000" t="s">
        <v>3686</v>
      </c>
      <c r="C444" s="1000" t="n">
        <v>1.5</v>
      </c>
      <c r="D444" s="1000" t="n">
        <v>2</v>
      </c>
      <c r="E444" s="1001" t="s">
        <v>234</v>
      </c>
      <c r="F444" s="1003"/>
    </row>
    <row r="445" customFormat="false" ht="21" hidden="false" customHeight="false" outlineLevel="0" collapsed="false">
      <c r="A445" s="999" t="s">
        <v>4201</v>
      </c>
      <c r="B445" s="1000"/>
      <c r="C445" s="1000"/>
      <c r="D445" s="1000"/>
      <c r="E445" s="1000"/>
      <c r="F445" s="1003"/>
    </row>
    <row r="446" customFormat="false" ht="21" hidden="false" customHeight="false" outlineLevel="0" collapsed="false">
      <c r="A446" s="999" t="s">
        <v>4202</v>
      </c>
      <c r="B446" s="1000" t="s">
        <v>3686</v>
      </c>
      <c r="C446" s="1000" t="n">
        <v>0.6</v>
      </c>
      <c r="D446" s="1000" t="n">
        <v>5</v>
      </c>
      <c r="E446" s="1001" t="s">
        <v>234</v>
      </c>
      <c r="F446" s="1003"/>
    </row>
    <row r="447" customFormat="false" ht="21" hidden="false" customHeight="false" outlineLevel="0" collapsed="false">
      <c r="A447" s="999" t="s">
        <v>4203</v>
      </c>
      <c r="B447" s="1000" t="s">
        <v>3686</v>
      </c>
      <c r="C447" s="1000" t="n">
        <v>0.6</v>
      </c>
      <c r="D447" s="1000" t="n">
        <v>5</v>
      </c>
      <c r="E447" s="1001" t="s">
        <v>234</v>
      </c>
      <c r="F447" s="1003"/>
    </row>
    <row r="448" customFormat="false" ht="21" hidden="false" customHeight="false" outlineLevel="0" collapsed="false">
      <c r="A448" s="999" t="s">
        <v>4204</v>
      </c>
      <c r="B448" s="1000" t="s">
        <v>3686</v>
      </c>
      <c r="C448" s="1000" t="n">
        <v>0.6</v>
      </c>
      <c r="D448" s="1000" t="n">
        <v>5</v>
      </c>
      <c r="E448" s="1001" t="s">
        <v>234</v>
      </c>
      <c r="F448" s="1003"/>
    </row>
    <row r="449" customFormat="false" ht="21" hidden="false" customHeight="false" outlineLevel="0" collapsed="false">
      <c r="A449" s="999" t="s">
        <v>4205</v>
      </c>
      <c r="B449" s="1000" t="s">
        <v>3686</v>
      </c>
      <c r="C449" s="1000" t="n">
        <v>0.6</v>
      </c>
      <c r="D449" s="1000" t="n">
        <v>5</v>
      </c>
      <c r="E449" s="1001" t="s">
        <v>234</v>
      </c>
      <c r="F449" s="1003"/>
    </row>
    <row r="450" customFormat="false" ht="21" hidden="false" customHeight="false" outlineLevel="0" collapsed="false">
      <c r="A450" s="999" t="s">
        <v>4206</v>
      </c>
      <c r="B450" s="1000" t="s">
        <v>3686</v>
      </c>
      <c r="C450" s="1000" t="n">
        <v>0.6</v>
      </c>
      <c r="D450" s="1000" t="n">
        <v>5</v>
      </c>
      <c r="E450" s="1001" t="s">
        <v>3657</v>
      </c>
      <c r="F450" s="1003"/>
    </row>
    <row r="451" customFormat="false" ht="21" hidden="false" customHeight="false" outlineLevel="0" collapsed="false">
      <c r="A451" s="999" t="s">
        <v>4207</v>
      </c>
      <c r="B451" s="1000" t="s">
        <v>3686</v>
      </c>
      <c r="C451" s="1000" t="n">
        <v>1</v>
      </c>
      <c r="D451" s="1000" t="n">
        <v>3</v>
      </c>
      <c r="E451" s="1001" t="s">
        <v>234</v>
      </c>
      <c r="F451" s="1003"/>
    </row>
    <row r="452" customFormat="false" ht="21" hidden="false" customHeight="false" outlineLevel="0" collapsed="false">
      <c r="A452" s="999" t="s">
        <v>4208</v>
      </c>
      <c r="B452" s="1000"/>
      <c r="C452" s="1000"/>
      <c r="D452" s="1000"/>
      <c r="E452" s="1000"/>
      <c r="F452" s="1003"/>
    </row>
    <row r="453" customFormat="false" ht="21" hidden="false" customHeight="false" outlineLevel="0" collapsed="false">
      <c r="A453" s="999" t="s">
        <v>4209</v>
      </c>
      <c r="B453" s="1000" t="s">
        <v>3686</v>
      </c>
      <c r="C453" s="1000" t="n">
        <v>1.5</v>
      </c>
      <c r="D453" s="1000" t="n">
        <v>2</v>
      </c>
      <c r="E453" s="1001" t="s">
        <v>234</v>
      </c>
      <c r="F453" s="1003"/>
    </row>
    <row r="454" customFormat="false" ht="21" hidden="false" customHeight="false" outlineLevel="0" collapsed="false">
      <c r="A454" s="999"/>
      <c r="B454" s="1000"/>
      <c r="C454" s="1000"/>
      <c r="D454" s="1000"/>
      <c r="E454" s="1000"/>
      <c r="F454" s="1003"/>
    </row>
    <row r="455" customFormat="false" ht="21" hidden="false" customHeight="false" outlineLevel="0" collapsed="false">
      <c r="A455" s="999" t="s">
        <v>4210</v>
      </c>
      <c r="B455" s="1000"/>
      <c r="C455" s="1000"/>
      <c r="D455" s="1000"/>
      <c r="E455" s="1000"/>
      <c r="F455" s="1003"/>
    </row>
    <row r="456" customFormat="false" ht="21" hidden="false" customHeight="false" outlineLevel="0" collapsed="false">
      <c r="A456" s="999" t="s">
        <v>4211</v>
      </c>
      <c r="B456" s="1000" t="s">
        <v>3641</v>
      </c>
      <c r="C456" s="1000" t="n">
        <v>0.063</v>
      </c>
      <c r="D456" s="1000" t="n">
        <v>16</v>
      </c>
      <c r="E456" s="1001" t="s">
        <v>3657</v>
      </c>
      <c r="F456" s="1003"/>
      <c r="O456" s="1005" t="s">
        <v>4212</v>
      </c>
    </row>
    <row r="457" customFormat="false" ht="21" hidden="false" customHeight="false" outlineLevel="0" collapsed="false">
      <c r="A457" s="999" t="s">
        <v>4213</v>
      </c>
      <c r="B457" s="1000" t="s">
        <v>3656</v>
      </c>
      <c r="C457" s="1000" t="n">
        <v>0.022</v>
      </c>
      <c r="D457" s="1000" t="n">
        <v>90</v>
      </c>
      <c r="E457" s="1001" t="s">
        <v>4214</v>
      </c>
      <c r="F457" s="1003"/>
      <c r="O457" s="1005" t="s">
        <v>4215</v>
      </c>
    </row>
    <row r="458" customFormat="false" ht="21" hidden="false" customHeight="false" outlineLevel="0" collapsed="false">
      <c r="A458" s="999" t="s">
        <v>4216</v>
      </c>
      <c r="B458" s="1000" t="s">
        <v>3641</v>
      </c>
      <c r="C458" s="1000" t="n">
        <v>0.05</v>
      </c>
      <c r="D458" s="1000" t="n">
        <v>20</v>
      </c>
      <c r="E458" s="1001" t="s">
        <v>4214</v>
      </c>
      <c r="F458" s="1003"/>
      <c r="O458" s="1005" t="s">
        <v>4217</v>
      </c>
    </row>
    <row r="459" customFormat="false" ht="21" hidden="false" customHeight="false" outlineLevel="0" collapsed="false">
      <c r="A459" s="999" t="s">
        <v>4218</v>
      </c>
      <c r="B459" s="1000" t="s">
        <v>3641</v>
      </c>
      <c r="C459" s="1000" t="n">
        <v>0.118</v>
      </c>
      <c r="D459" s="1000" t="n">
        <v>8.5</v>
      </c>
      <c r="E459" s="1001" t="s">
        <v>3518</v>
      </c>
      <c r="F459" s="1003"/>
      <c r="O459" s="1005" t="s">
        <v>4219</v>
      </c>
    </row>
    <row r="460" customFormat="false" ht="21" hidden="false" customHeight="false" outlineLevel="0" collapsed="false">
      <c r="A460" s="999" t="s">
        <v>4220</v>
      </c>
      <c r="B460" s="1000" t="s">
        <v>3686</v>
      </c>
      <c r="C460" s="1000" t="n">
        <v>0.01</v>
      </c>
      <c r="D460" s="1000" t="n">
        <v>300</v>
      </c>
      <c r="E460" s="1001" t="s">
        <v>4214</v>
      </c>
      <c r="F460" s="1003"/>
      <c r="O460" s="1005" t="s">
        <v>4221</v>
      </c>
    </row>
    <row r="461" customFormat="false" ht="21" hidden="false" customHeight="false" outlineLevel="0" collapsed="false">
      <c r="A461" s="999" t="s">
        <v>4222</v>
      </c>
      <c r="B461" s="1000" t="s">
        <v>3641</v>
      </c>
      <c r="C461" s="1000" t="n">
        <v>0.032</v>
      </c>
      <c r="D461" s="1000" t="n">
        <v>31</v>
      </c>
      <c r="E461" s="1001" t="s">
        <v>4214</v>
      </c>
      <c r="F461" s="1003"/>
      <c r="O461" s="1005" t="s">
        <v>4223</v>
      </c>
    </row>
    <row r="462" customFormat="false" ht="21" hidden="false" customHeight="false" outlineLevel="0" collapsed="false">
      <c r="A462" s="999" t="s">
        <v>4224</v>
      </c>
      <c r="B462" s="1000" t="s">
        <v>3641</v>
      </c>
      <c r="C462" s="1000" t="n">
        <v>0.08</v>
      </c>
      <c r="D462" s="1000" t="n">
        <v>12.5</v>
      </c>
      <c r="E462" s="1001" t="s">
        <v>4214</v>
      </c>
      <c r="F462" s="1003"/>
    </row>
    <row r="463" customFormat="false" ht="21" hidden="false" customHeight="false" outlineLevel="0" collapsed="false">
      <c r="A463" s="999" t="s">
        <v>4225</v>
      </c>
      <c r="B463" s="1000" t="s">
        <v>3656</v>
      </c>
      <c r="C463" s="1000" t="n">
        <v>0.308</v>
      </c>
      <c r="D463" s="1000" t="n">
        <v>6.5</v>
      </c>
      <c r="E463" s="1001" t="s">
        <v>3657</v>
      </c>
      <c r="F463" s="1003"/>
      <c r="O463" s="1005" t="s">
        <v>4226</v>
      </c>
    </row>
    <row r="464" customFormat="false" ht="21" hidden="false" customHeight="false" outlineLevel="0" collapsed="false">
      <c r="A464" s="999" t="s">
        <v>4227</v>
      </c>
      <c r="B464" s="1000" t="s">
        <v>3686</v>
      </c>
      <c r="C464" s="1000" t="n">
        <v>0.333</v>
      </c>
      <c r="D464" s="1000" t="n">
        <v>9</v>
      </c>
      <c r="E464" s="1001" t="s">
        <v>3657</v>
      </c>
      <c r="F464" s="1003"/>
      <c r="O464" s="1005" t="s">
        <v>4226</v>
      </c>
    </row>
    <row r="465" customFormat="false" ht="21" hidden="false" customHeight="false" outlineLevel="0" collapsed="false">
      <c r="A465" s="999" t="s">
        <v>4228</v>
      </c>
      <c r="B465" s="1000" t="s">
        <v>3641</v>
      </c>
      <c r="C465" s="1000" t="n">
        <v>2.222</v>
      </c>
      <c r="D465" s="1000" t="n">
        <v>0.5</v>
      </c>
      <c r="E465" s="1001" t="s">
        <v>3657</v>
      </c>
      <c r="F465" s="1003"/>
      <c r="O465" s="1005" t="s">
        <v>4229</v>
      </c>
    </row>
    <row r="466" customFormat="false" ht="21" hidden="false" customHeight="false" outlineLevel="0" collapsed="false">
      <c r="A466" s="999" t="s">
        <v>4230</v>
      </c>
      <c r="B466" s="1000" t="s">
        <v>3641</v>
      </c>
      <c r="C466" s="1000" t="n">
        <v>1.25</v>
      </c>
      <c r="D466" s="1000" t="n">
        <v>0.8</v>
      </c>
      <c r="E466" s="1001" t="s">
        <v>1039</v>
      </c>
      <c r="F466" s="1003"/>
      <c r="O466" s="1005" t="s">
        <v>4231</v>
      </c>
    </row>
    <row r="467" customFormat="false" ht="21" hidden="false" customHeight="false" outlineLevel="0" collapsed="false">
      <c r="A467" s="999" t="s">
        <v>4232</v>
      </c>
      <c r="B467" s="1000" t="s">
        <v>3656</v>
      </c>
      <c r="C467" s="1000" t="n">
        <v>0.007</v>
      </c>
      <c r="D467" s="1000" t="n">
        <v>300</v>
      </c>
      <c r="E467" s="1001" t="s">
        <v>3657</v>
      </c>
      <c r="F467" s="1003"/>
    </row>
    <row r="468" customFormat="false" ht="21" hidden="false" customHeight="false" outlineLevel="0" collapsed="false">
      <c r="A468" s="999" t="s">
        <v>4233</v>
      </c>
      <c r="B468" s="1000" t="s">
        <v>3641</v>
      </c>
      <c r="C468" s="1000" t="n">
        <v>0.1</v>
      </c>
      <c r="D468" s="1000" t="n">
        <v>10</v>
      </c>
      <c r="E468" s="1001" t="s">
        <v>3657</v>
      </c>
      <c r="F468" s="1003"/>
    </row>
    <row r="469" customFormat="false" ht="21" hidden="false" customHeight="false" outlineLevel="0" collapsed="false">
      <c r="A469" s="999" t="s">
        <v>4234</v>
      </c>
      <c r="B469" s="1000" t="s">
        <v>3641</v>
      </c>
      <c r="C469" s="1000" t="n">
        <v>0.1</v>
      </c>
      <c r="D469" s="1000" t="n">
        <v>10</v>
      </c>
      <c r="E469" s="1001" t="s">
        <v>2792</v>
      </c>
      <c r="F469" s="1003"/>
    </row>
    <row r="470" customFormat="false" ht="21" hidden="false" customHeight="false" outlineLevel="0" collapsed="false">
      <c r="A470" s="999" t="s">
        <v>4235</v>
      </c>
      <c r="B470" s="1000" t="s">
        <v>3686</v>
      </c>
      <c r="C470" s="1000" t="n">
        <v>0.3</v>
      </c>
      <c r="D470" s="1000" t="n">
        <v>10</v>
      </c>
      <c r="E470" s="1001" t="s">
        <v>3657</v>
      </c>
      <c r="F470" s="1003"/>
    </row>
    <row r="471" customFormat="false" ht="21" hidden="false" customHeight="false" outlineLevel="0" collapsed="false">
      <c r="A471" s="999" t="s">
        <v>4236</v>
      </c>
      <c r="B471" s="1000" t="s">
        <v>3686</v>
      </c>
      <c r="C471" s="1000" t="n">
        <v>0.375</v>
      </c>
      <c r="D471" s="1000" t="n">
        <v>8</v>
      </c>
      <c r="E471" s="1001" t="s">
        <v>3657</v>
      </c>
      <c r="F471" s="1003"/>
    </row>
    <row r="472" customFormat="false" ht="21" hidden="false" customHeight="false" outlineLevel="0" collapsed="false">
      <c r="A472" s="999" t="s">
        <v>4237</v>
      </c>
      <c r="B472" s="1000" t="s">
        <v>3686</v>
      </c>
      <c r="C472" s="1000" t="n">
        <v>3</v>
      </c>
      <c r="D472" s="1000" t="n">
        <v>1</v>
      </c>
      <c r="E472" s="1001" t="s">
        <v>234</v>
      </c>
      <c r="F472" s="1003"/>
    </row>
    <row r="473" customFormat="false" ht="21" hidden="false" customHeight="false" outlineLevel="0" collapsed="false">
      <c r="A473" s="999" t="s">
        <v>4238</v>
      </c>
      <c r="B473" s="1000" t="s">
        <v>3686</v>
      </c>
      <c r="C473" s="1000" t="n">
        <v>0.012</v>
      </c>
      <c r="D473" s="1000" t="n">
        <v>250</v>
      </c>
      <c r="E473" s="1001" t="s">
        <v>3720</v>
      </c>
      <c r="F473" s="1003"/>
    </row>
    <row r="474" customFormat="false" ht="21" hidden="false" customHeight="false" outlineLevel="0" collapsed="false">
      <c r="A474" s="999" t="s">
        <v>4239</v>
      </c>
      <c r="B474" s="1000" t="s">
        <v>3690</v>
      </c>
      <c r="C474" s="1000" t="n">
        <v>0.571</v>
      </c>
      <c r="D474" s="1000" t="n">
        <v>7</v>
      </c>
      <c r="E474" s="1001" t="s">
        <v>3657</v>
      </c>
      <c r="F474" s="1003"/>
    </row>
    <row r="475" customFormat="false" ht="21" hidden="false" customHeight="false" outlineLevel="0" collapsed="false">
      <c r="A475" s="999" t="s">
        <v>4240</v>
      </c>
      <c r="B475" s="1000" t="s">
        <v>3690</v>
      </c>
      <c r="C475" s="1000" t="n">
        <v>0.4</v>
      </c>
      <c r="D475" s="1000" t="n">
        <v>10</v>
      </c>
      <c r="E475" s="1001" t="s">
        <v>3657</v>
      </c>
      <c r="F475" s="1003"/>
    </row>
    <row r="476" customFormat="false" ht="21" hidden="false" customHeight="false" outlineLevel="0" collapsed="false">
      <c r="A476" s="999" t="s">
        <v>4241</v>
      </c>
      <c r="B476" s="1000"/>
      <c r="C476" s="1000"/>
      <c r="D476" s="1000"/>
      <c r="E476" s="1001" t="s">
        <v>3657</v>
      </c>
      <c r="F476" s="1003"/>
    </row>
    <row r="477" customFormat="false" ht="21" hidden="false" customHeight="false" outlineLevel="0" collapsed="false">
      <c r="A477" s="999" t="s">
        <v>4242</v>
      </c>
      <c r="B477" s="1000"/>
      <c r="C477" s="1000"/>
      <c r="D477" s="1000"/>
      <c r="E477" s="1001" t="s">
        <v>3657</v>
      </c>
      <c r="F477" s="1003"/>
    </row>
    <row r="478" customFormat="false" ht="21" hidden="false" customHeight="false" outlineLevel="0" collapsed="false">
      <c r="A478" s="999" t="s">
        <v>4243</v>
      </c>
      <c r="B478" s="1000" t="s">
        <v>3690</v>
      </c>
      <c r="C478" s="1000" t="n">
        <v>0.4</v>
      </c>
      <c r="D478" s="1000" t="n">
        <v>10</v>
      </c>
      <c r="E478" s="1001" t="s">
        <v>3657</v>
      </c>
      <c r="F478" s="1003"/>
    </row>
    <row r="479" customFormat="false" ht="21" hidden="false" customHeight="false" outlineLevel="0" collapsed="false">
      <c r="A479" s="999" t="s">
        <v>4244</v>
      </c>
      <c r="B479" s="1000"/>
      <c r="C479" s="1000"/>
      <c r="D479" s="1000"/>
      <c r="E479" s="1001" t="s">
        <v>3657</v>
      </c>
      <c r="F479" s="1003"/>
    </row>
    <row r="480" customFormat="false" ht="21" hidden="false" customHeight="false" outlineLevel="0" collapsed="false">
      <c r="A480" s="999" t="s">
        <v>4245</v>
      </c>
      <c r="B480" s="1000"/>
      <c r="C480" s="1000"/>
      <c r="D480" s="1000"/>
      <c r="E480" s="1001" t="s">
        <v>4246</v>
      </c>
      <c r="F480" s="1003"/>
    </row>
    <row r="481" customFormat="false" ht="21" hidden="false" customHeight="false" outlineLevel="0" collapsed="false">
      <c r="A481" s="999" t="s">
        <v>4247</v>
      </c>
      <c r="B481" s="1000"/>
      <c r="C481" s="1000"/>
      <c r="D481" s="1000"/>
      <c r="E481" s="1000"/>
      <c r="F481" s="1003"/>
    </row>
    <row r="482" customFormat="false" ht="21" hidden="false" customHeight="false" outlineLevel="0" collapsed="false">
      <c r="A482" s="999" t="s">
        <v>4248</v>
      </c>
      <c r="B482" s="1000"/>
      <c r="C482" s="1000"/>
      <c r="D482" s="1000"/>
      <c r="E482" s="1001" t="s">
        <v>3657</v>
      </c>
      <c r="F482" s="1003"/>
    </row>
    <row r="483" customFormat="false" ht="21" hidden="false" customHeight="false" outlineLevel="0" collapsed="false">
      <c r="A483" s="999" t="s">
        <v>4249</v>
      </c>
      <c r="B483" s="1000" t="s">
        <v>3686</v>
      </c>
      <c r="C483" s="1000" t="n">
        <v>0.2</v>
      </c>
      <c r="D483" s="1000" t="n">
        <v>15</v>
      </c>
      <c r="E483" s="1001" t="s">
        <v>3657</v>
      </c>
      <c r="F483" s="1003"/>
    </row>
    <row r="484" customFormat="false" ht="21" hidden="false" customHeight="false" outlineLevel="0" collapsed="false">
      <c r="A484" s="999" t="s">
        <v>4250</v>
      </c>
      <c r="B484" s="1000" t="s">
        <v>3686</v>
      </c>
      <c r="C484" s="1000" t="n">
        <v>0.02</v>
      </c>
      <c r="D484" s="1000" t="n">
        <v>150</v>
      </c>
      <c r="E484" s="1001" t="s">
        <v>3720</v>
      </c>
      <c r="F484" s="1003"/>
    </row>
    <row r="485" customFormat="false" ht="21" hidden="false" customHeight="false" outlineLevel="0" collapsed="false">
      <c r="A485" s="999" t="s">
        <v>4251</v>
      </c>
      <c r="B485" s="1000"/>
      <c r="C485" s="1000"/>
      <c r="D485" s="1000"/>
      <c r="E485" s="1000"/>
      <c r="F485" s="1003"/>
    </row>
    <row r="486" customFormat="false" ht="21" hidden="false" customHeight="false" outlineLevel="0" collapsed="false">
      <c r="A486" s="999" t="s">
        <v>4252</v>
      </c>
      <c r="B486" s="1000"/>
      <c r="C486" s="1000"/>
      <c r="D486" s="1000"/>
      <c r="E486" s="1001" t="s">
        <v>3657</v>
      </c>
      <c r="F486" s="1003"/>
    </row>
    <row r="487" customFormat="false" ht="21" hidden="false" customHeight="false" outlineLevel="0" collapsed="false">
      <c r="A487" s="999" t="s">
        <v>4253</v>
      </c>
      <c r="B487" s="1000"/>
      <c r="C487" s="1000"/>
      <c r="D487" s="1000"/>
      <c r="E487" s="1001" t="s">
        <v>3657</v>
      </c>
      <c r="F487" s="1003"/>
    </row>
    <row r="488" customFormat="false" ht="21" hidden="false" customHeight="false" outlineLevel="0" collapsed="false">
      <c r="A488" s="999" t="s">
        <v>4254</v>
      </c>
      <c r="B488" s="1000"/>
      <c r="C488" s="1000"/>
      <c r="D488" s="1000"/>
      <c r="E488" s="1001" t="s">
        <v>3657</v>
      </c>
      <c r="F488" s="1003"/>
    </row>
    <row r="489" customFormat="false" ht="21" hidden="false" customHeight="false" outlineLevel="0" collapsed="false">
      <c r="A489" s="999" t="s">
        <v>4255</v>
      </c>
      <c r="B489" s="1000"/>
      <c r="C489" s="1000"/>
      <c r="D489" s="1000"/>
      <c r="E489" s="1001" t="s">
        <v>3657</v>
      </c>
      <c r="F489" s="1003"/>
    </row>
    <row r="490" customFormat="false" ht="21" hidden="false" customHeight="false" outlineLevel="0" collapsed="false">
      <c r="A490" s="999"/>
      <c r="B490" s="1000"/>
      <c r="C490" s="1000"/>
      <c r="D490" s="1000"/>
      <c r="E490" s="1000"/>
      <c r="F490" s="1003"/>
    </row>
    <row r="491" customFormat="false" ht="21" hidden="false" customHeight="false" outlineLevel="0" collapsed="false">
      <c r="A491" s="999" t="s">
        <v>4256</v>
      </c>
      <c r="B491" s="1000"/>
      <c r="C491" s="1000"/>
      <c r="D491" s="1000"/>
      <c r="E491" s="1001" t="s">
        <v>3657</v>
      </c>
      <c r="F491" s="1003"/>
    </row>
    <row r="492" customFormat="false" ht="21" hidden="false" customHeight="false" outlineLevel="0" collapsed="false">
      <c r="A492" s="999" t="s">
        <v>4257</v>
      </c>
      <c r="B492" s="1000" t="s">
        <v>3656</v>
      </c>
      <c r="C492" s="1000" t="n">
        <v>0.04</v>
      </c>
      <c r="D492" s="1000" t="n">
        <v>50</v>
      </c>
      <c r="E492" s="1001" t="s">
        <v>3657</v>
      </c>
      <c r="F492" s="1003"/>
    </row>
    <row r="493" customFormat="false" ht="21" hidden="false" customHeight="false" outlineLevel="0" collapsed="false">
      <c r="A493" s="999" t="s">
        <v>4258</v>
      </c>
      <c r="B493" s="1000" t="s">
        <v>3686</v>
      </c>
      <c r="C493" s="1000" t="n">
        <v>0.015</v>
      </c>
      <c r="D493" s="1000" t="n">
        <v>200</v>
      </c>
      <c r="E493" s="1001" t="s">
        <v>3720</v>
      </c>
      <c r="F493" s="1003"/>
    </row>
    <row r="494" customFormat="false" ht="21" hidden="false" customHeight="false" outlineLevel="0" collapsed="false">
      <c r="A494" s="999" t="s">
        <v>4259</v>
      </c>
      <c r="B494" s="1000" t="s">
        <v>3690</v>
      </c>
      <c r="C494" s="1000" t="n">
        <v>0.16</v>
      </c>
      <c r="D494" s="1000" t="n">
        <v>25</v>
      </c>
      <c r="E494" s="1001" t="s">
        <v>3657</v>
      </c>
      <c r="F494" s="1003"/>
    </row>
    <row r="495" customFormat="false" ht="21" hidden="false" customHeight="false" outlineLevel="0" collapsed="false">
      <c r="A495" s="999" t="s">
        <v>4260</v>
      </c>
      <c r="B495" s="1000" t="s">
        <v>3682</v>
      </c>
      <c r="C495" s="1000" t="n">
        <v>0.25</v>
      </c>
      <c r="D495" s="1000" t="n">
        <v>20</v>
      </c>
      <c r="E495" s="1001" t="s">
        <v>3651</v>
      </c>
      <c r="F495" s="1003"/>
    </row>
    <row r="496" customFormat="false" ht="21" hidden="false" customHeight="false" outlineLevel="0" collapsed="false">
      <c r="A496" s="999" t="s">
        <v>4261</v>
      </c>
      <c r="B496" s="1000" t="s">
        <v>3682</v>
      </c>
      <c r="C496" s="1000" t="n">
        <v>0.2</v>
      </c>
      <c r="D496" s="1000" t="n">
        <v>25</v>
      </c>
      <c r="E496" s="1001" t="s">
        <v>3651</v>
      </c>
      <c r="F496" s="1003"/>
    </row>
    <row r="497" customFormat="false" ht="21" hidden="false" customHeight="false" outlineLevel="0" collapsed="false">
      <c r="A497" s="999" t="s">
        <v>4262</v>
      </c>
      <c r="B497" s="1000" t="s">
        <v>3690</v>
      </c>
      <c r="C497" s="1000" t="n">
        <v>0.04</v>
      </c>
      <c r="D497" s="1000" t="n">
        <v>100</v>
      </c>
      <c r="E497" s="1001" t="s">
        <v>3720</v>
      </c>
      <c r="F497" s="1003"/>
    </row>
    <row r="498" customFormat="false" ht="21" hidden="false" customHeight="false" outlineLevel="0" collapsed="false">
      <c r="A498" s="999" t="s">
        <v>4263</v>
      </c>
      <c r="B498" s="1000" t="s">
        <v>3690</v>
      </c>
      <c r="C498" s="1000" t="n">
        <v>0.04</v>
      </c>
      <c r="D498" s="1000" t="n">
        <v>100</v>
      </c>
      <c r="E498" s="1001" t="s">
        <v>3720</v>
      </c>
      <c r="F498" s="1003"/>
    </row>
    <row r="499" customFormat="false" ht="21" hidden="false" customHeight="false" outlineLevel="0" collapsed="false">
      <c r="A499" s="999" t="s">
        <v>4264</v>
      </c>
      <c r="B499" s="1000"/>
      <c r="C499" s="1000"/>
      <c r="D499" s="1000"/>
      <c r="E499" s="1001" t="s">
        <v>3657</v>
      </c>
      <c r="F499" s="1003"/>
    </row>
    <row r="500" customFormat="false" ht="21" hidden="false" customHeight="false" outlineLevel="0" collapsed="false">
      <c r="A500" s="999" t="s">
        <v>4265</v>
      </c>
      <c r="B500" s="1000" t="s">
        <v>3690</v>
      </c>
      <c r="C500" s="1000" t="n">
        <v>0.02</v>
      </c>
      <c r="D500" s="1000" t="n">
        <v>200</v>
      </c>
      <c r="E500" s="1001" t="s">
        <v>3720</v>
      </c>
      <c r="F500" s="1003"/>
    </row>
    <row r="501" customFormat="false" ht="21" hidden="false" customHeight="false" outlineLevel="0" collapsed="false">
      <c r="A501" s="999" t="s">
        <v>4266</v>
      </c>
      <c r="B501" s="1000" t="s">
        <v>3690</v>
      </c>
      <c r="C501" s="1000" t="n">
        <v>0.031</v>
      </c>
      <c r="D501" s="1000" t="n">
        <v>130</v>
      </c>
      <c r="E501" s="1001" t="s">
        <v>3720</v>
      </c>
      <c r="F501" s="1003"/>
    </row>
    <row r="502" customFormat="false" ht="21" hidden="false" customHeight="false" outlineLevel="0" collapsed="false">
      <c r="A502" s="999" t="s">
        <v>4267</v>
      </c>
      <c r="B502" s="1000" t="s">
        <v>3690</v>
      </c>
      <c r="C502" s="1000" t="n">
        <v>0.031</v>
      </c>
      <c r="D502" s="1000" t="n">
        <v>130</v>
      </c>
      <c r="E502" s="1001" t="s">
        <v>3720</v>
      </c>
      <c r="F502" s="1003"/>
    </row>
    <row r="503" customFormat="false" ht="21" hidden="false" customHeight="false" outlineLevel="0" collapsed="false">
      <c r="A503" s="1006"/>
      <c r="B503" s="1007"/>
      <c r="C503" s="1007"/>
      <c r="D503" s="1007"/>
      <c r="E503" s="1007"/>
      <c r="F503" s="1008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2</f>
        <v>557459.2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44598.2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950" width="7.7"/>
    <col collapsed="false" customWidth="true" hidden="false" outlineLevel="0" max="2" min="2" style="1009" width="5.56"/>
    <col collapsed="false" customWidth="true" hidden="false" outlineLevel="0" max="3" min="3" style="1009" width="53.71"/>
    <col collapsed="false" customWidth="true" hidden="false" outlineLevel="0" max="4" min="4" style="1010" width="7.28"/>
    <col collapsed="false" customWidth="true" hidden="false" outlineLevel="0" max="6" min="5" style="1009" width="6.7"/>
    <col collapsed="false" customWidth="true" hidden="false" outlineLevel="0" max="7" min="7" style="1009" width="6.28"/>
    <col collapsed="false" customWidth="true" hidden="false" outlineLevel="0" max="8" min="8" style="1009" width="5.71"/>
    <col collapsed="false" customWidth="true" hidden="false" outlineLevel="0" max="9" min="9" style="1009" width="7.42"/>
    <col collapsed="false" customWidth="false" hidden="false" outlineLevel="0" max="10" min="10" style="1009" width="9.14"/>
    <col collapsed="false" customWidth="true" hidden="false" outlineLevel="0" max="11" min="11" style="1009" width="15.85"/>
    <col collapsed="false" customWidth="true" hidden="false" outlineLevel="0" max="12" min="12" style="1009" width="12.56"/>
    <col collapsed="false" customWidth="true" hidden="false" outlineLevel="0" max="13" min="13" style="1009" width="9.85"/>
    <col collapsed="false" customWidth="true" hidden="false" outlineLevel="0" max="16" min="14" style="1009" width="16.28"/>
    <col collapsed="false" customWidth="true" hidden="false" outlineLevel="0" max="17" min="17" style="854" width="12.56"/>
    <col collapsed="false" customWidth="true" hidden="false" outlineLevel="0" max="18" min="18" style="1009" width="12.42"/>
    <col collapsed="false" customWidth="true" hidden="false" outlineLevel="0" max="20" min="19" style="1009" width="10.56"/>
    <col collapsed="false" customWidth="false" hidden="false" outlineLevel="0" max="257" min="21" style="1009" width="9.14"/>
  </cols>
  <sheetData>
    <row r="1" s="1012" customFormat="true" ht="23.25" hidden="false" customHeight="false" outlineLevel="0" collapsed="false">
      <c r="A1" s="1011" t="s">
        <v>4268</v>
      </c>
      <c r="B1" s="1011"/>
      <c r="C1" s="1011"/>
      <c r="D1" s="1011"/>
      <c r="E1" s="1011"/>
      <c r="F1" s="1011"/>
      <c r="G1" s="1011"/>
      <c r="H1" s="1011"/>
      <c r="I1" s="1011"/>
      <c r="Q1" s="854"/>
    </row>
    <row r="2" s="1012" customFormat="true" ht="21" hidden="false" customHeight="false" outlineLevel="0" collapsed="false">
      <c r="A2" s="1013" t="s">
        <v>4269</v>
      </c>
      <c r="B2" s="1013"/>
      <c r="C2" s="1013"/>
      <c r="D2" s="1013"/>
      <c r="E2" s="1013"/>
      <c r="F2" s="1013"/>
      <c r="G2" s="1013"/>
      <c r="H2" s="1013"/>
      <c r="I2" s="1013"/>
      <c r="Q2" s="854"/>
    </row>
    <row r="3" s="1012" customFormat="true" ht="72" hidden="false" customHeight="true" outlineLevel="0" collapsed="false">
      <c r="A3" s="1014" t="s">
        <v>3499</v>
      </c>
      <c r="B3" s="1014" t="s">
        <v>218</v>
      </c>
      <c r="C3" s="1014" t="s">
        <v>177</v>
      </c>
      <c r="D3" s="1015" t="s">
        <v>4270</v>
      </c>
      <c r="E3" s="1016" t="s">
        <v>4271</v>
      </c>
      <c r="F3" s="1016"/>
      <c r="G3" s="1016"/>
      <c r="H3" s="1016"/>
      <c r="I3" s="1017" t="s">
        <v>116</v>
      </c>
      <c r="K3" s="1018" t="s">
        <v>4272</v>
      </c>
      <c r="L3" s="1019" t="s">
        <v>4273</v>
      </c>
      <c r="M3" s="1020" t="s">
        <v>4274</v>
      </c>
      <c r="N3" s="1021" t="s">
        <v>4275</v>
      </c>
      <c r="O3" s="1021" t="s">
        <v>4276</v>
      </c>
      <c r="P3" s="1022"/>
      <c r="Q3" s="854"/>
    </row>
    <row r="4" s="1012" customFormat="true" ht="21" hidden="false" customHeight="false" outlineLevel="0" collapsed="false">
      <c r="A4" s="1014"/>
      <c r="B4" s="1014"/>
      <c r="C4" s="1014"/>
      <c r="D4" s="1023" t="s">
        <v>4277</v>
      </c>
      <c r="E4" s="1024" t="s">
        <v>3546</v>
      </c>
      <c r="F4" s="1024" t="s">
        <v>3547</v>
      </c>
      <c r="G4" s="1024" t="s">
        <v>102</v>
      </c>
      <c r="H4" s="1024" t="s">
        <v>3548</v>
      </c>
      <c r="I4" s="1017"/>
      <c r="K4" s="1018"/>
      <c r="L4" s="1019"/>
      <c r="M4" s="1020"/>
      <c r="N4" s="1020"/>
      <c r="O4" s="1020"/>
      <c r="P4" s="1022"/>
      <c r="Q4" s="854"/>
    </row>
    <row r="5" s="1012" customFormat="true" ht="21" hidden="false" customHeight="false" outlineLevel="0" collapsed="false">
      <c r="A5" s="1025" t="s">
        <v>114</v>
      </c>
      <c r="B5" s="1026" t="n">
        <v>1</v>
      </c>
      <c r="C5" s="1027" t="s">
        <v>3549</v>
      </c>
      <c r="D5" s="1028" t="n">
        <v>1.51</v>
      </c>
      <c r="E5" s="1029" t="n">
        <v>0</v>
      </c>
      <c r="F5" s="1029" t="n">
        <v>0</v>
      </c>
      <c r="G5" s="1029" t="n">
        <v>0</v>
      </c>
      <c r="H5" s="1030" t="n">
        <f aca="false">D5-E5-F5</f>
        <v>1.51</v>
      </c>
      <c r="I5" s="1031"/>
      <c r="K5" s="1032" t="n">
        <v>14300</v>
      </c>
      <c r="L5" s="1033" t="n">
        <v>1.2708</v>
      </c>
      <c r="M5" s="1033" t="n">
        <v>1.07</v>
      </c>
      <c r="N5" s="1034" t="n">
        <f aca="false">K5*L5</f>
        <v>18172.44</v>
      </c>
      <c r="O5" s="1035" t="n">
        <f aca="false">100*N5/1000000</f>
        <v>1.817244</v>
      </c>
      <c r="Q5" s="854" t="n">
        <f aca="false">[5]ปมร!I12+[5]ปมร!I13+[5]ปมร!I14+[5]ปมร!I15+[5]ปมร!I16+[5]ปมร!I17+[5]ปมร!I18+[5]ปมร!I19+[5]ปมร!I20+[5]ปมร!I21</f>
        <v>14300</v>
      </c>
      <c r="R5" s="1036" t="n">
        <f aca="false">Q5*1.2708</f>
        <v>18172.44</v>
      </c>
      <c r="S5" s="1036" t="n">
        <f aca="false">100*R5/1200000</f>
        <v>1.51437</v>
      </c>
      <c r="T5" s="1037"/>
    </row>
    <row r="6" customFormat="false" ht="21" hidden="false" customHeight="false" outlineLevel="0" collapsed="false">
      <c r="A6" s="1038"/>
      <c r="B6" s="1039" t="n">
        <v>2</v>
      </c>
      <c r="C6" s="1040" t="s">
        <v>4278</v>
      </c>
      <c r="D6" s="1041" t="n">
        <v>8.56</v>
      </c>
      <c r="E6" s="1042" t="n">
        <v>0</v>
      </c>
      <c r="F6" s="1042" t="n">
        <v>0</v>
      </c>
      <c r="G6" s="1042" t="n">
        <f aca="false">E6+F6</f>
        <v>0</v>
      </c>
      <c r="H6" s="1043" t="n">
        <f aca="false">D6-E6-F6</f>
        <v>8.56</v>
      </c>
      <c r="I6" s="1044"/>
      <c r="K6" s="1045"/>
      <c r="L6" s="1045"/>
      <c r="M6" s="1045"/>
      <c r="N6" s="1045"/>
      <c r="O6" s="1045"/>
      <c r="Q6" s="854" t="n">
        <f aca="false">[5]ปมร!I23+[5]ปมร!I24+[5]ปมร!I25+[5]ปมร!I26</f>
        <v>80812</v>
      </c>
      <c r="R6" s="1036" t="n">
        <f aca="false">Q6*1.2708</f>
        <v>102695.8896</v>
      </c>
      <c r="S6" s="1036" t="n">
        <f aca="false">100*R6/1200000</f>
        <v>8.5579908</v>
      </c>
      <c r="T6" s="1046"/>
    </row>
    <row r="7" customFormat="false" ht="21" hidden="false" customHeight="false" outlineLevel="0" collapsed="false">
      <c r="A7" s="1038"/>
      <c r="B7" s="1038" t="n">
        <v>3</v>
      </c>
      <c r="C7" s="1047" t="s">
        <v>248</v>
      </c>
      <c r="D7" s="1048" t="n">
        <v>6.72</v>
      </c>
      <c r="E7" s="1049" t="n">
        <v>0</v>
      </c>
      <c r="F7" s="1049" t="n">
        <v>0</v>
      </c>
      <c r="G7" s="1049" t="n">
        <f aca="false">E7+F7</f>
        <v>0</v>
      </c>
      <c r="H7" s="1050" t="n">
        <f aca="false">D7-E7-F7</f>
        <v>6.72</v>
      </c>
      <c r="I7" s="1051"/>
      <c r="K7" s="1045"/>
      <c r="L7" s="1045"/>
      <c r="M7" s="1045"/>
      <c r="N7" s="1045"/>
      <c r="O7" s="1045"/>
      <c r="Q7" s="854" t="n">
        <f aca="false">[5]ปมร!I28</f>
        <v>63428</v>
      </c>
      <c r="R7" s="1036" t="n">
        <f aca="false">Q7*1.2708</f>
        <v>80604.3024</v>
      </c>
      <c r="S7" s="1036" t="n">
        <f aca="false">100*R7/1200000</f>
        <v>6.7170252</v>
      </c>
      <c r="T7" s="1046"/>
    </row>
    <row r="8" s="1056" customFormat="true" ht="24" hidden="false" customHeight="true" outlineLevel="0" collapsed="false">
      <c r="A8" s="1052" t="n">
        <v>1</v>
      </c>
      <c r="B8" s="1039" t="n">
        <v>5</v>
      </c>
      <c r="C8" s="1053" t="s">
        <v>4279</v>
      </c>
      <c r="D8" s="1054" t="n">
        <v>4.36</v>
      </c>
      <c r="E8" s="1049" t="n">
        <v>0</v>
      </c>
      <c r="F8" s="1049" t="n">
        <v>0</v>
      </c>
      <c r="G8" s="1049" t="n">
        <f aca="false">E8+F8</f>
        <v>0</v>
      </c>
      <c r="H8" s="1050" t="n">
        <f aca="false">D8-E8-F8</f>
        <v>4.36</v>
      </c>
      <c r="I8" s="1055"/>
      <c r="K8" s="1057"/>
      <c r="L8" s="1057"/>
      <c r="M8" s="1057"/>
      <c r="N8" s="1057"/>
      <c r="O8" s="1057"/>
      <c r="Q8" s="884" t="n">
        <f aca="false">[5]ปมร!I30+[5]ปมร!I31+[5]ปมร!I32+[5]ปมร!I34</f>
        <v>41210</v>
      </c>
      <c r="R8" s="1036" t="n">
        <f aca="false">Q8*1.2708</f>
        <v>52369.668</v>
      </c>
      <c r="S8" s="1036" t="n">
        <f aca="false">100*R8/1200000</f>
        <v>4.364139</v>
      </c>
      <c r="T8" s="1058"/>
    </row>
    <row r="9" s="1056" customFormat="true" ht="24" hidden="false" customHeight="true" outlineLevel="0" collapsed="false">
      <c r="A9" s="1059" t="n">
        <v>0.45</v>
      </c>
      <c r="B9" s="1038" t="n">
        <v>7</v>
      </c>
      <c r="C9" s="1053" t="s">
        <v>4280</v>
      </c>
      <c r="D9" s="1054" t="n">
        <v>8.24</v>
      </c>
      <c r="E9" s="1049" t="n">
        <v>0</v>
      </c>
      <c r="F9" s="1049" t="n">
        <v>0</v>
      </c>
      <c r="G9" s="1049" t="n">
        <f aca="false">E9+F9</f>
        <v>0</v>
      </c>
      <c r="H9" s="1050" t="n">
        <f aca="false">D9-E9-F9</f>
        <v>8.24</v>
      </c>
      <c r="I9" s="1055"/>
      <c r="K9" s="1057"/>
      <c r="L9" s="1057"/>
      <c r="M9" s="1057"/>
      <c r="N9" s="1057"/>
      <c r="O9" s="1057"/>
      <c r="Q9" s="884" t="n">
        <f aca="false">[5]ปมร!I36+[5]ปมร!I37+[5]ปมร!I38+[5]ปมร!I39+[5]ปมร!I40</f>
        <v>77820</v>
      </c>
      <c r="R9" s="1036" t="n">
        <f aca="false">Q9*1.2708</f>
        <v>98893.656</v>
      </c>
      <c r="S9" s="1036" t="n">
        <f aca="false">100*R9/1200000</f>
        <v>8.241138</v>
      </c>
      <c r="T9" s="1058"/>
    </row>
    <row r="10" s="1056" customFormat="true" ht="24" hidden="false" customHeight="true" outlineLevel="0" collapsed="false">
      <c r="A10" s="1052"/>
      <c r="B10" s="1039" t="n">
        <v>8</v>
      </c>
      <c r="C10" s="1053" t="s">
        <v>4281</v>
      </c>
      <c r="D10" s="1054" t="n">
        <v>0.26</v>
      </c>
      <c r="E10" s="1049" t="n">
        <v>0</v>
      </c>
      <c r="F10" s="1049" t="n">
        <v>0</v>
      </c>
      <c r="G10" s="1049" t="n">
        <f aca="false">E10+F10</f>
        <v>0</v>
      </c>
      <c r="H10" s="1050" t="n">
        <f aca="false">D10-E10-F10</f>
        <v>0.26</v>
      </c>
      <c r="I10" s="1055"/>
      <c r="K10" s="1057"/>
      <c r="L10" s="1057"/>
      <c r="M10" s="1057"/>
      <c r="N10" s="1057"/>
      <c r="O10" s="1057"/>
      <c r="Q10" s="884" t="n">
        <f aca="false">[5]ปมร!I42</f>
        <v>2460</v>
      </c>
      <c r="R10" s="1036" t="n">
        <f aca="false">Q10*1.2708</f>
        <v>3126.168</v>
      </c>
      <c r="S10" s="1036" t="n">
        <f aca="false">100*R10/1200000</f>
        <v>0.260514</v>
      </c>
      <c r="T10" s="1058"/>
    </row>
    <row r="11" s="1056" customFormat="true" ht="24" hidden="false" customHeight="true" outlineLevel="0" collapsed="false">
      <c r="A11" s="1052"/>
      <c r="B11" s="1039" t="n">
        <v>9</v>
      </c>
      <c r="C11" s="1053" t="s">
        <v>4282</v>
      </c>
      <c r="D11" s="1054" t="n">
        <v>19.26</v>
      </c>
      <c r="E11" s="1049" t="n">
        <v>0</v>
      </c>
      <c r="F11" s="1049" t="n">
        <v>0</v>
      </c>
      <c r="G11" s="1049" t="n">
        <f aca="false">E11+F11</f>
        <v>0</v>
      </c>
      <c r="H11" s="1050" t="n">
        <f aca="false">D11-E11-F11</f>
        <v>19.26</v>
      </c>
      <c r="I11" s="1055"/>
      <c r="K11" s="1057"/>
      <c r="L11" s="1057"/>
      <c r="M11" s="1057"/>
      <c r="N11" s="1057"/>
      <c r="O11" s="1057"/>
      <c r="Q11" s="884" t="n">
        <f aca="false">[5]ปมร!I45+[5]ปมร!I46+[5]ปมร!I47+[5]ปมร!I48+[5]ปมร!I49+[5]ปมร!I50+[5]ปมร!I51+[5]ปมร!I52+[5]ปมร!I53+[5]ปมร!I54+[5]ปมร!I55</f>
        <v>181864</v>
      </c>
      <c r="R11" s="1036" t="n">
        <f aca="false">Q11*1.2708</f>
        <v>231112.7712</v>
      </c>
      <c r="S11" s="1036" t="n">
        <f aca="false">100*R11/1200000</f>
        <v>19.2593976</v>
      </c>
      <c r="T11" s="1058"/>
    </row>
    <row r="12" s="1056" customFormat="true" ht="24" hidden="false" customHeight="true" outlineLevel="0" collapsed="false">
      <c r="A12" s="1052"/>
      <c r="B12" s="1039" t="n">
        <v>10</v>
      </c>
      <c r="C12" s="1060" t="s">
        <v>4283</v>
      </c>
      <c r="D12" s="1061" t="n">
        <v>1.44</v>
      </c>
      <c r="E12" s="1042" t="n">
        <v>0</v>
      </c>
      <c r="F12" s="1042" t="n">
        <v>0</v>
      </c>
      <c r="G12" s="1042" t="n">
        <f aca="false">E12+F12</f>
        <v>0</v>
      </c>
      <c r="H12" s="1043" t="n">
        <f aca="false">D12-E12-F12</f>
        <v>1.44</v>
      </c>
      <c r="I12" s="1062"/>
      <c r="K12" s="1057"/>
      <c r="L12" s="1057"/>
      <c r="M12" s="1057"/>
      <c r="N12" s="1057"/>
      <c r="O12" s="1057"/>
      <c r="Q12" s="884" t="n">
        <f aca="false">[5]ปมร!I57+[5]ปมร!I58+[5]ปมร!I59+[5]ปมร!I60+[5]ปมร!I61+[5]ปมร!I62+[5]ปมร!I63+[5]ปมร!I64+[5]ปมร!I65</f>
        <v>13588</v>
      </c>
      <c r="R12" s="1036" t="n">
        <f aca="false">Q12*1.2708</f>
        <v>17267.6304</v>
      </c>
      <c r="S12" s="1036" t="n">
        <f aca="false">100*R12/1200000</f>
        <v>1.4389692</v>
      </c>
      <c r="T12" s="1058"/>
    </row>
    <row r="13" s="1056" customFormat="true" ht="24" hidden="false" customHeight="true" outlineLevel="0" collapsed="false">
      <c r="A13" s="1052" t="n">
        <v>2</v>
      </c>
      <c r="B13" s="1038" t="n">
        <v>11</v>
      </c>
      <c r="C13" s="1063" t="s">
        <v>4284</v>
      </c>
      <c r="D13" s="1054" t="n">
        <v>15.6</v>
      </c>
      <c r="E13" s="1049" t="n">
        <v>0</v>
      </c>
      <c r="F13" s="1049" t="n">
        <v>0</v>
      </c>
      <c r="G13" s="1049" t="n">
        <f aca="false">E13+F13</f>
        <v>0</v>
      </c>
      <c r="H13" s="1050" t="n">
        <f aca="false">D13-E13-F13</f>
        <v>15.6</v>
      </c>
      <c r="I13" s="1055"/>
      <c r="K13" s="1057"/>
      <c r="L13" s="1057"/>
      <c r="M13" s="1057"/>
      <c r="N13" s="1057"/>
      <c r="O13" s="1057"/>
      <c r="Q13" s="884" t="n">
        <f aca="false">[5]ปมร!I67+[5]ปมร!I68+[5]ปมร!I69+[5]ปมร!I70</f>
        <v>147300</v>
      </c>
      <c r="R13" s="1036" t="n">
        <f aca="false">Q13*1.2708</f>
        <v>187188.84</v>
      </c>
      <c r="S13" s="1036" t="n">
        <f aca="false">100*R13/1200000</f>
        <v>15.59907</v>
      </c>
      <c r="T13" s="1058"/>
    </row>
    <row r="14" customFormat="false" ht="21" hidden="false" customHeight="false" outlineLevel="0" collapsed="false">
      <c r="A14" s="1064" t="n">
        <v>0.55</v>
      </c>
      <c r="B14" s="1039" t="n">
        <v>12</v>
      </c>
      <c r="C14" s="1060" t="s">
        <v>4285</v>
      </c>
      <c r="D14" s="1065" t="n">
        <v>4.45</v>
      </c>
      <c r="E14" s="1042" t="n">
        <v>0</v>
      </c>
      <c r="F14" s="1042" t="n">
        <v>0</v>
      </c>
      <c r="G14" s="1042" t="n">
        <f aca="false">E14+F14</f>
        <v>0</v>
      </c>
      <c r="H14" s="1043" t="n">
        <f aca="false">D14-E14-F14</f>
        <v>4.45</v>
      </c>
      <c r="I14" s="1066"/>
      <c r="K14" s="1045"/>
      <c r="L14" s="1045"/>
      <c r="M14" s="1045"/>
      <c r="N14" s="1045"/>
      <c r="O14" s="1045"/>
      <c r="Q14" s="854" t="n">
        <f aca="false">[5]ปมร!I74+[5]ปมร!I75+[5]ปมร!I76</f>
        <v>42000</v>
      </c>
      <c r="R14" s="1036" t="n">
        <f aca="false">Q14*1.2708</f>
        <v>53373.6</v>
      </c>
      <c r="S14" s="1036" t="n">
        <f aca="false">100*R14/1200000</f>
        <v>4.4478</v>
      </c>
      <c r="T14" s="1046"/>
    </row>
    <row r="15" customFormat="false" ht="21" hidden="false" customHeight="false" outlineLevel="0" collapsed="false">
      <c r="A15" s="1039"/>
      <c r="B15" s="1039" t="n">
        <v>13</v>
      </c>
      <c r="C15" s="1063" t="s">
        <v>4286</v>
      </c>
      <c r="D15" s="1067" t="n">
        <v>14.41</v>
      </c>
      <c r="E15" s="1049" t="n">
        <v>0</v>
      </c>
      <c r="F15" s="1049" t="n">
        <v>0</v>
      </c>
      <c r="G15" s="1049" t="n">
        <f aca="false">E15+F15</f>
        <v>0</v>
      </c>
      <c r="H15" s="1050" t="n">
        <f aca="false">D15-E15-F15</f>
        <v>14.41</v>
      </c>
      <c r="I15" s="1068"/>
      <c r="K15" s="1045"/>
      <c r="L15" s="1045"/>
      <c r="M15" s="1045"/>
      <c r="N15" s="1045"/>
      <c r="O15" s="1045"/>
      <c r="Q15" s="854" t="n">
        <f aca="false">[5]ปมร!I78</f>
        <v>136080</v>
      </c>
      <c r="R15" s="1036" t="n">
        <f aca="false">Q15*1.2708</f>
        <v>172930.464</v>
      </c>
      <c r="S15" s="1036" t="n">
        <f aca="false">100*R15/1200000</f>
        <v>14.410872</v>
      </c>
      <c r="T15" s="1046"/>
    </row>
    <row r="16" customFormat="false" ht="21" hidden="false" customHeight="false" outlineLevel="0" collapsed="false">
      <c r="A16" s="1039"/>
      <c r="B16" s="1039" t="n">
        <v>14</v>
      </c>
      <c r="C16" s="1069" t="s">
        <v>4287</v>
      </c>
      <c r="D16" s="1067" t="n">
        <v>3.92</v>
      </c>
      <c r="E16" s="1049" t="n">
        <v>0</v>
      </c>
      <c r="F16" s="1049" t="n">
        <v>0</v>
      </c>
      <c r="G16" s="1049" t="n">
        <f aca="false">E16+F16</f>
        <v>0</v>
      </c>
      <c r="H16" s="1050" t="n">
        <f aca="false">D16-E16-F16</f>
        <v>3.92</v>
      </c>
      <c r="I16" s="1068"/>
      <c r="K16" s="1045"/>
      <c r="L16" s="1045"/>
      <c r="M16" s="1045"/>
      <c r="N16" s="1045"/>
      <c r="O16" s="1045"/>
      <c r="Q16" s="854" t="n">
        <f aca="false">[5]ปมร!I88+[5]ปมร!I89+[5]ปมร!I90+[5]ปมร!I91+[5]ปมร!I92+[5]ปมร!I93+[5]ปมร!I94+[5]ปมร!I95+[5]ปมร!I96</f>
        <v>37017</v>
      </c>
      <c r="R16" s="1036" t="n">
        <f aca="false">Q16*1.2708</f>
        <v>47041.2036</v>
      </c>
      <c r="S16" s="1036" t="n">
        <f aca="false">100*R16/1200000</f>
        <v>3.9201003</v>
      </c>
      <c r="T16" s="1046"/>
    </row>
    <row r="17" customFormat="false" ht="21" hidden="false" customHeight="false" outlineLevel="0" collapsed="false">
      <c r="A17" s="1039"/>
      <c r="B17" s="1039" t="n">
        <v>16</v>
      </c>
      <c r="C17" s="1060" t="s">
        <v>4288</v>
      </c>
      <c r="D17" s="1065" t="n">
        <v>3.1</v>
      </c>
      <c r="E17" s="1042" t="n">
        <v>0</v>
      </c>
      <c r="F17" s="1042" t="n">
        <v>0</v>
      </c>
      <c r="G17" s="1042" t="n">
        <f aca="false">E17+F17</f>
        <v>0</v>
      </c>
      <c r="H17" s="1043" t="n">
        <f aca="false">D17-E17-F17</f>
        <v>3.1</v>
      </c>
      <c r="I17" s="1066"/>
      <c r="K17" s="1045"/>
      <c r="L17" s="1045"/>
      <c r="M17" s="1045"/>
      <c r="N17" s="1045"/>
      <c r="O17" s="1045"/>
      <c r="Q17" s="854" t="n">
        <f aca="false">[5]ปมร!I100+[5]ปมร!I101+[5]ปมร!I102+[5]ปมร!I103+[5]ปมร!I104+[5]ปมร!I105+[5]ปมร!I106+[5]ปมร!I107+[5]ปมร!I108+[5]ปมร!I109+[5]ปมร!I110+[5]ปมร!I111+[5]ปมร!I112</f>
        <v>29248</v>
      </c>
      <c r="R17" s="1036" t="n">
        <f aca="false">Q17*1.2708</f>
        <v>37168.3584</v>
      </c>
      <c r="S17" s="1036" t="n">
        <f aca="false">100*R17/1200000</f>
        <v>3.0973632</v>
      </c>
      <c r="T17" s="1046"/>
    </row>
    <row r="18" customFormat="false" ht="21" hidden="false" customHeight="false" outlineLevel="0" collapsed="false">
      <c r="A18" s="1039"/>
      <c r="B18" s="1039" t="n">
        <v>17</v>
      </c>
      <c r="C18" s="1070" t="s">
        <v>4289</v>
      </c>
      <c r="D18" s="1065" t="n">
        <v>1.34</v>
      </c>
      <c r="E18" s="1042" t="n">
        <v>0</v>
      </c>
      <c r="F18" s="1042" t="n">
        <v>0</v>
      </c>
      <c r="G18" s="1042" t="n">
        <f aca="false">E18+F18</f>
        <v>0</v>
      </c>
      <c r="H18" s="1043" t="n">
        <f aca="false">D18-E18-F18</f>
        <v>1.34</v>
      </c>
      <c r="I18" s="1066"/>
      <c r="K18" s="1045"/>
      <c r="L18" s="1045"/>
      <c r="M18" s="1045"/>
      <c r="N18" s="1045"/>
      <c r="O18" s="1045"/>
      <c r="Q18" s="854" t="n">
        <f aca="false">[5]ปมร!I126</f>
        <v>15000</v>
      </c>
      <c r="R18" s="1036" t="n">
        <f aca="false">Q18*1.07</f>
        <v>16050</v>
      </c>
      <c r="S18" s="1036" t="n">
        <f aca="false">100*R18/1200000</f>
        <v>1.3375</v>
      </c>
      <c r="T18" s="1046"/>
    </row>
    <row r="19" customFormat="false" ht="21" hidden="false" customHeight="false" outlineLevel="0" collapsed="false">
      <c r="A19" s="1039"/>
      <c r="B19" s="1039" t="n">
        <v>18</v>
      </c>
      <c r="C19" s="1063" t="s">
        <v>4290</v>
      </c>
      <c r="D19" s="1067" t="n">
        <v>3.66</v>
      </c>
      <c r="E19" s="1049" t="n">
        <v>0</v>
      </c>
      <c r="F19" s="1049" t="n">
        <v>0</v>
      </c>
      <c r="G19" s="1049" t="n">
        <f aca="false">E19+F19</f>
        <v>0</v>
      </c>
      <c r="H19" s="1050" t="n">
        <f aca="false">D19-E19-F19</f>
        <v>3.66</v>
      </c>
      <c r="I19" s="1068"/>
      <c r="K19" s="1045"/>
      <c r="L19" s="1045"/>
      <c r="M19" s="1045"/>
      <c r="N19" s="1045"/>
      <c r="O19" s="1045"/>
      <c r="Q19" s="854" t="n">
        <f aca="false">[5]ปมร!I130+[5]ปมร!I131</f>
        <v>58002</v>
      </c>
      <c r="R19" s="1036" t="n">
        <f aca="false">Q19*1.07</f>
        <v>62062.14</v>
      </c>
      <c r="S19" s="1036" t="n">
        <f aca="false">100*R19/1200000</f>
        <v>5.171845</v>
      </c>
      <c r="T19" s="1046"/>
    </row>
    <row r="20" customFormat="false" ht="21" hidden="false" customHeight="false" outlineLevel="0" collapsed="false">
      <c r="A20" s="1039"/>
      <c r="B20" s="1038" t="n">
        <v>19</v>
      </c>
      <c r="C20" s="1063" t="s">
        <v>3137</v>
      </c>
      <c r="D20" s="1067" t="n">
        <v>3.17</v>
      </c>
      <c r="E20" s="1049" t="n">
        <v>0</v>
      </c>
      <c r="F20" s="1049" t="n">
        <v>0</v>
      </c>
      <c r="G20" s="1049" t="n">
        <f aca="false">E20+F20</f>
        <v>0</v>
      </c>
      <c r="H20" s="1050" t="n">
        <f aca="false">D20-E20-F20</f>
        <v>3.17</v>
      </c>
      <c r="I20" s="1068"/>
      <c r="K20" s="1045"/>
      <c r="L20" s="1045"/>
      <c r="M20" s="1045"/>
      <c r="N20" s="1045"/>
      <c r="O20" s="1045"/>
      <c r="Q20" s="854" t="n">
        <f aca="false">[5]ปมร!I80+[5]ปมร!I81+[5]ปมร!I82+[5]ปมร!I83+[5]ปมร!I84</f>
        <v>29960</v>
      </c>
      <c r="R20" s="1036" t="n">
        <f aca="false">Q20*1.2708</f>
        <v>38073.168</v>
      </c>
      <c r="S20" s="1036" t="n">
        <f aca="false">100*R20/1200000</f>
        <v>3.172764</v>
      </c>
      <c r="T20" s="1046"/>
    </row>
    <row r="21" s="1074" customFormat="true" ht="26.45" hidden="false" customHeight="true" outlineLevel="0" collapsed="false">
      <c r="A21" s="1071"/>
      <c r="B21" s="1072"/>
      <c r="C21" s="1072"/>
      <c r="D21" s="1073" t="n">
        <f aca="false">SUM(D5:D20)</f>
        <v>100</v>
      </c>
      <c r="E21" s="1073" t="n">
        <v>0</v>
      </c>
      <c r="F21" s="1073" t="n">
        <f aca="false">SUM(F5:F20)</f>
        <v>0</v>
      </c>
      <c r="G21" s="1073" t="n">
        <f aca="false">SUM(G5:G20)</f>
        <v>0</v>
      </c>
      <c r="H21" s="1073" t="n">
        <f aca="false">SUM(H5:H20)</f>
        <v>100</v>
      </c>
      <c r="I21" s="1072"/>
      <c r="K21" s="1075"/>
      <c r="L21" s="1075"/>
      <c r="M21" s="1075"/>
      <c r="N21" s="1075"/>
      <c r="O21" s="1075"/>
      <c r="Q21" s="942" t="n">
        <f aca="false">SUM(Q5:Q20)</f>
        <v>970089</v>
      </c>
      <c r="R21" s="1076" t="n">
        <f aca="false">SUM(R5:R20)</f>
        <v>1218130.2996</v>
      </c>
      <c r="S21" s="944" t="n">
        <v>1200000</v>
      </c>
      <c r="T21" s="1076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754" width="8.28"/>
    <col collapsed="false" customWidth="true" hidden="false" outlineLevel="0" max="2" min="2" style="753" width="11.85"/>
    <col collapsed="false" customWidth="true" hidden="false" outlineLevel="0" max="3" min="3" style="754" width="59.42"/>
    <col collapsed="false" customWidth="true" hidden="false" outlineLevel="0" max="5" min="4" style="754" width="12.42"/>
    <col collapsed="false" customWidth="true" hidden="false" outlineLevel="0" max="6" min="6" style="755" width="9.85"/>
    <col collapsed="false" customWidth="true" hidden="false" outlineLevel="0" max="7" min="7" style="755" width="7.99"/>
    <col collapsed="false" customWidth="true" hidden="false" outlineLevel="0" max="8" min="8" style="755" width="8.56"/>
    <col collapsed="false" customWidth="true" hidden="false" outlineLevel="0" max="9" min="9" style="755" width="7.56"/>
    <col collapsed="false" customWidth="true" hidden="false" outlineLevel="0" max="10" min="10" style="755" width="12.14"/>
    <col collapsed="false" customWidth="true" hidden="false" outlineLevel="0" max="11" min="11" style="755" width="15.28"/>
    <col collapsed="false" customWidth="true" hidden="false" outlineLevel="0" max="12" min="12" style="755" width="13.56"/>
    <col collapsed="false" customWidth="true" hidden="false" outlineLevel="0" max="13" min="13" style="755" width="15.13"/>
    <col collapsed="false" customWidth="true" hidden="false" outlineLevel="0" max="14" min="14" style="755" width="14.28"/>
    <col collapsed="false" customWidth="true" hidden="false" outlineLevel="0" max="15" min="15" style="755" width="14.41"/>
    <col collapsed="false" customWidth="true" hidden="false" outlineLevel="0" max="16" min="16" style="755" width="9.85"/>
    <col collapsed="false" customWidth="false" hidden="false" outlineLevel="0" max="23" min="17" style="755" width="9.14"/>
    <col collapsed="false" customWidth="false" hidden="false" outlineLevel="0" max="257" min="24" style="754" width="9.14"/>
  </cols>
  <sheetData>
    <row r="1" s="757" customFormat="true" ht="21.75" hidden="false" customHeight="true" outlineLevel="0" collapsed="false">
      <c r="A1" s="1077" t="s">
        <v>3495</v>
      </c>
      <c r="B1" s="1077"/>
      <c r="C1" s="1077"/>
      <c r="D1" s="1077"/>
    </row>
    <row r="2" s="760" customFormat="true" ht="21.75" hidden="false" customHeight="true" outlineLevel="0" collapsed="false">
      <c r="A2" s="1078" t="s">
        <v>4291</v>
      </c>
      <c r="B2" s="1078"/>
      <c r="C2" s="1078"/>
      <c r="D2" s="1078"/>
      <c r="E2" s="1079"/>
    </row>
    <row r="3" s="762" customFormat="true" ht="21.75" hidden="false" customHeight="true" outlineLevel="0" collapsed="false">
      <c r="A3" s="761" t="s">
        <v>4292</v>
      </c>
      <c r="B3" s="761"/>
      <c r="C3" s="761"/>
      <c r="D3" s="761"/>
      <c r="E3" s="1080"/>
    </row>
    <row r="4" s="762" customFormat="true" ht="21.75" hidden="false" customHeight="true" outlineLevel="0" collapsed="false">
      <c r="A4" s="763" t="s">
        <v>3498</v>
      </c>
      <c r="B4" s="763"/>
      <c r="C4" s="763"/>
      <c r="D4" s="763"/>
      <c r="E4" s="1081"/>
      <c r="K4" s="1082"/>
    </row>
    <row r="5" s="757" customFormat="true" ht="56.25" hidden="false" customHeight="false" outlineLevel="0" collapsed="false">
      <c r="A5" s="767" t="s">
        <v>3499</v>
      </c>
      <c r="B5" s="767" t="s">
        <v>3500</v>
      </c>
      <c r="C5" s="767" t="s">
        <v>3501</v>
      </c>
      <c r="D5" s="767" t="s">
        <v>4293</v>
      </c>
      <c r="E5" s="1083"/>
      <c r="F5" s="1084"/>
      <c r="J5" s="1085"/>
    </row>
    <row r="6" s="757" customFormat="true" ht="65.25" hidden="false" customHeight="true" outlineLevel="0" collapsed="false">
      <c r="A6" s="1086" t="n">
        <v>1</v>
      </c>
      <c r="B6" s="1087" t="n">
        <v>13</v>
      </c>
      <c r="C6" s="1088" t="s">
        <v>4294</v>
      </c>
      <c r="D6" s="1086" t="n">
        <v>60</v>
      </c>
      <c r="E6" s="1083"/>
      <c r="F6" s="1089" t="e">
        <f aca="false">SUM(#REF!)</f>
        <v>#REF!</v>
      </c>
      <c r="G6" s="1090"/>
      <c r="H6" s="1090"/>
      <c r="I6" s="1090"/>
      <c r="J6" s="1091" t="e">
        <f aca="false">SUM(F6:I6)</f>
        <v>#REF!</v>
      </c>
      <c r="K6" s="1092"/>
      <c r="L6" s="1093"/>
      <c r="M6" s="1094"/>
      <c r="N6" s="1095"/>
    </row>
    <row r="7" s="757" customFormat="true" ht="101.25" hidden="false" customHeight="true" outlineLevel="0" collapsed="false">
      <c r="A7" s="1096" t="n">
        <v>2</v>
      </c>
      <c r="B7" s="1097" t="n">
        <v>17</v>
      </c>
      <c r="C7" s="1098" t="s">
        <v>4295</v>
      </c>
      <c r="D7" s="1096" t="n">
        <f aca="false">D6+E7</f>
        <v>120</v>
      </c>
      <c r="E7" s="1099" t="n">
        <v>60</v>
      </c>
      <c r="F7" s="1089" t="n">
        <f aca="false">SUM('ปร.5(ก) '!L13)</f>
        <v>0</v>
      </c>
      <c r="G7" s="1090" t="n">
        <f aca="false">SUM('ปร.5(ก) '!L18)</f>
        <v>0</v>
      </c>
      <c r="H7" s="1090"/>
      <c r="I7" s="1090"/>
      <c r="J7" s="1091" t="n">
        <f aca="false">SUM(F7:I7)</f>
        <v>0</v>
      </c>
      <c r="K7" s="1092"/>
      <c r="L7" s="1093"/>
      <c r="M7" s="1094"/>
      <c r="N7" s="1095"/>
    </row>
    <row r="8" s="757" customFormat="true" ht="45.75" hidden="false" customHeight="true" outlineLevel="0" collapsed="false">
      <c r="A8" s="1096" t="n">
        <v>3</v>
      </c>
      <c r="B8" s="1097" t="n">
        <v>9</v>
      </c>
      <c r="C8" s="1088" t="s">
        <v>4296</v>
      </c>
      <c r="D8" s="1096" t="n">
        <f aca="false">D7+E8</f>
        <v>150</v>
      </c>
      <c r="E8" s="1099" t="n">
        <v>30</v>
      </c>
      <c r="F8" s="1089"/>
      <c r="G8" s="1090"/>
      <c r="H8" s="1090"/>
      <c r="I8" s="1090"/>
      <c r="J8" s="1091" t="n">
        <f aca="false">SUM(F8:I8)</f>
        <v>0</v>
      </c>
      <c r="K8" s="1092" t="n">
        <v>9</v>
      </c>
      <c r="L8" s="1093"/>
      <c r="M8" s="1094"/>
      <c r="N8" s="1095"/>
    </row>
    <row r="9" s="757" customFormat="true" ht="63" hidden="false" customHeight="true" outlineLevel="0" collapsed="false">
      <c r="A9" s="1096" t="n">
        <v>4</v>
      </c>
      <c r="B9" s="1097" t="n">
        <v>19</v>
      </c>
      <c r="C9" s="1088" t="s">
        <v>4297</v>
      </c>
      <c r="D9" s="1096" t="n">
        <f aca="false">D8+E9</f>
        <v>180</v>
      </c>
      <c r="E9" s="1099" t="n">
        <v>30</v>
      </c>
      <c r="F9" s="1089" t="n">
        <f aca="false">SUM('ปร.5(ก) '!L14)</f>
        <v>0</v>
      </c>
      <c r="G9" s="1090" t="n">
        <f aca="false">SUM('ปร.5(ก) '!L17)</f>
        <v>0</v>
      </c>
      <c r="H9" s="1090" t="n">
        <f aca="false">SUM('ปร.5(ก) '!L15)</f>
        <v>0</v>
      </c>
      <c r="I9" s="1090"/>
      <c r="J9" s="1091" t="n">
        <f aca="false">SUM(F9:I9)</f>
        <v>0</v>
      </c>
      <c r="K9" s="1092"/>
      <c r="L9" s="1093"/>
      <c r="M9" s="1094"/>
      <c r="N9" s="1095"/>
    </row>
    <row r="10" s="757" customFormat="true" ht="25.5" hidden="false" customHeight="true" outlineLevel="0" collapsed="false">
      <c r="A10" s="1100" t="n">
        <v>5</v>
      </c>
      <c r="B10" s="1101" t="n">
        <v>19</v>
      </c>
      <c r="C10" s="1102" t="s">
        <v>4298</v>
      </c>
      <c r="D10" s="1096" t="n">
        <f aca="false">D9+E10</f>
        <v>210</v>
      </c>
      <c r="E10" s="1103" t="n">
        <v>30</v>
      </c>
      <c r="F10" s="1089" t="n">
        <f aca="false">SUM('ปร.5(ข) '!K12)</f>
        <v>0</v>
      </c>
      <c r="G10" s="1090"/>
      <c r="H10" s="1090"/>
      <c r="I10" s="1090"/>
      <c r="J10" s="1091" t="n">
        <f aca="false">SUM(F10:I10)</f>
        <v>0</v>
      </c>
      <c r="K10" s="1092"/>
      <c r="L10" s="1093"/>
      <c r="M10" s="1094"/>
      <c r="N10" s="1095"/>
    </row>
    <row r="11" s="757" customFormat="true" ht="25.5" hidden="false" customHeight="true" outlineLevel="0" collapsed="false">
      <c r="A11" s="1096" t="n">
        <v>6</v>
      </c>
      <c r="B11" s="1097" t="n">
        <v>18</v>
      </c>
      <c r="C11" s="1088" t="s">
        <v>4299</v>
      </c>
      <c r="D11" s="1096" t="n">
        <f aca="false">D10+E11</f>
        <v>240</v>
      </c>
      <c r="E11" s="1099" t="n">
        <v>30</v>
      </c>
      <c r="F11" s="1089" t="n">
        <f aca="false">SUM('ปร.5(ก) '!L23)</f>
        <v>0</v>
      </c>
      <c r="G11" s="1090" t="n">
        <f aca="false">SUM('ปร.5(ก) '!L19)</f>
        <v>0</v>
      </c>
      <c r="H11" s="1090"/>
      <c r="I11" s="1090"/>
      <c r="J11" s="1091" t="n">
        <f aca="false">SUM(F11:I11)</f>
        <v>0</v>
      </c>
      <c r="K11" s="1092"/>
      <c r="L11" s="1093"/>
      <c r="M11" s="1094"/>
      <c r="N11" s="1095"/>
    </row>
    <row r="12" s="1111" customFormat="true" ht="69" hidden="false" customHeight="true" outlineLevel="0" collapsed="false">
      <c r="A12" s="1100" t="n">
        <v>7</v>
      </c>
      <c r="B12" s="1101" t="n">
        <v>5</v>
      </c>
      <c r="C12" s="1102" t="s">
        <v>4300</v>
      </c>
      <c r="D12" s="1096" t="n">
        <f aca="false">D11+E12</f>
        <v>270</v>
      </c>
      <c r="E12" s="1103" t="n">
        <v>30</v>
      </c>
      <c r="F12" s="1104" t="e">
        <f aca="false">SUM(#REF!)</f>
        <v>#REF!</v>
      </c>
      <c r="G12" s="1105"/>
      <c r="H12" s="1105"/>
      <c r="I12" s="1105"/>
      <c r="J12" s="1091" t="e">
        <f aca="false">SUM(F12:I12)</f>
        <v>#REF!</v>
      </c>
      <c r="K12" s="1106"/>
      <c r="L12" s="1107"/>
      <c r="M12" s="1108"/>
      <c r="N12" s="1109"/>
      <c r="O12" s="1110"/>
      <c r="P12" s="1110"/>
      <c r="Q12" s="1110"/>
      <c r="R12" s="1110"/>
      <c r="S12" s="1110"/>
      <c r="T12" s="1110"/>
      <c r="U12" s="1110"/>
      <c r="V12" s="1110"/>
      <c r="W12" s="1110"/>
    </row>
    <row r="13" s="787" customFormat="true" ht="29.25" hidden="false" customHeight="true" outlineLevel="0" collapsed="false">
      <c r="A13" s="1112" t="s">
        <v>4301</v>
      </c>
      <c r="B13" s="1113" t="n">
        <f aca="false">SUM(B6:B12)</f>
        <v>100</v>
      </c>
      <c r="C13" s="1114"/>
      <c r="D13" s="1115" t="n">
        <f aca="false">D12</f>
        <v>270</v>
      </c>
      <c r="E13" s="1116"/>
      <c r="F13" s="1090"/>
      <c r="G13" s="1090"/>
      <c r="H13" s="1090"/>
      <c r="I13" s="1090"/>
      <c r="J13" s="1091" t="n">
        <f aca="false">SUM(F13:I13)</f>
        <v>0</v>
      </c>
      <c r="K13" s="1117"/>
      <c r="L13" s="1118"/>
      <c r="M13" s="1119"/>
      <c r="N13" s="1095"/>
      <c r="O13" s="786"/>
      <c r="P13" s="786"/>
      <c r="Q13" s="786"/>
      <c r="R13" s="786"/>
      <c r="S13" s="786"/>
      <c r="T13" s="786"/>
      <c r="U13" s="786"/>
      <c r="V13" s="786"/>
      <c r="W13" s="786"/>
    </row>
    <row r="14" s="787" customFormat="true" ht="21.75" hidden="false" customHeight="true" outlineLevel="0" collapsed="false">
      <c r="A14" s="786"/>
      <c r="B14" s="1120"/>
      <c r="C14" s="1121"/>
      <c r="D14" s="1122"/>
      <c r="E14" s="1122"/>
      <c r="F14" s="1090"/>
      <c r="G14" s="1090"/>
      <c r="H14" s="1090"/>
      <c r="I14" s="1090"/>
      <c r="J14" s="1090"/>
      <c r="K14" s="1117"/>
      <c r="L14" s="1118"/>
      <c r="M14" s="1119"/>
      <c r="N14" s="1095"/>
      <c r="O14" s="786"/>
      <c r="P14" s="786"/>
      <c r="Q14" s="786"/>
      <c r="R14" s="786"/>
      <c r="S14" s="786"/>
      <c r="T14" s="786"/>
      <c r="U14" s="786"/>
      <c r="V14" s="786"/>
      <c r="W14" s="786"/>
    </row>
    <row r="15" s="757" customFormat="true" ht="42.75" hidden="false" customHeight="true" outlineLevel="0" collapsed="false">
      <c r="A15" s="792"/>
      <c r="B15" s="1123"/>
      <c r="C15" s="1123"/>
      <c r="D15" s="1123"/>
      <c r="E15" s="1124"/>
      <c r="F15" s="1125"/>
      <c r="K15" s="1117"/>
      <c r="L15" s="1126"/>
      <c r="M15" s="1118"/>
      <c r="N15" s="1095"/>
    </row>
    <row r="16" s="757" customFormat="true" ht="55.5" hidden="false" customHeight="true" outlineLevel="0" collapsed="false">
      <c r="A16" s="797"/>
      <c r="E16" s="1123"/>
      <c r="F16" s="1125"/>
      <c r="K16" s="1117"/>
      <c r="L16" s="1126"/>
      <c r="M16" s="1118"/>
      <c r="N16" s="1095"/>
    </row>
    <row r="17" s="787" customFormat="true" ht="18.75" hidden="false" customHeight="false" outlineLevel="0" collapsed="false">
      <c r="A17" s="1127"/>
      <c r="B17" s="1128"/>
      <c r="F17" s="786"/>
      <c r="G17" s="786"/>
      <c r="H17" s="786"/>
      <c r="I17" s="786"/>
      <c r="J17" s="786"/>
      <c r="K17" s="786"/>
      <c r="L17" s="786"/>
      <c r="M17" s="786"/>
      <c r="N17" s="786"/>
      <c r="O17" s="786"/>
      <c r="P17" s="786"/>
      <c r="Q17" s="786"/>
      <c r="R17" s="786"/>
      <c r="S17" s="786"/>
      <c r="T17" s="786"/>
      <c r="U17" s="786"/>
      <c r="V17" s="786"/>
      <c r="W17" s="786"/>
    </row>
    <row r="18" s="787" customFormat="true" ht="18.75" hidden="false" customHeight="false" outlineLevel="0" collapsed="false">
      <c r="B18" s="787" t="s">
        <v>662</v>
      </c>
      <c r="F18" s="1129"/>
      <c r="G18" s="786"/>
      <c r="H18" s="786"/>
      <c r="I18" s="786"/>
      <c r="J18" s="786"/>
      <c r="K18" s="786"/>
      <c r="L18" s="786"/>
      <c r="M18" s="786"/>
      <c r="N18" s="786"/>
      <c r="O18" s="786"/>
      <c r="P18" s="786"/>
      <c r="Q18" s="786"/>
      <c r="R18" s="786"/>
      <c r="S18" s="786"/>
      <c r="T18" s="786"/>
      <c r="U18" s="786"/>
      <c r="V18" s="786"/>
      <c r="W18" s="786"/>
    </row>
    <row r="19" s="787" customFormat="true" ht="18.75" hidden="false" customHeight="false" outlineLevel="0" collapsed="false">
      <c r="B19" s="800"/>
      <c r="F19" s="786"/>
      <c r="G19" s="786"/>
      <c r="H19" s="786"/>
      <c r="I19" s="786"/>
      <c r="J19" s="786"/>
      <c r="K19" s="786"/>
      <c r="L19" s="786"/>
      <c r="M19" s="786"/>
      <c r="N19" s="786"/>
      <c r="O19" s="786"/>
      <c r="P19" s="786"/>
      <c r="Q19" s="786"/>
      <c r="R19" s="786"/>
      <c r="S19" s="786"/>
      <c r="T19" s="786"/>
      <c r="U19" s="786"/>
      <c r="V19" s="786"/>
      <c r="W19" s="786"/>
    </row>
    <row r="20" s="787" customFormat="true" ht="18.75" hidden="false" customHeight="false" outlineLevel="0" collapsed="false">
      <c r="B20" s="800"/>
      <c r="F20" s="786"/>
      <c r="G20" s="786"/>
      <c r="H20" s="786"/>
      <c r="I20" s="786"/>
      <c r="J20" s="786"/>
      <c r="K20" s="786"/>
      <c r="L20" s="786"/>
      <c r="M20" s="786"/>
      <c r="N20" s="786"/>
      <c r="O20" s="786"/>
      <c r="P20" s="786"/>
      <c r="Q20" s="786"/>
      <c r="R20" s="786"/>
      <c r="S20" s="786"/>
      <c r="T20" s="786"/>
      <c r="U20" s="786"/>
      <c r="V20" s="786"/>
      <c r="W20" s="786"/>
    </row>
    <row r="21" s="787" customFormat="true" ht="18.75" hidden="false" customHeight="false" outlineLevel="0" collapsed="false">
      <c r="B21" s="800"/>
      <c r="F21" s="786"/>
      <c r="G21" s="786"/>
      <c r="H21" s="786"/>
      <c r="I21" s="786"/>
      <c r="J21" s="786"/>
      <c r="K21" s="786"/>
      <c r="L21" s="786"/>
      <c r="M21" s="786"/>
      <c r="N21" s="786"/>
      <c r="O21" s="786"/>
      <c r="P21" s="786"/>
      <c r="Q21" s="786"/>
      <c r="R21" s="786"/>
      <c r="S21" s="786"/>
      <c r="T21" s="786"/>
      <c r="U21" s="786"/>
      <c r="V21" s="786"/>
      <c r="W21" s="786"/>
    </row>
    <row r="22" s="787" customFormat="true" ht="18.75" hidden="false" customHeight="false" outlineLevel="0" collapsed="false">
      <c r="B22" s="800"/>
      <c r="F22" s="786"/>
      <c r="G22" s="786"/>
      <c r="H22" s="786"/>
      <c r="I22" s="786"/>
      <c r="J22" s="786"/>
      <c r="K22" s="786"/>
      <c r="L22" s="786"/>
      <c r="M22" s="786"/>
      <c r="N22" s="786"/>
      <c r="O22" s="786"/>
      <c r="P22" s="786"/>
      <c r="Q22" s="786"/>
      <c r="R22" s="786"/>
      <c r="S22" s="786"/>
      <c r="T22" s="786"/>
      <c r="U22" s="786"/>
      <c r="V22" s="786"/>
      <c r="W22" s="786"/>
    </row>
    <row r="23" s="787" customFormat="true" ht="18.75" hidden="false" customHeight="false" outlineLevel="0" collapsed="false">
      <c r="B23" s="800"/>
      <c r="F23" s="786"/>
      <c r="G23" s="786"/>
      <c r="H23" s="786"/>
      <c r="I23" s="786"/>
      <c r="J23" s="786"/>
      <c r="K23" s="786"/>
      <c r="L23" s="786"/>
      <c r="M23" s="786"/>
      <c r="N23" s="786"/>
      <c r="O23" s="786"/>
      <c r="P23" s="786"/>
      <c r="Q23" s="786"/>
      <c r="R23" s="786"/>
      <c r="S23" s="786"/>
      <c r="T23" s="786"/>
      <c r="U23" s="786"/>
      <c r="V23" s="786"/>
      <c r="W23" s="786"/>
    </row>
    <row r="24" s="787" customFormat="true" ht="18.75" hidden="false" customHeight="false" outlineLevel="0" collapsed="false">
      <c r="B24" s="800"/>
      <c r="F24" s="786"/>
      <c r="G24" s="786"/>
      <c r="H24" s="786"/>
      <c r="I24" s="786"/>
      <c r="J24" s="786"/>
      <c r="K24" s="786"/>
      <c r="L24" s="786"/>
      <c r="M24" s="786"/>
      <c r="N24" s="786"/>
      <c r="O24" s="786"/>
      <c r="P24" s="786"/>
      <c r="Q24" s="786"/>
      <c r="R24" s="786"/>
      <c r="S24" s="786"/>
      <c r="T24" s="786"/>
      <c r="U24" s="786"/>
      <c r="V24" s="786"/>
      <c r="W24" s="786"/>
    </row>
    <row r="25" s="787" customFormat="true" ht="21" hidden="false" customHeight="false" outlineLevel="0" collapsed="false">
      <c r="A25" s="761"/>
      <c r="B25" s="761"/>
      <c r="C25" s="761"/>
      <c r="D25" s="761"/>
      <c r="E25" s="1130"/>
      <c r="F25" s="786"/>
      <c r="G25" s="786"/>
      <c r="H25" s="786"/>
      <c r="I25" s="786"/>
      <c r="J25" s="786"/>
      <c r="K25" s="786"/>
      <c r="L25" s="786"/>
      <c r="M25" s="786"/>
      <c r="N25" s="786"/>
      <c r="O25" s="786"/>
      <c r="P25" s="786"/>
      <c r="Q25" s="786"/>
      <c r="R25" s="786"/>
      <c r="S25" s="786"/>
      <c r="T25" s="786"/>
      <c r="U25" s="786"/>
      <c r="V25" s="786"/>
      <c r="W25" s="786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990"/>
      <c r="B1" s="990"/>
      <c r="C1" s="990"/>
      <c r="D1" s="990"/>
      <c r="E1" s="990"/>
      <c r="F1" s="990"/>
      <c r="G1" s="1131" t="s">
        <v>4302</v>
      </c>
      <c r="H1" s="1131"/>
      <c r="I1" s="1131"/>
    </row>
    <row r="2" customFormat="false" ht="23.25" hidden="false" customHeight="false" outlineLevel="0" collapsed="false">
      <c r="A2" s="1132" t="s">
        <v>4303</v>
      </c>
      <c r="B2" s="1132"/>
      <c r="C2" s="1132"/>
      <c r="D2" s="1132"/>
      <c r="E2" s="1132"/>
      <c r="F2" s="1132"/>
      <c r="G2" s="1132"/>
      <c r="H2" s="1132"/>
      <c r="I2" s="1132"/>
    </row>
    <row r="3" customFormat="false" ht="21" hidden="false" customHeight="false" outlineLevel="0" collapsed="false">
      <c r="A3" s="1133" t="s">
        <v>4304</v>
      </c>
      <c r="B3" s="1133"/>
      <c r="C3" s="1133"/>
      <c r="D3" s="1133"/>
      <c r="E3" s="1133"/>
      <c r="F3" s="1133"/>
      <c r="G3" s="1133"/>
      <c r="H3" s="1133"/>
      <c r="I3" s="1133"/>
    </row>
    <row r="4" customFormat="false" ht="21" hidden="false" customHeight="false" outlineLevel="0" collapsed="false">
      <c r="A4" s="1133" t="s">
        <v>165</v>
      </c>
      <c r="B4" s="1133"/>
      <c r="C4" s="1133"/>
      <c r="D4" s="1133"/>
      <c r="E4" s="1133"/>
      <c r="F4" s="1133"/>
      <c r="G4" s="1133"/>
      <c r="H4" s="1133"/>
      <c r="I4" s="1133"/>
    </row>
    <row r="5" customFormat="false" ht="21" hidden="false" customHeight="false" outlineLevel="0" collapsed="false">
      <c r="A5" s="1133" t="s">
        <v>167</v>
      </c>
      <c r="B5" s="1133"/>
      <c r="C5" s="1133"/>
      <c r="D5" s="1133"/>
      <c r="E5" s="1133"/>
      <c r="F5" s="1133"/>
      <c r="G5" s="1133"/>
      <c r="H5" s="1133"/>
      <c r="I5" s="1133"/>
    </row>
    <row r="6" customFormat="false" ht="21" hidden="false" customHeight="false" outlineLevel="0" collapsed="false">
      <c r="A6" s="1133" t="s">
        <v>4305</v>
      </c>
      <c r="B6" s="1133"/>
      <c r="C6" s="1133"/>
      <c r="D6" s="1133"/>
      <c r="E6" s="1133"/>
      <c r="F6" s="1133"/>
      <c r="G6" s="1133"/>
      <c r="H6" s="1133"/>
      <c r="I6" s="1133"/>
    </row>
    <row r="7" customFormat="false" ht="21" hidden="false" customHeight="false" outlineLevel="0" collapsed="false">
      <c r="A7" s="1134" t="s">
        <v>4306</v>
      </c>
      <c r="B7" s="1134"/>
      <c r="C7" s="1134"/>
      <c r="D7" s="1134"/>
      <c r="E7" s="1134"/>
      <c r="F7" s="1134"/>
      <c r="G7" s="1134"/>
      <c r="H7" s="1134"/>
      <c r="I7" s="1134"/>
    </row>
    <row r="8" customFormat="false" ht="12" hidden="false" customHeight="true" outlineLevel="0" collapsed="false">
      <c r="A8" s="1135"/>
      <c r="B8" s="1135"/>
      <c r="C8" s="1135"/>
      <c r="D8" s="1135"/>
      <c r="E8" s="1135"/>
      <c r="F8" s="1135"/>
      <c r="G8" s="1135"/>
      <c r="H8" s="1135"/>
      <c r="I8" s="1135"/>
    </row>
    <row r="9" customFormat="false" ht="21" hidden="false" customHeight="true" outlineLevel="0" collapsed="false">
      <c r="A9" s="1136" t="s">
        <v>176</v>
      </c>
      <c r="B9" s="1136" t="s">
        <v>177</v>
      </c>
      <c r="C9" s="1136"/>
      <c r="D9" s="1136"/>
      <c r="E9" s="1137" t="s">
        <v>219</v>
      </c>
      <c r="F9" s="1136" t="s">
        <v>220</v>
      </c>
      <c r="G9" s="1138" t="s">
        <v>4307</v>
      </c>
      <c r="H9" s="1138" t="s">
        <v>222</v>
      </c>
      <c r="I9" s="1136" t="s">
        <v>116</v>
      </c>
    </row>
    <row r="10" customFormat="false" ht="21" hidden="false" customHeight="true" outlineLevel="0" collapsed="false">
      <c r="A10" s="1136"/>
      <c r="B10" s="1136"/>
      <c r="C10" s="1136"/>
      <c r="D10" s="1136"/>
      <c r="E10" s="1137"/>
      <c r="F10" s="1136"/>
      <c r="G10" s="1139" t="s">
        <v>4308</v>
      </c>
      <c r="H10" s="1139" t="s">
        <v>89</v>
      </c>
      <c r="I10" s="1136"/>
    </row>
    <row r="11" customFormat="false" ht="21.75" hidden="false" customHeight="false" outlineLevel="0" collapsed="false">
      <c r="A11" s="1140"/>
      <c r="B11" s="1141"/>
      <c r="C11" s="1141"/>
      <c r="D11" s="1141"/>
      <c r="E11" s="1142"/>
      <c r="F11" s="1142"/>
      <c r="G11" s="1140"/>
      <c r="H11" s="1140"/>
      <c r="I11" s="1140"/>
    </row>
    <row r="12" customFormat="false" ht="21" hidden="false" customHeight="false" outlineLevel="0" collapsed="false">
      <c r="A12" s="999"/>
      <c r="B12" s="1143"/>
      <c r="C12" s="1143"/>
      <c r="D12" s="1143"/>
      <c r="E12" s="1144"/>
      <c r="F12" s="1144"/>
      <c r="G12" s="999"/>
      <c r="H12" s="999"/>
      <c r="I12" s="999"/>
    </row>
    <row r="13" customFormat="false" ht="21" hidden="false" customHeight="false" outlineLevel="0" collapsed="false">
      <c r="A13" s="999"/>
      <c r="B13" s="1143"/>
      <c r="C13" s="1143"/>
      <c r="D13" s="1143"/>
      <c r="E13" s="1144"/>
      <c r="F13" s="1144"/>
      <c r="G13" s="999"/>
      <c r="H13" s="999"/>
      <c r="I13" s="999"/>
    </row>
    <row r="14" customFormat="false" ht="21" hidden="false" customHeight="false" outlineLevel="0" collapsed="false">
      <c r="A14" s="999"/>
      <c r="B14" s="1143"/>
      <c r="C14" s="1143"/>
      <c r="D14" s="1143"/>
      <c r="E14" s="1144"/>
      <c r="F14" s="1144"/>
      <c r="G14" s="999"/>
      <c r="H14" s="999"/>
      <c r="I14" s="999"/>
    </row>
    <row r="15" customFormat="false" ht="21" hidden="false" customHeight="false" outlineLevel="0" collapsed="false">
      <c r="A15" s="999"/>
      <c r="B15" s="1144"/>
      <c r="C15" s="1144"/>
      <c r="D15" s="1144"/>
      <c r="E15" s="1144"/>
      <c r="F15" s="1144"/>
      <c r="G15" s="999"/>
      <c r="H15" s="999"/>
      <c r="I15" s="999"/>
    </row>
    <row r="16" customFormat="false" ht="21" hidden="false" customHeight="false" outlineLevel="0" collapsed="false">
      <c r="A16" s="999"/>
      <c r="B16" s="1144"/>
      <c r="C16" s="1144"/>
      <c r="D16" s="1144"/>
      <c r="E16" s="1144"/>
      <c r="F16" s="1144"/>
      <c r="G16" s="999"/>
      <c r="H16" s="999"/>
      <c r="I16" s="999"/>
    </row>
    <row r="17" customFormat="false" ht="21" hidden="false" customHeight="false" outlineLevel="0" collapsed="false">
      <c r="A17" s="999"/>
      <c r="B17" s="1145"/>
      <c r="C17" s="1145"/>
      <c r="D17" s="1145"/>
      <c r="E17" s="1144"/>
      <c r="F17" s="1144"/>
      <c r="G17" s="999"/>
      <c r="H17" s="999"/>
      <c r="I17" s="999"/>
    </row>
    <row r="18" customFormat="false" ht="21" hidden="false" customHeight="false" outlineLevel="0" collapsed="false">
      <c r="A18" s="999"/>
      <c r="B18" s="1143"/>
      <c r="C18" s="1143"/>
      <c r="D18" s="1143"/>
      <c r="E18" s="1144"/>
      <c r="F18" s="1144"/>
      <c r="G18" s="999"/>
      <c r="H18" s="999"/>
      <c r="I18" s="999"/>
    </row>
    <row r="19" customFormat="false" ht="21" hidden="false" customHeight="false" outlineLevel="0" collapsed="false">
      <c r="A19" s="999"/>
      <c r="B19" s="1143"/>
      <c r="C19" s="1143"/>
      <c r="D19" s="1143"/>
      <c r="E19" s="1144"/>
      <c r="F19" s="1144"/>
      <c r="G19" s="999"/>
      <c r="H19" s="999"/>
      <c r="I19" s="999"/>
    </row>
    <row r="20" customFormat="false" ht="21" hidden="false" customHeight="false" outlineLevel="0" collapsed="false">
      <c r="A20" s="999"/>
      <c r="B20" s="1143"/>
      <c r="C20" s="1143"/>
      <c r="D20" s="1143"/>
      <c r="E20" s="1144"/>
      <c r="F20" s="1144"/>
      <c r="G20" s="999"/>
      <c r="H20" s="999"/>
      <c r="I20" s="999"/>
    </row>
    <row r="21" customFormat="false" ht="21" hidden="false" customHeight="false" outlineLevel="0" collapsed="false">
      <c r="A21" s="999"/>
      <c r="B21" s="1143"/>
      <c r="C21" s="1143"/>
      <c r="D21" s="1143"/>
      <c r="E21" s="1144"/>
      <c r="F21" s="1144"/>
      <c r="G21" s="999"/>
      <c r="H21" s="999"/>
      <c r="I21" s="999"/>
    </row>
    <row r="22" customFormat="false" ht="21" hidden="false" customHeight="false" outlineLevel="0" collapsed="false">
      <c r="A22" s="999"/>
      <c r="B22" s="1143"/>
      <c r="C22" s="1143"/>
      <c r="D22" s="1143"/>
      <c r="E22" s="1144"/>
      <c r="F22" s="1144"/>
      <c r="G22" s="999"/>
      <c r="H22" s="999"/>
      <c r="I22" s="999"/>
    </row>
    <row r="23" customFormat="false" ht="21" hidden="false" customHeight="false" outlineLevel="0" collapsed="false">
      <c r="A23" s="999"/>
      <c r="B23" s="1143"/>
      <c r="C23" s="1143"/>
      <c r="D23" s="1143"/>
      <c r="E23" s="1144"/>
      <c r="F23" s="1144"/>
      <c r="G23" s="999"/>
      <c r="H23" s="999"/>
      <c r="I23" s="999"/>
    </row>
    <row r="24" customFormat="false" ht="21" hidden="false" customHeight="false" outlineLevel="0" collapsed="false">
      <c r="A24" s="999"/>
      <c r="B24" s="1143"/>
      <c r="C24" s="1143"/>
      <c r="D24" s="1143"/>
      <c r="E24" s="1144"/>
      <c r="F24" s="1144"/>
      <c r="G24" s="999"/>
      <c r="H24" s="999"/>
      <c r="I24" s="999"/>
    </row>
    <row r="25" customFormat="false" ht="21" hidden="false" customHeight="false" outlineLevel="0" collapsed="false">
      <c r="A25" s="999"/>
      <c r="B25" s="1143"/>
      <c r="C25" s="1143"/>
      <c r="D25" s="1143"/>
      <c r="E25" s="1144"/>
      <c r="F25" s="1144"/>
      <c r="G25" s="999"/>
      <c r="H25" s="999"/>
      <c r="I25" s="999"/>
    </row>
    <row r="26" customFormat="false" ht="21" hidden="false" customHeight="false" outlineLevel="0" collapsed="false">
      <c r="A26" s="999"/>
      <c r="B26" s="1143"/>
      <c r="C26" s="1143"/>
      <c r="D26" s="1143"/>
      <c r="E26" s="1144"/>
      <c r="F26" s="1144"/>
      <c r="G26" s="999"/>
      <c r="H26" s="999"/>
      <c r="I26" s="999"/>
    </row>
    <row r="27" customFormat="false" ht="21" hidden="false" customHeight="false" outlineLevel="0" collapsed="false">
      <c r="A27" s="999"/>
      <c r="B27" s="1143"/>
      <c r="C27" s="1143"/>
      <c r="D27" s="1143"/>
      <c r="E27" s="1144"/>
      <c r="F27" s="1144"/>
      <c r="G27" s="999"/>
      <c r="H27" s="999"/>
      <c r="I27" s="999"/>
    </row>
    <row r="28" customFormat="false" ht="21" hidden="false" customHeight="false" outlineLevel="0" collapsed="false">
      <c r="A28" s="999"/>
      <c r="B28" s="1143"/>
      <c r="C28" s="1143"/>
      <c r="D28" s="1143"/>
      <c r="E28" s="1144"/>
      <c r="F28" s="1144"/>
      <c r="G28" s="999"/>
      <c r="H28" s="999"/>
      <c r="I28" s="999"/>
    </row>
    <row r="29" customFormat="false" ht="21" hidden="false" customHeight="false" outlineLevel="0" collapsed="false">
      <c r="A29" s="999"/>
      <c r="B29" s="1143"/>
      <c r="C29" s="1143"/>
      <c r="D29" s="1143"/>
      <c r="E29" s="1144"/>
      <c r="F29" s="1144"/>
      <c r="G29" s="999"/>
      <c r="H29" s="999"/>
      <c r="I29" s="999"/>
    </row>
    <row r="30" customFormat="false" ht="21" hidden="false" customHeight="false" outlineLevel="0" collapsed="false">
      <c r="A30" s="999"/>
      <c r="B30" s="1143"/>
      <c r="C30" s="1143"/>
      <c r="D30" s="1143"/>
      <c r="E30" s="1144"/>
      <c r="F30" s="1144"/>
      <c r="G30" s="999"/>
      <c r="H30" s="999"/>
      <c r="I30" s="999"/>
    </row>
    <row r="31" customFormat="false" ht="21" hidden="false" customHeight="false" outlineLevel="0" collapsed="false">
      <c r="A31" s="999"/>
      <c r="B31" s="1143"/>
      <c r="C31" s="1143"/>
      <c r="D31" s="1143"/>
      <c r="E31" s="1144"/>
      <c r="F31" s="1144"/>
      <c r="G31" s="999"/>
      <c r="H31" s="999"/>
      <c r="I31" s="999"/>
    </row>
    <row r="32" customFormat="false" ht="21" hidden="false" customHeight="false" outlineLevel="0" collapsed="false">
      <c r="A32" s="999"/>
      <c r="B32" s="1143"/>
      <c r="C32" s="1143"/>
      <c r="D32" s="1143"/>
      <c r="E32" s="1144"/>
      <c r="F32" s="1144"/>
      <c r="G32" s="999"/>
      <c r="H32" s="999"/>
      <c r="I32" s="999"/>
    </row>
    <row r="33" customFormat="false" ht="21" hidden="false" customHeight="false" outlineLevel="0" collapsed="false">
      <c r="A33" s="999"/>
      <c r="B33" s="1143"/>
      <c r="C33" s="1143"/>
      <c r="D33" s="1143"/>
      <c r="E33" s="1144"/>
      <c r="F33" s="1144"/>
      <c r="G33" s="999"/>
      <c r="H33" s="999"/>
      <c r="I33" s="999"/>
    </row>
    <row r="34" customFormat="false" ht="21" hidden="false" customHeight="false" outlineLevel="0" collapsed="false">
      <c r="A34" s="999"/>
      <c r="B34" s="1143"/>
      <c r="C34" s="1143"/>
      <c r="D34" s="1143"/>
      <c r="E34" s="1144"/>
      <c r="F34" s="1144"/>
      <c r="G34" s="999"/>
      <c r="H34" s="999"/>
      <c r="I34" s="999"/>
    </row>
    <row r="35" customFormat="false" ht="21" hidden="false" customHeight="false" outlineLevel="0" collapsed="false">
      <c r="A35" s="1006"/>
      <c r="B35" s="1146"/>
      <c r="C35" s="1146"/>
      <c r="D35" s="1146"/>
      <c r="E35" s="1147"/>
      <c r="F35" s="1147"/>
      <c r="G35" s="1006"/>
      <c r="H35" s="1006"/>
      <c r="I35" s="1006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148" t="s">
        <v>4309</v>
      </c>
      <c r="B1" s="1148"/>
      <c r="C1" s="1148"/>
      <c r="D1" s="1148"/>
      <c r="E1" s="1148"/>
      <c r="F1" s="1148"/>
      <c r="G1" s="1148"/>
      <c r="H1" s="1148"/>
      <c r="I1" s="1148"/>
      <c r="J1" s="1148"/>
      <c r="K1" s="1148"/>
      <c r="L1" s="1148"/>
      <c r="M1" s="1148"/>
      <c r="N1" s="1148"/>
      <c r="O1" s="1148"/>
      <c r="P1" s="1148"/>
      <c r="Q1" s="1148"/>
      <c r="R1" s="1148"/>
    </row>
    <row r="2" customFormat="false" ht="23.25" hidden="false" customHeight="false" outlineLevel="0" collapsed="false">
      <c r="A2" s="1132" t="s">
        <v>4310</v>
      </c>
      <c r="B2" s="1132"/>
      <c r="C2" s="1132"/>
      <c r="D2" s="1132"/>
      <c r="E2" s="1132"/>
      <c r="F2" s="1132"/>
      <c r="G2" s="1132"/>
      <c r="H2" s="1132"/>
      <c r="I2" s="1132"/>
      <c r="J2" s="1132"/>
      <c r="K2" s="1132"/>
      <c r="L2" s="1132"/>
      <c r="M2" s="1132"/>
      <c r="N2" s="1132"/>
      <c r="O2" s="1132"/>
      <c r="P2" s="1132"/>
      <c r="Q2" s="1132"/>
      <c r="R2" s="1132"/>
    </row>
    <row r="3" customFormat="false" ht="21" hidden="false" customHeight="false" outlineLevel="0" collapsed="false">
      <c r="A3" s="1148"/>
      <c r="B3" s="1148"/>
      <c r="C3" s="1148"/>
      <c r="D3" s="1148"/>
      <c r="E3" s="1148"/>
      <c r="F3" s="1148"/>
      <c r="G3" s="1148"/>
      <c r="H3" s="1148"/>
      <c r="I3" s="1148"/>
      <c r="J3" s="1148"/>
      <c r="K3" s="1148"/>
      <c r="L3" s="1148"/>
      <c r="M3" s="1148"/>
      <c r="N3" s="1148"/>
      <c r="O3" s="1148"/>
      <c r="P3" s="1148"/>
      <c r="Q3" s="1148"/>
      <c r="R3" s="1148"/>
    </row>
    <row r="4" customFormat="false" ht="21" hidden="false" customHeight="false" outlineLevel="0" collapsed="false">
      <c r="A4" s="1149" t="s">
        <v>4311</v>
      </c>
      <c r="B4" s="1149"/>
      <c r="C4" s="1149"/>
      <c r="D4" s="1149"/>
      <c r="E4" s="1149"/>
      <c r="F4" s="1149"/>
      <c r="G4" s="1149"/>
      <c r="H4" s="1149"/>
      <c r="I4" s="1149"/>
      <c r="J4" s="1149"/>
      <c r="K4" s="1149"/>
      <c r="L4" s="1149"/>
      <c r="M4" s="1149"/>
      <c r="N4" s="1149"/>
      <c r="O4" s="1149"/>
      <c r="P4" s="1149"/>
      <c r="Q4" s="1149"/>
      <c r="R4" s="1149"/>
    </row>
    <row r="5" customFormat="false" ht="21" hidden="false" customHeight="false" outlineLevel="0" collapsed="false">
      <c r="A5" s="1150" t="s">
        <v>4312</v>
      </c>
      <c r="B5" s="1150"/>
      <c r="C5" s="1150"/>
      <c r="D5" s="1150"/>
      <c r="E5" s="1150"/>
      <c r="F5" s="1150"/>
      <c r="G5" s="1150"/>
      <c r="H5" s="1150"/>
      <c r="I5" s="1150"/>
      <c r="J5" s="1150"/>
      <c r="K5" s="1150"/>
      <c r="L5" s="1150"/>
      <c r="M5" s="1150"/>
      <c r="N5" s="1150"/>
      <c r="O5" s="1150"/>
      <c r="P5" s="1150"/>
      <c r="Q5" s="1150"/>
      <c r="R5" s="1150"/>
    </row>
    <row r="6" customFormat="false" ht="21" hidden="false" customHeight="false" outlineLevel="0" collapsed="false">
      <c r="A6" s="1150" t="s">
        <v>167</v>
      </c>
      <c r="B6" s="1150"/>
      <c r="C6" s="1150"/>
      <c r="D6" s="1150"/>
      <c r="E6" s="1150"/>
      <c r="F6" s="1150"/>
      <c r="G6" s="1150"/>
      <c r="H6" s="1150"/>
      <c r="I6" s="1150"/>
      <c r="J6" s="1150"/>
      <c r="K6" s="1150"/>
      <c r="L6" s="1150"/>
      <c r="M6" s="1150"/>
      <c r="N6" s="1150"/>
      <c r="O6" s="1150"/>
      <c r="P6" s="1150"/>
      <c r="Q6" s="1150"/>
      <c r="R6" s="1150"/>
    </row>
    <row r="7" customFormat="false" ht="21" hidden="false" customHeight="false" outlineLevel="0" collapsed="false">
      <c r="A7" s="1150" t="s">
        <v>4313</v>
      </c>
      <c r="B7" s="1150"/>
      <c r="C7" s="1150"/>
      <c r="D7" s="1150"/>
      <c r="E7" s="1150"/>
      <c r="F7" s="1150"/>
      <c r="G7" s="1150"/>
      <c r="H7" s="1150"/>
      <c r="I7" s="1150"/>
      <c r="J7" s="1150"/>
      <c r="K7" s="1150"/>
      <c r="L7" s="1150"/>
      <c r="M7" s="1150"/>
      <c r="N7" s="1150"/>
      <c r="O7" s="1150"/>
      <c r="P7" s="1150"/>
      <c r="Q7" s="1150"/>
      <c r="R7" s="1150"/>
    </row>
    <row r="8" customFormat="false" ht="21" hidden="false" customHeight="false" outlineLevel="0" collapsed="false">
      <c r="A8" s="1149" t="s">
        <v>4314</v>
      </c>
      <c r="B8" s="1149"/>
      <c r="C8" s="1149"/>
      <c r="D8" s="1149"/>
      <c r="E8" s="1149"/>
      <c r="F8" s="1149"/>
      <c r="G8" s="1149"/>
      <c r="H8" s="1149"/>
      <c r="I8" s="1149"/>
      <c r="J8" s="1149"/>
      <c r="K8" s="1149"/>
      <c r="L8" s="1149"/>
      <c r="M8" s="1149"/>
      <c r="N8" s="1149"/>
      <c r="O8" s="1149"/>
      <c r="P8" s="1149"/>
      <c r="Q8" s="1149"/>
      <c r="R8" s="1149"/>
    </row>
    <row r="9" customFormat="false" ht="12.75" hidden="false" customHeight="true" outlineLevel="0" collapsed="false">
      <c r="A9" s="1151"/>
      <c r="B9" s="1151"/>
      <c r="C9" s="1151"/>
      <c r="D9" s="1151"/>
      <c r="E9" s="1151"/>
      <c r="F9" s="1151"/>
      <c r="G9" s="1151"/>
      <c r="H9" s="1151"/>
      <c r="I9" s="1151"/>
      <c r="J9" s="1151"/>
      <c r="K9" s="1151"/>
      <c r="L9" s="1151"/>
      <c r="M9" s="1151"/>
      <c r="N9" s="1151"/>
      <c r="O9" s="1151"/>
      <c r="P9" s="1151"/>
      <c r="Q9" s="1151"/>
      <c r="R9" s="1151"/>
    </row>
    <row r="10" customFormat="false" ht="21" hidden="false" customHeight="true" outlineLevel="0" collapsed="false">
      <c r="A10" s="1136" t="s">
        <v>176</v>
      </c>
      <c r="B10" s="1152" t="s">
        <v>177</v>
      </c>
      <c r="C10" s="1152"/>
      <c r="D10" s="1152"/>
      <c r="E10" s="1153" t="s">
        <v>4315</v>
      </c>
      <c r="F10" s="1153" t="s">
        <v>3067</v>
      </c>
      <c r="G10" s="1153" t="s">
        <v>4316</v>
      </c>
      <c r="H10" s="1154" t="s">
        <v>4317</v>
      </c>
      <c r="I10" s="1154"/>
      <c r="J10" s="1154"/>
      <c r="K10" s="1154"/>
      <c r="L10" s="1154"/>
      <c r="M10" s="1154" t="s">
        <v>4318</v>
      </c>
      <c r="N10" s="1154"/>
      <c r="O10" s="1154"/>
      <c r="P10" s="1154"/>
      <c r="Q10" s="1154"/>
      <c r="R10" s="1139" t="s">
        <v>116</v>
      </c>
    </row>
    <row r="11" customFormat="false" ht="21" hidden="false" customHeight="true" outlineLevel="0" collapsed="false">
      <c r="A11" s="1136"/>
      <c r="B11" s="1152"/>
      <c r="C11" s="1152"/>
      <c r="D11" s="1152"/>
      <c r="E11" s="1155" t="s">
        <v>4319</v>
      </c>
      <c r="F11" s="1155" t="s">
        <v>4320</v>
      </c>
      <c r="G11" s="1156" t="s">
        <v>4321</v>
      </c>
      <c r="H11" s="1156" t="s">
        <v>4322</v>
      </c>
      <c r="I11" s="1156" t="s">
        <v>4323</v>
      </c>
      <c r="J11" s="1156" t="s">
        <v>4324</v>
      </c>
      <c r="K11" s="1156" t="s">
        <v>4325</v>
      </c>
      <c r="L11" s="1156" t="s">
        <v>4326</v>
      </c>
      <c r="M11" s="1156" t="s">
        <v>4323</v>
      </c>
      <c r="N11" s="1156" t="s">
        <v>4327</v>
      </c>
      <c r="O11" s="1156" t="s">
        <v>4328</v>
      </c>
      <c r="P11" s="1156" t="s">
        <v>4326</v>
      </c>
      <c r="Q11" s="1156" t="s">
        <v>4329</v>
      </c>
      <c r="R11" s="1139"/>
    </row>
    <row r="12" customFormat="false" ht="21.75" hidden="false" customHeight="false" outlineLevel="0" collapsed="false">
      <c r="A12" s="996"/>
      <c r="B12" s="1157"/>
      <c r="C12" s="1157"/>
      <c r="D12" s="1157"/>
      <c r="E12" s="1158"/>
      <c r="F12" s="1158"/>
      <c r="G12" s="1159"/>
      <c r="H12" s="1160"/>
      <c r="I12" s="1160"/>
      <c r="J12" s="1160"/>
      <c r="K12" s="1160"/>
      <c r="L12" s="1160"/>
      <c r="M12" s="1160"/>
      <c r="N12" s="1160"/>
      <c r="O12" s="1160"/>
      <c r="P12" s="1160"/>
      <c r="Q12" s="1160"/>
      <c r="R12" s="996"/>
    </row>
    <row r="13" customFormat="false" ht="21" hidden="false" customHeight="false" outlineLevel="0" collapsed="false">
      <c r="A13" s="999"/>
      <c r="B13" s="1161"/>
      <c r="C13" s="1161"/>
      <c r="D13" s="1161"/>
      <c r="E13" s="1162"/>
      <c r="F13" s="1162"/>
      <c r="G13" s="999"/>
      <c r="H13" s="999"/>
      <c r="I13" s="999"/>
      <c r="J13" s="999"/>
      <c r="K13" s="999"/>
      <c r="L13" s="999"/>
      <c r="M13" s="999"/>
      <c r="N13" s="999"/>
      <c r="O13" s="999"/>
      <c r="P13" s="999"/>
      <c r="Q13" s="999"/>
      <c r="R13" s="1162"/>
    </row>
    <row r="14" customFormat="false" ht="21" hidden="false" customHeight="false" outlineLevel="0" collapsed="false">
      <c r="A14" s="999"/>
      <c r="B14" s="1161"/>
      <c r="C14" s="1161"/>
      <c r="D14" s="1161"/>
      <c r="E14" s="1162"/>
      <c r="F14" s="1162"/>
      <c r="G14" s="999"/>
      <c r="H14" s="999"/>
      <c r="I14" s="999"/>
      <c r="J14" s="999"/>
      <c r="K14" s="999"/>
      <c r="L14" s="999"/>
      <c r="M14" s="999"/>
      <c r="N14" s="999"/>
      <c r="O14" s="999"/>
      <c r="P14" s="999"/>
      <c r="Q14" s="999"/>
      <c r="R14" s="999"/>
    </row>
    <row r="15" customFormat="false" ht="21" hidden="false" customHeight="false" outlineLevel="0" collapsed="false">
      <c r="A15" s="999"/>
      <c r="B15" s="1161"/>
      <c r="C15" s="1161"/>
      <c r="D15" s="1161"/>
      <c r="E15" s="1162"/>
      <c r="F15" s="1162"/>
      <c r="G15" s="999"/>
      <c r="H15" s="999"/>
      <c r="I15" s="999"/>
      <c r="J15" s="999"/>
      <c r="K15" s="999"/>
      <c r="L15" s="999"/>
      <c r="M15" s="999"/>
      <c r="N15" s="999"/>
      <c r="O15" s="999"/>
      <c r="P15" s="999"/>
      <c r="Q15" s="999"/>
      <c r="R15" s="999"/>
    </row>
    <row r="16" customFormat="false" ht="21" hidden="false" customHeight="false" outlineLevel="0" collapsed="false">
      <c r="A16" s="999"/>
      <c r="B16" s="1161"/>
      <c r="C16" s="1161"/>
      <c r="D16" s="1161"/>
      <c r="E16" s="1162"/>
      <c r="F16" s="1162"/>
      <c r="G16" s="999"/>
      <c r="H16" s="999"/>
      <c r="I16" s="999"/>
      <c r="J16" s="999"/>
      <c r="K16" s="999"/>
      <c r="L16" s="999"/>
      <c r="M16" s="999"/>
      <c r="N16" s="999"/>
      <c r="O16" s="999"/>
      <c r="P16" s="999"/>
      <c r="Q16" s="999"/>
      <c r="R16" s="1162"/>
    </row>
    <row r="17" customFormat="false" ht="21" hidden="false" customHeight="false" outlineLevel="0" collapsed="false">
      <c r="A17" s="999"/>
      <c r="B17" s="1161"/>
      <c r="C17" s="1161"/>
      <c r="D17" s="1161"/>
      <c r="E17" s="1162"/>
      <c r="F17" s="1162"/>
      <c r="G17" s="999"/>
      <c r="H17" s="999"/>
      <c r="I17" s="999"/>
      <c r="J17" s="999"/>
      <c r="K17" s="999"/>
      <c r="L17" s="999"/>
      <c r="M17" s="999"/>
      <c r="N17" s="999"/>
      <c r="O17" s="999"/>
      <c r="P17" s="999"/>
      <c r="Q17" s="999"/>
      <c r="R17" s="999"/>
    </row>
    <row r="18" customFormat="false" ht="21" hidden="false" customHeight="false" outlineLevel="0" collapsed="false">
      <c r="A18" s="999"/>
      <c r="B18" s="1161"/>
      <c r="C18" s="1161"/>
      <c r="D18" s="1161"/>
      <c r="E18" s="1162"/>
      <c r="F18" s="1162"/>
      <c r="G18" s="999"/>
      <c r="H18" s="999"/>
      <c r="I18" s="999"/>
      <c r="J18" s="999"/>
      <c r="K18" s="999"/>
      <c r="L18" s="999"/>
      <c r="M18" s="999"/>
      <c r="N18" s="999"/>
      <c r="O18" s="999"/>
      <c r="P18" s="999"/>
      <c r="Q18" s="999"/>
      <c r="R18" s="999"/>
    </row>
    <row r="19" customFormat="false" ht="21" hidden="false" customHeight="false" outlineLevel="0" collapsed="false">
      <c r="A19" s="999"/>
      <c r="B19" s="1161"/>
      <c r="C19" s="1161"/>
      <c r="D19" s="1161"/>
      <c r="E19" s="1162"/>
      <c r="F19" s="1162"/>
      <c r="G19" s="999"/>
      <c r="H19" s="999"/>
      <c r="I19" s="999"/>
      <c r="J19" s="999"/>
      <c r="K19" s="999"/>
      <c r="L19" s="999"/>
      <c r="M19" s="999"/>
      <c r="N19" s="999"/>
      <c r="O19" s="999"/>
      <c r="P19" s="999"/>
      <c r="Q19" s="999"/>
      <c r="R19" s="1162"/>
    </row>
    <row r="20" customFormat="false" ht="21" hidden="false" customHeight="false" outlineLevel="0" collapsed="false">
      <c r="A20" s="999"/>
      <c r="B20" s="1161"/>
      <c r="C20" s="1161"/>
      <c r="D20" s="1161"/>
      <c r="E20" s="1162"/>
      <c r="F20" s="1162"/>
      <c r="G20" s="999"/>
      <c r="H20" s="999"/>
      <c r="I20" s="999"/>
      <c r="J20" s="999"/>
      <c r="K20" s="999"/>
      <c r="L20" s="999"/>
      <c r="M20" s="999"/>
      <c r="N20" s="999"/>
      <c r="O20" s="999"/>
      <c r="P20" s="999"/>
      <c r="Q20" s="999"/>
      <c r="R20" s="999"/>
    </row>
    <row r="21" customFormat="false" ht="21" hidden="false" customHeight="false" outlineLevel="0" collapsed="false">
      <c r="A21" s="999"/>
      <c r="B21" s="1161"/>
      <c r="C21" s="1161"/>
      <c r="D21" s="1161"/>
      <c r="E21" s="1162"/>
      <c r="F21" s="1162"/>
      <c r="G21" s="999"/>
      <c r="H21" s="999"/>
      <c r="I21" s="999"/>
      <c r="J21" s="999"/>
      <c r="K21" s="999"/>
      <c r="L21" s="999"/>
      <c r="M21" s="999"/>
      <c r="N21" s="999"/>
      <c r="O21" s="999"/>
      <c r="P21" s="999"/>
      <c r="Q21" s="999"/>
      <c r="R21" s="999"/>
    </row>
    <row r="22" customFormat="false" ht="21" hidden="false" customHeight="false" outlineLevel="0" collapsed="false">
      <c r="A22" s="999"/>
      <c r="B22" s="1161"/>
      <c r="C22" s="1161"/>
      <c r="D22" s="1161"/>
      <c r="E22" s="1162"/>
      <c r="F22" s="1162"/>
      <c r="G22" s="999"/>
      <c r="H22" s="999"/>
      <c r="I22" s="999"/>
      <c r="J22" s="999"/>
      <c r="K22" s="999"/>
      <c r="L22" s="999"/>
      <c r="M22" s="999"/>
      <c r="N22" s="999"/>
      <c r="O22" s="999"/>
      <c r="P22" s="999"/>
      <c r="Q22" s="999"/>
      <c r="R22" s="999"/>
    </row>
    <row r="23" customFormat="false" ht="21" hidden="false" customHeight="false" outlineLevel="0" collapsed="false">
      <c r="A23" s="1006"/>
      <c r="B23" s="1163"/>
      <c r="C23" s="1163"/>
      <c r="D23" s="1163"/>
      <c r="E23" s="1164"/>
      <c r="F23" s="1164"/>
      <c r="G23" s="1006"/>
      <c r="H23" s="1006"/>
      <c r="I23" s="1006"/>
      <c r="J23" s="1006"/>
      <c r="K23" s="1006"/>
      <c r="L23" s="1006"/>
      <c r="M23" s="1006"/>
      <c r="N23" s="1006"/>
      <c r="O23" s="1006"/>
      <c r="P23" s="1006"/>
      <c r="Q23" s="1006"/>
      <c r="R23" s="1006"/>
    </row>
    <row r="24" customFormat="false" ht="21" hidden="false" customHeight="false" outlineLevel="0" collapsed="false">
      <c r="A24" s="990"/>
      <c r="B24" s="990"/>
      <c r="C24" s="990"/>
      <c r="D24" s="990"/>
      <c r="E24" s="990"/>
      <c r="F24" s="990"/>
      <c r="G24" s="990"/>
      <c r="H24" s="990"/>
      <c r="I24" s="990"/>
      <c r="J24" s="990"/>
      <c r="K24" s="990"/>
      <c r="L24" s="990"/>
      <c r="M24" s="990"/>
    </row>
    <row r="25" customFormat="false" ht="21" hidden="false" customHeight="false" outlineLevel="0" collapsed="false">
      <c r="A25" s="990"/>
      <c r="B25" s="990"/>
      <c r="C25" s="990"/>
      <c r="D25" s="990"/>
      <c r="E25" s="990"/>
      <c r="F25" s="990"/>
      <c r="G25" s="990"/>
      <c r="H25" s="990"/>
      <c r="I25" s="990"/>
      <c r="J25" s="990"/>
      <c r="K25" s="990"/>
      <c r="L25" s="990"/>
      <c r="M25" s="990"/>
    </row>
    <row r="26" customFormat="false" ht="21" hidden="false" customHeight="false" outlineLevel="0" collapsed="false">
      <c r="A26" s="990"/>
      <c r="B26" s="990"/>
      <c r="C26" s="990"/>
      <c r="D26" s="990"/>
      <c r="E26" s="990"/>
      <c r="F26" s="990"/>
      <c r="G26" s="990"/>
      <c r="H26" s="990"/>
      <c r="I26" s="990"/>
      <c r="J26" s="990"/>
      <c r="K26" s="990"/>
      <c r="L26" s="990"/>
      <c r="M26" s="990"/>
    </row>
    <row r="27" customFormat="false" ht="21" hidden="false" customHeight="false" outlineLevel="0" collapsed="false">
      <c r="A27" s="990"/>
      <c r="B27" s="990"/>
      <c r="C27" s="990"/>
      <c r="D27" s="990"/>
      <c r="E27" s="990"/>
      <c r="F27" s="990"/>
      <c r="G27" s="990"/>
      <c r="H27" s="990"/>
      <c r="I27" s="990"/>
      <c r="J27" s="990"/>
      <c r="K27" s="990"/>
      <c r="L27" s="990"/>
      <c r="M27" s="990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9921875" defaultRowHeight="21" zeroHeight="false" outlineLevelRow="0" outlineLevelCol="0"/>
  <cols>
    <col collapsed="false" customWidth="true" hidden="false" outlineLevel="0" max="1" min="1" style="990" width="6.28"/>
    <col collapsed="false" customWidth="true" hidden="false" outlineLevel="0" max="2" min="2" style="990" width="8.28"/>
    <col collapsed="false" customWidth="true" hidden="false" outlineLevel="0" max="3" min="3" style="990" width="7.85"/>
    <col collapsed="false" customWidth="true" hidden="false" outlineLevel="0" max="4" min="4" style="990" width="7.99"/>
    <col collapsed="false" customWidth="true" hidden="false" outlineLevel="0" max="5" min="5" style="990" width="6.85"/>
    <col collapsed="false" customWidth="true" hidden="false" outlineLevel="0" max="6" min="6" style="990" width="7.85"/>
    <col collapsed="false" customWidth="true" hidden="false" outlineLevel="0" max="7" min="7" style="990" width="7.99"/>
    <col collapsed="false" customWidth="true" hidden="false" outlineLevel="0" max="8" min="8" style="990" width="8.85"/>
    <col collapsed="false" customWidth="false" hidden="false" outlineLevel="0" max="257" min="9" style="990" width="9.99"/>
  </cols>
  <sheetData>
    <row r="1" customFormat="false" ht="21" hidden="false" customHeight="false" outlineLevel="0" collapsed="false">
      <c r="A1" s="1131" t="s">
        <v>4330</v>
      </c>
      <c r="B1" s="1131"/>
      <c r="C1" s="1131"/>
      <c r="D1" s="1131"/>
      <c r="E1" s="1131"/>
      <c r="F1" s="1131"/>
      <c r="G1" s="1131"/>
      <c r="H1" s="1131"/>
      <c r="I1" s="1131"/>
      <c r="J1" s="1131"/>
    </row>
    <row r="2" customFormat="false" ht="23.25" hidden="false" customHeight="false" outlineLevel="0" collapsed="false">
      <c r="A2" s="1132" t="s">
        <v>4331</v>
      </c>
      <c r="B2" s="1132"/>
      <c r="C2" s="1132"/>
      <c r="D2" s="1132"/>
      <c r="E2" s="1132"/>
      <c r="F2" s="1132"/>
      <c r="G2" s="1132"/>
      <c r="H2" s="1132"/>
      <c r="I2" s="1132"/>
      <c r="J2" s="1132"/>
    </row>
    <row r="3" customFormat="false" ht="23.25" hidden="false" customHeight="false" outlineLevel="0" collapsed="false">
      <c r="A3" s="1165"/>
      <c r="B3" s="1165"/>
      <c r="C3" s="1165"/>
      <c r="D3" s="1165"/>
      <c r="E3" s="1165"/>
      <c r="F3" s="1165"/>
      <c r="G3" s="1165"/>
      <c r="H3" s="1165"/>
      <c r="I3" s="1165"/>
    </row>
    <row r="4" customFormat="false" ht="21" hidden="false" customHeight="false" outlineLevel="0" collapsed="false">
      <c r="A4" s="1134" t="s">
        <v>4332</v>
      </c>
      <c r="B4" s="1134"/>
      <c r="C4" s="1134"/>
      <c r="D4" s="1134"/>
      <c r="E4" s="1134"/>
      <c r="F4" s="1134"/>
      <c r="G4" s="1134"/>
      <c r="H4" s="1134"/>
      <c r="I4" s="1134"/>
      <c r="J4" s="1134"/>
    </row>
    <row r="5" customFormat="false" ht="21" hidden="false" customHeight="false" outlineLevel="0" collapsed="false">
      <c r="A5" s="1133" t="s">
        <v>165</v>
      </c>
      <c r="B5" s="1133"/>
      <c r="C5" s="1133"/>
      <c r="D5" s="1133"/>
      <c r="E5" s="1133"/>
      <c r="F5" s="1133"/>
      <c r="G5" s="1133"/>
      <c r="H5" s="1133"/>
      <c r="I5" s="1133"/>
      <c r="J5" s="1133"/>
    </row>
    <row r="6" customFormat="false" ht="21" hidden="false" customHeight="false" outlineLevel="0" collapsed="false">
      <c r="A6" s="1133" t="s">
        <v>167</v>
      </c>
      <c r="B6" s="1133"/>
      <c r="C6" s="1133"/>
      <c r="D6" s="1133"/>
      <c r="E6" s="1133"/>
      <c r="F6" s="1133"/>
      <c r="G6" s="1133"/>
      <c r="H6" s="1133"/>
      <c r="I6" s="1133"/>
      <c r="J6" s="1133"/>
    </row>
    <row r="7" customFormat="false" ht="21" hidden="false" customHeight="false" outlineLevel="0" collapsed="false">
      <c r="A7" s="1133" t="s">
        <v>4305</v>
      </c>
      <c r="B7" s="1133"/>
      <c r="C7" s="1133"/>
      <c r="D7" s="1133"/>
      <c r="E7" s="1133"/>
      <c r="F7" s="1133"/>
      <c r="G7" s="1133"/>
      <c r="H7" s="1133"/>
      <c r="I7" s="1133"/>
      <c r="J7" s="1133"/>
    </row>
    <row r="8" customFormat="false" ht="21" hidden="false" customHeight="false" outlineLevel="0" collapsed="false">
      <c r="A8" s="1133" t="s">
        <v>4333</v>
      </c>
      <c r="B8" s="1133"/>
      <c r="C8" s="1133"/>
      <c r="D8" s="1133"/>
      <c r="E8" s="1133"/>
      <c r="F8" s="1133"/>
      <c r="G8" s="1133"/>
      <c r="H8" s="1133"/>
      <c r="I8" s="1133"/>
      <c r="J8" s="1133"/>
    </row>
    <row r="9" customFormat="false" ht="12" hidden="false" customHeight="true" outlineLevel="0" collapsed="false">
      <c r="A9" s="1135"/>
      <c r="B9" s="1135"/>
      <c r="C9" s="1135"/>
      <c r="D9" s="1135"/>
      <c r="E9" s="1135"/>
      <c r="F9" s="1135"/>
      <c r="G9" s="1135"/>
      <c r="H9" s="1135"/>
      <c r="I9" s="1135"/>
      <c r="J9" s="1135"/>
    </row>
    <row r="10" customFormat="false" ht="21.75" hidden="false" customHeight="false" outlineLevel="0" collapsed="false">
      <c r="A10" s="1139" t="s">
        <v>176</v>
      </c>
      <c r="B10" s="1139" t="s">
        <v>177</v>
      </c>
      <c r="C10" s="1139"/>
      <c r="D10" s="1139"/>
      <c r="E10" s="1136" t="s">
        <v>4334</v>
      </c>
      <c r="F10" s="1166" t="s">
        <v>4335</v>
      </c>
      <c r="G10" s="1167" t="s">
        <v>4336</v>
      </c>
      <c r="H10" s="1168" t="s">
        <v>219</v>
      </c>
      <c r="I10" s="1168" t="s">
        <v>4337</v>
      </c>
      <c r="J10" s="1168" t="s">
        <v>116</v>
      </c>
    </row>
    <row r="11" customFormat="false" ht="23.25" hidden="false" customHeight="false" outlineLevel="0" collapsed="false">
      <c r="A11" s="1139"/>
      <c r="B11" s="1139"/>
      <c r="C11" s="1139"/>
      <c r="D11" s="1139"/>
      <c r="E11" s="1136"/>
      <c r="F11" s="1169" t="s">
        <v>4338</v>
      </c>
      <c r="G11" s="1170" t="s">
        <v>294</v>
      </c>
      <c r="H11" s="1139"/>
      <c r="I11" s="1139" t="s">
        <v>4339</v>
      </c>
      <c r="J11" s="1139"/>
    </row>
    <row r="12" customFormat="false" ht="21.75" hidden="false" customHeight="false" outlineLevel="0" collapsed="false">
      <c r="A12" s="1140"/>
      <c r="B12" s="1142"/>
      <c r="C12" s="1142"/>
      <c r="D12" s="1142"/>
      <c r="E12" s="1171"/>
      <c r="F12" s="1172"/>
      <c r="G12" s="1140"/>
      <c r="H12" s="1140"/>
      <c r="I12" s="1140"/>
      <c r="J12" s="999"/>
    </row>
    <row r="13" customFormat="false" ht="21" hidden="false" customHeight="false" outlineLevel="0" collapsed="false">
      <c r="A13" s="999"/>
      <c r="B13" s="1144"/>
      <c r="C13" s="1144"/>
      <c r="D13" s="1144"/>
      <c r="E13" s="1171"/>
      <c r="F13" s="1171"/>
      <c r="G13" s="999"/>
      <c r="H13" s="999"/>
      <c r="I13" s="999"/>
      <c r="J13" s="999"/>
    </row>
    <row r="14" customFormat="false" ht="21" hidden="false" customHeight="false" outlineLevel="0" collapsed="false">
      <c r="A14" s="999"/>
      <c r="B14" s="1144"/>
      <c r="C14" s="1144"/>
      <c r="D14" s="1144"/>
      <c r="E14" s="1171"/>
      <c r="F14" s="1171"/>
      <c r="G14" s="999"/>
      <c r="H14" s="999"/>
      <c r="I14" s="999"/>
      <c r="J14" s="999"/>
    </row>
    <row r="15" customFormat="false" ht="21" hidden="false" customHeight="false" outlineLevel="0" collapsed="false">
      <c r="A15" s="999"/>
      <c r="B15" s="1144"/>
      <c r="C15" s="1144"/>
      <c r="D15" s="1144"/>
      <c r="E15" s="1171"/>
      <c r="F15" s="1171"/>
      <c r="G15" s="999"/>
      <c r="H15" s="999"/>
      <c r="I15" s="999"/>
      <c r="J15" s="999"/>
    </row>
    <row r="16" customFormat="false" ht="21" hidden="false" customHeight="false" outlineLevel="0" collapsed="false">
      <c r="A16" s="999"/>
      <c r="B16" s="1144"/>
      <c r="C16" s="1144"/>
      <c r="D16" s="1144"/>
      <c r="E16" s="1171"/>
      <c r="F16" s="1171"/>
      <c r="G16" s="999"/>
      <c r="H16" s="999"/>
      <c r="I16" s="999"/>
      <c r="J16" s="999"/>
    </row>
    <row r="17" customFormat="false" ht="21" hidden="false" customHeight="false" outlineLevel="0" collapsed="false">
      <c r="A17" s="999"/>
      <c r="B17" s="1144"/>
      <c r="C17" s="1144"/>
      <c r="D17" s="1144"/>
      <c r="E17" s="1171"/>
      <c r="F17" s="1171"/>
      <c r="G17" s="999"/>
      <c r="H17" s="999"/>
      <c r="I17" s="999"/>
      <c r="J17" s="999"/>
    </row>
    <row r="18" customFormat="false" ht="21" hidden="false" customHeight="false" outlineLevel="0" collapsed="false">
      <c r="A18" s="999"/>
      <c r="B18" s="1144"/>
      <c r="C18" s="1144"/>
      <c r="D18" s="1144"/>
      <c r="E18" s="1171"/>
      <c r="F18" s="1171"/>
      <c r="G18" s="999"/>
      <c r="H18" s="999"/>
      <c r="I18" s="999"/>
      <c r="J18" s="999"/>
    </row>
    <row r="19" customFormat="false" ht="21" hidden="false" customHeight="false" outlineLevel="0" collapsed="false">
      <c r="A19" s="999"/>
      <c r="B19" s="1144"/>
      <c r="C19" s="1144"/>
      <c r="D19" s="1144"/>
      <c r="E19" s="1171"/>
      <c r="F19" s="1171"/>
      <c r="G19" s="999"/>
      <c r="H19" s="999"/>
      <c r="I19" s="999"/>
      <c r="J19" s="999"/>
    </row>
    <row r="20" customFormat="false" ht="21" hidden="false" customHeight="false" outlineLevel="0" collapsed="false">
      <c r="A20" s="999"/>
      <c r="B20" s="1144"/>
      <c r="C20" s="1144"/>
      <c r="D20" s="1144"/>
      <c r="E20" s="1171"/>
      <c r="F20" s="1171"/>
      <c r="G20" s="999"/>
      <c r="H20" s="999"/>
      <c r="I20" s="999"/>
      <c r="J20" s="999"/>
    </row>
    <row r="21" customFormat="false" ht="21" hidden="false" customHeight="false" outlineLevel="0" collapsed="false">
      <c r="A21" s="999"/>
      <c r="B21" s="1144"/>
      <c r="C21" s="1144"/>
      <c r="D21" s="1144"/>
      <c r="E21" s="1171"/>
      <c r="F21" s="1171"/>
      <c r="G21" s="999"/>
      <c r="H21" s="999"/>
      <c r="I21" s="999"/>
      <c r="J21" s="999"/>
    </row>
    <row r="22" customFormat="false" ht="21" hidden="false" customHeight="false" outlineLevel="0" collapsed="false">
      <c r="A22" s="999"/>
      <c r="B22" s="1144"/>
      <c r="C22" s="1144"/>
      <c r="D22" s="1144"/>
      <c r="E22" s="1171"/>
      <c r="F22" s="1171"/>
      <c r="G22" s="999"/>
      <c r="H22" s="999"/>
      <c r="I22" s="999"/>
      <c r="J22" s="999"/>
    </row>
    <row r="23" customFormat="false" ht="21" hidden="false" customHeight="false" outlineLevel="0" collapsed="false">
      <c r="A23" s="999"/>
      <c r="B23" s="1144"/>
      <c r="C23" s="1144"/>
      <c r="D23" s="1144"/>
      <c r="E23" s="1171"/>
      <c r="F23" s="1171"/>
      <c r="G23" s="999"/>
      <c r="H23" s="999"/>
      <c r="I23" s="999"/>
      <c r="J23" s="999"/>
    </row>
    <row r="24" customFormat="false" ht="21" hidden="false" customHeight="false" outlineLevel="0" collapsed="false">
      <c r="A24" s="999"/>
      <c r="B24" s="1144"/>
      <c r="C24" s="1144"/>
      <c r="D24" s="1144"/>
      <c r="E24" s="1171"/>
      <c r="F24" s="1171"/>
      <c r="G24" s="999"/>
      <c r="H24" s="999"/>
      <c r="I24" s="999"/>
      <c r="J24" s="999"/>
    </row>
    <row r="25" customFormat="false" ht="21" hidden="false" customHeight="false" outlineLevel="0" collapsed="false">
      <c r="A25" s="999"/>
      <c r="B25" s="1144"/>
      <c r="C25" s="1144"/>
      <c r="D25" s="1144"/>
      <c r="E25" s="1171"/>
      <c r="F25" s="1171"/>
      <c r="G25" s="999"/>
      <c r="H25" s="999"/>
      <c r="I25" s="999"/>
      <c r="J25" s="999"/>
    </row>
    <row r="26" customFormat="false" ht="21" hidden="false" customHeight="false" outlineLevel="0" collapsed="false">
      <c r="A26" s="999"/>
      <c r="B26" s="1144"/>
      <c r="C26" s="1144"/>
      <c r="D26" s="1144"/>
      <c r="E26" s="1171"/>
      <c r="F26" s="1171"/>
      <c r="G26" s="999"/>
      <c r="H26" s="999"/>
      <c r="I26" s="999"/>
      <c r="J26" s="999"/>
    </row>
    <row r="27" customFormat="false" ht="21" hidden="false" customHeight="false" outlineLevel="0" collapsed="false">
      <c r="A27" s="999"/>
      <c r="B27" s="1144"/>
      <c r="C27" s="1144"/>
      <c r="D27" s="1144"/>
      <c r="E27" s="1171"/>
      <c r="F27" s="1171"/>
      <c r="G27" s="999"/>
      <c r="H27" s="999"/>
      <c r="I27" s="999"/>
      <c r="J27" s="999"/>
    </row>
    <row r="28" customFormat="false" ht="21" hidden="false" customHeight="false" outlineLevel="0" collapsed="false">
      <c r="A28" s="999"/>
      <c r="B28" s="1144"/>
      <c r="C28" s="1144"/>
      <c r="D28" s="1144"/>
      <c r="E28" s="1171"/>
      <c r="F28" s="1171"/>
      <c r="G28" s="999"/>
      <c r="H28" s="999"/>
      <c r="I28" s="999"/>
      <c r="J28" s="999"/>
    </row>
    <row r="29" customFormat="false" ht="21" hidden="false" customHeight="false" outlineLevel="0" collapsed="false">
      <c r="A29" s="999"/>
      <c r="B29" s="1144"/>
      <c r="C29" s="1144"/>
      <c r="D29" s="1144"/>
      <c r="E29" s="1171"/>
      <c r="F29" s="1171"/>
      <c r="G29" s="999"/>
      <c r="H29" s="999"/>
      <c r="I29" s="999"/>
      <c r="J29" s="999"/>
    </row>
    <row r="30" customFormat="false" ht="21" hidden="false" customHeight="false" outlineLevel="0" collapsed="false">
      <c r="A30" s="999"/>
      <c r="B30" s="1144"/>
      <c r="C30" s="1144"/>
      <c r="D30" s="1144"/>
      <c r="E30" s="1171"/>
      <c r="F30" s="1171"/>
      <c r="G30" s="999"/>
      <c r="H30" s="999"/>
      <c r="I30" s="999"/>
      <c r="J30" s="999"/>
    </row>
    <row r="31" customFormat="false" ht="21" hidden="false" customHeight="false" outlineLevel="0" collapsed="false">
      <c r="A31" s="999"/>
      <c r="B31" s="1144"/>
      <c r="C31" s="1144"/>
      <c r="D31" s="1144"/>
      <c r="E31" s="1171"/>
      <c r="F31" s="1171"/>
      <c r="G31" s="999"/>
      <c r="H31" s="999"/>
      <c r="I31" s="999"/>
      <c r="J31" s="999"/>
    </row>
    <row r="32" customFormat="false" ht="21" hidden="false" customHeight="false" outlineLevel="0" collapsed="false">
      <c r="A32" s="999"/>
      <c r="B32" s="1144"/>
      <c r="C32" s="1144"/>
      <c r="D32" s="1144"/>
      <c r="E32" s="1171"/>
      <c r="F32" s="1171"/>
      <c r="G32" s="999"/>
      <c r="H32" s="999"/>
      <c r="I32" s="999"/>
      <c r="J32" s="999"/>
    </row>
    <row r="33" customFormat="false" ht="21" hidden="false" customHeight="false" outlineLevel="0" collapsed="false">
      <c r="A33" s="999"/>
      <c r="B33" s="1144"/>
      <c r="C33" s="1144"/>
      <c r="D33" s="1144"/>
      <c r="E33" s="1171"/>
      <c r="F33" s="1171"/>
      <c r="G33" s="999"/>
      <c r="H33" s="999"/>
      <c r="I33" s="999"/>
      <c r="J33" s="999"/>
    </row>
    <row r="34" customFormat="false" ht="21" hidden="false" customHeight="false" outlineLevel="0" collapsed="false">
      <c r="A34" s="999"/>
      <c r="B34" s="1144"/>
      <c r="C34" s="1144"/>
      <c r="D34" s="1144"/>
      <c r="E34" s="1171"/>
      <c r="F34" s="1171"/>
      <c r="G34" s="999"/>
      <c r="H34" s="999"/>
      <c r="I34" s="999"/>
      <c r="J34" s="999"/>
    </row>
    <row r="35" customFormat="false" ht="21" hidden="false" customHeight="false" outlineLevel="0" collapsed="false">
      <c r="A35" s="1006"/>
      <c r="B35" s="1147"/>
      <c r="C35" s="1147"/>
      <c r="D35" s="1147"/>
      <c r="E35" s="1173"/>
      <c r="F35" s="1173"/>
      <c r="G35" s="1006"/>
      <c r="H35" s="1006"/>
      <c r="I35" s="1006"/>
      <c r="J35" s="1006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9921875" defaultRowHeight="18" zeroHeight="false" outlineLevelRow="0" outlineLevelCol="0"/>
  <cols>
    <col collapsed="false" customWidth="true" hidden="false" outlineLevel="0" max="1" min="1" style="1174" width="6.28"/>
    <col collapsed="false" customWidth="true" hidden="false" outlineLevel="0" max="2" min="2" style="1174" width="50.7"/>
    <col collapsed="false" customWidth="true" hidden="false" outlineLevel="0" max="3" min="3" style="1175" width="6.28"/>
    <col collapsed="false" customWidth="true" hidden="false" outlineLevel="0" max="4" min="4" style="1175" width="9.56"/>
    <col collapsed="false" customWidth="true" hidden="false" outlineLevel="0" max="8" min="5" style="1175" width="11.7"/>
    <col collapsed="false" customWidth="true" hidden="false" outlineLevel="0" max="9" min="9" style="1175" width="16.28"/>
    <col collapsed="false" customWidth="true" hidden="false" outlineLevel="0" max="10" min="10" style="1175" width="9.56"/>
    <col collapsed="false" customWidth="false" hidden="false" outlineLevel="0" max="13" min="11" style="1174" width="9.99"/>
    <col collapsed="false" customWidth="true" hidden="false" outlineLevel="0" max="14" min="14" style="1174" width="10.28"/>
    <col collapsed="false" customWidth="false" hidden="false" outlineLevel="0" max="257" min="15" style="1174" width="9.99"/>
  </cols>
  <sheetData>
    <row r="1" customFormat="false" ht="21" hidden="false" customHeight="true" outlineLevel="0" collapsed="false">
      <c r="A1" s="1176" t="s">
        <v>4340</v>
      </c>
      <c r="B1" s="1176"/>
      <c r="C1" s="1176"/>
      <c r="D1" s="1176"/>
      <c r="E1" s="1176"/>
      <c r="F1" s="1176"/>
      <c r="G1" s="1176"/>
      <c r="H1" s="1176"/>
      <c r="I1" s="1176"/>
      <c r="J1" s="1176"/>
    </row>
    <row r="2" customFormat="false" ht="21" hidden="false" customHeight="true" outlineLevel="0" collapsed="false">
      <c r="A2" s="1177" t="s">
        <v>4341</v>
      </c>
      <c r="B2" s="1177"/>
      <c r="C2" s="1177"/>
      <c r="D2" s="1177"/>
      <c r="E2" s="1177"/>
      <c r="F2" s="1177"/>
      <c r="G2" s="1177"/>
      <c r="H2" s="1177"/>
      <c r="I2" s="1177"/>
      <c r="J2" s="1177"/>
    </row>
    <row r="3" customFormat="false" ht="21" hidden="false" customHeight="true" outlineLevel="0" collapsed="false">
      <c r="A3" s="1178" t="s">
        <v>4342</v>
      </c>
      <c r="B3" s="1178"/>
      <c r="C3" s="1178"/>
      <c r="D3" s="1178"/>
      <c r="E3" s="1178"/>
      <c r="F3" s="1178"/>
      <c r="G3" s="1178"/>
      <c r="H3" s="1178"/>
      <c r="I3" s="1178"/>
      <c r="J3" s="1178"/>
    </row>
    <row r="4" customFormat="false" ht="21" hidden="false" customHeight="true" outlineLevel="0" collapsed="false">
      <c r="A4" s="1178" t="s">
        <v>4343</v>
      </c>
      <c r="B4" s="1178"/>
      <c r="C4" s="1178"/>
      <c r="D4" s="1178"/>
      <c r="E4" s="1178"/>
      <c r="F4" s="1178"/>
      <c r="G4" s="1178"/>
      <c r="H4" s="1178"/>
      <c r="I4" s="1178"/>
      <c r="J4" s="1178"/>
    </row>
    <row r="5" customFormat="false" ht="21" hidden="false" customHeight="true" outlineLevel="0" collapsed="false">
      <c r="A5" s="1178" t="s">
        <v>4344</v>
      </c>
      <c r="B5" s="1178"/>
      <c r="C5" s="1178"/>
      <c r="D5" s="1178"/>
      <c r="E5" s="1178"/>
      <c r="F5" s="1178"/>
      <c r="G5" s="1178"/>
      <c r="H5" s="1178"/>
      <c r="I5" s="1178"/>
      <c r="J5" s="1178"/>
    </row>
    <row r="6" customFormat="false" ht="21" hidden="false" customHeight="true" outlineLevel="0" collapsed="false">
      <c r="A6" s="1178" t="s">
        <v>4345</v>
      </c>
      <c r="B6" s="1178"/>
      <c r="C6" s="1178"/>
      <c r="D6" s="1178"/>
      <c r="E6" s="1178"/>
      <c r="F6" s="1178"/>
      <c r="G6" s="1178"/>
      <c r="H6" s="1178"/>
      <c r="I6" s="1178"/>
      <c r="J6" s="1178"/>
    </row>
    <row r="7" customFormat="false" ht="21" hidden="false" customHeight="true" outlineLevel="0" collapsed="false">
      <c r="A7" s="1179" t="s">
        <v>4346</v>
      </c>
      <c r="B7" s="1179"/>
      <c r="C7" s="1179"/>
      <c r="D7" s="1179"/>
      <c r="E7" s="1179"/>
      <c r="F7" s="1179"/>
      <c r="G7" s="1179"/>
      <c r="H7" s="1179"/>
      <c r="I7" s="1179"/>
      <c r="J7" s="1179"/>
    </row>
    <row r="8" customFormat="false" ht="21.95" hidden="false" customHeight="true" outlineLevel="0" collapsed="false">
      <c r="A8" s="1180" t="s">
        <v>176</v>
      </c>
      <c r="B8" s="1181" t="s">
        <v>177</v>
      </c>
      <c r="C8" s="1180" t="s">
        <v>219</v>
      </c>
      <c r="D8" s="1180" t="s">
        <v>220</v>
      </c>
      <c r="E8" s="1182" t="s">
        <v>4347</v>
      </c>
      <c r="F8" s="1182"/>
      <c r="G8" s="1182" t="s">
        <v>4348</v>
      </c>
      <c r="H8" s="1182"/>
      <c r="I8" s="1180" t="s">
        <v>4349</v>
      </c>
      <c r="J8" s="1180" t="s">
        <v>116</v>
      </c>
    </row>
    <row r="9" customFormat="false" ht="21.95" hidden="false" customHeight="true" outlineLevel="0" collapsed="false">
      <c r="A9" s="1180"/>
      <c r="B9" s="1181"/>
      <c r="C9" s="1180"/>
      <c r="D9" s="1180"/>
      <c r="E9" s="1183" t="s">
        <v>4350</v>
      </c>
      <c r="F9" s="1183" t="s">
        <v>222</v>
      </c>
      <c r="G9" s="1183" t="s">
        <v>4350</v>
      </c>
      <c r="H9" s="1183" t="s">
        <v>222</v>
      </c>
      <c r="I9" s="1180"/>
      <c r="J9" s="1180"/>
    </row>
    <row r="10" customFormat="false" ht="21.95" hidden="false" customHeight="true" outlineLevel="0" collapsed="false">
      <c r="A10" s="1180"/>
      <c r="B10" s="1181"/>
      <c r="C10" s="1180"/>
      <c r="D10" s="1180"/>
      <c r="E10" s="1183"/>
      <c r="F10" s="1183"/>
      <c r="G10" s="1183"/>
      <c r="H10" s="1183"/>
      <c r="I10" s="1183"/>
      <c r="J10" s="1180"/>
    </row>
    <row r="11" customFormat="false" ht="21.95" hidden="false" customHeight="true" outlineLevel="0" collapsed="false">
      <c r="A11" s="1184"/>
      <c r="B11" s="1185"/>
      <c r="C11" s="1184"/>
      <c r="D11" s="1184"/>
      <c r="E11" s="1184"/>
      <c r="F11" s="1184"/>
      <c r="G11" s="1184"/>
      <c r="H11" s="1184"/>
      <c r="I11" s="1186"/>
      <c r="J11" s="1184"/>
    </row>
    <row r="12" customFormat="false" ht="21.95" hidden="false" customHeight="true" outlineLevel="0" collapsed="false">
      <c r="A12" s="1187"/>
      <c r="B12" s="1188"/>
      <c r="C12" s="1189"/>
      <c r="D12" s="1190"/>
      <c r="E12" s="1190"/>
      <c r="F12" s="1189"/>
      <c r="G12" s="1189"/>
      <c r="H12" s="1189"/>
      <c r="I12" s="1191"/>
      <c r="J12" s="1189"/>
    </row>
    <row r="13" customFormat="false" ht="21.95" hidden="false" customHeight="true" outlineLevel="0" collapsed="false">
      <c r="A13" s="1187"/>
      <c r="B13" s="1188"/>
      <c r="C13" s="1189"/>
      <c r="D13" s="1190"/>
      <c r="E13" s="1190"/>
      <c r="F13" s="1189"/>
      <c r="G13" s="1189"/>
      <c r="H13" s="1189"/>
      <c r="I13" s="1191"/>
      <c r="J13" s="1189"/>
    </row>
    <row r="14" customFormat="false" ht="21.95" hidden="false" customHeight="true" outlineLevel="0" collapsed="false">
      <c r="A14" s="1187"/>
      <c r="B14" s="1188"/>
      <c r="C14" s="1189"/>
      <c r="D14" s="1190"/>
      <c r="E14" s="1190"/>
      <c r="F14" s="1189"/>
      <c r="G14" s="1189"/>
      <c r="H14" s="1189"/>
      <c r="I14" s="1191"/>
      <c r="J14" s="1189"/>
    </row>
    <row r="15" customFormat="false" ht="21.95" hidden="false" customHeight="true" outlineLevel="0" collapsed="false">
      <c r="A15" s="1187"/>
      <c r="B15" s="1188"/>
      <c r="C15" s="1189"/>
      <c r="D15" s="1190"/>
      <c r="E15" s="1190"/>
      <c r="F15" s="1189"/>
      <c r="G15" s="1189"/>
      <c r="H15" s="1189"/>
      <c r="I15" s="1191"/>
      <c r="J15" s="1189"/>
    </row>
    <row r="16" customFormat="false" ht="21.95" hidden="false" customHeight="true" outlineLevel="0" collapsed="false">
      <c r="A16" s="1187"/>
      <c r="B16" s="1188"/>
      <c r="C16" s="1189"/>
      <c r="D16" s="1190"/>
      <c r="E16" s="1190"/>
      <c r="F16" s="1189"/>
      <c r="G16" s="1189"/>
      <c r="H16" s="1189"/>
      <c r="I16" s="1191"/>
      <c r="J16" s="1189"/>
    </row>
    <row r="17" customFormat="false" ht="21.95" hidden="false" customHeight="true" outlineLevel="0" collapsed="false">
      <c r="A17" s="1187"/>
      <c r="B17" s="1188"/>
      <c r="C17" s="1189"/>
      <c r="D17" s="1190"/>
      <c r="E17" s="1190"/>
      <c r="F17" s="1189"/>
      <c r="G17" s="1189"/>
      <c r="H17" s="1189"/>
      <c r="I17" s="1191"/>
      <c r="J17" s="1189"/>
    </row>
    <row r="18" customFormat="false" ht="21.95" hidden="false" customHeight="true" outlineLevel="0" collapsed="false">
      <c r="A18" s="1187"/>
      <c r="B18" s="1188"/>
      <c r="C18" s="1189"/>
      <c r="D18" s="1190"/>
      <c r="E18" s="1190"/>
      <c r="F18" s="1189"/>
      <c r="G18" s="1189"/>
      <c r="H18" s="1189"/>
      <c r="I18" s="1191"/>
      <c r="J18" s="1189"/>
    </row>
    <row r="19" customFormat="false" ht="21.95" hidden="false" customHeight="true" outlineLevel="0" collapsed="false">
      <c r="A19" s="1187"/>
      <c r="B19" s="1188"/>
      <c r="C19" s="1189"/>
      <c r="D19" s="1189"/>
      <c r="E19" s="1190"/>
      <c r="F19" s="1189"/>
      <c r="G19" s="1189"/>
      <c r="H19" s="1189"/>
      <c r="I19" s="1191"/>
      <c r="J19" s="1189"/>
    </row>
    <row r="20" customFormat="false" ht="21.95" hidden="false" customHeight="true" outlineLevel="0" collapsed="false">
      <c r="A20" s="1187"/>
      <c r="B20" s="1188"/>
      <c r="C20" s="1189"/>
      <c r="D20" s="1189"/>
      <c r="E20" s="1190"/>
      <c r="F20" s="1189"/>
      <c r="G20" s="1189"/>
      <c r="H20" s="1189"/>
      <c r="I20" s="1191"/>
      <c r="J20" s="1189"/>
    </row>
    <row r="21" customFormat="false" ht="21.95" hidden="false" customHeight="true" outlineLevel="0" collapsed="false">
      <c r="A21" s="1187"/>
      <c r="B21" s="1188"/>
      <c r="C21" s="1189"/>
      <c r="D21" s="1189"/>
      <c r="E21" s="1190"/>
      <c r="F21" s="1189"/>
      <c r="G21" s="1189"/>
      <c r="H21" s="1189"/>
      <c r="I21" s="1191"/>
      <c r="J21" s="1189"/>
    </row>
    <row r="22" customFormat="false" ht="21.95" hidden="false" customHeight="true" outlineLevel="0" collapsed="false">
      <c r="A22" s="1187"/>
      <c r="B22" s="1188"/>
      <c r="C22" s="1189"/>
      <c r="D22" s="1189"/>
      <c r="E22" s="1190"/>
      <c r="F22" s="1189"/>
      <c r="G22" s="1189"/>
      <c r="H22" s="1189"/>
      <c r="I22" s="1191"/>
      <c r="J22" s="1189"/>
    </row>
    <row r="23" customFormat="false" ht="21.95" hidden="false" customHeight="true" outlineLevel="0" collapsed="false">
      <c r="A23" s="1187"/>
      <c r="B23" s="1188"/>
      <c r="C23" s="1189"/>
      <c r="D23" s="1192"/>
      <c r="E23" s="1190"/>
      <c r="F23" s="1189"/>
      <c r="G23" s="1189"/>
      <c r="H23" s="1189"/>
      <c r="I23" s="1191"/>
      <c r="J23" s="1189"/>
    </row>
    <row r="24" customFormat="false" ht="21.95" hidden="false" customHeight="true" outlineLevel="0" collapsed="false">
      <c r="A24" s="1187"/>
      <c r="B24" s="1188"/>
      <c r="C24" s="1189"/>
      <c r="D24" s="1192"/>
      <c r="E24" s="1190"/>
      <c r="F24" s="1189"/>
      <c r="G24" s="1189"/>
      <c r="H24" s="1189"/>
      <c r="I24" s="1191"/>
      <c r="J24" s="1189"/>
    </row>
    <row r="25" customFormat="false" ht="21.95" hidden="false" customHeight="true" outlineLevel="0" collapsed="false">
      <c r="A25" s="1193"/>
      <c r="B25" s="1188"/>
      <c r="C25" s="1189"/>
      <c r="D25" s="1189"/>
      <c r="E25" s="1189"/>
      <c r="F25" s="1189"/>
      <c r="G25" s="1189"/>
      <c r="H25" s="1189"/>
      <c r="I25" s="1191"/>
      <c r="J25" s="1189"/>
    </row>
    <row r="26" customFormat="false" ht="21.95" hidden="false" customHeight="true" outlineLevel="0" collapsed="false">
      <c r="A26" s="1193"/>
      <c r="B26" s="1188"/>
      <c r="C26" s="1189"/>
      <c r="D26" s="1189"/>
      <c r="E26" s="1189"/>
      <c r="F26" s="1189"/>
      <c r="G26" s="1189"/>
      <c r="H26" s="1189"/>
      <c r="I26" s="1191"/>
      <c r="J26" s="1189"/>
    </row>
    <row r="27" customFormat="false" ht="21.95" hidden="false" customHeight="true" outlineLevel="0" collapsed="false">
      <c r="A27" s="1193"/>
      <c r="B27" s="1194"/>
      <c r="C27" s="1189"/>
      <c r="D27" s="1189"/>
      <c r="E27" s="1190"/>
      <c r="F27" s="1189"/>
      <c r="G27" s="1189"/>
      <c r="H27" s="1189"/>
      <c r="I27" s="1191"/>
      <c r="J27" s="1195"/>
    </row>
    <row r="28" customFormat="false" ht="21.95" hidden="false" customHeight="true" outlineLevel="0" collapsed="false">
      <c r="A28" s="1193"/>
      <c r="B28" s="1194"/>
      <c r="C28" s="1189"/>
      <c r="D28" s="1189"/>
      <c r="E28" s="1190"/>
      <c r="F28" s="1189"/>
      <c r="G28" s="1189"/>
      <c r="H28" s="1189"/>
      <c r="I28" s="1191"/>
      <c r="J28" s="1195"/>
    </row>
    <row r="29" customFormat="false" ht="21.95" hidden="false" customHeight="true" outlineLevel="0" collapsed="false">
      <c r="A29" s="1193"/>
      <c r="B29" s="1194"/>
      <c r="C29" s="1189"/>
      <c r="D29" s="1189"/>
      <c r="E29" s="1190"/>
      <c r="F29" s="1189"/>
      <c r="G29" s="1189"/>
      <c r="H29" s="1189"/>
      <c r="I29" s="1191"/>
      <c r="J29" s="1195"/>
    </row>
    <row r="30" s="1197" customFormat="true" ht="21.95" hidden="false" customHeight="true" outlineLevel="0" collapsed="false">
      <c r="A30" s="1193"/>
      <c r="B30" s="1188"/>
      <c r="C30" s="1189"/>
      <c r="D30" s="1189"/>
      <c r="E30" s="1196"/>
      <c r="F30" s="1189"/>
      <c r="G30" s="1189"/>
      <c r="H30" s="1189"/>
      <c r="I30" s="1191"/>
      <c r="J30" s="1195"/>
    </row>
    <row r="31" s="1197" customFormat="true" ht="21.95" hidden="false" customHeight="true" outlineLevel="0" collapsed="false">
      <c r="A31" s="1193"/>
      <c r="B31" s="1188"/>
      <c r="C31" s="1189"/>
      <c r="D31" s="1189"/>
      <c r="E31" s="1196"/>
      <c r="F31" s="1189"/>
      <c r="G31" s="1189"/>
      <c r="H31" s="1189"/>
      <c r="I31" s="1191"/>
      <c r="J31" s="1195"/>
    </row>
    <row r="32" s="1197" customFormat="true" ht="21.95" hidden="false" customHeight="true" outlineLevel="0" collapsed="false">
      <c r="A32" s="1193"/>
      <c r="B32" s="1188"/>
      <c r="C32" s="1189"/>
      <c r="D32" s="1189"/>
      <c r="E32" s="1196"/>
      <c r="F32" s="1189"/>
      <c r="G32" s="1189"/>
      <c r="H32" s="1189"/>
      <c r="I32" s="1191"/>
      <c r="J32" s="1195"/>
    </row>
    <row r="33" s="1197" customFormat="true" ht="21.95" hidden="false" customHeight="true" outlineLevel="0" collapsed="false">
      <c r="A33" s="1193"/>
      <c r="B33" s="1188"/>
      <c r="C33" s="1189"/>
      <c r="D33" s="1189"/>
      <c r="E33" s="1196"/>
      <c r="F33" s="1189"/>
      <c r="G33" s="1189"/>
      <c r="H33" s="1189"/>
      <c r="I33" s="1191"/>
      <c r="J33" s="1195"/>
    </row>
    <row r="34" s="1197" customFormat="true" ht="21.95" hidden="false" customHeight="true" outlineLevel="0" collapsed="false">
      <c r="A34" s="1193"/>
      <c r="B34" s="1198"/>
      <c r="C34" s="1189"/>
      <c r="D34" s="1189"/>
      <c r="E34" s="1196"/>
      <c r="F34" s="1189"/>
      <c r="G34" s="1189"/>
      <c r="H34" s="1189"/>
      <c r="I34" s="1191"/>
      <c r="J34" s="1195"/>
    </row>
    <row r="35" s="1197" customFormat="true" ht="21.95" hidden="false" customHeight="true" outlineLevel="0" collapsed="false">
      <c r="A35" s="1193"/>
      <c r="C35" s="1189"/>
      <c r="D35" s="1189"/>
      <c r="E35" s="1196"/>
      <c r="F35" s="1189"/>
      <c r="G35" s="1189"/>
      <c r="H35" s="1189"/>
      <c r="I35" s="1191"/>
      <c r="J35" s="1195"/>
    </row>
    <row r="36" customFormat="false" ht="21.95" hidden="false" customHeight="true" outlineLevel="0" collapsed="false">
      <c r="A36" s="1193"/>
      <c r="B36" s="1188"/>
      <c r="C36" s="1189"/>
      <c r="D36" s="1189"/>
      <c r="E36" s="1190"/>
      <c r="F36" s="1189"/>
      <c r="G36" s="1189"/>
      <c r="H36" s="1189"/>
      <c r="I36" s="1191"/>
      <c r="J36" s="1195"/>
    </row>
    <row r="37" customFormat="false" ht="21.95" hidden="false" customHeight="true" outlineLevel="0" collapsed="false">
      <c r="A37" s="1195"/>
      <c r="B37" s="1199"/>
      <c r="C37" s="1189"/>
      <c r="D37" s="1189"/>
      <c r="E37" s="1189"/>
      <c r="F37" s="1200"/>
      <c r="G37" s="1189"/>
      <c r="H37" s="1200"/>
      <c r="I37" s="1201"/>
      <c r="J37" s="1195"/>
    </row>
    <row r="38" customFormat="false" ht="21.95" hidden="false" customHeight="true" outlineLevel="0" collapsed="false">
      <c r="A38" s="1195"/>
      <c r="B38" s="1199"/>
      <c r="C38" s="1189"/>
      <c r="D38" s="1189"/>
      <c r="E38" s="1189"/>
      <c r="F38" s="1202"/>
      <c r="G38" s="1199"/>
      <c r="H38" s="1202"/>
      <c r="I38" s="1203"/>
      <c r="J38" s="1195"/>
    </row>
    <row r="39" customFormat="false" ht="21.95" hidden="false" customHeight="true" outlineLevel="0" collapsed="false">
      <c r="A39" s="1195"/>
      <c r="B39" s="1189"/>
      <c r="C39" s="1189"/>
      <c r="D39" s="1189"/>
      <c r="E39" s="1189"/>
      <c r="F39" s="1189"/>
      <c r="G39" s="1189"/>
      <c r="H39" s="1189"/>
      <c r="I39" s="1191"/>
      <c r="J39" s="1195"/>
    </row>
    <row r="40" customFormat="false" ht="21.95" hidden="false" customHeight="true" outlineLevel="0" collapsed="false">
      <c r="A40" s="1195"/>
      <c r="B40" s="1189"/>
      <c r="C40" s="1189"/>
      <c r="D40" s="1189"/>
      <c r="E40" s="1189"/>
      <c r="F40" s="1189"/>
      <c r="G40" s="1189"/>
      <c r="H40" s="1189"/>
      <c r="I40" s="1191"/>
      <c r="J40" s="1195"/>
    </row>
    <row r="41" customFormat="false" ht="21.95" hidden="false" customHeight="true" outlineLevel="0" collapsed="false">
      <c r="A41" s="1195"/>
      <c r="B41" s="1189"/>
      <c r="C41" s="1189"/>
      <c r="D41" s="1189"/>
      <c r="E41" s="1189"/>
      <c r="F41" s="1189"/>
      <c r="G41" s="1189"/>
      <c r="H41" s="1189"/>
      <c r="I41" s="1191"/>
      <c r="J41" s="1195"/>
    </row>
    <row r="42" customFormat="false" ht="21.95" hidden="false" customHeight="true" outlineLevel="0" collapsed="false">
      <c r="A42" s="1195"/>
      <c r="B42" s="1189"/>
      <c r="C42" s="1189"/>
      <c r="D42" s="1189"/>
      <c r="E42" s="1189"/>
      <c r="F42" s="1189"/>
      <c r="G42" s="1189"/>
      <c r="H42" s="1189"/>
      <c r="I42" s="1191"/>
      <c r="J42" s="1195"/>
    </row>
    <row r="43" customFormat="false" ht="21.95" hidden="false" customHeight="true" outlineLevel="0" collapsed="false">
      <c r="A43" s="1195"/>
      <c r="B43" s="1189"/>
      <c r="C43" s="1189"/>
      <c r="D43" s="1189"/>
      <c r="E43" s="1189"/>
      <c r="F43" s="1189"/>
      <c r="G43" s="1189"/>
      <c r="H43" s="1189"/>
      <c r="I43" s="1191"/>
      <c r="J43" s="1195"/>
    </row>
    <row r="44" customFormat="false" ht="21.95" hidden="false" customHeight="true" outlineLevel="0" collapsed="false">
      <c r="A44" s="1195"/>
      <c r="B44" s="1189"/>
      <c r="C44" s="1189"/>
      <c r="D44" s="1189"/>
      <c r="E44" s="1189"/>
      <c r="F44" s="1189"/>
      <c r="G44" s="1189"/>
      <c r="H44" s="1189"/>
      <c r="I44" s="1191"/>
      <c r="J44" s="1195"/>
    </row>
    <row r="45" customFormat="false" ht="21.95" hidden="false" customHeight="true" outlineLevel="0" collapsed="false">
      <c r="A45" s="1195"/>
      <c r="B45" s="1189"/>
      <c r="C45" s="1189"/>
      <c r="D45" s="1189"/>
      <c r="E45" s="1189"/>
      <c r="F45" s="1189"/>
      <c r="G45" s="1189"/>
      <c r="H45" s="1189"/>
      <c r="I45" s="1191"/>
      <c r="J45" s="1195"/>
    </row>
    <row r="46" customFormat="false" ht="21.95" hidden="false" customHeight="true" outlineLevel="0" collapsed="false">
      <c r="A46" s="1195"/>
      <c r="B46" s="1189"/>
      <c r="C46" s="1189"/>
      <c r="D46" s="1189"/>
      <c r="E46" s="1189"/>
      <c r="F46" s="1189"/>
      <c r="G46" s="1189"/>
      <c r="H46" s="1189"/>
      <c r="I46" s="1191"/>
      <c r="J46" s="1195"/>
    </row>
    <row r="47" customFormat="false" ht="21.95" hidden="false" customHeight="true" outlineLevel="0" collapsed="false">
      <c r="A47" s="1195"/>
      <c r="B47" s="1189"/>
      <c r="C47" s="1189"/>
      <c r="D47" s="1189"/>
      <c r="E47" s="1189"/>
      <c r="F47" s="1189"/>
      <c r="G47" s="1189"/>
      <c r="H47" s="1189"/>
      <c r="I47" s="1191"/>
      <c r="J47" s="1195"/>
    </row>
    <row r="48" customFormat="false" ht="21.95" hidden="false" customHeight="true" outlineLevel="0" collapsed="false">
      <c r="A48" s="1195"/>
      <c r="B48" s="1189"/>
      <c r="C48" s="1189"/>
      <c r="D48" s="1189"/>
      <c r="E48" s="1189"/>
      <c r="F48" s="1189"/>
      <c r="G48" s="1189"/>
      <c r="H48" s="1189"/>
      <c r="I48" s="1191"/>
      <c r="J48" s="1195"/>
    </row>
    <row r="49" customFormat="false" ht="21.95" hidden="false" customHeight="true" outlineLevel="0" collapsed="false">
      <c r="A49" s="1195"/>
      <c r="B49" s="1189"/>
      <c r="C49" s="1189"/>
      <c r="D49" s="1189"/>
      <c r="E49" s="1189"/>
      <c r="F49" s="1189"/>
      <c r="G49" s="1189"/>
      <c r="H49" s="1189"/>
      <c r="I49" s="1191"/>
      <c r="J49" s="1195"/>
    </row>
    <row r="50" customFormat="false" ht="21.95" hidden="false" customHeight="true" outlineLevel="0" collapsed="false">
      <c r="A50" s="1195"/>
      <c r="B50" s="1189"/>
      <c r="C50" s="1189"/>
      <c r="D50" s="1189"/>
      <c r="E50" s="1189"/>
      <c r="F50" s="1189"/>
      <c r="G50" s="1189"/>
      <c r="H50" s="1189"/>
      <c r="I50" s="1191"/>
      <c r="J50" s="1195"/>
    </row>
    <row r="51" customFormat="false" ht="21.95" hidden="false" customHeight="true" outlineLevel="0" collapsed="false">
      <c r="A51" s="1195"/>
      <c r="B51" s="1189"/>
      <c r="C51" s="1189"/>
      <c r="D51" s="1189"/>
      <c r="E51" s="1189"/>
      <c r="F51" s="1189"/>
      <c r="G51" s="1189"/>
      <c r="H51" s="1189"/>
      <c r="I51" s="1191"/>
      <c r="J51" s="1195"/>
    </row>
    <row r="52" customFormat="false" ht="21.95" hidden="false" customHeight="true" outlineLevel="0" collapsed="false">
      <c r="A52" s="1195"/>
      <c r="B52" s="1189"/>
      <c r="C52" s="1189"/>
      <c r="D52" s="1189"/>
      <c r="E52" s="1189"/>
      <c r="F52" s="1189"/>
      <c r="G52" s="1189"/>
      <c r="H52" s="1189"/>
      <c r="I52" s="1191"/>
      <c r="J52" s="1195"/>
    </row>
    <row r="53" customFormat="false" ht="21.95" hidden="false" customHeight="true" outlineLevel="0" collapsed="false">
      <c r="A53" s="1195"/>
      <c r="B53" s="1189"/>
      <c r="C53" s="1189"/>
      <c r="D53" s="1189"/>
      <c r="E53" s="1189"/>
      <c r="F53" s="1189"/>
      <c r="G53" s="1189"/>
      <c r="H53" s="1189"/>
      <c r="I53" s="1191"/>
      <c r="J53" s="1195"/>
    </row>
    <row r="54" customFormat="false" ht="21.95" hidden="false" customHeight="true" outlineLevel="0" collapsed="false">
      <c r="A54" s="1195"/>
      <c r="B54" s="1189"/>
      <c r="C54" s="1189"/>
      <c r="D54" s="1189"/>
      <c r="E54" s="1189"/>
      <c r="F54" s="1189"/>
      <c r="G54" s="1189"/>
      <c r="H54" s="1189"/>
      <c r="I54" s="1191"/>
      <c r="J54" s="1195"/>
    </row>
    <row r="55" customFormat="false" ht="21.95" hidden="false" customHeight="true" outlineLevel="0" collapsed="false">
      <c r="A55" s="1195"/>
      <c r="B55" s="1189"/>
      <c r="C55" s="1189"/>
      <c r="D55" s="1189"/>
      <c r="E55" s="1189"/>
      <c r="F55" s="1189"/>
      <c r="G55" s="1189"/>
      <c r="H55" s="1189"/>
      <c r="I55" s="1191"/>
      <c r="J55" s="1195"/>
    </row>
    <row r="56" customFormat="false" ht="21.95" hidden="false" customHeight="true" outlineLevel="0" collapsed="false">
      <c r="A56" s="1195"/>
      <c r="B56" s="1189"/>
      <c r="C56" s="1189"/>
      <c r="D56" s="1189"/>
      <c r="E56" s="1189"/>
      <c r="F56" s="1189"/>
      <c r="G56" s="1189"/>
      <c r="H56" s="1189"/>
      <c r="I56" s="1191"/>
      <c r="J56" s="1195"/>
    </row>
    <row r="57" customFormat="false" ht="21.95" hidden="false" customHeight="true" outlineLevel="0" collapsed="false">
      <c r="A57" s="1195"/>
      <c r="B57" s="1189"/>
      <c r="C57" s="1189"/>
      <c r="D57" s="1189"/>
      <c r="E57" s="1189"/>
      <c r="F57" s="1189"/>
      <c r="G57" s="1189"/>
      <c r="H57" s="1189"/>
      <c r="I57" s="1191"/>
      <c r="J57" s="1195"/>
    </row>
    <row r="58" customFormat="false" ht="21.95" hidden="false" customHeight="true" outlineLevel="0" collapsed="false">
      <c r="A58" s="1195"/>
      <c r="B58" s="1189"/>
      <c r="C58" s="1189"/>
      <c r="D58" s="1189"/>
      <c r="E58" s="1189"/>
      <c r="F58" s="1189"/>
      <c r="G58" s="1189"/>
      <c r="H58" s="1189"/>
      <c r="I58" s="1191"/>
      <c r="J58" s="1195"/>
    </row>
    <row r="59" customFormat="false" ht="21.95" hidden="false" customHeight="true" outlineLevel="0" collapsed="false">
      <c r="A59" s="1195"/>
      <c r="B59" s="1189"/>
      <c r="C59" s="1189"/>
      <c r="D59" s="1189"/>
      <c r="E59" s="1189"/>
      <c r="F59" s="1189"/>
      <c r="G59" s="1189"/>
      <c r="H59" s="1189"/>
      <c r="I59" s="1191"/>
      <c r="J59" s="1195"/>
    </row>
    <row r="60" customFormat="false" ht="21.95" hidden="false" customHeight="true" outlineLevel="0" collapsed="false">
      <c r="A60" s="1195"/>
      <c r="B60" s="1189"/>
      <c r="C60" s="1189"/>
      <c r="D60" s="1189"/>
      <c r="E60" s="1189"/>
      <c r="F60" s="1189"/>
      <c r="G60" s="1189"/>
      <c r="H60" s="1189"/>
      <c r="I60" s="1191"/>
      <c r="J60" s="1195"/>
    </row>
    <row r="61" customFormat="false" ht="21.95" hidden="false" customHeight="true" outlineLevel="0" collapsed="false">
      <c r="A61" s="1195"/>
      <c r="B61" s="1189"/>
      <c r="C61" s="1189"/>
      <c r="D61" s="1189"/>
      <c r="E61" s="1189"/>
      <c r="F61" s="1189"/>
      <c r="G61" s="1189"/>
      <c r="H61" s="1189"/>
      <c r="I61" s="1191"/>
      <c r="J61" s="1195"/>
    </row>
    <row r="62" customFormat="false" ht="21.95" hidden="false" customHeight="true" outlineLevel="0" collapsed="false">
      <c r="A62" s="1195"/>
      <c r="B62" s="1189"/>
      <c r="C62" s="1189"/>
      <c r="D62" s="1189"/>
      <c r="E62" s="1189"/>
      <c r="F62" s="1189"/>
      <c r="G62" s="1189"/>
      <c r="H62" s="1189"/>
      <c r="I62" s="1191"/>
      <c r="J62" s="1195"/>
    </row>
    <row r="63" customFormat="false" ht="21.95" hidden="false" customHeight="true" outlineLevel="0" collapsed="false">
      <c r="A63" s="1195"/>
      <c r="B63" s="1189"/>
      <c r="C63" s="1189"/>
      <c r="D63" s="1189"/>
      <c r="E63" s="1189"/>
      <c r="F63" s="1189"/>
      <c r="G63" s="1189"/>
      <c r="H63" s="1189"/>
      <c r="I63" s="1191"/>
      <c r="J63" s="1195"/>
    </row>
    <row r="64" customFormat="false" ht="21.95" hidden="false" customHeight="true" outlineLevel="0" collapsed="false">
      <c r="A64" s="1195"/>
      <c r="B64" s="1189"/>
      <c r="C64" s="1189"/>
      <c r="D64" s="1189"/>
      <c r="E64" s="1189"/>
      <c r="F64" s="1189"/>
      <c r="G64" s="1189"/>
      <c r="H64" s="1189"/>
      <c r="I64" s="1191"/>
      <c r="J64" s="1195"/>
    </row>
    <row r="65" customFormat="false" ht="21.95" hidden="false" customHeight="true" outlineLevel="0" collapsed="false">
      <c r="A65" s="1195"/>
      <c r="B65" s="1189"/>
      <c r="C65" s="1189"/>
      <c r="D65" s="1189"/>
      <c r="E65" s="1189"/>
      <c r="F65" s="1189"/>
      <c r="G65" s="1189"/>
      <c r="H65" s="1189"/>
      <c r="I65" s="1191"/>
      <c r="J65" s="1195"/>
    </row>
    <row r="66" customFormat="false" ht="21.95" hidden="false" customHeight="true" outlineLevel="0" collapsed="false">
      <c r="A66" s="1195"/>
      <c r="B66" s="1189"/>
      <c r="C66" s="1189"/>
      <c r="D66" s="1189"/>
      <c r="E66" s="1189"/>
      <c r="F66" s="1189"/>
      <c r="G66" s="1189"/>
      <c r="H66" s="1189"/>
      <c r="I66" s="1191"/>
      <c r="J66" s="1195"/>
    </row>
    <row r="67" customFormat="false" ht="21.95" hidden="false" customHeight="true" outlineLevel="0" collapsed="false">
      <c r="A67" s="1195"/>
      <c r="B67" s="1189"/>
      <c r="C67" s="1189"/>
      <c r="D67" s="1189"/>
      <c r="E67" s="1189"/>
      <c r="F67" s="1189"/>
      <c r="G67" s="1189"/>
      <c r="H67" s="1189"/>
      <c r="I67" s="1191"/>
      <c r="J67" s="1195"/>
    </row>
    <row r="68" customFormat="false" ht="21.95" hidden="false" customHeight="true" outlineLevel="0" collapsed="false">
      <c r="A68" s="1195"/>
      <c r="B68" s="1189"/>
      <c r="C68" s="1189"/>
      <c r="D68" s="1189"/>
      <c r="E68" s="1189"/>
      <c r="F68" s="1189"/>
      <c r="G68" s="1189"/>
      <c r="H68" s="1189"/>
      <c r="I68" s="1191"/>
      <c r="J68" s="1195"/>
    </row>
    <row r="69" customFormat="false" ht="21.95" hidden="false" customHeight="true" outlineLevel="0" collapsed="false">
      <c r="A69" s="1195"/>
      <c r="B69" s="1189"/>
      <c r="C69" s="1189"/>
      <c r="D69" s="1189"/>
      <c r="E69" s="1189"/>
      <c r="F69" s="1189"/>
      <c r="G69" s="1189"/>
      <c r="H69" s="1189"/>
      <c r="I69" s="1191"/>
      <c r="J69" s="1195"/>
    </row>
    <row r="70" customFormat="false" ht="21.95" hidden="false" customHeight="true" outlineLevel="0" collapsed="false">
      <c r="A70" s="1195"/>
      <c r="B70" s="1189"/>
      <c r="C70" s="1189"/>
      <c r="D70" s="1189"/>
      <c r="E70" s="1189"/>
      <c r="F70" s="1189"/>
      <c r="G70" s="1189"/>
      <c r="H70" s="1189"/>
      <c r="I70" s="1191"/>
      <c r="J70" s="1195"/>
    </row>
    <row r="71" customFormat="false" ht="21.95" hidden="false" customHeight="true" outlineLevel="0" collapsed="false">
      <c r="A71" s="1195"/>
      <c r="B71" s="1189"/>
      <c r="C71" s="1189"/>
      <c r="D71" s="1189"/>
      <c r="E71" s="1189"/>
      <c r="F71" s="1189"/>
      <c r="G71" s="1189"/>
      <c r="H71" s="1189"/>
      <c r="I71" s="1191"/>
      <c r="J71" s="1195"/>
    </row>
    <row r="72" customFormat="false" ht="21.95" hidden="false" customHeight="true" outlineLevel="0" collapsed="false">
      <c r="A72" s="1195"/>
      <c r="B72" s="1189"/>
      <c r="C72" s="1189"/>
      <c r="D72" s="1189"/>
      <c r="E72" s="1189"/>
      <c r="F72" s="1189"/>
      <c r="G72" s="1189"/>
      <c r="H72" s="1189"/>
      <c r="I72" s="1191"/>
      <c r="J72" s="1195"/>
    </row>
    <row r="73" customFormat="false" ht="21.95" hidden="false" customHeight="true" outlineLevel="0" collapsed="false">
      <c r="A73" s="1195"/>
      <c r="B73" s="1189"/>
      <c r="C73" s="1189"/>
      <c r="D73" s="1189"/>
      <c r="E73" s="1189"/>
      <c r="F73" s="1189"/>
      <c r="G73" s="1189"/>
      <c r="H73" s="1189"/>
      <c r="I73" s="1191"/>
      <c r="J73" s="1195"/>
    </row>
    <row r="74" customFormat="false" ht="21.95" hidden="false" customHeight="true" outlineLevel="0" collapsed="false">
      <c r="A74" s="1195"/>
      <c r="B74" s="1189"/>
      <c r="C74" s="1189"/>
      <c r="D74" s="1189"/>
      <c r="E74" s="1189"/>
      <c r="F74" s="1189"/>
      <c r="G74" s="1189"/>
      <c r="H74" s="1189"/>
      <c r="I74" s="1191"/>
      <c r="J74" s="1195"/>
    </row>
    <row r="75" customFormat="false" ht="21.95" hidden="false" customHeight="true" outlineLevel="0" collapsed="false">
      <c r="A75" s="1195"/>
      <c r="B75" s="1189"/>
      <c r="C75" s="1189"/>
      <c r="D75" s="1189"/>
      <c r="E75" s="1189"/>
      <c r="F75" s="1189"/>
      <c r="G75" s="1189"/>
      <c r="H75" s="1189"/>
      <c r="I75" s="1191"/>
      <c r="J75" s="1195"/>
    </row>
    <row r="76" customFormat="false" ht="21.95" hidden="false" customHeight="true" outlineLevel="0" collapsed="false">
      <c r="A76" s="1195"/>
      <c r="B76" s="1189"/>
      <c r="C76" s="1189"/>
      <c r="D76" s="1189"/>
      <c r="E76" s="1189"/>
      <c r="F76" s="1189"/>
      <c r="G76" s="1189"/>
      <c r="H76" s="1189"/>
      <c r="I76" s="1191"/>
      <c r="J76" s="1195"/>
    </row>
    <row r="77" customFormat="false" ht="21.95" hidden="false" customHeight="true" outlineLevel="0" collapsed="false">
      <c r="A77" s="1195"/>
      <c r="B77" s="1189"/>
      <c r="C77" s="1189"/>
      <c r="D77" s="1189"/>
      <c r="E77" s="1189"/>
      <c r="F77" s="1189"/>
      <c r="G77" s="1189"/>
      <c r="H77" s="1189"/>
      <c r="I77" s="1191"/>
      <c r="J77" s="1195"/>
    </row>
    <row r="78" customFormat="false" ht="18.75" hidden="false" customHeight="false" outlineLevel="0" collapsed="false">
      <c r="A78" s="1195"/>
      <c r="B78" s="1189"/>
      <c r="C78" s="1189"/>
      <c r="D78" s="1189"/>
      <c r="E78" s="1189"/>
      <c r="F78" s="1189"/>
      <c r="G78" s="1189"/>
      <c r="H78" s="1189"/>
      <c r="I78" s="1191"/>
      <c r="J78" s="1195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2</f>
        <v>557459.2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711540.92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,F28,IF(I5&gt;500000000,F51,IF(I5=500000000,F50,I8-((I8-I9)*(I5-I6)/(I7-I6))))),4)</f>
        <v>1.3053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2</f>
        <v>557459.2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5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5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33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727651.4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[1]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2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2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2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2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2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2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2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2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2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2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2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2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2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2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2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2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2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2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2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2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2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2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2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2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B39" activeCellId="0" sqref="B3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false" hidden="false" outlineLevel="0" max="257" min="12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47" t="s">
        <v>163</v>
      </c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48"/>
      <c r="B4" s="149"/>
      <c r="C4" s="149"/>
      <c r="D4" s="149"/>
      <c r="E4" s="147" t="s">
        <v>164</v>
      </c>
      <c r="F4" s="147"/>
      <c r="G4" s="147"/>
      <c r="H4" s="147"/>
      <c r="I4" s="147"/>
      <c r="J4" s="147"/>
    </row>
    <row r="5" customFormat="false" ht="21.75" hidden="false" customHeight="true" outlineLevel="0" collapsed="false">
      <c r="A5" s="150" t="s">
        <v>165</v>
      </c>
      <c r="B5" s="151"/>
      <c r="C5" s="152" t="s">
        <v>166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">
        <v>168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">
        <v>166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70</v>
      </c>
      <c r="B8" s="151"/>
      <c r="C8" s="151"/>
      <c r="D8" s="151"/>
      <c r="E8" s="151"/>
      <c r="F8" s="155" t="n">
        <v>6</v>
      </c>
      <c r="G8" s="156" t="s">
        <v>171</v>
      </c>
      <c r="H8" s="157"/>
      <c r="I8" s="157"/>
      <c r="J8" s="157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27" hidden="false" customHeight="true" outlineLevel="0" collapsed="false">
      <c r="A10" s="161"/>
      <c r="B10" s="161"/>
      <c r="C10" s="161"/>
      <c r="D10" s="161"/>
      <c r="E10" s="161"/>
      <c r="F10" s="161"/>
      <c r="G10" s="162"/>
      <c r="H10" s="162"/>
      <c r="I10" s="162"/>
      <c r="J10" s="163" t="s">
        <v>175</v>
      </c>
    </row>
    <row r="11" s="165" customFormat="true" ht="39.75" hidden="false" customHeight="true" outlineLevel="0" collapsed="false">
      <c r="A11" s="164" t="s">
        <v>176</v>
      </c>
      <c r="B11" s="164" t="s">
        <v>177</v>
      </c>
      <c r="C11" s="164"/>
      <c r="D11" s="164"/>
      <c r="E11" s="164"/>
      <c r="F11" s="164"/>
      <c r="G11" s="164"/>
      <c r="H11" s="164"/>
      <c r="I11" s="164" t="s">
        <v>178</v>
      </c>
      <c r="J11" s="164" t="s">
        <v>116</v>
      </c>
    </row>
    <row r="12" customFormat="false" ht="43" hidden="false" customHeight="true" outlineLevel="0" collapsed="false">
      <c r="A12" s="166" t="n">
        <v>1</v>
      </c>
      <c r="B12" s="167" t="s">
        <v>179</v>
      </c>
      <c r="C12" s="167"/>
      <c r="D12" s="167"/>
      <c r="E12" s="167"/>
      <c r="F12" s="167"/>
      <c r="G12" s="167"/>
      <c r="H12" s="167"/>
      <c r="I12" s="168" t="n">
        <f aca="false">SUM('ปร.5(ก) '!I28)</f>
        <v>717227</v>
      </c>
      <c r="J12" s="169"/>
    </row>
    <row r="13" customFormat="false" ht="21.75" hidden="false" customHeight="true" outlineLevel="0" collapsed="false">
      <c r="A13" s="170" t="n">
        <v>2</v>
      </c>
      <c r="B13" s="171" t="s">
        <v>180</v>
      </c>
      <c r="C13" s="171"/>
      <c r="D13" s="171"/>
      <c r="E13" s="171"/>
      <c r="F13" s="171"/>
      <c r="G13" s="171"/>
      <c r="H13" s="171"/>
      <c r="I13" s="172" t="n">
        <f aca="false">'ปร.4 (พ)'!E22</f>
        <v>17120</v>
      </c>
      <c r="J13" s="173"/>
    </row>
    <row r="14" customFormat="false" ht="21.75" hidden="false" customHeight="true" outlineLevel="0" collapsed="false">
      <c r="A14" s="170"/>
      <c r="B14" s="171"/>
      <c r="C14" s="171"/>
      <c r="D14" s="171"/>
      <c r="E14" s="171"/>
      <c r="F14" s="171"/>
      <c r="G14" s="171"/>
      <c r="H14" s="171"/>
      <c r="I14" s="172"/>
      <c r="J14" s="173"/>
      <c r="K14" s="174" t="n">
        <f aca="false">(I12+12)*0.05</f>
        <v>35861.95</v>
      </c>
    </row>
    <row r="15" customFormat="false" ht="21.75" hidden="false" customHeight="true" outlineLevel="0" collapsed="false">
      <c r="A15" s="170"/>
      <c r="B15" s="171"/>
      <c r="C15" s="171"/>
      <c r="D15" s="171"/>
      <c r="E15" s="171"/>
      <c r="F15" s="171"/>
      <c r="G15" s="171"/>
      <c r="H15" s="171"/>
      <c r="I15" s="172"/>
      <c r="J15" s="173"/>
      <c r="K15" s="143" t="n">
        <f aca="false">I14*100/I22</f>
        <v>0</v>
      </c>
    </row>
    <row r="16" customFormat="false" ht="21.75" hidden="false" customHeight="true" outlineLevel="0" collapsed="false">
      <c r="A16" s="170"/>
      <c r="B16" s="175"/>
      <c r="C16" s="151"/>
      <c r="D16" s="151"/>
      <c r="E16" s="151"/>
      <c r="F16" s="151"/>
      <c r="G16" s="151"/>
      <c r="H16" s="176"/>
      <c r="I16" s="172"/>
      <c r="J16" s="173"/>
    </row>
    <row r="17" customFormat="false" ht="21.75" hidden="false" customHeight="true" outlineLevel="0" collapsed="false">
      <c r="A17" s="170"/>
      <c r="B17" s="175"/>
      <c r="C17" s="151"/>
      <c r="D17" s="151"/>
      <c r="E17" s="151"/>
      <c r="F17" s="151"/>
      <c r="G17" s="151"/>
      <c r="H17" s="176"/>
      <c r="I17" s="172"/>
      <c r="J17" s="173"/>
    </row>
    <row r="18" customFormat="false" ht="21.75" hidden="false" customHeight="true" outlineLevel="0" collapsed="false">
      <c r="A18" s="170"/>
      <c r="B18" s="175"/>
      <c r="C18" s="151"/>
      <c r="D18" s="151"/>
      <c r="E18" s="151"/>
      <c r="F18" s="151"/>
      <c r="G18" s="151"/>
      <c r="H18" s="176"/>
      <c r="I18" s="172"/>
      <c r="J18" s="177"/>
    </row>
    <row r="19" customFormat="false" ht="21.75" hidden="false" customHeight="true" outlineLevel="0" collapsed="false">
      <c r="A19" s="170"/>
      <c r="B19" s="175"/>
      <c r="C19" s="151"/>
      <c r="D19" s="151"/>
      <c r="E19" s="151"/>
      <c r="F19" s="151"/>
      <c r="G19" s="151"/>
      <c r="H19" s="176"/>
      <c r="I19" s="172"/>
      <c r="J19" s="177"/>
    </row>
    <row r="20" customFormat="false" ht="21.75" hidden="false" customHeight="true" outlineLevel="0" collapsed="false">
      <c r="A20" s="170"/>
      <c r="B20" s="171"/>
      <c r="C20" s="171"/>
      <c r="D20" s="171"/>
      <c r="E20" s="171"/>
      <c r="F20" s="171"/>
      <c r="G20" s="171"/>
      <c r="H20" s="171"/>
      <c r="I20" s="172"/>
      <c r="J20" s="177"/>
    </row>
    <row r="21" customFormat="false" ht="21.75" hidden="false" customHeight="true" outlineLevel="0" collapsed="false">
      <c r="A21" s="178"/>
      <c r="B21" s="179"/>
      <c r="C21" s="179"/>
      <c r="D21" s="179"/>
      <c r="E21" s="179"/>
      <c r="F21" s="179"/>
      <c r="G21" s="179"/>
      <c r="H21" s="179"/>
      <c r="I21" s="180"/>
      <c r="J21" s="181"/>
    </row>
    <row r="22" customFormat="false" ht="21.75" hidden="false" customHeight="true" outlineLevel="0" collapsed="false">
      <c r="A22" s="164" t="s">
        <v>181</v>
      </c>
      <c r="B22" s="182" t="s">
        <v>182</v>
      </c>
      <c r="C22" s="182"/>
      <c r="D22" s="182"/>
      <c r="E22" s="182"/>
      <c r="F22" s="182"/>
      <c r="G22" s="182"/>
      <c r="H22" s="182"/>
      <c r="I22" s="183" t="n">
        <f aca="false">SUM(I12:I21)</f>
        <v>734347</v>
      </c>
      <c r="J22" s="184"/>
    </row>
    <row r="23" customFormat="false" ht="21.75" hidden="false" customHeight="true" outlineLevel="0" collapsed="false">
      <c r="A23" s="164"/>
      <c r="B23" s="185" t="s">
        <v>183</v>
      </c>
      <c r="C23" s="185"/>
      <c r="D23" s="185"/>
      <c r="E23" s="185"/>
      <c r="F23" s="185"/>
      <c r="G23" s="185"/>
      <c r="H23" s="185"/>
      <c r="I23" s="186" t="n">
        <f aca="false">ROUNDDOWN(I22,-2)</f>
        <v>734300</v>
      </c>
      <c r="J23" s="184"/>
      <c r="K23" s="187" t="n">
        <v>734300</v>
      </c>
    </row>
    <row r="24" customFormat="false" ht="19.5" hidden="false" customHeight="true" outlineLevel="0" collapsed="false">
      <c r="A24" s="164"/>
      <c r="B24" s="188"/>
      <c r="C24" s="188"/>
      <c r="D24" s="188"/>
      <c r="E24" s="188"/>
      <c r="F24" s="188"/>
      <c r="G24" s="189"/>
      <c r="H24" s="189"/>
      <c r="I24" s="189"/>
      <c r="J24" s="190"/>
      <c r="K24" s="174" t="n">
        <f aca="false">K23-I23</f>
        <v>0</v>
      </c>
    </row>
    <row r="25" customFormat="false" ht="21.75" hidden="false" customHeight="true" outlineLevel="0" collapsed="false">
      <c r="A25" s="164"/>
      <c r="B25" s="188"/>
      <c r="C25" s="191" t="s">
        <v>184</v>
      </c>
      <c r="D25" s="192"/>
      <c r="E25" s="193" t="str">
        <f aca="false">"("&amp;_xlfn.BAHTTEXT(I23)&amp;")"</f>
        <v>(เจ็ดแสนสามหมื่นสี่พันสามร้อยบาทถ้วน)</v>
      </c>
      <c r="F25" s="193"/>
      <c r="G25" s="193"/>
      <c r="H25" s="193"/>
      <c r="I25" s="193"/>
      <c r="J25" s="193"/>
      <c r="K25" s="187" t="n">
        <f aca="false">K24/1.2694</f>
        <v>0</v>
      </c>
    </row>
    <row r="26" customFormat="false" ht="14.25" hidden="false" customHeight="true" outlineLevel="0" collapsed="false">
      <c r="A26" s="164"/>
      <c r="B26" s="194"/>
      <c r="C26" s="194"/>
      <c r="D26" s="194"/>
      <c r="E26" s="194"/>
      <c r="F26" s="194"/>
      <c r="G26" s="195"/>
      <c r="H26" s="195"/>
      <c r="I26" s="195"/>
      <c r="J26" s="196"/>
    </row>
    <row r="27" s="199" customFormat="true" ht="29.25" hidden="false" customHeight="true" outlineLevel="0" collapsed="false">
      <c r="A27" s="163"/>
      <c r="B27" s="163"/>
      <c r="C27" s="163"/>
      <c r="D27" s="163"/>
      <c r="E27" s="163"/>
      <c r="F27" s="163"/>
      <c r="G27" s="161" t="s">
        <v>185</v>
      </c>
      <c r="H27" s="197"/>
      <c r="I27" s="198"/>
      <c r="J27" s="198"/>
    </row>
    <row r="28" s="199" customFormat="true" ht="21.75" hidden="false" customHeight="true" outlineLevel="0" collapsed="false">
      <c r="A28" s="163"/>
      <c r="B28" s="163"/>
      <c r="C28" s="163"/>
      <c r="D28" s="163"/>
      <c r="E28" s="163"/>
      <c r="F28" s="163"/>
      <c r="G28" s="200" t="s">
        <v>186</v>
      </c>
      <c r="H28" s="163"/>
      <c r="I28" s="201"/>
      <c r="J28" s="201"/>
    </row>
    <row r="29" s="199" customFormat="true" ht="21.75" hidden="false" customHeight="true" outlineLevel="0" collapsed="false">
      <c r="A29" s="163"/>
      <c r="B29" s="163"/>
      <c r="C29" s="163"/>
      <c r="D29" s="163"/>
      <c r="E29" s="163"/>
      <c r="F29" s="163"/>
      <c r="G29" s="202" t="s">
        <v>187</v>
      </c>
      <c r="H29" s="203"/>
      <c r="I29" s="203"/>
      <c r="J29" s="203"/>
    </row>
    <row r="30" s="199" customFormat="true" ht="29.25" hidden="false" customHeight="true" outlineLevel="0" collapsed="false">
      <c r="A30" s="163"/>
      <c r="B30" s="163"/>
      <c r="C30" s="163"/>
      <c r="D30" s="163"/>
      <c r="E30" s="200" t="s">
        <v>188</v>
      </c>
      <c r="F30" s="163"/>
      <c r="G30" s="203"/>
      <c r="H30" s="203"/>
      <c r="I30" s="200" t="s">
        <v>188</v>
      </c>
      <c r="J30" s="203"/>
    </row>
    <row r="31" s="199" customFormat="true" ht="21.75" hidden="false" customHeight="true" outlineLevel="0" collapsed="false">
      <c r="A31" s="163"/>
      <c r="B31" s="163"/>
      <c r="C31" s="163"/>
      <c r="D31" s="200"/>
      <c r="E31" s="200" t="s">
        <v>186</v>
      </c>
      <c r="F31" s="163"/>
      <c r="G31" s="203"/>
      <c r="H31" s="203"/>
      <c r="I31" s="200" t="s">
        <v>186</v>
      </c>
      <c r="J31" s="203"/>
    </row>
    <row r="32" s="199" customFormat="true" ht="21.75" hidden="false" customHeight="true" outlineLevel="0" collapsed="false">
      <c r="A32" s="163"/>
      <c r="B32" s="163"/>
      <c r="C32" s="163"/>
      <c r="D32" s="200"/>
      <c r="E32" s="202" t="s">
        <v>189</v>
      </c>
      <c r="F32" s="163"/>
      <c r="G32" s="203"/>
      <c r="H32" s="203"/>
      <c r="I32" s="202" t="s">
        <v>189</v>
      </c>
      <c r="J32" s="203"/>
    </row>
    <row r="33" customFormat="false" ht="40.5" hidden="false" customHeight="true" outlineLevel="0" collapsed="false">
      <c r="A33" s="163"/>
      <c r="B33" s="163"/>
      <c r="C33" s="163"/>
      <c r="D33" s="163"/>
      <c r="E33" s="200"/>
      <c r="F33" s="163"/>
      <c r="G33" s="204"/>
      <c r="H33" s="204"/>
      <c r="I33" s="200"/>
      <c r="J33" s="204"/>
    </row>
    <row r="34" customFormat="false" ht="21.75" hidden="false" customHeight="true" outlineLevel="0" collapsed="false">
      <c r="A34" s="163"/>
      <c r="B34" s="163"/>
      <c r="C34" s="163"/>
      <c r="D34" s="200"/>
      <c r="E34" s="200"/>
      <c r="F34" s="163"/>
      <c r="G34" s="204"/>
      <c r="H34" s="204"/>
      <c r="I34" s="200"/>
      <c r="J34" s="204"/>
    </row>
    <row r="35" customFormat="false" ht="21.75" hidden="false" customHeight="true" outlineLevel="0" collapsed="false">
      <c r="A35" s="163"/>
      <c r="B35" s="163"/>
      <c r="C35" s="163"/>
      <c r="D35" s="200"/>
      <c r="E35" s="200"/>
      <c r="F35" s="163"/>
      <c r="G35" s="204"/>
      <c r="H35" s="204"/>
      <c r="I35" s="200"/>
      <c r="J35" s="204"/>
    </row>
    <row r="50" customFormat="false" ht="21.75" hidden="false" customHeight="true" outlineLevel="0" collapsed="false">
      <c r="A50" s="205"/>
      <c r="B50" s="205"/>
      <c r="C50" s="205"/>
      <c r="D50" s="205"/>
      <c r="E50" s="205"/>
      <c r="F50" s="205"/>
      <c r="G50" s="206"/>
      <c r="H50" s="206"/>
      <c r="I50" s="206"/>
      <c r="J50" s="206"/>
    </row>
    <row r="51" customFormat="false" ht="21.75" hidden="false" customHeight="true" outlineLevel="0" collapsed="false">
      <c r="A51" s="207"/>
      <c r="B51" s="207"/>
      <c r="C51" s="207"/>
      <c r="D51" s="207"/>
      <c r="E51" s="207"/>
      <c r="F51" s="207"/>
      <c r="G51" s="208"/>
      <c r="H51" s="208"/>
      <c r="I51" s="208"/>
      <c r="J51" s="208"/>
    </row>
    <row r="52" customFormat="false" ht="21.75" hidden="false" customHeight="true" outlineLevel="0" collapsed="false">
      <c r="A52" s="207"/>
      <c r="B52" s="207"/>
      <c r="C52" s="207"/>
      <c r="D52" s="207"/>
      <c r="E52" s="207"/>
      <c r="F52" s="207"/>
      <c r="G52" s="208"/>
      <c r="H52" s="208"/>
      <c r="I52" s="208"/>
      <c r="J52" s="208"/>
    </row>
    <row r="53" customFormat="false" ht="21.75" hidden="false" customHeight="true" outlineLevel="0" collapsed="false">
      <c r="A53" s="207"/>
      <c r="B53" s="207"/>
      <c r="C53" s="207"/>
      <c r="D53" s="207"/>
      <c r="E53" s="207"/>
      <c r="F53" s="207"/>
      <c r="G53" s="208"/>
      <c r="H53" s="208"/>
      <c r="I53" s="208"/>
      <c r="J53" s="208"/>
    </row>
    <row r="54" customFormat="false" ht="21.75" hidden="false" customHeight="true" outlineLevel="0" collapsed="false">
      <c r="A54" s="207"/>
      <c r="B54" s="207"/>
      <c r="C54" s="207"/>
      <c r="D54" s="207"/>
      <c r="E54" s="207"/>
      <c r="F54" s="207"/>
      <c r="G54" s="208"/>
      <c r="H54" s="208"/>
      <c r="I54" s="208"/>
      <c r="J54" s="208"/>
    </row>
    <row r="55" customFormat="false" ht="21.75" hidden="false" customHeight="true" outlineLevel="0" collapsed="false">
      <c r="A55" s="207"/>
      <c r="B55" s="207"/>
      <c r="C55" s="207"/>
      <c r="D55" s="207"/>
      <c r="E55" s="207"/>
      <c r="F55" s="207"/>
      <c r="G55" s="208"/>
      <c r="H55" s="208"/>
      <c r="I55" s="208"/>
      <c r="J55" s="208"/>
    </row>
    <row r="56" customFormat="false" ht="21.75" hidden="false" customHeight="true" outlineLevel="0" collapsed="false">
      <c r="A56" s="207"/>
      <c r="B56" s="207"/>
      <c r="C56" s="207"/>
      <c r="D56" s="207"/>
      <c r="E56" s="207"/>
      <c r="F56" s="207"/>
      <c r="G56" s="208"/>
      <c r="H56" s="208"/>
      <c r="I56" s="208"/>
      <c r="J56" s="208"/>
    </row>
    <row r="57" customFormat="false" ht="21.75" hidden="false" customHeight="true" outlineLevel="0" collapsed="false">
      <c r="A57" s="207"/>
      <c r="B57" s="207"/>
      <c r="C57" s="207"/>
      <c r="D57" s="207"/>
      <c r="E57" s="207"/>
      <c r="F57" s="207"/>
      <c r="G57" s="208"/>
      <c r="H57" s="208"/>
      <c r="I57" s="208"/>
      <c r="J57" s="208"/>
    </row>
    <row r="58" customFormat="false" ht="21.75" hidden="false" customHeight="true" outlineLevel="0" collapsed="false">
      <c r="A58" s="207"/>
      <c r="B58" s="207"/>
      <c r="C58" s="207"/>
      <c r="D58" s="207"/>
      <c r="E58" s="207"/>
      <c r="F58" s="207"/>
      <c r="G58" s="208"/>
      <c r="H58" s="208"/>
      <c r="I58" s="208"/>
      <c r="J58" s="208"/>
    </row>
    <row r="59" customFormat="false" ht="21.75" hidden="false" customHeight="true" outlineLevel="0" collapsed="false">
      <c r="A59" s="207"/>
      <c r="B59" s="207"/>
      <c r="C59" s="207"/>
      <c r="D59" s="207"/>
      <c r="E59" s="207"/>
      <c r="F59" s="207"/>
      <c r="G59" s="208"/>
      <c r="H59" s="208"/>
      <c r="I59" s="208"/>
      <c r="J59" s="208"/>
    </row>
    <row r="60" customFormat="false" ht="21.75" hidden="false" customHeight="true" outlineLevel="0" collapsed="false">
      <c r="A60" s="207"/>
      <c r="B60" s="207"/>
      <c r="C60" s="207"/>
      <c r="D60" s="207"/>
      <c r="E60" s="207"/>
      <c r="F60" s="207"/>
      <c r="G60" s="208"/>
      <c r="H60" s="208"/>
      <c r="I60" s="208"/>
      <c r="J60" s="208"/>
    </row>
    <row r="61" customFormat="false" ht="21.75" hidden="false" customHeight="true" outlineLevel="0" collapsed="false">
      <c r="A61" s="207"/>
      <c r="B61" s="207"/>
      <c r="C61" s="207"/>
      <c r="D61" s="207"/>
      <c r="E61" s="207"/>
      <c r="F61" s="207"/>
      <c r="G61" s="208"/>
      <c r="H61" s="208"/>
      <c r="I61" s="208"/>
      <c r="J61" s="208"/>
    </row>
    <row r="62" customFormat="false" ht="21.75" hidden="false" customHeight="true" outlineLevel="0" collapsed="false">
      <c r="A62" s="207"/>
      <c r="B62" s="207"/>
      <c r="C62" s="207"/>
      <c r="D62" s="207"/>
      <c r="E62" s="207"/>
      <c r="F62" s="207"/>
      <c r="G62" s="208"/>
      <c r="H62" s="208"/>
      <c r="I62" s="208"/>
      <c r="J62" s="208"/>
    </row>
    <row r="63" customFormat="false" ht="21.75" hidden="false" customHeight="true" outlineLevel="0" collapsed="false">
      <c r="A63" s="207"/>
      <c r="B63" s="207"/>
      <c r="C63" s="207"/>
      <c r="D63" s="207"/>
      <c r="E63" s="207"/>
      <c r="F63" s="207"/>
      <c r="G63" s="208"/>
      <c r="H63" s="208"/>
      <c r="I63" s="208"/>
      <c r="J63" s="208"/>
    </row>
    <row r="64" customFormat="false" ht="21.75" hidden="false" customHeight="true" outlineLevel="0" collapsed="false">
      <c r="A64" s="207"/>
      <c r="B64" s="207"/>
      <c r="C64" s="207"/>
      <c r="D64" s="207"/>
      <c r="E64" s="207"/>
      <c r="F64" s="207"/>
      <c r="G64" s="208"/>
      <c r="H64" s="208"/>
      <c r="I64" s="208"/>
      <c r="J64" s="208"/>
    </row>
    <row r="65" customFormat="false" ht="21.75" hidden="false" customHeight="true" outlineLevel="0" collapsed="false">
      <c r="A65" s="207"/>
      <c r="B65" s="207"/>
      <c r="C65" s="207"/>
      <c r="D65" s="207"/>
      <c r="E65" s="207"/>
      <c r="F65" s="207"/>
      <c r="G65" s="208"/>
      <c r="H65" s="208"/>
      <c r="I65" s="208"/>
      <c r="J65" s="208"/>
    </row>
    <row r="66" customFormat="false" ht="21.75" hidden="false" customHeight="true" outlineLevel="0" collapsed="false">
      <c r="A66" s="207"/>
      <c r="B66" s="207"/>
      <c r="C66" s="207"/>
      <c r="D66" s="207"/>
      <c r="E66" s="207"/>
      <c r="F66" s="207"/>
      <c r="G66" s="208"/>
      <c r="H66" s="208"/>
      <c r="I66" s="208"/>
      <c r="J66" s="208"/>
    </row>
    <row r="67" customFormat="false" ht="21.75" hidden="false" customHeight="true" outlineLevel="0" collapsed="false">
      <c r="A67" s="207"/>
      <c r="B67" s="207"/>
      <c r="C67" s="207"/>
      <c r="D67" s="207"/>
      <c r="E67" s="207"/>
      <c r="F67" s="207"/>
      <c r="G67" s="208"/>
      <c r="H67" s="208"/>
      <c r="I67" s="208"/>
      <c r="J67" s="208"/>
    </row>
    <row r="68" customFormat="false" ht="21.75" hidden="false" customHeight="true" outlineLevel="0" collapsed="false">
      <c r="A68" s="207"/>
      <c r="B68" s="207"/>
      <c r="C68" s="207"/>
      <c r="D68" s="207"/>
      <c r="E68" s="207"/>
      <c r="F68" s="207"/>
      <c r="G68" s="208"/>
      <c r="H68" s="208"/>
      <c r="I68" s="208"/>
      <c r="J68" s="208"/>
    </row>
    <row r="69" customFormat="false" ht="21.75" hidden="false" customHeight="true" outlineLevel="0" collapsed="false">
      <c r="A69" s="209"/>
      <c r="B69" s="209"/>
      <c r="C69" s="209"/>
      <c r="D69" s="209"/>
      <c r="E69" s="209"/>
      <c r="F69" s="209"/>
      <c r="G69" s="210"/>
      <c r="H69" s="210"/>
      <c r="I69" s="210"/>
      <c r="J69" s="210"/>
    </row>
    <row r="70" customFormat="false" ht="21.75" hidden="false" customHeight="true" outlineLevel="0" collapsed="false">
      <c r="A70" s="205"/>
      <c r="B70" s="205"/>
      <c r="C70" s="205"/>
      <c r="D70" s="205"/>
      <c r="E70" s="205"/>
      <c r="F70" s="205"/>
      <c r="G70" s="206"/>
      <c r="H70" s="206"/>
      <c r="I70" s="206"/>
      <c r="J70" s="206"/>
    </row>
    <row r="71" customFormat="false" ht="21.75" hidden="false" customHeight="true" outlineLevel="0" collapsed="false">
      <c r="A71" s="207"/>
      <c r="B71" s="207"/>
      <c r="C71" s="207"/>
      <c r="D71" s="207"/>
      <c r="E71" s="207"/>
      <c r="F71" s="207"/>
      <c r="G71" s="208"/>
      <c r="H71" s="208"/>
      <c r="I71" s="208"/>
      <c r="J71" s="208"/>
    </row>
    <row r="72" customFormat="false" ht="21.75" hidden="false" customHeight="true" outlineLevel="0" collapsed="false">
      <c r="A72" s="207"/>
      <c r="B72" s="207"/>
      <c r="C72" s="207"/>
      <c r="D72" s="207"/>
      <c r="E72" s="207"/>
      <c r="F72" s="207"/>
      <c r="G72" s="208"/>
      <c r="H72" s="208"/>
      <c r="I72" s="208"/>
      <c r="J72" s="208"/>
    </row>
    <row r="73" customFormat="false" ht="21.75" hidden="false" customHeight="true" outlineLevel="0" collapsed="false">
      <c r="A73" s="207"/>
      <c r="B73" s="207"/>
      <c r="C73" s="207"/>
      <c r="D73" s="207"/>
      <c r="E73" s="207"/>
      <c r="F73" s="207"/>
      <c r="G73" s="208"/>
      <c r="H73" s="208"/>
      <c r="I73" s="208"/>
      <c r="J73" s="208"/>
    </row>
    <row r="74" customFormat="false" ht="21.75" hidden="false" customHeight="true" outlineLevel="0" collapsed="false">
      <c r="A74" s="207"/>
      <c r="B74" s="207"/>
      <c r="C74" s="207"/>
      <c r="D74" s="207"/>
      <c r="E74" s="207"/>
      <c r="F74" s="207"/>
      <c r="G74" s="208"/>
      <c r="H74" s="208"/>
      <c r="I74" s="208"/>
      <c r="J74" s="208"/>
    </row>
    <row r="75" customFormat="false" ht="21.75" hidden="false" customHeight="true" outlineLevel="0" collapsed="false">
      <c r="A75" s="207"/>
      <c r="B75" s="207"/>
      <c r="C75" s="207"/>
      <c r="D75" s="207"/>
      <c r="E75" s="207"/>
      <c r="F75" s="207"/>
      <c r="G75" s="208"/>
      <c r="H75" s="208"/>
      <c r="I75" s="208"/>
      <c r="J75" s="208"/>
    </row>
    <row r="76" customFormat="false" ht="21.75" hidden="false" customHeight="true" outlineLevel="0" collapsed="false">
      <c r="A76" s="209"/>
      <c r="B76" s="209"/>
      <c r="C76" s="209"/>
      <c r="D76" s="209"/>
      <c r="E76" s="209"/>
      <c r="F76" s="209"/>
      <c r="G76" s="210"/>
      <c r="H76" s="210"/>
      <c r="I76" s="210"/>
      <c r="J76" s="210"/>
    </row>
  </sheetData>
  <mergeCells count="17">
    <mergeCell ref="A1:J1"/>
    <mergeCell ref="C2:J2"/>
    <mergeCell ref="E3:J3"/>
    <mergeCell ref="C5:J5"/>
    <mergeCell ref="C6:J6"/>
    <mergeCell ref="F7:J7"/>
    <mergeCell ref="B11:H11"/>
    <mergeCell ref="B12:H12"/>
    <mergeCell ref="B13:H13"/>
    <mergeCell ref="B14:H14"/>
    <mergeCell ref="B15:H15"/>
    <mergeCell ref="B20:H20"/>
    <mergeCell ref="B21:H21"/>
    <mergeCell ref="A22:A26"/>
    <mergeCell ref="B22:H22"/>
    <mergeCell ref="B23:H23"/>
    <mergeCell ref="E25:J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B39" activeCellId="0" sqref="B3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0" t="s">
        <v>162</v>
      </c>
      <c r="B3" s="151"/>
      <c r="C3" s="151"/>
      <c r="D3" s="151"/>
      <c r="E3" s="211" t="str">
        <f aca="false">'ปร.6 '!E3:J3</f>
        <v>ปรับปรุงอาคารหมายเลข 3145 (หอกระโดดสูง 34 ฟุต) ตำบลอรัญญิก อำเภอเมืองพิษณุโลก </v>
      </c>
      <c r="F3" s="211"/>
      <c r="G3" s="211"/>
      <c r="H3" s="211"/>
      <c r="I3" s="211"/>
      <c r="J3" s="211"/>
    </row>
    <row r="4" customFormat="false" ht="21.75" hidden="false" customHeight="true" outlineLevel="0" collapsed="false">
      <c r="A4" s="150"/>
      <c r="B4" s="151"/>
      <c r="C4" s="151"/>
      <c r="D4" s="151"/>
      <c r="E4" s="151" t="str">
        <f aca="false">'ปร.6 '!E4</f>
        <v>จังหวัดพิษณุโลก จำนวน 1 งาน</v>
      </c>
      <c r="F4" s="151"/>
      <c r="G4" s="151"/>
      <c r="H4" s="151"/>
      <c r="I4" s="151"/>
      <c r="J4" s="151"/>
    </row>
    <row r="5" customFormat="false" ht="21.75" hidden="false" customHeight="true" outlineLevel="0" collapsed="false">
      <c r="A5" s="150" t="s">
        <v>165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tr">
        <f aca="false">'ปร.6 '!C6:J6</f>
        <v>68 013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1</v>
      </c>
      <c r="B8" s="151"/>
      <c r="C8" s="151"/>
      <c r="D8" s="151"/>
      <c r="E8" s="212" t="n">
        <v>5</v>
      </c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16.5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213" t="s">
        <v>192</v>
      </c>
    </row>
    <row r="11" s="165" customFormat="true" ht="39.75" hidden="false" customHeight="true" outlineLevel="0" collapsed="false">
      <c r="A11" s="164" t="s">
        <v>176</v>
      </c>
      <c r="B11" s="214" t="s">
        <v>177</v>
      </c>
      <c r="C11" s="214"/>
      <c r="D11" s="214"/>
      <c r="E11" s="214"/>
      <c r="F11" s="214"/>
      <c r="G11" s="164" t="s">
        <v>193</v>
      </c>
      <c r="H11" s="215" t="s">
        <v>51</v>
      </c>
      <c r="I11" s="164" t="s">
        <v>178</v>
      </c>
      <c r="J11" s="164" t="s">
        <v>116</v>
      </c>
      <c r="K11" s="216"/>
    </row>
    <row r="12" s="165" customFormat="true" ht="20.25" hidden="false" customHeight="true" outlineLevel="0" collapsed="false">
      <c r="A12" s="217" t="n">
        <v>1</v>
      </c>
      <c r="B12" s="218" t="str">
        <f aca="false">'ปร.4'!B10</f>
        <v>งานรื้อถอน</v>
      </c>
      <c r="C12" s="218"/>
      <c r="D12" s="218"/>
      <c r="E12" s="218"/>
      <c r="F12" s="218"/>
      <c r="G12" s="219" t="n">
        <f aca="false">'ปร.4'!I23</f>
        <v>20533.2</v>
      </c>
      <c r="H12" s="220" t="n">
        <f aca="false">TRUNC('Factor F 5%'!C10,4)</f>
        <v>1.2866</v>
      </c>
      <c r="I12" s="221" t="n">
        <f aca="false">ROUNDDOWN(K12,2)</f>
        <v>26418.01</v>
      </c>
      <c r="J12" s="222" t="s">
        <v>194</v>
      </c>
      <c r="K12" s="223" t="n">
        <f aca="false">G12*H12</f>
        <v>26418.01512</v>
      </c>
      <c r="L12" s="165" t="e">
        <f aca="false"/>
        <v>#REF!</v>
      </c>
      <c r="M12" s="224" t="s">
        <v>195</v>
      </c>
    </row>
    <row r="13" customFormat="false" ht="21.75" hidden="false" customHeight="true" outlineLevel="0" collapsed="false">
      <c r="A13" s="170" t="n">
        <v>2</v>
      </c>
      <c r="B13" s="225" t="str">
        <f aca="false">'ปร.4'!B26</f>
        <v>งานสถาปัตยกรรม</v>
      </c>
      <c r="C13" s="225"/>
      <c r="D13" s="225"/>
      <c r="E13" s="225"/>
      <c r="F13" s="225"/>
      <c r="G13" s="226" t="n">
        <f aca="false">'ปร.4'!I75</f>
        <v>536926</v>
      </c>
      <c r="H13" s="227" t="n">
        <f aca="false">H12</f>
        <v>1.2866</v>
      </c>
      <c r="I13" s="221" t="n">
        <f aca="false">ROUNDDOWN(K13,2)</f>
        <v>690808.99</v>
      </c>
      <c r="J13" s="222"/>
      <c r="K13" s="223" t="n">
        <f aca="false">G13*H13</f>
        <v>690808.9916</v>
      </c>
      <c r="L13" s="228"/>
    </row>
    <row r="14" customFormat="false" ht="21.75" hidden="false" customHeight="true" outlineLevel="0" collapsed="false">
      <c r="A14" s="170"/>
      <c r="B14" s="229"/>
      <c r="C14" s="229"/>
      <c r="D14" s="229"/>
      <c r="E14" s="229"/>
      <c r="F14" s="229"/>
      <c r="G14" s="226"/>
      <c r="H14" s="227"/>
      <c r="I14" s="221"/>
      <c r="J14" s="222"/>
      <c r="K14" s="223" t="n">
        <f aca="false">G14*H14</f>
        <v>0</v>
      </c>
      <c r="L14" s="228"/>
    </row>
    <row r="15" customFormat="false" ht="21.75" hidden="false" customHeight="true" outlineLevel="0" collapsed="false">
      <c r="A15" s="170"/>
      <c r="B15" s="225"/>
      <c r="C15" s="225"/>
      <c r="D15" s="225"/>
      <c r="E15" s="225"/>
      <c r="F15" s="225"/>
      <c r="G15" s="226"/>
      <c r="H15" s="227"/>
      <c r="I15" s="221"/>
      <c r="J15" s="230"/>
      <c r="K15" s="223" t="n">
        <f aca="false">G15*H15</f>
        <v>0</v>
      </c>
      <c r="L15" s="228"/>
    </row>
    <row r="16" customFormat="false" ht="21.75" hidden="false" customHeight="true" outlineLevel="0" collapsed="false">
      <c r="A16" s="170"/>
      <c r="B16" s="175"/>
      <c r="C16" s="151"/>
      <c r="D16" s="151"/>
      <c r="E16" s="151"/>
      <c r="F16" s="151"/>
      <c r="G16" s="226"/>
      <c r="H16" s="227"/>
      <c r="I16" s="221"/>
      <c r="J16" s="230"/>
      <c r="K16" s="223"/>
      <c r="L16" s="228"/>
    </row>
    <row r="17" customFormat="false" ht="21.75" hidden="false" customHeight="true" outlineLevel="0" collapsed="false">
      <c r="A17" s="170"/>
      <c r="B17" s="231"/>
      <c r="C17" s="231"/>
      <c r="D17" s="231"/>
      <c r="E17" s="231"/>
      <c r="F17" s="231"/>
      <c r="G17" s="226"/>
      <c r="H17" s="227"/>
      <c r="I17" s="221"/>
      <c r="J17" s="230"/>
      <c r="K17" s="223" t="n">
        <f aca="false">G17*H17</f>
        <v>0</v>
      </c>
      <c r="L17" s="228"/>
    </row>
    <row r="18" customFormat="false" ht="21.75" hidden="false" customHeight="true" outlineLevel="0" collapsed="false">
      <c r="A18" s="170"/>
      <c r="B18" s="232"/>
      <c r="G18" s="226"/>
      <c r="H18" s="227"/>
      <c r="I18" s="221"/>
      <c r="J18" s="230"/>
      <c r="K18" s="223" t="n">
        <f aca="false">G18*H18</f>
        <v>0</v>
      </c>
      <c r="L18" s="228"/>
    </row>
    <row r="19" customFormat="false" ht="21.75" hidden="false" customHeight="true" outlineLevel="0" collapsed="false">
      <c r="A19" s="170"/>
      <c r="B19" s="231"/>
      <c r="C19" s="231"/>
      <c r="D19" s="231"/>
      <c r="E19" s="231"/>
      <c r="F19" s="231"/>
      <c r="G19" s="226"/>
      <c r="H19" s="227"/>
      <c r="I19" s="221"/>
      <c r="J19" s="233"/>
      <c r="K19" s="223" t="n">
        <f aca="false">G19*H19</f>
        <v>0</v>
      </c>
      <c r="L19" s="228"/>
    </row>
    <row r="20" customFormat="false" ht="21.75" hidden="false" customHeight="true" outlineLevel="0" collapsed="false">
      <c r="A20" s="170"/>
      <c r="B20" s="231"/>
      <c r="C20" s="231"/>
      <c r="D20" s="231"/>
      <c r="E20" s="231"/>
      <c r="F20" s="231"/>
      <c r="G20" s="226"/>
      <c r="H20" s="227"/>
      <c r="I20" s="221"/>
      <c r="J20" s="173"/>
      <c r="K20" s="223" t="n">
        <f aca="false">G20*H20</f>
        <v>0</v>
      </c>
      <c r="L20" s="228"/>
    </row>
    <row r="21" customFormat="false" ht="21.75" hidden="false" customHeight="true" outlineLevel="0" collapsed="false">
      <c r="A21" s="170"/>
      <c r="B21" s="231"/>
      <c r="C21" s="231"/>
      <c r="D21" s="231"/>
      <c r="E21" s="231"/>
      <c r="F21" s="231"/>
      <c r="G21" s="226"/>
      <c r="H21" s="227"/>
      <c r="I21" s="221"/>
      <c r="J21" s="173"/>
      <c r="K21" s="223" t="n">
        <f aca="false">G21*H21</f>
        <v>0</v>
      </c>
      <c r="L21" s="228"/>
    </row>
    <row r="22" customFormat="false" ht="21.75" hidden="false" customHeight="true" outlineLevel="0" collapsed="false">
      <c r="A22" s="170"/>
      <c r="B22" s="234" t="s">
        <v>196</v>
      </c>
      <c r="C22" s="234"/>
      <c r="D22" s="234"/>
      <c r="E22" s="234"/>
      <c r="F22" s="234"/>
      <c r="G22" s="235" t="n">
        <f aca="false">SUM(G12:G21)</f>
        <v>557459.2</v>
      </c>
      <c r="H22" s="236"/>
      <c r="I22" s="221"/>
      <c r="J22" s="173"/>
      <c r="K22" s="237"/>
    </row>
    <row r="23" customFormat="false" ht="21.75" hidden="false" customHeight="true" outlineLevel="0" collapsed="false">
      <c r="A23" s="170"/>
      <c r="B23" s="238" t="s">
        <v>197</v>
      </c>
      <c r="C23" s="158"/>
      <c r="D23" s="158"/>
      <c r="E23" s="158"/>
      <c r="F23" s="158"/>
      <c r="G23" s="173"/>
      <c r="H23" s="173"/>
      <c r="I23" s="173"/>
      <c r="J23" s="173"/>
      <c r="K23" s="239"/>
      <c r="L23" s="240"/>
    </row>
    <row r="24" customFormat="false" ht="21.75" hidden="false" customHeight="true" outlineLevel="0" collapsed="false">
      <c r="A24" s="170"/>
      <c r="B24" s="241" t="s">
        <v>198</v>
      </c>
      <c r="C24" s="158"/>
      <c r="D24" s="158"/>
      <c r="E24" s="158"/>
      <c r="F24" s="158"/>
      <c r="G24" s="173"/>
      <c r="H24" s="173"/>
      <c r="I24" s="173"/>
      <c r="J24" s="173"/>
      <c r="L24" s="240"/>
    </row>
    <row r="25" customFormat="false" ht="21.75" hidden="false" customHeight="true" outlineLevel="0" collapsed="false">
      <c r="A25" s="170"/>
      <c r="B25" s="241" t="s">
        <v>199</v>
      </c>
      <c r="C25" s="158"/>
      <c r="D25" s="158"/>
      <c r="E25" s="158"/>
      <c r="F25" s="158"/>
      <c r="G25" s="173"/>
      <c r="H25" s="173"/>
      <c r="I25" s="173"/>
      <c r="J25" s="173"/>
      <c r="L25" s="240"/>
    </row>
    <row r="26" customFormat="false" ht="21.75" hidden="false" customHeight="true" outlineLevel="0" collapsed="false">
      <c r="A26" s="170"/>
      <c r="B26" s="241" t="s">
        <v>200</v>
      </c>
      <c r="C26" s="158"/>
      <c r="D26" s="158"/>
      <c r="E26" s="158"/>
      <c r="F26" s="158"/>
      <c r="G26" s="173"/>
      <c r="H26" s="173"/>
      <c r="I26" s="173"/>
      <c r="J26" s="173"/>
      <c r="K26" s="228" t="n">
        <f aca="false">I28</f>
        <v>717227</v>
      </c>
    </row>
    <row r="27" customFormat="false" ht="21.75" hidden="false" customHeight="true" outlineLevel="0" collapsed="false">
      <c r="A27" s="178"/>
      <c r="B27" s="242" t="s">
        <v>201</v>
      </c>
      <c r="C27" s="243"/>
      <c r="D27" s="243"/>
      <c r="E27" s="243"/>
      <c r="F27" s="243"/>
      <c r="G27" s="181"/>
      <c r="H27" s="181"/>
      <c r="I27" s="181"/>
      <c r="J27" s="181"/>
      <c r="K27" s="187" t="e">
        <f aca="false">K26/F29</f>
        <v>#DIV/0!</v>
      </c>
    </row>
    <row r="28" customFormat="false" ht="21.75" hidden="false" customHeight="true" outlineLevel="0" collapsed="false">
      <c r="A28" s="244"/>
      <c r="B28" s="244"/>
      <c r="C28" s="244"/>
      <c r="D28" s="244"/>
      <c r="E28" s="244"/>
      <c r="F28" s="244"/>
      <c r="G28" s="245" t="s">
        <v>202</v>
      </c>
      <c r="H28" s="245"/>
      <c r="I28" s="246" t="n">
        <f aca="false">SUM(I12:I27)</f>
        <v>717227</v>
      </c>
      <c r="J28" s="189"/>
      <c r="L28" s="228" t="n">
        <f aca="false">SUM(L13:L27)</f>
        <v>0</v>
      </c>
    </row>
    <row r="29" customFormat="false" ht="21.75" hidden="false" customHeight="true" outlineLevel="0" collapsed="false">
      <c r="A29" s="244"/>
      <c r="B29" s="247" t="s">
        <v>203</v>
      </c>
      <c r="C29" s="244"/>
      <c r="D29" s="244"/>
      <c r="E29" s="244"/>
      <c r="F29" s="244"/>
      <c r="G29" s="248" t="s">
        <v>204</v>
      </c>
      <c r="H29" s="248" t="s">
        <v>205</v>
      </c>
      <c r="I29" s="249"/>
      <c r="J29" s="250" t="s">
        <v>206</v>
      </c>
    </row>
    <row r="30" s="199" customFormat="true" ht="29.25" hidden="false" customHeight="true" outlineLevel="0" collapsed="false">
      <c r="A30" s="163"/>
      <c r="B30" s="163"/>
      <c r="C30" s="163"/>
      <c r="D30" s="163"/>
      <c r="E30" s="163"/>
      <c r="F30" s="163"/>
      <c r="G30" s="161" t="s">
        <v>188</v>
      </c>
      <c r="H30" s="198"/>
      <c r="I30" s="198"/>
      <c r="J30" s="198"/>
    </row>
    <row r="31" s="199" customFormat="true" ht="21.75" hidden="false" customHeight="true" outlineLevel="0" collapsed="false">
      <c r="A31" s="163"/>
      <c r="B31" s="163"/>
      <c r="C31" s="163"/>
      <c r="D31" s="163"/>
      <c r="E31" s="163"/>
      <c r="F31" s="163"/>
      <c r="G31" s="200" t="s">
        <v>186</v>
      </c>
      <c r="H31" s="201"/>
      <c r="I31" s="201"/>
      <c r="J31" s="201"/>
    </row>
    <row r="32" s="199" customFormat="true" ht="21.75" hidden="false" customHeight="true" outlineLevel="0" collapsed="false">
      <c r="A32" s="163"/>
      <c r="B32" s="163"/>
      <c r="C32" s="163"/>
      <c r="D32" s="163"/>
      <c r="E32" s="163"/>
      <c r="F32" s="163"/>
      <c r="G32" s="202" t="s">
        <v>187</v>
      </c>
      <c r="H32" s="203"/>
      <c r="I32" s="203"/>
      <c r="J32" s="203"/>
    </row>
    <row r="33" s="199" customFormat="true" ht="29.25" hidden="false" customHeight="true" outlineLevel="0" collapsed="false">
      <c r="A33" s="163"/>
      <c r="B33" s="163"/>
      <c r="C33" s="163"/>
      <c r="D33" s="163"/>
      <c r="E33" s="200" t="s">
        <v>188</v>
      </c>
      <c r="F33" s="163"/>
      <c r="G33" s="203"/>
      <c r="H33" s="203"/>
      <c r="I33" s="200" t="s">
        <v>188</v>
      </c>
      <c r="J33" s="203"/>
    </row>
    <row r="34" s="199" customFormat="true" ht="21.75" hidden="false" customHeight="true" outlineLevel="0" collapsed="false">
      <c r="A34" s="163"/>
      <c r="B34" s="163"/>
      <c r="C34" s="163"/>
      <c r="D34" s="200"/>
      <c r="E34" s="200" t="s">
        <v>186</v>
      </c>
      <c r="F34" s="163"/>
      <c r="G34" s="203"/>
      <c r="H34" s="203"/>
      <c r="I34" s="200" t="s">
        <v>186</v>
      </c>
      <c r="J34" s="203"/>
    </row>
    <row r="35" s="199" customFormat="true" ht="21.75" hidden="false" customHeight="true" outlineLevel="0" collapsed="false">
      <c r="A35" s="163"/>
      <c r="B35" s="163"/>
      <c r="C35" s="163"/>
      <c r="D35" s="200"/>
      <c r="E35" s="202" t="s">
        <v>189</v>
      </c>
      <c r="F35" s="163"/>
      <c r="G35" s="203"/>
      <c r="H35" s="203"/>
      <c r="I35" s="202" t="s">
        <v>189</v>
      </c>
      <c r="J35" s="203"/>
    </row>
    <row r="36" customFormat="false" ht="37.5" hidden="false" customHeight="true" outlineLevel="0" collapsed="false">
      <c r="A36" s="163"/>
      <c r="B36" s="163"/>
      <c r="C36" s="163"/>
      <c r="D36" s="163"/>
      <c r="E36" s="200"/>
      <c r="F36" s="163"/>
      <c r="G36" s="204"/>
      <c r="H36" s="204"/>
      <c r="I36" s="200"/>
      <c r="J36" s="204"/>
    </row>
    <row r="37" customFormat="false" ht="21.75" hidden="false" customHeight="true" outlineLevel="0" collapsed="false">
      <c r="A37" s="163"/>
      <c r="B37" s="163"/>
      <c r="C37" s="163"/>
      <c r="D37" s="200"/>
      <c r="E37" s="200"/>
      <c r="F37" s="163"/>
      <c r="G37" s="204"/>
      <c r="H37" s="204"/>
      <c r="I37" s="200"/>
      <c r="J37" s="204"/>
    </row>
    <row r="38" customFormat="false" ht="21.75" hidden="false" customHeight="true" outlineLevel="0" collapsed="false">
      <c r="A38" s="163"/>
      <c r="B38" s="163"/>
      <c r="C38" s="163"/>
      <c r="D38" s="200"/>
      <c r="E38" s="200"/>
      <c r="F38" s="163"/>
      <c r="G38" s="204"/>
      <c r="H38" s="204"/>
      <c r="I38" s="200"/>
      <c r="J38" s="204"/>
    </row>
    <row r="50" customFormat="false" ht="21.75" hidden="false" customHeight="true" outlineLevel="0" collapsed="false">
      <c r="A50" s="205"/>
      <c r="B50" s="205"/>
      <c r="C50" s="205"/>
      <c r="D50" s="205"/>
      <c r="E50" s="205"/>
      <c r="F50" s="205"/>
      <c r="G50" s="206"/>
      <c r="H50" s="206"/>
      <c r="I50" s="206"/>
      <c r="J50" s="206"/>
    </row>
    <row r="51" customFormat="false" ht="21.75" hidden="false" customHeight="true" outlineLevel="0" collapsed="false">
      <c r="A51" s="207"/>
      <c r="B51" s="207"/>
      <c r="C51" s="207"/>
      <c r="D51" s="207"/>
      <c r="E51" s="207"/>
      <c r="F51" s="207"/>
      <c r="G51" s="208"/>
      <c r="H51" s="208"/>
      <c r="I51" s="208"/>
      <c r="J51" s="208"/>
    </row>
    <row r="52" customFormat="false" ht="21.75" hidden="false" customHeight="true" outlineLevel="0" collapsed="false">
      <c r="A52" s="207"/>
      <c r="B52" s="207"/>
      <c r="C52" s="207"/>
      <c r="D52" s="207"/>
      <c r="E52" s="207"/>
      <c r="F52" s="207"/>
      <c r="G52" s="208"/>
      <c r="H52" s="208"/>
      <c r="I52" s="208"/>
      <c r="J52" s="208"/>
    </row>
    <row r="53" customFormat="false" ht="21.75" hidden="false" customHeight="true" outlineLevel="0" collapsed="false">
      <c r="A53" s="207"/>
      <c r="B53" s="207"/>
      <c r="C53" s="207"/>
      <c r="D53" s="207"/>
      <c r="E53" s="207"/>
      <c r="F53" s="207"/>
      <c r="G53" s="208"/>
      <c r="H53" s="208"/>
      <c r="I53" s="208"/>
      <c r="J53" s="208"/>
    </row>
    <row r="54" customFormat="false" ht="21.75" hidden="false" customHeight="true" outlineLevel="0" collapsed="false">
      <c r="A54" s="207"/>
      <c r="B54" s="207"/>
      <c r="C54" s="207"/>
      <c r="D54" s="207"/>
      <c r="E54" s="207"/>
      <c r="F54" s="207"/>
      <c r="G54" s="208"/>
      <c r="H54" s="208"/>
      <c r="I54" s="208"/>
      <c r="J54" s="208"/>
    </row>
    <row r="55" customFormat="false" ht="21.75" hidden="false" customHeight="true" outlineLevel="0" collapsed="false">
      <c r="A55" s="207"/>
      <c r="B55" s="207"/>
      <c r="C55" s="207"/>
      <c r="D55" s="207"/>
      <c r="E55" s="207"/>
      <c r="F55" s="207"/>
      <c r="G55" s="208"/>
      <c r="H55" s="208"/>
      <c r="I55" s="208"/>
      <c r="J55" s="208"/>
    </row>
    <row r="56" customFormat="false" ht="21.75" hidden="false" customHeight="true" outlineLevel="0" collapsed="false">
      <c r="A56" s="207"/>
      <c r="B56" s="207"/>
      <c r="C56" s="207"/>
      <c r="D56" s="207"/>
      <c r="E56" s="207"/>
      <c r="F56" s="207"/>
      <c r="G56" s="208"/>
      <c r="H56" s="208"/>
      <c r="I56" s="208"/>
      <c r="J56" s="208"/>
    </row>
    <row r="57" customFormat="false" ht="21.75" hidden="false" customHeight="true" outlineLevel="0" collapsed="false">
      <c r="A57" s="207"/>
      <c r="B57" s="207"/>
      <c r="C57" s="207"/>
      <c r="D57" s="207"/>
      <c r="E57" s="207"/>
      <c r="F57" s="207"/>
      <c r="G57" s="208"/>
      <c r="H57" s="208"/>
      <c r="I57" s="208"/>
      <c r="J57" s="208"/>
    </row>
    <row r="58" customFormat="false" ht="21.75" hidden="false" customHeight="true" outlineLevel="0" collapsed="false">
      <c r="A58" s="207"/>
      <c r="B58" s="207"/>
      <c r="C58" s="207"/>
      <c r="D58" s="207"/>
      <c r="E58" s="207"/>
      <c r="F58" s="207"/>
      <c r="G58" s="208"/>
      <c r="H58" s="208"/>
      <c r="I58" s="208"/>
      <c r="J58" s="208"/>
    </row>
    <row r="59" customFormat="false" ht="21.75" hidden="false" customHeight="true" outlineLevel="0" collapsed="false">
      <c r="A59" s="207"/>
      <c r="B59" s="207"/>
      <c r="C59" s="207"/>
      <c r="D59" s="207"/>
      <c r="E59" s="207"/>
      <c r="F59" s="207"/>
      <c r="G59" s="208"/>
      <c r="H59" s="208"/>
      <c r="I59" s="208"/>
      <c r="J59" s="208"/>
    </row>
    <row r="60" customFormat="false" ht="21.75" hidden="false" customHeight="true" outlineLevel="0" collapsed="false">
      <c r="A60" s="207"/>
      <c r="B60" s="207"/>
      <c r="C60" s="207"/>
      <c r="D60" s="207"/>
      <c r="E60" s="207"/>
      <c r="F60" s="207"/>
      <c r="G60" s="208"/>
      <c r="H60" s="208"/>
      <c r="I60" s="208"/>
      <c r="J60" s="208"/>
    </row>
    <row r="61" customFormat="false" ht="21.75" hidden="false" customHeight="true" outlineLevel="0" collapsed="false">
      <c r="A61" s="207"/>
      <c r="B61" s="207"/>
      <c r="C61" s="207"/>
      <c r="D61" s="207"/>
      <c r="E61" s="207"/>
      <c r="F61" s="207"/>
      <c r="G61" s="208"/>
      <c r="H61" s="208"/>
      <c r="I61" s="208"/>
      <c r="J61" s="208"/>
    </row>
    <row r="62" customFormat="false" ht="21.75" hidden="false" customHeight="true" outlineLevel="0" collapsed="false">
      <c r="A62" s="207"/>
      <c r="B62" s="207"/>
      <c r="C62" s="207"/>
      <c r="D62" s="207"/>
      <c r="E62" s="207"/>
      <c r="F62" s="207"/>
      <c r="G62" s="208"/>
      <c r="H62" s="208"/>
      <c r="I62" s="208"/>
      <c r="J62" s="208"/>
    </row>
    <row r="63" customFormat="false" ht="21.75" hidden="false" customHeight="true" outlineLevel="0" collapsed="false">
      <c r="A63" s="207"/>
      <c r="B63" s="207"/>
      <c r="C63" s="207"/>
      <c r="D63" s="207"/>
      <c r="E63" s="207"/>
      <c r="F63" s="207"/>
      <c r="G63" s="208"/>
      <c r="H63" s="208"/>
      <c r="I63" s="208"/>
      <c r="J63" s="208"/>
    </row>
    <row r="64" customFormat="false" ht="21.75" hidden="false" customHeight="true" outlineLevel="0" collapsed="false">
      <c r="A64" s="207"/>
      <c r="B64" s="207"/>
      <c r="C64" s="207"/>
      <c r="D64" s="207"/>
      <c r="E64" s="207"/>
      <c r="F64" s="207"/>
      <c r="G64" s="208"/>
      <c r="H64" s="208"/>
      <c r="I64" s="208"/>
      <c r="J64" s="208"/>
    </row>
    <row r="65" customFormat="false" ht="21.75" hidden="false" customHeight="true" outlineLevel="0" collapsed="false">
      <c r="A65" s="207"/>
      <c r="B65" s="207"/>
      <c r="C65" s="207"/>
      <c r="D65" s="207"/>
      <c r="E65" s="207"/>
      <c r="F65" s="207"/>
      <c r="G65" s="208"/>
      <c r="H65" s="208"/>
      <c r="I65" s="208"/>
      <c r="J65" s="208"/>
    </row>
    <row r="66" customFormat="false" ht="21.75" hidden="false" customHeight="true" outlineLevel="0" collapsed="false">
      <c r="A66" s="207"/>
      <c r="B66" s="207"/>
      <c r="C66" s="207"/>
      <c r="D66" s="207"/>
      <c r="E66" s="207"/>
      <c r="F66" s="207"/>
      <c r="G66" s="208"/>
      <c r="H66" s="208"/>
      <c r="I66" s="208"/>
      <c r="J66" s="208"/>
    </row>
    <row r="67" customFormat="false" ht="21.75" hidden="false" customHeight="true" outlineLevel="0" collapsed="false">
      <c r="A67" s="207"/>
      <c r="B67" s="207"/>
      <c r="C67" s="207"/>
      <c r="D67" s="207"/>
      <c r="E67" s="207"/>
      <c r="F67" s="207"/>
      <c r="G67" s="208"/>
      <c r="H67" s="208"/>
      <c r="I67" s="208"/>
      <c r="J67" s="208"/>
    </row>
    <row r="68" customFormat="false" ht="21.75" hidden="false" customHeight="true" outlineLevel="0" collapsed="false">
      <c r="A68" s="207"/>
      <c r="B68" s="207"/>
      <c r="C68" s="207"/>
      <c r="D68" s="207"/>
      <c r="E68" s="207"/>
      <c r="F68" s="207"/>
      <c r="G68" s="208"/>
      <c r="H68" s="208"/>
      <c r="I68" s="208"/>
      <c r="J68" s="208"/>
    </row>
    <row r="69" customFormat="false" ht="21.75" hidden="false" customHeight="true" outlineLevel="0" collapsed="false">
      <c r="A69" s="209"/>
      <c r="B69" s="209"/>
      <c r="C69" s="209"/>
      <c r="D69" s="209"/>
      <c r="E69" s="209"/>
      <c r="F69" s="209"/>
      <c r="G69" s="210"/>
      <c r="H69" s="210"/>
      <c r="I69" s="210"/>
      <c r="J69" s="210"/>
    </row>
    <row r="70" customFormat="false" ht="21.75" hidden="false" customHeight="true" outlineLevel="0" collapsed="false">
      <c r="A70" s="205"/>
      <c r="B70" s="205"/>
      <c r="C70" s="205"/>
      <c r="D70" s="205"/>
      <c r="E70" s="205"/>
      <c r="F70" s="205"/>
      <c r="G70" s="206"/>
      <c r="H70" s="206"/>
      <c r="I70" s="206"/>
      <c r="J70" s="206"/>
    </row>
    <row r="71" customFormat="false" ht="21.75" hidden="false" customHeight="true" outlineLevel="0" collapsed="false">
      <c r="A71" s="207"/>
      <c r="B71" s="207"/>
      <c r="C71" s="207"/>
      <c r="D71" s="207"/>
      <c r="E71" s="207"/>
      <c r="F71" s="207"/>
      <c r="G71" s="208"/>
      <c r="H71" s="208"/>
      <c r="I71" s="208"/>
      <c r="J71" s="208"/>
    </row>
    <row r="72" customFormat="false" ht="21.75" hidden="false" customHeight="true" outlineLevel="0" collapsed="false">
      <c r="A72" s="207"/>
      <c r="B72" s="207"/>
      <c r="C72" s="207"/>
      <c r="D72" s="207"/>
      <c r="E72" s="207"/>
      <c r="F72" s="207"/>
      <c r="G72" s="208"/>
      <c r="H72" s="208"/>
      <c r="I72" s="208"/>
      <c r="J72" s="208"/>
    </row>
    <row r="73" customFormat="false" ht="21.75" hidden="false" customHeight="true" outlineLevel="0" collapsed="false">
      <c r="A73" s="207"/>
      <c r="B73" s="207"/>
      <c r="C73" s="207"/>
      <c r="D73" s="207"/>
      <c r="E73" s="207"/>
      <c r="F73" s="207"/>
      <c r="G73" s="208"/>
      <c r="H73" s="208"/>
      <c r="I73" s="208"/>
      <c r="J73" s="208"/>
    </row>
    <row r="74" customFormat="false" ht="21.75" hidden="false" customHeight="true" outlineLevel="0" collapsed="false">
      <c r="A74" s="207"/>
      <c r="B74" s="207"/>
      <c r="C74" s="207"/>
      <c r="D74" s="207"/>
      <c r="E74" s="207"/>
      <c r="F74" s="207"/>
      <c r="G74" s="208"/>
      <c r="H74" s="208"/>
      <c r="I74" s="208"/>
      <c r="J74" s="208"/>
    </row>
    <row r="75" customFormat="false" ht="21.75" hidden="false" customHeight="true" outlineLevel="0" collapsed="false">
      <c r="A75" s="207"/>
      <c r="B75" s="207"/>
      <c r="C75" s="207"/>
      <c r="D75" s="207"/>
      <c r="E75" s="207"/>
      <c r="F75" s="207"/>
      <c r="G75" s="208"/>
      <c r="H75" s="208"/>
      <c r="I75" s="208"/>
      <c r="J75" s="208"/>
    </row>
    <row r="76" customFormat="false" ht="21.75" hidden="false" customHeight="true" outlineLevel="0" collapsed="false">
      <c r="A76" s="209"/>
      <c r="B76" s="209"/>
      <c r="C76" s="209"/>
      <c r="D76" s="209"/>
      <c r="E76" s="209"/>
      <c r="F76" s="209"/>
      <c r="G76" s="210"/>
      <c r="H76" s="210"/>
      <c r="I76" s="210"/>
      <c r="J76" s="210"/>
    </row>
  </sheetData>
  <mergeCells count="20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J12:J14"/>
    <mergeCell ref="B13:F13"/>
    <mergeCell ref="B14:F14"/>
    <mergeCell ref="B15:F15"/>
    <mergeCell ref="B17:F17"/>
    <mergeCell ref="B19:F19"/>
    <mergeCell ref="B20:F20"/>
    <mergeCell ref="B21:F21"/>
    <mergeCell ref="B22:F22"/>
    <mergeCell ref="G28:H28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3704"/>
  <sheetViews>
    <sheetView showFormulas="false" showGridLines="true" showRowColHeaders="true" showZeros="true" rightToLeft="false" tabSelected="true" showOutlineSymbols="true" defaultGridColor="true" view="pageBreakPreview" topLeftCell="A27" colorId="64" zoomScale="115" zoomScaleNormal="100" zoomScalePageLayoutView="115" workbookViewId="0">
      <selection pane="topLeft" activeCell="B39" activeCellId="0" sqref="B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1" width="5.56"/>
    <col collapsed="false" customWidth="true" hidden="false" outlineLevel="0" max="2" min="2" style="251" width="57.7"/>
    <col collapsed="false" customWidth="true" hidden="false" outlineLevel="0" max="3" min="3" style="252" width="6.41"/>
    <col collapsed="false" customWidth="true" hidden="false" outlineLevel="0" max="4" min="4" style="253" width="6.28"/>
    <col collapsed="false" customWidth="true" hidden="false" outlineLevel="0" max="5" min="5" style="254" width="9.99"/>
    <col collapsed="false" customWidth="true" hidden="false" outlineLevel="0" max="6" min="6" style="254" width="12.42"/>
    <col collapsed="false" customWidth="true" hidden="false" outlineLevel="0" max="7" min="7" style="254" width="8.99"/>
    <col collapsed="false" customWidth="true" hidden="false" outlineLevel="0" max="8" min="8" style="254" width="10.71"/>
    <col collapsed="false" customWidth="true" hidden="false" outlineLevel="0" max="9" min="9" style="254" width="14.14"/>
    <col collapsed="false" customWidth="true" hidden="false" outlineLevel="0" max="10" min="10" style="255" width="8.7"/>
    <col collapsed="false" customWidth="true" hidden="false" outlineLevel="0" max="11" min="11" style="255" width="13.03"/>
    <col collapsed="false" customWidth="true" hidden="false" outlineLevel="0" max="12" min="12" style="251" width="12.85"/>
    <col collapsed="false" customWidth="true" hidden="false" outlineLevel="0" max="13" min="13" style="251" width="9.56"/>
    <col collapsed="false" customWidth="true" hidden="false" outlineLevel="0" max="14" min="14" style="251" width="13.6"/>
    <col collapsed="false" customWidth="false" hidden="false" outlineLevel="0" max="257" min="15" style="251" width="9.14"/>
  </cols>
  <sheetData>
    <row r="1" s="261" customFormat="true" ht="18.75" hidden="false" customHeight="false" outlineLevel="0" collapsed="false">
      <c r="A1" s="256" t="s">
        <v>207</v>
      </c>
      <c r="B1" s="257"/>
      <c r="C1" s="257"/>
      <c r="D1" s="257"/>
      <c r="E1" s="258"/>
      <c r="F1" s="258"/>
      <c r="G1" s="258"/>
      <c r="H1" s="258"/>
      <c r="I1" s="258"/>
      <c r="J1" s="259"/>
      <c r="K1" s="260"/>
    </row>
    <row r="2" s="261" customFormat="true" ht="18.75" hidden="false" customHeight="false" outlineLevel="0" collapsed="false">
      <c r="A2" s="262" t="s">
        <v>208</v>
      </c>
      <c r="B2" s="263"/>
      <c r="C2" s="263"/>
      <c r="D2" s="263"/>
      <c r="E2" s="264"/>
      <c r="F2" s="264"/>
      <c r="G2" s="264"/>
      <c r="H2" s="264"/>
      <c r="I2" s="264"/>
      <c r="J2" s="265"/>
      <c r="K2" s="260"/>
    </row>
    <row r="3" s="261" customFormat="true" ht="18.75" hidden="false" customHeight="false" outlineLevel="0" collapsed="false">
      <c r="A3" s="262" t="s">
        <v>209</v>
      </c>
      <c r="B3" s="263"/>
      <c r="C3" s="266" t="str">
        <f aca="false">'ปร.6 '!C6</f>
        <v>68 013</v>
      </c>
      <c r="D3" s="267"/>
      <c r="E3" s="264"/>
      <c r="F3" s="264"/>
      <c r="G3" s="264"/>
      <c r="H3" s="264"/>
      <c r="I3" s="264"/>
      <c r="J3" s="265"/>
      <c r="K3" s="260"/>
    </row>
    <row r="4" s="261" customFormat="true" ht="21" hidden="false" customHeight="false" outlineLevel="0" collapsed="false">
      <c r="A4" s="262" t="s">
        <v>210</v>
      </c>
      <c r="B4" s="263"/>
      <c r="C4" s="263"/>
      <c r="D4" s="263"/>
      <c r="E4" s="264"/>
      <c r="F4" s="264"/>
      <c r="G4" s="264"/>
      <c r="H4" s="264"/>
      <c r="I4" s="268"/>
      <c r="J4" s="265"/>
      <c r="K4" s="260"/>
    </row>
    <row r="5" s="261" customFormat="true" ht="18.75" hidden="false" customHeight="false" outlineLevel="0" collapsed="false">
      <c r="A5" s="262" t="s">
        <v>211</v>
      </c>
      <c r="B5" s="263"/>
      <c r="C5" s="269" t="s">
        <v>212</v>
      </c>
      <c r="D5" s="263"/>
      <c r="E5" s="270" t="s">
        <v>213</v>
      </c>
      <c r="F5" s="271"/>
      <c r="G5" s="270" t="s">
        <v>214</v>
      </c>
      <c r="H5" s="272"/>
      <c r="I5" s="264"/>
      <c r="J5" s="265"/>
      <c r="K5" s="260"/>
    </row>
    <row r="6" s="261" customFormat="true" ht="13.5" hidden="false" customHeight="true" outlineLevel="0" collapsed="false">
      <c r="A6" s="273"/>
      <c r="B6" s="274"/>
      <c r="C6" s="274"/>
      <c r="D6" s="274"/>
      <c r="E6" s="275"/>
      <c r="F6" s="275"/>
      <c r="G6" s="275"/>
      <c r="H6" s="275"/>
      <c r="I6" s="275"/>
      <c r="J6" s="276"/>
      <c r="K6" s="277"/>
      <c r="L6" s="274"/>
    </row>
    <row r="7" s="251" customFormat="true" ht="18.75" hidden="false" customHeight="false" outlineLevel="0" collapsed="false">
      <c r="A7" s="278"/>
      <c r="B7" s="279"/>
      <c r="C7" s="280"/>
      <c r="D7" s="280"/>
      <c r="E7" s="281" t="s">
        <v>215</v>
      </c>
      <c r="F7" s="281"/>
      <c r="G7" s="282" t="s">
        <v>216</v>
      </c>
      <c r="H7" s="282"/>
      <c r="I7" s="283" t="s">
        <v>217</v>
      </c>
      <c r="J7" s="284"/>
      <c r="K7" s="255" t="n">
        <v>574579</v>
      </c>
      <c r="L7" s="285" t="n">
        <f aca="false">K7*40/100</f>
        <v>229831.6</v>
      </c>
      <c r="N7" s="251" t="n">
        <v>56</v>
      </c>
    </row>
    <row r="8" s="251" customFormat="true" ht="18.75" hidden="false" customHeight="false" outlineLevel="0" collapsed="false">
      <c r="A8" s="286" t="s">
        <v>218</v>
      </c>
      <c r="B8" s="287" t="s">
        <v>177</v>
      </c>
      <c r="C8" s="288" t="s">
        <v>219</v>
      </c>
      <c r="D8" s="288" t="s">
        <v>220</v>
      </c>
      <c r="E8" s="283" t="s">
        <v>221</v>
      </c>
      <c r="F8" s="283" t="s">
        <v>222</v>
      </c>
      <c r="G8" s="283" t="s">
        <v>221</v>
      </c>
      <c r="H8" s="289" t="s">
        <v>222</v>
      </c>
      <c r="I8" s="290" t="s">
        <v>223</v>
      </c>
      <c r="J8" s="291" t="s">
        <v>116</v>
      </c>
      <c r="K8" s="255"/>
      <c r="L8" s="285"/>
      <c r="N8" s="251" t="n">
        <f aca="false">N7*5/100</f>
        <v>2.8</v>
      </c>
    </row>
    <row r="9" s="251" customFormat="true" ht="18.75" hidden="false" customHeight="false" outlineLevel="0" collapsed="false">
      <c r="A9" s="292"/>
      <c r="B9" s="293"/>
      <c r="C9" s="294"/>
      <c r="D9" s="295"/>
      <c r="E9" s="296" t="s">
        <v>224</v>
      </c>
      <c r="F9" s="296" t="s">
        <v>224</v>
      </c>
      <c r="G9" s="296" t="s">
        <v>224</v>
      </c>
      <c r="H9" s="297" t="s">
        <v>224</v>
      </c>
      <c r="I9" s="296" t="s">
        <v>224</v>
      </c>
      <c r="J9" s="298"/>
      <c r="K9" s="255"/>
      <c r="L9" s="285"/>
    </row>
    <row r="10" s="261" customFormat="true" ht="18.75" hidden="false" customHeight="true" outlineLevel="0" collapsed="false">
      <c r="A10" s="299" t="n">
        <v>1</v>
      </c>
      <c r="B10" s="300" t="s">
        <v>225</v>
      </c>
      <c r="C10" s="301"/>
      <c r="D10" s="302"/>
      <c r="E10" s="303"/>
      <c r="F10" s="303"/>
      <c r="G10" s="303"/>
      <c r="H10" s="303"/>
      <c r="I10" s="304"/>
      <c r="J10" s="305"/>
      <c r="K10" s="306"/>
      <c r="L10" s="307" t="n">
        <f aca="false">K7*60/100</f>
        <v>344747.4</v>
      </c>
    </row>
    <row r="11" s="319" customFormat="true" ht="18.75" hidden="false" customHeight="true" outlineLevel="0" collapsed="false">
      <c r="A11" s="308" t="n">
        <v>1.1</v>
      </c>
      <c r="B11" s="309" t="s">
        <v>226</v>
      </c>
      <c r="C11" s="310"/>
      <c r="D11" s="311"/>
      <c r="E11" s="312"/>
      <c r="F11" s="312"/>
      <c r="G11" s="312"/>
      <c r="H11" s="312"/>
      <c r="I11" s="313"/>
      <c r="J11" s="314"/>
      <c r="K11" s="315" t="n">
        <f aca="false">SUM(I66,I67,I68,I71,I72,I74,I23,I29)</f>
        <v>206545.2</v>
      </c>
      <c r="L11" s="316" t="n">
        <f aca="false">SUM(L6:L10)</f>
        <v>574579</v>
      </c>
      <c r="M11" s="261" t="n">
        <v>0.07</v>
      </c>
      <c r="N11" s="317" t="e">
        <f aca="false">SUM(L11*)</f>
        <v>#N/A</v>
      </c>
      <c r="O11" s="316"/>
      <c r="P11" s="261" t="n">
        <v>0.07</v>
      </c>
      <c r="Q11" s="318" t="e">
        <f aca="false">SUM(O11*)</f>
        <v>#N/A</v>
      </c>
    </row>
    <row r="12" s="319" customFormat="true" ht="18.75" hidden="false" customHeight="true" outlineLevel="0" collapsed="false">
      <c r="A12" s="320"/>
      <c r="B12" s="321" t="s">
        <v>227</v>
      </c>
      <c r="C12" s="310"/>
      <c r="D12" s="322"/>
      <c r="E12" s="312"/>
      <c r="F12" s="312"/>
      <c r="G12" s="312"/>
      <c r="H12" s="312"/>
      <c r="I12" s="313"/>
      <c r="J12" s="314"/>
      <c r="K12" s="314"/>
      <c r="L12" s="316"/>
      <c r="M12" s="261" t="n">
        <v>0.07</v>
      </c>
      <c r="N12" s="317" t="n">
        <f aca="false">SUM(L12*M11)</f>
        <v>0</v>
      </c>
      <c r="O12" s="316"/>
      <c r="P12" s="261" t="n">
        <v>0.07</v>
      </c>
      <c r="Q12" s="318" t="n">
        <f aca="false">SUM(O12*P11)</f>
        <v>0</v>
      </c>
    </row>
    <row r="13" s="319" customFormat="true" ht="18.75" hidden="false" customHeight="true" outlineLevel="0" collapsed="false">
      <c r="A13" s="320"/>
      <c r="B13" s="323" t="s">
        <v>228</v>
      </c>
      <c r="C13" s="310" t="n">
        <v>42</v>
      </c>
      <c r="D13" s="324" t="s">
        <v>229</v>
      </c>
      <c r="E13" s="312" t="n">
        <v>0</v>
      </c>
      <c r="F13" s="312" t="n">
        <f aca="false">C13*E13</f>
        <v>0</v>
      </c>
      <c r="G13" s="312" t="n">
        <f aca="false">SUM(O13+Q13)</f>
        <v>26.75</v>
      </c>
      <c r="H13" s="312" t="n">
        <f aca="false">G13*C13</f>
        <v>1123.5</v>
      </c>
      <c r="I13" s="312" t="n">
        <f aca="false">H13+F13</f>
        <v>1123.5</v>
      </c>
      <c r="J13" s="325" t="s">
        <v>230</v>
      </c>
      <c r="K13" s="325"/>
      <c r="L13" s="316"/>
      <c r="M13" s="261" t="n">
        <v>0.07</v>
      </c>
      <c r="N13" s="317" t="n">
        <f aca="false">SUM(L13*M12)</f>
        <v>0</v>
      </c>
      <c r="O13" s="316" t="n">
        <v>25</v>
      </c>
      <c r="P13" s="261" t="n">
        <v>0.07</v>
      </c>
      <c r="Q13" s="318" t="n">
        <f aca="false">SUM(O13*P12)</f>
        <v>1.75</v>
      </c>
    </row>
    <row r="14" s="319" customFormat="true" ht="18.75" hidden="false" customHeight="true" outlineLevel="0" collapsed="false">
      <c r="A14" s="320"/>
      <c r="B14" s="323" t="s">
        <v>231</v>
      </c>
      <c r="C14" s="310" t="n">
        <v>56</v>
      </c>
      <c r="D14" s="324" t="s">
        <v>229</v>
      </c>
      <c r="E14" s="312" t="n">
        <v>0</v>
      </c>
      <c r="F14" s="312" t="n">
        <f aca="false">C14*E14</f>
        <v>0</v>
      </c>
      <c r="G14" s="312" t="n">
        <v>35</v>
      </c>
      <c r="H14" s="312" t="n">
        <f aca="false">G14*C14</f>
        <v>1960</v>
      </c>
      <c r="I14" s="312" t="n">
        <f aca="false">H14+F14</f>
        <v>1960</v>
      </c>
      <c r="J14" s="325" t="s">
        <v>230</v>
      </c>
      <c r="K14" s="325"/>
      <c r="L14" s="316"/>
      <c r="M14" s="261"/>
      <c r="N14" s="317"/>
      <c r="O14" s="316"/>
      <c r="P14" s="261"/>
      <c r="Q14" s="318"/>
    </row>
    <row r="15" s="319" customFormat="true" ht="18.75" hidden="false" customHeight="true" outlineLevel="0" collapsed="false">
      <c r="A15" s="320"/>
      <c r="B15" s="323" t="s">
        <v>232</v>
      </c>
      <c r="C15" s="310" t="n">
        <v>35</v>
      </c>
      <c r="D15" s="324" t="s">
        <v>229</v>
      </c>
      <c r="E15" s="312" t="n">
        <v>0</v>
      </c>
      <c r="F15" s="312" t="n">
        <f aca="false">C15*E15</f>
        <v>0</v>
      </c>
      <c r="G15" s="312" t="n">
        <v>35</v>
      </c>
      <c r="H15" s="312" t="n">
        <f aca="false">G15*C15</f>
        <v>1225</v>
      </c>
      <c r="I15" s="312" t="n">
        <f aca="false">H15+F15</f>
        <v>1225</v>
      </c>
      <c r="J15" s="325" t="s">
        <v>230</v>
      </c>
      <c r="K15" s="325"/>
      <c r="L15" s="316"/>
      <c r="M15" s="261"/>
      <c r="N15" s="317"/>
      <c r="O15" s="316"/>
      <c r="P15" s="261"/>
      <c r="Q15" s="318"/>
    </row>
    <row r="16" s="319" customFormat="true" ht="18.75" hidden="false" customHeight="true" outlineLevel="0" collapsed="false">
      <c r="A16" s="320"/>
      <c r="B16" s="323" t="s">
        <v>233</v>
      </c>
      <c r="C16" s="310" t="n">
        <v>50</v>
      </c>
      <c r="D16" s="324" t="s">
        <v>234</v>
      </c>
      <c r="E16" s="312" t="n">
        <v>0</v>
      </c>
      <c r="F16" s="312" t="n">
        <f aca="false">C16*E16</f>
        <v>0</v>
      </c>
      <c r="G16" s="312" t="n">
        <v>100</v>
      </c>
      <c r="H16" s="312" t="n">
        <f aca="false">G16*C16</f>
        <v>5000</v>
      </c>
      <c r="I16" s="312" t="n">
        <f aca="false">H16+F16</f>
        <v>5000</v>
      </c>
      <c r="J16" s="325" t="s">
        <v>230</v>
      </c>
      <c r="K16" s="325"/>
      <c r="L16" s="316"/>
      <c r="M16" s="261"/>
      <c r="N16" s="317"/>
      <c r="O16" s="316"/>
      <c r="P16" s="261"/>
      <c r="Q16" s="318"/>
    </row>
    <row r="17" s="319" customFormat="true" ht="18.75" hidden="false" customHeight="true" outlineLevel="0" collapsed="false">
      <c r="A17" s="320"/>
      <c r="B17" s="323" t="s">
        <v>235</v>
      </c>
      <c r="C17" s="316" t="n">
        <v>1</v>
      </c>
      <c r="D17" s="322" t="s">
        <v>236</v>
      </c>
      <c r="E17" s="312" t="n">
        <v>0</v>
      </c>
      <c r="F17" s="312" t="n">
        <f aca="false">C17*E17</f>
        <v>0</v>
      </c>
      <c r="G17" s="312" t="n">
        <v>5000</v>
      </c>
      <c r="H17" s="312" t="n">
        <f aca="false">G17*C17</f>
        <v>5000</v>
      </c>
      <c r="I17" s="312" t="n">
        <f aca="false">H17+F17</f>
        <v>5000</v>
      </c>
      <c r="J17" s="325" t="s">
        <v>230</v>
      </c>
      <c r="K17" s="325"/>
      <c r="L17" s="316"/>
      <c r="M17" s="261"/>
      <c r="N17" s="317"/>
      <c r="O17" s="316"/>
      <c r="P17" s="261"/>
      <c r="Q17" s="318"/>
    </row>
    <row r="18" s="319" customFormat="true" ht="18.75" hidden="false" customHeight="true" outlineLevel="0" collapsed="false">
      <c r="A18" s="320"/>
      <c r="B18" s="323" t="s">
        <v>237</v>
      </c>
      <c r="C18" s="310" t="n">
        <v>1</v>
      </c>
      <c r="D18" s="324" t="s">
        <v>234</v>
      </c>
      <c r="E18" s="312" t="n">
        <v>0</v>
      </c>
      <c r="F18" s="312" t="n">
        <f aca="false">C18*E18</f>
        <v>0</v>
      </c>
      <c r="G18" s="312" t="n">
        <f aca="false">SUM(O18+Q18)</f>
        <v>74.9</v>
      </c>
      <c r="H18" s="312" t="n">
        <f aca="false">G18*C18</f>
        <v>74.9</v>
      </c>
      <c r="I18" s="312" t="n">
        <f aca="false">H18+F18</f>
        <v>74.9</v>
      </c>
      <c r="J18" s="325" t="s">
        <v>230</v>
      </c>
      <c r="K18" s="325"/>
      <c r="L18" s="316"/>
      <c r="M18" s="261" t="n">
        <v>0.07</v>
      </c>
      <c r="N18" s="317" t="n">
        <f aca="false">SUM(L18*M13)</f>
        <v>0</v>
      </c>
      <c r="O18" s="316" t="n">
        <v>70</v>
      </c>
      <c r="P18" s="261" t="n">
        <v>0.07</v>
      </c>
      <c r="Q18" s="318" t="n">
        <f aca="false">SUM(O18*P13)</f>
        <v>4.9</v>
      </c>
    </row>
    <row r="19" s="319" customFormat="true" ht="18.75" hidden="false" customHeight="true" outlineLevel="0" collapsed="false">
      <c r="A19" s="320"/>
      <c r="B19" s="323" t="s">
        <v>238</v>
      </c>
      <c r="C19" s="310" t="n">
        <v>2</v>
      </c>
      <c r="D19" s="324" t="s">
        <v>234</v>
      </c>
      <c r="E19" s="312" t="n">
        <v>0</v>
      </c>
      <c r="F19" s="312" t="n">
        <f aca="false">C19*E19</f>
        <v>0</v>
      </c>
      <c r="G19" s="312" t="n">
        <f aca="false">SUM(O19+Q19)</f>
        <v>74.9</v>
      </c>
      <c r="H19" s="312" t="n">
        <f aca="false">G19*C19</f>
        <v>149.8</v>
      </c>
      <c r="I19" s="312" t="n">
        <f aca="false">H19+F19</f>
        <v>149.8</v>
      </c>
      <c r="J19" s="325" t="s">
        <v>230</v>
      </c>
      <c r="K19" s="325"/>
      <c r="L19" s="316"/>
      <c r="M19" s="261" t="n">
        <v>0.07</v>
      </c>
      <c r="N19" s="317" t="n">
        <f aca="false">SUM(L19*M18)</f>
        <v>0</v>
      </c>
      <c r="O19" s="316" t="n">
        <v>70</v>
      </c>
      <c r="P19" s="261" t="n">
        <v>0.07</v>
      </c>
      <c r="Q19" s="318" t="n">
        <f aca="false">SUM(O19*P18)</f>
        <v>4.9</v>
      </c>
    </row>
    <row r="20" s="319" customFormat="true" ht="18.75" hidden="false" customHeight="true" outlineLevel="0" collapsed="false">
      <c r="A20" s="326" t="n">
        <v>1.2</v>
      </c>
      <c r="B20" s="327" t="s">
        <v>239</v>
      </c>
      <c r="C20" s="328"/>
      <c r="D20" s="324"/>
      <c r="E20" s="312"/>
      <c r="F20" s="312"/>
      <c r="G20" s="312"/>
      <c r="H20" s="312"/>
      <c r="I20" s="313"/>
      <c r="J20" s="329"/>
      <c r="K20" s="329"/>
      <c r="L20" s="316" t="n">
        <v>0</v>
      </c>
      <c r="M20" s="261" t="n">
        <v>0.07</v>
      </c>
      <c r="N20" s="317" t="n">
        <f aca="false">SUM(L20*M19)</f>
        <v>0</v>
      </c>
      <c r="O20" s="316"/>
      <c r="P20" s="261" t="n">
        <v>0.07</v>
      </c>
      <c r="Q20" s="318" t="n">
        <f aca="false">SUM(O20*P19)</f>
        <v>0</v>
      </c>
    </row>
    <row r="21" s="319" customFormat="true" ht="41" hidden="false" customHeight="true" outlineLevel="0" collapsed="false">
      <c r="A21" s="330"/>
      <c r="B21" s="323" t="s">
        <v>240</v>
      </c>
      <c r="C21" s="316" t="n">
        <v>1</v>
      </c>
      <c r="D21" s="322" t="s">
        <v>236</v>
      </c>
      <c r="E21" s="312" t="n">
        <v>0</v>
      </c>
      <c r="F21" s="312" t="n">
        <f aca="false">C21*E21</f>
        <v>0</v>
      </c>
      <c r="G21" s="312" t="n">
        <v>5000</v>
      </c>
      <c r="H21" s="312" t="n">
        <f aca="false">C21*G21</f>
        <v>5000</v>
      </c>
      <c r="I21" s="313" t="n">
        <f aca="false">F21+H21</f>
        <v>5000</v>
      </c>
      <c r="J21" s="325"/>
      <c r="K21" s="325"/>
      <c r="L21" s="316" t="n">
        <v>20</v>
      </c>
      <c r="M21" s="261" t="n">
        <v>0.07</v>
      </c>
      <c r="N21" s="317" t="n">
        <f aca="false">SUM(L21*M20)</f>
        <v>1.4</v>
      </c>
      <c r="O21" s="328" t="s">
        <v>241</v>
      </c>
      <c r="P21" s="261" t="n">
        <v>0.07</v>
      </c>
      <c r="Q21" s="318" t="e">
        <f aca="false">SUM(O21*P20)</f>
        <v>#VALUE!</v>
      </c>
    </row>
    <row r="22" s="319" customFormat="true" ht="41" hidden="false" customHeight="true" outlineLevel="0" collapsed="false">
      <c r="A22" s="330"/>
      <c r="B22" s="323" t="s">
        <v>242</v>
      </c>
      <c r="C22" s="316" t="n">
        <v>1</v>
      </c>
      <c r="D22" s="322" t="s">
        <v>236</v>
      </c>
      <c r="E22" s="312" t="n">
        <v>0</v>
      </c>
      <c r="F22" s="312" t="n">
        <f aca="false">C22*E22</f>
        <v>0</v>
      </c>
      <c r="G22" s="312" t="n">
        <v>1000</v>
      </c>
      <c r="H22" s="312" t="n">
        <f aca="false">C22*G22</f>
        <v>1000</v>
      </c>
      <c r="I22" s="313" t="n">
        <f aca="false">F22+H22</f>
        <v>1000</v>
      </c>
      <c r="J22" s="325"/>
      <c r="K22" s="325"/>
      <c r="L22" s="316" t="n">
        <v>0</v>
      </c>
      <c r="M22" s="261" t="n">
        <v>0.07</v>
      </c>
      <c r="N22" s="317" t="n">
        <f aca="false">SUM(L22*M21)</f>
        <v>0</v>
      </c>
      <c r="O22" s="316" t="n">
        <v>5</v>
      </c>
      <c r="P22" s="261" t="n">
        <v>0.07</v>
      </c>
      <c r="Q22" s="318" t="n">
        <f aca="false">SUM(O22*P21)</f>
        <v>0.35</v>
      </c>
    </row>
    <row r="23" s="335" customFormat="true" ht="18.75" hidden="false" customHeight="true" outlineLevel="0" collapsed="false">
      <c r="A23" s="320"/>
      <c r="B23" s="331" t="s">
        <v>243</v>
      </c>
      <c r="C23" s="310"/>
      <c r="D23" s="311"/>
      <c r="E23" s="312"/>
      <c r="F23" s="332" t="n">
        <f aca="false">SUM(F13:F22)</f>
        <v>0</v>
      </c>
      <c r="G23" s="312"/>
      <c r="H23" s="332" t="n">
        <f aca="false">SUM(H13:H22)</f>
        <v>20533.2</v>
      </c>
      <c r="I23" s="332" t="n">
        <f aca="false">SUM(I13:I22)</f>
        <v>20533.2</v>
      </c>
      <c r="J23" s="315"/>
      <c r="K23" s="333"/>
      <c r="L23" s="334"/>
      <c r="M23" s="335" t="n">
        <v>0.07</v>
      </c>
      <c r="N23" s="336" t="n">
        <f aca="false">SUM(L23*M22)</f>
        <v>0</v>
      </c>
      <c r="O23" s="337"/>
      <c r="P23" s="335" t="n">
        <v>0.07</v>
      </c>
      <c r="Q23" s="338" t="n">
        <f aca="false">SUM(O23*P22)</f>
        <v>0</v>
      </c>
    </row>
    <row r="24" s="261" customFormat="true" ht="18.75" hidden="false" customHeight="true" outlineLevel="0" collapsed="false">
      <c r="A24" s="308"/>
      <c r="B24" s="339"/>
      <c r="C24" s="316"/>
      <c r="D24" s="324"/>
      <c r="E24" s="312"/>
      <c r="F24" s="312"/>
      <c r="G24" s="312"/>
      <c r="H24" s="312"/>
      <c r="I24" s="313"/>
      <c r="J24" s="329"/>
      <c r="K24" s="329"/>
      <c r="L24" s="316" t="n">
        <v>75</v>
      </c>
      <c r="M24" s="307" t="n">
        <f aca="false">L24*300</f>
        <v>22500</v>
      </c>
      <c r="N24" s="317" t="n">
        <f aca="false">M24*5/100</f>
        <v>1125</v>
      </c>
      <c r="O24" s="316"/>
      <c r="Q24" s="318"/>
    </row>
    <row r="25" s="335" customFormat="true" ht="18.75" hidden="false" customHeight="true" outlineLevel="0" collapsed="false">
      <c r="A25" s="340"/>
      <c r="B25" s="341"/>
      <c r="C25" s="342"/>
      <c r="D25" s="343"/>
      <c r="E25" s="344"/>
      <c r="F25" s="344"/>
      <c r="G25" s="344"/>
      <c r="H25" s="344"/>
      <c r="I25" s="345"/>
      <c r="J25" s="346"/>
      <c r="K25" s="346"/>
      <c r="L25" s="342"/>
      <c r="M25" s="347"/>
      <c r="N25" s="336"/>
      <c r="O25" s="342"/>
      <c r="Q25" s="338"/>
    </row>
    <row r="26" s="261" customFormat="true" ht="18.75" hidden="false" customHeight="true" outlineLevel="0" collapsed="false">
      <c r="A26" s="348" t="n">
        <v>2</v>
      </c>
      <c r="B26" s="349" t="s">
        <v>244</v>
      </c>
      <c r="C26" s="350"/>
      <c r="D26" s="351"/>
      <c r="E26" s="352"/>
      <c r="F26" s="353"/>
      <c r="G26" s="352"/>
      <c r="H26" s="353"/>
      <c r="I26" s="353"/>
      <c r="J26" s="354"/>
      <c r="K26" s="354"/>
      <c r="L26" s="350" t="n">
        <f aca="false">SUM(L24:L24)</f>
        <v>75</v>
      </c>
      <c r="M26" s="261" t="n">
        <v>0.07</v>
      </c>
      <c r="N26" s="355" t="n">
        <f aca="false">SUM(L26*M24)</f>
        <v>1687500</v>
      </c>
      <c r="O26" s="350"/>
      <c r="P26" s="261" t="n">
        <v>0.07</v>
      </c>
      <c r="Q26" s="356" t="n">
        <f aca="false">SUM(O26*P24)</f>
        <v>0</v>
      </c>
    </row>
    <row r="27" s="263" customFormat="true" ht="18.75" hidden="false" customHeight="true" outlineLevel="0" collapsed="false">
      <c r="A27" s="308" t="n">
        <v>2.1</v>
      </c>
      <c r="B27" s="327" t="s">
        <v>245</v>
      </c>
      <c r="C27" s="310"/>
      <c r="D27" s="324"/>
      <c r="E27" s="312"/>
      <c r="F27" s="312"/>
      <c r="G27" s="312"/>
      <c r="H27" s="312"/>
      <c r="I27" s="313"/>
      <c r="J27" s="357"/>
      <c r="K27" s="357"/>
      <c r="L27" s="316" t="n">
        <f aca="false">L26*300</f>
        <v>22500</v>
      </c>
      <c r="M27" s="261" t="n">
        <v>0.07</v>
      </c>
      <c r="N27" s="317" t="n">
        <f aca="false">SUM(L27*M26)</f>
        <v>1575</v>
      </c>
      <c r="O27" s="316" t="s">
        <v>114</v>
      </c>
      <c r="P27" s="261" t="n">
        <v>0.07</v>
      </c>
      <c r="Q27" s="318" t="e">
        <f aca="false">SUM(O27*P26)</f>
        <v>#VALUE!</v>
      </c>
    </row>
    <row r="28" s="358" customFormat="true" ht="18.75" hidden="false" customHeight="true" outlineLevel="0" collapsed="false">
      <c r="A28" s="308"/>
      <c r="B28" s="327" t="s">
        <v>246</v>
      </c>
      <c r="C28" s="316"/>
      <c r="D28" s="324"/>
      <c r="E28" s="312"/>
      <c r="F28" s="312"/>
      <c r="G28" s="312"/>
      <c r="H28" s="312"/>
      <c r="I28" s="313"/>
      <c r="J28" s="357"/>
      <c r="K28" s="357"/>
      <c r="L28" s="316" t="n">
        <f aca="false">L27*5/100</f>
        <v>1125</v>
      </c>
      <c r="M28" s="261" t="n">
        <v>0.07</v>
      </c>
      <c r="N28" s="317" t="n">
        <f aca="false">SUM(L28*M27)</f>
        <v>78.75</v>
      </c>
      <c r="O28" s="316"/>
      <c r="P28" s="261" t="n">
        <v>0.07</v>
      </c>
      <c r="Q28" s="318" t="n">
        <f aca="false">SUM(O28*P27)</f>
        <v>0</v>
      </c>
    </row>
    <row r="29" s="358" customFormat="true" ht="18.75" hidden="false" customHeight="true" outlineLevel="0" collapsed="false">
      <c r="A29" s="308" t="s">
        <v>114</v>
      </c>
      <c r="B29" s="323" t="s">
        <v>247</v>
      </c>
      <c r="C29" s="316" t="n">
        <v>42</v>
      </c>
      <c r="D29" s="324" t="s">
        <v>229</v>
      </c>
      <c r="E29" s="312" t="n">
        <v>290</v>
      </c>
      <c r="F29" s="312" t="n">
        <f aca="false">C29*E29</f>
        <v>12180</v>
      </c>
      <c r="G29" s="312" t="n">
        <v>150</v>
      </c>
      <c r="H29" s="312" t="n">
        <f aca="false">C29*G29</f>
        <v>6300</v>
      </c>
      <c r="I29" s="313" t="n">
        <f aca="false">F29+H29</f>
        <v>18480</v>
      </c>
      <c r="J29" s="357"/>
      <c r="K29" s="357"/>
      <c r="L29" s="316"/>
      <c r="M29" s="261" t="n">
        <v>0.07</v>
      </c>
      <c r="N29" s="317" t="n">
        <f aca="false">SUM(L29*M28)</f>
        <v>0</v>
      </c>
      <c r="O29" s="316" t="n">
        <v>70</v>
      </c>
      <c r="P29" s="261" t="n">
        <v>0.07</v>
      </c>
      <c r="Q29" s="318" t="n">
        <f aca="false">SUM(O29*P28)</f>
        <v>4.9</v>
      </c>
    </row>
    <row r="30" s="261" customFormat="true" ht="18.75" hidden="false" customHeight="true" outlineLevel="0" collapsed="false">
      <c r="A30" s="308" t="n">
        <v>2.2</v>
      </c>
      <c r="B30" s="327" t="s">
        <v>248</v>
      </c>
      <c r="C30" s="316"/>
      <c r="D30" s="324"/>
      <c r="E30" s="312"/>
      <c r="F30" s="312"/>
      <c r="G30" s="312"/>
      <c r="H30" s="312"/>
      <c r="I30" s="313"/>
      <c r="J30" s="357"/>
      <c r="K30" s="357"/>
      <c r="L30" s="316"/>
      <c r="M30" s="261" t="n">
        <v>0.07</v>
      </c>
      <c r="N30" s="317" t="e">
        <f aca="false">SUM(L30*)</f>
        <v>#N/A</v>
      </c>
      <c r="O30" s="316"/>
      <c r="P30" s="261" t="n">
        <v>0.07</v>
      </c>
      <c r="Q30" s="318" t="e">
        <f aca="false">SUM(O30*)</f>
        <v>#N/A</v>
      </c>
    </row>
    <row r="31" s="261" customFormat="true" ht="18.75" hidden="false" customHeight="true" outlineLevel="0" collapsed="false">
      <c r="A31" s="320"/>
      <c r="B31" s="359" t="s">
        <v>249</v>
      </c>
      <c r="C31" s="360"/>
      <c r="D31" s="324"/>
      <c r="E31" s="312"/>
      <c r="F31" s="312"/>
      <c r="G31" s="312"/>
      <c r="H31" s="312"/>
      <c r="I31" s="313"/>
      <c r="J31" s="361"/>
      <c r="K31" s="361"/>
      <c r="L31" s="316"/>
      <c r="M31" s="261" t="n">
        <v>0.07</v>
      </c>
      <c r="N31" s="317" t="n">
        <f aca="false">SUM(L31*M30)</f>
        <v>0</v>
      </c>
      <c r="O31" s="316"/>
      <c r="P31" s="261" t="n">
        <v>0.07</v>
      </c>
      <c r="Q31" s="318" t="n">
        <f aca="false">SUM(O31*P30)</f>
        <v>0</v>
      </c>
    </row>
    <row r="32" s="261" customFormat="true" ht="18.75" hidden="false" customHeight="true" outlineLevel="0" collapsed="false">
      <c r="A32" s="362"/>
      <c r="B32" s="363" t="s">
        <v>250</v>
      </c>
      <c r="C32" s="360" t="n">
        <v>14</v>
      </c>
      <c r="D32" s="364" t="s">
        <v>229</v>
      </c>
      <c r="E32" s="312" t="n">
        <v>286</v>
      </c>
      <c r="F32" s="312" t="n">
        <f aca="false">E32*C32</f>
        <v>4004</v>
      </c>
      <c r="G32" s="312" t="n">
        <v>52</v>
      </c>
      <c r="H32" s="312" t="n">
        <f aca="false">G32*C32</f>
        <v>728</v>
      </c>
      <c r="I32" s="312" t="n">
        <f aca="false">H32+F32</f>
        <v>4732</v>
      </c>
      <c r="J32" s="361"/>
      <c r="K32" s="361"/>
      <c r="L32" s="316" t="n">
        <v>196</v>
      </c>
      <c r="M32" s="261" t="n">
        <v>0.07</v>
      </c>
      <c r="N32" s="317" t="n">
        <f aca="false">SUM(L32*M31)</f>
        <v>13.72</v>
      </c>
      <c r="O32" s="328" t="n">
        <v>52</v>
      </c>
      <c r="P32" s="261" t="n">
        <v>0.07</v>
      </c>
      <c r="Q32" s="318" t="n">
        <f aca="false">SUM(O32*P31)</f>
        <v>3.64</v>
      </c>
    </row>
    <row r="33" s="261" customFormat="true" ht="18.75" hidden="false" customHeight="true" outlineLevel="0" collapsed="false">
      <c r="A33" s="308" t="n">
        <v>2.3</v>
      </c>
      <c r="B33" s="327" t="s">
        <v>251</v>
      </c>
      <c r="C33" s="310"/>
      <c r="D33" s="324"/>
      <c r="E33" s="312"/>
      <c r="F33" s="312"/>
      <c r="G33" s="312"/>
      <c r="H33" s="312"/>
      <c r="I33" s="313"/>
      <c r="J33" s="357"/>
      <c r="K33" s="357"/>
      <c r="L33" s="316"/>
      <c r="M33" s="261" t="n">
        <v>0.07</v>
      </c>
      <c r="N33" s="317" t="n">
        <f aca="false">SUM(L33*M32)</f>
        <v>0</v>
      </c>
      <c r="O33" s="316"/>
      <c r="P33" s="261" t="n">
        <v>0.07</v>
      </c>
      <c r="Q33" s="318" t="n">
        <f aca="false">SUM(O33*P32)</f>
        <v>0</v>
      </c>
    </row>
    <row r="34" s="261" customFormat="true" ht="18.75" hidden="false" customHeight="true" outlineLevel="0" collapsed="false">
      <c r="A34" s="308"/>
      <c r="B34" s="321" t="s">
        <v>252</v>
      </c>
      <c r="C34" s="310"/>
      <c r="D34" s="324"/>
      <c r="E34" s="312"/>
      <c r="F34" s="312"/>
      <c r="G34" s="312"/>
      <c r="H34" s="312"/>
      <c r="I34" s="313"/>
      <c r="J34" s="357"/>
      <c r="K34" s="357"/>
      <c r="L34" s="316"/>
      <c r="M34" s="261" t="n">
        <v>0.07</v>
      </c>
      <c r="N34" s="317" t="n">
        <f aca="false">SUM(L34*M33)</f>
        <v>0</v>
      </c>
      <c r="O34" s="316"/>
      <c r="P34" s="261" t="n">
        <v>0.07</v>
      </c>
      <c r="Q34" s="318" t="n">
        <f aca="false">SUM(O34*P33)</f>
        <v>0</v>
      </c>
    </row>
    <row r="35" s="261" customFormat="true" ht="18.75" hidden="false" customHeight="true" outlineLevel="0" collapsed="false">
      <c r="A35" s="308" t="s">
        <v>114</v>
      </c>
      <c r="B35" s="323" t="s">
        <v>253</v>
      </c>
      <c r="C35" s="316" t="n">
        <v>14</v>
      </c>
      <c r="D35" s="324" t="s">
        <v>229</v>
      </c>
      <c r="E35" s="312" t="n">
        <v>350</v>
      </c>
      <c r="F35" s="312" t="n">
        <f aca="false">C35*E35</f>
        <v>4900</v>
      </c>
      <c r="G35" s="312" t="n">
        <v>158</v>
      </c>
      <c r="H35" s="312" t="n">
        <f aca="false">C35*G35</f>
        <v>2212</v>
      </c>
      <c r="I35" s="313" t="n">
        <f aca="false">F35+H35</f>
        <v>7112</v>
      </c>
      <c r="J35" s="365"/>
      <c r="K35" s="365"/>
      <c r="L35" s="316" t="n">
        <v>315</v>
      </c>
      <c r="M35" s="261" t="n">
        <v>0.07</v>
      </c>
      <c r="N35" s="317" t="n">
        <f aca="false">SUM(L35*M34)</f>
        <v>22.05</v>
      </c>
      <c r="O35" s="316" t="n">
        <v>158</v>
      </c>
      <c r="P35" s="261" t="n">
        <v>0.07</v>
      </c>
      <c r="Q35" s="318" t="n">
        <f aca="false">SUM(O35*P34)</f>
        <v>11.06</v>
      </c>
    </row>
    <row r="36" s="261" customFormat="true" ht="18.75" hidden="false" customHeight="true" outlineLevel="0" collapsed="false">
      <c r="A36" s="308"/>
      <c r="B36" s="359" t="s">
        <v>254</v>
      </c>
      <c r="C36" s="316"/>
      <c r="D36" s="324"/>
      <c r="E36" s="312"/>
      <c r="F36" s="312"/>
      <c r="G36" s="312"/>
      <c r="H36" s="312"/>
      <c r="I36" s="313"/>
      <c r="J36" s="329"/>
      <c r="K36" s="329"/>
      <c r="L36" s="316"/>
      <c r="N36" s="317" t="n">
        <f aca="false">SUM(L36*M35)</f>
        <v>0</v>
      </c>
      <c r="O36" s="316"/>
      <c r="Q36" s="318" t="n">
        <f aca="false">SUM(O36*P35)</f>
        <v>0</v>
      </c>
    </row>
    <row r="37" s="261" customFormat="true" ht="18.75" hidden="false" customHeight="true" outlineLevel="0" collapsed="false">
      <c r="A37" s="366"/>
      <c r="B37" s="367" t="s">
        <v>255</v>
      </c>
      <c r="C37" s="316" t="n">
        <v>109</v>
      </c>
      <c r="D37" s="364" t="s">
        <v>256</v>
      </c>
      <c r="E37" s="312" t="n">
        <v>1260</v>
      </c>
      <c r="F37" s="312" t="n">
        <f aca="false">E37*C37</f>
        <v>137340</v>
      </c>
      <c r="G37" s="312" t="n">
        <v>0</v>
      </c>
      <c r="H37" s="312" t="n">
        <f aca="false">G37*C37</f>
        <v>0</v>
      </c>
      <c r="I37" s="312" t="n">
        <f aca="false">H37+F37</f>
        <v>137340</v>
      </c>
      <c r="J37" s="329"/>
      <c r="K37" s="329"/>
      <c r="L37" s="368" t="n">
        <v>1121.5</v>
      </c>
      <c r="M37" s="369" t="n">
        <f aca="false">L37*7/100</f>
        <v>78.505</v>
      </c>
      <c r="N37" s="317" t="n">
        <f aca="false">SUM(L37*M36)</f>
        <v>0</v>
      </c>
      <c r="O37" s="316"/>
      <c r="Q37" s="318" t="n">
        <f aca="false">SUM(O37*P36)</f>
        <v>0</v>
      </c>
    </row>
    <row r="38" s="335" customFormat="true" ht="18.75" hidden="false" customHeight="true" outlineLevel="0" collapsed="false">
      <c r="A38" s="366"/>
      <c r="B38" s="367" t="s">
        <v>257</v>
      </c>
      <c r="C38" s="316" t="n">
        <v>56</v>
      </c>
      <c r="D38" s="324" t="s">
        <v>229</v>
      </c>
      <c r="E38" s="312" t="n">
        <v>0</v>
      </c>
      <c r="F38" s="312" t="n">
        <f aca="false">C38*E38</f>
        <v>0</v>
      </c>
      <c r="G38" s="312" t="n">
        <v>160</v>
      </c>
      <c r="H38" s="312" t="n">
        <f aca="false">C38*G38</f>
        <v>8960</v>
      </c>
      <c r="I38" s="313" t="n">
        <f aca="false">F38+H38</f>
        <v>8960</v>
      </c>
      <c r="J38" s="329"/>
      <c r="K38" s="370"/>
      <c r="L38" s="342"/>
      <c r="M38" s="371" t="n">
        <f aca="false">SUM(L37:M37)</f>
        <v>1200.005</v>
      </c>
      <c r="N38" s="336"/>
      <c r="O38" s="342"/>
      <c r="Q38" s="338"/>
    </row>
    <row r="39" s="257" customFormat="true" ht="18.75" hidden="false" customHeight="true" outlineLevel="0" collapsed="false">
      <c r="A39" s="372" t="n">
        <v>2.4</v>
      </c>
      <c r="B39" s="373" t="s">
        <v>258</v>
      </c>
      <c r="C39" s="374"/>
      <c r="D39" s="375"/>
      <c r="E39" s="312"/>
      <c r="F39" s="313"/>
      <c r="G39" s="312"/>
      <c r="H39" s="313"/>
      <c r="I39" s="313"/>
      <c r="J39" s="376"/>
      <c r="K39" s="377"/>
      <c r="L39" s="378"/>
      <c r="M39" s="261" t="n">
        <v>0.07</v>
      </c>
      <c r="N39" s="355" t="n">
        <f aca="false">SUM(L39*M37)</f>
        <v>0</v>
      </c>
      <c r="O39" s="379"/>
      <c r="P39" s="261" t="n">
        <v>0.07</v>
      </c>
      <c r="Q39" s="356" t="n">
        <f aca="false">SUM(O39*P37)</f>
        <v>0</v>
      </c>
    </row>
    <row r="40" s="261" customFormat="true" ht="18.75" hidden="false" customHeight="true" outlineLevel="0" collapsed="false">
      <c r="A40" s="308"/>
      <c r="B40" s="359" t="s">
        <v>259</v>
      </c>
      <c r="C40" s="316"/>
      <c r="D40" s="324"/>
      <c r="E40" s="312"/>
      <c r="F40" s="312"/>
      <c r="G40" s="312"/>
      <c r="H40" s="312"/>
      <c r="I40" s="313"/>
      <c r="J40" s="329"/>
      <c r="K40" s="329"/>
      <c r="L40" s="316"/>
      <c r="N40" s="317" t="n">
        <f aca="false">SUM(L40*M39)</f>
        <v>0</v>
      </c>
      <c r="O40" s="316"/>
      <c r="Q40" s="318" t="n">
        <f aca="false">SUM(O40*P39)</f>
        <v>0</v>
      </c>
    </row>
    <row r="41" s="261" customFormat="true" ht="18.75" hidden="false" customHeight="true" outlineLevel="0" collapsed="false">
      <c r="A41" s="308"/>
      <c r="B41" s="367" t="s">
        <v>260</v>
      </c>
      <c r="C41" s="316" t="n">
        <v>4</v>
      </c>
      <c r="D41" s="324" t="s">
        <v>261</v>
      </c>
      <c r="E41" s="312" t="n">
        <v>1161</v>
      </c>
      <c r="F41" s="312" t="n">
        <f aca="false">C41*E41</f>
        <v>4644</v>
      </c>
      <c r="G41" s="312" t="n">
        <v>420</v>
      </c>
      <c r="H41" s="312" t="n">
        <f aca="false">C41*G41</f>
        <v>1680</v>
      </c>
      <c r="I41" s="313" t="n">
        <f aca="false">F41+H41</f>
        <v>6324</v>
      </c>
      <c r="J41" s="325" t="s">
        <v>262</v>
      </c>
      <c r="K41" s="325"/>
      <c r="L41" s="316" t="n">
        <v>1137</v>
      </c>
      <c r="M41" s="261" t="n">
        <v>0.07</v>
      </c>
      <c r="N41" s="317" t="n">
        <f aca="false">SUM(L41*M40)</f>
        <v>0</v>
      </c>
      <c r="O41" s="380" t="n">
        <v>398</v>
      </c>
      <c r="P41" s="261" t="n">
        <v>0.07</v>
      </c>
      <c r="Q41" s="318" t="n">
        <f aca="false">SUM(O41*P40)</f>
        <v>0</v>
      </c>
      <c r="R41" s="274"/>
      <c r="S41" s="274"/>
    </row>
    <row r="42" s="261" customFormat="true" ht="18.75" hidden="false" customHeight="true" outlineLevel="0" collapsed="false">
      <c r="A42" s="366"/>
      <c r="B42" s="367" t="s">
        <v>263</v>
      </c>
      <c r="C42" s="316" t="n">
        <v>35</v>
      </c>
      <c r="D42" s="364" t="s">
        <v>256</v>
      </c>
      <c r="E42" s="312" t="n">
        <v>1260</v>
      </c>
      <c r="F42" s="312" t="n">
        <f aca="false">E42*C42</f>
        <v>44100</v>
      </c>
      <c r="G42" s="312" t="n">
        <v>0</v>
      </c>
      <c r="H42" s="312" t="n">
        <f aca="false">G42*C42</f>
        <v>0</v>
      </c>
      <c r="I42" s="312" t="n">
        <f aca="false">H42+F42</f>
        <v>44100</v>
      </c>
      <c r="J42" s="329"/>
      <c r="K42" s="329"/>
      <c r="L42" s="316"/>
      <c r="N42" s="317" t="n">
        <f aca="false">SUM(L42*M40)</f>
        <v>0</v>
      </c>
      <c r="O42" s="316"/>
      <c r="Q42" s="318" t="n">
        <f aca="false">SUM(O42*P40)</f>
        <v>0</v>
      </c>
    </row>
    <row r="43" s="335" customFormat="true" ht="18.75" hidden="false" customHeight="true" outlineLevel="0" collapsed="false">
      <c r="A43" s="366"/>
      <c r="B43" s="367" t="s">
        <v>264</v>
      </c>
      <c r="C43" s="316" t="n">
        <v>35</v>
      </c>
      <c r="D43" s="324" t="s">
        <v>229</v>
      </c>
      <c r="E43" s="312" t="n">
        <v>0</v>
      </c>
      <c r="F43" s="312" t="n">
        <f aca="false">C43*E43</f>
        <v>0</v>
      </c>
      <c r="G43" s="312" t="n">
        <v>200</v>
      </c>
      <c r="H43" s="312" t="n">
        <f aca="false">C43*G43</f>
        <v>7000</v>
      </c>
      <c r="I43" s="313" t="n">
        <f aca="false">F43+H43</f>
        <v>7000</v>
      </c>
      <c r="J43" s="329"/>
      <c r="K43" s="370"/>
      <c r="L43" s="342"/>
      <c r="M43" s="371" t="n">
        <f aca="false">SUM(L42:M42)</f>
        <v>0</v>
      </c>
      <c r="N43" s="336"/>
      <c r="O43" s="342"/>
      <c r="Q43" s="338"/>
    </row>
    <row r="44" s="261" customFormat="true" ht="18.75" hidden="false" customHeight="true" outlineLevel="0" collapsed="false">
      <c r="A44" s="308" t="n">
        <v>2.5</v>
      </c>
      <c r="B44" s="381" t="s">
        <v>265</v>
      </c>
      <c r="C44" s="316"/>
      <c r="D44" s="324"/>
      <c r="E44" s="312"/>
      <c r="F44" s="312"/>
      <c r="G44" s="312" t="s">
        <v>114</v>
      </c>
      <c r="H44" s="312"/>
      <c r="I44" s="313"/>
      <c r="J44" s="329"/>
      <c r="K44" s="329"/>
      <c r="L44" s="316"/>
      <c r="N44" s="317" t="n">
        <f aca="false">SUM(L44*M42)</f>
        <v>0</v>
      </c>
      <c r="O44" s="316"/>
      <c r="Q44" s="318" t="n">
        <f aca="false">SUM(O44*P42)</f>
        <v>0</v>
      </c>
    </row>
    <row r="45" s="261" customFormat="true" ht="18.75" hidden="false" customHeight="true" outlineLevel="0" collapsed="false">
      <c r="A45" s="308"/>
      <c r="B45" s="359" t="s">
        <v>266</v>
      </c>
      <c r="C45" s="316"/>
      <c r="D45" s="382"/>
      <c r="E45" s="312"/>
      <c r="F45" s="312"/>
      <c r="G45" s="312"/>
      <c r="H45" s="312"/>
      <c r="I45" s="313"/>
      <c r="J45" s="329"/>
      <c r="K45" s="329"/>
      <c r="L45" s="316"/>
      <c r="N45" s="317"/>
      <c r="O45" s="316"/>
      <c r="Q45" s="318"/>
    </row>
    <row r="46" s="261" customFormat="true" ht="18.75" hidden="false" customHeight="true" outlineLevel="0" collapsed="false">
      <c r="A46" s="308"/>
      <c r="B46" s="367" t="s">
        <v>267</v>
      </c>
      <c r="C46" s="316" t="n">
        <v>4</v>
      </c>
      <c r="D46" s="324" t="s">
        <v>268</v>
      </c>
      <c r="E46" s="312" t="n">
        <v>618</v>
      </c>
      <c r="F46" s="312" t="n">
        <f aca="false">E46*C46</f>
        <v>2472</v>
      </c>
      <c r="G46" s="312" t="n">
        <v>224</v>
      </c>
      <c r="H46" s="312" t="n">
        <f aca="false">C46*G46</f>
        <v>896</v>
      </c>
      <c r="I46" s="313" t="n">
        <f aca="false">F46+H46</f>
        <v>3368</v>
      </c>
      <c r="J46" s="383" t="s">
        <v>269</v>
      </c>
      <c r="K46" s="383"/>
      <c r="L46" s="368" t="n">
        <v>22.4</v>
      </c>
      <c r="M46" s="369" t="n">
        <f aca="false">L46*C46</f>
        <v>89.6</v>
      </c>
      <c r="N46" s="317"/>
      <c r="O46" s="316"/>
      <c r="Q46" s="318"/>
    </row>
    <row r="47" s="261" customFormat="true" ht="18.75" hidden="false" customHeight="true" outlineLevel="0" collapsed="false">
      <c r="A47" s="308"/>
      <c r="B47" s="367" t="s">
        <v>270</v>
      </c>
      <c r="C47" s="316" t="n">
        <v>56</v>
      </c>
      <c r="D47" s="324" t="s">
        <v>268</v>
      </c>
      <c r="E47" s="312" t="n">
        <v>390</v>
      </c>
      <c r="F47" s="312" t="n">
        <f aca="false">E47*C47</f>
        <v>21840</v>
      </c>
      <c r="G47" s="312" t="n">
        <v>141</v>
      </c>
      <c r="H47" s="312" t="n">
        <f aca="false">C47*G47</f>
        <v>7896</v>
      </c>
      <c r="I47" s="313" t="n">
        <f aca="false">F47+H47</f>
        <v>29736</v>
      </c>
      <c r="J47" s="383" t="s">
        <v>271</v>
      </c>
      <c r="K47" s="383"/>
      <c r="L47" s="368" t="n">
        <v>14.13</v>
      </c>
      <c r="M47" s="369" t="n">
        <f aca="false">L47*C47</f>
        <v>791.28</v>
      </c>
      <c r="N47" s="317"/>
      <c r="O47" s="316"/>
      <c r="Q47" s="318"/>
    </row>
    <row r="48" s="261" customFormat="true" ht="18.75" hidden="false" customHeight="true" outlineLevel="0" collapsed="false">
      <c r="A48" s="308"/>
      <c r="B48" s="367" t="s">
        <v>272</v>
      </c>
      <c r="C48" s="316" t="n">
        <v>33</v>
      </c>
      <c r="D48" s="324" t="s">
        <v>268</v>
      </c>
      <c r="E48" s="312" t="n">
        <v>350</v>
      </c>
      <c r="F48" s="312" t="n">
        <f aca="false">E48*C48</f>
        <v>11550</v>
      </c>
      <c r="G48" s="312" t="n">
        <v>78</v>
      </c>
      <c r="H48" s="312" t="n">
        <f aca="false">C48*G48</f>
        <v>2574</v>
      </c>
      <c r="I48" s="313" t="n">
        <f aca="false">F48+H48</f>
        <v>14124</v>
      </c>
      <c r="J48" s="383"/>
      <c r="K48" s="383"/>
      <c r="L48" s="368" t="n">
        <v>2.35</v>
      </c>
      <c r="M48" s="369" t="n">
        <f aca="false">L48*C48</f>
        <v>77.55</v>
      </c>
      <c r="N48" s="317"/>
      <c r="O48" s="316"/>
      <c r="Q48" s="318"/>
    </row>
    <row r="49" s="335" customFormat="true" ht="18.75" hidden="false" customHeight="true" outlineLevel="0" collapsed="false">
      <c r="A49" s="340"/>
      <c r="B49" s="384" t="s">
        <v>273</v>
      </c>
      <c r="C49" s="342" t="n">
        <v>50</v>
      </c>
      <c r="D49" s="385" t="s">
        <v>274</v>
      </c>
      <c r="E49" s="344" t="n">
        <v>170</v>
      </c>
      <c r="F49" s="344" t="n">
        <f aca="false">C49*E49</f>
        <v>8500</v>
      </c>
      <c r="G49" s="345" t="n">
        <v>20</v>
      </c>
      <c r="H49" s="344" t="n">
        <f aca="false">C49*G49</f>
        <v>1000</v>
      </c>
      <c r="I49" s="345" t="n">
        <f aca="false">F49+H49</f>
        <v>9500</v>
      </c>
      <c r="J49" s="346"/>
      <c r="K49" s="346"/>
      <c r="L49" s="386" t="n">
        <v>0.94</v>
      </c>
      <c r="M49" s="371" t="n">
        <f aca="false">L49*C49</f>
        <v>47</v>
      </c>
      <c r="N49" s="336" t="n">
        <f aca="false">SUM(L49*M39)</f>
        <v>0.0658</v>
      </c>
      <c r="O49" s="342"/>
      <c r="Q49" s="338" t="n">
        <f aca="false">SUM(O49*P39)</f>
        <v>0</v>
      </c>
    </row>
    <row r="50" s="261" customFormat="true" ht="18.75" hidden="false" customHeight="true" outlineLevel="0" collapsed="false">
      <c r="A50" s="387"/>
      <c r="B50" s="388" t="s">
        <v>275</v>
      </c>
      <c r="C50" s="389" t="n">
        <v>1006</v>
      </c>
      <c r="D50" s="390" t="s">
        <v>276</v>
      </c>
      <c r="E50" s="303" t="n">
        <v>0</v>
      </c>
      <c r="F50" s="303" t="n">
        <f aca="false">C50*E50</f>
        <v>0</v>
      </c>
      <c r="G50" s="303" t="n">
        <v>16</v>
      </c>
      <c r="H50" s="303" t="n">
        <f aca="false">C50*G50</f>
        <v>16096</v>
      </c>
      <c r="I50" s="304" t="n">
        <f aca="false">F50+H50</f>
        <v>16096</v>
      </c>
      <c r="J50" s="391"/>
      <c r="K50" s="392"/>
      <c r="L50" s="393"/>
      <c r="M50" s="369" t="n">
        <f aca="false">SUM(M46:M49)</f>
        <v>1005.43</v>
      </c>
      <c r="N50" s="355"/>
      <c r="O50" s="394"/>
      <c r="Q50" s="356"/>
    </row>
    <row r="51" s="261" customFormat="true" ht="18.75" hidden="false" customHeight="true" outlineLevel="0" collapsed="false">
      <c r="A51" s="308"/>
      <c r="B51" s="367" t="s">
        <v>277</v>
      </c>
      <c r="C51" s="316" t="n">
        <v>200</v>
      </c>
      <c r="D51" s="395" t="s">
        <v>234</v>
      </c>
      <c r="E51" s="312" t="n">
        <v>25</v>
      </c>
      <c r="F51" s="312" t="n">
        <f aca="false">C51*E51</f>
        <v>5000</v>
      </c>
      <c r="G51" s="312" t="n">
        <v>10</v>
      </c>
      <c r="H51" s="312" t="n">
        <f aca="false">C51*G51</f>
        <v>2000</v>
      </c>
      <c r="I51" s="313" t="n">
        <f aca="false">F51+H51</f>
        <v>7000</v>
      </c>
      <c r="J51" s="383"/>
      <c r="K51" s="383"/>
      <c r="L51" s="368"/>
      <c r="N51" s="317"/>
      <c r="O51" s="316"/>
      <c r="Q51" s="318"/>
    </row>
    <row r="52" s="261" customFormat="true" ht="18.75" hidden="false" customHeight="true" outlineLevel="0" collapsed="false">
      <c r="A52" s="308"/>
      <c r="B52" s="367" t="s">
        <v>278</v>
      </c>
      <c r="C52" s="316" t="n">
        <v>1</v>
      </c>
      <c r="D52" s="322" t="s">
        <v>236</v>
      </c>
      <c r="E52" s="312" t="n">
        <v>5000</v>
      </c>
      <c r="F52" s="312" t="n">
        <f aca="false">C52*E52</f>
        <v>5000</v>
      </c>
      <c r="G52" s="312" t="n">
        <v>0</v>
      </c>
      <c r="H52" s="312" t="n">
        <f aca="false">C52*G52</f>
        <v>0</v>
      </c>
      <c r="I52" s="313" t="n">
        <f aca="false">F52+H52</f>
        <v>5000</v>
      </c>
      <c r="J52" s="357"/>
      <c r="K52" s="396"/>
      <c r="L52" s="307"/>
      <c r="M52" s="397"/>
      <c r="N52" s="274"/>
      <c r="O52" s="274"/>
      <c r="P52" s="274"/>
      <c r="Q52" s="274"/>
      <c r="R52" s="274"/>
      <c r="S52" s="274"/>
      <c r="T52" s="274"/>
    </row>
    <row r="53" s="261" customFormat="true" ht="18.75" hidden="false" customHeight="false" outlineLevel="0" collapsed="false">
      <c r="A53" s="308" t="n">
        <v>2.6</v>
      </c>
      <c r="B53" s="327" t="s">
        <v>279</v>
      </c>
      <c r="C53" s="310"/>
      <c r="D53" s="322" t="s">
        <v>114</v>
      </c>
      <c r="E53" s="312"/>
      <c r="F53" s="312" t="s">
        <v>114</v>
      </c>
      <c r="G53" s="312"/>
      <c r="H53" s="312" t="s">
        <v>114</v>
      </c>
      <c r="I53" s="313"/>
      <c r="J53" s="357"/>
      <c r="K53" s="396"/>
    </row>
    <row r="54" s="261" customFormat="true" ht="39" hidden="false" customHeight="true" outlineLevel="0" collapsed="false">
      <c r="A54" s="362"/>
      <c r="B54" s="363" t="s">
        <v>280</v>
      </c>
      <c r="C54" s="380" t="n">
        <v>1</v>
      </c>
      <c r="D54" s="364" t="s">
        <v>234</v>
      </c>
      <c r="E54" s="312" t="n">
        <v>4000</v>
      </c>
      <c r="F54" s="312" t="n">
        <f aca="false">E54*C54</f>
        <v>4000</v>
      </c>
      <c r="G54" s="313" t="n">
        <v>460</v>
      </c>
      <c r="H54" s="312" t="n">
        <f aca="false">G54*C54</f>
        <v>460</v>
      </c>
      <c r="I54" s="312" t="n">
        <f aca="false">H54+F54</f>
        <v>4460</v>
      </c>
      <c r="J54" s="398" t="s">
        <v>281</v>
      </c>
      <c r="K54" s="399"/>
    </row>
    <row r="55" s="261" customFormat="true" ht="39" hidden="false" customHeight="true" outlineLevel="0" collapsed="false">
      <c r="A55" s="362"/>
      <c r="B55" s="363" t="s">
        <v>282</v>
      </c>
      <c r="C55" s="380" t="n">
        <v>2</v>
      </c>
      <c r="D55" s="364" t="s">
        <v>234</v>
      </c>
      <c r="E55" s="312" t="n">
        <v>1670</v>
      </c>
      <c r="F55" s="312" t="n">
        <f aca="false">E55*C55</f>
        <v>3340</v>
      </c>
      <c r="G55" s="313" t="n">
        <v>300</v>
      </c>
      <c r="H55" s="312" t="n">
        <f aca="false">G55*C55</f>
        <v>600</v>
      </c>
      <c r="I55" s="312" t="n">
        <f aca="false">H55+F55</f>
        <v>3940</v>
      </c>
      <c r="J55" s="398" t="s">
        <v>281</v>
      </c>
      <c r="K55" s="399"/>
    </row>
    <row r="56" s="261" customFormat="true" ht="38" hidden="false" customHeight="true" outlineLevel="0" collapsed="false">
      <c r="A56" s="308"/>
      <c r="B56" s="323" t="s">
        <v>283</v>
      </c>
      <c r="C56" s="316" t="n">
        <v>1</v>
      </c>
      <c r="D56" s="322" t="s">
        <v>236</v>
      </c>
      <c r="E56" s="312" t="n">
        <v>3000</v>
      </c>
      <c r="F56" s="312" t="n">
        <f aca="false">C56*E56</f>
        <v>3000</v>
      </c>
      <c r="G56" s="312" t="n">
        <v>0</v>
      </c>
      <c r="H56" s="312" t="n">
        <f aca="false">C56*G56</f>
        <v>0</v>
      </c>
      <c r="I56" s="313" t="n">
        <f aca="false">F56+H56</f>
        <v>3000</v>
      </c>
      <c r="J56" s="398" t="s">
        <v>281</v>
      </c>
      <c r="K56" s="399"/>
    </row>
    <row r="57" s="263" customFormat="true" ht="18.75" hidden="false" customHeight="true" outlineLevel="0" collapsed="false">
      <c r="A57" s="326" t="n">
        <v>2.7</v>
      </c>
      <c r="B57" s="327" t="s">
        <v>284</v>
      </c>
      <c r="C57" s="310"/>
      <c r="D57" s="322" t="s">
        <v>114</v>
      </c>
      <c r="E57" s="312"/>
      <c r="F57" s="312"/>
      <c r="G57" s="312"/>
      <c r="H57" s="312"/>
      <c r="I57" s="313"/>
      <c r="J57" s="357"/>
      <c r="K57" s="357"/>
      <c r="L57" s="316"/>
      <c r="M57" s="261" t="n">
        <v>0.07</v>
      </c>
      <c r="N57" s="317" t="e">
        <f aca="false">SUM(L57*)</f>
        <v>#N/A</v>
      </c>
      <c r="O57" s="316"/>
      <c r="P57" s="261" t="n">
        <v>0.07</v>
      </c>
      <c r="Q57" s="318" t="e">
        <f aca="false">SUM(O57*)</f>
        <v>#N/A</v>
      </c>
    </row>
    <row r="58" s="263" customFormat="true" ht="18.75" hidden="false" customHeight="true" outlineLevel="0" collapsed="false">
      <c r="A58" s="400"/>
      <c r="B58" s="401" t="s">
        <v>285</v>
      </c>
      <c r="C58" s="380"/>
      <c r="D58" s="364"/>
      <c r="E58" s="312"/>
      <c r="F58" s="313"/>
      <c r="G58" s="312"/>
      <c r="H58" s="312"/>
      <c r="I58" s="313"/>
      <c r="J58" s="361"/>
      <c r="K58" s="361"/>
      <c r="L58" s="328"/>
      <c r="M58" s="261" t="n">
        <v>0.07</v>
      </c>
      <c r="N58" s="317" t="n">
        <f aca="false">SUM(L58*M57)</f>
        <v>0</v>
      </c>
      <c r="O58" s="328"/>
      <c r="P58" s="261" t="n">
        <v>0.07</v>
      </c>
      <c r="Q58" s="318" t="n">
        <f aca="false">SUM(O58*P57)</f>
        <v>0</v>
      </c>
    </row>
    <row r="59" s="263" customFormat="true" ht="18.75" hidden="false" customHeight="true" outlineLevel="0" collapsed="false">
      <c r="A59" s="362"/>
      <c r="B59" s="363" t="s">
        <v>286</v>
      </c>
      <c r="C59" s="380" t="n">
        <v>36</v>
      </c>
      <c r="D59" s="364" t="s">
        <v>229</v>
      </c>
      <c r="E59" s="312" t="n">
        <v>53</v>
      </c>
      <c r="F59" s="312" t="n">
        <f aca="false">E59*C59</f>
        <v>1908</v>
      </c>
      <c r="G59" s="312" t="n">
        <v>32</v>
      </c>
      <c r="H59" s="312" t="n">
        <f aca="false">G59*C59</f>
        <v>1152</v>
      </c>
      <c r="I59" s="312" t="n">
        <f aca="false">H59+F59</f>
        <v>3060</v>
      </c>
      <c r="J59" s="402"/>
      <c r="K59" s="402"/>
      <c r="L59" s="316" t="n">
        <v>50</v>
      </c>
      <c r="M59" s="261" t="n">
        <v>0.07</v>
      </c>
      <c r="N59" s="317" t="n">
        <f aca="false">SUM(L59*M58)</f>
        <v>3.5</v>
      </c>
      <c r="O59" s="328" t="n">
        <v>28</v>
      </c>
      <c r="P59" s="261" t="n">
        <v>0.07</v>
      </c>
      <c r="Q59" s="318" t="n">
        <f aca="false">SUM(O59*P58)</f>
        <v>1.96</v>
      </c>
    </row>
    <row r="60" s="263" customFormat="true" ht="18.75" hidden="false" customHeight="true" outlineLevel="0" collapsed="false">
      <c r="A60" s="362"/>
      <c r="B60" s="403" t="s">
        <v>287</v>
      </c>
      <c r="C60" s="380"/>
      <c r="D60" s="364"/>
      <c r="E60" s="312"/>
      <c r="F60" s="312"/>
      <c r="G60" s="312"/>
      <c r="H60" s="312"/>
      <c r="I60" s="313"/>
      <c r="J60" s="404"/>
      <c r="K60" s="404"/>
      <c r="L60" s="316"/>
      <c r="M60" s="261" t="n">
        <v>0.07</v>
      </c>
      <c r="N60" s="317" t="n">
        <f aca="false">SUM(L60*M59)</f>
        <v>0</v>
      </c>
      <c r="O60" s="328"/>
      <c r="P60" s="261" t="n">
        <v>0.07</v>
      </c>
      <c r="Q60" s="318" t="n">
        <f aca="false">SUM(O60*P59)</f>
        <v>0</v>
      </c>
    </row>
    <row r="61" s="263" customFormat="true" ht="18.75" hidden="false" customHeight="true" outlineLevel="0" collapsed="false">
      <c r="A61" s="362"/>
      <c r="B61" s="403" t="s">
        <v>288</v>
      </c>
      <c r="C61" s="380"/>
      <c r="D61" s="364"/>
      <c r="E61" s="312"/>
      <c r="F61" s="312"/>
      <c r="G61" s="312"/>
      <c r="H61" s="312"/>
      <c r="I61" s="313"/>
      <c r="J61" s="404"/>
      <c r="K61" s="404"/>
      <c r="L61" s="316"/>
      <c r="M61" s="261"/>
      <c r="N61" s="317" t="n">
        <f aca="false">SUM(L61*M60)</f>
        <v>0</v>
      </c>
      <c r="O61" s="328"/>
      <c r="P61" s="261"/>
      <c r="Q61" s="318" t="n">
        <f aca="false">SUM(O61*P60)</f>
        <v>0</v>
      </c>
    </row>
    <row r="62" s="263" customFormat="true" ht="18.75" hidden="false" customHeight="true" outlineLevel="0" collapsed="false">
      <c r="A62" s="308" t="s">
        <v>114</v>
      </c>
      <c r="B62" s="323" t="s">
        <v>289</v>
      </c>
      <c r="C62" s="316" t="n">
        <v>248</v>
      </c>
      <c r="D62" s="324" t="s">
        <v>229</v>
      </c>
      <c r="E62" s="312" t="n">
        <v>55</v>
      </c>
      <c r="F62" s="312" t="n">
        <f aca="false">C62*E62</f>
        <v>13640</v>
      </c>
      <c r="G62" s="312" t="n">
        <f aca="false">SUM(O62+Q62)</f>
        <v>38</v>
      </c>
      <c r="H62" s="312" t="n">
        <f aca="false">C62*G62</f>
        <v>9424</v>
      </c>
      <c r="I62" s="313" t="n">
        <f aca="false">F62+H62</f>
        <v>23064</v>
      </c>
      <c r="J62" s="402"/>
      <c r="K62" s="402"/>
      <c r="L62" s="316" t="n">
        <v>75</v>
      </c>
      <c r="M62" s="261" t="n">
        <v>0.07</v>
      </c>
      <c r="N62" s="317" t="n">
        <f aca="false">SUM(L62*M61)</f>
        <v>0</v>
      </c>
      <c r="O62" s="316" t="n">
        <v>38</v>
      </c>
      <c r="P62" s="261" t="n">
        <v>0.07</v>
      </c>
      <c r="Q62" s="318" t="n">
        <f aca="false">SUM(O62*P61)</f>
        <v>0</v>
      </c>
    </row>
    <row r="63" s="261" customFormat="true" ht="38" hidden="false" customHeight="true" outlineLevel="0" collapsed="false">
      <c r="A63" s="308"/>
      <c r="B63" s="367" t="s">
        <v>290</v>
      </c>
      <c r="C63" s="316" t="n">
        <v>97</v>
      </c>
      <c r="D63" s="324" t="s">
        <v>229</v>
      </c>
      <c r="E63" s="312" t="n">
        <v>59</v>
      </c>
      <c r="F63" s="312" t="n">
        <f aca="false">C63*E63</f>
        <v>5723</v>
      </c>
      <c r="G63" s="312" t="n">
        <v>75</v>
      </c>
      <c r="H63" s="312" t="n">
        <f aca="false">C63*G63</f>
        <v>7275</v>
      </c>
      <c r="I63" s="313" t="n">
        <f aca="false">F63+H63</f>
        <v>12998</v>
      </c>
      <c r="J63" s="383"/>
      <c r="K63" s="383"/>
      <c r="L63" s="316"/>
      <c r="N63" s="317" t="n">
        <f aca="false">SUM(L63*M62)</f>
        <v>0</v>
      </c>
      <c r="O63" s="316"/>
      <c r="Q63" s="318" t="n">
        <f aca="false">SUM(O63*P62)</f>
        <v>0</v>
      </c>
    </row>
    <row r="64" s="263" customFormat="true" ht="18.75" hidden="false" customHeight="true" outlineLevel="0" collapsed="false">
      <c r="A64" s="372" t="n">
        <v>2.8</v>
      </c>
      <c r="B64" s="373" t="s">
        <v>291</v>
      </c>
      <c r="C64" s="374"/>
      <c r="D64" s="375"/>
      <c r="E64" s="312"/>
      <c r="F64" s="313"/>
      <c r="G64" s="312"/>
      <c r="H64" s="313"/>
      <c r="I64" s="313"/>
      <c r="J64" s="405"/>
      <c r="K64" s="405"/>
      <c r="L64" s="310"/>
      <c r="M64" s="261" t="n">
        <v>0.07</v>
      </c>
      <c r="N64" s="317" t="e">
        <f aca="false">SUM(L64*)</f>
        <v>#N/A</v>
      </c>
      <c r="O64" s="328"/>
      <c r="P64" s="261" t="n">
        <v>0.07</v>
      </c>
      <c r="Q64" s="318" t="e">
        <f aca="false">SUM(O64*)</f>
        <v>#N/A</v>
      </c>
    </row>
    <row r="65" s="261" customFormat="true" ht="18.75" hidden="false" customHeight="true" outlineLevel="0" collapsed="false">
      <c r="A65" s="372"/>
      <c r="B65" s="406" t="s">
        <v>292</v>
      </c>
      <c r="C65" s="374"/>
      <c r="D65" s="375"/>
      <c r="E65" s="312"/>
      <c r="F65" s="313"/>
      <c r="G65" s="312"/>
      <c r="H65" s="313"/>
      <c r="I65" s="313"/>
      <c r="J65" s="405"/>
      <c r="K65" s="405"/>
      <c r="L65" s="310"/>
      <c r="N65" s="317"/>
      <c r="O65" s="328"/>
      <c r="Q65" s="318"/>
    </row>
    <row r="66" s="261" customFormat="true" ht="18.75" hidden="false" customHeight="true" outlineLevel="0" collapsed="false">
      <c r="A66" s="308"/>
      <c r="B66" s="367" t="s">
        <v>293</v>
      </c>
      <c r="C66" s="316" t="n">
        <v>380</v>
      </c>
      <c r="D66" s="324" t="s">
        <v>294</v>
      </c>
      <c r="E66" s="312" t="n">
        <v>405</v>
      </c>
      <c r="F66" s="312" t="n">
        <f aca="false">C66*E66</f>
        <v>153900</v>
      </c>
      <c r="G66" s="313" t="s">
        <v>241</v>
      </c>
      <c r="H66" s="312"/>
      <c r="I66" s="313" t="n">
        <f aca="false">F66+H66</f>
        <v>153900</v>
      </c>
      <c r="J66" s="383"/>
      <c r="K66" s="383"/>
      <c r="L66" s="316" t="n">
        <f aca="false">E66*15/100</f>
        <v>60.75</v>
      </c>
      <c r="N66" s="317" t="n">
        <v>25</v>
      </c>
      <c r="O66" s="316"/>
      <c r="Q66" s="318"/>
    </row>
    <row r="67" s="408" customFormat="true" ht="18.75" hidden="false" customHeight="true" outlineLevel="0" collapsed="false">
      <c r="A67" s="362"/>
      <c r="B67" s="363" t="s">
        <v>295</v>
      </c>
      <c r="C67" s="316" t="n">
        <v>1</v>
      </c>
      <c r="D67" s="322" t="s">
        <v>236</v>
      </c>
      <c r="E67" s="312" t="n">
        <v>3000</v>
      </c>
      <c r="F67" s="312" t="n">
        <f aca="false">C67*E67</f>
        <v>3000</v>
      </c>
      <c r="G67" s="313" t="s">
        <v>241</v>
      </c>
      <c r="H67" s="312"/>
      <c r="I67" s="313" t="n">
        <f aca="false">F67+H67</f>
        <v>3000</v>
      </c>
      <c r="J67" s="357"/>
      <c r="K67" s="357"/>
      <c r="L67" s="328"/>
      <c r="M67" s="261"/>
      <c r="N67" s="317" t="e">
        <f aca="false">*2</f>
        <v>#N/A</v>
      </c>
      <c r="O67" s="407"/>
      <c r="P67" s="261"/>
      <c r="Q67" s="318"/>
    </row>
    <row r="68" s="412" customFormat="true" ht="18.75" hidden="false" customHeight="true" outlineLevel="0" collapsed="false">
      <c r="A68" s="362"/>
      <c r="B68" s="363" t="s">
        <v>296</v>
      </c>
      <c r="C68" s="316" t="n">
        <v>1</v>
      </c>
      <c r="D68" s="322" t="s">
        <v>236</v>
      </c>
      <c r="E68" s="312" t="n">
        <v>5000</v>
      </c>
      <c r="F68" s="312" t="n">
        <f aca="false">C68*E68</f>
        <v>5000</v>
      </c>
      <c r="G68" s="313" t="s">
        <v>241</v>
      </c>
      <c r="H68" s="312"/>
      <c r="I68" s="313" t="n">
        <f aca="false">F68+H68</f>
        <v>5000</v>
      </c>
      <c r="J68" s="357"/>
      <c r="K68" s="409"/>
      <c r="L68" s="410" t="n">
        <v>15</v>
      </c>
      <c r="M68" s="335" t="n">
        <v>0.07</v>
      </c>
      <c r="N68" s="336" t="e">
        <f aca="false">SUM(L68*)</f>
        <v>#N/A</v>
      </c>
      <c r="O68" s="411" t="n">
        <v>1</v>
      </c>
      <c r="P68" s="335" t="n">
        <v>0.07</v>
      </c>
      <c r="Q68" s="338" t="e">
        <f aca="false">SUM(O68*)</f>
        <v>#N/A</v>
      </c>
    </row>
    <row r="69" s="408" customFormat="true" ht="18.75" hidden="false" customHeight="true" outlineLevel="0" collapsed="false">
      <c r="A69" s="413"/>
      <c r="B69" s="414"/>
      <c r="C69" s="342"/>
      <c r="D69" s="385"/>
      <c r="E69" s="344"/>
      <c r="F69" s="344"/>
      <c r="G69" s="345"/>
      <c r="H69" s="344"/>
      <c r="I69" s="345"/>
      <c r="J69" s="409"/>
      <c r="K69" s="415"/>
      <c r="L69" s="416"/>
      <c r="M69" s="261"/>
      <c r="N69" s="417"/>
      <c r="O69" s="418"/>
      <c r="P69" s="261"/>
      <c r="Q69" s="419"/>
    </row>
    <row r="70" s="408" customFormat="true" ht="18.75" hidden="false" customHeight="true" outlineLevel="0" collapsed="false">
      <c r="A70" s="420"/>
      <c r="B70" s="421" t="s">
        <v>297</v>
      </c>
      <c r="C70" s="389"/>
      <c r="D70" s="390"/>
      <c r="E70" s="303"/>
      <c r="F70" s="303"/>
      <c r="G70" s="303"/>
      <c r="H70" s="303"/>
      <c r="I70" s="304"/>
      <c r="J70" s="422"/>
      <c r="K70" s="423"/>
      <c r="L70" s="379"/>
      <c r="M70" s="261"/>
      <c r="N70" s="355"/>
      <c r="O70" s="424"/>
      <c r="P70" s="261"/>
      <c r="Q70" s="356"/>
    </row>
    <row r="71" s="261" customFormat="true" ht="18.75" hidden="false" customHeight="true" outlineLevel="0" collapsed="false">
      <c r="A71" s="308"/>
      <c r="B71" s="367" t="s">
        <v>298</v>
      </c>
      <c r="C71" s="316" t="n">
        <v>2</v>
      </c>
      <c r="D71" s="324" t="s">
        <v>261</v>
      </c>
      <c r="E71" s="312" t="n">
        <v>956</v>
      </c>
      <c r="F71" s="312" t="n">
        <f aca="false">C71*E71</f>
        <v>1912</v>
      </c>
      <c r="G71" s="312" t="n">
        <v>320</v>
      </c>
      <c r="H71" s="312" t="n">
        <f aca="false">C71*G71</f>
        <v>640</v>
      </c>
      <c r="I71" s="313" t="n">
        <f aca="false">F71+H71</f>
        <v>2552</v>
      </c>
      <c r="J71" s="325"/>
      <c r="K71" s="325"/>
      <c r="L71" s="316" t="n">
        <v>794</v>
      </c>
      <c r="M71" s="261" t="n">
        <v>0.07</v>
      </c>
      <c r="N71" s="317" t="n">
        <f aca="false">SUM(L71*M70)</f>
        <v>0</v>
      </c>
      <c r="O71" s="316" t="n">
        <v>278</v>
      </c>
      <c r="P71" s="261" t="n">
        <v>0.07</v>
      </c>
      <c r="Q71" s="318" t="n">
        <f aca="false">SUM(O71*P70)</f>
        <v>0</v>
      </c>
      <c r="R71" s="274"/>
      <c r="S71" s="274"/>
    </row>
    <row r="72" s="408" customFormat="true" ht="18.75" hidden="false" customHeight="true" outlineLevel="0" collapsed="false">
      <c r="A72" s="362"/>
      <c r="B72" s="363" t="s">
        <v>299</v>
      </c>
      <c r="C72" s="316" t="n">
        <v>2</v>
      </c>
      <c r="D72" s="324" t="s">
        <v>274</v>
      </c>
      <c r="E72" s="312" t="n">
        <v>40</v>
      </c>
      <c r="F72" s="312" t="n">
        <f aca="false">C72*E72</f>
        <v>80</v>
      </c>
      <c r="G72" s="312" t="n">
        <v>0</v>
      </c>
      <c r="H72" s="312" t="n">
        <f aca="false">C72*G72</f>
        <v>0</v>
      </c>
      <c r="I72" s="313" t="n">
        <f aca="false">F72+H72</f>
        <v>80</v>
      </c>
      <c r="J72" s="357"/>
      <c r="K72" s="357"/>
      <c r="L72" s="328"/>
      <c r="M72" s="261"/>
      <c r="N72" s="317"/>
      <c r="O72" s="407"/>
      <c r="P72" s="261"/>
      <c r="Q72" s="318"/>
    </row>
    <row r="73" s="408" customFormat="true" ht="18.75" hidden="false" customHeight="true" outlineLevel="0" collapsed="false">
      <c r="A73" s="362"/>
      <c r="B73" s="403" t="s">
        <v>300</v>
      </c>
      <c r="C73" s="316"/>
      <c r="D73" s="324"/>
      <c r="E73" s="312"/>
      <c r="F73" s="312"/>
      <c r="G73" s="312"/>
      <c r="H73" s="312"/>
      <c r="I73" s="313"/>
      <c r="J73" s="357"/>
      <c r="K73" s="425"/>
      <c r="L73" s="426" t="n">
        <v>170</v>
      </c>
      <c r="M73" s="261"/>
      <c r="N73" s="317"/>
      <c r="O73" s="427"/>
      <c r="P73" s="261"/>
      <c r="Q73" s="318"/>
    </row>
    <row r="74" s="263" customFormat="true" ht="20.1" hidden="false" customHeight="true" outlineLevel="0" collapsed="false">
      <c r="A74" s="308" t="s">
        <v>114</v>
      </c>
      <c r="B74" s="323" t="s">
        <v>301</v>
      </c>
      <c r="C74" s="316" t="n">
        <v>20</v>
      </c>
      <c r="D74" s="324" t="s">
        <v>302</v>
      </c>
      <c r="E74" s="312" t="n">
        <v>150</v>
      </c>
      <c r="F74" s="312" t="n">
        <f aca="false">C74*E74</f>
        <v>3000</v>
      </c>
      <c r="G74" s="313" t="s">
        <v>241</v>
      </c>
      <c r="H74" s="313"/>
      <c r="I74" s="313" t="n">
        <f aca="false">F74+H74</f>
        <v>3000</v>
      </c>
      <c r="J74" s="428"/>
      <c r="K74" s="429"/>
      <c r="L74" s="263" t="n">
        <v>170</v>
      </c>
    </row>
    <row r="75" s="261" customFormat="true" ht="18.75" hidden="false" customHeight="true" outlineLevel="0" collapsed="false">
      <c r="A75" s="320"/>
      <c r="B75" s="331" t="s">
        <v>303</v>
      </c>
      <c r="C75" s="310"/>
      <c r="D75" s="311"/>
      <c r="E75" s="312"/>
      <c r="F75" s="332" t="n">
        <f aca="false">SUM(F29:F74)</f>
        <v>460033</v>
      </c>
      <c r="G75" s="312"/>
      <c r="H75" s="332" t="n">
        <f aca="false">SUM(H29:H74)</f>
        <v>76893</v>
      </c>
      <c r="I75" s="332" t="n">
        <f aca="false">SUM(I29:I74)</f>
        <v>536926</v>
      </c>
      <c r="J75" s="315"/>
      <c r="K75" s="315"/>
      <c r="L75" s="310" t="n">
        <f aca="false">SUM(L73:L74)</f>
        <v>340</v>
      </c>
      <c r="M75" s="261" t="n">
        <v>0.07</v>
      </c>
      <c r="N75" s="317" t="n">
        <f aca="false">SUM(L75*M60)</f>
        <v>23.8</v>
      </c>
      <c r="O75" s="430"/>
      <c r="P75" s="261" t="n">
        <v>0.07</v>
      </c>
      <c r="Q75" s="318" t="n">
        <f aca="false">SUM(O75*P60)</f>
        <v>0</v>
      </c>
    </row>
    <row r="76" s="335" customFormat="true" ht="18.75" hidden="false" customHeight="true" outlineLevel="0" collapsed="false">
      <c r="A76" s="340"/>
      <c r="B76" s="341"/>
      <c r="C76" s="342"/>
      <c r="D76" s="385"/>
      <c r="E76" s="344"/>
      <c r="F76" s="344"/>
      <c r="G76" s="344"/>
      <c r="H76" s="344"/>
      <c r="I76" s="345"/>
      <c r="J76" s="346"/>
      <c r="K76" s="346"/>
      <c r="L76" s="342"/>
      <c r="N76" s="336" t="n">
        <f aca="false">SUM(L76*M75)</f>
        <v>0</v>
      </c>
      <c r="O76" s="342"/>
      <c r="Q76" s="338" t="n">
        <f aca="false">SUM(O76*P75)</f>
        <v>0</v>
      </c>
    </row>
    <row r="77" s="261" customFormat="true" ht="18.75" hidden="false" customHeight="true" outlineLevel="0" collapsed="false">
      <c r="A77" s="431"/>
      <c r="B77" s="349"/>
      <c r="C77" s="394"/>
      <c r="D77" s="432"/>
      <c r="E77" s="352"/>
      <c r="F77" s="352"/>
      <c r="G77" s="352"/>
      <c r="H77" s="352"/>
      <c r="I77" s="353"/>
      <c r="J77" s="392"/>
      <c r="K77" s="392"/>
      <c r="L77" s="394"/>
      <c r="N77" s="355" t="e">
        <f aca="false">SUM(L77*)</f>
        <v>#N/A</v>
      </c>
      <c r="O77" s="394"/>
      <c r="Q77" s="356" t="e">
        <f aca="false">SUM(O77*)</f>
        <v>#N/A</v>
      </c>
    </row>
    <row r="78" s="261" customFormat="true" ht="18.75" hidden="false" customHeight="true" outlineLevel="0" collapsed="false">
      <c r="A78" s="308"/>
      <c r="B78" s="381"/>
      <c r="C78" s="316"/>
      <c r="D78" s="324"/>
      <c r="E78" s="312"/>
      <c r="F78" s="312" t="n">
        <v>360</v>
      </c>
      <c r="G78" s="312"/>
      <c r="H78" s="312"/>
      <c r="I78" s="313"/>
      <c r="J78" s="383"/>
      <c r="K78" s="383"/>
      <c r="L78" s="316"/>
      <c r="N78" s="317" t="n">
        <f aca="false">SUM(L78*M77)</f>
        <v>0</v>
      </c>
      <c r="O78" s="316"/>
      <c r="Q78" s="318" t="n">
        <f aca="false">SUM(O78*P77)</f>
        <v>0</v>
      </c>
    </row>
    <row r="79" s="261" customFormat="true" ht="18.75" hidden="false" customHeight="true" outlineLevel="0" collapsed="false">
      <c r="A79" s="308"/>
      <c r="B79" s="381"/>
      <c r="C79" s="316"/>
      <c r="D79" s="324"/>
      <c r="E79" s="312"/>
      <c r="F79" s="312" t="n">
        <f aca="false">F78*7/100</f>
        <v>25.2</v>
      </c>
      <c r="G79" s="312"/>
      <c r="H79" s="312"/>
      <c r="I79" s="313"/>
      <c r="J79" s="383"/>
      <c r="K79" s="383"/>
      <c r="L79" s="316"/>
      <c r="N79" s="317" t="n">
        <f aca="false">SUM(L79*M78)</f>
        <v>0</v>
      </c>
      <c r="O79" s="316"/>
      <c r="Q79" s="318" t="n">
        <f aca="false">SUM(O79*P78)</f>
        <v>0</v>
      </c>
    </row>
    <row r="80" s="261" customFormat="true" ht="18.75" hidden="false" customHeight="true" outlineLevel="0" collapsed="false">
      <c r="A80" s="308"/>
      <c r="B80" s="381"/>
      <c r="C80" s="316"/>
      <c r="D80" s="324"/>
      <c r="E80" s="312"/>
      <c r="F80" s="312" t="n">
        <f aca="false">SUM(F78:F79)</f>
        <v>385.2</v>
      </c>
      <c r="G80" s="312"/>
      <c r="H80" s="312" t="n">
        <v>25</v>
      </c>
      <c r="I80" s="313"/>
      <c r="J80" s="383"/>
      <c r="K80" s="383"/>
      <c r="L80" s="316"/>
      <c r="N80" s="317" t="n">
        <f aca="false">SUM(L80*M79)</f>
        <v>0</v>
      </c>
      <c r="O80" s="316"/>
      <c r="Q80" s="318" t="n">
        <f aca="false">SUM(O80*P79)</f>
        <v>0</v>
      </c>
    </row>
    <row r="81" s="261" customFormat="true" ht="18.75" hidden="false" customHeight="true" outlineLevel="0" collapsed="false">
      <c r="A81" s="308"/>
      <c r="B81" s="381"/>
      <c r="C81" s="316"/>
      <c r="D81" s="324"/>
      <c r="E81" s="312"/>
      <c r="F81" s="312" t="n">
        <v>16</v>
      </c>
      <c r="G81" s="312"/>
      <c r="H81" s="312" t="n">
        <f aca="false">H80/3</f>
        <v>8.33333333333333</v>
      </c>
      <c r="I81" s="313"/>
      <c r="J81" s="383"/>
      <c r="K81" s="383"/>
      <c r="L81" s="316"/>
      <c r="N81" s="317" t="n">
        <f aca="false">SUM(L81*M80)</f>
        <v>0</v>
      </c>
      <c r="O81" s="316"/>
      <c r="Q81" s="318" t="n">
        <f aca="false">SUM(O81*P80)</f>
        <v>0</v>
      </c>
    </row>
    <row r="82" s="261" customFormat="true" ht="18.75" hidden="false" customHeight="true" outlineLevel="0" collapsed="false">
      <c r="A82" s="308"/>
      <c r="B82" s="381"/>
      <c r="C82" s="316"/>
      <c r="D82" s="324"/>
      <c r="E82" s="312"/>
      <c r="F82" s="312" t="n">
        <f aca="false">SUM(F80:F81)</f>
        <v>401.2</v>
      </c>
      <c r="G82" s="312"/>
      <c r="H82" s="312" t="n">
        <f aca="false">H81*2</f>
        <v>16.6666666666667</v>
      </c>
      <c r="I82" s="313"/>
      <c r="J82" s="383"/>
      <c r="K82" s="383"/>
      <c r="L82" s="316"/>
      <c r="N82" s="317"/>
      <c r="O82" s="316"/>
      <c r="Q82" s="318"/>
    </row>
    <row r="83" s="261" customFormat="true" ht="18.75" hidden="false" customHeight="true" outlineLevel="0" collapsed="false">
      <c r="A83" s="308"/>
      <c r="B83" s="381"/>
      <c r="C83" s="316"/>
      <c r="D83" s="324"/>
      <c r="E83" s="312"/>
      <c r="F83" s="312"/>
      <c r="G83" s="312"/>
      <c r="H83" s="312"/>
      <c r="I83" s="313"/>
      <c r="J83" s="383"/>
      <c r="K83" s="383"/>
      <c r="L83" s="316"/>
      <c r="N83" s="317" t="n">
        <f aca="false">SUM(L83*M81)</f>
        <v>0</v>
      </c>
      <c r="O83" s="316"/>
      <c r="Q83" s="318" t="n">
        <f aca="false">SUM(O83*P81)</f>
        <v>0</v>
      </c>
    </row>
    <row r="84" s="261" customFormat="true" ht="18.75" hidden="false" customHeight="true" outlineLevel="0" collapsed="false">
      <c r="A84" s="308"/>
      <c r="B84" s="381"/>
      <c r="C84" s="316"/>
      <c r="D84" s="324"/>
      <c r="E84" s="312"/>
      <c r="F84" s="312"/>
      <c r="G84" s="312"/>
      <c r="H84" s="312"/>
      <c r="I84" s="313"/>
      <c r="J84" s="383"/>
      <c r="K84" s="383"/>
      <c r="L84" s="316"/>
      <c r="N84" s="317"/>
      <c r="O84" s="316"/>
      <c r="Q84" s="318" t="n">
        <f aca="false">SUM(O84*P83)</f>
        <v>0</v>
      </c>
    </row>
    <row r="85" s="261" customFormat="true" ht="18.75" hidden="false" customHeight="true" outlineLevel="0" collapsed="false">
      <c r="A85" s="308"/>
      <c r="B85" s="381"/>
      <c r="C85" s="316"/>
      <c r="D85" s="324"/>
      <c r="E85" s="312"/>
      <c r="F85" s="312"/>
      <c r="G85" s="312"/>
      <c r="H85" s="312"/>
      <c r="I85" s="313"/>
      <c r="J85" s="383"/>
      <c r="K85" s="383"/>
      <c r="L85" s="316"/>
      <c r="N85" s="317"/>
      <c r="O85" s="316"/>
      <c r="Q85" s="318" t="n">
        <f aca="false">SUM(O85*P84)</f>
        <v>0</v>
      </c>
    </row>
    <row r="86" s="261" customFormat="true" ht="18.75" hidden="false" customHeight="true" outlineLevel="0" collapsed="false">
      <c r="A86" s="308"/>
      <c r="B86" s="381"/>
      <c r="C86" s="316"/>
      <c r="D86" s="324"/>
      <c r="E86" s="312"/>
      <c r="F86" s="312"/>
      <c r="G86" s="312"/>
      <c r="H86" s="312"/>
      <c r="I86" s="313"/>
      <c r="J86" s="383"/>
      <c r="K86" s="383"/>
      <c r="L86" s="316"/>
      <c r="N86" s="317"/>
      <c r="O86" s="316"/>
      <c r="Q86" s="318"/>
    </row>
    <row r="87" s="261" customFormat="true" ht="18.75" hidden="false" customHeight="true" outlineLevel="0" collapsed="false">
      <c r="A87" s="308"/>
      <c r="B87" s="381"/>
      <c r="C87" s="316"/>
      <c r="D87" s="324"/>
      <c r="E87" s="312"/>
      <c r="F87" s="312"/>
      <c r="G87" s="312"/>
      <c r="H87" s="312"/>
      <c r="I87" s="313"/>
      <c r="J87" s="383"/>
      <c r="K87" s="383"/>
      <c r="L87" s="316"/>
      <c r="N87" s="317"/>
      <c r="O87" s="316"/>
      <c r="Q87" s="318"/>
    </row>
    <row r="88" s="261" customFormat="true" ht="18.75" hidden="false" customHeight="true" outlineLevel="0" collapsed="false">
      <c r="A88" s="308"/>
      <c r="B88" s="381"/>
      <c r="C88" s="316"/>
      <c r="D88" s="324"/>
      <c r="E88" s="312"/>
      <c r="F88" s="312"/>
      <c r="G88" s="312"/>
      <c r="H88" s="312"/>
      <c r="I88" s="313"/>
      <c r="J88" s="383"/>
      <c r="K88" s="383"/>
      <c r="L88" s="316"/>
      <c r="N88" s="317"/>
      <c r="O88" s="316"/>
      <c r="Q88" s="318"/>
    </row>
    <row r="89" s="261" customFormat="true" ht="18.75" hidden="false" customHeight="true" outlineLevel="0" collapsed="false">
      <c r="A89" s="308"/>
      <c r="B89" s="381"/>
      <c r="C89" s="316"/>
      <c r="D89" s="324"/>
      <c r="E89" s="312"/>
      <c r="F89" s="312"/>
      <c r="G89" s="312"/>
      <c r="H89" s="312"/>
      <c r="I89" s="313"/>
      <c r="J89" s="383"/>
      <c r="K89" s="383"/>
      <c r="L89" s="316"/>
      <c r="N89" s="317"/>
      <c r="O89" s="316"/>
      <c r="Q89" s="318"/>
    </row>
    <row r="90" s="261" customFormat="true" ht="18.75" hidden="false" customHeight="true" outlineLevel="0" collapsed="false">
      <c r="A90" s="308"/>
      <c r="B90" s="381"/>
      <c r="C90" s="316"/>
      <c r="D90" s="324"/>
      <c r="E90" s="312"/>
      <c r="F90" s="312"/>
      <c r="G90" s="312"/>
      <c r="H90" s="312"/>
      <c r="I90" s="313"/>
      <c r="J90" s="383"/>
      <c r="K90" s="383"/>
      <c r="L90" s="316"/>
      <c r="N90" s="317"/>
      <c r="O90" s="316"/>
      <c r="Q90" s="318"/>
    </row>
    <row r="91" s="261" customFormat="true" ht="18.75" hidden="false" customHeight="true" outlineLevel="0" collapsed="false">
      <c r="A91" s="308"/>
      <c r="B91" s="381"/>
      <c r="C91" s="316"/>
      <c r="D91" s="324"/>
      <c r="E91" s="312"/>
      <c r="F91" s="312"/>
      <c r="G91" s="312"/>
      <c r="H91" s="312"/>
      <c r="I91" s="313"/>
      <c r="J91" s="383"/>
      <c r="K91" s="383"/>
      <c r="L91" s="316"/>
      <c r="N91" s="317"/>
      <c r="O91" s="316"/>
      <c r="Q91" s="318"/>
    </row>
    <row r="92" s="261" customFormat="true" ht="18.75" hidden="false" customHeight="true" outlineLevel="0" collapsed="false">
      <c r="A92" s="308"/>
      <c r="B92" s="381"/>
      <c r="C92" s="316"/>
      <c r="D92" s="324"/>
      <c r="E92" s="312"/>
      <c r="F92" s="312"/>
      <c r="G92" s="312"/>
      <c r="H92" s="312"/>
      <c r="I92" s="313"/>
      <c r="J92" s="383"/>
      <c r="K92" s="383"/>
      <c r="L92" s="316"/>
      <c r="N92" s="317"/>
      <c r="O92" s="316"/>
      <c r="Q92" s="318"/>
    </row>
    <row r="93" s="261" customFormat="true" ht="18.75" hidden="false" customHeight="true" outlineLevel="0" collapsed="false">
      <c r="A93" s="308"/>
      <c r="B93" s="381"/>
      <c r="C93" s="316"/>
      <c r="D93" s="324"/>
      <c r="E93" s="312"/>
      <c r="F93" s="312"/>
      <c r="G93" s="312"/>
      <c r="H93" s="312"/>
      <c r="I93" s="313"/>
      <c r="J93" s="383"/>
      <c r="K93" s="383"/>
      <c r="L93" s="316"/>
      <c r="N93" s="317"/>
      <c r="O93" s="316"/>
      <c r="Q93" s="318"/>
    </row>
    <row r="94" s="261" customFormat="true" ht="18.75" hidden="false" customHeight="true" outlineLevel="0" collapsed="false">
      <c r="A94" s="308"/>
      <c r="B94" s="381"/>
      <c r="C94" s="316"/>
      <c r="D94" s="324"/>
      <c r="E94" s="312"/>
      <c r="F94" s="312"/>
      <c r="G94" s="312"/>
      <c r="H94" s="312"/>
      <c r="I94" s="313"/>
      <c r="J94" s="383"/>
      <c r="K94" s="383"/>
      <c r="L94" s="316"/>
      <c r="N94" s="317"/>
      <c r="O94" s="316"/>
      <c r="Q94" s="318"/>
    </row>
    <row r="95" s="261" customFormat="true" ht="18.75" hidden="false" customHeight="true" outlineLevel="0" collapsed="false">
      <c r="A95" s="308"/>
      <c r="B95" s="381"/>
      <c r="C95" s="316"/>
      <c r="D95" s="324"/>
      <c r="E95" s="312"/>
      <c r="F95" s="312"/>
      <c r="G95" s="312"/>
      <c r="H95" s="312"/>
      <c r="I95" s="313"/>
      <c r="J95" s="383"/>
      <c r="K95" s="383"/>
      <c r="L95" s="316"/>
      <c r="N95" s="317"/>
      <c r="O95" s="316"/>
      <c r="Q95" s="318"/>
    </row>
    <row r="96" s="261" customFormat="true" ht="18.75" hidden="false" customHeight="true" outlineLevel="0" collapsed="false">
      <c r="A96" s="308"/>
      <c r="B96" s="381"/>
      <c r="C96" s="316"/>
      <c r="D96" s="324"/>
      <c r="E96" s="312"/>
      <c r="F96" s="312"/>
      <c r="G96" s="312"/>
      <c r="H96" s="312"/>
      <c r="I96" s="313"/>
      <c r="J96" s="383"/>
      <c r="K96" s="383"/>
      <c r="L96" s="316"/>
      <c r="N96" s="317"/>
      <c r="O96" s="316"/>
      <c r="Q96" s="318"/>
    </row>
    <row r="97" s="261" customFormat="true" ht="18.75" hidden="false" customHeight="true" outlineLevel="0" collapsed="false">
      <c r="A97" s="308"/>
      <c r="B97" s="381"/>
      <c r="C97" s="316"/>
      <c r="D97" s="324"/>
      <c r="E97" s="312"/>
      <c r="F97" s="312"/>
      <c r="G97" s="312"/>
      <c r="H97" s="312"/>
      <c r="I97" s="313"/>
      <c r="J97" s="383"/>
      <c r="K97" s="383"/>
      <c r="L97" s="316"/>
      <c r="N97" s="317"/>
      <c r="O97" s="316"/>
      <c r="Q97" s="318"/>
    </row>
    <row r="98" s="261" customFormat="true" ht="18.75" hidden="false" customHeight="true" outlineLevel="0" collapsed="false">
      <c r="A98" s="308"/>
      <c r="B98" s="381"/>
      <c r="C98" s="316"/>
      <c r="D98" s="324"/>
      <c r="E98" s="312"/>
      <c r="F98" s="312"/>
      <c r="G98" s="312"/>
      <c r="H98" s="312"/>
      <c r="I98" s="313"/>
      <c r="J98" s="383"/>
      <c r="K98" s="383"/>
      <c r="L98" s="316"/>
      <c r="N98" s="317"/>
      <c r="O98" s="316"/>
      <c r="Q98" s="318"/>
    </row>
    <row r="99" s="261" customFormat="true" ht="18.75" hidden="false" customHeight="true" outlineLevel="0" collapsed="false">
      <c r="A99" s="308"/>
      <c r="B99" s="381"/>
      <c r="C99" s="316"/>
      <c r="D99" s="324"/>
      <c r="E99" s="312"/>
      <c r="F99" s="312"/>
      <c r="G99" s="312"/>
      <c r="H99" s="312"/>
      <c r="I99" s="313"/>
      <c r="J99" s="383"/>
      <c r="K99" s="383"/>
      <c r="L99" s="316"/>
      <c r="N99" s="317"/>
      <c r="O99" s="316"/>
      <c r="Q99" s="318"/>
    </row>
    <row r="100" s="261" customFormat="true" ht="18.75" hidden="false" customHeight="true" outlineLevel="0" collapsed="false">
      <c r="A100" s="308"/>
      <c r="B100" s="381"/>
      <c r="C100" s="316"/>
      <c r="D100" s="324"/>
      <c r="E100" s="312"/>
      <c r="F100" s="312"/>
      <c r="G100" s="312"/>
      <c r="H100" s="312"/>
      <c r="I100" s="313"/>
      <c r="J100" s="383"/>
      <c r="K100" s="383"/>
      <c r="L100" s="316"/>
      <c r="N100" s="317"/>
      <c r="O100" s="316"/>
      <c r="Q100" s="318"/>
    </row>
    <row r="101" s="261" customFormat="true" ht="18.75" hidden="false" customHeight="true" outlineLevel="0" collapsed="false">
      <c r="A101" s="308"/>
      <c r="B101" s="381"/>
      <c r="C101" s="316"/>
      <c r="D101" s="324"/>
      <c r="E101" s="312"/>
      <c r="F101" s="312"/>
      <c r="G101" s="312"/>
      <c r="H101" s="312"/>
      <c r="I101" s="313"/>
      <c r="J101" s="383"/>
      <c r="K101" s="383"/>
      <c r="L101" s="316"/>
      <c r="N101" s="317"/>
      <c r="O101" s="316"/>
      <c r="Q101" s="318"/>
    </row>
    <row r="102" s="261" customFormat="true" ht="18.75" hidden="false" customHeight="true" outlineLevel="0" collapsed="false">
      <c r="A102" s="308"/>
      <c r="B102" s="381"/>
      <c r="C102" s="316"/>
      <c r="D102" s="324"/>
      <c r="E102" s="312"/>
      <c r="F102" s="312"/>
      <c r="G102" s="312"/>
      <c r="H102" s="312"/>
      <c r="I102" s="313"/>
      <c r="J102" s="383"/>
      <c r="K102" s="383"/>
      <c r="L102" s="316"/>
      <c r="N102" s="317"/>
      <c r="O102" s="316"/>
      <c r="Q102" s="318"/>
    </row>
    <row r="103" s="261" customFormat="true" ht="18.75" hidden="false" customHeight="true" outlineLevel="0" collapsed="false">
      <c r="A103" s="308"/>
      <c r="B103" s="381"/>
      <c r="C103" s="316"/>
      <c r="D103" s="324"/>
      <c r="E103" s="312"/>
      <c r="F103" s="312"/>
      <c r="G103" s="312"/>
      <c r="H103" s="312"/>
      <c r="I103" s="313"/>
      <c r="J103" s="383"/>
      <c r="K103" s="383"/>
      <c r="L103" s="316"/>
      <c r="N103" s="317"/>
      <c r="O103" s="316"/>
      <c r="Q103" s="318"/>
    </row>
    <row r="104" s="261" customFormat="true" ht="21.75" hidden="false" customHeight="true" outlineLevel="0" collapsed="false">
      <c r="A104" s="308"/>
      <c r="B104" s="381"/>
      <c r="C104" s="316"/>
      <c r="D104" s="324"/>
      <c r="E104" s="312"/>
      <c r="F104" s="312"/>
      <c r="G104" s="312"/>
      <c r="H104" s="312"/>
      <c r="I104" s="313"/>
      <c r="J104" s="383"/>
      <c r="K104" s="383"/>
      <c r="L104" s="316"/>
      <c r="N104" s="317"/>
      <c r="O104" s="316"/>
      <c r="Q104" s="318"/>
    </row>
    <row r="105" s="261" customFormat="true" ht="21.75" hidden="false" customHeight="true" outlineLevel="0" collapsed="false">
      <c r="A105" s="308"/>
      <c r="B105" s="381"/>
      <c r="C105" s="316"/>
      <c r="D105" s="324"/>
      <c r="E105" s="312"/>
      <c r="F105" s="312"/>
      <c r="G105" s="312"/>
      <c r="H105" s="312"/>
      <c r="I105" s="313"/>
      <c r="J105" s="383"/>
      <c r="K105" s="383"/>
      <c r="L105" s="316"/>
      <c r="N105" s="317"/>
      <c r="O105" s="316"/>
      <c r="Q105" s="318"/>
    </row>
    <row r="106" s="261" customFormat="true" ht="21.75" hidden="false" customHeight="true" outlineLevel="0" collapsed="false">
      <c r="A106" s="308"/>
      <c r="B106" s="381"/>
      <c r="C106" s="316"/>
      <c r="D106" s="324"/>
      <c r="E106" s="312"/>
      <c r="F106" s="312"/>
      <c r="G106" s="312"/>
      <c r="H106" s="312"/>
      <c r="I106" s="313"/>
      <c r="J106" s="383"/>
      <c r="K106" s="383"/>
      <c r="L106" s="316"/>
      <c r="N106" s="317"/>
      <c r="O106" s="316"/>
      <c r="Q106" s="318"/>
    </row>
    <row r="107" s="261" customFormat="true" ht="21.75" hidden="false" customHeight="true" outlineLevel="0" collapsed="false">
      <c r="A107" s="308"/>
      <c r="B107" s="381"/>
      <c r="C107" s="316"/>
      <c r="D107" s="324"/>
      <c r="E107" s="312"/>
      <c r="F107" s="312"/>
      <c r="G107" s="312"/>
      <c r="H107" s="312"/>
      <c r="I107" s="313"/>
      <c r="J107" s="383"/>
      <c r="K107" s="383"/>
      <c r="L107" s="316"/>
      <c r="N107" s="317"/>
      <c r="O107" s="316"/>
      <c r="Q107" s="318"/>
    </row>
    <row r="108" s="261" customFormat="true" ht="21.75" hidden="false" customHeight="true" outlineLevel="0" collapsed="false">
      <c r="A108" s="308"/>
      <c r="B108" s="359" t="s">
        <v>304</v>
      </c>
      <c r="C108" s="310"/>
      <c r="D108" s="324"/>
      <c r="E108" s="312"/>
      <c r="F108" s="312"/>
      <c r="G108" s="312"/>
      <c r="H108" s="312"/>
      <c r="I108" s="313"/>
      <c r="J108" s="325"/>
      <c r="K108" s="325"/>
      <c r="L108" s="316"/>
      <c r="M108" s="261" t="n">
        <v>0.07</v>
      </c>
      <c r="N108" s="317" t="e">
        <f aca="false">SUM(L108*)</f>
        <v>#N/A</v>
      </c>
      <c r="O108" s="316"/>
      <c r="P108" s="261" t="n">
        <v>0.07</v>
      </c>
      <c r="Q108" s="318" t="e">
        <f aca="false">SUM(O108*)</f>
        <v>#N/A</v>
      </c>
    </row>
    <row r="109" s="261" customFormat="true" ht="21.75" hidden="false" customHeight="true" outlineLevel="0" collapsed="false">
      <c r="A109" s="308"/>
      <c r="B109" s="367" t="s">
        <v>305</v>
      </c>
      <c r="C109" s="310"/>
      <c r="D109" s="324" t="s">
        <v>306</v>
      </c>
      <c r="E109" s="312" t="n">
        <f aca="false">SUM(L109+N109)</f>
        <v>0</v>
      </c>
      <c r="F109" s="312" t="n">
        <f aca="false">C109*E109</f>
        <v>0</v>
      </c>
      <c r="G109" s="312" t="n">
        <f aca="false">SUM(O109+Q109)</f>
        <v>105.93</v>
      </c>
      <c r="H109" s="312" t="n">
        <f aca="false">C109*G109</f>
        <v>0</v>
      </c>
      <c r="I109" s="313" t="n">
        <f aca="false">F109+H109</f>
        <v>0</v>
      </c>
      <c r="J109" s="325"/>
      <c r="K109" s="325"/>
      <c r="L109" s="316" t="n">
        <v>0</v>
      </c>
      <c r="M109" s="261" t="n">
        <v>0.07</v>
      </c>
      <c r="N109" s="317" t="n">
        <f aca="false">SUM(L109*M108)</f>
        <v>0</v>
      </c>
      <c r="O109" s="316" t="n">
        <v>99</v>
      </c>
      <c r="P109" s="261" t="n">
        <v>0.07</v>
      </c>
      <c r="Q109" s="318" t="n">
        <f aca="false">SUM(O109*P108)</f>
        <v>6.93</v>
      </c>
    </row>
    <row r="110" s="261" customFormat="true" ht="21.75" hidden="false" customHeight="true" outlineLevel="0" collapsed="false">
      <c r="A110" s="308"/>
      <c r="B110" s="367" t="s">
        <v>307</v>
      </c>
      <c r="C110" s="310"/>
      <c r="D110" s="324" t="s">
        <v>306</v>
      </c>
      <c r="E110" s="312" t="n">
        <f aca="false">SUM(L110+N110)</f>
        <v>0</v>
      </c>
      <c r="F110" s="312" t="n">
        <f aca="false">C110*E110</f>
        <v>0</v>
      </c>
      <c r="G110" s="312" t="n">
        <f aca="false">SUM(O110+Q110)</f>
        <v>133.75</v>
      </c>
      <c r="H110" s="312" t="n">
        <f aca="false">C110*G110</f>
        <v>0</v>
      </c>
      <c r="I110" s="313" t="n">
        <f aca="false">F110+H110</f>
        <v>0</v>
      </c>
      <c r="J110" s="325"/>
      <c r="K110" s="325"/>
      <c r="L110" s="316" t="n">
        <v>0</v>
      </c>
      <c r="M110" s="261" t="n">
        <v>0.07</v>
      </c>
      <c r="N110" s="317" t="n">
        <f aca="false">SUM(L110*M109)</f>
        <v>0</v>
      </c>
      <c r="O110" s="316" t="n">
        <v>125</v>
      </c>
      <c r="P110" s="261" t="n">
        <v>0.07</v>
      </c>
      <c r="Q110" s="318" t="n">
        <f aca="false">SUM(O110*P109)</f>
        <v>8.75</v>
      </c>
    </row>
    <row r="111" s="261" customFormat="true" ht="21.75" hidden="false" customHeight="true" outlineLevel="0" collapsed="false">
      <c r="A111" s="308"/>
      <c r="B111" s="367" t="s">
        <v>308</v>
      </c>
      <c r="C111" s="310"/>
      <c r="D111" s="324" t="s">
        <v>306</v>
      </c>
      <c r="E111" s="312" t="n">
        <f aca="false">SUM(L111+N111)</f>
        <v>0</v>
      </c>
      <c r="F111" s="312" t="n">
        <f aca="false">C111*E111</f>
        <v>0</v>
      </c>
      <c r="G111" s="312" t="n">
        <f aca="false">SUM(O111+Q111)</f>
        <v>155.15</v>
      </c>
      <c r="H111" s="312" t="n">
        <f aca="false">C111*G111</f>
        <v>0</v>
      </c>
      <c r="I111" s="313" t="n">
        <f aca="false">F111+H111</f>
        <v>0</v>
      </c>
      <c r="J111" s="325"/>
      <c r="K111" s="325"/>
      <c r="L111" s="316" t="n">
        <v>0</v>
      </c>
      <c r="M111" s="261" t="n">
        <v>0.07</v>
      </c>
      <c r="N111" s="317" t="n">
        <f aca="false">SUM(L111*M110)</f>
        <v>0</v>
      </c>
      <c r="O111" s="316" t="n">
        <v>145</v>
      </c>
      <c r="P111" s="261" t="n">
        <v>0.07</v>
      </c>
      <c r="Q111" s="318" t="n">
        <f aca="false">SUM(O111*P110)</f>
        <v>10.15</v>
      </c>
    </row>
    <row r="112" s="261" customFormat="true" ht="21.75" hidden="false" customHeight="true" outlineLevel="0" collapsed="false">
      <c r="A112" s="308"/>
      <c r="B112" s="359" t="s">
        <v>309</v>
      </c>
      <c r="C112" s="310"/>
      <c r="D112" s="324"/>
      <c r="E112" s="312" t="n">
        <f aca="false">SUM(L112+N112)</f>
        <v>0</v>
      </c>
      <c r="F112" s="312"/>
      <c r="G112" s="312" t="n">
        <f aca="false">SUM(O112+Q112)</f>
        <v>0</v>
      </c>
      <c r="H112" s="312"/>
      <c r="I112" s="313"/>
      <c r="J112" s="325"/>
      <c r="K112" s="325"/>
      <c r="L112" s="316"/>
      <c r="M112" s="261" t="n">
        <v>0.07</v>
      </c>
      <c r="N112" s="317" t="n">
        <f aca="false">SUM(L112*M111)</f>
        <v>0</v>
      </c>
      <c r="O112" s="316"/>
      <c r="P112" s="261" t="n">
        <v>0.07</v>
      </c>
      <c r="Q112" s="318" t="n">
        <f aca="false">SUM(O112*P111)</f>
        <v>0</v>
      </c>
    </row>
    <row r="113" s="261" customFormat="true" ht="21.75" hidden="false" customHeight="true" outlineLevel="0" collapsed="false">
      <c r="A113" s="308"/>
      <c r="B113" s="367" t="s">
        <v>305</v>
      </c>
      <c r="C113" s="310"/>
      <c r="D113" s="324" t="s">
        <v>306</v>
      </c>
      <c r="E113" s="312" t="n">
        <f aca="false">SUM(L113+N113)</f>
        <v>0</v>
      </c>
      <c r="F113" s="312" t="n">
        <f aca="false">C113*E113</f>
        <v>0</v>
      </c>
      <c r="G113" s="312" t="n">
        <f aca="false">SUM(O113+Q113)</f>
        <v>207.58</v>
      </c>
      <c r="H113" s="312" t="n">
        <f aca="false">C113*G113</f>
        <v>0</v>
      </c>
      <c r="I113" s="313" t="n">
        <f aca="false">F113+H113</f>
        <v>0</v>
      </c>
      <c r="J113" s="325"/>
      <c r="K113" s="325"/>
      <c r="L113" s="316" t="n">
        <v>0</v>
      </c>
      <c r="M113" s="261" t="n">
        <v>0.07</v>
      </c>
      <c r="N113" s="317" t="n">
        <f aca="false">SUM(L113*M112)</f>
        <v>0</v>
      </c>
      <c r="O113" s="316" t="n">
        <v>194</v>
      </c>
      <c r="P113" s="261" t="n">
        <v>0.07</v>
      </c>
      <c r="Q113" s="318" t="n">
        <f aca="false">SUM(O113*P112)</f>
        <v>13.58</v>
      </c>
    </row>
    <row r="114" s="261" customFormat="true" ht="21.75" hidden="false" customHeight="true" outlineLevel="0" collapsed="false">
      <c r="A114" s="308"/>
      <c r="B114" s="367" t="s">
        <v>307</v>
      </c>
      <c r="C114" s="310"/>
      <c r="D114" s="324" t="s">
        <v>306</v>
      </c>
      <c r="E114" s="312" t="n">
        <f aca="false">SUM(L114+N114)</f>
        <v>0</v>
      </c>
      <c r="F114" s="312" t="n">
        <f aca="false">C114*E114</f>
        <v>0</v>
      </c>
      <c r="G114" s="312" t="n">
        <f aca="false">SUM(O114+Q114)</f>
        <v>255.73</v>
      </c>
      <c r="H114" s="312" t="n">
        <f aca="false">C114*G114</f>
        <v>0</v>
      </c>
      <c r="I114" s="313" t="n">
        <f aca="false">F114+H114</f>
        <v>0</v>
      </c>
      <c r="J114" s="325"/>
      <c r="K114" s="325"/>
      <c r="L114" s="316" t="n">
        <v>0</v>
      </c>
      <c r="M114" s="261" t="n">
        <v>0.07</v>
      </c>
      <c r="N114" s="317" t="n">
        <f aca="false">SUM(L114*M113)</f>
        <v>0</v>
      </c>
      <c r="O114" s="316" t="n">
        <v>239</v>
      </c>
      <c r="P114" s="261" t="n">
        <v>0.07</v>
      </c>
      <c r="Q114" s="318" t="n">
        <f aca="false">SUM(O114*P113)</f>
        <v>16.73</v>
      </c>
    </row>
    <row r="115" s="261" customFormat="true" ht="21.75" hidden="false" customHeight="true" outlineLevel="0" collapsed="false">
      <c r="A115" s="308"/>
      <c r="B115" s="367" t="s">
        <v>308</v>
      </c>
      <c r="C115" s="310"/>
      <c r="D115" s="324" t="s">
        <v>306</v>
      </c>
      <c r="E115" s="312" t="n">
        <f aca="false">SUM(L115+N115)</f>
        <v>0</v>
      </c>
      <c r="F115" s="312" t="n">
        <f aca="false">C115*E115</f>
        <v>0</v>
      </c>
      <c r="G115" s="312" t="n">
        <f aca="false">SUM(O115+Q115)</f>
        <v>302.81</v>
      </c>
      <c r="H115" s="312" t="n">
        <f aca="false">C115*G115</f>
        <v>0</v>
      </c>
      <c r="I115" s="313" t="n">
        <f aca="false">F115+H115</f>
        <v>0</v>
      </c>
      <c r="J115" s="325"/>
      <c r="K115" s="325"/>
      <c r="L115" s="316" t="n">
        <v>0</v>
      </c>
      <c r="M115" s="261" t="n">
        <v>0.07</v>
      </c>
      <c r="N115" s="317" t="n">
        <f aca="false">SUM(L115*M114)</f>
        <v>0</v>
      </c>
      <c r="O115" s="316" t="n">
        <v>283</v>
      </c>
      <c r="P115" s="261" t="n">
        <v>0.07</v>
      </c>
      <c r="Q115" s="318" t="n">
        <f aca="false">SUM(O115*P114)</f>
        <v>19.81</v>
      </c>
    </row>
    <row r="116" s="261" customFormat="true" ht="21.75" hidden="false" customHeight="true" outlineLevel="0" collapsed="false">
      <c r="A116" s="308"/>
      <c r="B116" s="359" t="s">
        <v>310</v>
      </c>
      <c r="C116" s="310"/>
      <c r="D116" s="324"/>
      <c r="E116" s="312" t="n">
        <f aca="false">SUM(L116+N116)</f>
        <v>0</v>
      </c>
      <c r="F116" s="312"/>
      <c r="G116" s="312" t="n">
        <f aca="false">SUM(O116+Q116)</f>
        <v>0</v>
      </c>
      <c r="H116" s="312"/>
      <c r="I116" s="313"/>
      <c r="J116" s="325"/>
      <c r="K116" s="325"/>
      <c r="L116" s="316"/>
      <c r="M116" s="261" t="n">
        <v>0.07</v>
      </c>
      <c r="N116" s="317" t="n">
        <f aca="false">SUM(L116*M115)</f>
        <v>0</v>
      </c>
      <c r="O116" s="316"/>
      <c r="P116" s="261" t="n">
        <v>0.07</v>
      </c>
      <c r="Q116" s="318" t="n">
        <f aca="false">SUM(O116*P115)</f>
        <v>0</v>
      </c>
    </row>
    <row r="117" s="261" customFormat="true" ht="21.75" hidden="false" customHeight="true" outlineLevel="0" collapsed="false">
      <c r="A117" s="308"/>
      <c r="B117" s="367" t="s">
        <v>311</v>
      </c>
      <c r="C117" s="310"/>
      <c r="D117" s="324" t="s">
        <v>306</v>
      </c>
      <c r="E117" s="312" t="n">
        <f aca="false">SUM(L117+N117)</f>
        <v>0</v>
      </c>
      <c r="F117" s="312" t="n">
        <f aca="false">C117*E117</f>
        <v>0</v>
      </c>
      <c r="G117" s="312" t="n">
        <f aca="false">SUM(O117+Q117)</f>
        <v>64.2</v>
      </c>
      <c r="H117" s="312" t="n">
        <f aca="false">C117*G117</f>
        <v>0</v>
      </c>
      <c r="I117" s="313" t="n">
        <f aca="false">F117+H117</f>
        <v>0</v>
      </c>
      <c r="J117" s="325"/>
      <c r="K117" s="325"/>
      <c r="L117" s="316" t="n">
        <v>0</v>
      </c>
      <c r="M117" s="261" t="n">
        <v>0.07</v>
      </c>
      <c r="N117" s="317" t="n">
        <f aca="false">SUM(L117*M116)</f>
        <v>0</v>
      </c>
      <c r="O117" s="316" t="n">
        <v>60</v>
      </c>
      <c r="P117" s="261" t="n">
        <v>0.07</v>
      </c>
      <c r="Q117" s="318" t="n">
        <f aca="false">SUM(O117*P116)</f>
        <v>4.2</v>
      </c>
    </row>
    <row r="118" s="261" customFormat="true" ht="21.75" hidden="false" customHeight="true" outlineLevel="0" collapsed="false">
      <c r="A118" s="308"/>
      <c r="B118" s="367" t="s">
        <v>312</v>
      </c>
      <c r="C118" s="310"/>
      <c r="D118" s="324" t="s">
        <v>306</v>
      </c>
      <c r="E118" s="312" t="n">
        <f aca="false">SUM(L118+N118)</f>
        <v>0</v>
      </c>
      <c r="F118" s="312" t="n">
        <f aca="false">C118*E118</f>
        <v>0</v>
      </c>
      <c r="G118" s="312" t="n">
        <f aca="false">SUM(O118+Q118)</f>
        <v>19.26</v>
      </c>
      <c r="H118" s="312" t="n">
        <f aca="false">C118*G118</f>
        <v>0</v>
      </c>
      <c r="I118" s="313" t="n">
        <f aca="false">F118+H118</f>
        <v>0</v>
      </c>
      <c r="J118" s="325"/>
      <c r="K118" s="325"/>
      <c r="L118" s="316" t="n">
        <v>0</v>
      </c>
      <c r="M118" s="261" t="n">
        <v>0.07</v>
      </c>
      <c r="N118" s="317" t="n">
        <f aca="false">SUM(L118*M117)</f>
        <v>0</v>
      </c>
      <c r="O118" s="316" t="n">
        <v>18</v>
      </c>
      <c r="P118" s="261" t="n">
        <v>0.07</v>
      </c>
      <c r="Q118" s="318" t="n">
        <f aca="false">SUM(O118*P117)</f>
        <v>1.26</v>
      </c>
    </row>
    <row r="119" s="261" customFormat="true" ht="21.75" hidden="false" customHeight="true" outlineLevel="0" collapsed="false">
      <c r="A119" s="308"/>
      <c r="B119" s="367" t="s">
        <v>313</v>
      </c>
      <c r="C119" s="310"/>
      <c r="D119" s="324" t="s">
        <v>306</v>
      </c>
      <c r="E119" s="312" t="n">
        <f aca="false">SUM(L119+N119)</f>
        <v>0</v>
      </c>
      <c r="F119" s="312" t="n">
        <f aca="false">C119*E119</f>
        <v>0</v>
      </c>
      <c r="G119" s="312" t="n">
        <f aca="false">SUM(O119+Q119)</f>
        <v>19.26</v>
      </c>
      <c r="H119" s="312" t="n">
        <f aca="false">C119*G119</f>
        <v>0</v>
      </c>
      <c r="I119" s="313" t="n">
        <f aca="false">F119+H119</f>
        <v>0</v>
      </c>
      <c r="J119" s="325"/>
      <c r="K119" s="325"/>
      <c r="L119" s="316" t="n">
        <v>0</v>
      </c>
      <c r="M119" s="261" t="n">
        <v>0.07</v>
      </c>
      <c r="N119" s="317" t="n">
        <f aca="false">SUM(L119*M118)</f>
        <v>0</v>
      </c>
      <c r="O119" s="316" t="n">
        <v>18</v>
      </c>
      <c r="P119" s="261" t="n">
        <v>0.07</v>
      </c>
      <c r="Q119" s="318" t="n">
        <f aca="false">SUM(O119*P118)</f>
        <v>1.26</v>
      </c>
    </row>
    <row r="120" s="261" customFormat="true" ht="21.75" hidden="false" customHeight="true" outlineLevel="0" collapsed="false">
      <c r="A120" s="308"/>
      <c r="B120" s="367" t="s">
        <v>314</v>
      </c>
      <c r="C120" s="310"/>
      <c r="D120" s="324" t="s">
        <v>306</v>
      </c>
      <c r="E120" s="312" t="n">
        <f aca="false">SUM(L120+N120)</f>
        <v>0</v>
      </c>
      <c r="F120" s="312" t="n">
        <f aca="false">C120*E120</f>
        <v>0</v>
      </c>
      <c r="G120" s="312" t="n">
        <f aca="false">SUM(O120+Q120)</f>
        <v>28.89</v>
      </c>
      <c r="H120" s="312" t="n">
        <f aca="false">C120*G120</f>
        <v>0</v>
      </c>
      <c r="I120" s="313" t="n">
        <f aca="false">F120+H120</f>
        <v>0</v>
      </c>
      <c r="J120" s="325"/>
      <c r="K120" s="325"/>
      <c r="L120" s="316" t="n">
        <v>0</v>
      </c>
      <c r="M120" s="261" t="n">
        <v>0.07</v>
      </c>
      <c r="N120" s="317" t="n">
        <f aca="false">SUM(L120*M119)</f>
        <v>0</v>
      </c>
      <c r="O120" s="316" t="n">
        <v>27</v>
      </c>
      <c r="P120" s="261" t="n">
        <v>0.07</v>
      </c>
      <c r="Q120" s="318" t="n">
        <f aca="false">SUM(O120*P119)</f>
        <v>1.89</v>
      </c>
    </row>
    <row r="121" s="261" customFormat="true" ht="21.75" hidden="false" customHeight="true" outlineLevel="0" collapsed="false">
      <c r="A121" s="308" t="n">
        <v>2.2</v>
      </c>
      <c r="B121" s="381" t="s">
        <v>315</v>
      </c>
      <c r="C121" s="310"/>
      <c r="D121" s="322" t="s">
        <v>114</v>
      </c>
      <c r="E121" s="312" t="n">
        <f aca="false">SUM(L121+N121)</f>
        <v>0</v>
      </c>
      <c r="F121" s="312"/>
      <c r="G121" s="312" t="n">
        <f aca="false">SUM(O121+Q121)</f>
        <v>0</v>
      </c>
      <c r="H121" s="312"/>
      <c r="I121" s="313"/>
      <c r="J121" s="325"/>
      <c r="K121" s="325"/>
      <c r="L121" s="316"/>
      <c r="M121" s="261" t="n">
        <v>0.07</v>
      </c>
      <c r="N121" s="317" t="n">
        <f aca="false">SUM(L121*M120)</f>
        <v>0</v>
      </c>
      <c r="O121" s="316"/>
      <c r="P121" s="261" t="n">
        <v>0.07</v>
      </c>
      <c r="Q121" s="318" t="n">
        <f aca="false">SUM(O121*P120)</f>
        <v>0</v>
      </c>
    </row>
    <row r="122" s="261" customFormat="true" ht="21.75" hidden="false" customHeight="true" outlineLevel="0" collapsed="false">
      <c r="A122" s="308" t="s">
        <v>114</v>
      </c>
      <c r="B122" s="367" t="s">
        <v>316</v>
      </c>
      <c r="C122" s="316"/>
      <c r="D122" s="324" t="s">
        <v>306</v>
      </c>
      <c r="E122" s="312" t="n">
        <f aca="false">SUM(L122+N122)</f>
        <v>385.2</v>
      </c>
      <c r="F122" s="312" t="n">
        <f aca="false">C122*E122</f>
        <v>0</v>
      </c>
      <c r="G122" s="312" t="n">
        <f aca="false">SUM(O122+Q122)</f>
        <v>97.37</v>
      </c>
      <c r="H122" s="312" t="n">
        <f aca="false">C122*G122</f>
        <v>0</v>
      </c>
      <c r="I122" s="313" t="n">
        <f aca="false">F122+H122</f>
        <v>0</v>
      </c>
      <c r="J122" s="325"/>
      <c r="K122" s="325"/>
      <c r="L122" s="316" t="n">
        <v>360</v>
      </c>
      <c r="M122" s="261" t="n">
        <v>0.07</v>
      </c>
      <c r="N122" s="317" t="n">
        <f aca="false">SUM(L122*M121)</f>
        <v>25.2</v>
      </c>
      <c r="O122" s="316" t="n">
        <v>91</v>
      </c>
      <c r="P122" s="261" t="n">
        <v>0.07</v>
      </c>
      <c r="Q122" s="318" t="n">
        <f aca="false">SUM(O122*P121)</f>
        <v>6.37</v>
      </c>
    </row>
    <row r="123" s="261" customFormat="true" ht="21.75" hidden="false" customHeight="true" outlineLevel="0" collapsed="false">
      <c r="A123" s="308" t="s">
        <v>114</v>
      </c>
      <c r="B123" s="367" t="s">
        <v>317</v>
      </c>
      <c r="C123" s="316"/>
      <c r="D123" s="324" t="s">
        <v>306</v>
      </c>
      <c r="E123" s="312" t="n">
        <f aca="false">SUM(L123+N123)</f>
        <v>160.5</v>
      </c>
      <c r="F123" s="312" t="n">
        <f aca="false">C123*E123</f>
        <v>0</v>
      </c>
      <c r="G123" s="312" t="n">
        <f aca="false">SUM(O123+Q123)</f>
        <v>111.28</v>
      </c>
      <c r="H123" s="312" t="n">
        <f aca="false">C123*G123</f>
        <v>0</v>
      </c>
      <c r="I123" s="313" t="n">
        <f aca="false">F123+H123</f>
        <v>0</v>
      </c>
      <c r="J123" s="325"/>
      <c r="K123" s="325"/>
      <c r="L123" s="316" t="n">
        <v>150</v>
      </c>
      <c r="M123" s="261" t="n">
        <v>0.07</v>
      </c>
      <c r="N123" s="317" t="n">
        <f aca="false">SUM(L123*M122)</f>
        <v>10.5</v>
      </c>
      <c r="O123" s="316" t="n">
        <v>104</v>
      </c>
      <c r="P123" s="261" t="n">
        <v>0.07</v>
      </c>
      <c r="Q123" s="318" t="n">
        <f aca="false">SUM(O123*P122)</f>
        <v>7.28</v>
      </c>
    </row>
    <row r="124" s="261" customFormat="true" ht="21.75" hidden="false" customHeight="true" outlineLevel="0" collapsed="false">
      <c r="A124" s="308" t="s">
        <v>114</v>
      </c>
      <c r="B124" s="367" t="s">
        <v>318</v>
      </c>
      <c r="C124" s="328"/>
      <c r="D124" s="324" t="s">
        <v>306</v>
      </c>
      <c r="E124" s="312" t="n">
        <f aca="false">SUM(L124+N124)</f>
        <v>1519.4</v>
      </c>
      <c r="F124" s="312" t="n">
        <f aca="false">C124*E124</f>
        <v>0</v>
      </c>
      <c r="G124" s="312" t="n">
        <f aca="false">SUM(O124+Q124)</f>
        <v>0</v>
      </c>
      <c r="H124" s="312" t="n">
        <f aca="false">C124*G124</f>
        <v>0</v>
      </c>
      <c r="I124" s="313" t="n">
        <f aca="false">F124+H124</f>
        <v>0</v>
      </c>
      <c r="J124" s="325"/>
      <c r="K124" s="325"/>
      <c r="L124" s="316" t="n">
        <v>1420</v>
      </c>
      <c r="M124" s="261" t="n">
        <v>0.07</v>
      </c>
      <c r="N124" s="317" t="n">
        <f aca="false">SUM(L124*M123)</f>
        <v>99.4</v>
      </c>
      <c r="O124" s="316"/>
      <c r="P124" s="261" t="n">
        <v>0.07</v>
      </c>
      <c r="Q124" s="318" t="n">
        <f aca="false">SUM(O124*P123)</f>
        <v>0</v>
      </c>
    </row>
    <row r="125" s="261" customFormat="true" ht="21.75" hidden="false" customHeight="true" outlineLevel="0" collapsed="false">
      <c r="A125" s="308"/>
      <c r="B125" s="367" t="s">
        <v>319</v>
      </c>
      <c r="C125" s="328"/>
      <c r="D125" s="324" t="s">
        <v>306</v>
      </c>
      <c r="E125" s="312" t="n">
        <f aca="false">SUM(L125+N125)</f>
        <v>508.25</v>
      </c>
      <c r="F125" s="312" t="n">
        <f aca="false">C125*E125</f>
        <v>0</v>
      </c>
      <c r="G125" s="312" t="n">
        <f aca="false">SUM(O125+Q125)</f>
        <v>0</v>
      </c>
      <c r="H125" s="312" t="n">
        <f aca="false">C125*G125</f>
        <v>0</v>
      </c>
      <c r="I125" s="313" t="n">
        <f aca="false">F125+H125</f>
        <v>0</v>
      </c>
      <c r="J125" s="325"/>
      <c r="K125" s="325"/>
      <c r="L125" s="316" t="n">
        <v>475</v>
      </c>
      <c r="M125" s="261" t="n">
        <v>0.07</v>
      </c>
      <c r="N125" s="317" t="n">
        <f aca="false">SUM(L125*M124)</f>
        <v>33.25</v>
      </c>
      <c r="O125" s="316"/>
      <c r="P125" s="261" t="n">
        <v>0.07</v>
      </c>
      <c r="Q125" s="318" t="n">
        <f aca="false">SUM(O125*P124)</f>
        <v>0</v>
      </c>
    </row>
    <row r="126" s="261" customFormat="true" ht="21.75" hidden="false" customHeight="true" outlineLevel="0" collapsed="false">
      <c r="A126" s="308"/>
      <c r="B126" s="367" t="s">
        <v>320</v>
      </c>
      <c r="C126" s="328"/>
      <c r="D126" s="324" t="s">
        <v>306</v>
      </c>
      <c r="E126" s="312" t="n">
        <f aca="false">SUM(L126+N126)</f>
        <v>492.2</v>
      </c>
      <c r="F126" s="312" t="n">
        <f aca="false">C126*E126</f>
        <v>0</v>
      </c>
      <c r="G126" s="312" t="n">
        <f aca="false">SUM(O126+Q126)</f>
        <v>0</v>
      </c>
      <c r="H126" s="312" t="n">
        <f aca="false">C126*G126</f>
        <v>0</v>
      </c>
      <c r="I126" s="313" t="n">
        <f aca="false">F126+H126</f>
        <v>0</v>
      </c>
      <c r="J126" s="325"/>
      <c r="K126" s="325"/>
      <c r="L126" s="316" t="n">
        <v>460</v>
      </c>
      <c r="M126" s="261" t="n">
        <v>0.07</v>
      </c>
      <c r="N126" s="317" t="n">
        <f aca="false">SUM(L126*M125)</f>
        <v>32.2</v>
      </c>
      <c r="O126" s="316"/>
      <c r="P126" s="261" t="n">
        <v>0.07</v>
      </c>
      <c r="Q126" s="318" t="n">
        <f aca="false">SUM(O126*P125)</f>
        <v>0</v>
      </c>
    </row>
    <row r="127" s="261" customFormat="true" ht="21.75" hidden="false" customHeight="true" outlineLevel="0" collapsed="false">
      <c r="A127" s="308"/>
      <c r="B127" s="367" t="s">
        <v>321</v>
      </c>
      <c r="C127" s="328"/>
      <c r="D127" s="324" t="s">
        <v>306</v>
      </c>
      <c r="E127" s="312" t="n">
        <f aca="false">SUM(L127+N127)</f>
        <v>857.07</v>
      </c>
      <c r="F127" s="312" t="n">
        <f aca="false">C127*E127</f>
        <v>0</v>
      </c>
      <c r="G127" s="312" t="n">
        <f aca="false">SUM(O127+Q127)</f>
        <v>0</v>
      </c>
      <c r="H127" s="312" t="n">
        <f aca="false">C127*G127</f>
        <v>0</v>
      </c>
      <c r="I127" s="313" t="n">
        <f aca="false">F127+H127</f>
        <v>0</v>
      </c>
      <c r="J127" s="325"/>
      <c r="K127" s="325"/>
      <c r="L127" s="316" t="n">
        <v>801</v>
      </c>
      <c r="M127" s="261" t="n">
        <v>0.07</v>
      </c>
      <c r="N127" s="317" t="n">
        <f aca="false">SUM(L127*M126)</f>
        <v>56.07</v>
      </c>
      <c r="O127" s="316"/>
      <c r="P127" s="261" t="n">
        <v>0.07</v>
      </c>
      <c r="Q127" s="318" t="n">
        <f aca="false">SUM(O127*P126)</f>
        <v>0</v>
      </c>
    </row>
    <row r="128" s="261" customFormat="true" ht="21.75" hidden="false" customHeight="true" outlineLevel="0" collapsed="false">
      <c r="A128" s="308"/>
      <c r="B128" s="367" t="s">
        <v>322</v>
      </c>
      <c r="C128" s="328"/>
      <c r="D128" s="324" t="s">
        <v>306</v>
      </c>
      <c r="E128" s="312" t="n">
        <f aca="false">SUM(L128+N128)</f>
        <v>592.78</v>
      </c>
      <c r="F128" s="312" t="n">
        <f aca="false">C128*E128</f>
        <v>0</v>
      </c>
      <c r="G128" s="312" t="n">
        <f aca="false">SUM(O128+Q128)</f>
        <v>0</v>
      </c>
      <c r="H128" s="312" t="n">
        <f aca="false">C128*G128</f>
        <v>0</v>
      </c>
      <c r="I128" s="313" t="n">
        <f aca="false">F128+H128</f>
        <v>0</v>
      </c>
      <c r="J128" s="325"/>
      <c r="K128" s="325"/>
      <c r="L128" s="316" t="n">
        <v>554</v>
      </c>
      <c r="M128" s="261" t="n">
        <v>0.07</v>
      </c>
      <c r="N128" s="317" t="n">
        <f aca="false">SUM(L128*M127)</f>
        <v>38.78</v>
      </c>
      <c r="O128" s="316"/>
      <c r="P128" s="261" t="n">
        <v>0.07</v>
      </c>
      <c r="Q128" s="318" t="n">
        <f aca="false">SUM(O128*P127)</f>
        <v>0</v>
      </c>
    </row>
    <row r="129" s="261" customFormat="true" ht="21.75" hidden="false" customHeight="true" outlineLevel="0" collapsed="false">
      <c r="A129" s="308"/>
      <c r="B129" s="367" t="s">
        <v>323</v>
      </c>
      <c r="C129" s="328"/>
      <c r="D129" s="324" t="s">
        <v>306</v>
      </c>
      <c r="E129" s="312" t="n">
        <f aca="false">SUM(L129+N129)</f>
        <v>579.94</v>
      </c>
      <c r="F129" s="312" t="n">
        <f aca="false">C129*E129</f>
        <v>0</v>
      </c>
      <c r="G129" s="312" t="n">
        <f aca="false">SUM(O129+Q129)</f>
        <v>0</v>
      </c>
      <c r="H129" s="312" t="n">
        <f aca="false">C129*G129</f>
        <v>0</v>
      </c>
      <c r="I129" s="313" t="n">
        <f aca="false">F129+H129</f>
        <v>0</v>
      </c>
      <c r="J129" s="325"/>
      <c r="K129" s="325"/>
      <c r="L129" s="316" t="n">
        <v>542</v>
      </c>
      <c r="M129" s="261" t="n">
        <v>0.07</v>
      </c>
      <c r="N129" s="317" t="n">
        <f aca="false">SUM(L129*M128)</f>
        <v>37.94</v>
      </c>
      <c r="O129" s="316"/>
      <c r="P129" s="261" t="n">
        <v>0.07</v>
      </c>
      <c r="Q129" s="318" t="n">
        <f aca="false">SUM(O129*P128)</f>
        <v>0</v>
      </c>
    </row>
    <row r="130" s="261" customFormat="true" ht="21.75" hidden="false" customHeight="true" outlineLevel="0" collapsed="false">
      <c r="A130" s="308"/>
      <c r="B130" s="367" t="s">
        <v>324</v>
      </c>
      <c r="C130" s="328"/>
      <c r="D130" s="324" t="s">
        <v>306</v>
      </c>
      <c r="E130" s="312" t="n">
        <f aca="false">SUM(L130+N130)</f>
        <v>347.75</v>
      </c>
      <c r="F130" s="312" t="n">
        <f aca="false">C130*E130</f>
        <v>0</v>
      </c>
      <c r="G130" s="312" t="n">
        <f aca="false">SUM(O130+Q130)</f>
        <v>105.93</v>
      </c>
      <c r="H130" s="312" t="n">
        <f aca="false">C130*G130</f>
        <v>0</v>
      </c>
      <c r="I130" s="313" t="n">
        <f aca="false">F130+H130</f>
        <v>0</v>
      </c>
      <c r="J130" s="325"/>
      <c r="K130" s="325"/>
      <c r="L130" s="316" t="n">
        <v>325</v>
      </c>
      <c r="M130" s="261" t="n">
        <v>0.07</v>
      </c>
      <c r="N130" s="317" t="n">
        <f aca="false">SUM(L130*M129)</f>
        <v>22.75</v>
      </c>
      <c r="O130" s="316" t="n">
        <v>99</v>
      </c>
      <c r="P130" s="261" t="n">
        <v>0.07</v>
      </c>
      <c r="Q130" s="318" t="n">
        <f aca="false">SUM(O130*P129)</f>
        <v>6.93</v>
      </c>
    </row>
    <row r="131" s="261" customFormat="true" ht="21.75" hidden="false" customHeight="true" outlineLevel="0" collapsed="false">
      <c r="A131" s="308"/>
      <c r="B131" s="367" t="s">
        <v>325</v>
      </c>
      <c r="C131" s="328"/>
      <c r="D131" s="324" t="s">
        <v>306</v>
      </c>
      <c r="E131" s="312" t="n">
        <f aca="false">SUM(L131+N131)</f>
        <v>438.7</v>
      </c>
      <c r="F131" s="312" t="n">
        <f aca="false">C131*E131</f>
        <v>0</v>
      </c>
      <c r="G131" s="312" t="n">
        <f aca="false">SUM(O131+Q131)</f>
        <v>0</v>
      </c>
      <c r="H131" s="312" t="n">
        <f aca="false">C131*G131</f>
        <v>0</v>
      </c>
      <c r="I131" s="313" t="n">
        <f aca="false">F131+H131</f>
        <v>0</v>
      </c>
      <c r="J131" s="325"/>
      <c r="K131" s="325"/>
      <c r="L131" s="316" t="n">
        <v>410</v>
      </c>
      <c r="M131" s="261" t="n">
        <v>0.07</v>
      </c>
      <c r="N131" s="317" t="n">
        <f aca="false">SUM(L131*M130)</f>
        <v>28.7</v>
      </c>
      <c r="O131" s="316"/>
      <c r="P131" s="261" t="n">
        <v>0.07</v>
      </c>
      <c r="Q131" s="318" t="n">
        <f aca="false">SUM(O131*P130)</f>
        <v>0</v>
      </c>
    </row>
    <row r="132" s="261" customFormat="true" ht="21.75" hidden="false" customHeight="true" outlineLevel="0" collapsed="false">
      <c r="A132" s="308"/>
      <c r="B132" s="367" t="s">
        <v>326</v>
      </c>
      <c r="C132" s="328"/>
      <c r="D132" s="324" t="s">
        <v>306</v>
      </c>
      <c r="E132" s="312" t="n">
        <f aca="false">SUM(L132+N132)</f>
        <v>406.6</v>
      </c>
      <c r="F132" s="312" t="n">
        <f aca="false">C132*E132</f>
        <v>0</v>
      </c>
      <c r="G132" s="312" t="n">
        <f aca="false">SUM(O132+Q132)</f>
        <v>0</v>
      </c>
      <c r="H132" s="312" t="n">
        <f aca="false">C132*G132</f>
        <v>0</v>
      </c>
      <c r="I132" s="313" t="n">
        <f aca="false">F132+H132</f>
        <v>0</v>
      </c>
      <c r="J132" s="325"/>
      <c r="K132" s="325"/>
      <c r="L132" s="316" t="n">
        <v>380</v>
      </c>
      <c r="M132" s="261" t="n">
        <v>0.07</v>
      </c>
      <c r="N132" s="317" t="n">
        <f aca="false">SUM(L132*M131)</f>
        <v>26.6</v>
      </c>
      <c r="O132" s="316"/>
      <c r="P132" s="261" t="n">
        <v>0.07</v>
      </c>
      <c r="Q132" s="318" t="n">
        <f aca="false">SUM(O132*P131)</f>
        <v>0</v>
      </c>
    </row>
    <row r="133" s="261" customFormat="true" ht="21.75" hidden="false" customHeight="true" outlineLevel="0" collapsed="false">
      <c r="A133" s="308"/>
      <c r="B133" s="367" t="s">
        <v>327</v>
      </c>
      <c r="C133" s="328"/>
      <c r="D133" s="324" t="s">
        <v>306</v>
      </c>
      <c r="E133" s="312" t="n">
        <f aca="false">SUM(L133+N133)</f>
        <v>367.01</v>
      </c>
      <c r="F133" s="312" t="n">
        <f aca="false">C133*E133</f>
        <v>0</v>
      </c>
      <c r="G133" s="312" t="n">
        <f aca="false">SUM(O133+Q133)</f>
        <v>105.93</v>
      </c>
      <c r="H133" s="312" t="n">
        <f aca="false">C133*G133</f>
        <v>0</v>
      </c>
      <c r="I133" s="313" t="n">
        <f aca="false">F133+H133</f>
        <v>0</v>
      </c>
      <c r="J133" s="325"/>
      <c r="K133" s="325"/>
      <c r="L133" s="316" t="n">
        <v>343</v>
      </c>
      <c r="M133" s="261" t="n">
        <v>0.07</v>
      </c>
      <c r="N133" s="317" t="n">
        <f aca="false">SUM(L133*M132)</f>
        <v>24.01</v>
      </c>
      <c r="O133" s="316" t="n">
        <v>99</v>
      </c>
      <c r="P133" s="261" t="n">
        <v>0.07</v>
      </c>
      <c r="Q133" s="318" t="n">
        <f aca="false">SUM(O133*P132)</f>
        <v>6.93</v>
      </c>
    </row>
    <row r="134" s="261" customFormat="true" ht="21.75" hidden="false" customHeight="true" outlineLevel="0" collapsed="false">
      <c r="A134" s="308"/>
      <c r="B134" s="367" t="s">
        <v>328</v>
      </c>
      <c r="C134" s="328"/>
      <c r="D134" s="324" t="s">
        <v>306</v>
      </c>
      <c r="E134" s="312" t="n">
        <f aca="false">SUM(L134+N134)</f>
        <v>374.5</v>
      </c>
      <c r="F134" s="312" t="n">
        <f aca="false">C134*E134</f>
        <v>0</v>
      </c>
      <c r="G134" s="312" t="n">
        <f aca="false">SUM(O134+Q134)</f>
        <v>105.93</v>
      </c>
      <c r="H134" s="312" t="n">
        <f aca="false">C134*G134</f>
        <v>0</v>
      </c>
      <c r="I134" s="313" t="n">
        <f aca="false">F134+H134</f>
        <v>0</v>
      </c>
      <c r="J134" s="325"/>
      <c r="K134" s="325"/>
      <c r="L134" s="316" t="n">
        <v>350</v>
      </c>
      <c r="M134" s="261" t="n">
        <v>0.07</v>
      </c>
      <c r="N134" s="317" t="n">
        <f aca="false">SUM(L134*M133)</f>
        <v>24.5</v>
      </c>
      <c r="O134" s="316" t="n">
        <v>99</v>
      </c>
      <c r="P134" s="261" t="n">
        <v>0.07</v>
      </c>
      <c r="Q134" s="318" t="n">
        <f aca="false">SUM(O134*P133)</f>
        <v>6.93</v>
      </c>
    </row>
    <row r="135" s="261" customFormat="true" ht="21.75" hidden="false" customHeight="true" outlineLevel="0" collapsed="false">
      <c r="A135" s="308"/>
      <c r="B135" s="359" t="s">
        <v>329</v>
      </c>
      <c r="C135" s="328"/>
      <c r="D135" s="324"/>
      <c r="E135" s="312" t="n">
        <f aca="false">SUM(L135+N135)</f>
        <v>0</v>
      </c>
      <c r="F135" s="312"/>
      <c r="G135" s="312" t="n">
        <f aca="false">SUM(O135+Q135)</f>
        <v>0</v>
      </c>
      <c r="H135" s="312"/>
      <c r="I135" s="313"/>
      <c r="J135" s="325"/>
      <c r="K135" s="325"/>
      <c r="L135" s="316"/>
      <c r="M135" s="261" t="n">
        <v>0.07</v>
      </c>
      <c r="N135" s="317" t="n">
        <f aca="false">SUM(L135*M134)</f>
        <v>0</v>
      </c>
      <c r="O135" s="316"/>
      <c r="P135" s="261" t="n">
        <v>0.07</v>
      </c>
      <c r="Q135" s="318" t="n">
        <f aca="false">SUM(O135*P134)</f>
        <v>0</v>
      </c>
    </row>
    <row r="136" s="261" customFormat="true" ht="21.75" hidden="false" customHeight="true" outlineLevel="0" collapsed="false">
      <c r="A136" s="308"/>
      <c r="B136" s="367" t="s">
        <v>330</v>
      </c>
      <c r="C136" s="328"/>
      <c r="D136" s="324" t="s">
        <v>306</v>
      </c>
      <c r="E136" s="312" t="n">
        <f aca="false">SUM(L136+N136)</f>
        <v>0</v>
      </c>
      <c r="F136" s="312" t="n">
        <f aca="false">C136*E136</f>
        <v>0</v>
      </c>
      <c r="G136" s="312" t="n">
        <f aca="false">SUM(O136+Q136)</f>
        <v>26.75</v>
      </c>
      <c r="H136" s="312" t="n">
        <f aca="false">C136*G136</f>
        <v>0</v>
      </c>
      <c r="I136" s="313" t="n">
        <f aca="false">F136+H136</f>
        <v>0</v>
      </c>
      <c r="J136" s="325"/>
      <c r="K136" s="325"/>
      <c r="L136" s="316" t="n">
        <v>0</v>
      </c>
      <c r="M136" s="261" t="n">
        <v>0.07</v>
      </c>
      <c r="N136" s="317" t="n">
        <f aca="false">SUM(L136*M135)</f>
        <v>0</v>
      </c>
      <c r="O136" s="316" t="n">
        <v>25</v>
      </c>
      <c r="P136" s="261" t="n">
        <v>0.07</v>
      </c>
      <c r="Q136" s="318" t="n">
        <f aca="false">SUM(O136*P135)</f>
        <v>1.75</v>
      </c>
    </row>
    <row r="137" s="261" customFormat="true" ht="21.75" hidden="false" customHeight="true" outlineLevel="0" collapsed="false">
      <c r="A137" s="308"/>
      <c r="B137" s="367" t="s">
        <v>331</v>
      </c>
      <c r="C137" s="328"/>
      <c r="D137" s="324" t="s">
        <v>306</v>
      </c>
      <c r="E137" s="312" t="n">
        <f aca="false">SUM(L137+N137)</f>
        <v>0</v>
      </c>
      <c r="F137" s="312" t="n">
        <f aca="false">C137*E137</f>
        <v>0</v>
      </c>
      <c r="G137" s="312" t="n">
        <f aca="false">SUM(O137+Q137)</f>
        <v>37.45</v>
      </c>
      <c r="H137" s="312" t="n">
        <f aca="false">C137*G137</f>
        <v>0</v>
      </c>
      <c r="I137" s="313" t="n">
        <f aca="false">F137+H137</f>
        <v>0</v>
      </c>
      <c r="J137" s="325"/>
      <c r="K137" s="325"/>
      <c r="L137" s="316" t="n">
        <v>0</v>
      </c>
      <c r="M137" s="261" t="n">
        <v>0.07</v>
      </c>
      <c r="N137" s="317" t="n">
        <f aca="false">SUM(L137*M136)</f>
        <v>0</v>
      </c>
      <c r="O137" s="316" t="n">
        <v>35</v>
      </c>
      <c r="P137" s="261" t="n">
        <v>0.07</v>
      </c>
      <c r="Q137" s="318" t="n">
        <f aca="false">SUM(O137*P136)</f>
        <v>2.45</v>
      </c>
    </row>
    <row r="138" s="261" customFormat="true" ht="21.75" hidden="false" customHeight="true" outlineLevel="0" collapsed="false">
      <c r="A138" s="308"/>
      <c r="B138" s="433" t="s">
        <v>332</v>
      </c>
      <c r="C138" s="366"/>
      <c r="D138" s="324"/>
      <c r="E138" s="312" t="n">
        <f aca="false">SUM(L138+N138)</f>
        <v>0</v>
      </c>
      <c r="F138" s="312"/>
      <c r="G138" s="312" t="n">
        <f aca="false">SUM(O138+Q138)</f>
        <v>0</v>
      </c>
      <c r="H138" s="312"/>
      <c r="I138" s="313"/>
      <c r="J138" s="325"/>
      <c r="K138" s="325"/>
      <c r="L138" s="316"/>
      <c r="M138" s="261" t="n">
        <v>0.07</v>
      </c>
      <c r="N138" s="317" t="n">
        <f aca="false">SUM(L138*M137)</f>
        <v>0</v>
      </c>
      <c r="O138" s="366"/>
      <c r="P138" s="261" t="n">
        <v>0.07</v>
      </c>
      <c r="Q138" s="318" t="n">
        <f aca="false">SUM(O138*P137)</f>
        <v>0</v>
      </c>
    </row>
    <row r="139" s="261" customFormat="true" ht="21.75" hidden="false" customHeight="true" outlineLevel="0" collapsed="false">
      <c r="A139" s="308"/>
      <c r="B139" s="311" t="s">
        <v>333</v>
      </c>
      <c r="C139" s="366"/>
      <c r="D139" s="324" t="s">
        <v>306</v>
      </c>
      <c r="E139" s="312" t="n">
        <f aca="false">SUM(L139+N139)</f>
        <v>385.2</v>
      </c>
      <c r="F139" s="312"/>
      <c r="G139" s="312" t="n">
        <f aca="false">SUM(O139+Q139)</f>
        <v>97.37</v>
      </c>
      <c r="H139" s="312"/>
      <c r="I139" s="313"/>
      <c r="J139" s="325"/>
      <c r="K139" s="325"/>
      <c r="L139" s="316" t="n">
        <v>360</v>
      </c>
      <c r="M139" s="261" t="n">
        <v>0.07</v>
      </c>
      <c r="N139" s="317" t="n">
        <f aca="false">SUM(L139*M138)</f>
        <v>25.2</v>
      </c>
      <c r="O139" s="366" t="n">
        <v>91</v>
      </c>
      <c r="P139" s="261" t="n">
        <v>0.07</v>
      </c>
      <c r="Q139" s="318" t="n">
        <f aca="false">SUM(O139*P138)</f>
        <v>6.37</v>
      </c>
    </row>
    <row r="140" s="261" customFormat="true" ht="21.75" hidden="false" customHeight="true" outlineLevel="0" collapsed="false">
      <c r="A140" s="308"/>
      <c r="B140" s="311" t="s">
        <v>334</v>
      </c>
      <c r="C140" s="366"/>
      <c r="D140" s="324" t="s">
        <v>306</v>
      </c>
      <c r="E140" s="312" t="n">
        <f aca="false">SUM(L140+N140)</f>
        <v>160.5</v>
      </c>
      <c r="F140" s="312"/>
      <c r="G140" s="312" t="n">
        <f aca="false">SUM(O140+Q140)</f>
        <v>111.28</v>
      </c>
      <c r="H140" s="312"/>
      <c r="I140" s="313"/>
      <c r="J140" s="325"/>
      <c r="K140" s="325"/>
      <c r="L140" s="316" t="n">
        <v>150</v>
      </c>
      <c r="M140" s="261" t="n">
        <v>0.07</v>
      </c>
      <c r="N140" s="317" t="n">
        <f aca="false">SUM(L140*M139)</f>
        <v>10.5</v>
      </c>
      <c r="O140" s="366" t="n">
        <v>104</v>
      </c>
      <c r="P140" s="261" t="n">
        <v>0.07</v>
      </c>
      <c r="Q140" s="318" t="n">
        <f aca="false">SUM(O140*P139)</f>
        <v>7.28</v>
      </c>
    </row>
    <row r="141" s="261" customFormat="true" ht="21.75" hidden="false" customHeight="true" outlineLevel="0" collapsed="false">
      <c r="A141" s="308"/>
      <c r="B141" s="433" t="s">
        <v>335</v>
      </c>
      <c r="C141" s="366"/>
      <c r="D141" s="324"/>
      <c r="E141" s="312" t="n">
        <f aca="false">SUM(L141+N141)</f>
        <v>0</v>
      </c>
      <c r="F141" s="312"/>
      <c r="G141" s="312" t="n">
        <f aca="false">SUM(O141+Q141)</f>
        <v>0</v>
      </c>
      <c r="H141" s="312"/>
      <c r="I141" s="313"/>
      <c r="J141" s="325"/>
      <c r="K141" s="325"/>
      <c r="L141" s="316"/>
      <c r="M141" s="261" t="n">
        <v>0.07</v>
      </c>
      <c r="N141" s="317" t="n">
        <f aca="false">SUM(L141*M140)</f>
        <v>0</v>
      </c>
      <c r="O141" s="366"/>
      <c r="P141" s="261" t="n">
        <v>0.07</v>
      </c>
      <c r="Q141" s="318" t="n">
        <f aca="false">SUM(O141*P140)</f>
        <v>0</v>
      </c>
    </row>
    <row r="142" s="261" customFormat="true" ht="21.75" hidden="false" customHeight="true" outlineLevel="0" collapsed="false">
      <c r="A142" s="308"/>
      <c r="B142" s="311" t="s">
        <v>336</v>
      </c>
      <c r="C142" s="366"/>
      <c r="D142" s="324" t="s">
        <v>306</v>
      </c>
      <c r="E142" s="312" t="n">
        <f aca="false">SUM(L142+N142)</f>
        <v>347.75</v>
      </c>
      <c r="F142" s="312"/>
      <c r="G142" s="312" t="n">
        <f aca="false">SUM(O142+Q142)</f>
        <v>105.93</v>
      </c>
      <c r="H142" s="312"/>
      <c r="I142" s="313"/>
      <c r="J142" s="325"/>
      <c r="K142" s="325"/>
      <c r="L142" s="316" t="n">
        <v>325</v>
      </c>
      <c r="M142" s="261" t="n">
        <v>0.07</v>
      </c>
      <c r="N142" s="317" t="n">
        <f aca="false">SUM(L142*M141)</f>
        <v>22.75</v>
      </c>
      <c r="O142" s="366" t="n">
        <v>99</v>
      </c>
      <c r="P142" s="261" t="n">
        <v>0.07</v>
      </c>
      <c r="Q142" s="318" t="n">
        <f aca="false">SUM(O142*P141)</f>
        <v>6.93</v>
      </c>
    </row>
    <row r="143" s="261" customFormat="true" ht="21.75" hidden="false" customHeight="true" outlineLevel="0" collapsed="false">
      <c r="A143" s="308"/>
      <c r="B143" s="311" t="s">
        <v>337</v>
      </c>
      <c r="C143" s="366"/>
      <c r="D143" s="324" t="s">
        <v>306</v>
      </c>
      <c r="E143" s="312" t="n">
        <f aca="false">SUM(L143+N143)</f>
        <v>367.01</v>
      </c>
      <c r="F143" s="312"/>
      <c r="G143" s="312" t="n">
        <f aca="false">SUM(O143+Q143)</f>
        <v>105.93</v>
      </c>
      <c r="H143" s="312"/>
      <c r="I143" s="313"/>
      <c r="J143" s="325"/>
      <c r="K143" s="325"/>
      <c r="L143" s="316" t="n">
        <v>343</v>
      </c>
      <c r="M143" s="261" t="n">
        <v>0.07</v>
      </c>
      <c r="N143" s="317" t="n">
        <f aca="false">SUM(L143*M142)</f>
        <v>24.01</v>
      </c>
      <c r="O143" s="366" t="n">
        <v>99</v>
      </c>
      <c r="P143" s="261" t="n">
        <v>0.07</v>
      </c>
      <c r="Q143" s="318" t="n">
        <f aca="false">SUM(O143*P142)</f>
        <v>6.93</v>
      </c>
    </row>
    <row r="144" s="261" customFormat="true" ht="21.75" hidden="false" customHeight="true" outlineLevel="0" collapsed="false">
      <c r="A144" s="308"/>
      <c r="B144" s="311" t="s">
        <v>338</v>
      </c>
      <c r="C144" s="434"/>
      <c r="D144" s="433" t="s">
        <v>306</v>
      </c>
      <c r="E144" s="312" t="n">
        <f aca="false">SUM(L144+N144)</f>
        <v>374.5</v>
      </c>
      <c r="F144" s="312"/>
      <c r="G144" s="312" t="n">
        <f aca="false">SUM(O144+Q144)</f>
        <v>105.93</v>
      </c>
      <c r="H144" s="312"/>
      <c r="I144" s="313"/>
      <c r="J144" s="325"/>
      <c r="K144" s="325"/>
      <c r="L144" s="310" t="n">
        <v>350</v>
      </c>
      <c r="M144" s="261" t="n">
        <v>0.07</v>
      </c>
      <c r="N144" s="317" t="n">
        <f aca="false">SUM(L144*M143)</f>
        <v>24.5</v>
      </c>
      <c r="O144" s="366" t="n">
        <v>99</v>
      </c>
      <c r="P144" s="261" t="n">
        <v>0.07</v>
      </c>
      <c r="Q144" s="318" t="n">
        <f aca="false">SUM(O144*P143)</f>
        <v>6.93</v>
      </c>
    </row>
    <row r="145" s="261" customFormat="true" ht="21.75" hidden="false" customHeight="true" outlineLevel="0" collapsed="false">
      <c r="A145" s="308"/>
      <c r="B145" s="435" t="s">
        <v>339</v>
      </c>
      <c r="C145" s="366"/>
      <c r="D145" s="324"/>
      <c r="E145" s="312" t="n">
        <f aca="false">SUM(L145+N145)</f>
        <v>0</v>
      </c>
      <c r="F145" s="312"/>
      <c r="G145" s="312" t="n">
        <f aca="false">SUM(O145+Q145)</f>
        <v>0</v>
      </c>
      <c r="H145" s="312"/>
      <c r="I145" s="313"/>
      <c r="J145" s="325"/>
      <c r="K145" s="325"/>
      <c r="L145" s="316"/>
      <c r="M145" s="261" t="n">
        <v>0.07</v>
      </c>
      <c r="N145" s="317" t="n">
        <f aca="false">SUM(L145*M144)</f>
        <v>0</v>
      </c>
      <c r="O145" s="366"/>
      <c r="P145" s="261" t="n">
        <v>0.07</v>
      </c>
      <c r="Q145" s="318" t="n">
        <f aca="false">SUM(O145*P144)</f>
        <v>0</v>
      </c>
    </row>
    <row r="146" s="261" customFormat="true" ht="21.75" hidden="false" customHeight="true" outlineLevel="0" collapsed="false">
      <c r="A146" s="308"/>
      <c r="B146" s="311" t="s">
        <v>340</v>
      </c>
      <c r="C146" s="366"/>
      <c r="D146" s="324" t="s">
        <v>306</v>
      </c>
      <c r="E146" s="312" t="n">
        <f aca="false">SUM(L146+N146)</f>
        <v>1498</v>
      </c>
      <c r="F146" s="312"/>
      <c r="G146" s="312" t="n">
        <f aca="false">SUM(O146+Q146)</f>
        <v>425.86</v>
      </c>
      <c r="H146" s="312"/>
      <c r="I146" s="313"/>
      <c r="J146" s="325"/>
      <c r="K146" s="325"/>
      <c r="L146" s="316" t="n">
        <v>1400</v>
      </c>
      <c r="M146" s="261" t="n">
        <v>0.07</v>
      </c>
      <c r="N146" s="317" t="n">
        <f aca="false">SUM(L146*M145)</f>
        <v>98</v>
      </c>
      <c r="O146" s="366" t="n">
        <v>398</v>
      </c>
      <c r="P146" s="261" t="n">
        <v>0.07</v>
      </c>
      <c r="Q146" s="318" t="n">
        <f aca="false">SUM(O146*P145)</f>
        <v>27.86</v>
      </c>
    </row>
    <row r="147" s="261" customFormat="true" ht="21.75" hidden="false" customHeight="true" outlineLevel="0" collapsed="false">
      <c r="A147" s="308"/>
      <c r="B147" s="311" t="s">
        <v>341</v>
      </c>
      <c r="C147" s="366"/>
      <c r="D147" s="324" t="s">
        <v>306</v>
      </c>
      <c r="E147" s="312" t="n">
        <f aca="false">SUM(L147+N147)</f>
        <v>1760.15</v>
      </c>
      <c r="F147" s="312"/>
      <c r="G147" s="312" t="n">
        <f aca="false">SUM(O147+Q147)</f>
        <v>425.86</v>
      </c>
      <c r="H147" s="312"/>
      <c r="I147" s="313"/>
      <c r="J147" s="325"/>
      <c r="K147" s="325"/>
      <c r="L147" s="316" t="n">
        <v>1645</v>
      </c>
      <c r="M147" s="261" t="n">
        <v>0.07</v>
      </c>
      <c r="N147" s="317" t="n">
        <f aca="false">SUM(L147*M146)</f>
        <v>115.15</v>
      </c>
      <c r="O147" s="366" t="n">
        <v>398</v>
      </c>
      <c r="P147" s="261" t="n">
        <v>0.07</v>
      </c>
      <c r="Q147" s="318" t="n">
        <f aca="false">SUM(O147*P146)</f>
        <v>27.86</v>
      </c>
    </row>
    <row r="148" s="261" customFormat="true" ht="21.75" hidden="false" customHeight="true" outlineLevel="0" collapsed="false">
      <c r="A148" s="362"/>
      <c r="B148" s="436" t="s">
        <v>342</v>
      </c>
      <c r="C148" s="436"/>
      <c r="D148" s="364"/>
      <c r="E148" s="312" t="n">
        <f aca="false">SUM(L148+N148)</f>
        <v>0</v>
      </c>
      <c r="F148" s="312"/>
      <c r="G148" s="312" t="n">
        <f aca="false">SUM(O148+Q148)</f>
        <v>0</v>
      </c>
      <c r="H148" s="312"/>
      <c r="I148" s="313"/>
      <c r="J148" s="437"/>
      <c r="K148" s="437"/>
      <c r="L148" s="316"/>
      <c r="M148" s="261" t="n">
        <v>0.07</v>
      </c>
      <c r="N148" s="317" t="n">
        <f aca="false">SUM(L148*M147)</f>
        <v>0</v>
      </c>
      <c r="O148" s="436"/>
      <c r="P148" s="261" t="n">
        <v>0.07</v>
      </c>
      <c r="Q148" s="318" t="n">
        <f aca="false">SUM(O148*P147)</f>
        <v>0</v>
      </c>
    </row>
    <row r="149" s="261" customFormat="true" ht="55.5" hidden="false" customHeight="true" outlineLevel="0" collapsed="false">
      <c r="A149" s="362"/>
      <c r="B149" s="380" t="s">
        <v>343</v>
      </c>
      <c r="C149" s="436"/>
      <c r="D149" s="364" t="s">
        <v>306</v>
      </c>
      <c r="E149" s="312" t="n">
        <f aca="false">SUM(L149+N149)</f>
        <v>1706.65</v>
      </c>
      <c r="F149" s="312" t="n">
        <f aca="false">E149*C149</f>
        <v>0</v>
      </c>
      <c r="G149" s="312" t="n">
        <f aca="false">SUM(O149+Q149)</f>
        <v>370.22</v>
      </c>
      <c r="H149" s="312" t="n">
        <f aca="false">G149*C149</f>
        <v>0</v>
      </c>
      <c r="I149" s="312" t="n">
        <f aca="false">H149+F149</f>
        <v>0</v>
      </c>
      <c r="J149" s="438" t="s">
        <v>344</v>
      </c>
      <c r="K149" s="438"/>
      <c r="L149" s="316" t="n">
        <v>1595</v>
      </c>
      <c r="M149" s="261" t="n">
        <v>0.07</v>
      </c>
      <c r="N149" s="317" t="n">
        <f aca="false">SUM(L149*M148)</f>
        <v>111.65</v>
      </c>
      <c r="O149" s="436" t="n">
        <v>346</v>
      </c>
      <c r="P149" s="261" t="n">
        <v>0.07</v>
      </c>
      <c r="Q149" s="318" t="n">
        <f aca="false">SUM(O149*P148)</f>
        <v>24.22</v>
      </c>
    </row>
    <row r="150" s="261" customFormat="true" ht="90.75" hidden="false" customHeight="true" outlineLevel="0" collapsed="false">
      <c r="A150" s="362"/>
      <c r="B150" s="380" t="s">
        <v>345</v>
      </c>
      <c r="C150" s="436"/>
      <c r="D150" s="364" t="s">
        <v>306</v>
      </c>
      <c r="E150" s="312" t="n">
        <f aca="false">SUM(L150+N150)</f>
        <v>1706.65</v>
      </c>
      <c r="F150" s="312" t="n">
        <f aca="false">E150*C150</f>
        <v>0</v>
      </c>
      <c r="G150" s="312" t="n">
        <f aca="false">SUM(O150+Q150)</f>
        <v>422.65</v>
      </c>
      <c r="H150" s="312" t="n">
        <f aca="false">G150*C150</f>
        <v>0</v>
      </c>
      <c r="I150" s="312" t="n">
        <f aca="false">H150+F150</f>
        <v>0</v>
      </c>
      <c r="J150" s="438" t="s">
        <v>346</v>
      </c>
      <c r="K150" s="438"/>
      <c r="L150" s="316" t="n">
        <v>1595</v>
      </c>
      <c r="M150" s="261" t="n">
        <v>0.07</v>
      </c>
      <c r="N150" s="317" t="n">
        <f aca="false">SUM(L150*M149)</f>
        <v>111.65</v>
      </c>
      <c r="O150" s="436" t="n">
        <v>395</v>
      </c>
      <c r="P150" s="261" t="n">
        <v>0.07</v>
      </c>
      <c r="Q150" s="318" t="n">
        <f aca="false">SUM(O150*P149)</f>
        <v>27.65</v>
      </c>
    </row>
    <row r="151" s="261" customFormat="true" ht="96.75" hidden="false" customHeight="true" outlineLevel="0" collapsed="false">
      <c r="A151" s="362"/>
      <c r="B151" s="380" t="s">
        <v>347</v>
      </c>
      <c r="C151" s="436"/>
      <c r="D151" s="364" t="s">
        <v>306</v>
      </c>
      <c r="E151" s="312" t="n">
        <f aca="false">SUM(L151+N151)</f>
        <v>1706.65</v>
      </c>
      <c r="F151" s="312" t="n">
        <f aca="false">E151*C151</f>
        <v>0</v>
      </c>
      <c r="G151" s="312" t="n">
        <f aca="false">SUM(O151+Q151)</f>
        <v>461.17</v>
      </c>
      <c r="H151" s="312" t="n">
        <f aca="false">G151*C151</f>
        <v>0</v>
      </c>
      <c r="I151" s="312" t="n">
        <f aca="false">H151+F151</f>
        <v>0</v>
      </c>
      <c r="J151" s="438" t="s">
        <v>348</v>
      </c>
      <c r="K151" s="438"/>
      <c r="L151" s="316" t="n">
        <v>1595</v>
      </c>
      <c r="M151" s="261" t="n">
        <v>0.07</v>
      </c>
      <c r="N151" s="317" t="n">
        <f aca="false">SUM(L151*M150)</f>
        <v>111.65</v>
      </c>
      <c r="O151" s="436" t="n">
        <v>431</v>
      </c>
      <c r="P151" s="261" t="n">
        <v>0.07</v>
      </c>
      <c r="Q151" s="318" t="n">
        <f aca="false">SUM(O151*P150)</f>
        <v>30.17</v>
      </c>
    </row>
    <row r="152" s="261" customFormat="true" ht="21.75" hidden="false" customHeight="true" outlineLevel="0" collapsed="false">
      <c r="A152" s="308" t="n">
        <v>2.3</v>
      </c>
      <c r="B152" s="381" t="s">
        <v>349</v>
      </c>
      <c r="C152" s="310"/>
      <c r="D152" s="324"/>
      <c r="E152" s="312" t="n">
        <f aca="false">SUM(L152+N152)</f>
        <v>0</v>
      </c>
      <c r="F152" s="312"/>
      <c r="G152" s="312" t="n">
        <f aca="false">SUM(O152+Q152)</f>
        <v>0</v>
      </c>
      <c r="H152" s="312"/>
      <c r="I152" s="313"/>
      <c r="J152" s="325" t="s">
        <v>350</v>
      </c>
      <c r="K152" s="325"/>
      <c r="L152" s="316"/>
      <c r="M152" s="261" t="n">
        <v>0.07</v>
      </c>
      <c r="N152" s="317" t="n">
        <f aca="false">SUM(L152*M151)</f>
        <v>0</v>
      </c>
      <c r="O152" s="316"/>
      <c r="P152" s="261" t="n">
        <v>0.07</v>
      </c>
      <c r="Q152" s="318" t="n">
        <f aca="false">SUM(O152*P151)</f>
        <v>0</v>
      </c>
    </row>
    <row r="153" s="261" customFormat="true" ht="21.75" hidden="false" customHeight="true" outlineLevel="0" collapsed="false">
      <c r="A153" s="308"/>
      <c r="B153" s="359" t="s">
        <v>351</v>
      </c>
      <c r="C153" s="310"/>
      <c r="D153" s="324"/>
      <c r="E153" s="312" t="n">
        <f aca="false">SUM(L153+N153)</f>
        <v>0</v>
      </c>
      <c r="F153" s="312"/>
      <c r="G153" s="312" t="n">
        <f aca="false">SUM(O153+Q153)</f>
        <v>0</v>
      </c>
      <c r="H153" s="312"/>
      <c r="I153" s="313"/>
      <c r="J153" s="325"/>
      <c r="K153" s="325"/>
      <c r="L153" s="316"/>
      <c r="M153" s="261" t="n">
        <v>0.07</v>
      </c>
      <c r="N153" s="317" t="n">
        <f aca="false">SUM(L153*M152)</f>
        <v>0</v>
      </c>
      <c r="O153" s="316"/>
      <c r="P153" s="261" t="n">
        <v>0.07</v>
      </c>
      <c r="Q153" s="318" t="n">
        <f aca="false">SUM(O153*P152)</f>
        <v>0</v>
      </c>
    </row>
    <row r="154" s="261" customFormat="true" ht="21.75" hidden="false" customHeight="true" outlineLevel="0" collapsed="false">
      <c r="A154" s="308"/>
      <c r="B154" s="367" t="s">
        <v>352</v>
      </c>
      <c r="C154" s="310"/>
      <c r="D154" s="324" t="s">
        <v>353</v>
      </c>
      <c r="E154" s="312" t="n">
        <f aca="false">SUM(L154+N154)</f>
        <v>240.75</v>
      </c>
      <c r="F154" s="312" t="n">
        <f aca="false">C154*E154</f>
        <v>0</v>
      </c>
      <c r="G154" s="312" t="n">
        <f aca="false">SUM(O154+Q154)</f>
        <v>214</v>
      </c>
      <c r="H154" s="312" t="n">
        <f aca="false">C154*G154</f>
        <v>0</v>
      </c>
      <c r="I154" s="313" t="n">
        <f aca="false">F154+H154</f>
        <v>0</v>
      </c>
      <c r="J154" s="325"/>
      <c r="K154" s="325"/>
      <c r="L154" s="316" t="n">
        <v>225</v>
      </c>
      <c r="M154" s="261" t="n">
        <v>0.07</v>
      </c>
      <c r="N154" s="317" t="n">
        <f aca="false">SUM(L154*M153)</f>
        <v>15.75</v>
      </c>
      <c r="O154" s="316" t="n">
        <v>200</v>
      </c>
      <c r="P154" s="261" t="n">
        <v>0.07</v>
      </c>
      <c r="Q154" s="318" t="n">
        <f aca="false">SUM(O154*P153)</f>
        <v>14</v>
      </c>
    </row>
    <row r="155" s="261" customFormat="true" ht="21.75" hidden="false" customHeight="true" outlineLevel="0" collapsed="false">
      <c r="A155" s="308"/>
      <c r="B155" s="367" t="s">
        <v>354</v>
      </c>
      <c r="C155" s="310"/>
      <c r="D155" s="324" t="s">
        <v>353</v>
      </c>
      <c r="E155" s="312" t="n">
        <f aca="false">SUM(L155+N155)</f>
        <v>535</v>
      </c>
      <c r="F155" s="312" t="n">
        <f aca="false">C155*E155</f>
        <v>0</v>
      </c>
      <c r="G155" s="312" t="n">
        <f aca="false">SUM(O155+Q155)</f>
        <v>214</v>
      </c>
      <c r="H155" s="312" t="n">
        <f aca="false">C155*G155</f>
        <v>0</v>
      </c>
      <c r="I155" s="313" t="n">
        <f aca="false">F155+H155</f>
        <v>0</v>
      </c>
      <c r="J155" s="325"/>
      <c r="K155" s="325"/>
      <c r="L155" s="316" t="n">
        <v>500</v>
      </c>
      <c r="M155" s="261" t="n">
        <v>0.07</v>
      </c>
      <c r="N155" s="317" t="n">
        <f aca="false">SUM(L155*M154)</f>
        <v>35</v>
      </c>
      <c r="O155" s="316" t="n">
        <v>200</v>
      </c>
      <c r="P155" s="261" t="n">
        <v>0.07</v>
      </c>
      <c r="Q155" s="318" t="n">
        <f aca="false">SUM(O155*P154)</f>
        <v>14</v>
      </c>
    </row>
    <row r="156" s="261" customFormat="true" ht="21.75" hidden="false" customHeight="true" outlineLevel="0" collapsed="false">
      <c r="A156" s="308"/>
      <c r="B156" s="367" t="s">
        <v>355</v>
      </c>
      <c r="C156" s="310"/>
      <c r="D156" s="324" t="s">
        <v>353</v>
      </c>
      <c r="E156" s="312" t="n">
        <f aca="false">SUM(L156+N156)</f>
        <v>176.55</v>
      </c>
      <c r="F156" s="312" t="n">
        <f aca="false">C156*E156</f>
        <v>0</v>
      </c>
      <c r="G156" s="312" t="n">
        <f aca="false">SUM(O156+Q156)</f>
        <v>214</v>
      </c>
      <c r="H156" s="312" t="n">
        <f aca="false">C156*G156</f>
        <v>0</v>
      </c>
      <c r="I156" s="313" t="n">
        <f aca="false">F156+H156</f>
        <v>0</v>
      </c>
      <c r="J156" s="325"/>
      <c r="K156" s="325"/>
      <c r="L156" s="316" t="n">
        <v>165</v>
      </c>
      <c r="M156" s="261" t="n">
        <v>0.07</v>
      </c>
      <c r="N156" s="317" t="n">
        <f aca="false">SUM(L156*M155)</f>
        <v>11.55</v>
      </c>
      <c r="O156" s="316" t="n">
        <v>200</v>
      </c>
      <c r="P156" s="261" t="n">
        <v>0.07</v>
      </c>
      <c r="Q156" s="318" t="n">
        <f aca="false">SUM(O156*P155)</f>
        <v>14</v>
      </c>
    </row>
    <row r="157" s="261" customFormat="true" ht="21.75" hidden="false" customHeight="true" outlineLevel="0" collapsed="false">
      <c r="A157" s="308"/>
      <c r="B157" s="367" t="s">
        <v>356</v>
      </c>
      <c r="C157" s="310"/>
      <c r="D157" s="324" t="s">
        <v>353</v>
      </c>
      <c r="E157" s="312" t="n">
        <f aca="false">SUM(L157+N157)</f>
        <v>1979.5</v>
      </c>
      <c r="F157" s="312" t="n">
        <f aca="false">C157*E157</f>
        <v>0</v>
      </c>
      <c r="G157" s="312" t="n">
        <f aca="false">SUM(O157+Q157)</f>
        <v>1070</v>
      </c>
      <c r="H157" s="312" t="n">
        <f aca="false">C157*G157</f>
        <v>0</v>
      </c>
      <c r="I157" s="313" t="n">
        <f aca="false">F157+H157</f>
        <v>0</v>
      </c>
      <c r="J157" s="314" t="s">
        <v>357</v>
      </c>
      <c r="K157" s="325"/>
      <c r="L157" s="316" t="n">
        <v>1850</v>
      </c>
      <c r="M157" s="261" t="n">
        <v>0.07</v>
      </c>
      <c r="N157" s="317" t="n">
        <f aca="false">SUM(L157*M156)</f>
        <v>129.5</v>
      </c>
      <c r="O157" s="316" t="n">
        <v>1000</v>
      </c>
      <c r="P157" s="261" t="n">
        <v>0.07</v>
      </c>
      <c r="Q157" s="318" t="n">
        <f aca="false">SUM(O157*P156)</f>
        <v>70</v>
      </c>
    </row>
    <row r="158" s="261" customFormat="true" ht="21.75" hidden="false" customHeight="true" outlineLevel="0" collapsed="false">
      <c r="A158" s="308"/>
      <c r="B158" s="367" t="s">
        <v>358</v>
      </c>
      <c r="C158" s="310"/>
      <c r="D158" s="324" t="s">
        <v>353</v>
      </c>
      <c r="E158" s="312" t="n">
        <f aca="false">SUM(L158+N158)</f>
        <v>2220.25</v>
      </c>
      <c r="F158" s="312" t="n">
        <f aca="false">C158*E158</f>
        <v>0</v>
      </c>
      <c r="G158" s="312" t="n">
        <f aca="false">SUM(O158+Q158)</f>
        <v>1284</v>
      </c>
      <c r="H158" s="312" t="n">
        <f aca="false">C158*G158</f>
        <v>0</v>
      </c>
      <c r="I158" s="313" t="n">
        <f aca="false">F158+H158</f>
        <v>0</v>
      </c>
      <c r="J158" s="314" t="s">
        <v>359</v>
      </c>
      <c r="K158" s="325"/>
      <c r="L158" s="316" t="n">
        <v>2075</v>
      </c>
      <c r="M158" s="261" t="n">
        <v>0.07</v>
      </c>
      <c r="N158" s="317" t="n">
        <f aca="false">SUM(L158*M157)</f>
        <v>145.25</v>
      </c>
      <c r="O158" s="316" t="n">
        <v>1200</v>
      </c>
      <c r="P158" s="261" t="n">
        <v>0.07</v>
      </c>
      <c r="Q158" s="318" t="n">
        <f aca="false">SUM(O158*P157)</f>
        <v>84</v>
      </c>
    </row>
    <row r="159" s="261" customFormat="true" ht="21.75" hidden="false" customHeight="true" outlineLevel="0" collapsed="false">
      <c r="A159" s="308"/>
      <c r="B159" s="367" t="s">
        <v>360</v>
      </c>
      <c r="C159" s="310"/>
      <c r="D159" s="324" t="s">
        <v>353</v>
      </c>
      <c r="E159" s="312" t="n">
        <f aca="false">SUM(L159+N159)</f>
        <v>2707.1</v>
      </c>
      <c r="F159" s="312" t="n">
        <f aca="false">C159*E159</f>
        <v>0</v>
      </c>
      <c r="G159" s="312" t="n">
        <f aca="false">SUM(O159+Q159)</f>
        <v>1551.5</v>
      </c>
      <c r="H159" s="312" t="n">
        <f aca="false">C159*G159</f>
        <v>0</v>
      </c>
      <c r="I159" s="313" t="n">
        <f aca="false">F159+H159</f>
        <v>0</v>
      </c>
      <c r="J159" s="314" t="s">
        <v>361</v>
      </c>
      <c r="K159" s="325"/>
      <c r="L159" s="316" t="n">
        <v>2530</v>
      </c>
      <c r="M159" s="261" t="n">
        <v>0.07</v>
      </c>
      <c r="N159" s="317" t="n">
        <f aca="false">SUM(L159*M158)</f>
        <v>177.1</v>
      </c>
      <c r="O159" s="316" t="n">
        <v>1450</v>
      </c>
      <c r="P159" s="261" t="n">
        <v>0.07</v>
      </c>
      <c r="Q159" s="318" t="n">
        <f aca="false">SUM(O159*P158)</f>
        <v>101.5</v>
      </c>
    </row>
    <row r="160" s="261" customFormat="true" ht="21.75" hidden="false" customHeight="true" outlineLevel="0" collapsed="false">
      <c r="A160" s="308"/>
      <c r="B160" s="367" t="s">
        <v>362</v>
      </c>
      <c r="C160" s="310"/>
      <c r="D160" s="324" t="s">
        <v>353</v>
      </c>
      <c r="E160" s="312" t="n">
        <f aca="false">SUM(L160+N160)</f>
        <v>149.8</v>
      </c>
      <c r="F160" s="312" t="n">
        <f aca="false">C160*E160</f>
        <v>0</v>
      </c>
      <c r="G160" s="312" t="n">
        <f aca="false">SUM(O160+Q160)</f>
        <v>214</v>
      </c>
      <c r="H160" s="312" t="n">
        <f aca="false">C160*G160</f>
        <v>0</v>
      </c>
      <c r="I160" s="313" t="n">
        <f aca="false">F160+H160</f>
        <v>0</v>
      </c>
      <c r="J160" s="325"/>
      <c r="K160" s="325"/>
      <c r="L160" s="316" t="n">
        <v>140</v>
      </c>
      <c r="M160" s="261" t="n">
        <v>0.07</v>
      </c>
      <c r="N160" s="317" t="n">
        <f aca="false">SUM(L160*M159)</f>
        <v>9.8</v>
      </c>
      <c r="O160" s="316" t="n">
        <v>200</v>
      </c>
      <c r="P160" s="261" t="n">
        <v>0.07</v>
      </c>
      <c r="Q160" s="318" t="n">
        <f aca="false">SUM(O160*P159)</f>
        <v>14</v>
      </c>
    </row>
    <row r="161" s="261" customFormat="true" ht="21.75" hidden="false" customHeight="true" outlineLevel="0" collapsed="false">
      <c r="A161" s="308"/>
      <c r="B161" s="367" t="s">
        <v>363</v>
      </c>
      <c r="C161" s="310"/>
      <c r="D161" s="324" t="s">
        <v>353</v>
      </c>
      <c r="E161" s="312" t="n">
        <f aca="false">SUM(L161+N161)</f>
        <v>2856.9</v>
      </c>
      <c r="F161" s="312" t="n">
        <f aca="false">C161*E161</f>
        <v>0</v>
      </c>
      <c r="G161" s="312" t="n">
        <f aca="false">SUM(O161+Q161)</f>
        <v>1177</v>
      </c>
      <c r="H161" s="312" t="n">
        <f aca="false">C161*G161</f>
        <v>0</v>
      </c>
      <c r="I161" s="313" t="n">
        <f aca="false">F161+H161</f>
        <v>0</v>
      </c>
      <c r="J161" s="314" t="s">
        <v>364</v>
      </c>
      <c r="K161" s="325"/>
      <c r="L161" s="316" t="n">
        <v>2670</v>
      </c>
      <c r="M161" s="261" t="n">
        <v>0.07</v>
      </c>
      <c r="N161" s="317" t="n">
        <f aca="false">SUM(L161*M160)</f>
        <v>186.9</v>
      </c>
      <c r="O161" s="316" t="n">
        <v>1100</v>
      </c>
      <c r="P161" s="261" t="n">
        <v>0.07</v>
      </c>
      <c r="Q161" s="318" t="n">
        <f aca="false">SUM(O161*P160)</f>
        <v>77</v>
      </c>
    </row>
    <row r="162" s="261" customFormat="true" ht="21.75" hidden="false" customHeight="true" outlineLevel="0" collapsed="false">
      <c r="A162" s="308"/>
      <c r="B162" s="367" t="s">
        <v>365</v>
      </c>
      <c r="C162" s="310"/>
      <c r="D162" s="324" t="s">
        <v>353</v>
      </c>
      <c r="E162" s="312" t="n">
        <f aca="false">SUM(L162+N162)</f>
        <v>3429.35</v>
      </c>
      <c r="F162" s="312" t="n">
        <f aca="false">C162*E162</f>
        <v>0</v>
      </c>
      <c r="G162" s="312" t="n">
        <f aca="false">SUM(O162+Q162)</f>
        <v>1177</v>
      </c>
      <c r="H162" s="312" t="n">
        <f aca="false">C162*G162</f>
        <v>0</v>
      </c>
      <c r="I162" s="313" t="n">
        <f aca="false">F162+H162</f>
        <v>0</v>
      </c>
      <c r="J162" s="314" t="s">
        <v>366</v>
      </c>
      <c r="K162" s="325"/>
      <c r="L162" s="316" t="n">
        <v>3205</v>
      </c>
      <c r="M162" s="261" t="n">
        <v>0.07</v>
      </c>
      <c r="N162" s="317" t="n">
        <f aca="false">SUM(L162*M161)</f>
        <v>224.35</v>
      </c>
      <c r="O162" s="316" t="n">
        <v>1100</v>
      </c>
      <c r="P162" s="261" t="n">
        <v>0.07</v>
      </c>
      <c r="Q162" s="318" t="n">
        <f aca="false">SUM(O162*P161)</f>
        <v>77</v>
      </c>
    </row>
    <row r="163" s="261" customFormat="true" ht="21.75" hidden="false" customHeight="true" outlineLevel="0" collapsed="false">
      <c r="A163" s="308"/>
      <c r="B163" s="367" t="s">
        <v>367</v>
      </c>
      <c r="C163" s="310"/>
      <c r="D163" s="324" t="s">
        <v>353</v>
      </c>
      <c r="E163" s="312" t="n">
        <f aca="false">SUM(L163+N163)</f>
        <v>214</v>
      </c>
      <c r="F163" s="312" t="n">
        <f aca="false">C163*E163</f>
        <v>0</v>
      </c>
      <c r="G163" s="312" t="n">
        <f aca="false">SUM(O163+Q163)</f>
        <v>214</v>
      </c>
      <c r="H163" s="312" t="n">
        <f aca="false">C163*G163</f>
        <v>0</v>
      </c>
      <c r="I163" s="313" t="n">
        <f aca="false">F163+H163</f>
        <v>0</v>
      </c>
      <c r="J163" s="325"/>
      <c r="K163" s="325"/>
      <c r="L163" s="316" t="n">
        <v>200</v>
      </c>
      <c r="M163" s="261" t="n">
        <v>0.07</v>
      </c>
      <c r="N163" s="317" t="n">
        <f aca="false">SUM(L163*M162)</f>
        <v>14</v>
      </c>
      <c r="O163" s="316" t="n">
        <v>200</v>
      </c>
      <c r="P163" s="261" t="n">
        <v>0.07</v>
      </c>
      <c r="Q163" s="318" t="n">
        <f aca="false">SUM(O163*P162)</f>
        <v>14</v>
      </c>
    </row>
    <row r="164" s="261" customFormat="true" ht="21.75" hidden="false" customHeight="true" outlineLevel="0" collapsed="false">
      <c r="A164" s="308"/>
      <c r="B164" s="367" t="s">
        <v>368</v>
      </c>
      <c r="C164" s="310"/>
      <c r="D164" s="324" t="s">
        <v>353</v>
      </c>
      <c r="E164" s="312" t="n">
        <f aca="false">SUM(L164+N164)</f>
        <v>2862.25</v>
      </c>
      <c r="F164" s="312" t="n">
        <f aca="false">C164*E164</f>
        <v>0</v>
      </c>
      <c r="G164" s="312" t="n">
        <f aca="false">SUM(O164+Q164)</f>
        <v>1177</v>
      </c>
      <c r="H164" s="312" t="n">
        <f aca="false">C164*G164</f>
        <v>0</v>
      </c>
      <c r="I164" s="313" t="n">
        <f aca="false">F164+H164</f>
        <v>0</v>
      </c>
      <c r="J164" s="314" t="s">
        <v>366</v>
      </c>
      <c r="K164" s="325"/>
      <c r="L164" s="316" t="n">
        <v>2675</v>
      </c>
      <c r="M164" s="261" t="n">
        <v>0.07</v>
      </c>
      <c r="N164" s="317" t="n">
        <f aca="false">SUM(L164*M163)</f>
        <v>187.25</v>
      </c>
      <c r="O164" s="316" t="n">
        <v>1100</v>
      </c>
      <c r="P164" s="261" t="n">
        <v>0.07</v>
      </c>
      <c r="Q164" s="318" t="n">
        <f aca="false">SUM(O164*P163)</f>
        <v>77</v>
      </c>
    </row>
    <row r="165" s="261" customFormat="true" ht="21.75" hidden="false" customHeight="true" outlineLevel="0" collapsed="false">
      <c r="A165" s="308"/>
      <c r="B165" s="367" t="s">
        <v>369</v>
      </c>
      <c r="C165" s="310"/>
      <c r="D165" s="324" t="s">
        <v>353</v>
      </c>
      <c r="E165" s="312" t="n">
        <f aca="false">SUM(L165+N165)</f>
        <v>3900.15</v>
      </c>
      <c r="F165" s="312" t="n">
        <f aca="false">C165*E165</f>
        <v>0</v>
      </c>
      <c r="G165" s="312" t="n">
        <f aca="false">SUM(O165+Q165)</f>
        <v>1177</v>
      </c>
      <c r="H165" s="312" t="n">
        <f aca="false">C165*G165</f>
        <v>0</v>
      </c>
      <c r="I165" s="313" t="n">
        <f aca="false">F165+H165</f>
        <v>0</v>
      </c>
      <c r="J165" s="314" t="s">
        <v>370</v>
      </c>
      <c r="K165" s="325"/>
      <c r="L165" s="316" t="n">
        <v>3645</v>
      </c>
      <c r="M165" s="261" t="n">
        <v>0.07</v>
      </c>
      <c r="N165" s="317" t="n">
        <f aca="false">SUM(L165*M164)</f>
        <v>255.15</v>
      </c>
      <c r="O165" s="316" t="n">
        <v>1100</v>
      </c>
      <c r="P165" s="261" t="n">
        <v>0.07</v>
      </c>
      <c r="Q165" s="318" t="n">
        <f aca="false">SUM(O165*P164)</f>
        <v>77</v>
      </c>
    </row>
    <row r="166" s="261" customFormat="true" ht="21.75" hidden="false" customHeight="true" outlineLevel="0" collapsed="false">
      <c r="A166" s="308"/>
      <c r="B166" s="367" t="s">
        <v>371</v>
      </c>
      <c r="C166" s="310"/>
      <c r="D166" s="324" t="s">
        <v>353</v>
      </c>
      <c r="E166" s="312" t="n">
        <f aca="false">SUM(L166+N166)</f>
        <v>246.1</v>
      </c>
      <c r="F166" s="312" t="n">
        <f aca="false">C166*E166</f>
        <v>0</v>
      </c>
      <c r="G166" s="312" t="n">
        <f aca="false">SUM(O166+Q166)</f>
        <v>267.5</v>
      </c>
      <c r="H166" s="312" t="n">
        <f aca="false">C166*G166</f>
        <v>0</v>
      </c>
      <c r="I166" s="313" t="n">
        <f aca="false">F166+H166</f>
        <v>0</v>
      </c>
      <c r="J166" s="325"/>
      <c r="K166" s="325"/>
      <c r="L166" s="316" t="n">
        <v>230</v>
      </c>
      <c r="M166" s="261" t="n">
        <v>0.07</v>
      </c>
      <c r="N166" s="317" t="n">
        <f aca="false">SUM(L166*M165)</f>
        <v>16.1</v>
      </c>
      <c r="O166" s="316" t="n">
        <v>250</v>
      </c>
      <c r="P166" s="261" t="n">
        <v>0.07</v>
      </c>
      <c r="Q166" s="318" t="n">
        <f aca="false">SUM(O166*P165)</f>
        <v>17.5</v>
      </c>
    </row>
    <row r="167" s="261" customFormat="true" ht="21.75" hidden="false" customHeight="true" outlineLevel="0" collapsed="false">
      <c r="A167" s="308"/>
      <c r="B167" s="367" t="s">
        <v>372</v>
      </c>
      <c r="C167" s="310"/>
      <c r="D167" s="324" t="s">
        <v>353</v>
      </c>
      <c r="E167" s="312" t="n">
        <f aca="false">SUM(L167+N167)</f>
        <v>10165</v>
      </c>
      <c r="F167" s="312" t="n">
        <f aca="false">C167*E167</f>
        <v>0</v>
      </c>
      <c r="G167" s="312" t="n">
        <f aca="false">SUM(O167+Q167)</f>
        <v>1391</v>
      </c>
      <c r="H167" s="312" t="n">
        <f aca="false">C167*G167</f>
        <v>0</v>
      </c>
      <c r="I167" s="313" t="n">
        <f aca="false">F167+H167</f>
        <v>0</v>
      </c>
      <c r="J167" s="314" t="s">
        <v>373</v>
      </c>
      <c r="K167" s="325"/>
      <c r="L167" s="316" t="n">
        <v>9500</v>
      </c>
      <c r="M167" s="261" t="n">
        <v>0.07</v>
      </c>
      <c r="N167" s="317" t="n">
        <f aca="false">SUM(L167*M166)</f>
        <v>665</v>
      </c>
      <c r="O167" s="316" t="n">
        <v>1300</v>
      </c>
      <c r="P167" s="261" t="n">
        <v>0.07</v>
      </c>
      <c r="Q167" s="318" t="n">
        <f aca="false">SUM(O167*P166)</f>
        <v>91</v>
      </c>
    </row>
    <row r="168" s="261" customFormat="true" ht="21.75" hidden="false" customHeight="true" outlineLevel="0" collapsed="false">
      <c r="A168" s="308"/>
      <c r="B168" s="367" t="s">
        <v>374</v>
      </c>
      <c r="C168" s="310"/>
      <c r="D168" s="324" t="s">
        <v>353</v>
      </c>
      <c r="E168" s="312" t="n">
        <f aca="false">SUM(L168+N168)</f>
        <v>321</v>
      </c>
      <c r="F168" s="312" t="n">
        <f aca="false">C168*E168</f>
        <v>0</v>
      </c>
      <c r="G168" s="312" t="n">
        <f aca="false">SUM(O168+Q168)</f>
        <v>267.5</v>
      </c>
      <c r="H168" s="312" t="n">
        <f aca="false">C168*G168</f>
        <v>0</v>
      </c>
      <c r="I168" s="313" t="n">
        <f aca="false">F168+H168</f>
        <v>0</v>
      </c>
      <c r="J168" s="325"/>
      <c r="K168" s="325"/>
      <c r="L168" s="316" t="n">
        <v>300</v>
      </c>
      <c r="M168" s="261" t="n">
        <v>0.07</v>
      </c>
      <c r="N168" s="317" t="n">
        <f aca="false">SUM(L168*M167)</f>
        <v>21</v>
      </c>
      <c r="O168" s="316" t="n">
        <v>250</v>
      </c>
      <c r="P168" s="261" t="n">
        <v>0.07</v>
      </c>
      <c r="Q168" s="318" t="n">
        <f aca="false">SUM(O168*P167)</f>
        <v>17.5</v>
      </c>
    </row>
    <row r="169" s="261" customFormat="true" ht="21.75" hidden="false" customHeight="true" outlineLevel="0" collapsed="false">
      <c r="A169" s="308"/>
      <c r="B169" s="367" t="s">
        <v>375</v>
      </c>
      <c r="C169" s="310"/>
      <c r="D169" s="324" t="s">
        <v>353</v>
      </c>
      <c r="E169" s="312" t="n">
        <f aca="false">SUM(L169+N169)</f>
        <v>13075.4</v>
      </c>
      <c r="F169" s="312" t="n">
        <f aca="false">C169*E169</f>
        <v>0</v>
      </c>
      <c r="G169" s="312" t="n">
        <f aca="false">SUM(O169+Q169)</f>
        <v>1391</v>
      </c>
      <c r="H169" s="312" t="n">
        <f aca="false">C169*G169</f>
        <v>0</v>
      </c>
      <c r="I169" s="313" t="n">
        <f aca="false">F169+H169</f>
        <v>0</v>
      </c>
      <c r="J169" s="314" t="s">
        <v>376</v>
      </c>
      <c r="K169" s="325"/>
      <c r="L169" s="316" t="n">
        <v>12220</v>
      </c>
      <c r="M169" s="261" t="n">
        <v>0.07</v>
      </c>
      <c r="N169" s="317" t="n">
        <f aca="false">SUM(L169*M168)</f>
        <v>855.4</v>
      </c>
      <c r="O169" s="316" t="n">
        <v>1300</v>
      </c>
      <c r="P169" s="261" t="n">
        <v>0.07</v>
      </c>
      <c r="Q169" s="318" t="n">
        <f aca="false">SUM(O169*P168)</f>
        <v>91</v>
      </c>
    </row>
    <row r="170" s="261" customFormat="true" ht="21.75" hidden="false" customHeight="true" outlineLevel="0" collapsed="false">
      <c r="A170" s="308"/>
      <c r="B170" s="367" t="s">
        <v>377</v>
      </c>
      <c r="C170" s="310"/>
      <c r="D170" s="324" t="s">
        <v>353</v>
      </c>
      <c r="E170" s="312" t="n">
        <f aca="false">SUM(L170+N170)</f>
        <v>449.4</v>
      </c>
      <c r="F170" s="312" t="n">
        <f aca="false">C170*E170</f>
        <v>0</v>
      </c>
      <c r="G170" s="312" t="n">
        <f aca="false">SUM(O170+Q170)</f>
        <v>321</v>
      </c>
      <c r="H170" s="312" t="n">
        <f aca="false">C170*G170</f>
        <v>0</v>
      </c>
      <c r="I170" s="313" t="n">
        <f aca="false">F170+H170</f>
        <v>0</v>
      </c>
      <c r="J170" s="325"/>
      <c r="K170" s="325"/>
      <c r="L170" s="316" t="n">
        <v>420</v>
      </c>
      <c r="M170" s="261" t="n">
        <v>0.07</v>
      </c>
      <c r="N170" s="317" t="n">
        <f aca="false">SUM(L170*M169)</f>
        <v>29.4</v>
      </c>
      <c r="O170" s="316" t="n">
        <v>300</v>
      </c>
      <c r="P170" s="261" t="n">
        <v>0.07</v>
      </c>
      <c r="Q170" s="318" t="n">
        <f aca="false">SUM(O170*P169)</f>
        <v>21</v>
      </c>
    </row>
    <row r="171" s="261" customFormat="true" ht="21.75" hidden="false" customHeight="true" outlineLevel="0" collapsed="false">
      <c r="A171" s="308"/>
      <c r="B171" s="367" t="s">
        <v>378</v>
      </c>
      <c r="C171" s="310"/>
      <c r="D171" s="324" t="s">
        <v>353</v>
      </c>
      <c r="E171" s="312" t="n">
        <f aca="false">SUM(L171+N171)</f>
        <v>17505.2</v>
      </c>
      <c r="F171" s="312" t="n">
        <f aca="false">C171*E171</f>
        <v>0</v>
      </c>
      <c r="G171" s="312" t="n">
        <f aca="false">SUM(O171+Q171)</f>
        <v>1498</v>
      </c>
      <c r="H171" s="312" t="n">
        <f aca="false">C171*G171</f>
        <v>0</v>
      </c>
      <c r="I171" s="313" t="n">
        <f aca="false">F171+H171</f>
        <v>0</v>
      </c>
      <c r="J171" s="314" t="s">
        <v>379</v>
      </c>
      <c r="K171" s="325"/>
      <c r="L171" s="316" t="n">
        <v>16360</v>
      </c>
      <c r="M171" s="261" t="n">
        <v>0.07</v>
      </c>
      <c r="N171" s="317" t="n">
        <f aca="false">SUM(L171*M170)</f>
        <v>1145.2</v>
      </c>
      <c r="O171" s="316" t="n">
        <v>1400</v>
      </c>
      <c r="P171" s="261" t="n">
        <v>0.07</v>
      </c>
      <c r="Q171" s="318" t="n">
        <f aca="false">SUM(O171*P170)</f>
        <v>98</v>
      </c>
    </row>
    <row r="172" s="261" customFormat="true" ht="21.75" hidden="false" customHeight="true" outlineLevel="0" collapsed="false">
      <c r="A172" s="308"/>
      <c r="B172" s="367" t="s">
        <v>380</v>
      </c>
      <c r="C172" s="310"/>
      <c r="D172" s="324" t="s">
        <v>353</v>
      </c>
      <c r="E172" s="312" t="n">
        <f aca="false">SUM(L172+N172)</f>
        <v>20217.65</v>
      </c>
      <c r="F172" s="312" t="n">
        <f aca="false">C172*E172</f>
        <v>0</v>
      </c>
      <c r="G172" s="312" t="n">
        <f aca="false">SUM(O172+Q172)</f>
        <v>1498</v>
      </c>
      <c r="H172" s="312" t="n">
        <f aca="false">C172*G172</f>
        <v>0</v>
      </c>
      <c r="I172" s="313" t="n">
        <f aca="false">F172+H172</f>
        <v>0</v>
      </c>
      <c r="J172" s="314" t="s">
        <v>381</v>
      </c>
      <c r="K172" s="325"/>
      <c r="L172" s="316" t="n">
        <v>18895</v>
      </c>
      <c r="M172" s="261" t="n">
        <v>0.07</v>
      </c>
      <c r="N172" s="317" t="n">
        <f aca="false">SUM(L172*M171)</f>
        <v>1322.65</v>
      </c>
      <c r="O172" s="316" t="n">
        <v>1400</v>
      </c>
      <c r="P172" s="261" t="n">
        <v>0.07</v>
      </c>
      <c r="Q172" s="318" t="n">
        <f aca="false">SUM(O172*P171)</f>
        <v>98</v>
      </c>
    </row>
    <row r="173" s="261" customFormat="true" ht="21.75" hidden="false" customHeight="true" outlineLevel="0" collapsed="false">
      <c r="A173" s="308"/>
      <c r="B173" s="367" t="s">
        <v>382</v>
      </c>
      <c r="C173" s="310"/>
      <c r="D173" s="324" t="s">
        <v>353</v>
      </c>
      <c r="E173" s="312" t="n">
        <f aca="false">SUM(L173+N173)</f>
        <v>449.4</v>
      </c>
      <c r="F173" s="312" t="n">
        <f aca="false">C173*E173</f>
        <v>0</v>
      </c>
      <c r="G173" s="312" t="n">
        <f aca="false">SUM(O173+Q173)</f>
        <v>374.5</v>
      </c>
      <c r="H173" s="312" t="n">
        <f aca="false">C173*G173</f>
        <v>0</v>
      </c>
      <c r="I173" s="313" t="n">
        <f aca="false">F173+H173</f>
        <v>0</v>
      </c>
      <c r="J173" s="325"/>
      <c r="K173" s="325"/>
      <c r="L173" s="316" t="n">
        <v>420</v>
      </c>
      <c r="M173" s="261" t="n">
        <v>0.07</v>
      </c>
      <c r="N173" s="317" t="n">
        <f aca="false">SUM(L173*M172)</f>
        <v>29.4</v>
      </c>
      <c r="O173" s="316" t="n">
        <v>350</v>
      </c>
      <c r="P173" s="261" t="n">
        <v>0.07</v>
      </c>
      <c r="Q173" s="318" t="n">
        <f aca="false">SUM(O173*P172)</f>
        <v>24.5</v>
      </c>
    </row>
    <row r="174" s="261" customFormat="true" ht="21.75" hidden="false" customHeight="true" outlineLevel="0" collapsed="false">
      <c r="A174" s="308"/>
      <c r="B174" s="367" t="s">
        <v>383</v>
      </c>
      <c r="C174" s="310"/>
      <c r="D174" s="324" t="s">
        <v>353</v>
      </c>
      <c r="E174" s="312" t="n">
        <f aca="false">SUM(L174+N174)</f>
        <v>23245.75</v>
      </c>
      <c r="F174" s="312" t="n">
        <f aca="false">C174*E174</f>
        <v>0</v>
      </c>
      <c r="G174" s="312" t="n">
        <f aca="false">SUM(O174+Q174)</f>
        <v>1605</v>
      </c>
      <c r="H174" s="312" t="n">
        <f aca="false">C174*G174</f>
        <v>0</v>
      </c>
      <c r="I174" s="313" t="n">
        <f aca="false">F174+H174</f>
        <v>0</v>
      </c>
      <c r="J174" s="314" t="s">
        <v>384</v>
      </c>
      <c r="K174" s="325"/>
      <c r="L174" s="316" t="n">
        <v>21725</v>
      </c>
      <c r="M174" s="261" t="n">
        <v>0.07</v>
      </c>
      <c r="N174" s="317" t="n">
        <f aca="false">SUM(L174*M173)</f>
        <v>1520.75</v>
      </c>
      <c r="O174" s="316" t="n">
        <v>1500</v>
      </c>
      <c r="P174" s="261" t="n">
        <v>0.07</v>
      </c>
      <c r="Q174" s="318" t="n">
        <f aca="false">SUM(O174*P173)</f>
        <v>105</v>
      </c>
    </row>
    <row r="175" s="261" customFormat="true" ht="21.75" hidden="false" customHeight="true" outlineLevel="0" collapsed="false">
      <c r="A175" s="308"/>
      <c r="B175" s="367" t="s">
        <v>385</v>
      </c>
      <c r="C175" s="310"/>
      <c r="D175" s="324" t="s">
        <v>353</v>
      </c>
      <c r="E175" s="312" t="n">
        <f aca="false">SUM(L175+N175)</f>
        <v>27675.55</v>
      </c>
      <c r="F175" s="312" t="n">
        <f aca="false">C175*E175</f>
        <v>0</v>
      </c>
      <c r="G175" s="312" t="n">
        <f aca="false">SUM(O175+Q175)</f>
        <v>1605</v>
      </c>
      <c r="H175" s="312" t="n">
        <f aca="false">C175*G175</f>
        <v>0</v>
      </c>
      <c r="I175" s="313" t="n">
        <f aca="false">F175+H175</f>
        <v>0</v>
      </c>
      <c r="J175" s="314" t="s">
        <v>386</v>
      </c>
      <c r="K175" s="325"/>
      <c r="L175" s="316" t="n">
        <v>25865</v>
      </c>
      <c r="M175" s="261" t="n">
        <v>0.07</v>
      </c>
      <c r="N175" s="317" t="n">
        <f aca="false">SUM(L175*M174)</f>
        <v>1810.55</v>
      </c>
      <c r="O175" s="316" t="n">
        <v>1500</v>
      </c>
      <c r="P175" s="261" t="n">
        <v>0.07</v>
      </c>
      <c r="Q175" s="318" t="n">
        <f aca="false">SUM(O175*P174)</f>
        <v>105</v>
      </c>
    </row>
    <row r="176" s="261" customFormat="true" ht="21.75" hidden="false" customHeight="true" outlineLevel="0" collapsed="false">
      <c r="A176" s="308"/>
      <c r="B176" s="359" t="s">
        <v>387</v>
      </c>
      <c r="C176" s="310"/>
      <c r="D176" s="324"/>
      <c r="E176" s="312" t="n">
        <f aca="false">SUM(L176+N176)</f>
        <v>0</v>
      </c>
      <c r="F176" s="312"/>
      <c r="G176" s="312" t="n">
        <f aca="false">SUM(O176+Q176)</f>
        <v>0</v>
      </c>
      <c r="H176" s="312"/>
      <c r="I176" s="313"/>
      <c r="J176" s="325"/>
      <c r="K176" s="325"/>
      <c r="L176" s="316"/>
      <c r="M176" s="261" t="n">
        <v>0.07</v>
      </c>
      <c r="N176" s="317" t="n">
        <f aca="false">SUM(L176*M175)</f>
        <v>0</v>
      </c>
      <c r="O176" s="316"/>
      <c r="P176" s="261" t="n">
        <v>0.07</v>
      </c>
      <c r="Q176" s="318" t="n">
        <f aca="false">SUM(O176*P175)</f>
        <v>0</v>
      </c>
    </row>
    <row r="177" s="261" customFormat="true" ht="21.75" hidden="false" customHeight="true" outlineLevel="0" collapsed="false">
      <c r="A177" s="308"/>
      <c r="B177" s="367" t="s">
        <v>388</v>
      </c>
      <c r="C177" s="310"/>
      <c r="D177" s="324" t="s">
        <v>353</v>
      </c>
      <c r="E177" s="312" t="n">
        <f aca="false">SUM(L177+N177)</f>
        <v>3274.2</v>
      </c>
      <c r="F177" s="312" t="n">
        <f aca="false">C177*E177</f>
        <v>0</v>
      </c>
      <c r="G177" s="312" t="n">
        <f aca="false">SUM(O177+Q177)</f>
        <v>1369.6</v>
      </c>
      <c r="H177" s="312" t="n">
        <f aca="false">C177*G177</f>
        <v>0</v>
      </c>
      <c r="I177" s="313" t="n">
        <f aca="false">F177+H177</f>
        <v>0</v>
      </c>
      <c r="J177" s="325"/>
      <c r="K177" s="325"/>
      <c r="L177" s="316" t="n">
        <v>3060</v>
      </c>
      <c r="M177" s="261" t="n">
        <v>0.07</v>
      </c>
      <c r="N177" s="317" t="n">
        <f aca="false">SUM(L177*M176)</f>
        <v>214.2</v>
      </c>
      <c r="O177" s="316" t="n">
        <v>1280</v>
      </c>
      <c r="P177" s="261" t="n">
        <v>0.07</v>
      </c>
      <c r="Q177" s="318" t="n">
        <f aca="false">SUM(O177*P176)</f>
        <v>89.6</v>
      </c>
    </row>
    <row r="178" s="261" customFormat="true" ht="21.75" hidden="false" customHeight="true" outlineLevel="0" collapsed="false">
      <c r="A178" s="308"/>
      <c r="B178" s="367" t="s">
        <v>389</v>
      </c>
      <c r="C178" s="310"/>
      <c r="D178" s="324" t="s">
        <v>353</v>
      </c>
      <c r="E178" s="312" t="n">
        <f aca="false">SUM(L178+N178)</f>
        <v>4943.4</v>
      </c>
      <c r="F178" s="312" t="n">
        <f aca="false">C178*E178</f>
        <v>0</v>
      </c>
      <c r="G178" s="312" t="n">
        <f aca="false">SUM(O178+Q178)</f>
        <v>1530.1</v>
      </c>
      <c r="H178" s="312" t="n">
        <f aca="false">C178*G178</f>
        <v>0</v>
      </c>
      <c r="I178" s="313" t="n">
        <f aca="false">F178+H178</f>
        <v>0</v>
      </c>
      <c r="J178" s="325"/>
      <c r="K178" s="325"/>
      <c r="L178" s="316" t="n">
        <v>4620</v>
      </c>
      <c r="M178" s="261" t="n">
        <v>0.07</v>
      </c>
      <c r="N178" s="317" t="n">
        <f aca="false">SUM(L178*M177)</f>
        <v>323.4</v>
      </c>
      <c r="O178" s="316" t="n">
        <v>1430</v>
      </c>
      <c r="P178" s="261" t="n">
        <v>0.07</v>
      </c>
      <c r="Q178" s="318" t="n">
        <f aca="false">SUM(O178*P177)</f>
        <v>100.1</v>
      </c>
    </row>
    <row r="179" s="261" customFormat="true" ht="21.75" hidden="false" customHeight="true" outlineLevel="0" collapsed="false">
      <c r="A179" s="308"/>
      <c r="B179" s="359" t="s">
        <v>390</v>
      </c>
      <c r="C179" s="310"/>
      <c r="D179" s="324"/>
      <c r="E179" s="312" t="n">
        <f aca="false">SUM(L179+N179)</f>
        <v>0</v>
      </c>
      <c r="F179" s="312"/>
      <c r="G179" s="312" t="n">
        <f aca="false">SUM(O179+Q179)</f>
        <v>0</v>
      </c>
      <c r="H179" s="312"/>
      <c r="I179" s="313" t="n">
        <f aca="false">F179+H179</f>
        <v>0</v>
      </c>
      <c r="J179" s="325"/>
      <c r="K179" s="325"/>
      <c r="L179" s="316"/>
      <c r="M179" s="261" t="n">
        <v>0.07</v>
      </c>
      <c r="N179" s="317" t="n">
        <f aca="false">SUM(L179*M178)</f>
        <v>0</v>
      </c>
      <c r="O179" s="316"/>
      <c r="P179" s="261" t="n">
        <v>0.07</v>
      </c>
      <c r="Q179" s="318" t="n">
        <f aca="false">SUM(O179*P178)</f>
        <v>0</v>
      </c>
    </row>
    <row r="180" s="261" customFormat="true" ht="21.75" hidden="false" customHeight="true" outlineLevel="0" collapsed="false">
      <c r="A180" s="308"/>
      <c r="B180" s="367" t="s">
        <v>391</v>
      </c>
      <c r="C180" s="310"/>
      <c r="D180" s="324" t="s">
        <v>353</v>
      </c>
      <c r="E180" s="312" t="n">
        <f aca="false">SUM(L180+N180)</f>
        <v>6291.6</v>
      </c>
      <c r="F180" s="312" t="n">
        <f aca="false">C180*E180</f>
        <v>0</v>
      </c>
      <c r="G180" s="312" t="n">
        <f aca="false">SUM(O180+Q180)</f>
        <v>1583.6</v>
      </c>
      <c r="H180" s="312" t="n">
        <f aca="false">C180*G180</f>
        <v>0</v>
      </c>
      <c r="I180" s="313" t="n">
        <f aca="false">F180+H180</f>
        <v>0</v>
      </c>
      <c r="J180" s="325"/>
      <c r="K180" s="325"/>
      <c r="L180" s="316" t="n">
        <v>5880</v>
      </c>
      <c r="M180" s="261" t="n">
        <v>0.07</v>
      </c>
      <c r="N180" s="317" t="n">
        <f aca="false">SUM(L180*M179)</f>
        <v>411.6</v>
      </c>
      <c r="O180" s="316" t="n">
        <v>1480</v>
      </c>
      <c r="P180" s="261" t="n">
        <v>0.07</v>
      </c>
      <c r="Q180" s="318" t="n">
        <f aca="false">SUM(O180*P179)</f>
        <v>103.6</v>
      </c>
    </row>
    <row r="181" s="261" customFormat="true" ht="21.75" hidden="false" customHeight="true" outlineLevel="0" collapsed="false">
      <c r="A181" s="308"/>
      <c r="B181" s="367" t="s">
        <v>392</v>
      </c>
      <c r="C181" s="310"/>
      <c r="D181" s="324" t="s">
        <v>353</v>
      </c>
      <c r="E181" s="312" t="n">
        <f aca="false">SUM(L181+N181)</f>
        <v>6741</v>
      </c>
      <c r="F181" s="312" t="n">
        <f aca="false">C181*E181</f>
        <v>0</v>
      </c>
      <c r="G181" s="312" t="n">
        <f aca="false">SUM(O181+Q181)</f>
        <v>1155.6</v>
      </c>
      <c r="H181" s="312" t="n">
        <f aca="false">C181*G181</f>
        <v>0</v>
      </c>
      <c r="I181" s="313" t="n">
        <f aca="false">F181+H181</f>
        <v>0</v>
      </c>
      <c r="J181" s="325"/>
      <c r="K181" s="325"/>
      <c r="L181" s="316" t="n">
        <v>6300</v>
      </c>
      <c r="M181" s="261" t="n">
        <v>0.07</v>
      </c>
      <c r="N181" s="317" t="n">
        <f aca="false">SUM(L181*M180)</f>
        <v>441</v>
      </c>
      <c r="O181" s="316" t="n">
        <v>1080</v>
      </c>
      <c r="P181" s="261" t="n">
        <v>0.07</v>
      </c>
      <c r="Q181" s="318" t="n">
        <f aca="false">SUM(O181*P180)</f>
        <v>75.6</v>
      </c>
    </row>
    <row r="182" s="261" customFormat="true" ht="21.75" hidden="false" customHeight="true" outlineLevel="0" collapsed="false">
      <c r="A182" s="308"/>
      <c r="B182" s="367" t="s">
        <v>393</v>
      </c>
      <c r="C182" s="310"/>
      <c r="D182" s="324" t="s">
        <v>353</v>
      </c>
      <c r="E182" s="312" t="n">
        <f aca="false">SUM(L182+N182)</f>
        <v>8988</v>
      </c>
      <c r="F182" s="312" t="n">
        <f aca="false">C182*E182</f>
        <v>0</v>
      </c>
      <c r="G182" s="312" t="n">
        <f aca="false">SUM(O182+Q182)</f>
        <v>1524.75</v>
      </c>
      <c r="H182" s="312" t="n">
        <f aca="false">C182*G182</f>
        <v>0</v>
      </c>
      <c r="I182" s="313" t="n">
        <f aca="false">F182+H182</f>
        <v>0</v>
      </c>
      <c r="J182" s="325"/>
      <c r="K182" s="325"/>
      <c r="L182" s="316" t="n">
        <v>8400</v>
      </c>
      <c r="M182" s="261" t="n">
        <v>0.07</v>
      </c>
      <c r="N182" s="317" t="n">
        <f aca="false">SUM(L182*M181)</f>
        <v>588</v>
      </c>
      <c r="O182" s="316" t="n">
        <v>1425</v>
      </c>
      <c r="P182" s="261" t="n">
        <v>0.07</v>
      </c>
      <c r="Q182" s="318" t="n">
        <f aca="false">SUM(O182*P181)</f>
        <v>99.75</v>
      </c>
    </row>
    <row r="183" s="261" customFormat="true" ht="21.75" hidden="false" customHeight="true" outlineLevel="0" collapsed="false">
      <c r="A183" s="308"/>
      <c r="B183" s="367" t="s">
        <v>394</v>
      </c>
      <c r="C183" s="310"/>
      <c r="D183" s="324" t="s">
        <v>353</v>
      </c>
      <c r="E183" s="312" t="n">
        <f aca="false">SUM(L183+N183)</f>
        <v>12133.8</v>
      </c>
      <c r="F183" s="312" t="n">
        <f aca="false">C183*E183</f>
        <v>0</v>
      </c>
      <c r="G183" s="312" t="n">
        <f aca="false">SUM(O183+Q183)</f>
        <v>2728.5</v>
      </c>
      <c r="H183" s="312" t="n">
        <f aca="false">C183*G183</f>
        <v>0</v>
      </c>
      <c r="I183" s="313" t="n">
        <f aca="false">F183+H183</f>
        <v>0</v>
      </c>
      <c r="J183" s="325"/>
      <c r="K183" s="325"/>
      <c r="L183" s="316" t="n">
        <v>11340</v>
      </c>
      <c r="M183" s="261" t="n">
        <v>0.07</v>
      </c>
      <c r="N183" s="317" t="n">
        <f aca="false">SUM(L183*M182)</f>
        <v>793.8</v>
      </c>
      <c r="O183" s="316" t="n">
        <v>2550</v>
      </c>
      <c r="P183" s="261" t="n">
        <v>0.07</v>
      </c>
      <c r="Q183" s="318" t="n">
        <f aca="false">SUM(O183*P182)</f>
        <v>178.5</v>
      </c>
    </row>
    <row r="184" s="261" customFormat="true" ht="21.75" hidden="false" customHeight="true" outlineLevel="0" collapsed="false">
      <c r="A184" s="308"/>
      <c r="B184" s="367" t="s">
        <v>395</v>
      </c>
      <c r="C184" s="310"/>
      <c r="D184" s="324" t="s">
        <v>353</v>
      </c>
      <c r="E184" s="312" t="n">
        <f aca="false">SUM(L184+N184)</f>
        <v>14921.15</v>
      </c>
      <c r="F184" s="312" t="n">
        <f aca="false">C184*E184</f>
        <v>0</v>
      </c>
      <c r="G184" s="312" t="n">
        <f aca="false">SUM(O184+Q184)</f>
        <v>1605</v>
      </c>
      <c r="H184" s="312" t="n">
        <f aca="false">C184*G184</f>
        <v>0</v>
      </c>
      <c r="I184" s="313" t="n">
        <f aca="false">F184+H184</f>
        <v>0</v>
      </c>
      <c r="J184" s="325"/>
      <c r="K184" s="325"/>
      <c r="L184" s="316" t="n">
        <v>13945</v>
      </c>
      <c r="M184" s="261" t="n">
        <v>0.07</v>
      </c>
      <c r="N184" s="317" t="n">
        <f aca="false">SUM(L184*M183)</f>
        <v>976.15</v>
      </c>
      <c r="O184" s="316" t="n">
        <v>1500</v>
      </c>
      <c r="P184" s="261" t="n">
        <v>0.07</v>
      </c>
      <c r="Q184" s="318" t="n">
        <f aca="false">SUM(O184*P183)</f>
        <v>105</v>
      </c>
    </row>
    <row r="185" s="261" customFormat="true" ht="21.75" hidden="false" customHeight="true" outlineLevel="0" collapsed="false">
      <c r="A185" s="308"/>
      <c r="B185" s="367" t="s">
        <v>396</v>
      </c>
      <c r="C185" s="310"/>
      <c r="D185" s="324" t="s">
        <v>353</v>
      </c>
      <c r="E185" s="312" t="n">
        <f aca="false">SUM(L185+N185)</f>
        <v>17719.2</v>
      </c>
      <c r="F185" s="312" t="n">
        <f aca="false">C185*E185</f>
        <v>0</v>
      </c>
      <c r="G185" s="312" t="n">
        <f aca="false">SUM(O185+Q185)</f>
        <v>1605</v>
      </c>
      <c r="H185" s="312" t="n">
        <f aca="false">C185*G185</f>
        <v>0</v>
      </c>
      <c r="I185" s="313" t="n">
        <f aca="false">F185+H185</f>
        <v>0</v>
      </c>
      <c r="J185" s="325"/>
      <c r="K185" s="325"/>
      <c r="L185" s="316" t="n">
        <v>16560</v>
      </c>
      <c r="M185" s="261" t="n">
        <v>0.07</v>
      </c>
      <c r="N185" s="317" t="n">
        <f aca="false">SUM(L185*M184)</f>
        <v>1159.2</v>
      </c>
      <c r="O185" s="316" t="n">
        <v>1500</v>
      </c>
      <c r="P185" s="261" t="n">
        <v>0.07</v>
      </c>
      <c r="Q185" s="318" t="n">
        <f aca="false">SUM(O185*P184)</f>
        <v>105</v>
      </c>
    </row>
    <row r="186" s="261" customFormat="true" ht="21.75" hidden="false" customHeight="true" outlineLevel="0" collapsed="false">
      <c r="A186" s="308"/>
      <c r="B186" s="359" t="s">
        <v>397</v>
      </c>
      <c r="C186" s="310"/>
      <c r="D186" s="324"/>
      <c r="E186" s="312" t="n">
        <f aca="false">SUM(L186+N186)</f>
        <v>0</v>
      </c>
      <c r="F186" s="312"/>
      <c r="G186" s="312" t="n">
        <f aca="false">SUM(O186+Q186)</f>
        <v>0</v>
      </c>
      <c r="H186" s="312"/>
      <c r="I186" s="313" t="n">
        <f aca="false">F186+H186</f>
        <v>0</v>
      </c>
      <c r="J186" s="325"/>
      <c r="K186" s="325"/>
      <c r="L186" s="316"/>
      <c r="M186" s="261" t="n">
        <v>0.07</v>
      </c>
      <c r="N186" s="317" t="n">
        <f aca="false">SUM(L186*M185)</f>
        <v>0</v>
      </c>
      <c r="O186" s="316"/>
      <c r="P186" s="261" t="n">
        <v>0.07</v>
      </c>
      <c r="Q186" s="318" t="n">
        <f aca="false">SUM(O186*P185)</f>
        <v>0</v>
      </c>
    </row>
    <row r="187" s="261" customFormat="true" ht="21.75" hidden="false" customHeight="true" outlineLevel="0" collapsed="false">
      <c r="A187" s="308"/>
      <c r="B187" s="367" t="s">
        <v>398</v>
      </c>
      <c r="C187" s="310"/>
      <c r="D187" s="324" t="s">
        <v>353</v>
      </c>
      <c r="E187" s="312" t="n">
        <f aca="false">SUM(L187+N187)</f>
        <v>4044.6</v>
      </c>
      <c r="F187" s="312" t="n">
        <f aca="false">C187*E187</f>
        <v>0</v>
      </c>
      <c r="G187" s="312" t="n">
        <f aca="false">SUM(O187+Q187)</f>
        <v>1016.5</v>
      </c>
      <c r="H187" s="312" t="n">
        <f aca="false">C187*G187</f>
        <v>0</v>
      </c>
      <c r="I187" s="313" t="n">
        <f aca="false">F187+H187</f>
        <v>0</v>
      </c>
      <c r="J187" s="325"/>
      <c r="K187" s="325"/>
      <c r="L187" s="316" t="n">
        <v>3780</v>
      </c>
      <c r="M187" s="261" t="n">
        <v>0.07</v>
      </c>
      <c r="N187" s="317" t="n">
        <f aca="false">SUM(L187*M186)</f>
        <v>264.6</v>
      </c>
      <c r="O187" s="316" t="n">
        <v>950</v>
      </c>
      <c r="P187" s="261" t="n">
        <v>0.07</v>
      </c>
      <c r="Q187" s="318" t="n">
        <f aca="false">SUM(O187*P186)</f>
        <v>66.5</v>
      </c>
    </row>
    <row r="188" s="261" customFormat="true" ht="21.75" hidden="false" customHeight="true" outlineLevel="0" collapsed="false">
      <c r="A188" s="308"/>
      <c r="B188" s="367" t="s">
        <v>399</v>
      </c>
      <c r="C188" s="310"/>
      <c r="D188" s="324" t="s">
        <v>353</v>
      </c>
      <c r="E188" s="312" t="n">
        <f aca="false">SUM(L188+N188)</f>
        <v>4943.4</v>
      </c>
      <c r="F188" s="312" t="n">
        <f aca="false">C188*E188</f>
        <v>0</v>
      </c>
      <c r="G188" s="312" t="n">
        <f aca="false">SUM(O188+Q188)</f>
        <v>1551.5</v>
      </c>
      <c r="H188" s="312" t="n">
        <f aca="false">C188*G188</f>
        <v>0</v>
      </c>
      <c r="I188" s="313" t="n">
        <f aca="false">F188+H188</f>
        <v>0</v>
      </c>
      <c r="J188" s="325"/>
      <c r="K188" s="325"/>
      <c r="L188" s="316" t="n">
        <v>4620</v>
      </c>
      <c r="M188" s="261" t="n">
        <v>0.07</v>
      </c>
      <c r="N188" s="317" t="n">
        <f aca="false">SUM(L188*M187)</f>
        <v>323.4</v>
      </c>
      <c r="O188" s="316" t="n">
        <v>1450</v>
      </c>
      <c r="P188" s="261" t="n">
        <v>0.07</v>
      </c>
      <c r="Q188" s="318" t="n">
        <f aca="false">SUM(O188*P187)</f>
        <v>101.5</v>
      </c>
    </row>
    <row r="189" s="261" customFormat="true" ht="21.75" hidden="false" customHeight="true" outlineLevel="0" collapsed="false">
      <c r="A189" s="308"/>
      <c r="B189" s="367" t="s">
        <v>400</v>
      </c>
      <c r="C189" s="310"/>
      <c r="D189" s="324" t="s">
        <v>353</v>
      </c>
      <c r="E189" s="312" t="n">
        <f aca="false">SUM(L189+N189)</f>
        <v>6741</v>
      </c>
      <c r="F189" s="312" t="n">
        <f aca="false">C189*E189</f>
        <v>0</v>
      </c>
      <c r="G189" s="312" t="n">
        <f aca="false">SUM(O189+Q189)</f>
        <v>2059.75</v>
      </c>
      <c r="H189" s="312" t="n">
        <f aca="false">C189*G189</f>
        <v>0</v>
      </c>
      <c r="I189" s="313" t="n">
        <f aca="false">F189+H189</f>
        <v>0</v>
      </c>
      <c r="J189" s="325"/>
      <c r="K189" s="325"/>
      <c r="L189" s="316" t="n">
        <v>6300</v>
      </c>
      <c r="M189" s="261" t="n">
        <v>0.07</v>
      </c>
      <c r="N189" s="317" t="n">
        <f aca="false">SUM(L189*M188)</f>
        <v>441</v>
      </c>
      <c r="O189" s="316" t="n">
        <v>1925</v>
      </c>
      <c r="P189" s="261" t="n">
        <v>0.07</v>
      </c>
      <c r="Q189" s="318" t="n">
        <f aca="false">SUM(O189*P188)</f>
        <v>134.75</v>
      </c>
    </row>
    <row r="190" s="261" customFormat="true" ht="21.75" hidden="false" customHeight="true" outlineLevel="0" collapsed="false">
      <c r="A190" s="308"/>
      <c r="B190" s="367" t="s">
        <v>401</v>
      </c>
      <c r="C190" s="310"/>
      <c r="D190" s="324" t="s">
        <v>353</v>
      </c>
      <c r="E190" s="312" t="n">
        <f aca="false">SUM(L190+N190)</f>
        <v>8763.3</v>
      </c>
      <c r="F190" s="312" t="n">
        <f aca="false">C190*E190</f>
        <v>0</v>
      </c>
      <c r="G190" s="312" t="n">
        <f aca="false">SUM(O190+Q190)</f>
        <v>2728.5</v>
      </c>
      <c r="H190" s="312" t="n">
        <f aca="false">C190*G190</f>
        <v>0</v>
      </c>
      <c r="I190" s="313" t="n">
        <f aca="false">F190+H190</f>
        <v>0</v>
      </c>
      <c r="J190" s="325"/>
      <c r="K190" s="325"/>
      <c r="L190" s="316" t="n">
        <v>8190</v>
      </c>
      <c r="M190" s="261" t="n">
        <v>0.07</v>
      </c>
      <c r="N190" s="317" t="n">
        <f aca="false">SUM(L190*M189)</f>
        <v>573.3</v>
      </c>
      <c r="O190" s="316" t="n">
        <v>2550</v>
      </c>
      <c r="P190" s="261" t="n">
        <v>0.07</v>
      </c>
      <c r="Q190" s="318" t="n">
        <f aca="false">SUM(O190*P189)</f>
        <v>178.5</v>
      </c>
    </row>
    <row r="191" s="261" customFormat="true" ht="21.75" hidden="false" customHeight="true" outlineLevel="0" collapsed="false">
      <c r="A191" s="308"/>
      <c r="B191" s="367" t="s">
        <v>402</v>
      </c>
      <c r="C191" s="310"/>
      <c r="D191" s="324" t="s">
        <v>353</v>
      </c>
      <c r="E191" s="312" t="n">
        <f aca="false">SUM(L191+N191)</f>
        <v>12246.15</v>
      </c>
      <c r="F191" s="312" t="n">
        <f aca="false">C191*E191</f>
        <v>0</v>
      </c>
      <c r="G191" s="312" t="n">
        <f aca="false">SUM(O191+Q191)</f>
        <v>2011.6</v>
      </c>
      <c r="H191" s="312" t="n">
        <f aca="false">C191*G191</f>
        <v>0</v>
      </c>
      <c r="I191" s="313" t="n">
        <f aca="false">F191+H191</f>
        <v>0</v>
      </c>
      <c r="J191" s="325"/>
      <c r="K191" s="325"/>
      <c r="L191" s="316" t="n">
        <v>11445</v>
      </c>
      <c r="M191" s="261" t="n">
        <v>0.07</v>
      </c>
      <c r="N191" s="317" t="n">
        <f aca="false">SUM(L191*M190)</f>
        <v>801.15</v>
      </c>
      <c r="O191" s="316" t="n">
        <v>1880</v>
      </c>
      <c r="P191" s="261" t="n">
        <v>0.07</v>
      </c>
      <c r="Q191" s="318" t="n">
        <f aca="false">SUM(O191*P190)</f>
        <v>131.6</v>
      </c>
    </row>
    <row r="192" s="261" customFormat="true" ht="21.75" hidden="false" customHeight="true" outlineLevel="0" collapsed="false">
      <c r="A192" s="308" t="n">
        <v>2.4</v>
      </c>
      <c r="B192" s="381" t="s">
        <v>403</v>
      </c>
      <c r="C192" s="310"/>
      <c r="D192" s="324"/>
      <c r="E192" s="312" t="n">
        <f aca="false">SUM(L192+N192)</f>
        <v>0</v>
      </c>
      <c r="F192" s="312"/>
      <c r="G192" s="312" t="n">
        <f aca="false">SUM(O192+Q192)</f>
        <v>0</v>
      </c>
      <c r="H192" s="312"/>
      <c r="I192" s="313"/>
      <c r="J192" s="325"/>
      <c r="K192" s="325"/>
      <c r="L192" s="316"/>
      <c r="M192" s="261" t="n">
        <v>0.07</v>
      </c>
      <c r="N192" s="317" t="n">
        <f aca="false">SUM(L192*M191)</f>
        <v>0</v>
      </c>
      <c r="O192" s="316"/>
      <c r="P192" s="261" t="n">
        <v>0.07</v>
      </c>
      <c r="Q192" s="318" t="n">
        <f aca="false">SUM(O192*P191)</f>
        <v>0</v>
      </c>
    </row>
    <row r="193" s="261" customFormat="true" ht="21.75" hidden="false" customHeight="true" outlineLevel="0" collapsed="false">
      <c r="A193" s="308"/>
      <c r="B193" s="359" t="s">
        <v>404</v>
      </c>
      <c r="C193" s="310"/>
      <c r="D193" s="324"/>
      <c r="E193" s="312" t="n">
        <f aca="false">SUM(L193+N193)</f>
        <v>0</v>
      </c>
      <c r="F193" s="312"/>
      <c r="G193" s="312" t="n">
        <f aca="false">SUM(O193+Q193)</f>
        <v>0</v>
      </c>
      <c r="H193" s="312"/>
      <c r="I193" s="313" t="n">
        <f aca="false">F193+H193</f>
        <v>0</v>
      </c>
      <c r="J193" s="325"/>
      <c r="K193" s="325"/>
      <c r="L193" s="316"/>
      <c r="M193" s="261" t="n">
        <v>0.07</v>
      </c>
      <c r="N193" s="317" t="n">
        <f aca="false">SUM(L193*M192)</f>
        <v>0</v>
      </c>
      <c r="O193" s="316"/>
      <c r="P193" s="261" t="n">
        <v>0.07</v>
      </c>
      <c r="Q193" s="318" t="n">
        <f aca="false">SUM(O193*P192)</f>
        <v>0</v>
      </c>
    </row>
    <row r="194" s="261" customFormat="true" ht="21.75" hidden="false" customHeight="true" outlineLevel="0" collapsed="false">
      <c r="A194" s="308"/>
      <c r="B194" s="367" t="s">
        <v>405</v>
      </c>
      <c r="C194" s="310"/>
      <c r="D194" s="324" t="s">
        <v>353</v>
      </c>
      <c r="E194" s="312" t="n">
        <f aca="false">SUM(L194+N194)</f>
        <v>85.6</v>
      </c>
      <c r="F194" s="312" t="n">
        <f aca="false">C194*E194</f>
        <v>0</v>
      </c>
      <c r="G194" s="312" t="n">
        <f aca="false">SUM(O194+Q194)</f>
        <v>74.9</v>
      </c>
      <c r="H194" s="312" t="n">
        <f aca="false">C194*G194</f>
        <v>0</v>
      </c>
      <c r="I194" s="313" t="n">
        <f aca="false">F194+H194</f>
        <v>0</v>
      </c>
      <c r="J194" s="439"/>
      <c r="K194" s="439"/>
      <c r="L194" s="316" t="n">
        <v>80</v>
      </c>
      <c r="M194" s="261" t="n">
        <v>0.07</v>
      </c>
      <c r="N194" s="317" t="n">
        <f aca="false">SUM(L194*M193)</f>
        <v>5.6</v>
      </c>
      <c r="O194" s="316" t="n">
        <v>70</v>
      </c>
      <c r="P194" s="261" t="n">
        <v>0.07</v>
      </c>
      <c r="Q194" s="318" t="n">
        <f aca="false">SUM(O194*P193)</f>
        <v>4.9</v>
      </c>
    </row>
    <row r="195" s="261" customFormat="true" ht="21.75" hidden="false" customHeight="true" outlineLevel="0" collapsed="false">
      <c r="A195" s="308"/>
      <c r="B195" s="367" t="s">
        <v>406</v>
      </c>
      <c r="C195" s="310"/>
      <c r="D195" s="324" t="s">
        <v>353</v>
      </c>
      <c r="E195" s="312" t="n">
        <f aca="false">SUM(L195+N195)</f>
        <v>171.2</v>
      </c>
      <c r="F195" s="312" t="n">
        <f aca="false">C195*E195</f>
        <v>0</v>
      </c>
      <c r="G195" s="312" t="n">
        <f aca="false">SUM(O195+Q195)</f>
        <v>74.9</v>
      </c>
      <c r="H195" s="312" t="n">
        <f aca="false">C195*G195</f>
        <v>0</v>
      </c>
      <c r="I195" s="313" t="n">
        <f aca="false">F195+H195</f>
        <v>0</v>
      </c>
      <c r="J195" s="439"/>
      <c r="K195" s="439"/>
      <c r="L195" s="316" t="n">
        <v>160</v>
      </c>
      <c r="M195" s="261" t="n">
        <v>0.07</v>
      </c>
      <c r="N195" s="317" t="n">
        <f aca="false">SUM(L195*M194)</f>
        <v>11.2</v>
      </c>
      <c r="O195" s="316" t="n">
        <v>70</v>
      </c>
      <c r="P195" s="261" t="n">
        <v>0.07</v>
      </c>
      <c r="Q195" s="318" t="n">
        <f aca="false">SUM(O195*P194)</f>
        <v>4.9</v>
      </c>
    </row>
    <row r="196" s="261" customFormat="true" ht="21.75" hidden="false" customHeight="true" outlineLevel="0" collapsed="false">
      <c r="A196" s="308"/>
      <c r="B196" s="367" t="s">
        <v>407</v>
      </c>
      <c r="C196" s="310"/>
      <c r="D196" s="324" t="s">
        <v>353</v>
      </c>
      <c r="E196" s="312" t="n">
        <f aca="false">SUM(L196+N196)</f>
        <v>256.8</v>
      </c>
      <c r="F196" s="312" t="n">
        <f aca="false">C196*E196</f>
        <v>0</v>
      </c>
      <c r="G196" s="312" t="n">
        <f aca="false">SUM(O196+Q196)</f>
        <v>117.7</v>
      </c>
      <c r="H196" s="312" t="n">
        <f aca="false">C196*G196</f>
        <v>0</v>
      </c>
      <c r="I196" s="313" t="n">
        <f aca="false">F196+H196</f>
        <v>0</v>
      </c>
      <c r="J196" s="439"/>
      <c r="K196" s="439"/>
      <c r="L196" s="316" t="n">
        <v>240</v>
      </c>
      <c r="M196" s="261" t="n">
        <v>0.07</v>
      </c>
      <c r="N196" s="317" t="n">
        <f aca="false">SUM(L196*M195)</f>
        <v>16.8</v>
      </c>
      <c r="O196" s="316" t="n">
        <v>110</v>
      </c>
      <c r="P196" s="261" t="n">
        <v>0.07</v>
      </c>
      <c r="Q196" s="318" t="n">
        <f aca="false">SUM(O196*P195)</f>
        <v>7.7</v>
      </c>
    </row>
    <row r="197" s="261" customFormat="true" ht="21.75" hidden="false" customHeight="true" outlineLevel="0" collapsed="false">
      <c r="A197" s="308"/>
      <c r="B197" s="367" t="s">
        <v>408</v>
      </c>
      <c r="C197" s="310"/>
      <c r="D197" s="324" t="s">
        <v>353</v>
      </c>
      <c r="E197" s="312" t="n">
        <f aca="false">SUM(L197+N197)</f>
        <v>342.4</v>
      </c>
      <c r="F197" s="312" t="n">
        <f aca="false">C197*E197</f>
        <v>0</v>
      </c>
      <c r="G197" s="312" t="n">
        <f aca="false">SUM(O197+Q197)</f>
        <v>139.1</v>
      </c>
      <c r="H197" s="312" t="n">
        <f aca="false">C197*G197</f>
        <v>0</v>
      </c>
      <c r="I197" s="313" t="n">
        <f aca="false">F197+H197</f>
        <v>0</v>
      </c>
      <c r="J197" s="439"/>
      <c r="K197" s="439"/>
      <c r="L197" s="316" t="n">
        <v>320</v>
      </c>
      <c r="M197" s="261" t="n">
        <v>0.07</v>
      </c>
      <c r="N197" s="317" t="n">
        <f aca="false">SUM(L197*M196)</f>
        <v>22.4</v>
      </c>
      <c r="O197" s="316" t="n">
        <v>130</v>
      </c>
      <c r="P197" s="261" t="n">
        <v>0.07</v>
      </c>
      <c r="Q197" s="318" t="n">
        <f aca="false">SUM(O197*P196)</f>
        <v>9.1</v>
      </c>
    </row>
    <row r="198" s="261" customFormat="true" ht="21.75" hidden="false" customHeight="true" outlineLevel="0" collapsed="false">
      <c r="A198" s="308"/>
      <c r="B198" s="367" t="s">
        <v>409</v>
      </c>
      <c r="C198" s="310"/>
      <c r="D198" s="324" t="s">
        <v>353</v>
      </c>
      <c r="E198" s="312" t="n">
        <f aca="false">SUM(L198+N198)</f>
        <v>428</v>
      </c>
      <c r="F198" s="312" t="n">
        <f aca="false">C198*E198</f>
        <v>0</v>
      </c>
      <c r="G198" s="312" t="n">
        <f aca="false">SUM(O198+Q198)</f>
        <v>160.5</v>
      </c>
      <c r="H198" s="312" t="n">
        <f aca="false">C198*G198</f>
        <v>0</v>
      </c>
      <c r="I198" s="313" t="n">
        <f aca="false">F198+H198</f>
        <v>0</v>
      </c>
      <c r="J198" s="439"/>
      <c r="K198" s="439"/>
      <c r="L198" s="316" t="n">
        <v>400</v>
      </c>
      <c r="M198" s="261" t="n">
        <v>0.07</v>
      </c>
      <c r="N198" s="317" t="n">
        <f aca="false">SUM(L198*M197)</f>
        <v>28</v>
      </c>
      <c r="O198" s="316" t="n">
        <v>150</v>
      </c>
      <c r="P198" s="261" t="n">
        <v>0.07</v>
      </c>
      <c r="Q198" s="318" t="n">
        <f aca="false">SUM(O198*P197)</f>
        <v>10.5</v>
      </c>
    </row>
    <row r="199" s="261" customFormat="true" ht="21.75" hidden="false" customHeight="true" outlineLevel="0" collapsed="false">
      <c r="A199" s="308"/>
      <c r="B199" s="367" t="s">
        <v>410</v>
      </c>
      <c r="C199" s="310"/>
      <c r="D199" s="324" t="s">
        <v>353</v>
      </c>
      <c r="E199" s="312" t="n">
        <f aca="false">SUM(L199+N199)</f>
        <v>513.6</v>
      </c>
      <c r="F199" s="312" t="n">
        <f aca="false">C199*E199</f>
        <v>0</v>
      </c>
      <c r="G199" s="312" t="n">
        <f aca="false">SUM(O199+Q199)</f>
        <v>181.9</v>
      </c>
      <c r="H199" s="312" t="n">
        <f aca="false">C199*G199</f>
        <v>0</v>
      </c>
      <c r="I199" s="313" t="n">
        <f aca="false">F199+H199</f>
        <v>0</v>
      </c>
      <c r="J199" s="439"/>
      <c r="K199" s="439"/>
      <c r="L199" s="316" t="n">
        <v>480</v>
      </c>
      <c r="M199" s="261" t="n">
        <v>0.07</v>
      </c>
      <c r="N199" s="317" t="n">
        <f aca="false">SUM(L199*M198)</f>
        <v>33.6</v>
      </c>
      <c r="O199" s="316" t="n">
        <v>170</v>
      </c>
      <c r="P199" s="261" t="n">
        <v>0.07</v>
      </c>
      <c r="Q199" s="318" t="n">
        <f aca="false">SUM(O199*P198)</f>
        <v>11.9</v>
      </c>
    </row>
    <row r="200" s="261" customFormat="true" ht="21.75" hidden="false" customHeight="true" outlineLevel="0" collapsed="false">
      <c r="A200" s="308"/>
      <c r="B200" s="367" t="s">
        <v>410</v>
      </c>
      <c r="C200" s="310"/>
      <c r="D200" s="324" t="s">
        <v>353</v>
      </c>
      <c r="E200" s="312" t="n">
        <f aca="false">SUM(L200+N200)</f>
        <v>513.6</v>
      </c>
      <c r="F200" s="312" t="n">
        <f aca="false">C200*E200</f>
        <v>0</v>
      </c>
      <c r="G200" s="312" t="n">
        <f aca="false">SUM(O200+Q200)</f>
        <v>124.12</v>
      </c>
      <c r="H200" s="312" t="n">
        <f aca="false">C200*G200</f>
        <v>0</v>
      </c>
      <c r="I200" s="313" t="n">
        <f aca="false">F200+H200</f>
        <v>0</v>
      </c>
      <c r="J200" s="439"/>
      <c r="K200" s="439"/>
      <c r="L200" s="316" t="n">
        <v>480</v>
      </c>
      <c r="M200" s="261" t="n">
        <v>0.07</v>
      </c>
      <c r="N200" s="317" t="n">
        <f aca="false">SUM(L200*M199)</f>
        <v>33.6</v>
      </c>
      <c r="O200" s="316" t="n">
        <v>116</v>
      </c>
      <c r="P200" s="261" t="n">
        <v>0.07</v>
      </c>
      <c r="Q200" s="318" t="n">
        <f aca="false">SUM(O200*P199)</f>
        <v>8.12</v>
      </c>
    </row>
    <row r="201" s="261" customFormat="true" ht="21.75" hidden="false" customHeight="true" outlineLevel="0" collapsed="false">
      <c r="A201" s="308"/>
      <c r="B201" s="367" t="s">
        <v>410</v>
      </c>
      <c r="C201" s="310"/>
      <c r="D201" s="324" t="s">
        <v>353</v>
      </c>
      <c r="E201" s="312" t="n">
        <f aca="false">SUM(L201+N201)</f>
        <v>513.6</v>
      </c>
      <c r="F201" s="312" t="n">
        <f aca="false">C201*E201</f>
        <v>0</v>
      </c>
      <c r="G201" s="312" t="n">
        <f aca="false">SUM(O201+Q201)</f>
        <v>103.79</v>
      </c>
      <c r="H201" s="312" t="n">
        <f aca="false">C201*G201</f>
        <v>0</v>
      </c>
      <c r="I201" s="313" t="n">
        <f aca="false">F201+H201</f>
        <v>0</v>
      </c>
      <c r="J201" s="439"/>
      <c r="K201" s="439"/>
      <c r="L201" s="316" t="n">
        <v>480</v>
      </c>
      <c r="M201" s="261" t="n">
        <v>0.07</v>
      </c>
      <c r="N201" s="317" t="n">
        <f aca="false">SUM(L201*M200)</f>
        <v>33.6</v>
      </c>
      <c r="O201" s="316" t="n">
        <v>97</v>
      </c>
      <c r="P201" s="261" t="n">
        <v>0.07</v>
      </c>
      <c r="Q201" s="318" t="n">
        <f aca="false">SUM(O201*P200)</f>
        <v>6.79</v>
      </c>
    </row>
    <row r="202" s="261" customFormat="true" ht="21.75" hidden="false" customHeight="true" outlineLevel="0" collapsed="false">
      <c r="A202" s="308"/>
      <c r="B202" s="359" t="s">
        <v>411</v>
      </c>
      <c r="C202" s="310"/>
      <c r="D202" s="324"/>
      <c r="E202" s="312" t="n">
        <f aca="false">SUM(L202+N202)</f>
        <v>0</v>
      </c>
      <c r="F202" s="312"/>
      <c r="G202" s="312" t="n">
        <f aca="false">SUM(O202+Q202)</f>
        <v>0</v>
      </c>
      <c r="H202" s="312"/>
      <c r="I202" s="313"/>
      <c r="J202" s="439"/>
      <c r="K202" s="439"/>
      <c r="L202" s="316"/>
      <c r="M202" s="261" t="n">
        <v>0.07</v>
      </c>
      <c r="N202" s="317" t="n">
        <f aca="false">SUM(L202*M201)</f>
        <v>0</v>
      </c>
      <c r="O202" s="316"/>
      <c r="P202" s="261" t="n">
        <v>0.07</v>
      </c>
      <c r="Q202" s="318" t="n">
        <f aca="false">SUM(O202*P201)</f>
        <v>0</v>
      </c>
    </row>
    <row r="203" s="261" customFormat="true" ht="21.75" hidden="false" customHeight="true" outlineLevel="0" collapsed="false">
      <c r="A203" s="308"/>
      <c r="B203" s="367" t="s">
        <v>412</v>
      </c>
      <c r="C203" s="310"/>
      <c r="D203" s="324" t="s">
        <v>353</v>
      </c>
      <c r="E203" s="312" t="n">
        <f aca="false">SUM(L203+N203)</f>
        <v>58.85</v>
      </c>
      <c r="F203" s="312" t="n">
        <f aca="false">C203*E203</f>
        <v>0</v>
      </c>
      <c r="G203" s="312" t="n">
        <f aca="false">SUM(O203+Q203)</f>
        <v>96.3</v>
      </c>
      <c r="H203" s="312" t="n">
        <f aca="false">C203*G203</f>
        <v>0</v>
      </c>
      <c r="I203" s="313" t="n">
        <f aca="false">F203+H203</f>
        <v>0</v>
      </c>
      <c r="J203" s="439"/>
      <c r="K203" s="439"/>
      <c r="L203" s="316" t="n">
        <v>55</v>
      </c>
      <c r="M203" s="261" t="n">
        <v>0.07</v>
      </c>
      <c r="N203" s="317" t="n">
        <f aca="false">SUM(L203*M202)</f>
        <v>3.85</v>
      </c>
      <c r="O203" s="316" t="n">
        <v>90</v>
      </c>
      <c r="P203" s="261" t="n">
        <v>0.07</v>
      </c>
      <c r="Q203" s="318" t="n">
        <f aca="false">SUM(O203*P202)</f>
        <v>6.3</v>
      </c>
    </row>
    <row r="204" s="261" customFormat="true" ht="21.75" hidden="false" customHeight="true" outlineLevel="0" collapsed="false">
      <c r="A204" s="308"/>
      <c r="B204" s="367" t="s">
        <v>413</v>
      </c>
      <c r="C204" s="310"/>
      <c r="D204" s="324" t="s">
        <v>353</v>
      </c>
      <c r="E204" s="312" t="n">
        <f aca="false">SUM(L204+N204)</f>
        <v>74.9</v>
      </c>
      <c r="F204" s="312" t="n">
        <f aca="false">C204*E204</f>
        <v>0</v>
      </c>
      <c r="G204" s="312" t="n">
        <f aca="false">SUM(O204+Q204)</f>
        <v>96.3</v>
      </c>
      <c r="H204" s="312" t="n">
        <f aca="false">C204*G204</f>
        <v>0</v>
      </c>
      <c r="I204" s="313" t="n">
        <f aca="false">F204+H204</f>
        <v>0</v>
      </c>
      <c r="J204" s="439"/>
      <c r="K204" s="439"/>
      <c r="L204" s="316" t="n">
        <v>70</v>
      </c>
      <c r="M204" s="261" t="n">
        <v>0.07</v>
      </c>
      <c r="N204" s="317" t="n">
        <f aca="false">SUM(L204*M203)</f>
        <v>4.9</v>
      </c>
      <c r="O204" s="316" t="n">
        <v>90</v>
      </c>
      <c r="P204" s="261" t="n">
        <v>0.07</v>
      </c>
      <c r="Q204" s="318" t="n">
        <f aca="false">SUM(O204*P203)</f>
        <v>6.3</v>
      </c>
    </row>
    <row r="205" s="261" customFormat="true" ht="21.75" hidden="false" customHeight="true" outlineLevel="0" collapsed="false">
      <c r="A205" s="308"/>
      <c r="B205" s="367" t="s">
        <v>414</v>
      </c>
      <c r="C205" s="310"/>
      <c r="D205" s="324" t="s">
        <v>353</v>
      </c>
      <c r="E205" s="312" t="n">
        <f aca="false">SUM(L205+N205)</f>
        <v>147.66</v>
      </c>
      <c r="F205" s="312" t="n">
        <f aca="false">C205*E205</f>
        <v>0</v>
      </c>
      <c r="G205" s="312" t="n">
        <f aca="false">SUM(O205+Q205)</f>
        <v>107</v>
      </c>
      <c r="H205" s="312" t="n">
        <f aca="false">C205*G205</f>
        <v>0</v>
      </c>
      <c r="I205" s="313" t="n">
        <f aca="false">F205+H205</f>
        <v>0</v>
      </c>
      <c r="J205" s="439"/>
      <c r="K205" s="439"/>
      <c r="L205" s="316" t="n">
        <v>138</v>
      </c>
      <c r="M205" s="261" t="n">
        <v>0.07</v>
      </c>
      <c r="N205" s="317" t="n">
        <f aca="false">SUM(L205*M204)</f>
        <v>9.66</v>
      </c>
      <c r="O205" s="316" t="n">
        <v>100</v>
      </c>
      <c r="P205" s="261" t="n">
        <v>0.07</v>
      </c>
      <c r="Q205" s="318" t="n">
        <f aca="false">SUM(O205*P204)</f>
        <v>7</v>
      </c>
    </row>
    <row r="206" s="261" customFormat="true" ht="21.75" hidden="false" customHeight="true" outlineLevel="0" collapsed="false">
      <c r="A206" s="308"/>
      <c r="B206" s="367" t="s">
        <v>415</v>
      </c>
      <c r="C206" s="310"/>
      <c r="D206" s="324" t="s">
        <v>353</v>
      </c>
      <c r="E206" s="312" t="n">
        <f aca="false">SUM(L206+N206)</f>
        <v>231.12</v>
      </c>
      <c r="F206" s="312" t="n">
        <f aca="false">C206*E206</f>
        <v>0</v>
      </c>
      <c r="G206" s="312" t="n">
        <f aca="false">SUM(O206+Q206)</f>
        <v>117.7</v>
      </c>
      <c r="H206" s="312" t="n">
        <f aca="false">C206*G206</f>
        <v>0</v>
      </c>
      <c r="I206" s="313" t="n">
        <f aca="false">F206+H206</f>
        <v>0</v>
      </c>
      <c r="J206" s="439"/>
      <c r="K206" s="439"/>
      <c r="L206" s="316" t="n">
        <v>216</v>
      </c>
      <c r="M206" s="261" t="n">
        <v>0.07</v>
      </c>
      <c r="N206" s="317" t="n">
        <f aca="false">SUM(L206*M205)</f>
        <v>15.12</v>
      </c>
      <c r="O206" s="316" t="n">
        <v>110</v>
      </c>
      <c r="P206" s="261" t="n">
        <v>0.07</v>
      </c>
      <c r="Q206" s="318" t="n">
        <f aca="false">SUM(O206*P205)</f>
        <v>7.7</v>
      </c>
    </row>
    <row r="207" s="261" customFormat="true" ht="21.75" hidden="false" customHeight="true" outlineLevel="0" collapsed="false">
      <c r="A207" s="308"/>
      <c r="B207" s="367" t="s">
        <v>416</v>
      </c>
      <c r="C207" s="310"/>
      <c r="D207" s="324" t="s">
        <v>353</v>
      </c>
      <c r="E207" s="312" t="n">
        <f aca="false">SUM(L207+N207)</f>
        <v>308.16</v>
      </c>
      <c r="F207" s="312" t="n">
        <f aca="false">C207*E207</f>
        <v>0</v>
      </c>
      <c r="G207" s="312" t="n">
        <f aca="false">SUM(O207+Q207)</f>
        <v>139.1</v>
      </c>
      <c r="H207" s="312" t="n">
        <f aca="false">C207*G207</f>
        <v>0</v>
      </c>
      <c r="I207" s="313" t="n">
        <f aca="false">F207+H207</f>
        <v>0</v>
      </c>
      <c r="J207" s="439"/>
      <c r="K207" s="439"/>
      <c r="L207" s="316" t="n">
        <v>288</v>
      </c>
      <c r="M207" s="261" t="n">
        <v>0.07</v>
      </c>
      <c r="N207" s="317" t="n">
        <f aca="false">SUM(L207*M206)</f>
        <v>20.16</v>
      </c>
      <c r="O207" s="316" t="n">
        <v>130</v>
      </c>
      <c r="P207" s="261" t="n">
        <v>0.07</v>
      </c>
      <c r="Q207" s="318" t="n">
        <f aca="false">SUM(O207*P206)</f>
        <v>9.1</v>
      </c>
    </row>
    <row r="208" s="261" customFormat="true" ht="21.75" hidden="false" customHeight="true" outlineLevel="0" collapsed="false">
      <c r="A208" s="308"/>
      <c r="B208" s="367" t="s">
        <v>417</v>
      </c>
      <c r="C208" s="310"/>
      <c r="D208" s="324" t="s">
        <v>353</v>
      </c>
      <c r="E208" s="312" t="n">
        <f aca="false">SUM(L208+N208)</f>
        <v>393.76</v>
      </c>
      <c r="F208" s="312" t="n">
        <f aca="false">C208*E208</f>
        <v>0</v>
      </c>
      <c r="G208" s="312" t="n">
        <f aca="false">SUM(O208+Q208)</f>
        <v>160.5</v>
      </c>
      <c r="H208" s="312" t="n">
        <f aca="false">C208*G208</f>
        <v>0</v>
      </c>
      <c r="I208" s="313" t="n">
        <f aca="false">F208+H208</f>
        <v>0</v>
      </c>
      <c r="J208" s="439"/>
      <c r="K208" s="439"/>
      <c r="L208" s="316" t="n">
        <v>368</v>
      </c>
      <c r="M208" s="261" t="n">
        <v>0.07</v>
      </c>
      <c r="N208" s="317" t="n">
        <f aca="false">SUM(L208*M207)</f>
        <v>25.76</v>
      </c>
      <c r="O208" s="316" t="n">
        <v>150</v>
      </c>
      <c r="P208" s="261" t="n">
        <v>0.07</v>
      </c>
      <c r="Q208" s="318" t="n">
        <f aca="false">SUM(O208*P207)</f>
        <v>10.5</v>
      </c>
    </row>
    <row r="209" s="261" customFormat="true" ht="21.75" hidden="false" customHeight="true" outlineLevel="0" collapsed="false">
      <c r="A209" s="308"/>
      <c r="B209" s="367" t="s">
        <v>418</v>
      </c>
      <c r="C209" s="310"/>
      <c r="D209" s="324" t="s">
        <v>353</v>
      </c>
      <c r="E209" s="312" t="n">
        <f aca="false">SUM(L209+N209)</f>
        <v>523.23</v>
      </c>
      <c r="F209" s="312" t="n">
        <f aca="false">C209*E209</f>
        <v>0</v>
      </c>
      <c r="G209" s="312" t="n">
        <f aca="false">SUM(O209+Q209)</f>
        <v>181.9</v>
      </c>
      <c r="H209" s="312" t="n">
        <f aca="false">C209*G209</f>
        <v>0</v>
      </c>
      <c r="I209" s="313" t="n">
        <f aca="false">F209+H209</f>
        <v>0</v>
      </c>
      <c r="J209" s="439"/>
      <c r="K209" s="439"/>
      <c r="L209" s="316" t="n">
        <v>489</v>
      </c>
      <c r="M209" s="261" t="n">
        <v>0.07</v>
      </c>
      <c r="N209" s="317" t="n">
        <f aca="false">SUM(L209*M208)</f>
        <v>34.23</v>
      </c>
      <c r="O209" s="316" t="n">
        <v>170</v>
      </c>
      <c r="P209" s="261" t="n">
        <v>0.07</v>
      </c>
      <c r="Q209" s="318" t="n">
        <f aca="false">SUM(O209*P208)</f>
        <v>11.9</v>
      </c>
    </row>
    <row r="210" s="261" customFormat="true" ht="21.75" hidden="false" customHeight="true" outlineLevel="0" collapsed="false">
      <c r="A210" s="308"/>
      <c r="B210" s="367" t="s">
        <v>418</v>
      </c>
      <c r="C210" s="310"/>
      <c r="D210" s="324" t="s">
        <v>353</v>
      </c>
      <c r="E210" s="312" t="n">
        <f aca="false">SUM(L210+N210)</f>
        <v>523.23</v>
      </c>
      <c r="F210" s="312" t="n">
        <f aca="false">C210*E210</f>
        <v>0</v>
      </c>
      <c r="G210" s="312" t="n">
        <f aca="false">SUM(O210+Q210)</f>
        <v>124.12</v>
      </c>
      <c r="H210" s="312" t="n">
        <f aca="false">C210*G210</f>
        <v>0</v>
      </c>
      <c r="I210" s="313" t="n">
        <f aca="false">F210+H210</f>
        <v>0</v>
      </c>
      <c r="J210" s="439"/>
      <c r="K210" s="439"/>
      <c r="L210" s="316" t="n">
        <v>489</v>
      </c>
      <c r="M210" s="261" t="n">
        <v>0.07</v>
      </c>
      <c r="N210" s="317" t="n">
        <f aca="false">SUM(L210*M209)</f>
        <v>34.23</v>
      </c>
      <c r="O210" s="316" t="n">
        <v>116</v>
      </c>
      <c r="P210" s="261" t="n">
        <v>0.07</v>
      </c>
      <c r="Q210" s="318" t="n">
        <f aca="false">SUM(O210*P209)</f>
        <v>8.12</v>
      </c>
    </row>
    <row r="211" s="261" customFormat="true" ht="21.75" hidden="false" customHeight="true" outlineLevel="0" collapsed="false">
      <c r="A211" s="308"/>
      <c r="B211" s="367" t="s">
        <v>418</v>
      </c>
      <c r="C211" s="310"/>
      <c r="D211" s="324" t="s">
        <v>353</v>
      </c>
      <c r="E211" s="312" t="n">
        <f aca="false">SUM(L211+N211)</f>
        <v>523.23</v>
      </c>
      <c r="F211" s="312" t="n">
        <f aca="false">C211*E211</f>
        <v>0</v>
      </c>
      <c r="G211" s="312" t="n">
        <f aca="false">SUM(O211+Q211)</f>
        <v>103.79</v>
      </c>
      <c r="H211" s="312" t="n">
        <f aca="false">C211*G211</f>
        <v>0</v>
      </c>
      <c r="I211" s="313" t="n">
        <f aca="false">F211+H211</f>
        <v>0</v>
      </c>
      <c r="J211" s="439"/>
      <c r="K211" s="439"/>
      <c r="L211" s="316" t="n">
        <v>489</v>
      </c>
      <c r="M211" s="261" t="n">
        <v>0.07</v>
      </c>
      <c r="N211" s="317" t="n">
        <f aca="false">SUM(L211*M210)</f>
        <v>34.23</v>
      </c>
      <c r="O211" s="316" t="n">
        <v>97</v>
      </c>
      <c r="P211" s="261" t="n">
        <v>0.07</v>
      </c>
      <c r="Q211" s="318" t="n">
        <f aca="false">SUM(O211*P210)</f>
        <v>6.79</v>
      </c>
    </row>
    <row r="212" s="251" customFormat="true" ht="21.75" hidden="false" customHeight="true" outlineLevel="0" collapsed="false">
      <c r="A212" s="308" t="n">
        <v>2.5</v>
      </c>
      <c r="B212" s="381" t="s">
        <v>419</v>
      </c>
      <c r="C212" s="440"/>
      <c r="D212" s="320"/>
      <c r="E212" s="312" t="n">
        <f aca="false">SUM(L212+N212)</f>
        <v>0</v>
      </c>
      <c r="F212" s="441"/>
      <c r="G212" s="312" t="n">
        <f aca="false">SUM(O212+Q212)</f>
        <v>0</v>
      </c>
      <c r="H212" s="441"/>
      <c r="I212" s="442"/>
      <c r="J212" s="443"/>
      <c r="K212" s="443"/>
      <c r="L212" s="430"/>
      <c r="M212" s="261" t="n">
        <v>0.07</v>
      </c>
      <c r="N212" s="317" t="n">
        <f aca="false">SUM(L212*M211)</f>
        <v>0</v>
      </c>
      <c r="O212" s="430"/>
      <c r="P212" s="261" t="n">
        <v>0.07</v>
      </c>
      <c r="Q212" s="318" t="n">
        <f aca="false">SUM(O212*P211)</f>
        <v>0</v>
      </c>
    </row>
    <row r="213" s="261" customFormat="true" ht="21.75" hidden="false" customHeight="true" outlineLevel="0" collapsed="false">
      <c r="A213" s="308"/>
      <c r="B213" s="367" t="s">
        <v>420</v>
      </c>
      <c r="C213" s="310"/>
      <c r="D213" s="324" t="s">
        <v>421</v>
      </c>
      <c r="E213" s="312" t="n">
        <f aca="false">SUM(L213+N213)</f>
        <v>0</v>
      </c>
      <c r="F213" s="312" t="n">
        <f aca="false">C213*E213</f>
        <v>0</v>
      </c>
      <c r="G213" s="312" t="n">
        <f aca="false">SUM(O213+Q213)</f>
        <v>214</v>
      </c>
      <c r="H213" s="312" t="n">
        <f aca="false">C213*G213</f>
        <v>0</v>
      </c>
      <c r="I213" s="313" t="n">
        <f aca="false">F213+H213</f>
        <v>0</v>
      </c>
      <c r="J213" s="439"/>
      <c r="K213" s="439"/>
      <c r="L213" s="316" t="n">
        <v>0</v>
      </c>
      <c r="M213" s="261" t="n">
        <v>0.07</v>
      </c>
      <c r="N213" s="317" t="n">
        <f aca="false">SUM(L213*M212)</f>
        <v>0</v>
      </c>
      <c r="O213" s="316" t="n">
        <v>200</v>
      </c>
      <c r="P213" s="261" t="n">
        <v>0.07</v>
      </c>
      <c r="Q213" s="318" t="n">
        <f aca="false">SUM(O213*P212)</f>
        <v>14</v>
      </c>
    </row>
    <row r="214" s="261" customFormat="true" ht="21.75" hidden="false" customHeight="true" outlineLevel="0" collapsed="false">
      <c r="A214" s="308"/>
      <c r="B214" s="311" t="s">
        <v>422</v>
      </c>
      <c r="C214" s="366"/>
      <c r="D214" s="324" t="s">
        <v>353</v>
      </c>
      <c r="E214" s="312" t="n">
        <f aca="false">SUM(L214+N214)</f>
        <v>19795</v>
      </c>
      <c r="F214" s="312"/>
      <c r="G214" s="444" t="s">
        <v>423</v>
      </c>
      <c r="H214" s="444"/>
      <c r="I214" s="313"/>
      <c r="J214" s="439"/>
      <c r="K214" s="439"/>
      <c r="L214" s="316" t="n">
        <v>18500</v>
      </c>
      <c r="M214" s="261" t="n">
        <v>0.07</v>
      </c>
      <c r="N214" s="317" t="n">
        <f aca="false">SUM(L214*M213)</f>
        <v>1295</v>
      </c>
      <c r="O214" s="445" t="s">
        <v>423</v>
      </c>
      <c r="P214" s="261" t="n">
        <v>0.07</v>
      </c>
      <c r="Q214" s="318" t="e">
        <f aca="false">SUM(O214*P213)</f>
        <v>#VALUE!</v>
      </c>
    </row>
    <row r="215" s="261" customFormat="true" ht="21.75" hidden="false" customHeight="true" outlineLevel="0" collapsed="false">
      <c r="A215" s="308"/>
      <c r="B215" s="311" t="s">
        <v>424</v>
      </c>
      <c r="C215" s="445"/>
      <c r="D215" s="324" t="s">
        <v>353</v>
      </c>
      <c r="E215" s="444" t="n">
        <f aca="false">SUM(L215+N215)</f>
        <v>24075</v>
      </c>
      <c r="F215" s="444"/>
      <c r="G215" s="444" t="s">
        <v>423</v>
      </c>
      <c r="H215" s="444"/>
      <c r="I215" s="313"/>
      <c r="J215" s="439"/>
      <c r="K215" s="439"/>
      <c r="L215" s="316" t="n">
        <v>22500</v>
      </c>
      <c r="M215" s="261" t="n">
        <v>0.07</v>
      </c>
      <c r="N215" s="317" t="n">
        <f aca="false">SUM(L215*M214)</f>
        <v>1575</v>
      </c>
      <c r="O215" s="445" t="s">
        <v>423</v>
      </c>
      <c r="P215" s="261" t="n">
        <v>0.07</v>
      </c>
      <c r="Q215" s="318" t="e">
        <f aca="false">SUM(O215*P214)</f>
        <v>#VALUE!</v>
      </c>
    </row>
    <row r="216" s="261" customFormat="true" ht="21.75" hidden="false" customHeight="true" outlineLevel="0" collapsed="false">
      <c r="A216" s="308"/>
      <c r="B216" s="311" t="s">
        <v>425</v>
      </c>
      <c r="C216" s="445"/>
      <c r="D216" s="324" t="s">
        <v>353</v>
      </c>
      <c r="E216" s="444" t="n">
        <f aca="false">SUM(L216+N216)</f>
        <v>29425</v>
      </c>
      <c r="F216" s="444"/>
      <c r="G216" s="444" t="s">
        <v>423</v>
      </c>
      <c r="H216" s="444"/>
      <c r="I216" s="313"/>
      <c r="J216" s="439"/>
      <c r="K216" s="439"/>
      <c r="L216" s="316" t="n">
        <v>27500</v>
      </c>
      <c r="M216" s="261" t="n">
        <v>0.07</v>
      </c>
      <c r="N216" s="317" t="n">
        <f aca="false">SUM(L216*M215)</f>
        <v>1925</v>
      </c>
      <c r="O216" s="445" t="s">
        <v>423</v>
      </c>
      <c r="P216" s="261" t="n">
        <v>0.07</v>
      </c>
      <c r="Q216" s="318" t="e">
        <f aca="false">SUM(O216*P215)</f>
        <v>#VALUE!</v>
      </c>
    </row>
    <row r="217" s="261" customFormat="true" ht="21.75" hidden="false" customHeight="true" outlineLevel="0" collapsed="false">
      <c r="A217" s="308"/>
      <c r="B217" s="311" t="s">
        <v>426</v>
      </c>
      <c r="C217" s="445"/>
      <c r="D217" s="324" t="s">
        <v>353</v>
      </c>
      <c r="E217" s="444" t="n">
        <f aca="false">SUM(L217+N217)</f>
        <v>46010</v>
      </c>
      <c r="F217" s="444"/>
      <c r="G217" s="444" t="s">
        <v>423</v>
      </c>
      <c r="H217" s="444"/>
      <c r="I217" s="313"/>
      <c r="J217" s="439"/>
      <c r="K217" s="439"/>
      <c r="L217" s="316" t="n">
        <v>43000</v>
      </c>
      <c r="M217" s="261" t="n">
        <v>0.07</v>
      </c>
      <c r="N217" s="317" t="n">
        <f aca="false">SUM(L217*M216)</f>
        <v>3010</v>
      </c>
      <c r="O217" s="445" t="s">
        <v>423</v>
      </c>
      <c r="P217" s="261" t="n">
        <v>0.07</v>
      </c>
      <c r="Q217" s="318" t="e">
        <f aca="false">SUM(O217*P216)</f>
        <v>#VALUE!</v>
      </c>
    </row>
    <row r="218" s="261" customFormat="true" ht="21.75" hidden="false" customHeight="true" outlineLevel="0" collapsed="false">
      <c r="A218" s="308"/>
      <c r="B218" s="367" t="s">
        <v>427</v>
      </c>
      <c r="C218" s="310"/>
      <c r="D218" s="324" t="s">
        <v>353</v>
      </c>
      <c r="E218" s="444" t="n">
        <f aca="false">SUM(L218+N218)</f>
        <v>20169.5</v>
      </c>
      <c r="F218" s="444" t="n">
        <f aca="false">C218*E218</f>
        <v>0</v>
      </c>
      <c r="G218" s="444" t="n">
        <f aca="false">SUM(O218+Q218)</f>
        <v>0</v>
      </c>
      <c r="H218" s="444" t="n">
        <f aca="false">C218*G218</f>
        <v>0</v>
      </c>
      <c r="I218" s="313" t="n">
        <f aca="false">F218+H218</f>
        <v>0</v>
      </c>
      <c r="J218" s="439"/>
      <c r="K218" s="439"/>
      <c r="L218" s="316" t="n">
        <v>18850</v>
      </c>
      <c r="M218" s="261" t="n">
        <v>0.07</v>
      </c>
      <c r="N218" s="317" t="n">
        <f aca="false">SUM(L218*M217)</f>
        <v>1319.5</v>
      </c>
      <c r="O218" s="316" t="n">
        <v>0</v>
      </c>
      <c r="P218" s="261" t="n">
        <v>0.07</v>
      </c>
      <c r="Q218" s="318" t="n">
        <f aca="false">SUM(O218*P217)</f>
        <v>0</v>
      </c>
    </row>
    <row r="219" s="261" customFormat="true" ht="21.75" hidden="false" customHeight="true" outlineLevel="0" collapsed="false">
      <c r="A219" s="308"/>
      <c r="B219" s="367" t="s">
        <v>428</v>
      </c>
      <c r="C219" s="310"/>
      <c r="D219" s="324" t="s">
        <v>353</v>
      </c>
      <c r="E219" s="444" t="n">
        <f aca="false">SUM(L219+N219)</f>
        <v>24075</v>
      </c>
      <c r="F219" s="444" t="n">
        <f aca="false">C219*E219</f>
        <v>0</v>
      </c>
      <c r="G219" s="444" t="n">
        <f aca="false">SUM(O219+Q219)</f>
        <v>0</v>
      </c>
      <c r="H219" s="444" t="n">
        <f aca="false">C219*G219</f>
        <v>0</v>
      </c>
      <c r="I219" s="313" t="n">
        <f aca="false">F219+H219</f>
        <v>0</v>
      </c>
      <c r="J219" s="439"/>
      <c r="K219" s="439"/>
      <c r="L219" s="316" t="n">
        <v>22500</v>
      </c>
      <c r="M219" s="261" t="n">
        <v>0.07</v>
      </c>
      <c r="N219" s="317" t="n">
        <f aca="false">SUM(L219*M218)</f>
        <v>1575</v>
      </c>
      <c r="O219" s="316" t="n">
        <v>0</v>
      </c>
      <c r="P219" s="261" t="n">
        <v>0.07</v>
      </c>
      <c r="Q219" s="318" t="n">
        <f aca="false">SUM(O219*P218)</f>
        <v>0</v>
      </c>
    </row>
    <row r="220" s="261" customFormat="true" ht="21.75" hidden="false" customHeight="true" outlineLevel="0" collapsed="false">
      <c r="A220" s="308"/>
      <c r="B220" s="367" t="s">
        <v>429</v>
      </c>
      <c r="C220" s="310"/>
      <c r="D220" s="324" t="s">
        <v>353</v>
      </c>
      <c r="E220" s="444" t="n">
        <f aca="false">SUM(L220+N220)</f>
        <v>29478.5</v>
      </c>
      <c r="F220" s="444" t="n">
        <f aca="false">C220*E220</f>
        <v>0</v>
      </c>
      <c r="G220" s="444" t="n">
        <f aca="false">SUM(O220+Q220)</f>
        <v>0</v>
      </c>
      <c r="H220" s="444" t="n">
        <f aca="false">C220*G220</f>
        <v>0</v>
      </c>
      <c r="I220" s="313" t="n">
        <f aca="false">F220+H220</f>
        <v>0</v>
      </c>
      <c r="J220" s="439"/>
      <c r="K220" s="439"/>
      <c r="L220" s="316" t="n">
        <v>27550</v>
      </c>
      <c r="M220" s="261" t="n">
        <v>0.07</v>
      </c>
      <c r="N220" s="317" t="n">
        <f aca="false">SUM(L220*M219)</f>
        <v>1928.5</v>
      </c>
      <c r="O220" s="316" t="n">
        <v>0</v>
      </c>
      <c r="P220" s="261" t="n">
        <v>0.07</v>
      </c>
      <c r="Q220" s="318" t="n">
        <f aca="false">SUM(O220*P219)</f>
        <v>0</v>
      </c>
    </row>
    <row r="221" s="261" customFormat="true" ht="21.75" hidden="false" customHeight="true" outlineLevel="0" collapsed="false">
      <c r="A221" s="308" t="n">
        <v>2.6</v>
      </c>
      <c r="B221" s="381" t="s">
        <v>430</v>
      </c>
      <c r="C221" s="310"/>
      <c r="D221" s="324"/>
      <c r="E221" s="444" t="n">
        <f aca="false">SUM(L221+N221)</f>
        <v>0</v>
      </c>
      <c r="F221" s="444"/>
      <c r="G221" s="444" t="n">
        <f aca="false">SUM(O221+Q221)</f>
        <v>0</v>
      </c>
      <c r="H221" s="444"/>
      <c r="I221" s="313"/>
      <c r="J221" s="439"/>
      <c r="K221" s="439"/>
      <c r="L221" s="316"/>
      <c r="M221" s="261" t="n">
        <v>0.07</v>
      </c>
      <c r="N221" s="317" t="n">
        <f aca="false">SUM(L221*M220)</f>
        <v>0</v>
      </c>
      <c r="O221" s="316"/>
      <c r="P221" s="261" t="n">
        <v>0.07</v>
      </c>
      <c r="Q221" s="318" t="n">
        <f aca="false">SUM(O221*P220)</f>
        <v>0</v>
      </c>
    </row>
    <row r="222" s="261" customFormat="true" ht="21.75" hidden="false" customHeight="true" outlineLevel="0" collapsed="false">
      <c r="A222" s="308"/>
      <c r="B222" s="367" t="s">
        <v>431</v>
      </c>
      <c r="C222" s="310"/>
      <c r="D222" s="324"/>
      <c r="E222" s="444" t="n">
        <f aca="false">SUM(L222+N222)</f>
        <v>0</v>
      </c>
      <c r="F222" s="444" t="n">
        <f aca="false">C222*E222</f>
        <v>0</v>
      </c>
      <c r="G222" s="444" t="n">
        <f aca="false">SUM(O222+Q222)</f>
        <v>246.1</v>
      </c>
      <c r="H222" s="444"/>
      <c r="I222" s="313"/>
      <c r="J222" s="439"/>
      <c r="K222" s="439"/>
      <c r="L222" s="316" t="n">
        <v>0</v>
      </c>
      <c r="M222" s="261" t="n">
        <v>0.07</v>
      </c>
      <c r="N222" s="317" t="n">
        <f aca="false">SUM(L222*M221)</f>
        <v>0</v>
      </c>
      <c r="O222" s="316" t="n">
        <v>230</v>
      </c>
      <c r="P222" s="261" t="n">
        <v>0.07</v>
      </c>
      <c r="Q222" s="318" t="n">
        <f aca="false">SUM(O222*P221)</f>
        <v>16.1</v>
      </c>
    </row>
    <row r="223" s="261" customFormat="true" ht="21.75" hidden="false" customHeight="true" outlineLevel="0" collapsed="false">
      <c r="A223" s="308"/>
      <c r="B223" s="367" t="s">
        <v>432</v>
      </c>
      <c r="C223" s="310"/>
      <c r="D223" s="324"/>
      <c r="E223" s="444" t="n">
        <f aca="false">SUM(L223+N223)</f>
        <v>0</v>
      </c>
      <c r="F223" s="444" t="n">
        <f aca="false">C223*E223</f>
        <v>0</v>
      </c>
      <c r="G223" s="444" t="n">
        <f aca="false">SUM(O223+Q223)</f>
        <v>267.5</v>
      </c>
      <c r="H223" s="444"/>
      <c r="I223" s="313"/>
      <c r="J223" s="439"/>
      <c r="K223" s="439"/>
      <c r="L223" s="316" t="n">
        <v>0</v>
      </c>
      <c r="M223" s="261" t="n">
        <v>0.07</v>
      </c>
      <c r="N223" s="317" t="n">
        <f aca="false">SUM(L223*M222)</f>
        <v>0</v>
      </c>
      <c r="O223" s="316" t="n">
        <v>250</v>
      </c>
      <c r="P223" s="261" t="n">
        <v>0.07</v>
      </c>
      <c r="Q223" s="318" t="n">
        <f aca="false">SUM(O223*P222)</f>
        <v>17.5</v>
      </c>
    </row>
    <row r="224" s="261" customFormat="true" ht="21.75" hidden="false" customHeight="true" outlineLevel="0" collapsed="false">
      <c r="A224" s="308"/>
      <c r="B224" s="367" t="s">
        <v>433</v>
      </c>
      <c r="C224" s="310"/>
      <c r="D224" s="324"/>
      <c r="E224" s="444" t="n">
        <f aca="false">SUM(L224+N224)</f>
        <v>0</v>
      </c>
      <c r="F224" s="444" t="n">
        <f aca="false">C224*E224</f>
        <v>0</v>
      </c>
      <c r="G224" s="444" t="n">
        <f aca="false">SUM(O224+Q224)</f>
        <v>299.6</v>
      </c>
      <c r="H224" s="444"/>
      <c r="I224" s="313"/>
      <c r="J224" s="439"/>
      <c r="K224" s="439"/>
      <c r="L224" s="316" t="n">
        <v>0</v>
      </c>
      <c r="M224" s="261" t="n">
        <v>0.07</v>
      </c>
      <c r="N224" s="317" t="n">
        <f aca="false">SUM(L224*M223)</f>
        <v>0</v>
      </c>
      <c r="O224" s="316" t="n">
        <v>280</v>
      </c>
      <c r="P224" s="261" t="n">
        <v>0.07</v>
      </c>
      <c r="Q224" s="318" t="n">
        <f aca="false">SUM(O224*P223)</f>
        <v>19.6</v>
      </c>
    </row>
    <row r="225" s="261" customFormat="true" ht="21.75" hidden="false" customHeight="true" outlineLevel="0" collapsed="false">
      <c r="A225" s="308"/>
      <c r="B225" s="367" t="s">
        <v>434</v>
      </c>
      <c r="C225" s="310"/>
      <c r="D225" s="324"/>
      <c r="E225" s="444" t="n">
        <f aca="false">SUM(L225+N225)</f>
        <v>0</v>
      </c>
      <c r="F225" s="444" t="n">
        <f aca="false">C225*E225</f>
        <v>0</v>
      </c>
      <c r="G225" s="444" t="n">
        <f aca="false">SUM(O225+Q225)</f>
        <v>321</v>
      </c>
      <c r="H225" s="444"/>
      <c r="I225" s="313"/>
      <c r="J225" s="439"/>
      <c r="K225" s="439"/>
      <c r="L225" s="316" t="n">
        <v>0</v>
      </c>
      <c r="M225" s="261" t="n">
        <v>0.07</v>
      </c>
      <c r="N225" s="317" t="n">
        <f aca="false">SUM(L225*M224)</f>
        <v>0</v>
      </c>
      <c r="O225" s="316" t="n">
        <v>300</v>
      </c>
      <c r="P225" s="261" t="n">
        <v>0.07</v>
      </c>
      <c r="Q225" s="318" t="n">
        <f aca="false">SUM(O225*P224)</f>
        <v>21</v>
      </c>
    </row>
    <row r="226" s="261" customFormat="true" ht="21.75" hidden="false" customHeight="true" outlineLevel="0" collapsed="false">
      <c r="A226" s="308"/>
      <c r="B226" s="367" t="s">
        <v>435</v>
      </c>
      <c r="C226" s="310"/>
      <c r="D226" s="324"/>
      <c r="E226" s="444" t="n">
        <f aca="false">SUM(L226+N226)</f>
        <v>0</v>
      </c>
      <c r="F226" s="444" t="n">
        <f aca="false">C226*E226</f>
        <v>0</v>
      </c>
      <c r="G226" s="444" t="n">
        <f aca="false">SUM(O226+Q226)</f>
        <v>160.5</v>
      </c>
      <c r="H226" s="444"/>
      <c r="I226" s="313"/>
      <c r="J226" s="439"/>
      <c r="K226" s="439"/>
      <c r="L226" s="316" t="n">
        <v>0</v>
      </c>
      <c r="M226" s="261" t="n">
        <v>0.07</v>
      </c>
      <c r="N226" s="317" t="n">
        <f aca="false">SUM(L226*M225)</f>
        <v>0</v>
      </c>
      <c r="O226" s="316" t="n">
        <v>150</v>
      </c>
      <c r="P226" s="261" t="n">
        <v>0.07</v>
      </c>
      <c r="Q226" s="318" t="n">
        <f aca="false">SUM(O226*P225)</f>
        <v>10.5</v>
      </c>
    </row>
    <row r="227" s="261" customFormat="true" ht="21.75" hidden="false" customHeight="true" outlineLevel="0" collapsed="false">
      <c r="A227" s="308"/>
      <c r="B227" s="367" t="s">
        <v>436</v>
      </c>
      <c r="C227" s="310"/>
      <c r="D227" s="324"/>
      <c r="E227" s="444" t="n">
        <f aca="false">SUM(L227+N227)</f>
        <v>0</v>
      </c>
      <c r="F227" s="444" t="n">
        <f aca="false">C227*E227</f>
        <v>0</v>
      </c>
      <c r="G227" s="444" t="n">
        <f aca="false">SUM(O227+Q227)</f>
        <v>192.6</v>
      </c>
      <c r="H227" s="444"/>
      <c r="I227" s="313"/>
      <c r="J227" s="439"/>
      <c r="K227" s="439"/>
      <c r="L227" s="316" t="n">
        <v>0</v>
      </c>
      <c r="M227" s="261" t="n">
        <v>0.07</v>
      </c>
      <c r="N227" s="317" t="n">
        <f aca="false">SUM(L227*M226)</f>
        <v>0</v>
      </c>
      <c r="O227" s="316" t="n">
        <v>180</v>
      </c>
      <c r="P227" s="261" t="n">
        <v>0.07</v>
      </c>
      <c r="Q227" s="318" t="n">
        <f aca="false">SUM(O227*P226)</f>
        <v>12.6</v>
      </c>
    </row>
    <row r="228" s="261" customFormat="true" ht="21.75" hidden="false" customHeight="true" outlineLevel="0" collapsed="false">
      <c r="A228" s="308"/>
      <c r="B228" s="367" t="s">
        <v>437</v>
      </c>
      <c r="C228" s="310"/>
      <c r="D228" s="324"/>
      <c r="E228" s="444" t="n">
        <f aca="false">SUM(L228+N228)</f>
        <v>0</v>
      </c>
      <c r="F228" s="444" t="n">
        <f aca="false">C228*E228</f>
        <v>0</v>
      </c>
      <c r="G228" s="444" t="n">
        <f aca="false">SUM(O228+Q228)</f>
        <v>267.5</v>
      </c>
      <c r="H228" s="444"/>
      <c r="I228" s="313"/>
      <c r="J228" s="439"/>
      <c r="K228" s="439"/>
      <c r="L228" s="316" t="n">
        <v>0</v>
      </c>
      <c r="M228" s="261" t="n">
        <v>0.07</v>
      </c>
      <c r="N228" s="317" t="n">
        <f aca="false">SUM(L228*M227)</f>
        <v>0</v>
      </c>
      <c r="O228" s="316" t="n">
        <v>250</v>
      </c>
      <c r="P228" s="261" t="n">
        <v>0.07</v>
      </c>
      <c r="Q228" s="318" t="n">
        <f aca="false">SUM(O228*P227)</f>
        <v>17.5</v>
      </c>
    </row>
    <row r="229" s="261" customFormat="true" ht="21.75" hidden="false" customHeight="true" outlineLevel="0" collapsed="false">
      <c r="A229" s="308"/>
      <c r="B229" s="367" t="s">
        <v>438</v>
      </c>
      <c r="C229" s="310"/>
      <c r="D229" s="324"/>
      <c r="E229" s="444" t="n">
        <f aca="false">SUM(L229+N229)</f>
        <v>0</v>
      </c>
      <c r="F229" s="444" t="n">
        <f aca="false">C229*E229</f>
        <v>0</v>
      </c>
      <c r="G229" s="444" t="n">
        <f aca="false">SUM(O229+Q229)</f>
        <v>299.6</v>
      </c>
      <c r="H229" s="444"/>
      <c r="I229" s="313"/>
      <c r="J229" s="439"/>
      <c r="K229" s="439"/>
      <c r="L229" s="316" t="n">
        <v>0</v>
      </c>
      <c r="M229" s="261" t="n">
        <v>0.07</v>
      </c>
      <c r="N229" s="317" t="n">
        <f aca="false">SUM(L229*M228)</f>
        <v>0</v>
      </c>
      <c r="O229" s="316" t="n">
        <v>280</v>
      </c>
      <c r="P229" s="261" t="n">
        <v>0.07</v>
      </c>
      <c r="Q229" s="318" t="n">
        <f aca="false">SUM(O229*P228)</f>
        <v>19.6</v>
      </c>
    </row>
    <row r="230" s="261" customFormat="true" ht="21.75" hidden="false" customHeight="true" outlineLevel="0" collapsed="false">
      <c r="A230" s="308"/>
      <c r="B230" s="367" t="s">
        <v>439</v>
      </c>
      <c r="C230" s="310"/>
      <c r="D230" s="324"/>
      <c r="E230" s="444" t="n">
        <f aca="false">SUM(L230+N230)</f>
        <v>0</v>
      </c>
      <c r="F230" s="444" t="n">
        <f aca="false">C230*E230</f>
        <v>0</v>
      </c>
      <c r="G230" s="444" t="n">
        <f aca="false">SUM(O230+Q230)</f>
        <v>321</v>
      </c>
      <c r="H230" s="444"/>
      <c r="I230" s="313"/>
      <c r="J230" s="439"/>
      <c r="K230" s="439"/>
      <c r="L230" s="316" t="n">
        <v>0</v>
      </c>
      <c r="M230" s="261" t="n">
        <v>0.07</v>
      </c>
      <c r="N230" s="317" t="n">
        <f aca="false">SUM(L230*M229)</f>
        <v>0</v>
      </c>
      <c r="O230" s="316" t="n">
        <v>300</v>
      </c>
      <c r="P230" s="261" t="n">
        <v>0.07</v>
      </c>
      <c r="Q230" s="318" t="n">
        <f aca="false">SUM(O230*P229)</f>
        <v>21</v>
      </c>
    </row>
    <row r="231" s="261" customFormat="true" ht="21.75" hidden="false" customHeight="true" outlineLevel="0" collapsed="false">
      <c r="A231" s="308"/>
      <c r="B231" s="367" t="s">
        <v>440</v>
      </c>
      <c r="C231" s="310"/>
      <c r="D231" s="324"/>
      <c r="E231" s="444" t="n">
        <f aca="false">SUM(L231+N231)</f>
        <v>0</v>
      </c>
      <c r="F231" s="444" t="n">
        <f aca="false">C231*E231</f>
        <v>0</v>
      </c>
      <c r="G231" s="444" t="n">
        <f aca="false">SUM(O231+Q231)</f>
        <v>192.6</v>
      </c>
      <c r="H231" s="444"/>
      <c r="I231" s="313"/>
      <c r="J231" s="439"/>
      <c r="K231" s="439"/>
      <c r="L231" s="316" t="n">
        <v>0</v>
      </c>
      <c r="M231" s="261" t="n">
        <v>0.07</v>
      </c>
      <c r="N231" s="317" t="n">
        <f aca="false">SUM(L231*M230)</f>
        <v>0</v>
      </c>
      <c r="O231" s="316" t="n">
        <v>180</v>
      </c>
      <c r="P231" s="261" t="n">
        <v>0.07</v>
      </c>
      <c r="Q231" s="318" t="n">
        <f aca="false">SUM(O231*P230)</f>
        <v>12.6</v>
      </c>
    </row>
    <row r="232" s="261" customFormat="true" ht="21.75" hidden="false" customHeight="true" outlineLevel="0" collapsed="false">
      <c r="A232" s="308"/>
      <c r="B232" s="367" t="s">
        <v>441</v>
      </c>
      <c r="C232" s="310"/>
      <c r="D232" s="324"/>
      <c r="E232" s="444" t="n">
        <f aca="false">SUM(L232+N232)</f>
        <v>0</v>
      </c>
      <c r="F232" s="444" t="n">
        <f aca="false">C232*E232</f>
        <v>0</v>
      </c>
      <c r="G232" s="444" t="n">
        <f aca="false">SUM(O232+Q232)</f>
        <v>214</v>
      </c>
      <c r="H232" s="444"/>
      <c r="I232" s="313"/>
      <c r="J232" s="439"/>
      <c r="K232" s="439"/>
      <c r="L232" s="316" t="n">
        <v>0</v>
      </c>
      <c r="M232" s="261" t="n">
        <v>0.07</v>
      </c>
      <c r="N232" s="317" t="n">
        <f aca="false">SUM(L232*M231)</f>
        <v>0</v>
      </c>
      <c r="O232" s="316" t="n">
        <v>200</v>
      </c>
      <c r="P232" s="261" t="n">
        <v>0.07</v>
      </c>
      <c r="Q232" s="318" t="n">
        <f aca="false">SUM(O232*P231)</f>
        <v>14</v>
      </c>
    </row>
    <row r="233" s="261" customFormat="true" ht="21.75" hidden="false" customHeight="true" outlineLevel="0" collapsed="false">
      <c r="A233" s="308"/>
      <c r="B233" s="367" t="s">
        <v>442</v>
      </c>
      <c r="C233" s="310"/>
      <c r="D233" s="324"/>
      <c r="E233" s="444" t="n">
        <f aca="false">SUM(L233+N233)</f>
        <v>0</v>
      </c>
      <c r="F233" s="444" t="n">
        <f aca="false">C233*E233</f>
        <v>0</v>
      </c>
      <c r="G233" s="444" t="n">
        <f aca="false">SUM(O233+Q233)</f>
        <v>246.1</v>
      </c>
      <c r="H233" s="444"/>
      <c r="I233" s="313"/>
      <c r="J233" s="439"/>
      <c r="K233" s="439"/>
      <c r="L233" s="316" t="n">
        <v>0</v>
      </c>
      <c r="M233" s="261" t="n">
        <v>0.07</v>
      </c>
      <c r="N233" s="317" t="n">
        <f aca="false">SUM(L233*M232)</f>
        <v>0</v>
      </c>
      <c r="O233" s="316" t="n">
        <v>230</v>
      </c>
      <c r="P233" s="261" t="n">
        <v>0.07</v>
      </c>
      <c r="Q233" s="318" t="n">
        <f aca="false">SUM(O233*P232)</f>
        <v>16.1</v>
      </c>
    </row>
    <row r="234" s="261" customFormat="true" ht="21.75" hidden="false" customHeight="true" outlineLevel="0" collapsed="false">
      <c r="A234" s="308"/>
      <c r="B234" s="367" t="s">
        <v>443</v>
      </c>
      <c r="C234" s="310"/>
      <c r="D234" s="324"/>
      <c r="E234" s="444" t="n">
        <f aca="false">SUM(L234+N234)</f>
        <v>0</v>
      </c>
      <c r="F234" s="444" t="n">
        <f aca="false">C234*E234</f>
        <v>0</v>
      </c>
      <c r="G234" s="444" t="n">
        <f aca="false">SUM(O234+Q234)</f>
        <v>267.5</v>
      </c>
      <c r="H234" s="444"/>
      <c r="I234" s="313"/>
      <c r="J234" s="439"/>
      <c r="K234" s="439"/>
      <c r="L234" s="316" t="n">
        <v>0</v>
      </c>
      <c r="M234" s="261" t="n">
        <v>0.07</v>
      </c>
      <c r="N234" s="317" t="n">
        <f aca="false">SUM(L234*M233)</f>
        <v>0</v>
      </c>
      <c r="O234" s="316" t="n">
        <v>250</v>
      </c>
      <c r="P234" s="261" t="n">
        <v>0.07</v>
      </c>
      <c r="Q234" s="318" t="n">
        <f aca="false">SUM(O234*P233)</f>
        <v>17.5</v>
      </c>
    </row>
    <row r="235" s="261" customFormat="true" ht="21.75" hidden="false" customHeight="true" outlineLevel="0" collapsed="false">
      <c r="A235" s="308"/>
      <c r="B235" s="367" t="s">
        <v>444</v>
      </c>
      <c r="C235" s="310"/>
      <c r="D235" s="324"/>
      <c r="E235" s="444" t="n">
        <f aca="false">SUM(L235+N235)</f>
        <v>0</v>
      </c>
      <c r="F235" s="444" t="n">
        <f aca="false">C235*E235</f>
        <v>0</v>
      </c>
      <c r="G235" s="444" t="n">
        <f aca="false">SUM(O235+Q235)</f>
        <v>321</v>
      </c>
      <c r="H235" s="444"/>
      <c r="I235" s="313"/>
      <c r="J235" s="439"/>
      <c r="K235" s="439"/>
      <c r="L235" s="316" t="n">
        <v>0</v>
      </c>
      <c r="M235" s="261" t="n">
        <v>0.07</v>
      </c>
      <c r="N235" s="317" t="n">
        <f aca="false">SUM(L235*M234)</f>
        <v>0</v>
      </c>
      <c r="O235" s="316" t="n">
        <v>300</v>
      </c>
      <c r="P235" s="261" t="n">
        <v>0.07</v>
      </c>
      <c r="Q235" s="318" t="n">
        <f aca="false">SUM(O235*P234)</f>
        <v>21</v>
      </c>
    </row>
    <row r="236" s="261" customFormat="true" ht="21.75" hidden="false" customHeight="true" outlineLevel="0" collapsed="false">
      <c r="A236" s="308" t="n">
        <v>2.7</v>
      </c>
      <c r="B236" s="381" t="s">
        <v>445</v>
      </c>
      <c r="C236" s="310"/>
      <c r="D236" s="324"/>
      <c r="E236" s="444" t="n">
        <f aca="false">SUM(L236+N236)</f>
        <v>0</v>
      </c>
      <c r="F236" s="444"/>
      <c r="G236" s="444" t="n">
        <f aca="false">SUM(O236+Q236)</f>
        <v>0</v>
      </c>
      <c r="H236" s="444"/>
      <c r="I236" s="313"/>
      <c r="J236" s="439"/>
      <c r="K236" s="439"/>
      <c r="L236" s="316"/>
      <c r="M236" s="261" t="n">
        <v>0.07</v>
      </c>
      <c r="N236" s="317" t="n">
        <f aca="false">SUM(L236*M235)</f>
        <v>0</v>
      </c>
      <c r="O236" s="316"/>
      <c r="P236" s="261" t="n">
        <v>0.07</v>
      </c>
      <c r="Q236" s="318" t="n">
        <f aca="false">SUM(O236*P235)</f>
        <v>0</v>
      </c>
    </row>
    <row r="237" s="261" customFormat="true" ht="21.75" hidden="false" customHeight="true" outlineLevel="0" collapsed="false">
      <c r="A237" s="320"/>
      <c r="B237" s="367" t="s">
        <v>446</v>
      </c>
      <c r="C237" s="316"/>
      <c r="D237" s="324" t="s">
        <v>353</v>
      </c>
      <c r="E237" s="444" t="n">
        <f aca="false">SUM(L237+N237)</f>
        <v>0</v>
      </c>
      <c r="F237" s="444" t="n">
        <f aca="false">C237*E237</f>
        <v>0</v>
      </c>
      <c r="G237" s="444" t="n">
        <f aca="false">SUM(O237+Q237)</f>
        <v>321</v>
      </c>
      <c r="H237" s="446" t="n">
        <f aca="false">C237*G237</f>
        <v>0</v>
      </c>
      <c r="I237" s="313" t="n">
        <f aca="false">F237+H237</f>
        <v>0</v>
      </c>
      <c r="J237" s="439"/>
      <c r="K237" s="439"/>
      <c r="L237" s="316" t="n">
        <v>0</v>
      </c>
      <c r="M237" s="261" t="n">
        <v>0.07</v>
      </c>
      <c r="N237" s="317" t="n">
        <f aca="false">SUM(L237*M236)</f>
        <v>0</v>
      </c>
      <c r="O237" s="316" t="n">
        <v>300</v>
      </c>
      <c r="P237" s="261" t="n">
        <v>0.07</v>
      </c>
      <c r="Q237" s="318" t="n">
        <f aca="false">SUM(O237*P236)</f>
        <v>21</v>
      </c>
    </row>
    <row r="238" s="261" customFormat="true" ht="21.75" hidden="false" customHeight="true" outlineLevel="0" collapsed="false">
      <c r="A238" s="320"/>
      <c r="B238" s="367" t="s">
        <v>447</v>
      </c>
      <c r="C238" s="316"/>
      <c r="D238" s="324" t="s">
        <v>353</v>
      </c>
      <c r="E238" s="444" t="n">
        <f aca="false">SUM(L238+N238)</f>
        <v>0</v>
      </c>
      <c r="F238" s="444" t="n">
        <f aca="false">C238*E238</f>
        <v>0</v>
      </c>
      <c r="G238" s="444" t="n">
        <f aca="false">SUM(O238+Q238)</f>
        <v>30495</v>
      </c>
      <c r="H238" s="446" t="n">
        <f aca="false">C238*G238</f>
        <v>0</v>
      </c>
      <c r="I238" s="313" t="n">
        <f aca="false">F238+H238</f>
        <v>0</v>
      </c>
      <c r="J238" s="439"/>
      <c r="K238" s="439"/>
      <c r="L238" s="316" t="n">
        <v>0</v>
      </c>
      <c r="M238" s="261" t="n">
        <v>0.07</v>
      </c>
      <c r="N238" s="317" t="n">
        <f aca="false">SUM(L238*M237)</f>
        <v>0</v>
      </c>
      <c r="O238" s="316" t="n">
        <v>28500</v>
      </c>
      <c r="P238" s="261" t="n">
        <v>0.07</v>
      </c>
      <c r="Q238" s="318" t="n">
        <f aca="false">SUM(O238*P237)</f>
        <v>1995</v>
      </c>
    </row>
    <row r="239" s="261" customFormat="true" ht="21.75" hidden="false" customHeight="true" outlineLevel="0" collapsed="false">
      <c r="A239" s="320"/>
      <c r="B239" s="367" t="s">
        <v>448</v>
      </c>
      <c r="C239" s="316"/>
      <c r="D239" s="324" t="s">
        <v>353</v>
      </c>
      <c r="E239" s="444" t="n">
        <f aca="false">SUM(L239+N239)</f>
        <v>0</v>
      </c>
      <c r="F239" s="444" t="n">
        <f aca="false">C239*E239</f>
        <v>0</v>
      </c>
      <c r="G239" s="444" t="n">
        <f aca="false">SUM(O239+Q239)</f>
        <v>50825</v>
      </c>
      <c r="H239" s="446" t="n">
        <f aca="false">C239*G239</f>
        <v>0</v>
      </c>
      <c r="I239" s="313" t="n">
        <f aca="false">F239+H239</f>
        <v>0</v>
      </c>
      <c r="J239" s="439"/>
      <c r="K239" s="439"/>
      <c r="L239" s="316" t="n">
        <v>0</v>
      </c>
      <c r="M239" s="261" t="n">
        <v>0.07</v>
      </c>
      <c r="N239" s="317" t="n">
        <f aca="false">SUM(L239*M238)</f>
        <v>0</v>
      </c>
      <c r="O239" s="316" t="n">
        <v>47500</v>
      </c>
      <c r="P239" s="261" t="n">
        <v>0.07</v>
      </c>
      <c r="Q239" s="318" t="n">
        <f aca="false">SUM(O239*P238)</f>
        <v>3325</v>
      </c>
    </row>
    <row r="240" s="261" customFormat="true" ht="21.75" hidden="false" customHeight="true" outlineLevel="0" collapsed="false">
      <c r="A240" s="308" t="n">
        <v>2.8</v>
      </c>
      <c r="B240" s="381" t="s">
        <v>449</v>
      </c>
      <c r="C240" s="316"/>
      <c r="D240" s="324"/>
      <c r="E240" s="444" t="n">
        <f aca="false">SUM(L240+N240)</f>
        <v>0</v>
      </c>
      <c r="F240" s="444"/>
      <c r="G240" s="444" t="n">
        <f aca="false">SUM(O240+Q240)</f>
        <v>0</v>
      </c>
      <c r="H240" s="446"/>
      <c r="I240" s="313"/>
      <c r="J240" s="383"/>
      <c r="K240" s="383"/>
      <c r="L240" s="316"/>
      <c r="M240" s="261" t="n">
        <v>0.07</v>
      </c>
      <c r="N240" s="317" t="n">
        <f aca="false">SUM(L240*M239)</f>
        <v>0</v>
      </c>
      <c r="O240" s="316"/>
      <c r="P240" s="261" t="n">
        <v>0.07</v>
      </c>
      <c r="Q240" s="318" t="n">
        <f aca="false">SUM(O240*P239)</f>
        <v>0</v>
      </c>
    </row>
    <row r="241" s="261" customFormat="true" ht="21.75" hidden="false" customHeight="true" outlineLevel="0" collapsed="false">
      <c r="A241" s="320"/>
      <c r="B241" s="447" t="s">
        <v>450</v>
      </c>
      <c r="C241" s="316"/>
      <c r="D241" s="324" t="s">
        <v>353</v>
      </c>
      <c r="E241" s="444" t="n">
        <f aca="false">SUM(L241+N241)</f>
        <v>374.5</v>
      </c>
      <c r="F241" s="444" t="n">
        <f aca="false">C241*E241</f>
        <v>0</v>
      </c>
      <c r="G241" s="444" t="n">
        <f aca="false">SUM(O241+Q241)</f>
        <v>53.5</v>
      </c>
      <c r="H241" s="446" t="n">
        <f aca="false">C241*G241</f>
        <v>0</v>
      </c>
      <c r="I241" s="313" t="n">
        <f aca="false">F241+H241</f>
        <v>0</v>
      </c>
      <c r="J241" s="383"/>
      <c r="K241" s="383"/>
      <c r="L241" s="316" t="n">
        <v>350</v>
      </c>
      <c r="M241" s="261" t="n">
        <v>0.07</v>
      </c>
      <c r="N241" s="317" t="n">
        <f aca="false">SUM(L241*M240)</f>
        <v>24.5</v>
      </c>
      <c r="O241" s="316" t="n">
        <v>50</v>
      </c>
      <c r="P241" s="261" t="n">
        <v>0.07</v>
      </c>
      <c r="Q241" s="318" t="n">
        <f aca="false">SUM(O241*P240)</f>
        <v>3.5</v>
      </c>
    </row>
    <row r="242" s="261" customFormat="true" ht="21.75" hidden="false" customHeight="true" outlineLevel="0" collapsed="false">
      <c r="A242" s="320"/>
      <c r="B242" s="447" t="s">
        <v>451</v>
      </c>
      <c r="C242" s="316"/>
      <c r="D242" s="324" t="s">
        <v>353</v>
      </c>
      <c r="E242" s="444" t="n">
        <f aca="false">SUM(L242+N242)</f>
        <v>449.4</v>
      </c>
      <c r="F242" s="444" t="n">
        <f aca="false">C242*E242</f>
        <v>0</v>
      </c>
      <c r="G242" s="444" t="n">
        <f aca="false">SUM(O242+Q242)</f>
        <v>64.2</v>
      </c>
      <c r="H242" s="446" t="n">
        <f aca="false">C242*G242</f>
        <v>0</v>
      </c>
      <c r="I242" s="313" t="n">
        <f aca="false">F242+H242</f>
        <v>0</v>
      </c>
      <c r="J242" s="383"/>
      <c r="K242" s="383"/>
      <c r="L242" s="316" t="n">
        <v>420</v>
      </c>
      <c r="M242" s="261" t="n">
        <v>0.07</v>
      </c>
      <c r="N242" s="317" t="n">
        <f aca="false">SUM(L242*M241)</f>
        <v>29.4</v>
      </c>
      <c r="O242" s="316" t="n">
        <v>60</v>
      </c>
      <c r="P242" s="261" t="n">
        <v>0.07</v>
      </c>
      <c r="Q242" s="318" t="n">
        <f aca="false">SUM(O242*P241)</f>
        <v>4.2</v>
      </c>
    </row>
    <row r="243" s="261" customFormat="true" ht="21.75" hidden="false" customHeight="true" outlineLevel="0" collapsed="false">
      <c r="A243" s="320"/>
      <c r="B243" s="447" t="s">
        <v>452</v>
      </c>
      <c r="C243" s="316"/>
      <c r="D243" s="324" t="s">
        <v>353</v>
      </c>
      <c r="E243" s="444" t="n">
        <f aca="false">SUM(L243+N243)</f>
        <v>141.24</v>
      </c>
      <c r="F243" s="444" t="n">
        <f aca="false">C243*E243</f>
        <v>0</v>
      </c>
      <c r="G243" s="444" t="n">
        <f aca="false">SUM(O243+Q243)</f>
        <v>42.8</v>
      </c>
      <c r="H243" s="446" t="n">
        <f aca="false">C243*G243</f>
        <v>0</v>
      </c>
      <c r="I243" s="313" t="n">
        <f aca="false">F243+H243</f>
        <v>0</v>
      </c>
      <c r="J243" s="383"/>
      <c r="K243" s="383"/>
      <c r="L243" s="316" t="n">
        <v>132</v>
      </c>
      <c r="M243" s="261" t="n">
        <v>0.07</v>
      </c>
      <c r="N243" s="317" t="n">
        <f aca="false">SUM(L243*M242)</f>
        <v>9.24</v>
      </c>
      <c r="O243" s="316" t="n">
        <v>40</v>
      </c>
      <c r="P243" s="261" t="n">
        <v>0.07</v>
      </c>
      <c r="Q243" s="318" t="n">
        <f aca="false">SUM(O243*P242)</f>
        <v>2.8</v>
      </c>
    </row>
    <row r="244" s="261" customFormat="true" ht="21.75" hidden="false" customHeight="true" outlineLevel="0" collapsed="false">
      <c r="A244" s="320"/>
      <c r="B244" s="447" t="s">
        <v>453</v>
      </c>
      <c r="C244" s="316"/>
      <c r="D244" s="324" t="s">
        <v>353</v>
      </c>
      <c r="E244" s="444" t="n">
        <f aca="false">SUM(L244+N244)</f>
        <v>176.55</v>
      </c>
      <c r="F244" s="444" t="n">
        <f aca="false">C244*E244</f>
        <v>0</v>
      </c>
      <c r="G244" s="444" t="n">
        <f aca="false">SUM(O244+Q244)</f>
        <v>53.5</v>
      </c>
      <c r="H244" s="446" t="n">
        <f aca="false">C244*G244</f>
        <v>0</v>
      </c>
      <c r="I244" s="313" t="n">
        <f aca="false">F244+H244</f>
        <v>0</v>
      </c>
      <c r="J244" s="383"/>
      <c r="K244" s="383"/>
      <c r="L244" s="316" t="n">
        <v>165</v>
      </c>
      <c r="M244" s="261" t="n">
        <v>0.07</v>
      </c>
      <c r="N244" s="317" t="n">
        <f aca="false">SUM(L244*M243)</f>
        <v>11.55</v>
      </c>
      <c r="O244" s="316" t="n">
        <v>50</v>
      </c>
      <c r="P244" s="261" t="n">
        <v>0.07</v>
      </c>
      <c r="Q244" s="318" t="n">
        <f aca="false">SUM(O244*P243)</f>
        <v>3.5</v>
      </c>
    </row>
    <row r="245" s="261" customFormat="true" ht="21.75" hidden="false" customHeight="true" outlineLevel="0" collapsed="false">
      <c r="A245" s="320"/>
      <c r="B245" s="447" t="s">
        <v>454</v>
      </c>
      <c r="C245" s="316"/>
      <c r="D245" s="324" t="s">
        <v>353</v>
      </c>
      <c r="E245" s="444" t="n">
        <f aca="false">SUM(L245+N245)</f>
        <v>211.86</v>
      </c>
      <c r="F245" s="444" t="n">
        <f aca="false">C245*E245</f>
        <v>0</v>
      </c>
      <c r="G245" s="444" t="n">
        <f aca="false">SUM(O245+Q245)</f>
        <v>58.85</v>
      </c>
      <c r="H245" s="446" t="n">
        <f aca="false">C245*G245</f>
        <v>0</v>
      </c>
      <c r="I245" s="313" t="n">
        <f aca="false">F245+H245</f>
        <v>0</v>
      </c>
      <c r="J245" s="383"/>
      <c r="K245" s="383"/>
      <c r="L245" s="316" t="n">
        <v>198</v>
      </c>
      <c r="M245" s="261" t="n">
        <v>0.07</v>
      </c>
      <c r="N245" s="317" t="n">
        <f aca="false">SUM(L245*M244)</f>
        <v>13.86</v>
      </c>
      <c r="O245" s="316" t="n">
        <v>55</v>
      </c>
      <c r="P245" s="261" t="n">
        <v>0.07</v>
      </c>
      <c r="Q245" s="318" t="n">
        <f aca="false">SUM(O245*P244)</f>
        <v>3.85</v>
      </c>
    </row>
    <row r="246" s="261" customFormat="true" ht="21.75" hidden="false" customHeight="true" outlineLevel="0" collapsed="false">
      <c r="A246" s="320"/>
      <c r="B246" s="447" t="s">
        <v>455</v>
      </c>
      <c r="C246" s="316"/>
      <c r="D246" s="324" t="s">
        <v>353</v>
      </c>
      <c r="E246" s="444" t="n">
        <f aca="false">SUM(L246+N246)</f>
        <v>294.25</v>
      </c>
      <c r="F246" s="444" t="n">
        <f aca="false">C246*E246</f>
        <v>0</v>
      </c>
      <c r="G246" s="444" t="n">
        <f aca="false">SUM(O246+Q246)</f>
        <v>64.2</v>
      </c>
      <c r="H246" s="446" t="n">
        <f aca="false">C246*G246</f>
        <v>0</v>
      </c>
      <c r="I246" s="313" t="n">
        <f aca="false">F246+H246</f>
        <v>0</v>
      </c>
      <c r="J246" s="383"/>
      <c r="K246" s="383"/>
      <c r="L246" s="316" t="n">
        <v>275</v>
      </c>
      <c r="M246" s="261" t="n">
        <v>0.07</v>
      </c>
      <c r="N246" s="317" t="n">
        <f aca="false">SUM(L246*M245)</f>
        <v>19.25</v>
      </c>
      <c r="O246" s="316" t="n">
        <v>60</v>
      </c>
      <c r="P246" s="261" t="n">
        <v>0.07</v>
      </c>
      <c r="Q246" s="318" t="n">
        <f aca="false">SUM(O246*P245)</f>
        <v>4.2</v>
      </c>
    </row>
    <row r="247" s="261" customFormat="true" ht="21.75" hidden="false" customHeight="true" outlineLevel="0" collapsed="false">
      <c r="A247" s="320"/>
      <c r="B247" s="433" t="s">
        <v>456</v>
      </c>
      <c r="C247" s="445"/>
      <c r="D247" s="324"/>
      <c r="E247" s="444" t="n">
        <f aca="false">SUM(L247+N247)</f>
        <v>0</v>
      </c>
      <c r="F247" s="444"/>
      <c r="G247" s="444" t="n">
        <f aca="false">SUM(O247+Q247)</f>
        <v>0</v>
      </c>
      <c r="H247" s="446"/>
      <c r="I247" s="313"/>
      <c r="J247" s="383"/>
      <c r="K247" s="383"/>
      <c r="L247" s="316"/>
      <c r="M247" s="261" t="n">
        <v>0.07</v>
      </c>
      <c r="N247" s="317" t="n">
        <f aca="false">SUM(L247*M246)</f>
        <v>0</v>
      </c>
      <c r="O247" s="445"/>
      <c r="P247" s="261" t="n">
        <v>0.07</v>
      </c>
      <c r="Q247" s="318" t="n">
        <f aca="false">SUM(O247*P246)</f>
        <v>0</v>
      </c>
    </row>
    <row r="248" s="261" customFormat="true" ht="21.75" hidden="false" customHeight="true" outlineLevel="0" collapsed="false">
      <c r="A248" s="320"/>
      <c r="B248" s="311" t="s">
        <v>457</v>
      </c>
      <c r="C248" s="445"/>
      <c r="D248" s="324" t="s">
        <v>353</v>
      </c>
      <c r="E248" s="444" t="n">
        <f aca="false">SUM(L248+N248)</f>
        <v>0</v>
      </c>
      <c r="F248" s="444"/>
      <c r="G248" s="444" t="n">
        <f aca="false">SUM(O248+Q248)</f>
        <v>78.11</v>
      </c>
      <c r="H248" s="446"/>
      <c r="I248" s="313"/>
      <c r="J248" s="383"/>
      <c r="K248" s="383"/>
      <c r="L248" s="316"/>
      <c r="M248" s="261" t="n">
        <v>0.07</v>
      </c>
      <c r="N248" s="317" t="n">
        <f aca="false">SUM(L248*M247)</f>
        <v>0</v>
      </c>
      <c r="O248" s="445" t="n">
        <v>73</v>
      </c>
      <c r="P248" s="261" t="n">
        <v>0.07</v>
      </c>
      <c r="Q248" s="318" t="n">
        <f aca="false">SUM(O248*P247)</f>
        <v>5.11</v>
      </c>
    </row>
    <row r="249" s="261" customFormat="true" ht="21.75" hidden="false" customHeight="true" outlineLevel="0" collapsed="false">
      <c r="A249" s="320"/>
      <c r="B249" s="359"/>
      <c r="C249" s="445"/>
      <c r="D249" s="324" t="s">
        <v>353</v>
      </c>
      <c r="E249" s="444" t="n">
        <f aca="false">SUM(L249+N249)</f>
        <v>0</v>
      </c>
      <c r="F249" s="444"/>
      <c r="G249" s="444" t="n">
        <f aca="false">SUM(O249+Q249)</f>
        <v>79.18</v>
      </c>
      <c r="H249" s="446"/>
      <c r="I249" s="313"/>
      <c r="J249" s="383"/>
      <c r="K249" s="383"/>
      <c r="L249" s="316"/>
      <c r="M249" s="261" t="n">
        <v>0.07</v>
      </c>
      <c r="N249" s="317" t="n">
        <f aca="false">SUM(L249*M248)</f>
        <v>0</v>
      </c>
      <c r="O249" s="445" t="n">
        <v>74</v>
      </c>
      <c r="P249" s="261" t="n">
        <v>0.07</v>
      </c>
      <c r="Q249" s="318" t="n">
        <f aca="false">SUM(O249*P248)</f>
        <v>5.18</v>
      </c>
    </row>
    <row r="250" s="261" customFormat="true" ht="21.75" hidden="false" customHeight="true" outlineLevel="0" collapsed="false">
      <c r="A250" s="320"/>
      <c r="B250" s="433"/>
      <c r="C250" s="445"/>
      <c r="D250" s="324" t="s">
        <v>353</v>
      </c>
      <c r="E250" s="444" t="n">
        <f aca="false">SUM(L250+N250)</f>
        <v>0</v>
      </c>
      <c r="F250" s="444"/>
      <c r="G250" s="444" t="n">
        <f aca="false">SUM(O250+Q250)</f>
        <v>100.58</v>
      </c>
      <c r="H250" s="446"/>
      <c r="I250" s="313"/>
      <c r="J250" s="383"/>
      <c r="K250" s="383"/>
      <c r="L250" s="316"/>
      <c r="M250" s="261" t="n">
        <v>0.07</v>
      </c>
      <c r="N250" s="317" t="n">
        <f aca="false">SUM(L250*M249)</f>
        <v>0</v>
      </c>
      <c r="O250" s="445" t="n">
        <v>94</v>
      </c>
      <c r="P250" s="261" t="n">
        <v>0.07</v>
      </c>
      <c r="Q250" s="318" t="n">
        <f aca="false">SUM(O250*P249)</f>
        <v>6.58</v>
      </c>
    </row>
    <row r="251" s="261" customFormat="true" ht="21.75" hidden="false" customHeight="true" outlineLevel="0" collapsed="false">
      <c r="A251" s="320"/>
      <c r="B251" s="311" t="s">
        <v>458</v>
      </c>
      <c r="C251" s="445"/>
      <c r="D251" s="324" t="s">
        <v>353</v>
      </c>
      <c r="E251" s="444" t="n">
        <f aca="false">SUM(L251+N251)</f>
        <v>0</v>
      </c>
      <c r="F251" s="444"/>
      <c r="G251" s="444" t="n">
        <f aca="false">SUM(O251+Q251)</f>
        <v>97.37</v>
      </c>
      <c r="H251" s="446"/>
      <c r="I251" s="313"/>
      <c r="J251" s="383"/>
      <c r="K251" s="383"/>
      <c r="L251" s="316"/>
      <c r="M251" s="261" t="n">
        <v>0.07</v>
      </c>
      <c r="N251" s="317" t="n">
        <f aca="false">SUM(L251*M250)</f>
        <v>0</v>
      </c>
      <c r="O251" s="445" t="n">
        <v>91</v>
      </c>
      <c r="P251" s="261" t="n">
        <v>0.07</v>
      </c>
      <c r="Q251" s="318" t="n">
        <f aca="false">SUM(O251*P250)</f>
        <v>6.37</v>
      </c>
    </row>
    <row r="252" s="261" customFormat="true" ht="21.75" hidden="false" customHeight="true" outlineLevel="0" collapsed="false">
      <c r="A252" s="320"/>
      <c r="B252" s="359"/>
      <c r="C252" s="445"/>
      <c r="D252" s="324" t="s">
        <v>353</v>
      </c>
      <c r="E252" s="444" t="n">
        <f aca="false">SUM(L252+N252)</f>
        <v>0</v>
      </c>
      <c r="F252" s="444"/>
      <c r="G252" s="444" t="n">
        <f aca="false">SUM(O252+Q252)</f>
        <v>98.44</v>
      </c>
      <c r="H252" s="446"/>
      <c r="I252" s="313"/>
      <c r="J252" s="383"/>
      <c r="K252" s="383"/>
      <c r="L252" s="316"/>
      <c r="M252" s="261" t="n">
        <v>0.07</v>
      </c>
      <c r="N252" s="317" t="n">
        <f aca="false">SUM(L252*M251)</f>
        <v>0</v>
      </c>
      <c r="O252" s="445" t="n">
        <v>92</v>
      </c>
      <c r="P252" s="261" t="n">
        <v>0.07</v>
      </c>
      <c r="Q252" s="318" t="n">
        <f aca="false">SUM(O252*P251)</f>
        <v>6.44</v>
      </c>
    </row>
    <row r="253" s="261" customFormat="true" ht="21.75" hidden="false" customHeight="true" outlineLevel="0" collapsed="false">
      <c r="A253" s="320"/>
      <c r="B253" s="433"/>
      <c r="C253" s="445"/>
      <c r="D253" s="324" t="s">
        <v>353</v>
      </c>
      <c r="E253" s="444" t="n">
        <f aca="false">SUM(L253+N253)</f>
        <v>0</v>
      </c>
      <c r="F253" s="444"/>
      <c r="G253" s="444" t="n">
        <f aca="false">SUM(O253+Q253)</f>
        <v>136.96</v>
      </c>
      <c r="H253" s="446"/>
      <c r="I253" s="313"/>
      <c r="J253" s="383"/>
      <c r="K253" s="383"/>
      <c r="L253" s="316"/>
      <c r="M253" s="261" t="n">
        <v>0.07</v>
      </c>
      <c r="N253" s="317" t="n">
        <f aca="false">SUM(L253*M252)</f>
        <v>0</v>
      </c>
      <c r="O253" s="445" t="n">
        <v>128</v>
      </c>
      <c r="P253" s="261" t="n">
        <v>0.07</v>
      </c>
      <c r="Q253" s="318" t="n">
        <f aca="false">SUM(O253*P252)</f>
        <v>8.96</v>
      </c>
    </row>
    <row r="254" s="261" customFormat="true" ht="21.75" hidden="false" customHeight="true" outlineLevel="0" collapsed="false">
      <c r="A254" s="320"/>
      <c r="B254" s="311" t="s">
        <v>459</v>
      </c>
      <c r="C254" s="445"/>
      <c r="D254" s="324" t="s">
        <v>353</v>
      </c>
      <c r="E254" s="444" t="n">
        <f aca="false">SUM(L254+N254)</f>
        <v>0</v>
      </c>
      <c r="F254" s="444"/>
      <c r="G254" s="444" t="n">
        <f aca="false">SUM(O254+Q254)</f>
        <v>114.49</v>
      </c>
      <c r="H254" s="446"/>
      <c r="I254" s="313"/>
      <c r="J254" s="383"/>
      <c r="K254" s="383"/>
      <c r="L254" s="316"/>
      <c r="M254" s="261" t="n">
        <v>0.07</v>
      </c>
      <c r="N254" s="317" t="n">
        <f aca="false">SUM(L254*M253)</f>
        <v>0</v>
      </c>
      <c r="O254" s="445" t="n">
        <v>107</v>
      </c>
      <c r="P254" s="261" t="n">
        <v>0.07</v>
      </c>
      <c r="Q254" s="318" t="n">
        <f aca="false">SUM(O254*P253)</f>
        <v>7.49</v>
      </c>
    </row>
    <row r="255" s="261" customFormat="true" ht="21.75" hidden="false" customHeight="true" outlineLevel="0" collapsed="false">
      <c r="A255" s="320"/>
      <c r="B255" s="359"/>
      <c r="C255" s="445"/>
      <c r="D255" s="324" t="s">
        <v>353</v>
      </c>
      <c r="E255" s="444" t="n">
        <f aca="false">SUM(L255+N255)</f>
        <v>0</v>
      </c>
      <c r="F255" s="444"/>
      <c r="G255" s="444" t="n">
        <f aca="false">SUM(O255+Q255)</f>
        <v>115.56</v>
      </c>
      <c r="H255" s="446"/>
      <c r="I255" s="313"/>
      <c r="J255" s="383"/>
      <c r="K255" s="383"/>
      <c r="L255" s="316"/>
      <c r="M255" s="261" t="n">
        <v>0.07</v>
      </c>
      <c r="N255" s="317" t="n">
        <f aca="false">SUM(L255*M254)</f>
        <v>0</v>
      </c>
      <c r="O255" s="445" t="n">
        <v>108</v>
      </c>
      <c r="P255" s="261" t="n">
        <v>0.07</v>
      </c>
      <c r="Q255" s="318" t="n">
        <f aca="false">SUM(O255*P254)</f>
        <v>7.56</v>
      </c>
    </row>
    <row r="256" s="261" customFormat="true" ht="21.75" hidden="false" customHeight="true" outlineLevel="0" collapsed="false">
      <c r="A256" s="320"/>
      <c r="B256" s="433"/>
      <c r="C256" s="445"/>
      <c r="D256" s="324" t="s">
        <v>353</v>
      </c>
      <c r="E256" s="444" t="n">
        <f aca="false">SUM(L256+N256)</f>
        <v>0</v>
      </c>
      <c r="F256" s="444"/>
      <c r="G256" s="444" t="n">
        <f aca="false">SUM(O256+Q256)</f>
        <v>162.64</v>
      </c>
      <c r="H256" s="446"/>
      <c r="I256" s="313"/>
      <c r="J256" s="383"/>
      <c r="K256" s="383"/>
      <c r="L256" s="316"/>
      <c r="M256" s="261" t="n">
        <v>0.07</v>
      </c>
      <c r="N256" s="317" t="n">
        <f aca="false">SUM(L256*M255)</f>
        <v>0</v>
      </c>
      <c r="O256" s="445" t="n">
        <v>152</v>
      </c>
      <c r="P256" s="261" t="n">
        <v>0.07</v>
      </c>
      <c r="Q256" s="318" t="n">
        <f aca="false">SUM(O256*P255)</f>
        <v>10.64</v>
      </c>
    </row>
    <row r="257" s="261" customFormat="true" ht="21.75" hidden="false" customHeight="true" outlineLevel="0" collapsed="false">
      <c r="A257" s="320"/>
      <c r="B257" s="311" t="s">
        <v>460</v>
      </c>
      <c r="C257" s="445"/>
      <c r="D257" s="324" t="s">
        <v>353</v>
      </c>
      <c r="E257" s="444" t="n">
        <f aca="false">SUM(L257+N257)</f>
        <v>0</v>
      </c>
      <c r="F257" s="444"/>
      <c r="G257" s="444" t="n">
        <f aca="false">SUM(O257+Q257)</f>
        <v>134.82</v>
      </c>
      <c r="H257" s="446"/>
      <c r="I257" s="313"/>
      <c r="J257" s="383"/>
      <c r="K257" s="383"/>
      <c r="L257" s="316"/>
      <c r="M257" s="261" t="n">
        <v>0.07</v>
      </c>
      <c r="N257" s="317" t="n">
        <f aca="false">SUM(L257*M256)</f>
        <v>0</v>
      </c>
      <c r="O257" s="445" t="n">
        <v>126</v>
      </c>
      <c r="P257" s="261" t="n">
        <v>0.07</v>
      </c>
      <c r="Q257" s="318" t="n">
        <f aca="false">SUM(O257*P256)</f>
        <v>8.82</v>
      </c>
    </row>
    <row r="258" s="261" customFormat="true" ht="21.75" hidden="false" customHeight="true" outlineLevel="0" collapsed="false">
      <c r="A258" s="320"/>
      <c r="B258" s="359"/>
      <c r="C258" s="445"/>
      <c r="D258" s="324" t="s">
        <v>353</v>
      </c>
      <c r="E258" s="444" t="n">
        <f aca="false">SUM(L258+N258)</f>
        <v>0</v>
      </c>
      <c r="F258" s="444"/>
      <c r="G258" s="444" t="n">
        <f aca="false">SUM(O258+Q258)</f>
        <v>136.96</v>
      </c>
      <c r="H258" s="446"/>
      <c r="I258" s="313"/>
      <c r="J258" s="383"/>
      <c r="K258" s="383"/>
      <c r="L258" s="316"/>
      <c r="M258" s="261" t="n">
        <v>0.07</v>
      </c>
      <c r="N258" s="317" t="n">
        <f aca="false">SUM(L258*M257)</f>
        <v>0</v>
      </c>
      <c r="O258" s="445" t="n">
        <v>128</v>
      </c>
      <c r="P258" s="261" t="n">
        <v>0.07</v>
      </c>
      <c r="Q258" s="318" t="n">
        <f aca="false">SUM(O258*P257)</f>
        <v>8.96</v>
      </c>
    </row>
    <row r="259" s="261" customFormat="true" ht="21.75" hidden="false" customHeight="true" outlineLevel="0" collapsed="false">
      <c r="A259" s="320"/>
      <c r="B259" s="433"/>
      <c r="C259" s="445"/>
      <c r="D259" s="324" t="s">
        <v>353</v>
      </c>
      <c r="E259" s="444" t="n">
        <f aca="false">SUM(L259+N259)</f>
        <v>0</v>
      </c>
      <c r="F259" s="444"/>
      <c r="G259" s="444" t="n">
        <f aca="false">SUM(O259+Q259)</f>
        <v>188.32</v>
      </c>
      <c r="H259" s="446"/>
      <c r="I259" s="313"/>
      <c r="J259" s="383"/>
      <c r="K259" s="383"/>
      <c r="L259" s="316"/>
      <c r="M259" s="261" t="n">
        <v>0.07</v>
      </c>
      <c r="N259" s="317" t="n">
        <f aca="false">SUM(L259*M258)</f>
        <v>0</v>
      </c>
      <c r="O259" s="445" t="n">
        <v>176</v>
      </c>
      <c r="P259" s="261" t="n">
        <v>0.07</v>
      </c>
      <c r="Q259" s="318" t="n">
        <f aca="false">SUM(O259*P258)</f>
        <v>12.32</v>
      </c>
    </row>
    <row r="260" s="261" customFormat="true" ht="21.75" hidden="false" customHeight="true" outlineLevel="0" collapsed="false">
      <c r="A260" s="320"/>
      <c r="B260" s="401"/>
      <c r="C260" s="316"/>
      <c r="D260" s="324"/>
      <c r="E260" s="444" t="n">
        <f aca="false">SUM(L260+N260)</f>
        <v>0</v>
      </c>
      <c r="F260" s="444"/>
      <c r="G260" s="444" t="n">
        <f aca="false">SUM(O260+Q260)</f>
        <v>0</v>
      </c>
      <c r="H260" s="446"/>
      <c r="I260" s="313"/>
      <c r="J260" s="383"/>
      <c r="K260" s="383"/>
      <c r="L260" s="316"/>
      <c r="M260" s="261" t="n">
        <v>0.07</v>
      </c>
      <c r="N260" s="317" t="n">
        <f aca="false">SUM(L260*M259)</f>
        <v>0</v>
      </c>
      <c r="O260" s="316"/>
      <c r="P260" s="261" t="n">
        <v>0.07</v>
      </c>
      <c r="Q260" s="318" t="n">
        <f aca="false">SUM(O260*P259)</f>
        <v>0</v>
      </c>
    </row>
    <row r="261" s="261" customFormat="true" ht="21.75" hidden="false" customHeight="true" outlineLevel="0" collapsed="false">
      <c r="A261" s="320"/>
      <c r="B261" s="401"/>
      <c r="C261" s="316"/>
      <c r="D261" s="324"/>
      <c r="E261" s="444" t="n">
        <f aca="false">SUM(L261+N261)</f>
        <v>0</v>
      </c>
      <c r="F261" s="444"/>
      <c r="G261" s="444" t="n">
        <f aca="false">SUM(O261+Q261)</f>
        <v>0</v>
      </c>
      <c r="H261" s="446"/>
      <c r="I261" s="313"/>
      <c r="J261" s="383"/>
      <c r="K261" s="383"/>
      <c r="L261" s="316"/>
      <c r="M261" s="261" t="n">
        <v>0.07</v>
      </c>
      <c r="N261" s="317" t="n">
        <f aca="false">SUM(L261*M260)</f>
        <v>0</v>
      </c>
      <c r="O261" s="316"/>
      <c r="P261" s="261" t="n">
        <v>0.07</v>
      </c>
      <c r="Q261" s="318" t="n">
        <f aca="false">SUM(O261*P260)</f>
        <v>0</v>
      </c>
    </row>
    <row r="262" s="261" customFormat="true" ht="21.75" hidden="false" customHeight="true" outlineLevel="0" collapsed="false">
      <c r="A262" s="308" t="n">
        <v>2.9</v>
      </c>
      <c r="B262" s="381" t="s">
        <v>461</v>
      </c>
      <c r="C262" s="316"/>
      <c r="D262" s="324"/>
      <c r="E262" s="444" t="n">
        <f aca="false">SUM(L262+N262)</f>
        <v>0</v>
      </c>
      <c r="F262" s="444"/>
      <c r="G262" s="444" t="n">
        <f aca="false">SUM(O262+Q262)</f>
        <v>0</v>
      </c>
      <c r="H262" s="446"/>
      <c r="I262" s="313"/>
      <c r="J262" s="383"/>
      <c r="K262" s="383"/>
      <c r="L262" s="316"/>
      <c r="M262" s="261" t="n">
        <v>0.07</v>
      </c>
      <c r="N262" s="317" t="n">
        <f aca="false">SUM(L262*M261)</f>
        <v>0</v>
      </c>
      <c r="O262" s="316"/>
      <c r="P262" s="261" t="n">
        <v>0.07</v>
      </c>
      <c r="Q262" s="318" t="n">
        <f aca="false">SUM(O262*P261)</f>
        <v>0</v>
      </c>
    </row>
    <row r="263" s="261" customFormat="true" ht="21.75" hidden="false" customHeight="true" outlineLevel="0" collapsed="false">
      <c r="A263" s="320"/>
      <c r="B263" s="447" t="s">
        <v>462</v>
      </c>
      <c r="C263" s="316"/>
      <c r="D263" s="324" t="s">
        <v>353</v>
      </c>
      <c r="E263" s="444" t="n">
        <f aca="false">SUM(L263+N263)</f>
        <v>155.15</v>
      </c>
      <c r="F263" s="444" t="n">
        <f aca="false">C263*E263</f>
        <v>0</v>
      </c>
      <c r="G263" s="444" t="n">
        <f aca="false">SUM(O263+Q263)</f>
        <v>21.4</v>
      </c>
      <c r="H263" s="446" t="n">
        <f aca="false">C263*G263</f>
        <v>0</v>
      </c>
      <c r="I263" s="313" t="n">
        <f aca="false">F263+H263</f>
        <v>0</v>
      </c>
      <c r="J263" s="383"/>
      <c r="K263" s="383"/>
      <c r="L263" s="316" t="n">
        <v>145</v>
      </c>
      <c r="M263" s="261" t="n">
        <v>0.07</v>
      </c>
      <c r="N263" s="317" t="n">
        <f aca="false">SUM(L263*M262)</f>
        <v>10.15</v>
      </c>
      <c r="O263" s="316" t="n">
        <v>20</v>
      </c>
      <c r="P263" s="261" t="n">
        <v>0.07</v>
      </c>
      <c r="Q263" s="318" t="n">
        <f aca="false">SUM(O263*P262)</f>
        <v>1.4</v>
      </c>
    </row>
    <row r="264" s="261" customFormat="true" ht="21.75" hidden="false" customHeight="true" outlineLevel="0" collapsed="false">
      <c r="A264" s="320"/>
      <c r="B264" s="447" t="s">
        <v>463</v>
      </c>
      <c r="C264" s="316"/>
      <c r="D264" s="324" t="s">
        <v>353</v>
      </c>
      <c r="E264" s="444" t="n">
        <f aca="false">SUM(L264+N264)</f>
        <v>310.3</v>
      </c>
      <c r="F264" s="444" t="n">
        <f aca="false">C264*E264</f>
        <v>0</v>
      </c>
      <c r="G264" s="444" t="n">
        <f aca="false">SUM(O264+Q264)</f>
        <v>42.8</v>
      </c>
      <c r="H264" s="446" t="n">
        <f aca="false">C264*G264</f>
        <v>0</v>
      </c>
      <c r="I264" s="313" t="n">
        <f aca="false">F264+H264</f>
        <v>0</v>
      </c>
      <c r="J264" s="383"/>
      <c r="K264" s="383"/>
      <c r="L264" s="316" t="n">
        <v>290</v>
      </c>
      <c r="M264" s="261" t="n">
        <v>0.07</v>
      </c>
      <c r="N264" s="317" t="n">
        <f aca="false">SUM(L264*M263)</f>
        <v>20.3</v>
      </c>
      <c r="O264" s="316" t="n">
        <v>40</v>
      </c>
      <c r="P264" s="261" t="n">
        <v>0.07</v>
      </c>
      <c r="Q264" s="318" t="n">
        <f aca="false">SUM(O264*P263)</f>
        <v>2.8</v>
      </c>
    </row>
    <row r="265" s="261" customFormat="true" ht="21.75" hidden="false" customHeight="true" outlineLevel="0" collapsed="false">
      <c r="A265" s="320"/>
      <c r="B265" s="447" t="s">
        <v>464</v>
      </c>
      <c r="C265" s="316"/>
      <c r="D265" s="324" t="s">
        <v>353</v>
      </c>
      <c r="E265" s="444" t="n">
        <f aca="false">SUM(L265+N265)</f>
        <v>465.45</v>
      </c>
      <c r="F265" s="444" t="n">
        <f aca="false">C265*E265</f>
        <v>0</v>
      </c>
      <c r="G265" s="444" t="n">
        <f aca="false">SUM(O265+Q265)</f>
        <v>64.2</v>
      </c>
      <c r="H265" s="446" t="n">
        <f aca="false">C265*G265</f>
        <v>0</v>
      </c>
      <c r="I265" s="313" t="n">
        <f aca="false">F265+H265</f>
        <v>0</v>
      </c>
      <c r="J265" s="383"/>
      <c r="K265" s="383"/>
      <c r="L265" s="316" t="n">
        <v>435</v>
      </c>
      <c r="M265" s="261" t="n">
        <v>0.07</v>
      </c>
      <c r="N265" s="317" t="n">
        <f aca="false">SUM(L265*M264)</f>
        <v>30.45</v>
      </c>
      <c r="O265" s="316" t="n">
        <v>60</v>
      </c>
      <c r="P265" s="261" t="n">
        <v>0.07</v>
      </c>
      <c r="Q265" s="318" t="n">
        <f aca="false">SUM(O265*P264)</f>
        <v>4.2</v>
      </c>
    </row>
    <row r="266" s="261" customFormat="true" ht="21.75" hidden="false" customHeight="true" outlineLevel="0" collapsed="false">
      <c r="A266" s="320"/>
      <c r="B266" s="447" t="s">
        <v>465</v>
      </c>
      <c r="C266" s="316"/>
      <c r="D266" s="324" t="s">
        <v>353</v>
      </c>
      <c r="E266" s="444" t="n">
        <f aca="false">SUM(L266+N266)</f>
        <v>187.25</v>
      </c>
      <c r="F266" s="444" t="n">
        <f aca="false">C266*E266</f>
        <v>0</v>
      </c>
      <c r="G266" s="444" t="n">
        <f aca="false">SUM(O266+Q266)</f>
        <v>21.4</v>
      </c>
      <c r="H266" s="446" t="n">
        <f aca="false">C266*G266</f>
        <v>0</v>
      </c>
      <c r="I266" s="313" t="n">
        <f aca="false">F266+H266</f>
        <v>0</v>
      </c>
      <c r="J266" s="383"/>
      <c r="K266" s="383"/>
      <c r="L266" s="316" t="n">
        <v>175</v>
      </c>
      <c r="M266" s="261" t="n">
        <v>0.07</v>
      </c>
      <c r="N266" s="317" t="n">
        <f aca="false">SUM(L266*M265)</f>
        <v>12.25</v>
      </c>
      <c r="O266" s="316" t="n">
        <v>20</v>
      </c>
      <c r="P266" s="261" t="n">
        <v>0.07</v>
      </c>
      <c r="Q266" s="318" t="n">
        <f aca="false">SUM(O266*P265)</f>
        <v>1.4</v>
      </c>
    </row>
    <row r="267" s="261" customFormat="true" ht="21.75" hidden="false" customHeight="true" outlineLevel="0" collapsed="false">
      <c r="A267" s="320"/>
      <c r="B267" s="447" t="s">
        <v>466</v>
      </c>
      <c r="C267" s="316"/>
      <c r="D267" s="324" t="s">
        <v>353</v>
      </c>
      <c r="E267" s="444" t="n">
        <f aca="false">SUM(L267+N267)</f>
        <v>374.5</v>
      </c>
      <c r="F267" s="444" t="n">
        <f aca="false">C267*E267</f>
        <v>0</v>
      </c>
      <c r="G267" s="444" t="n">
        <f aca="false">SUM(O267+Q267)</f>
        <v>42.8</v>
      </c>
      <c r="H267" s="446" t="n">
        <f aca="false">C267*G267</f>
        <v>0</v>
      </c>
      <c r="I267" s="313" t="n">
        <f aca="false">F267+H267</f>
        <v>0</v>
      </c>
      <c r="J267" s="383"/>
      <c r="K267" s="383"/>
      <c r="L267" s="316" t="n">
        <v>350</v>
      </c>
      <c r="M267" s="261" t="n">
        <v>0.07</v>
      </c>
      <c r="N267" s="317" t="n">
        <f aca="false">SUM(L267*M266)</f>
        <v>24.5</v>
      </c>
      <c r="O267" s="316" t="n">
        <v>40</v>
      </c>
      <c r="P267" s="261" t="n">
        <v>0.07</v>
      </c>
      <c r="Q267" s="318" t="n">
        <f aca="false">SUM(O267*P266)</f>
        <v>2.8</v>
      </c>
    </row>
    <row r="268" s="261" customFormat="true" ht="21.75" hidden="false" customHeight="true" outlineLevel="0" collapsed="false">
      <c r="A268" s="320"/>
      <c r="B268" s="447" t="s">
        <v>467</v>
      </c>
      <c r="C268" s="316"/>
      <c r="D268" s="324" t="s">
        <v>353</v>
      </c>
      <c r="E268" s="444" t="n">
        <f aca="false">SUM(L268+N268)</f>
        <v>561.75</v>
      </c>
      <c r="F268" s="444" t="n">
        <f aca="false">C268*E268</f>
        <v>0</v>
      </c>
      <c r="G268" s="444" t="n">
        <f aca="false">SUM(O268+Q268)</f>
        <v>64.2</v>
      </c>
      <c r="H268" s="446" t="n">
        <f aca="false">C268*G268</f>
        <v>0</v>
      </c>
      <c r="I268" s="313" t="n">
        <f aca="false">F268+H268</f>
        <v>0</v>
      </c>
      <c r="J268" s="383"/>
      <c r="K268" s="383"/>
      <c r="L268" s="316" t="n">
        <v>525</v>
      </c>
      <c r="M268" s="261" t="n">
        <v>0.07</v>
      </c>
      <c r="N268" s="317" t="n">
        <f aca="false">SUM(L268*M267)</f>
        <v>36.75</v>
      </c>
      <c r="O268" s="316" t="n">
        <v>60</v>
      </c>
      <c r="P268" s="261" t="n">
        <v>0.07</v>
      </c>
      <c r="Q268" s="318" t="n">
        <f aca="false">SUM(O268*P267)</f>
        <v>4.2</v>
      </c>
    </row>
    <row r="269" s="261" customFormat="true" ht="21.75" hidden="false" customHeight="true" outlineLevel="0" collapsed="false">
      <c r="A269" s="320"/>
      <c r="B269" s="433" t="s">
        <v>468</v>
      </c>
      <c r="C269" s="445"/>
      <c r="D269" s="324"/>
      <c r="E269" s="444" t="n">
        <f aca="false">SUM(L269+N269)</f>
        <v>0</v>
      </c>
      <c r="F269" s="444"/>
      <c r="G269" s="444" t="n">
        <f aca="false">SUM(O269+Q269)</f>
        <v>0</v>
      </c>
      <c r="H269" s="446"/>
      <c r="I269" s="313"/>
      <c r="J269" s="383"/>
      <c r="K269" s="383"/>
      <c r="L269" s="316"/>
      <c r="M269" s="261" t="n">
        <v>0.07</v>
      </c>
      <c r="N269" s="317" t="n">
        <f aca="false">SUM(L269*M268)</f>
        <v>0</v>
      </c>
      <c r="O269" s="445"/>
      <c r="P269" s="261" t="n">
        <v>0.07</v>
      </c>
      <c r="Q269" s="318" t="n">
        <f aca="false">SUM(O269*P268)</f>
        <v>0</v>
      </c>
    </row>
    <row r="270" s="261" customFormat="true" ht="21.75" hidden="false" customHeight="true" outlineLevel="0" collapsed="false">
      <c r="A270" s="320"/>
      <c r="B270" s="448" t="s">
        <v>469</v>
      </c>
      <c r="C270" s="436"/>
      <c r="D270" s="449" t="s">
        <v>353</v>
      </c>
      <c r="E270" s="444" t="n">
        <f aca="false">SUM(L270+N270)</f>
        <v>29.96</v>
      </c>
      <c r="F270" s="444"/>
      <c r="G270" s="444" t="n">
        <f aca="false">SUM(O270+Q270)</f>
        <v>64.2</v>
      </c>
      <c r="H270" s="446"/>
      <c r="I270" s="313"/>
      <c r="J270" s="383"/>
      <c r="K270" s="383"/>
      <c r="L270" s="316" t="n">
        <v>28</v>
      </c>
      <c r="M270" s="261" t="n">
        <v>0.07</v>
      </c>
      <c r="N270" s="317" t="n">
        <f aca="false">SUM(L270*M269)</f>
        <v>1.96</v>
      </c>
      <c r="O270" s="360" t="n">
        <v>60</v>
      </c>
      <c r="P270" s="261" t="n">
        <v>0.07</v>
      </c>
      <c r="Q270" s="318" t="n">
        <f aca="false">SUM(O270*P269)</f>
        <v>4.2</v>
      </c>
    </row>
    <row r="271" s="261" customFormat="true" ht="21.75" hidden="false" customHeight="true" outlineLevel="0" collapsed="false">
      <c r="A271" s="320"/>
      <c r="B271" s="448" t="s">
        <v>470</v>
      </c>
      <c r="C271" s="436"/>
      <c r="D271" s="449" t="s">
        <v>353</v>
      </c>
      <c r="E271" s="444" t="n">
        <f aca="false">SUM(L271+N271)</f>
        <v>64.2</v>
      </c>
      <c r="F271" s="444"/>
      <c r="G271" s="444" t="n">
        <f aca="false">SUM(O271+Q271)</f>
        <v>85.6</v>
      </c>
      <c r="H271" s="446"/>
      <c r="I271" s="313"/>
      <c r="J271" s="383"/>
      <c r="K271" s="383"/>
      <c r="L271" s="316" t="n">
        <v>60</v>
      </c>
      <c r="M271" s="261" t="n">
        <v>0.07</v>
      </c>
      <c r="N271" s="317" t="n">
        <f aca="false">SUM(L271*M270)</f>
        <v>4.2</v>
      </c>
      <c r="O271" s="360" t="n">
        <v>80</v>
      </c>
      <c r="P271" s="261" t="n">
        <v>0.07</v>
      </c>
      <c r="Q271" s="318" t="n">
        <f aca="false">SUM(O271*P270)</f>
        <v>5.6</v>
      </c>
    </row>
    <row r="272" s="261" customFormat="true" ht="21.75" hidden="false" customHeight="true" outlineLevel="0" collapsed="false">
      <c r="A272" s="320"/>
      <c r="B272" s="448" t="s">
        <v>471</v>
      </c>
      <c r="C272" s="436"/>
      <c r="D272" s="449" t="s">
        <v>353</v>
      </c>
      <c r="E272" s="444" t="n">
        <f aca="false">SUM(L272+N272)</f>
        <v>107</v>
      </c>
      <c r="F272" s="444"/>
      <c r="G272" s="444" t="n">
        <f aca="false">SUM(O272+Q272)</f>
        <v>107</v>
      </c>
      <c r="H272" s="446"/>
      <c r="I272" s="313"/>
      <c r="J272" s="383"/>
      <c r="K272" s="383"/>
      <c r="L272" s="316" t="n">
        <v>100</v>
      </c>
      <c r="M272" s="261" t="n">
        <v>0.07</v>
      </c>
      <c r="N272" s="317" t="n">
        <f aca="false">SUM(L272*M271)</f>
        <v>7</v>
      </c>
      <c r="O272" s="360" t="n">
        <v>100</v>
      </c>
      <c r="P272" s="261" t="n">
        <v>0.07</v>
      </c>
      <c r="Q272" s="318" t="n">
        <f aca="false">SUM(O272*P271)</f>
        <v>7</v>
      </c>
    </row>
    <row r="273" s="261" customFormat="true" ht="21.75" hidden="false" customHeight="true" outlineLevel="0" collapsed="false">
      <c r="A273" s="320"/>
      <c r="B273" s="448" t="s">
        <v>472</v>
      </c>
      <c r="C273" s="436"/>
      <c r="D273" s="449" t="s">
        <v>353</v>
      </c>
      <c r="E273" s="444" t="n">
        <f aca="false">SUM(L273+N273)</f>
        <v>235.4</v>
      </c>
      <c r="F273" s="444"/>
      <c r="G273" s="444" t="n">
        <f aca="false">SUM(O273+Q273)</f>
        <v>123.05</v>
      </c>
      <c r="H273" s="446"/>
      <c r="I273" s="313"/>
      <c r="J273" s="383"/>
      <c r="K273" s="383"/>
      <c r="L273" s="316" t="n">
        <v>220</v>
      </c>
      <c r="M273" s="261" t="n">
        <v>0.07</v>
      </c>
      <c r="N273" s="317" t="n">
        <f aca="false">SUM(L273*M272)</f>
        <v>15.4</v>
      </c>
      <c r="O273" s="360" t="n">
        <v>115</v>
      </c>
      <c r="P273" s="261" t="n">
        <v>0.07</v>
      </c>
      <c r="Q273" s="318" t="n">
        <f aca="false">SUM(O273*P272)</f>
        <v>8.05</v>
      </c>
    </row>
    <row r="274" s="261" customFormat="true" ht="21.75" hidden="false" customHeight="true" outlineLevel="0" collapsed="false">
      <c r="A274" s="320"/>
      <c r="B274" s="433" t="s">
        <v>473</v>
      </c>
      <c r="C274" s="445"/>
      <c r="D274" s="324"/>
      <c r="E274" s="444" t="n">
        <f aca="false">SUM(L274+N274)</f>
        <v>0</v>
      </c>
      <c r="F274" s="444"/>
      <c r="G274" s="444" t="n">
        <f aca="false">SUM(O274+Q274)</f>
        <v>0</v>
      </c>
      <c r="H274" s="446"/>
      <c r="I274" s="313"/>
      <c r="J274" s="383"/>
      <c r="K274" s="383"/>
      <c r="L274" s="316"/>
      <c r="M274" s="261" t="n">
        <v>0.07</v>
      </c>
      <c r="N274" s="317" t="n">
        <f aca="false">SUM(L274*M273)</f>
        <v>0</v>
      </c>
      <c r="O274" s="445"/>
      <c r="P274" s="261" t="n">
        <v>0.07</v>
      </c>
      <c r="Q274" s="318" t="n">
        <f aca="false">SUM(O274*P273)</f>
        <v>0</v>
      </c>
    </row>
    <row r="275" s="261" customFormat="true" ht="21.75" hidden="false" customHeight="true" outlineLevel="0" collapsed="false">
      <c r="A275" s="320"/>
      <c r="B275" s="448" t="s">
        <v>474</v>
      </c>
      <c r="C275" s="436"/>
      <c r="D275" s="449" t="s">
        <v>353</v>
      </c>
      <c r="E275" s="444" t="e">
        <f aca="false">SUM(L275+N275)</f>
        <v>#VALUE!</v>
      </c>
      <c r="F275" s="444"/>
      <c r="G275" s="444" t="n">
        <f aca="false">SUM(O275+Q275)</f>
        <v>374.5</v>
      </c>
      <c r="H275" s="446"/>
      <c r="I275" s="313"/>
      <c r="J275" s="383"/>
      <c r="K275" s="383"/>
      <c r="L275" s="316" t="s">
        <v>475</v>
      </c>
      <c r="M275" s="261" t="n">
        <v>0.07</v>
      </c>
      <c r="N275" s="317" t="e">
        <f aca="false">SUM(L275*M274)</f>
        <v>#VALUE!</v>
      </c>
      <c r="O275" s="360" t="n">
        <v>350</v>
      </c>
      <c r="P275" s="261" t="n">
        <v>0.07</v>
      </c>
      <c r="Q275" s="318" t="n">
        <f aca="false">SUM(O275*P274)</f>
        <v>24.5</v>
      </c>
    </row>
    <row r="276" s="261" customFormat="true" ht="21.75" hidden="false" customHeight="true" outlineLevel="0" collapsed="false">
      <c r="A276" s="320"/>
      <c r="B276" s="448" t="s">
        <v>476</v>
      </c>
      <c r="C276" s="436"/>
      <c r="D276" s="449" t="s">
        <v>353</v>
      </c>
      <c r="E276" s="444" t="e">
        <f aca="false">SUM(L276+N276)</f>
        <v>#VALUE!</v>
      </c>
      <c r="F276" s="444"/>
      <c r="G276" s="444" t="n">
        <f aca="false">SUM(O276+Q276)</f>
        <v>428</v>
      </c>
      <c r="H276" s="446"/>
      <c r="I276" s="313"/>
      <c r="J276" s="383"/>
      <c r="K276" s="383"/>
      <c r="L276" s="316" t="s">
        <v>475</v>
      </c>
      <c r="M276" s="261" t="n">
        <v>0.07</v>
      </c>
      <c r="N276" s="317" t="e">
        <f aca="false">SUM(L276*M275)</f>
        <v>#VALUE!</v>
      </c>
      <c r="O276" s="360" t="n">
        <v>400</v>
      </c>
      <c r="P276" s="261" t="n">
        <v>0.07</v>
      </c>
      <c r="Q276" s="318" t="n">
        <f aca="false">SUM(O276*P275)</f>
        <v>28</v>
      </c>
    </row>
    <row r="277" s="261" customFormat="true" ht="21.75" hidden="false" customHeight="true" outlineLevel="0" collapsed="false">
      <c r="A277" s="320"/>
      <c r="B277" s="448" t="s">
        <v>477</v>
      </c>
      <c r="C277" s="436"/>
      <c r="D277" s="449" t="s">
        <v>353</v>
      </c>
      <c r="E277" s="444" t="e">
        <f aca="false">SUM(L277+N277)</f>
        <v>#VALUE!</v>
      </c>
      <c r="F277" s="444"/>
      <c r="G277" s="444" t="n">
        <f aca="false">SUM(O277+Q277)</f>
        <v>535</v>
      </c>
      <c r="H277" s="446"/>
      <c r="I277" s="313"/>
      <c r="J277" s="383"/>
      <c r="K277" s="383"/>
      <c r="L277" s="316" t="s">
        <v>475</v>
      </c>
      <c r="M277" s="261" t="n">
        <v>0.07</v>
      </c>
      <c r="N277" s="317" t="e">
        <f aca="false">SUM(L277*M276)</f>
        <v>#VALUE!</v>
      </c>
      <c r="O277" s="360" t="n">
        <v>500</v>
      </c>
      <c r="P277" s="261" t="n">
        <v>0.07</v>
      </c>
      <c r="Q277" s="318" t="n">
        <f aca="false">SUM(O277*P276)</f>
        <v>35</v>
      </c>
    </row>
    <row r="278" s="261" customFormat="true" ht="21.75" hidden="false" customHeight="true" outlineLevel="0" collapsed="false">
      <c r="A278" s="320"/>
      <c r="B278" s="448" t="s">
        <v>478</v>
      </c>
      <c r="C278" s="436"/>
      <c r="D278" s="449" t="s">
        <v>353</v>
      </c>
      <c r="E278" s="444" t="e">
        <f aca="false">SUM(L278+N278)</f>
        <v>#VALUE!</v>
      </c>
      <c r="F278" s="444"/>
      <c r="G278" s="444" t="n">
        <f aca="false">SUM(O278+Q278)</f>
        <v>642</v>
      </c>
      <c r="H278" s="446"/>
      <c r="I278" s="313"/>
      <c r="J278" s="383"/>
      <c r="K278" s="383"/>
      <c r="L278" s="316" t="s">
        <v>475</v>
      </c>
      <c r="M278" s="261" t="n">
        <v>0.07</v>
      </c>
      <c r="N278" s="317" t="e">
        <f aca="false">SUM(L278*M277)</f>
        <v>#VALUE!</v>
      </c>
      <c r="O278" s="360" t="n">
        <v>600</v>
      </c>
      <c r="P278" s="261" t="n">
        <v>0.07</v>
      </c>
      <c r="Q278" s="318" t="n">
        <f aca="false">SUM(O278*P277)</f>
        <v>42</v>
      </c>
    </row>
    <row r="279" s="261" customFormat="true" ht="21.75" hidden="false" customHeight="true" outlineLevel="0" collapsed="false">
      <c r="A279" s="320"/>
      <c r="B279" s="433" t="s">
        <v>479</v>
      </c>
      <c r="C279" s="445"/>
      <c r="D279" s="324"/>
      <c r="E279" s="444" t="n">
        <f aca="false">SUM(L279+N279)</f>
        <v>0</v>
      </c>
      <c r="F279" s="444"/>
      <c r="G279" s="444" t="n">
        <f aca="false">SUM(O279+Q279)</f>
        <v>0</v>
      </c>
      <c r="H279" s="446"/>
      <c r="I279" s="313"/>
      <c r="J279" s="383"/>
      <c r="K279" s="383"/>
      <c r="L279" s="316"/>
      <c r="M279" s="261" t="n">
        <v>0.07</v>
      </c>
      <c r="N279" s="317" t="n">
        <f aca="false">SUM(L279*M278)</f>
        <v>0</v>
      </c>
      <c r="O279" s="360"/>
      <c r="P279" s="261" t="n">
        <v>0.07</v>
      </c>
      <c r="Q279" s="318" t="n">
        <f aca="false">SUM(O279*P278)</f>
        <v>0</v>
      </c>
    </row>
    <row r="280" s="261" customFormat="true" ht="21.75" hidden="false" customHeight="true" outlineLevel="0" collapsed="false">
      <c r="A280" s="320"/>
      <c r="B280" s="448" t="s">
        <v>480</v>
      </c>
      <c r="C280" s="436"/>
      <c r="D280" s="449" t="s">
        <v>353</v>
      </c>
      <c r="E280" s="444" t="e">
        <f aca="false">SUM(L280+N280)</f>
        <v>#VALUE!</v>
      </c>
      <c r="F280" s="444"/>
      <c r="G280" s="444" t="n">
        <f aca="false">SUM(O280+Q280)</f>
        <v>160.5</v>
      </c>
      <c r="H280" s="446"/>
      <c r="I280" s="313"/>
      <c r="J280" s="383"/>
      <c r="K280" s="383"/>
      <c r="L280" s="316" t="s">
        <v>475</v>
      </c>
      <c r="M280" s="261" t="n">
        <v>0.07</v>
      </c>
      <c r="N280" s="317" t="e">
        <f aca="false">SUM(L280*M279)</f>
        <v>#VALUE!</v>
      </c>
      <c r="O280" s="360" t="n">
        <v>150</v>
      </c>
      <c r="P280" s="261" t="n">
        <v>0.07</v>
      </c>
      <c r="Q280" s="318" t="n">
        <f aca="false">SUM(O280*P279)</f>
        <v>10.5</v>
      </c>
    </row>
    <row r="281" s="261" customFormat="true" ht="21.75" hidden="false" customHeight="true" outlineLevel="0" collapsed="false">
      <c r="A281" s="320"/>
      <c r="B281" s="448" t="s">
        <v>481</v>
      </c>
      <c r="C281" s="436"/>
      <c r="D281" s="449" t="s">
        <v>353</v>
      </c>
      <c r="E281" s="444" t="e">
        <f aca="false">SUM(L281+N281)</f>
        <v>#VALUE!</v>
      </c>
      <c r="F281" s="444"/>
      <c r="G281" s="444" t="n">
        <f aca="false">SUM(O281+Q281)</f>
        <v>192.6</v>
      </c>
      <c r="H281" s="446"/>
      <c r="I281" s="313"/>
      <c r="J281" s="383"/>
      <c r="K281" s="383"/>
      <c r="L281" s="316" t="s">
        <v>475</v>
      </c>
      <c r="M281" s="261" t="n">
        <v>0.07</v>
      </c>
      <c r="N281" s="317" t="e">
        <f aca="false">SUM(L281*M280)</f>
        <v>#VALUE!</v>
      </c>
      <c r="O281" s="360" t="n">
        <v>180</v>
      </c>
      <c r="P281" s="261" t="n">
        <v>0.07</v>
      </c>
      <c r="Q281" s="318" t="n">
        <f aca="false">SUM(O281*P280)</f>
        <v>12.6</v>
      </c>
    </row>
    <row r="282" s="261" customFormat="true" ht="21.75" hidden="false" customHeight="true" outlineLevel="0" collapsed="false">
      <c r="A282" s="320"/>
      <c r="B282" s="448" t="s">
        <v>482</v>
      </c>
      <c r="C282" s="436"/>
      <c r="D282" s="449" t="s">
        <v>353</v>
      </c>
      <c r="E282" s="444" t="e">
        <f aca="false">SUM(L282+N282)</f>
        <v>#VALUE!</v>
      </c>
      <c r="F282" s="444"/>
      <c r="G282" s="444" t="n">
        <f aca="false">SUM(O282+Q282)</f>
        <v>246.1</v>
      </c>
      <c r="H282" s="446"/>
      <c r="I282" s="313"/>
      <c r="J282" s="383"/>
      <c r="K282" s="383"/>
      <c r="L282" s="316" t="s">
        <v>475</v>
      </c>
      <c r="M282" s="261" t="n">
        <v>0.07</v>
      </c>
      <c r="N282" s="317" t="e">
        <f aca="false">SUM(L282*M281)</f>
        <v>#VALUE!</v>
      </c>
      <c r="O282" s="360" t="n">
        <v>230</v>
      </c>
      <c r="P282" s="261" t="n">
        <v>0.07</v>
      </c>
      <c r="Q282" s="318" t="n">
        <f aca="false">SUM(O282*P281)</f>
        <v>16.1</v>
      </c>
    </row>
    <row r="283" s="261" customFormat="true" ht="21.75" hidden="false" customHeight="true" outlineLevel="0" collapsed="false">
      <c r="A283" s="320"/>
      <c r="B283" s="448" t="s">
        <v>483</v>
      </c>
      <c r="C283" s="436"/>
      <c r="D283" s="449" t="s">
        <v>353</v>
      </c>
      <c r="E283" s="444" t="e">
        <f aca="false">SUM(L283+N283)</f>
        <v>#VALUE!</v>
      </c>
      <c r="F283" s="444"/>
      <c r="G283" s="444" t="n">
        <f aca="false">SUM(O283+Q283)</f>
        <v>267.5</v>
      </c>
      <c r="H283" s="446"/>
      <c r="I283" s="313"/>
      <c r="J283" s="383"/>
      <c r="K283" s="383"/>
      <c r="L283" s="316" t="s">
        <v>475</v>
      </c>
      <c r="M283" s="261" t="n">
        <v>0.07</v>
      </c>
      <c r="N283" s="317" t="e">
        <f aca="false">SUM(L283*M282)</f>
        <v>#VALUE!</v>
      </c>
      <c r="O283" s="360" t="n">
        <v>250</v>
      </c>
      <c r="P283" s="261" t="n">
        <v>0.07</v>
      </c>
      <c r="Q283" s="318" t="n">
        <f aca="false">SUM(O283*P282)</f>
        <v>17.5</v>
      </c>
    </row>
    <row r="284" s="261" customFormat="true" ht="21.75" hidden="false" customHeight="true" outlineLevel="0" collapsed="false">
      <c r="A284" s="320"/>
      <c r="B284" s="448" t="s">
        <v>484</v>
      </c>
      <c r="C284" s="436"/>
      <c r="D284" s="449" t="s">
        <v>353</v>
      </c>
      <c r="E284" s="444" t="e">
        <f aca="false">SUM(L284+N284)</f>
        <v>#VALUE!</v>
      </c>
      <c r="F284" s="444"/>
      <c r="G284" s="444" t="n">
        <f aca="false">SUM(O284+Q284)</f>
        <v>299.6</v>
      </c>
      <c r="H284" s="446"/>
      <c r="I284" s="313"/>
      <c r="J284" s="383"/>
      <c r="K284" s="383"/>
      <c r="L284" s="316" t="s">
        <v>475</v>
      </c>
      <c r="M284" s="261" t="n">
        <v>0.07</v>
      </c>
      <c r="N284" s="317" t="e">
        <f aca="false">SUM(L284*M283)</f>
        <v>#VALUE!</v>
      </c>
      <c r="O284" s="360" t="n">
        <v>280</v>
      </c>
      <c r="P284" s="261" t="n">
        <v>0.07</v>
      </c>
      <c r="Q284" s="318" t="n">
        <f aca="false">SUM(O284*P283)</f>
        <v>19.6</v>
      </c>
    </row>
    <row r="285" s="261" customFormat="true" ht="21.75" hidden="false" customHeight="true" outlineLevel="0" collapsed="false">
      <c r="A285" s="320"/>
      <c r="B285" s="448" t="s">
        <v>485</v>
      </c>
      <c r="C285" s="436"/>
      <c r="D285" s="449" t="s">
        <v>353</v>
      </c>
      <c r="E285" s="444" t="e">
        <f aca="false">SUM(L285+N285)</f>
        <v>#VALUE!</v>
      </c>
      <c r="F285" s="444"/>
      <c r="G285" s="444" t="n">
        <f aca="false">SUM(O285+Q285)</f>
        <v>321</v>
      </c>
      <c r="H285" s="446"/>
      <c r="I285" s="313"/>
      <c r="J285" s="383"/>
      <c r="K285" s="383"/>
      <c r="L285" s="316" t="s">
        <v>475</v>
      </c>
      <c r="M285" s="261" t="n">
        <v>0.07</v>
      </c>
      <c r="N285" s="317" t="e">
        <f aca="false">SUM(L285*M284)</f>
        <v>#VALUE!</v>
      </c>
      <c r="O285" s="360" t="n">
        <v>300</v>
      </c>
      <c r="P285" s="261" t="n">
        <v>0.07</v>
      </c>
      <c r="Q285" s="318" t="n">
        <f aca="false">SUM(O285*P284)</f>
        <v>21</v>
      </c>
    </row>
    <row r="286" s="261" customFormat="true" ht="21.75" hidden="false" customHeight="true" outlineLevel="0" collapsed="false">
      <c r="A286" s="320"/>
      <c r="B286" s="433" t="s">
        <v>486</v>
      </c>
      <c r="C286" s="445"/>
      <c r="D286" s="324"/>
      <c r="E286" s="444" t="n">
        <f aca="false">SUM(L286+N286)</f>
        <v>0</v>
      </c>
      <c r="F286" s="444"/>
      <c r="G286" s="444" t="n">
        <f aca="false">SUM(O286+Q286)</f>
        <v>0</v>
      </c>
      <c r="H286" s="446"/>
      <c r="I286" s="313"/>
      <c r="J286" s="383"/>
      <c r="K286" s="383"/>
      <c r="L286" s="316"/>
      <c r="M286" s="261" t="n">
        <v>0.07</v>
      </c>
      <c r="N286" s="317" t="n">
        <f aca="false">SUM(L286*M285)</f>
        <v>0</v>
      </c>
      <c r="O286" s="360"/>
      <c r="P286" s="261" t="n">
        <v>0.07</v>
      </c>
      <c r="Q286" s="318" t="n">
        <f aca="false">SUM(O286*P285)</f>
        <v>0</v>
      </c>
    </row>
    <row r="287" s="261" customFormat="true" ht="21.75" hidden="false" customHeight="true" outlineLevel="0" collapsed="false">
      <c r="A287" s="320"/>
      <c r="B287" s="448" t="s">
        <v>487</v>
      </c>
      <c r="C287" s="436"/>
      <c r="D287" s="449" t="s">
        <v>353</v>
      </c>
      <c r="E287" s="444" t="e">
        <f aca="false">SUM(L287+N287)</f>
        <v>#VALUE!</v>
      </c>
      <c r="F287" s="444"/>
      <c r="G287" s="444" t="n">
        <f aca="false">SUM(O287+Q287)</f>
        <v>192.6</v>
      </c>
      <c r="H287" s="446"/>
      <c r="I287" s="313"/>
      <c r="J287" s="383"/>
      <c r="K287" s="383"/>
      <c r="L287" s="316" t="s">
        <v>475</v>
      </c>
      <c r="M287" s="261" t="n">
        <v>0.07</v>
      </c>
      <c r="N287" s="317" t="e">
        <f aca="false">SUM(L287*M286)</f>
        <v>#VALUE!</v>
      </c>
      <c r="O287" s="360" t="n">
        <v>180</v>
      </c>
      <c r="P287" s="261" t="n">
        <v>0.07</v>
      </c>
      <c r="Q287" s="318" t="n">
        <f aca="false">SUM(O287*P286)</f>
        <v>12.6</v>
      </c>
    </row>
    <row r="288" s="261" customFormat="true" ht="21.75" hidden="false" customHeight="true" outlineLevel="0" collapsed="false">
      <c r="A288" s="320"/>
      <c r="B288" s="448" t="s">
        <v>488</v>
      </c>
      <c r="C288" s="436"/>
      <c r="D288" s="449" t="s">
        <v>353</v>
      </c>
      <c r="E288" s="444" t="e">
        <f aca="false">SUM(L288+N288)</f>
        <v>#VALUE!</v>
      </c>
      <c r="F288" s="444"/>
      <c r="G288" s="444" t="n">
        <f aca="false">SUM(O288+Q288)</f>
        <v>214</v>
      </c>
      <c r="H288" s="446"/>
      <c r="I288" s="313"/>
      <c r="J288" s="383"/>
      <c r="K288" s="383"/>
      <c r="L288" s="316" t="s">
        <v>475</v>
      </c>
      <c r="M288" s="261" t="n">
        <v>0.07</v>
      </c>
      <c r="N288" s="317" t="e">
        <f aca="false">SUM(L288*M287)</f>
        <v>#VALUE!</v>
      </c>
      <c r="O288" s="360" t="n">
        <v>200</v>
      </c>
      <c r="P288" s="261" t="n">
        <v>0.07</v>
      </c>
      <c r="Q288" s="318" t="n">
        <f aca="false">SUM(O288*P287)</f>
        <v>14</v>
      </c>
    </row>
    <row r="289" s="261" customFormat="true" ht="21.75" hidden="false" customHeight="true" outlineLevel="0" collapsed="false">
      <c r="A289" s="320"/>
      <c r="B289" s="448" t="s">
        <v>489</v>
      </c>
      <c r="C289" s="436"/>
      <c r="D289" s="449" t="s">
        <v>353</v>
      </c>
      <c r="E289" s="444" t="e">
        <f aca="false">SUM(L289+N289)</f>
        <v>#VALUE!</v>
      </c>
      <c r="F289" s="444"/>
      <c r="G289" s="444" t="n">
        <f aca="false">SUM(O289+Q289)</f>
        <v>267.5</v>
      </c>
      <c r="H289" s="446"/>
      <c r="I289" s="313"/>
      <c r="J289" s="383"/>
      <c r="K289" s="383"/>
      <c r="L289" s="316" t="s">
        <v>475</v>
      </c>
      <c r="M289" s="261" t="n">
        <v>0.07</v>
      </c>
      <c r="N289" s="317" t="e">
        <f aca="false">SUM(L289*M288)</f>
        <v>#VALUE!</v>
      </c>
      <c r="O289" s="360" t="n">
        <v>250</v>
      </c>
      <c r="P289" s="261" t="n">
        <v>0.07</v>
      </c>
      <c r="Q289" s="318" t="n">
        <f aca="false">SUM(O289*P288)</f>
        <v>17.5</v>
      </c>
    </row>
    <row r="290" s="261" customFormat="true" ht="21.75" hidden="false" customHeight="true" outlineLevel="0" collapsed="false">
      <c r="A290" s="320"/>
      <c r="B290" s="448" t="s">
        <v>490</v>
      </c>
      <c r="C290" s="436"/>
      <c r="D290" s="449" t="s">
        <v>353</v>
      </c>
      <c r="E290" s="444" t="e">
        <f aca="false">SUM(L290+N290)</f>
        <v>#VALUE!</v>
      </c>
      <c r="F290" s="444"/>
      <c r="G290" s="444" t="n">
        <f aca="false">SUM(O290+Q290)</f>
        <v>299.6</v>
      </c>
      <c r="H290" s="446"/>
      <c r="I290" s="313"/>
      <c r="J290" s="383"/>
      <c r="K290" s="383"/>
      <c r="L290" s="316" t="s">
        <v>475</v>
      </c>
      <c r="M290" s="261" t="n">
        <v>0.07</v>
      </c>
      <c r="N290" s="317" t="e">
        <f aca="false">SUM(L290*M289)</f>
        <v>#VALUE!</v>
      </c>
      <c r="O290" s="360" t="n">
        <v>280</v>
      </c>
      <c r="P290" s="261" t="n">
        <v>0.07</v>
      </c>
      <c r="Q290" s="318" t="n">
        <f aca="false">SUM(O290*P289)</f>
        <v>19.6</v>
      </c>
    </row>
    <row r="291" s="261" customFormat="true" ht="21.75" hidden="false" customHeight="true" outlineLevel="0" collapsed="false">
      <c r="A291" s="320"/>
      <c r="B291" s="448" t="s">
        <v>491</v>
      </c>
      <c r="C291" s="436"/>
      <c r="D291" s="449" t="s">
        <v>353</v>
      </c>
      <c r="E291" s="444" t="e">
        <f aca="false">SUM(L291+N291)</f>
        <v>#VALUE!</v>
      </c>
      <c r="F291" s="444"/>
      <c r="G291" s="444" t="n">
        <f aca="false">SUM(O291+Q291)</f>
        <v>321</v>
      </c>
      <c r="H291" s="446"/>
      <c r="I291" s="313"/>
      <c r="J291" s="383"/>
      <c r="K291" s="383"/>
      <c r="L291" s="316" t="s">
        <v>475</v>
      </c>
      <c r="M291" s="261" t="n">
        <v>0.07</v>
      </c>
      <c r="N291" s="317" t="e">
        <f aca="false">SUM(L291*M290)</f>
        <v>#VALUE!</v>
      </c>
      <c r="O291" s="360" t="n">
        <v>300</v>
      </c>
      <c r="P291" s="261" t="n">
        <v>0.07</v>
      </c>
      <c r="Q291" s="318" t="n">
        <f aca="false">SUM(O291*P290)</f>
        <v>21</v>
      </c>
    </row>
    <row r="292" s="261" customFormat="true" ht="21.75" hidden="false" customHeight="true" outlineLevel="0" collapsed="false">
      <c r="A292" s="320"/>
      <c r="B292" s="448" t="s">
        <v>492</v>
      </c>
      <c r="C292" s="436"/>
      <c r="D292" s="449" t="s">
        <v>353</v>
      </c>
      <c r="E292" s="444" t="e">
        <f aca="false">SUM(L292+N292)</f>
        <v>#VALUE!</v>
      </c>
      <c r="F292" s="444"/>
      <c r="G292" s="444" t="n">
        <f aca="false">SUM(O292+Q292)</f>
        <v>342.4</v>
      </c>
      <c r="H292" s="446"/>
      <c r="I292" s="313"/>
      <c r="J292" s="383"/>
      <c r="K292" s="383"/>
      <c r="L292" s="316" t="s">
        <v>475</v>
      </c>
      <c r="M292" s="261" t="n">
        <v>0.07</v>
      </c>
      <c r="N292" s="317" t="e">
        <f aca="false">SUM(L292*M291)</f>
        <v>#VALUE!</v>
      </c>
      <c r="O292" s="360" t="n">
        <v>320</v>
      </c>
      <c r="P292" s="261" t="n">
        <v>0.07</v>
      </c>
      <c r="Q292" s="318" t="n">
        <f aca="false">SUM(O292*P291)</f>
        <v>22.4</v>
      </c>
    </row>
    <row r="293" s="261" customFormat="true" ht="21.75" hidden="false" customHeight="true" outlineLevel="0" collapsed="false">
      <c r="A293" s="320"/>
      <c r="B293" s="450" t="s">
        <v>493</v>
      </c>
      <c r="C293" s="445"/>
      <c r="D293" s="324"/>
      <c r="E293" s="444" t="n">
        <f aca="false">SUM(L293+N293)</f>
        <v>0</v>
      </c>
      <c r="F293" s="444"/>
      <c r="G293" s="444" t="n">
        <f aca="false">SUM(O293+Q293)</f>
        <v>0</v>
      </c>
      <c r="H293" s="446"/>
      <c r="I293" s="313"/>
      <c r="J293" s="383"/>
      <c r="K293" s="383"/>
      <c r="L293" s="316"/>
      <c r="M293" s="261" t="n">
        <v>0.07</v>
      </c>
      <c r="N293" s="317" t="n">
        <f aca="false">SUM(L293*M292)</f>
        <v>0</v>
      </c>
      <c r="O293" s="360"/>
      <c r="P293" s="261" t="n">
        <v>0.07</v>
      </c>
      <c r="Q293" s="318" t="n">
        <f aca="false">SUM(O293*P292)</f>
        <v>0</v>
      </c>
    </row>
    <row r="294" s="261" customFormat="true" ht="21.75" hidden="false" customHeight="true" outlineLevel="0" collapsed="false">
      <c r="A294" s="320"/>
      <c r="B294" s="450" t="s">
        <v>494</v>
      </c>
      <c r="C294" s="445"/>
      <c r="D294" s="324"/>
      <c r="E294" s="444" t="n">
        <f aca="false">SUM(L294+N294)</f>
        <v>0</v>
      </c>
      <c r="F294" s="444"/>
      <c r="G294" s="444" t="n">
        <f aca="false">SUM(O294+Q294)</f>
        <v>0</v>
      </c>
      <c r="H294" s="446"/>
      <c r="I294" s="313"/>
      <c r="J294" s="383"/>
      <c r="K294" s="383"/>
      <c r="L294" s="316"/>
      <c r="M294" s="261" t="n">
        <v>0.07</v>
      </c>
      <c r="N294" s="317" t="n">
        <f aca="false">SUM(L294*M293)</f>
        <v>0</v>
      </c>
      <c r="O294" s="360"/>
      <c r="P294" s="261" t="n">
        <v>0.07</v>
      </c>
      <c r="Q294" s="318" t="n">
        <f aca="false">SUM(O294*P293)</f>
        <v>0</v>
      </c>
    </row>
    <row r="295" s="261" customFormat="true" ht="21.75" hidden="false" customHeight="true" outlineLevel="0" collapsed="false">
      <c r="A295" s="320"/>
      <c r="B295" s="380" t="s">
        <v>495</v>
      </c>
      <c r="C295" s="436"/>
      <c r="D295" s="364" t="s">
        <v>302</v>
      </c>
      <c r="E295" s="444" t="n">
        <f aca="false">SUM(L295+N295)</f>
        <v>14445</v>
      </c>
      <c r="F295" s="444"/>
      <c r="G295" s="444" t="n">
        <f aca="false">SUM(O295+Q295)</f>
        <v>0</v>
      </c>
      <c r="H295" s="446"/>
      <c r="I295" s="313"/>
      <c r="J295" s="383"/>
      <c r="K295" s="383"/>
      <c r="L295" s="316" t="n">
        <v>13500</v>
      </c>
      <c r="M295" s="261" t="n">
        <v>0.07</v>
      </c>
      <c r="N295" s="317" t="n">
        <f aca="false">SUM(L295*M294)</f>
        <v>945</v>
      </c>
      <c r="O295" s="364"/>
      <c r="P295" s="261" t="n">
        <v>0.07</v>
      </c>
      <c r="Q295" s="318" t="n">
        <f aca="false">SUM(O295*P294)</f>
        <v>0</v>
      </c>
    </row>
    <row r="296" s="261" customFormat="true" ht="21.75" hidden="false" customHeight="true" outlineLevel="0" collapsed="false">
      <c r="A296" s="320"/>
      <c r="B296" s="380" t="s">
        <v>496</v>
      </c>
      <c r="C296" s="436"/>
      <c r="D296" s="364" t="s">
        <v>302</v>
      </c>
      <c r="E296" s="444" t="n">
        <f aca="false">SUM(L296+N296)</f>
        <v>6955</v>
      </c>
      <c r="F296" s="444"/>
      <c r="G296" s="444" t="n">
        <f aca="false">SUM(O296+Q296)</f>
        <v>0</v>
      </c>
      <c r="H296" s="446"/>
      <c r="I296" s="313"/>
      <c r="J296" s="383"/>
      <c r="K296" s="383"/>
      <c r="L296" s="316" t="n">
        <v>6500</v>
      </c>
      <c r="M296" s="261" t="n">
        <v>0.07</v>
      </c>
      <c r="N296" s="317" t="n">
        <f aca="false">SUM(L296*M295)</f>
        <v>455</v>
      </c>
      <c r="O296" s="364"/>
      <c r="P296" s="261" t="n">
        <v>0.07</v>
      </c>
      <c r="Q296" s="318" t="n">
        <f aca="false">SUM(O296*P295)</f>
        <v>0</v>
      </c>
    </row>
    <row r="297" s="261" customFormat="true" ht="21.75" hidden="false" customHeight="true" outlineLevel="0" collapsed="false">
      <c r="A297" s="320"/>
      <c r="B297" s="450" t="s">
        <v>497</v>
      </c>
      <c r="C297" s="445"/>
      <c r="D297" s="324"/>
      <c r="E297" s="444" t="n">
        <f aca="false">SUM(L297+N297)</f>
        <v>0</v>
      </c>
      <c r="F297" s="444"/>
      <c r="G297" s="444" t="n">
        <f aca="false">SUM(O297+Q297)</f>
        <v>0</v>
      </c>
      <c r="H297" s="446"/>
      <c r="I297" s="313"/>
      <c r="J297" s="383"/>
      <c r="K297" s="383"/>
      <c r="L297" s="316"/>
      <c r="M297" s="261" t="n">
        <v>0.07</v>
      </c>
      <c r="N297" s="317" t="n">
        <f aca="false">SUM(L297*M296)</f>
        <v>0</v>
      </c>
      <c r="O297" s="360"/>
      <c r="P297" s="261" t="n">
        <v>0.07</v>
      </c>
      <c r="Q297" s="318" t="n">
        <f aca="false">SUM(O297*P296)</f>
        <v>0</v>
      </c>
    </row>
    <row r="298" s="261" customFormat="true" ht="21.75" hidden="false" customHeight="true" outlineLevel="0" collapsed="false">
      <c r="A298" s="320"/>
      <c r="B298" s="380" t="s">
        <v>498</v>
      </c>
      <c r="C298" s="436"/>
      <c r="D298" s="364" t="s">
        <v>302</v>
      </c>
      <c r="E298" s="444" t="n">
        <f aca="false">SUM(L298+N298)</f>
        <v>30495</v>
      </c>
      <c r="F298" s="444"/>
      <c r="G298" s="444" t="n">
        <f aca="false">SUM(O298+Q298)</f>
        <v>0</v>
      </c>
      <c r="H298" s="446"/>
      <c r="I298" s="313"/>
      <c r="J298" s="383"/>
      <c r="K298" s="383"/>
      <c r="L298" s="316" t="n">
        <v>28500</v>
      </c>
      <c r="M298" s="261" t="n">
        <v>0.07</v>
      </c>
      <c r="N298" s="317" t="n">
        <f aca="false">SUM(L298*M297)</f>
        <v>1995</v>
      </c>
      <c r="O298" s="364"/>
      <c r="P298" s="261" t="n">
        <v>0.07</v>
      </c>
      <c r="Q298" s="318" t="n">
        <f aca="false">SUM(O298*P297)</f>
        <v>0</v>
      </c>
    </row>
    <row r="299" s="261" customFormat="true" ht="21.75" hidden="false" customHeight="true" outlineLevel="0" collapsed="false">
      <c r="A299" s="320"/>
      <c r="B299" s="380" t="s">
        <v>499</v>
      </c>
      <c r="C299" s="436"/>
      <c r="D299" s="364" t="s">
        <v>302</v>
      </c>
      <c r="E299" s="444" t="n">
        <f aca="false">SUM(L299+N299)</f>
        <v>321</v>
      </c>
      <c r="F299" s="444"/>
      <c r="G299" s="444" t="n">
        <f aca="false">SUM(O299+Q299)</f>
        <v>0</v>
      </c>
      <c r="H299" s="446"/>
      <c r="I299" s="313"/>
      <c r="J299" s="383"/>
      <c r="K299" s="383"/>
      <c r="L299" s="316" t="n">
        <v>300</v>
      </c>
      <c r="M299" s="261" t="n">
        <v>0.07</v>
      </c>
      <c r="N299" s="317" t="n">
        <f aca="false">SUM(L299*M298)</f>
        <v>21</v>
      </c>
      <c r="O299" s="364"/>
      <c r="P299" s="261" t="n">
        <v>0.07</v>
      </c>
      <c r="Q299" s="318" t="n">
        <f aca="false">SUM(O299*P298)</f>
        <v>0</v>
      </c>
    </row>
    <row r="300" s="261" customFormat="true" ht="21.75" hidden="false" customHeight="true" outlineLevel="0" collapsed="false">
      <c r="A300" s="320"/>
      <c r="B300" s="401"/>
      <c r="C300" s="316"/>
      <c r="D300" s="324"/>
      <c r="E300" s="444" t="n">
        <f aca="false">SUM(L300+N300)</f>
        <v>0</v>
      </c>
      <c r="F300" s="444"/>
      <c r="G300" s="444" t="n">
        <f aca="false">SUM(O300+Q300)</f>
        <v>0</v>
      </c>
      <c r="H300" s="446"/>
      <c r="I300" s="313"/>
      <c r="J300" s="383"/>
      <c r="K300" s="383"/>
      <c r="L300" s="316"/>
      <c r="M300" s="261" t="n">
        <v>0.07</v>
      </c>
      <c r="N300" s="317" t="n">
        <f aca="false">SUM(L300*M299)</f>
        <v>0</v>
      </c>
      <c r="O300" s="316"/>
      <c r="P300" s="261" t="n">
        <v>0.07</v>
      </c>
      <c r="Q300" s="318" t="n">
        <f aca="false">SUM(O300*P299)</f>
        <v>0</v>
      </c>
    </row>
    <row r="301" s="261" customFormat="true" ht="21.75" hidden="false" customHeight="true" outlineLevel="0" collapsed="false">
      <c r="A301" s="451" t="n">
        <v>2.1</v>
      </c>
      <c r="B301" s="452" t="s">
        <v>500</v>
      </c>
      <c r="C301" s="436"/>
      <c r="D301" s="364"/>
      <c r="E301" s="444" t="n">
        <f aca="false">SUM(L301+N301)</f>
        <v>0</v>
      </c>
      <c r="F301" s="444"/>
      <c r="G301" s="444" t="n">
        <f aca="false">SUM(O301+Q301)</f>
        <v>0</v>
      </c>
      <c r="H301" s="444"/>
      <c r="I301" s="313"/>
      <c r="J301" s="437"/>
      <c r="K301" s="437"/>
      <c r="L301" s="316"/>
      <c r="M301" s="261" t="n">
        <v>0.07</v>
      </c>
      <c r="N301" s="317" t="n">
        <f aca="false">SUM(L301*M300)</f>
        <v>0</v>
      </c>
      <c r="O301" s="436"/>
      <c r="P301" s="261" t="n">
        <v>0.07</v>
      </c>
      <c r="Q301" s="318" t="n">
        <f aca="false">SUM(O301*P300)</f>
        <v>0</v>
      </c>
    </row>
    <row r="302" s="261" customFormat="true" ht="21.75" hidden="false" customHeight="true" outlineLevel="0" collapsed="false">
      <c r="A302" s="362"/>
      <c r="B302" s="380" t="s">
        <v>501</v>
      </c>
      <c r="C302" s="436"/>
      <c r="D302" s="364" t="s">
        <v>502</v>
      </c>
      <c r="E302" s="444" t="n">
        <f aca="false">SUM(L302+N302)</f>
        <v>1444.5</v>
      </c>
      <c r="F302" s="444" t="n">
        <f aca="false">E302*C302</f>
        <v>0</v>
      </c>
      <c r="G302" s="444" t="n">
        <f aca="false">SUM(O302+Q302)</f>
        <v>53.5</v>
      </c>
      <c r="H302" s="444" t="n">
        <f aca="false">G302*C302</f>
        <v>0</v>
      </c>
      <c r="I302" s="444" t="n">
        <f aca="false">H302+F302</f>
        <v>0</v>
      </c>
      <c r="J302" s="437"/>
      <c r="K302" s="437"/>
      <c r="L302" s="316" t="n">
        <v>1350</v>
      </c>
      <c r="M302" s="261" t="n">
        <v>0.07</v>
      </c>
      <c r="N302" s="317" t="n">
        <f aca="false">SUM(L302*M301)</f>
        <v>94.5</v>
      </c>
      <c r="O302" s="436" t="n">
        <v>50</v>
      </c>
      <c r="P302" s="261" t="n">
        <v>0.07</v>
      </c>
      <c r="Q302" s="318" t="n">
        <f aca="false">SUM(O302*P301)</f>
        <v>3.5</v>
      </c>
    </row>
    <row r="303" s="261" customFormat="true" ht="21.75" hidden="false" customHeight="true" outlineLevel="0" collapsed="false">
      <c r="A303" s="362"/>
      <c r="B303" s="380" t="s">
        <v>503</v>
      </c>
      <c r="C303" s="436"/>
      <c r="D303" s="364" t="s">
        <v>504</v>
      </c>
      <c r="E303" s="444" t="n">
        <f aca="false">SUM(L303+N303)</f>
        <v>32.1</v>
      </c>
      <c r="F303" s="444" t="n">
        <f aca="false">E303*C303</f>
        <v>0</v>
      </c>
      <c r="G303" s="444" t="n">
        <f aca="false">SUM(O303+Q303)</f>
        <v>0</v>
      </c>
      <c r="H303" s="444" t="n">
        <f aca="false">G303*C303</f>
        <v>0</v>
      </c>
      <c r="I303" s="444" t="n">
        <f aca="false">H303+F303</f>
        <v>0</v>
      </c>
      <c r="J303" s="437"/>
      <c r="K303" s="437"/>
      <c r="L303" s="316" t="n">
        <v>30</v>
      </c>
      <c r="M303" s="261" t="n">
        <v>0.07</v>
      </c>
      <c r="N303" s="317" t="n">
        <f aca="false">SUM(L303*M302)</f>
        <v>2.1</v>
      </c>
      <c r="O303" s="436"/>
      <c r="P303" s="261" t="n">
        <v>0.07</v>
      </c>
      <c r="Q303" s="318" t="n">
        <f aca="false">SUM(O303*P302)</f>
        <v>0</v>
      </c>
    </row>
    <row r="304" s="274" customFormat="true" ht="21.75" hidden="false" customHeight="true" outlineLevel="0" collapsed="false">
      <c r="A304" s="362"/>
      <c r="B304" s="380" t="s">
        <v>505</v>
      </c>
      <c r="C304" s="436"/>
      <c r="D304" s="364" t="s">
        <v>229</v>
      </c>
      <c r="E304" s="444" t="n">
        <f aca="false">SUM(L304+N304)</f>
        <v>32.1</v>
      </c>
      <c r="F304" s="444" t="n">
        <f aca="false">E304*C304</f>
        <v>0</v>
      </c>
      <c r="G304" s="444" t="n">
        <f aca="false">SUM(O304+Q304)</f>
        <v>0</v>
      </c>
      <c r="H304" s="444" t="n">
        <f aca="false">G304*C304</f>
        <v>0</v>
      </c>
      <c r="I304" s="444" t="n">
        <f aca="false">H304+F304</f>
        <v>0</v>
      </c>
      <c r="J304" s="437"/>
      <c r="K304" s="437"/>
      <c r="L304" s="316" t="n">
        <v>30</v>
      </c>
      <c r="M304" s="261" t="n">
        <v>0.07</v>
      </c>
      <c r="N304" s="317" t="n">
        <f aca="false">SUM(L304*M303)</f>
        <v>2.1</v>
      </c>
      <c r="O304" s="436" t="n">
        <v>0</v>
      </c>
      <c r="P304" s="261" t="n">
        <v>0.07</v>
      </c>
      <c r="Q304" s="318" t="n">
        <f aca="false">SUM(O304*P303)</f>
        <v>0</v>
      </c>
    </row>
    <row r="305" s="274" customFormat="true" ht="21.75" hidden="false" customHeight="true" outlineLevel="0" collapsed="false">
      <c r="A305" s="362"/>
      <c r="B305" s="380" t="s">
        <v>506</v>
      </c>
      <c r="C305" s="436"/>
      <c r="D305" s="364" t="s">
        <v>306</v>
      </c>
      <c r="E305" s="444" t="n">
        <f aca="false">SUM(L305+N305)</f>
        <v>160.5</v>
      </c>
      <c r="F305" s="444" t="n">
        <f aca="false">E305*C305</f>
        <v>0</v>
      </c>
      <c r="G305" s="444" t="n">
        <f aca="false">SUM(O305+Q305)</f>
        <v>0</v>
      </c>
      <c r="H305" s="444" t="n">
        <f aca="false">G305*C305</f>
        <v>0</v>
      </c>
      <c r="I305" s="444" t="n">
        <f aca="false">H305+F305</f>
        <v>0</v>
      </c>
      <c r="J305" s="437"/>
      <c r="K305" s="437"/>
      <c r="L305" s="316" t="n">
        <v>150</v>
      </c>
      <c r="M305" s="261" t="n">
        <v>0.07</v>
      </c>
      <c r="N305" s="317" t="n">
        <f aca="false">SUM(L305*M304)</f>
        <v>10.5</v>
      </c>
      <c r="O305" s="436"/>
      <c r="P305" s="261" t="n">
        <v>0.07</v>
      </c>
      <c r="Q305" s="318" t="n">
        <f aca="false">SUM(O305*P304)</f>
        <v>0</v>
      </c>
    </row>
    <row r="306" s="261" customFormat="true" ht="21.75" hidden="false" customHeight="true" outlineLevel="0" collapsed="false">
      <c r="A306" s="308" t="n">
        <v>2.11</v>
      </c>
      <c r="B306" s="381" t="s">
        <v>507</v>
      </c>
      <c r="C306" s="316"/>
      <c r="D306" s="322" t="s">
        <v>114</v>
      </c>
      <c r="E306" s="444" t="n">
        <f aca="false">SUM(L306+N306)</f>
        <v>0</v>
      </c>
      <c r="F306" s="312" t="s">
        <v>114</v>
      </c>
      <c r="G306" s="444" t="n">
        <f aca="false">SUM(O306+Q306)</f>
        <v>0</v>
      </c>
      <c r="H306" s="312" t="s">
        <v>114</v>
      </c>
      <c r="I306" s="313"/>
      <c r="J306" s="325" t="s">
        <v>508</v>
      </c>
      <c r="K306" s="325"/>
      <c r="L306" s="316"/>
      <c r="M306" s="261" t="n">
        <v>0.07</v>
      </c>
      <c r="N306" s="317" t="n">
        <f aca="false">SUM(L306*M305)</f>
        <v>0</v>
      </c>
      <c r="O306" s="316"/>
      <c r="P306" s="261" t="n">
        <v>0.07</v>
      </c>
      <c r="Q306" s="318" t="n">
        <f aca="false">SUM(O306*P305)</f>
        <v>0</v>
      </c>
    </row>
    <row r="307" s="261" customFormat="true" ht="21.75" hidden="false" customHeight="true" outlineLevel="0" collapsed="false">
      <c r="A307" s="308"/>
      <c r="B307" s="367" t="s">
        <v>509</v>
      </c>
      <c r="C307" s="316"/>
      <c r="D307" s="324" t="s">
        <v>229</v>
      </c>
      <c r="E307" s="444" t="n">
        <f aca="false">SUM(L307+N307)</f>
        <v>0</v>
      </c>
      <c r="F307" s="444" t="n">
        <f aca="false">C307*E307</f>
        <v>0</v>
      </c>
      <c r="G307" s="444" t="n">
        <f aca="false">SUM(O307+Q307)</f>
        <v>89.88</v>
      </c>
      <c r="H307" s="444" t="n">
        <f aca="false">C307*G307</f>
        <v>0</v>
      </c>
      <c r="I307" s="313" t="n">
        <f aca="false">F307+H307</f>
        <v>0</v>
      </c>
      <c r="J307" s="325" t="s">
        <v>510</v>
      </c>
      <c r="K307" s="325"/>
      <c r="L307" s="316"/>
      <c r="M307" s="261" t="n">
        <v>0.07</v>
      </c>
      <c r="N307" s="317" t="n">
        <f aca="false">SUM(L307*M306)</f>
        <v>0</v>
      </c>
      <c r="O307" s="316" t="n">
        <v>84</v>
      </c>
      <c r="P307" s="261" t="n">
        <v>0.07</v>
      </c>
      <c r="Q307" s="318" t="n">
        <f aca="false">SUM(O307*P306)</f>
        <v>5.88</v>
      </c>
    </row>
    <row r="308" s="261" customFormat="true" ht="21.75" hidden="false" customHeight="true" outlineLevel="0" collapsed="false">
      <c r="A308" s="308" t="s">
        <v>114</v>
      </c>
      <c r="B308" s="359"/>
      <c r="C308" s="316"/>
      <c r="D308" s="324" t="s">
        <v>229</v>
      </c>
      <c r="E308" s="444" t="n">
        <f aca="false">SUM(L308+N308)</f>
        <v>0</v>
      </c>
      <c r="F308" s="444" t="n">
        <f aca="false">C308*E308</f>
        <v>0</v>
      </c>
      <c r="G308" s="444" t="n">
        <f aca="false">SUM(O308+Q308)</f>
        <v>107</v>
      </c>
      <c r="H308" s="444" t="n">
        <f aca="false">C308*G308</f>
        <v>0</v>
      </c>
      <c r="I308" s="313" t="n">
        <f aca="false">F308+H308</f>
        <v>0</v>
      </c>
      <c r="J308" s="325" t="s">
        <v>511</v>
      </c>
      <c r="K308" s="325"/>
      <c r="L308" s="316"/>
      <c r="M308" s="261" t="n">
        <v>0.07</v>
      </c>
      <c r="N308" s="317" t="n">
        <f aca="false">SUM(L308*M307)</f>
        <v>0</v>
      </c>
      <c r="O308" s="316" t="n">
        <v>100</v>
      </c>
      <c r="P308" s="261" t="n">
        <v>0.07</v>
      </c>
      <c r="Q308" s="318" t="n">
        <f aca="false">SUM(O308*P307)</f>
        <v>7</v>
      </c>
    </row>
    <row r="309" s="261" customFormat="true" ht="21.75" hidden="false" customHeight="true" outlineLevel="0" collapsed="false">
      <c r="A309" s="308"/>
      <c r="B309" s="367" t="s">
        <v>512</v>
      </c>
      <c r="C309" s="316"/>
      <c r="D309" s="324" t="s">
        <v>229</v>
      </c>
      <c r="E309" s="444" t="n">
        <f aca="false">SUM(L309+N309)</f>
        <v>0</v>
      </c>
      <c r="F309" s="444" t="n">
        <f aca="false">C309*E309</f>
        <v>0</v>
      </c>
      <c r="G309" s="444" t="n">
        <f aca="false">SUM(O309+Q309)</f>
        <v>121.98</v>
      </c>
      <c r="H309" s="444" t="n">
        <f aca="false">C309*G309</f>
        <v>0</v>
      </c>
      <c r="I309" s="313" t="n">
        <f aca="false">F309+H309</f>
        <v>0</v>
      </c>
      <c r="J309" s="325" t="s">
        <v>513</v>
      </c>
      <c r="K309" s="325"/>
      <c r="L309" s="316"/>
      <c r="M309" s="261" t="n">
        <v>0.07</v>
      </c>
      <c r="N309" s="317" t="n">
        <f aca="false">SUM(L309*M308)</f>
        <v>0</v>
      </c>
      <c r="O309" s="316" t="n">
        <v>114</v>
      </c>
      <c r="P309" s="261" t="n">
        <v>0.07</v>
      </c>
      <c r="Q309" s="318" t="n">
        <f aca="false">SUM(O309*P308)</f>
        <v>7.98</v>
      </c>
    </row>
    <row r="310" s="261" customFormat="true" ht="21.75" hidden="false" customHeight="true" outlineLevel="0" collapsed="false">
      <c r="A310" s="308"/>
      <c r="B310" s="359"/>
      <c r="C310" s="316"/>
      <c r="D310" s="324" t="s">
        <v>229</v>
      </c>
      <c r="E310" s="444" t="n">
        <f aca="false">SUM(L310+N310)</f>
        <v>0</v>
      </c>
      <c r="F310" s="444" t="n">
        <f aca="false">C310*E310</f>
        <v>0</v>
      </c>
      <c r="G310" s="444" t="n">
        <f aca="false">SUM(O310+Q310)</f>
        <v>149.8</v>
      </c>
      <c r="H310" s="444" t="n">
        <f aca="false">C310*G310</f>
        <v>0</v>
      </c>
      <c r="I310" s="313" t="n">
        <f aca="false">F310+H310</f>
        <v>0</v>
      </c>
      <c r="J310" s="325" t="s">
        <v>514</v>
      </c>
      <c r="K310" s="325"/>
      <c r="L310" s="316"/>
      <c r="M310" s="261" t="n">
        <v>0.07</v>
      </c>
      <c r="N310" s="317" t="n">
        <f aca="false">SUM(L310*M309)</f>
        <v>0</v>
      </c>
      <c r="O310" s="316" t="n">
        <v>140</v>
      </c>
      <c r="P310" s="261" t="n">
        <v>0.07</v>
      </c>
      <c r="Q310" s="318" t="n">
        <f aca="false">SUM(O310*P309)</f>
        <v>9.8</v>
      </c>
    </row>
    <row r="311" s="261" customFormat="true" ht="21.75" hidden="false" customHeight="true" outlineLevel="0" collapsed="false">
      <c r="A311" s="308"/>
      <c r="B311" s="367" t="s">
        <v>515</v>
      </c>
      <c r="C311" s="316"/>
      <c r="D311" s="324" t="s">
        <v>229</v>
      </c>
      <c r="E311" s="444" t="n">
        <f aca="false">SUM(L311+N311)</f>
        <v>0</v>
      </c>
      <c r="F311" s="444" t="n">
        <f aca="false">C311*E311</f>
        <v>0</v>
      </c>
      <c r="G311" s="444" t="n">
        <f aca="false">SUM(O311+Q311)</f>
        <v>117.7</v>
      </c>
      <c r="H311" s="444" t="n">
        <f aca="false">C311*G311</f>
        <v>0</v>
      </c>
      <c r="I311" s="313" t="n">
        <f aca="false">F311+H311</f>
        <v>0</v>
      </c>
      <c r="J311" s="325" t="s">
        <v>516</v>
      </c>
      <c r="K311" s="325"/>
      <c r="L311" s="316"/>
      <c r="M311" s="261" t="n">
        <v>0.07</v>
      </c>
      <c r="N311" s="317" t="n">
        <f aca="false">SUM(L311*M310)</f>
        <v>0</v>
      </c>
      <c r="O311" s="316" t="n">
        <v>110</v>
      </c>
      <c r="P311" s="261" t="n">
        <v>0.07</v>
      </c>
      <c r="Q311" s="318" t="n">
        <f aca="false">SUM(O311*P310)</f>
        <v>7.7</v>
      </c>
    </row>
    <row r="312" s="261" customFormat="true" ht="21.75" hidden="false" customHeight="true" outlineLevel="0" collapsed="false">
      <c r="A312" s="308"/>
      <c r="B312" s="359"/>
      <c r="C312" s="316"/>
      <c r="D312" s="324" t="s">
        <v>229</v>
      </c>
      <c r="E312" s="444" t="n">
        <f aca="false">SUM(L312+N312)</f>
        <v>0</v>
      </c>
      <c r="F312" s="444" t="n">
        <f aca="false">C312*E312</f>
        <v>0</v>
      </c>
      <c r="G312" s="444" t="n">
        <f aca="false">SUM(O312+Q312)</f>
        <v>149.8</v>
      </c>
      <c r="H312" s="444" t="n">
        <f aca="false">C312*G312</f>
        <v>0</v>
      </c>
      <c r="I312" s="313" t="n">
        <f aca="false">F312+H312</f>
        <v>0</v>
      </c>
      <c r="J312" s="325" t="s">
        <v>517</v>
      </c>
      <c r="K312" s="325"/>
      <c r="L312" s="316"/>
      <c r="M312" s="261" t="n">
        <v>0.07</v>
      </c>
      <c r="N312" s="317" t="n">
        <f aca="false">SUM(L312*M311)</f>
        <v>0</v>
      </c>
      <c r="O312" s="316" t="n">
        <v>140</v>
      </c>
      <c r="P312" s="261" t="n">
        <v>0.07</v>
      </c>
      <c r="Q312" s="318" t="n">
        <f aca="false">SUM(O312*P311)</f>
        <v>9.8</v>
      </c>
    </row>
    <row r="313" s="261" customFormat="true" ht="21.75" hidden="false" customHeight="true" outlineLevel="0" collapsed="false">
      <c r="A313" s="308" t="s">
        <v>114</v>
      </c>
      <c r="B313" s="367" t="s">
        <v>518</v>
      </c>
      <c r="C313" s="316"/>
      <c r="D313" s="324" t="s">
        <v>276</v>
      </c>
      <c r="E313" s="444" t="n">
        <f aca="false">SUM(L313+N313)</f>
        <v>28.89</v>
      </c>
      <c r="F313" s="444" t="n">
        <f aca="false">C313*E313</f>
        <v>0</v>
      </c>
      <c r="G313" s="444" t="n">
        <f aca="false">SUM(O313+Q313)</f>
        <v>0</v>
      </c>
      <c r="H313" s="444" t="n">
        <f aca="false">C313*G313</f>
        <v>0</v>
      </c>
      <c r="I313" s="313" t="n">
        <f aca="false">F313+H313</f>
        <v>0</v>
      </c>
      <c r="J313" s="325" t="s">
        <v>519</v>
      </c>
      <c r="K313" s="325"/>
      <c r="L313" s="316" t="n">
        <v>27</v>
      </c>
      <c r="M313" s="261" t="n">
        <v>0.07</v>
      </c>
      <c r="N313" s="317" t="n">
        <f aca="false">SUM(L313*M312)</f>
        <v>1.89</v>
      </c>
      <c r="O313" s="316"/>
      <c r="P313" s="261" t="n">
        <v>0.07</v>
      </c>
      <c r="Q313" s="318" t="n">
        <f aca="false">SUM(O313*P312)</f>
        <v>0</v>
      </c>
    </row>
    <row r="314" s="261" customFormat="true" ht="21.75" hidden="false" customHeight="true" outlineLevel="0" collapsed="false">
      <c r="A314" s="308" t="s">
        <v>114</v>
      </c>
      <c r="B314" s="367" t="s">
        <v>520</v>
      </c>
      <c r="C314" s="316"/>
      <c r="D314" s="324" t="s">
        <v>229</v>
      </c>
      <c r="E314" s="444" t="n">
        <f aca="false">SUM(L314+N314)</f>
        <v>321</v>
      </c>
      <c r="F314" s="444" t="n">
        <f aca="false">C314*E314</f>
        <v>0</v>
      </c>
      <c r="G314" s="444" t="n">
        <f aca="false">SUM(O314+Q314)</f>
        <v>0</v>
      </c>
      <c r="H314" s="444" t="n">
        <f aca="false">C314*G314</f>
        <v>0</v>
      </c>
      <c r="I314" s="313" t="n">
        <f aca="false">F314+H314</f>
        <v>0</v>
      </c>
      <c r="J314" s="453" t="s">
        <v>521</v>
      </c>
      <c r="K314" s="453"/>
      <c r="L314" s="316" t="n">
        <v>300</v>
      </c>
      <c r="M314" s="261" t="n">
        <v>0.07</v>
      </c>
      <c r="N314" s="317" t="n">
        <f aca="false">SUM(L314*M313)</f>
        <v>21</v>
      </c>
      <c r="O314" s="316"/>
      <c r="P314" s="261" t="n">
        <v>0.07</v>
      </c>
      <c r="Q314" s="318" t="n">
        <f aca="false">SUM(O314*P313)</f>
        <v>0</v>
      </c>
    </row>
    <row r="315" s="261" customFormat="true" ht="21.75" hidden="false" customHeight="true" outlineLevel="0" collapsed="false">
      <c r="A315" s="308"/>
      <c r="B315" s="359"/>
      <c r="C315" s="316"/>
      <c r="D315" s="324"/>
      <c r="E315" s="444" t="n">
        <f aca="false">SUM(L315+N315)</f>
        <v>0</v>
      </c>
      <c r="F315" s="444"/>
      <c r="G315" s="444" t="n">
        <f aca="false">SUM(O315+Q315)</f>
        <v>0</v>
      </c>
      <c r="H315" s="444"/>
      <c r="I315" s="313"/>
      <c r="J315" s="383" t="s">
        <v>522</v>
      </c>
      <c r="K315" s="383"/>
      <c r="L315" s="316"/>
      <c r="M315" s="261" t="n">
        <v>0.07</v>
      </c>
      <c r="N315" s="317" t="n">
        <f aca="false">SUM(L315*M314)</f>
        <v>0</v>
      </c>
      <c r="O315" s="316"/>
      <c r="P315" s="261" t="n">
        <v>0.07</v>
      </c>
      <c r="Q315" s="318" t="n">
        <f aca="false">SUM(O315*P314)</f>
        <v>0</v>
      </c>
    </row>
    <row r="316" s="261" customFormat="true" ht="21.75" hidden="false" customHeight="true" outlineLevel="0" collapsed="false">
      <c r="A316" s="308"/>
      <c r="B316" s="359"/>
      <c r="C316" s="316"/>
      <c r="D316" s="324"/>
      <c r="E316" s="444" t="n">
        <f aca="false">SUM(L316+N316)</f>
        <v>0</v>
      </c>
      <c r="F316" s="444"/>
      <c r="G316" s="444" t="n">
        <f aca="false">SUM(O316+Q316)</f>
        <v>0</v>
      </c>
      <c r="H316" s="444"/>
      <c r="I316" s="313"/>
      <c r="J316" s="329" t="s">
        <v>523</v>
      </c>
      <c r="K316" s="383"/>
      <c r="L316" s="316"/>
      <c r="M316" s="261" t="n">
        <v>0.07</v>
      </c>
      <c r="N316" s="317" t="n">
        <f aca="false">SUM(L316*M315)</f>
        <v>0</v>
      </c>
      <c r="O316" s="316"/>
      <c r="P316" s="261" t="n">
        <v>0.07</v>
      </c>
      <c r="Q316" s="318" t="n">
        <f aca="false">SUM(O316*P315)</f>
        <v>0</v>
      </c>
    </row>
    <row r="317" s="261" customFormat="true" ht="21.75" hidden="false" customHeight="true" outlineLevel="0" collapsed="false">
      <c r="A317" s="308"/>
      <c r="B317" s="359"/>
      <c r="C317" s="316"/>
      <c r="D317" s="324"/>
      <c r="E317" s="444" t="n">
        <f aca="false">SUM(L317+N317)</f>
        <v>0</v>
      </c>
      <c r="F317" s="444"/>
      <c r="G317" s="444" t="n">
        <f aca="false">SUM(O317+Q317)</f>
        <v>0</v>
      </c>
      <c r="H317" s="444"/>
      <c r="I317" s="313"/>
      <c r="J317" s="329" t="s">
        <v>524</v>
      </c>
      <c r="K317" s="383"/>
      <c r="L317" s="316"/>
      <c r="M317" s="261" t="n">
        <v>0.07</v>
      </c>
      <c r="N317" s="317" t="n">
        <f aca="false">SUM(L317*M316)</f>
        <v>0</v>
      </c>
      <c r="O317" s="316"/>
      <c r="P317" s="261" t="n">
        <v>0.07</v>
      </c>
      <c r="Q317" s="318" t="n">
        <f aca="false">SUM(O317*P316)</f>
        <v>0</v>
      </c>
    </row>
    <row r="318" s="261" customFormat="true" ht="21.75" hidden="false" customHeight="true" outlineLevel="0" collapsed="false">
      <c r="A318" s="308"/>
      <c r="B318" s="359"/>
      <c r="C318" s="316"/>
      <c r="D318" s="324"/>
      <c r="E318" s="444" t="n">
        <f aca="false">SUM(L318+N318)</f>
        <v>0</v>
      </c>
      <c r="F318" s="444"/>
      <c r="G318" s="444" t="n">
        <f aca="false">SUM(O318+Q318)</f>
        <v>0</v>
      </c>
      <c r="H318" s="444"/>
      <c r="I318" s="313"/>
      <c r="J318" s="329" t="s">
        <v>525</v>
      </c>
      <c r="K318" s="383"/>
      <c r="L318" s="316"/>
      <c r="M318" s="261" t="n">
        <v>0.07</v>
      </c>
      <c r="N318" s="317" t="n">
        <f aca="false">SUM(L318*M317)</f>
        <v>0</v>
      </c>
      <c r="O318" s="316"/>
      <c r="P318" s="261" t="n">
        <v>0.07</v>
      </c>
      <c r="Q318" s="318" t="n">
        <f aca="false">SUM(O318*P317)</f>
        <v>0</v>
      </c>
    </row>
    <row r="319" s="261" customFormat="true" ht="21.75" hidden="false" customHeight="true" outlineLevel="0" collapsed="false">
      <c r="A319" s="362"/>
      <c r="B319" s="436" t="s">
        <v>526</v>
      </c>
      <c r="C319" s="436"/>
      <c r="D319" s="364"/>
      <c r="E319" s="444" t="n">
        <f aca="false">SUM(L319+N319)</f>
        <v>0</v>
      </c>
      <c r="F319" s="444"/>
      <c r="G319" s="444" t="n">
        <f aca="false">SUM(O319+Q319)</f>
        <v>0</v>
      </c>
      <c r="H319" s="444"/>
      <c r="I319" s="313"/>
      <c r="J319" s="437"/>
      <c r="K319" s="437"/>
      <c r="L319" s="316"/>
      <c r="M319" s="261" t="n">
        <v>0.07</v>
      </c>
      <c r="N319" s="317" t="n">
        <f aca="false">SUM(L319*M318)</f>
        <v>0</v>
      </c>
      <c r="O319" s="436"/>
      <c r="P319" s="261" t="n">
        <v>0.07</v>
      </c>
      <c r="Q319" s="318" t="n">
        <f aca="false">SUM(O319*P318)</f>
        <v>0</v>
      </c>
    </row>
    <row r="320" s="261" customFormat="true" ht="21.75" hidden="false" customHeight="true" outlineLevel="0" collapsed="false">
      <c r="A320" s="362"/>
      <c r="B320" s="380" t="s">
        <v>527</v>
      </c>
      <c r="C320" s="436"/>
      <c r="D320" s="364" t="s">
        <v>353</v>
      </c>
      <c r="E320" s="444" t="n">
        <f aca="false">SUM(L320+N320)</f>
        <v>29.96</v>
      </c>
      <c r="F320" s="444"/>
      <c r="G320" s="444" t="n">
        <f aca="false">SUM(O320+Q320)</f>
        <v>0</v>
      </c>
      <c r="H320" s="444"/>
      <c r="I320" s="313"/>
      <c r="J320" s="437"/>
      <c r="K320" s="437"/>
      <c r="L320" s="316" t="n">
        <v>28</v>
      </c>
      <c r="M320" s="261" t="n">
        <v>0.07</v>
      </c>
      <c r="N320" s="317" t="n">
        <f aca="false">SUM(L320*M319)</f>
        <v>1.96</v>
      </c>
      <c r="O320" s="436"/>
      <c r="P320" s="261" t="n">
        <v>0.07</v>
      </c>
      <c r="Q320" s="318" t="n">
        <f aca="false">SUM(O320*P319)</f>
        <v>0</v>
      </c>
    </row>
    <row r="321" s="261" customFormat="true" ht="21.75" hidden="false" customHeight="true" outlineLevel="0" collapsed="false">
      <c r="A321" s="362"/>
      <c r="B321" s="436" t="s">
        <v>528</v>
      </c>
      <c r="C321" s="436"/>
      <c r="D321" s="364" t="s">
        <v>276</v>
      </c>
      <c r="E321" s="444" t="n">
        <f aca="false">SUM(L321+N321)</f>
        <v>28.89</v>
      </c>
      <c r="F321" s="444"/>
      <c r="G321" s="444" t="n">
        <f aca="false">SUM(O321+Q321)</f>
        <v>0</v>
      </c>
      <c r="H321" s="444"/>
      <c r="I321" s="454" t="s">
        <v>529</v>
      </c>
      <c r="J321" s="437"/>
      <c r="K321" s="437"/>
      <c r="L321" s="316" t="n">
        <v>27</v>
      </c>
      <c r="M321" s="261" t="n">
        <v>0.07</v>
      </c>
      <c r="N321" s="317" t="n">
        <f aca="false">SUM(L321*M320)</f>
        <v>1.89</v>
      </c>
      <c r="O321" s="436"/>
      <c r="P321" s="261" t="n">
        <v>0.07</v>
      </c>
      <c r="Q321" s="318" t="n">
        <f aca="false">SUM(O321*P320)</f>
        <v>0</v>
      </c>
    </row>
    <row r="322" s="261" customFormat="true" ht="21.75" hidden="false" customHeight="true" outlineLevel="0" collapsed="false">
      <c r="A322" s="362"/>
      <c r="B322" s="380" t="s">
        <v>530</v>
      </c>
      <c r="C322" s="436"/>
      <c r="D322" s="364" t="s">
        <v>531</v>
      </c>
      <c r="E322" s="444" t="n">
        <f aca="false">SUM(L322+N322)</f>
        <v>474.01</v>
      </c>
      <c r="F322" s="444"/>
      <c r="G322" s="444" t="n">
        <f aca="false">SUM(O322+Q322)</f>
        <v>0</v>
      </c>
      <c r="H322" s="444"/>
      <c r="I322" s="313"/>
      <c r="J322" s="437" t="s">
        <v>532</v>
      </c>
      <c r="K322" s="437"/>
      <c r="L322" s="316" t="n">
        <v>443</v>
      </c>
      <c r="M322" s="261" t="n">
        <v>0.07</v>
      </c>
      <c r="N322" s="317" t="n">
        <f aca="false">SUM(L322*M321)</f>
        <v>31.01</v>
      </c>
      <c r="O322" s="436"/>
      <c r="P322" s="261" t="n">
        <v>0.07</v>
      </c>
      <c r="Q322" s="318" t="n">
        <f aca="false">SUM(O322*P321)</f>
        <v>0</v>
      </c>
      <c r="R322" s="274"/>
      <c r="S322" s="274"/>
    </row>
    <row r="323" s="261" customFormat="true" ht="21.75" hidden="false" customHeight="true" outlineLevel="0" collapsed="false">
      <c r="A323" s="362"/>
      <c r="B323" s="380" t="s">
        <v>533</v>
      </c>
      <c r="C323" s="436"/>
      <c r="D323" s="364" t="s">
        <v>531</v>
      </c>
      <c r="E323" s="444" t="n">
        <f aca="false">SUM(L323+N323)</f>
        <v>538.21</v>
      </c>
      <c r="F323" s="444"/>
      <c r="G323" s="444" t="n">
        <f aca="false">SUM(O323+Q323)</f>
        <v>0</v>
      </c>
      <c r="H323" s="444"/>
      <c r="I323" s="313"/>
      <c r="J323" s="437"/>
      <c r="K323" s="437"/>
      <c r="L323" s="316" t="n">
        <v>503</v>
      </c>
      <c r="M323" s="261" t="n">
        <v>0.07</v>
      </c>
      <c r="N323" s="317" t="n">
        <f aca="false">SUM(L323*M322)</f>
        <v>35.21</v>
      </c>
      <c r="O323" s="436"/>
      <c r="P323" s="261" t="n">
        <v>0.07</v>
      </c>
      <c r="Q323" s="318" t="n">
        <f aca="false">SUM(O323*P322)</f>
        <v>0</v>
      </c>
      <c r="R323" s="274"/>
      <c r="S323" s="274"/>
    </row>
    <row r="324" s="261" customFormat="true" ht="21.75" hidden="false" customHeight="true" outlineLevel="0" collapsed="false">
      <c r="A324" s="362"/>
      <c r="B324" s="380" t="s">
        <v>534</v>
      </c>
      <c r="C324" s="436"/>
      <c r="D324" s="364" t="s">
        <v>531</v>
      </c>
      <c r="E324" s="444" t="n">
        <f aca="false">SUM(L324+N324)</f>
        <v>567.1</v>
      </c>
      <c r="F324" s="444"/>
      <c r="G324" s="444" t="n">
        <f aca="false">SUM(O324+Q324)</f>
        <v>0</v>
      </c>
      <c r="H324" s="444"/>
      <c r="I324" s="313"/>
      <c r="J324" s="437"/>
      <c r="K324" s="437"/>
      <c r="L324" s="316" t="n">
        <v>530</v>
      </c>
      <c r="M324" s="261" t="n">
        <v>0.07</v>
      </c>
      <c r="N324" s="317" t="n">
        <f aca="false">SUM(L324*M323)</f>
        <v>37.1</v>
      </c>
      <c r="O324" s="436"/>
      <c r="P324" s="261" t="n">
        <v>0.07</v>
      </c>
      <c r="Q324" s="318" t="n">
        <f aca="false">SUM(O324*P323)</f>
        <v>0</v>
      </c>
      <c r="R324" s="274"/>
      <c r="S324" s="274"/>
    </row>
    <row r="325" s="261" customFormat="true" ht="21.75" hidden="false" customHeight="true" outlineLevel="0" collapsed="false">
      <c r="A325" s="362"/>
      <c r="B325" s="380" t="s">
        <v>535</v>
      </c>
      <c r="C325" s="436"/>
      <c r="D325" s="364" t="s">
        <v>531</v>
      </c>
      <c r="E325" s="444" t="n">
        <f aca="false">SUM(L325+N325)</f>
        <v>588.5</v>
      </c>
      <c r="F325" s="444"/>
      <c r="G325" s="444" t="n">
        <f aca="false">SUM(O325+Q325)</f>
        <v>0</v>
      </c>
      <c r="H325" s="444"/>
      <c r="I325" s="313"/>
      <c r="J325" s="437"/>
      <c r="K325" s="437"/>
      <c r="L325" s="316" t="n">
        <v>550</v>
      </c>
      <c r="M325" s="261" t="n">
        <v>0.07</v>
      </c>
      <c r="N325" s="317" t="n">
        <f aca="false">SUM(L325*M324)</f>
        <v>38.5</v>
      </c>
      <c r="O325" s="436"/>
      <c r="P325" s="261" t="n">
        <v>0.07</v>
      </c>
      <c r="Q325" s="318" t="n">
        <f aca="false">SUM(O325*P324)</f>
        <v>0</v>
      </c>
      <c r="R325" s="274"/>
      <c r="S325" s="274"/>
    </row>
    <row r="326" s="261" customFormat="true" ht="21.75" hidden="false" customHeight="true" outlineLevel="0" collapsed="false">
      <c r="A326" s="362"/>
      <c r="B326" s="380" t="s">
        <v>536</v>
      </c>
      <c r="C326" s="436"/>
      <c r="D326" s="364" t="s">
        <v>531</v>
      </c>
      <c r="E326" s="444" t="n">
        <f aca="false">SUM(L326+N326)</f>
        <v>648.42</v>
      </c>
      <c r="F326" s="444"/>
      <c r="G326" s="444" t="n">
        <f aca="false">SUM(O326+Q326)</f>
        <v>0</v>
      </c>
      <c r="H326" s="444"/>
      <c r="I326" s="313"/>
      <c r="J326" s="437"/>
      <c r="K326" s="437"/>
      <c r="L326" s="316" t="n">
        <v>606</v>
      </c>
      <c r="M326" s="261" t="n">
        <v>0.07</v>
      </c>
      <c r="N326" s="317" t="n">
        <f aca="false">SUM(L326*M325)</f>
        <v>42.42</v>
      </c>
      <c r="O326" s="436"/>
      <c r="P326" s="261" t="n">
        <v>0.07</v>
      </c>
      <c r="Q326" s="318" t="n">
        <f aca="false">SUM(O326*P325)</f>
        <v>0</v>
      </c>
      <c r="R326" s="274"/>
      <c r="S326" s="274"/>
    </row>
    <row r="327" s="261" customFormat="true" ht="21.75" hidden="false" customHeight="true" outlineLevel="0" collapsed="false">
      <c r="A327" s="362"/>
      <c r="B327" s="380" t="s">
        <v>537</v>
      </c>
      <c r="C327" s="436"/>
      <c r="D327" s="364" t="s">
        <v>276</v>
      </c>
      <c r="E327" s="444" t="n">
        <f aca="false">SUM(L327+N327)</f>
        <v>64.2</v>
      </c>
      <c r="F327" s="444"/>
      <c r="G327" s="444" t="n">
        <f aca="false">SUM(O327+Q327)</f>
        <v>0</v>
      </c>
      <c r="H327" s="444"/>
      <c r="I327" s="313"/>
      <c r="J327" s="437"/>
      <c r="K327" s="437"/>
      <c r="L327" s="316" t="n">
        <v>60</v>
      </c>
      <c r="M327" s="261" t="n">
        <v>0.07</v>
      </c>
      <c r="N327" s="317" t="n">
        <f aca="false">SUM(L327*M326)</f>
        <v>4.2</v>
      </c>
      <c r="O327" s="436"/>
      <c r="P327" s="261" t="n">
        <v>0.07</v>
      </c>
      <c r="Q327" s="318" t="n">
        <f aca="false">SUM(O327*P326)</f>
        <v>0</v>
      </c>
      <c r="R327" s="274"/>
      <c r="S327" s="274"/>
    </row>
    <row r="328" s="261" customFormat="true" ht="21.75" hidden="false" customHeight="true" outlineLevel="0" collapsed="false">
      <c r="A328" s="455"/>
      <c r="B328" s="456" t="s">
        <v>538</v>
      </c>
      <c r="C328" s="403"/>
      <c r="D328" s="364" t="s">
        <v>539</v>
      </c>
      <c r="E328" s="444" t="n">
        <f aca="false">SUM(L328+N328)</f>
        <v>16.05</v>
      </c>
      <c r="F328" s="444"/>
      <c r="G328" s="444" t="n">
        <f aca="false">SUM(O328+Q328)</f>
        <v>0</v>
      </c>
      <c r="H328" s="444"/>
      <c r="I328" s="313"/>
      <c r="J328" s="437"/>
      <c r="K328" s="437"/>
      <c r="L328" s="316" t="n">
        <v>15</v>
      </c>
      <c r="M328" s="261" t="n">
        <v>0.07</v>
      </c>
      <c r="N328" s="317" t="n">
        <f aca="false">SUM(L328*M327)</f>
        <v>1.05</v>
      </c>
      <c r="O328" s="436"/>
      <c r="P328" s="261" t="n">
        <v>0.07</v>
      </c>
      <c r="Q328" s="318" t="n">
        <f aca="false">SUM(O328*P327)</f>
        <v>0</v>
      </c>
      <c r="R328" s="274"/>
      <c r="S328" s="274"/>
    </row>
    <row r="329" s="261" customFormat="true" ht="21.75" hidden="false" customHeight="true" outlineLevel="0" collapsed="false">
      <c r="A329" s="451" t="n">
        <v>2.12</v>
      </c>
      <c r="B329" s="452" t="s">
        <v>540</v>
      </c>
      <c r="C329" s="436"/>
      <c r="D329" s="364"/>
      <c r="E329" s="444" t="n">
        <f aca="false">SUM(L329+N329)</f>
        <v>0</v>
      </c>
      <c r="F329" s="444"/>
      <c r="G329" s="444" t="n">
        <f aca="false">SUM(O329+Q329)</f>
        <v>0</v>
      </c>
      <c r="H329" s="444"/>
      <c r="I329" s="313"/>
      <c r="J329" s="437"/>
      <c r="K329" s="437"/>
      <c r="L329" s="316"/>
      <c r="M329" s="261" t="n">
        <v>0.07</v>
      </c>
      <c r="N329" s="317" t="n">
        <f aca="false">SUM(L329*M328)</f>
        <v>0</v>
      </c>
      <c r="O329" s="436"/>
      <c r="P329" s="261" t="n">
        <v>0.07</v>
      </c>
      <c r="Q329" s="318" t="n">
        <f aca="false">SUM(O329*P328)</f>
        <v>0</v>
      </c>
      <c r="R329" s="274"/>
      <c r="S329" s="274"/>
    </row>
    <row r="330" s="261" customFormat="true" ht="21.75" hidden="false" customHeight="true" outlineLevel="0" collapsed="false">
      <c r="A330" s="455"/>
      <c r="B330" s="456" t="s">
        <v>541</v>
      </c>
      <c r="C330" s="403"/>
      <c r="D330" s="364" t="s">
        <v>276</v>
      </c>
      <c r="E330" s="444" t="n">
        <f aca="false">SUM(L330+N330)</f>
        <v>85.6</v>
      </c>
      <c r="F330" s="444"/>
      <c r="G330" s="444" t="n">
        <f aca="false">SUM(O330+Q330)</f>
        <v>0</v>
      </c>
      <c r="H330" s="444"/>
      <c r="I330" s="313"/>
      <c r="J330" s="437"/>
      <c r="K330" s="437"/>
      <c r="L330" s="316" t="n">
        <v>80</v>
      </c>
      <c r="M330" s="261" t="n">
        <v>0.07</v>
      </c>
      <c r="N330" s="317" t="n">
        <f aca="false">SUM(L330*M329)</f>
        <v>5.6</v>
      </c>
      <c r="O330" s="436"/>
      <c r="P330" s="261" t="n">
        <v>0.07</v>
      </c>
      <c r="Q330" s="318" t="n">
        <f aca="false">SUM(O330*P329)</f>
        <v>0</v>
      </c>
      <c r="R330" s="274"/>
      <c r="S330" s="274"/>
    </row>
    <row r="331" s="261" customFormat="true" ht="21.75" hidden="false" customHeight="true" outlineLevel="0" collapsed="false">
      <c r="A331" s="455"/>
      <c r="B331" s="456" t="s">
        <v>542</v>
      </c>
      <c r="C331" s="403"/>
      <c r="D331" s="364" t="s">
        <v>276</v>
      </c>
      <c r="E331" s="444" t="n">
        <f aca="false">SUM(L331+N331)</f>
        <v>96.3</v>
      </c>
      <c r="F331" s="444"/>
      <c r="G331" s="444" t="n">
        <f aca="false">SUM(O331+Q331)</f>
        <v>0</v>
      </c>
      <c r="H331" s="444"/>
      <c r="I331" s="313"/>
      <c r="J331" s="437"/>
      <c r="K331" s="437"/>
      <c r="L331" s="316" t="n">
        <v>90</v>
      </c>
      <c r="M331" s="261" t="n">
        <v>0.07</v>
      </c>
      <c r="N331" s="317" t="n">
        <f aca="false">SUM(L331*M330)</f>
        <v>6.3</v>
      </c>
      <c r="O331" s="436"/>
      <c r="P331" s="261" t="n">
        <v>0.07</v>
      </c>
      <c r="Q331" s="318" t="n">
        <f aca="false">SUM(O331*P330)</f>
        <v>0</v>
      </c>
      <c r="R331" s="274"/>
      <c r="S331" s="274"/>
    </row>
    <row r="332" s="261" customFormat="true" ht="21.75" hidden="false" customHeight="true" outlineLevel="0" collapsed="false">
      <c r="A332" s="308" t="n">
        <v>2.13</v>
      </c>
      <c r="B332" s="457" t="s">
        <v>543</v>
      </c>
      <c r="C332" s="445"/>
      <c r="D332" s="324"/>
      <c r="E332" s="444" t="n">
        <f aca="false">SUM(L332+N332)</f>
        <v>0</v>
      </c>
      <c r="F332" s="444"/>
      <c r="G332" s="444" t="n">
        <f aca="false">SUM(O332+Q332)</f>
        <v>0</v>
      </c>
      <c r="H332" s="444"/>
      <c r="I332" s="444"/>
      <c r="J332" s="437"/>
      <c r="K332" s="437"/>
      <c r="L332" s="316"/>
      <c r="M332" s="261" t="n">
        <v>0.07</v>
      </c>
      <c r="N332" s="317" t="n">
        <f aca="false">SUM(L332*M331)</f>
        <v>0</v>
      </c>
      <c r="O332" s="445"/>
      <c r="P332" s="261" t="n">
        <v>0.07</v>
      </c>
      <c r="Q332" s="318" t="n">
        <f aca="false">SUM(O332*P331)</f>
        <v>0</v>
      </c>
      <c r="R332" s="274"/>
      <c r="S332" s="274"/>
    </row>
    <row r="333" s="261" customFormat="true" ht="21.75" hidden="false" customHeight="true" outlineLevel="0" collapsed="false">
      <c r="A333" s="320"/>
      <c r="B333" s="311" t="s">
        <v>544</v>
      </c>
      <c r="C333" s="445"/>
      <c r="D333" s="324" t="s">
        <v>229</v>
      </c>
      <c r="E333" s="444" t="n">
        <f aca="false">SUM(L333+N333)</f>
        <v>53.5</v>
      </c>
      <c r="F333" s="444"/>
      <c r="G333" s="444" t="n">
        <f aca="false">SUM(O333+Q333)</f>
        <v>21.4</v>
      </c>
      <c r="H333" s="444"/>
      <c r="I333" s="444"/>
      <c r="J333" s="437"/>
      <c r="K333" s="437"/>
      <c r="L333" s="316" t="n">
        <v>50</v>
      </c>
      <c r="M333" s="261" t="n">
        <v>0.07</v>
      </c>
      <c r="N333" s="317" t="n">
        <f aca="false">SUM(L333*M332)</f>
        <v>3.5</v>
      </c>
      <c r="O333" s="445" t="n">
        <v>20</v>
      </c>
      <c r="P333" s="261" t="n">
        <v>0.07</v>
      </c>
      <c r="Q333" s="318" t="n">
        <f aca="false">SUM(O333*P332)</f>
        <v>1.4</v>
      </c>
      <c r="R333" s="274"/>
      <c r="S333" s="274"/>
    </row>
    <row r="334" s="261" customFormat="true" ht="21.75" hidden="false" customHeight="true" outlineLevel="0" collapsed="false">
      <c r="A334" s="320"/>
      <c r="B334" s="311" t="s">
        <v>545</v>
      </c>
      <c r="C334" s="445"/>
      <c r="D334" s="324" t="s">
        <v>229</v>
      </c>
      <c r="E334" s="444" t="n">
        <f aca="false">SUM(L334+N334)</f>
        <v>107</v>
      </c>
      <c r="F334" s="444"/>
      <c r="G334" s="444" t="n">
        <f aca="false">SUM(O334+Q334)</f>
        <v>42.8</v>
      </c>
      <c r="H334" s="444"/>
      <c r="I334" s="444"/>
      <c r="J334" s="437"/>
      <c r="K334" s="437"/>
      <c r="L334" s="316" t="n">
        <v>100</v>
      </c>
      <c r="M334" s="261" t="n">
        <v>0.07</v>
      </c>
      <c r="N334" s="317" t="n">
        <f aca="false">SUM(L334*M333)</f>
        <v>7</v>
      </c>
      <c r="O334" s="445" t="n">
        <v>40</v>
      </c>
      <c r="P334" s="261" t="n">
        <v>0.07</v>
      </c>
      <c r="Q334" s="318" t="n">
        <f aca="false">SUM(O334*P333)</f>
        <v>2.8</v>
      </c>
      <c r="R334" s="274"/>
      <c r="S334" s="274"/>
    </row>
    <row r="335" s="261" customFormat="true" ht="21.75" hidden="false" customHeight="true" outlineLevel="0" collapsed="false">
      <c r="A335" s="320"/>
      <c r="B335" s="311" t="s">
        <v>546</v>
      </c>
      <c r="C335" s="445"/>
      <c r="D335" s="324" t="s">
        <v>229</v>
      </c>
      <c r="E335" s="444" t="n">
        <f aca="false">SUM(L335+N335)</f>
        <v>128.4</v>
      </c>
      <c r="F335" s="444"/>
      <c r="G335" s="444" t="n">
        <f aca="false">SUM(O335+Q335)</f>
        <v>32.1</v>
      </c>
      <c r="H335" s="444"/>
      <c r="I335" s="444"/>
      <c r="J335" s="437"/>
      <c r="K335" s="437"/>
      <c r="L335" s="316" t="n">
        <v>120</v>
      </c>
      <c r="M335" s="261" t="n">
        <v>0.07</v>
      </c>
      <c r="N335" s="317" t="n">
        <f aca="false">SUM(L335*M334)</f>
        <v>8.4</v>
      </c>
      <c r="O335" s="445" t="n">
        <v>30</v>
      </c>
      <c r="P335" s="261" t="n">
        <v>0.07</v>
      </c>
      <c r="Q335" s="318" t="n">
        <f aca="false">SUM(O335*P334)</f>
        <v>2.1</v>
      </c>
      <c r="R335" s="274"/>
      <c r="S335" s="274"/>
    </row>
    <row r="336" s="261" customFormat="true" ht="21.75" hidden="false" customHeight="true" outlineLevel="0" collapsed="false">
      <c r="A336" s="308" t="n">
        <v>2.14</v>
      </c>
      <c r="B336" s="381" t="s">
        <v>547</v>
      </c>
      <c r="C336" s="310"/>
      <c r="D336" s="322" t="s">
        <v>114</v>
      </c>
      <c r="E336" s="444" t="n">
        <f aca="false">SUM(L336+N336)</f>
        <v>0</v>
      </c>
      <c r="F336" s="312" t="s">
        <v>114</v>
      </c>
      <c r="G336" s="444" t="n">
        <f aca="false">SUM(O336+Q336)</f>
        <v>0</v>
      </c>
      <c r="H336" s="312" t="s">
        <v>114</v>
      </c>
      <c r="I336" s="313"/>
      <c r="J336" s="314" t="s">
        <v>548</v>
      </c>
      <c r="K336" s="325"/>
      <c r="L336" s="316"/>
      <c r="M336" s="261" t="n">
        <v>0.07</v>
      </c>
      <c r="N336" s="317" t="n">
        <f aca="false">SUM(L336*M335)</f>
        <v>0</v>
      </c>
      <c r="O336" s="316"/>
      <c r="P336" s="261" t="n">
        <v>0.07</v>
      </c>
      <c r="Q336" s="318" t="n">
        <f aca="false">SUM(O336*P335)</f>
        <v>0</v>
      </c>
    </row>
    <row r="337" s="261" customFormat="true" ht="21.75" hidden="false" customHeight="true" outlineLevel="0" collapsed="false">
      <c r="A337" s="308"/>
      <c r="B337" s="367" t="s">
        <v>549</v>
      </c>
      <c r="C337" s="310"/>
      <c r="D337" s="324" t="s">
        <v>306</v>
      </c>
      <c r="E337" s="444" t="n">
        <f aca="false">SUM(L337+N337)</f>
        <v>2365.77</v>
      </c>
      <c r="F337" s="444" t="n">
        <f aca="false">C337*E337</f>
        <v>0</v>
      </c>
      <c r="G337" s="444" t="n">
        <f aca="false">SUM(O337+Q337)</f>
        <v>321</v>
      </c>
      <c r="H337" s="444" t="n">
        <f aca="false">C337*G337</f>
        <v>0</v>
      </c>
      <c r="I337" s="313" t="n">
        <f aca="false">F337+H337</f>
        <v>0</v>
      </c>
      <c r="J337" s="315" t="s">
        <v>550</v>
      </c>
      <c r="K337" s="315"/>
      <c r="L337" s="316" t="n">
        <v>2211</v>
      </c>
      <c r="M337" s="261" t="n">
        <v>0.07</v>
      </c>
      <c r="N337" s="317" t="n">
        <f aca="false">SUM(L337*M336)</f>
        <v>154.77</v>
      </c>
      <c r="O337" s="316" t="n">
        <v>300</v>
      </c>
      <c r="P337" s="261" t="n">
        <v>0.07</v>
      </c>
      <c r="Q337" s="318" t="n">
        <f aca="false">SUM(O337*P336)</f>
        <v>21</v>
      </c>
    </row>
    <row r="338" s="261" customFormat="true" ht="21.75" hidden="false" customHeight="true" outlineLevel="0" collapsed="false">
      <c r="A338" s="308" t="s">
        <v>114</v>
      </c>
      <c r="B338" s="367" t="s">
        <v>551</v>
      </c>
      <c r="C338" s="310"/>
      <c r="D338" s="324" t="s">
        <v>306</v>
      </c>
      <c r="E338" s="444" t="n">
        <f aca="false">SUM(L338+N338)</f>
        <v>2326.18</v>
      </c>
      <c r="F338" s="444" t="n">
        <f aca="false">C338*E338</f>
        <v>0</v>
      </c>
      <c r="G338" s="444" t="n">
        <f aca="false">SUM(O338+Q338)</f>
        <v>321</v>
      </c>
      <c r="H338" s="444" t="n">
        <f aca="false">C338*G338</f>
        <v>0</v>
      </c>
      <c r="I338" s="313" t="n">
        <f aca="false">F338+H338</f>
        <v>0</v>
      </c>
      <c r="J338" s="315" t="s">
        <v>552</v>
      </c>
      <c r="K338" s="315"/>
      <c r="L338" s="316" t="n">
        <v>2174</v>
      </c>
      <c r="M338" s="261" t="n">
        <v>0.07</v>
      </c>
      <c r="N338" s="317" t="n">
        <f aca="false">SUM(L338*M337)</f>
        <v>152.18</v>
      </c>
      <c r="O338" s="316" t="n">
        <v>300</v>
      </c>
      <c r="P338" s="261" t="n">
        <v>0.07</v>
      </c>
      <c r="Q338" s="318" t="n">
        <f aca="false">SUM(O338*P337)</f>
        <v>21</v>
      </c>
    </row>
    <row r="339" s="261" customFormat="true" ht="21.75" hidden="false" customHeight="true" outlineLevel="0" collapsed="false">
      <c r="A339" s="308" t="s">
        <v>114</v>
      </c>
      <c r="B339" s="367" t="s">
        <v>553</v>
      </c>
      <c r="C339" s="310"/>
      <c r="D339" s="324" t="s">
        <v>306</v>
      </c>
      <c r="E339" s="444" t="n">
        <f aca="false">SUM(L339+N339)</f>
        <v>2363.63</v>
      </c>
      <c r="F339" s="444" t="n">
        <f aca="false">C339*E339</f>
        <v>0</v>
      </c>
      <c r="G339" s="444" t="n">
        <f aca="false">SUM(O339+Q339)</f>
        <v>321</v>
      </c>
      <c r="H339" s="444" t="n">
        <f aca="false">C339*G339</f>
        <v>0</v>
      </c>
      <c r="I339" s="313" t="n">
        <f aca="false">F339+H339</f>
        <v>0</v>
      </c>
      <c r="J339" s="315" t="s">
        <v>554</v>
      </c>
      <c r="K339" s="315"/>
      <c r="L339" s="316" t="n">
        <v>2209</v>
      </c>
      <c r="M339" s="261" t="n">
        <v>0.07</v>
      </c>
      <c r="N339" s="317" t="n">
        <f aca="false">SUM(L339*M338)</f>
        <v>154.63</v>
      </c>
      <c r="O339" s="316" t="n">
        <v>300</v>
      </c>
      <c r="P339" s="261" t="n">
        <v>0.07</v>
      </c>
      <c r="Q339" s="318" t="n">
        <f aca="false">SUM(O339*P338)</f>
        <v>21</v>
      </c>
    </row>
    <row r="340" s="261" customFormat="true" ht="21.75" hidden="false" customHeight="true" outlineLevel="0" collapsed="false">
      <c r="A340" s="308" t="s">
        <v>114</v>
      </c>
      <c r="B340" s="367" t="s">
        <v>555</v>
      </c>
      <c r="C340" s="310"/>
      <c r="D340" s="324" t="s">
        <v>306</v>
      </c>
      <c r="E340" s="444" t="n">
        <f aca="false">SUM(L340+N340)</f>
        <v>2401.08</v>
      </c>
      <c r="F340" s="444" t="n">
        <f aca="false">C340*E340</f>
        <v>0</v>
      </c>
      <c r="G340" s="444" t="n">
        <f aca="false">SUM(O340+Q340)</f>
        <v>321</v>
      </c>
      <c r="H340" s="444" t="n">
        <f aca="false">C340*G340</f>
        <v>0</v>
      </c>
      <c r="I340" s="313" t="n">
        <f aca="false">F340+H340</f>
        <v>0</v>
      </c>
      <c r="J340" s="315" t="s">
        <v>556</v>
      </c>
      <c r="K340" s="315"/>
      <c r="L340" s="316" t="n">
        <v>2244</v>
      </c>
      <c r="M340" s="261" t="n">
        <v>0.07</v>
      </c>
      <c r="N340" s="317" t="n">
        <f aca="false">SUM(L340*M339)</f>
        <v>157.08</v>
      </c>
      <c r="O340" s="316" t="n">
        <v>300</v>
      </c>
      <c r="P340" s="261" t="n">
        <v>0.07</v>
      </c>
      <c r="Q340" s="318" t="n">
        <f aca="false">SUM(O340*P339)</f>
        <v>21</v>
      </c>
    </row>
    <row r="341" s="261" customFormat="true" ht="21.75" hidden="false" customHeight="true" outlineLevel="0" collapsed="false">
      <c r="A341" s="320"/>
      <c r="B341" s="367" t="s">
        <v>557</v>
      </c>
      <c r="C341" s="310"/>
      <c r="D341" s="324" t="s">
        <v>306</v>
      </c>
      <c r="E341" s="444" t="n">
        <f aca="false">SUM(L341+N341)</f>
        <v>2475.98</v>
      </c>
      <c r="F341" s="444" t="n">
        <f aca="false">C341*E341</f>
        <v>0</v>
      </c>
      <c r="G341" s="444" t="n">
        <f aca="false">SUM(O341+Q341)</f>
        <v>321</v>
      </c>
      <c r="H341" s="444" t="n">
        <f aca="false">C341*G341</f>
        <v>0</v>
      </c>
      <c r="I341" s="313" t="n">
        <f aca="false">F341+H341</f>
        <v>0</v>
      </c>
      <c r="J341" s="315" t="s">
        <v>558</v>
      </c>
      <c r="K341" s="315"/>
      <c r="L341" s="316" t="n">
        <v>2314</v>
      </c>
      <c r="M341" s="261" t="n">
        <v>0.07</v>
      </c>
      <c r="N341" s="317" t="n">
        <f aca="false">SUM(L341*M340)</f>
        <v>161.98</v>
      </c>
      <c r="O341" s="316" t="n">
        <v>300</v>
      </c>
      <c r="P341" s="261" t="n">
        <v>0.07</v>
      </c>
      <c r="Q341" s="318" t="n">
        <f aca="false">SUM(O341*P340)</f>
        <v>21</v>
      </c>
    </row>
    <row r="342" s="261" customFormat="true" ht="21.75" hidden="false" customHeight="true" outlineLevel="0" collapsed="false">
      <c r="A342" s="320"/>
      <c r="B342" s="367" t="s">
        <v>559</v>
      </c>
      <c r="C342" s="310"/>
      <c r="D342" s="324" t="s">
        <v>306</v>
      </c>
      <c r="E342" s="444" t="n">
        <f aca="false">SUM(L342+N342)</f>
        <v>2033</v>
      </c>
      <c r="F342" s="444" t="n">
        <f aca="false">C342*E342</f>
        <v>0</v>
      </c>
      <c r="G342" s="444" t="n">
        <f aca="false">SUM(O342+Q342)</f>
        <v>321</v>
      </c>
      <c r="H342" s="444" t="n">
        <f aca="false">C342*G342</f>
        <v>0</v>
      </c>
      <c r="I342" s="313" t="n">
        <f aca="false">F342+H342</f>
        <v>0</v>
      </c>
      <c r="J342" s="315" t="s">
        <v>560</v>
      </c>
      <c r="K342" s="315"/>
      <c r="L342" s="316" t="n">
        <v>1900</v>
      </c>
      <c r="M342" s="261" t="n">
        <v>0.07</v>
      </c>
      <c r="N342" s="317" t="n">
        <f aca="false">SUM(L342*M341)</f>
        <v>133</v>
      </c>
      <c r="O342" s="316" t="n">
        <v>300</v>
      </c>
      <c r="P342" s="261" t="n">
        <v>0.07</v>
      </c>
      <c r="Q342" s="318" t="n">
        <f aca="false">SUM(O342*P341)</f>
        <v>21</v>
      </c>
    </row>
    <row r="343" s="261" customFormat="true" ht="21.75" hidden="false" customHeight="true" outlineLevel="0" collapsed="false">
      <c r="A343" s="320"/>
      <c r="B343" s="367" t="s">
        <v>561</v>
      </c>
      <c r="C343" s="310"/>
      <c r="D343" s="324" t="s">
        <v>306</v>
      </c>
      <c r="E343" s="444" t="n">
        <f aca="false">SUM(L343+N343)</f>
        <v>2097.2</v>
      </c>
      <c r="F343" s="444" t="n">
        <f aca="false">C343*E343</f>
        <v>0</v>
      </c>
      <c r="G343" s="444" t="n">
        <f aca="false">SUM(O343+Q343)</f>
        <v>321</v>
      </c>
      <c r="H343" s="444" t="n">
        <f aca="false">C343*G343</f>
        <v>0</v>
      </c>
      <c r="I343" s="313" t="n">
        <f aca="false">F343+H343</f>
        <v>0</v>
      </c>
      <c r="J343" s="315" t="s">
        <v>562</v>
      </c>
      <c r="K343" s="315"/>
      <c r="L343" s="316" t="n">
        <v>1960</v>
      </c>
      <c r="M343" s="261" t="n">
        <v>0.07</v>
      </c>
      <c r="N343" s="317" t="n">
        <f aca="false">SUM(L343*M342)</f>
        <v>137.2</v>
      </c>
      <c r="O343" s="316" t="n">
        <v>300</v>
      </c>
      <c r="P343" s="261" t="n">
        <v>0.07</v>
      </c>
      <c r="Q343" s="318" t="n">
        <f aca="false">SUM(O343*P342)</f>
        <v>21</v>
      </c>
    </row>
    <row r="344" s="261" customFormat="true" ht="21.75" hidden="false" customHeight="true" outlineLevel="0" collapsed="false">
      <c r="A344" s="320"/>
      <c r="B344" s="367" t="s">
        <v>563</v>
      </c>
      <c r="C344" s="310"/>
      <c r="D344" s="324" t="s">
        <v>306</v>
      </c>
      <c r="E344" s="444" t="n">
        <f aca="false">SUM(L344+N344)</f>
        <v>2172.1</v>
      </c>
      <c r="F344" s="444" t="n">
        <f aca="false">C344*E344</f>
        <v>0</v>
      </c>
      <c r="G344" s="444" t="n">
        <f aca="false">SUM(O344+Q344)</f>
        <v>321</v>
      </c>
      <c r="H344" s="444" t="n">
        <f aca="false">C344*G344</f>
        <v>0</v>
      </c>
      <c r="I344" s="313" t="n">
        <f aca="false">F344+H344</f>
        <v>0</v>
      </c>
      <c r="J344" s="315" t="s">
        <v>564</v>
      </c>
      <c r="K344" s="315"/>
      <c r="L344" s="316" t="n">
        <v>2030</v>
      </c>
      <c r="M344" s="261" t="n">
        <v>0.07</v>
      </c>
      <c r="N344" s="317" t="n">
        <f aca="false">SUM(L344*M343)</f>
        <v>142.1</v>
      </c>
      <c r="O344" s="316" t="n">
        <v>300</v>
      </c>
      <c r="P344" s="261" t="n">
        <v>0.07</v>
      </c>
      <c r="Q344" s="318" t="n">
        <f aca="false">SUM(O344*P343)</f>
        <v>21</v>
      </c>
    </row>
    <row r="345" s="261" customFormat="true" ht="21.75" hidden="false" customHeight="true" outlineLevel="0" collapsed="false">
      <c r="A345" s="308" t="n">
        <v>2.15</v>
      </c>
      <c r="B345" s="381" t="s">
        <v>565</v>
      </c>
      <c r="C345" s="316"/>
      <c r="D345" s="322" t="s">
        <v>114</v>
      </c>
      <c r="E345" s="444" t="n">
        <f aca="false">SUM(L345+N345)</f>
        <v>0</v>
      </c>
      <c r="F345" s="312" t="s">
        <v>114</v>
      </c>
      <c r="G345" s="444" t="n">
        <f aca="false">SUM(O345+Q345)</f>
        <v>0</v>
      </c>
      <c r="H345" s="312" t="s">
        <v>114</v>
      </c>
      <c r="I345" s="313"/>
      <c r="J345" s="325"/>
      <c r="K345" s="325"/>
      <c r="L345" s="316"/>
      <c r="M345" s="261" t="n">
        <v>0.07</v>
      </c>
      <c r="N345" s="317" t="n">
        <f aca="false">SUM(L345*M344)</f>
        <v>0</v>
      </c>
      <c r="O345" s="316"/>
      <c r="P345" s="261" t="n">
        <v>0.07</v>
      </c>
      <c r="Q345" s="318" t="n">
        <f aca="false">SUM(O345*P344)</f>
        <v>0</v>
      </c>
      <c r="R345" s="274"/>
      <c r="S345" s="274"/>
    </row>
    <row r="346" s="261" customFormat="true" ht="21.75" hidden="false" customHeight="true" outlineLevel="0" collapsed="false">
      <c r="A346" s="308"/>
      <c r="B346" s="359" t="s">
        <v>566</v>
      </c>
      <c r="C346" s="316"/>
      <c r="D346" s="324"/>
      <c r="E346" s="444" t="n">
        <f aca="false">SUM(L346+N346)</f>
        <v>0</v>
      </c>
      <c r="F346" s="444"/>
      <c r="G346" s="444" t="n">
        <f aca="false">SUM(O346+Q346)</f>
        <v>0</v>
      </c>
      <c r="H346" s="444"/>
      <c r="I346" s="313"/>
      <c r="J346" s="325"/>
      <c r="K346" s="325"/>
      <c r="L346" s="316"/>
      <c r="M346" s="261" t="n">
        <v>0.07</v>
      </c>
      <c r="N346" s="317" t="n">
        <f aca="false">SUM(L346*M345)</f>
        <v>0</v>
      </c>
      <c r="O346" s="316"/>
      <c r="P346" s="261" t="n">
        <v>0.07</v>
      </c>
      <c r="Q346" s="318" t="n">
        <f aca="false">SUM(O346*P345)</f>
        <v>0</v>
      </c>
      <c r="R346" s="274"/>
      <c r="S346" s="274"/>
    </row>
    <row r="347" s="261" customFormat="true" ht="21.75" hidden="false" customHeight="true" outlineLevel="0" collapsed="false">
      <c r="A347" s="308"/>
      <c r="B347" s="367" t="s">
        <v>567</v>
      </c>
      <c r="C347" s="310"/>
      <c r="D347" s="324" t="s">
        <v>568</v>
      </c>
      <c r="E347" s="444" t="n">
        <f aca="false">SUM(L347+N347)</f>
        <v>22826.31</v>
      </c>
      <c r="F347" s="444" t="n">
        <f aca="false">C347*E347</f>
        <v>0</v>
      </c>
      <c r="G347" s="444" t="n">
        <f aca="false">SUM(O347+Q347)</f>
        <v>4387</v>
      </c>
      <c r="H347" s="444" t="n">
        <f aca="false">C347*G347</f>
        <v>0</v>
      </c>
      <c r="I347" s="313" t="n">
        <f aca="false">F347+H347</f>
        <v>0</v>
      </c>
      <c r="J347" s="325"/>
      <c r="K347" s="325"/>
      <c r="L347" s="316" t="n">
        <v>21333</v>
      </c>
      <c r="M347" s="261" t="n">
        <v>0.07</v>
      </c>
      <c r="N347" s="317" t="n">
        <f aca="false">SUM(L347*M346)</f>
        <v>1493.31</v>
      </c>
      <c r="O347" s="316" t="n">
        <v>4100</v>
      </c>
      <c r="P347" s="261" t="n">
        <v>0.07</v>
      </c>
      <c r="Q347" s="318" t="n">
        <f aca="false">SUM(O347*P346)</f>
        <v>287</v>
      </c>
      <c r="R347" s="274"/>
      <c r="S347" s="274"/>
    </row>
    <row r="348" s="261" customFormat="true" ht="21.75" hidden="false" customHeight="true" outlineLevel="0" collapsed="false">
      <c r="A348" s="308"/>
      <c r="B348" s="367" t="s">
        <v>569</v>
      </c>
      <c r="C348" s="310"/>
      <c r="D348" s="324" t="s">
        <v>568</v>
      </c>
      <c r="E348" s="444" t="n">
        <f aca="false">SUM(L348+N348)</f>
        <v>22888.37</v>
      </c>
      <c r="F348" s="444" t="n">
        <f aca="false">C348*E348</f>
        <v>0</v>
      </c>
      <c r="G348" s="444" t="n">
        <f aca="false">SUM(O348+Q348)</f>
        <v>4387</v>
      </c>
      <c r="H348" s="444" t="n">
        <f aca="false">C348*G348</f>
        <v>0</v>
      </c>
      <c r="I348" s="313" t="n">
        <f aca="false">F348+H348</f>
        <v>0</v>
      </c>
      <c r="J348" s="325"/>
      <c r="K348" s="325"/>
      <c r="L348" s="316" t="n">
        <v>21391</v>
      </c>
      <c r="M348" s="261" t="n">
        <v>0.07</v>
      </c>
      <c r="N348" s="317" t="n">
        <f aca="false">SUM(L348*M347)</f>
        <v>1497.37</v>
      </c>
      <c r="O348" s="316" t="n">
        <v>4100</v>
      </c>
      <c r="P348" s="261" t="n">
        <v>0.07</v>
      </c>
      <c r="Q348" s="318" t="n">
        <f aca="false">SUM(O348*P347)</f>
        <v>287</v>
      </c>
      <c r="R348" s="274"/>
      <c r="S348" s="274"/>
    </row>
    <row r="349" s="261" customFormat="true" ht="21.75" hidden="false" customHeight="true" outlineLevel="0" collapsed="false">
      <c r="A349" s="308"/>
      <c r="B349" s="367" t="s">
        <v>570</v>
      </c>
      <c r="C349" s="310"/>
      <c r="D349" s="324" t="s">
        <v>568</v>
      </c>
      <c r="E349" s="444" t="n">
        <f aca="false">SUM(L349+N349)</f>
        <v>22398.31</v>
      </c>
      <c r="F349" s="444" t="n">
        <f aca="false">C349*E349</f>
        <v>0</v>
      </c>
      <c r="G349" s="444" t="n">
        <f aca="false">SUM(O349+Q349)</f>
        <v>3531</v>
      </c>
      <c r="H349" s="444" t="n">
        <f aca="false">C349*G349</f>
        <v>0</v>
      </c>
      <c r="I349" s="313" t="n">
        <f aca="false">F349+H349</f>
        <v>0</v>
      </c>
      <c r="J349" s="325"/>
      <c r="K349" s="325"/>
      <c r="L349" s="316" t="n">
        <v>20933</v>
      </c>
      <c r="M349" s="261" t="n">
        <v>0.07</v>
      </c>
      <c r="N349" s="317" t="n">
        <f aca="false">SUM(L349*M348)</f>
        <v>1465.31</v>
      </c>
      <c r="O349" s="316" t="n">
        <v>3300</v>
      </c>
      <c r="P349" s="261" t="n">
        <v>0.07</v>
      </c>
      <c r="Q349" s="318" t="n">
        <f aca="false">SUM(O349*P348)</f>
        <v>231</v>
      </c>
      <c r="R349" s="274"/>
      <c r="S349" s="274"/>
    </row>
    <row r="350" s="261" customFormat="true" ht="21.75" hidden="false" customHeight="true" outlineLevel="0" collapsed="false">
      <c r="A350" s="308"/>
      <c r="B350" s="367" t="s">
        <v>571</v>
      </c>
      <c r="C350" s="310"/>
      <c r="D350" s="324" t="s">
        <v>568</v>
      </c>
      <c r="E350" s="444" t="n">
        <f aca="false">SUM(L350+N350)</f>
        <v>22006.69</v>
      </c>
      <c r="F350" s="444" t="n">
        <f aca="false">C350*E350</f>
        <v>0</v>
      </c>
      <c r="G350" s="444" t="n">
        <f aca="false">SUM(O350+Q350)</f>
        <v>3531</v>
      </c>
      <c r="H350" s="444" t="n">
        <f aca="false">C350*G350</f>
        <v>0</v>
      </c>
      <c r="I350" s="313" t="n">
        <f aca="false">F350+H350</f>
        <v>0</v>
      </c>
      <c r="J350" s="325"/>
      <c r="K350" s="325"/>
      <c r="L350" s="316" t="n">
        <v>20567</v>
      </c>
      <c r="M350" s="261" t="n">
        <v>0.07</v>
      </c>
      <c r="N350" s="317" t="n">
        <f aca="false">SUM(L350*M349)</f>
        <v>1439.69</v>
      </c>
      <c r="O350" s="316" t="n">
        <v>3300</v>
      </c>
      <c r="P350" s="261" t="n">
        <v>0.07</v>
      </c>
      <c r="Q350" s="318" t="n">
        <f aca="false">SUM(O350*P349)</f>
        <v>231</v>
      </c>
      <c r="R350" s="274"/>
      <c r="S350" s="274"/>
    </row>
    <row r="351" s="261" customFormat="true" ht="21.75" hidden="false" customHeight="true" outlineLevel="0" collapsed="false">
      <c r="A351" s="308"/>
      <c r="B351" s="367" t="s">
        <v>572</v>
      </c>
      <c r="C351" s="310"/>
      <c r="D351" s="324" t="s">
        <v>568</v>
      </c>
      <c r="E351" s="444" t="n">
        <f aca="false">SUM(L351+N351)</f>
        <v>22006.69</v>
      </c>
      <c r="F351" s="444" t="n">
        <f aca="false">C351*E351</f>
        <v>0</v>
      </c>
      <c r="G351" s="444" t="n">
        <f aca="false">SUM(O351+Q351)</f>
        <v>3103</v>
      </c>
      <c r="H351" s="444" t="n">
        <f aca="false">C351*G351</f>
        <v>0</v>
      </c>
      <c r="I351" s="313" t="n">
        <f aca="false">F351+H351</f>
        <v>0</v>
      </c>
      <c r="J351" s="325"/>
      <c r="K351" s="325"/>
      <c r="L351" s="316" t="n">
        <v>20567</v>
      </c>
      <c r="M351" s="261" t="n">
        <v>0.07</v>
      </c>
      <c r="N351" s="317" t="n">
        <f aca="false">SUM(L351*M350)</f>
        <v>1439.69</v>
      </c>
      <c r="O351" s="316" t="n">
        <v>2900</v>
      </c>
      <c r="P351" s="261" t="n">
        <v>0.07</v>
      </c>
      <c r="Q351" s="318" t="n">
        <f aca="false">SUM(O351*P350)</f>
        <v>203</v>
      </c>
      <c r="R351" s="274"/>
      <c r="S351" s="274"/>
    </row>
    <row r="352" s="261" customFormat="true" ht="21.75" hidden="false" customHeight="true" outlineLevel="0" collapsed="false">
      <c r="A352" s="308"/>
      <c r="B352" s="367" t="s">
        <v>573</v>
      </c>
      <c r="C352" s="310"/>
      <c r="D352" s="324" t="s">
        <v>568</v>
      </c>
      <c r="E352" s="444" t="n">
        <f aca="false">SUM(L352+N352)</f>
        <v>21899.69</v>
      </c>
      <c r="F352" s="444" t="n">
        <f aca="false">C352*E352</f>
        <v>0</v>
      </c>
      <c r="G352" s="444" t="n">
        <f aca="false">SUM(O352+Q352)</f>
        <v>3103</v>
      </c>
      <c r="H352" s="444" t="n">
        <f aca="false">C352*G352</f>
        <v>0</v>
      </c>
      <c r="I352" s="313" t="n">
        <f aca="false">F352+H352</f>
        <v>0</v>
      </c>
      <c r="J352" s="325"/>
      <c r="K352" s="325"/>
      <c r="L352" s="316" t="n">
        <v>20467</v>
      </c>
      <c r="M352" s="261" t="n">
        <v>0.07</v>
      </c>
      <c r="N352" s="317" t="n">
        <f aca="false">SUM(L352*M351)</f>
        <v>1432.69</v>
      </c>
      <c r="O352" s="316" t="n">
        <v>2900</v>
      </c>
      <c r="P352" s="261" t="n">
        <v>0.07</v>
      </c>
      <c r="Q352" s="318" t="n">
        <f aca="false">SUM(O352*P351)</f>
        <v>203</v>
      </c>
      <c r="R352" s="274"/>
      <c r="S352" s="274"/>
    </row>
    <row r="353" s="261" customFormat="true" ht="21.75" hidden="false" customHeight="true" outlineLevel="0" collapsed="false">
      <c r="A353" s="308"/>
      <c r="B353" s="359" t="s">
        <v>574</v>
      </c>
      <c r="C353" s="316"/>
      <c r="D353" s="324"/>
      <c r="E353" s="444" t="n">
        <f aca="false">SUM(L353+N353)</f>
        <v>0</v>
      </c>
      <c r="F353" s="444"/>
      <c r="G353" s="444" t="n">
        <f aca="false">SUM(O353+Q353)</f>
        <v>0</v>
      </c>
      <c r="H353" s="444"/>
      <c r="I353" s="313"/>
      <c r="J353" s="325"/>
      <c r="K353" s="325"/>
      <c r="L353" s="316"/>
      <c r="M353" s="261" t="n">
        <v>0.07</v>
      </c>
      <c r="N353" s="317" t="n">
        <f aca="false">SUM(L353*M352)</f>
        <v>0</v>
      </c>
      <c r="O353" s="316"/>
      <c r="P353" s="261" t="n">
        <v>0.07</v>
      </c>
      <c r="Q353" s="318" t="n">
        <f aca="false">SUM(O353*P352)</f>
        <v>0</v>
      </c>
      <c r="R353" s="274"/>
      <c r="S353" s="274"/>
    </row>
    <row r="354" s="261" customFormat="true" ht="21.75" hidden="false" customHeight="true" outlineLevel="0" collapsed="false">
      <c r="A354" s="308"/>
      <c r="B354" s="367" t="s">
        <v>567</v>
      </c>
      <c r="C354" s="310"/>
      <c r="D354" s="324" t="s">
        <v>268</v>
      </c>
      <c r="E354" s="444" t="n">
        <f aca="false">SUM(L354+N354)</f>
        <v>51.36</v>
      </c>
      <c r="F354" s="444" t="n">
        <f aca="false">C354*E354</f>
        <v>0</v>
      </c>
      <c r="G354" s="444" t="n">
        <f aca="false">SUM(O354+Q354)</f>
        <v>10.7</v>
      </c>
      <c r="H354" s="444" t="n">
        <f aca="false">C354*G354</f>
        <v>0</v>
      </c>
      <c r="I354" s="313" t="n">
        <f aca="false">F354+H354</f>
        <v>0</v>
      </c>
      <c r="J354" s="325"/>
      <c r="K354" s="325"/>
      <c r="L354" s="316" t="n">
        <v>48</v>
      </c>
      <c r="M354" s="261" t="n">
        <v>0.07</v>
      </c>
      <c r="N354" s="317" t="n">
        <f aca="false">SUM(L354*M353)</f>
        <v>3.36</v>
      </c>
      <c r="O354" s="316" t="n">
        <v>10</v>
      </c>
      <c r="P354" s="261" t="n">
        <v>0.07</v>
      </c>
      <c r="Q354" s="318" t="n">
        <f aca="false">SUM(O354*P353)</f>
        <v>0.7</v>
      </c>
      <c r="R354" s="274"/>
      <c r="S354" s="274"/>
    </row>
    <row r="355" s="261" customFormat="true" ht="21.75" hidden="false" customHeight="true" outlineLevel="0" collapsed="false">
      <c r="A355" s="308"/>
      <c r="B355" s="367" t="s">
        <v>569</v>
      </c>
      <c r="C355" s="310"/>
      <c r="D355" s="324" t="s">
        <v>268</v>
      </c>
      <c r="E355" s="444" t="n">
        <f aca="false">SUM(L355+N355)</f>
        <v>111.28</v>
      </c>
      <c r="F355" s="444" t="n">
        <f aca="false">C355*E355</f>
        <v>0</v>
      </c>
      <c r="G355" s="444" t="n">
        <f aca="false">SUM(O355+Q355)</f>
        <v>22.47</v>
      </c>
      <c r="H355" s="444" t="n">
        <f aca="false">C355*G355</f>
        <v>0</v>
      </c>
      <c r="I355" s="313" t="n">
        <f aca="false">F355+H355</f>
        <v>0</v>
      </c>
      <c r="J355" s="325"/>
      <c r="K355" s="325"/>
      <c r="L355" s="316" t="n">
        <v>104</v>
      </c>
      <c r="M355" s="261" t="n">
        <v>0.07</v>
      </c>
      <c r="N355" s="317" t="n">
        <f aca="false">SUM(L355*M354)</f>
        <v>7.28</v>
      </c>
      <c r="O355" s="316" t="n">
        <v>21</v>
      </c>
      <c r="P355" s="261" t="n">
        <v>0.07</v>
      </c>
      <c r="Q355" s="318" t="n">
        <f aca="false">SUM(O355*P354)</f>
        <v>1.47</v>
      </c>
      <c r="R355" s="274"/>
      <c r="S355" s="274"/>
    </row>
    <row r="356" s="261" customFormat="true" ht="21.75" hidden="false" customHeight="true" outlineLevel="0" collapsed="false">
      <c r="A356" s="308"/>
      <c r="B356" s="367" t="s">
        <v>570</v>
      </c>
      <c r="C356" s="310"/>
      <c r="D356" s="324" t="s">
        <v>268</v>
      </c>
      <c r="E356" s="444" t="n">
        <f aca="false">SUM(L356+N356)</f>
        <v>306.02</v>
      </c>
      <c r="F356" s="444" t="n">
        <f aca="false">C356*E356</f>
        <v>0</v>
      </c>
      <c r="G356" s="444" t="n">
        <f aca="false">SUM(O356+Q356)</f>
        <v>32.1</v>
      </c>
      <c r="H356" s="444" t="n">
        <f aca="false">C356*G356</f>
        <v>0</v>
      </c>
      <c r="I356" s="313" t="n">
        <f aca="false">F356+H356</f>
        <v>0</v>
      </c>
      <c r="J356" s="325"/>
      <c r="K356" s="325"/>
      <c r="L356" s="316" t="n">
        <v>286</v>
      </c>
      <c r="M356" s="261" t="n">
        <v>0.07</v>
      </c>
      <c r="N356" s="317" t="n">
        <f aca="false">SUM(L356*M355)</f>
        <v>20.02</v>
      </c>
      <c r="O356" s="316" t="n">
        <v>30</v>
      </c>
      <c r="P356" s="261" t="n">
        <v>0.07</v>
      </c>
      <c r="Q356" s="318" t="n">
        <f aca="false">SUM(O356*P355)</f>
        <v>2.1</v>
      </c>
      <c r="R356" s="274"/>
      <c r="S356" s="274"/>
    </row>
    <row r="357" s="261" customFormat="true" ht="21.75" hidden="false" customHeight="true" outlineLevel="0" collapsed="false">
      <c r="A357" s="308"/>
      <c r="B357" s="367" t="s">
        <v>571</v>
      </c>
      <c r="C357" s="310"/>
      <c r="D357" s="324" t="s">
        <v>268</v>
      </c>
      <c r="E357" s="444" t="n">
        <f aca="false">SUM(L357+N357)</f>
        <v>304.95</v>
      </c>
      <c r="F357" s="444" t="n">
        <f aca="false">C357*E357</f>
        <v>0</v>
      </c>
      <c r="G357" s="444" t="n">
        <f aca="false">SUM(O357+Q357)</f>
        <v>49.22</v>
      </c>
      <c r="H357" s="444" t="n">
        <f aca="false">C357*G357</f>
        <v>0</v>
      </c>
      <c r="I357" s="313" t="n">
        <f aca="false">F357+H357</f>
        <v>0</v>
      </c>
      <c r="J357" s="325"/>
      <c r="K357" s="325"/>
      <c r="L357" s="316" t="n">
        <v>285</v>
      </c>
      <c r="M357" s="261" t="n">
        <v>0.07</v>
      </c>
      <c r="N357" s="317" t="n">
        <f aca="false">SUM(L357*M356)</f>
        <v>19.95</v>
      </c>
      <c r="O357" s="316" t="n">
        <v>46</v>
      </c>
      <c r="P357" s="261" t="n">
        <v>0.07</v>
      </c>
      <c r="Q357" s="318" t="n">
        <f aca="false">SUM(O357*P356)</f>
        <v>3.22</v>
      </c>
      <c r="R357" s="274"/>
      <c r="S357" s="274"/>
    </row>
    <row r="358" s="261" customFormat="true" ht="21.75" hidden="false" customHeight="true" outlineLevel="0" collapsed="false">
      <c r="A358" s="308"/>
      <c r="B358" s="367" t="s">
        <v>572</v>
      </c>
      <c r="C358" s="310"/>
      <c r="D358" s="324" t="s">
        <v>268</v>
      </c>
      <c r="E358" s="444" t="n">
        <f aca="false">SUM(L358+N358)</f>
        <v>490.06</v>
      </c>
      <c r="F358" s="444" t="n">
        <f aca="false">C358*E358</f>
        <v>0</v>
      </c>
      <c r="G358" s="444" t="n">
        <f aca="false">SUM(O358+Q358)</f>
        <v>69.55</v>
      </c>
      <c r="H358" s="444" t="n">
        <f aca="false">C358*G358</f>
        <v>0</v>
      </c>
      <c r="I358" s="313" t="n">
        <f aca="false">F358+H358</f>
        <v>0</v>
      </c>
      <c r="J358" s="325"/>
      <c r="K358" s="325"/>
      <c r="L358" s="316" t="n">
        <v>458</v>
      </c>
      <c r="M358" s="261" t="n">
        <v>0.07</v>
      </c>
      <c r="N358" s="317" t="n">
        <f aca="false">SUM(L358*M357)</f>
        <v>32.06</v>
      </c>
      <c r="O358" s="316" t="n">
        <v>65</v>
      </c>
      <c r="P358" s="261" t="n">
        <v>0.07</v>
      </c>
      <c r="Q358" s="318" t="n">
        <f aca="false">SUM(O358*P357)</f>
        <v>4.55</v>
      </c>
      <c r="R358" s="274"/>
      <c r="S358" s="274"/>
    </row>
    <row r="359" s="261" customFormat="true" ht="21.75" hidden="false" customHeight="true" outlineLevel="0" collapsed="false">
      <c r="A359" s="308"/>
      <c r="B359" s="367" t="s">
        <v>573</v>
      </c>
      <c r="C359" s="310"/>
      <c r="D359" s="324" t="s">
        <v>268</v>
      </c>
      <c r="E359" s="444" t="n">
        <f aca="false">SUM(L359+N359)</f>
        <v>854.93</v>
      </c>
      <c r="F359" s="444" t="n">
        <f aca="false">C359*E359</f>
        <v>0</v>
      </c>
      <c r="G359" s="444" t="n">
        <f aca="false">SUM(O359+Q359)</f>
        <v>119.84</v>
      </c>
      <c r="H359" s="444" t="n">
        <f aca="false">C359*G359</f>
        <v>0</v>
      </c>
      <c r="I359" s="313" t="n">
        <f aca="false">F359+H359</f>
        <v>0</v>
      </c>
      <c r="J359" s="325"/>
      <c r="K359" s="325"/>
      <c r="L359" s="316" t="n">
        <v>799</v>
      </c>
      <c r="M359" s="261" t="n">
        <v>0.07</v>
      </c>
      <c r="N359" s="317" t="n">
        <f aca="false">SUM(L359*M358)</f>
        <v>55.93</v>
      </c>
      <c r="O359" s="316" t="n">
        <v>112</v>
      </c>
      <c r="P359" s="261" t="n">
        <v>0.07</v>
      </c>
      <c r="Q359" s="318" t="n">
        <f aca="false">SUM(O359*P358)</f>
        <v>7.84</v>
      </c>
      <c r="R359" s="274"/>
      <c r="S359" s="274"/>
    </row>
    <row r="360" s="261" customFormat="true" ht="21.75" hidden="false" customHeight="true" outlineLevel="0" collapsed="false">
      <c r="A360" s="308"/>
      <c r="B360" s="359" t="s">
        <v>575</v>
      </c>
      <c r="C360" s="316"/>
      <c r="D360" s="324"/>
      <c r="E360" s="444" t="n">
        <f aca="false">SUM(L360+N360)</f>
        <v>0</v>
      </c>
      <c r="F360" s="444"/>
      <c r="G360" s="444" t="n">
        <f aca="false">SUM(O360+Q360)</f>
        <v>0</v>
      </c>
      <c r="H360" s="444"/>
      <c r="I360" s="313"/>
      <c r="J360" s="325"/>
      <c r="K360" s="325"/>
      <c r="L360" s="316"/>
      <c r="M360" s="261" t="n">
        <v>0.07</v>
      </c>
      <c r="N360" s="317" t="n">
        <f aca="false">SUM(L360*M359)</f>
        <v>0</v>
      </c>
      <c r="O360" s="316"/>
      <c r="P360" s="261" t="n">
        <v>0.07</v>
      </c>
      <c r="Q360" s="318" t="n">
        <f aca="false">SUM(O360*P359)</f>
        <v>0</v>
      </c>
      <c r="R360" s="274"/>
      <c r="S360" s="274"/>
    </row>
    <row r="361" s="261" customFormat="true" ht="21.75" hidden="false" customHeight="true" outlineLevel="0" collapsed="false">
      <c r="A361" s="308"/>
      <c r="B361" s="367" t="s">
        <v>576</v>
      </c>
      <c r="C361" s="310"/>
      <c r="D361" s="324" t="s">
        <v>568</v>
      </c>
      <c r="E361" s="444" t="n">
        <f aca="false">SUM(L361+N361)</f>
        <v>20009</v>
      </c>
      <c r="F361" s="444" t="n">
        <f aca="false">C361*E361</f>
        <v>0</v>
      </c>
      <c r="G361" s="444" t="n">
        <f aca="false">SUM(O361+Q361)</f>
        <v>3531</v>
      </c>
      <c r="H361" s="444" t="n">
        <f aca="false">C361*G361</f>
        <v>0</v>
      </c>
      <c r="I361" s="313" t="n">
        <f aca="false">F361+H361</f>
        <v>0</v>
      </c>
      <c r="J361" s="325"/>
      <c r="K361" s="325"/>
      <c r="L361" s="316" t="n">
        <v>18700</v>
      </c>
      <c r="M361" s="261" t="n">
        <v>0.07</v>
      </c>
      <c r="N361" s="317" t="n">
        <f aca="false">SUM(L361*M360)</f>
        <v>1309</v>
      </c>
      <c r="O361" s="316" t="n">
        <v>3300</v>
      </c>
      <c r="P361" s="261" t="n">
        <v>0.07</v>
      </c>
      <c r="Q361" s="318" t="n">
        <f aca="false">SUM(O361*P360)</f>
        <v>231</v>
      </c>
      <c r="R361" s="274"/>
      <c r="S361" s="274"/>
    </row>
    <row r="362" s="261" customFormat="true" ht="21.75" hidden="false" customHeight="true" outlineLevel="0" collapsed="false">
      <c r="A362" s="308"/>
      <c r="B362" s="367" t="s">
        <v>577</v>
      </c>
      <c r="C362" s="310"/>
      <c r="D362" s="324" t="s">
        <v>568</v>
      </c>
      <c r="E362" s="444" t="n">
        <f aca="false">SUM(L362+N362)</f>
        <v>19795</v>
      </c>
      <c r="F362" s="444" t="n">
        <f aca="false">C362*E362</f>
        <v>0</v>
      </c>
      <c r="G362" s="444" t="n">
        <f aca="false">SUM(O362+Q362)</f>
        <v>3531</v>
      </c>
      <c r="H362" s="444" t="n">
        <f aca="false">C362*G362</f>
        <v>0</v>
      </c>
      <c r="I362" s="313" t="n">
        <f aca="false">F362+H362</f>
        <v>0</v>
      </c>
      <c r="J362" s="325"/>
      <c r="K362" s="325"/>
      <c r="L362" s="316" t="n">
        <v>18500</v>
      </c>
      <c r="M362" s="261" t="n">
        <v>0.07</v>
      </c>
      <c r="N362" s="317" t="n">
        <f aca="false">SUM(L362*M361)</f>
        <v>1295</v>
      </c>
      <c r="O362" s="316" t="n">
        <v>3300</v>
      </c>
      <c r="P362" s="261" t="n">
        <v>0.07</v>
      </c>
      <c r="Q362" s="318" t="n">
        <f aca="false">SUM(O362*P361)</f>
        <v>231</v>
      </c>
      <c r="R362" s="274"/>
      <c r="S362" s="274"/>
    </row>
    <row r="363" s="261" customFormat="true" ht="21.75" hidden="false" customHeight="true" outlineLevel="0" collapsed="false">
      <c r="A363" s="308"/>
      <c r="B363" s="367" t="s">
        <v>578</v>
      </c>
      <c r="C363" s="310"/>
      <c r="D363" s="324" t="s">
        <v>568</v>
      </c>
      <c r="E363" s="444" t="n">
        <f aca="false">SUM(L363+N363)</f>
        <v>19795</v>
      </c>
      <c r="F363" s="444" t="n">
        <f aca="false">C363*E363</f>
        <v>0</v>
      </c>
      <c r="G363" s="444" t="n">
        <f aca="false">SUM(O363+Q363)</f>
        <v>3103</v>
      </c>
      <c r="H363" s="444" t="n">
        <f aca="false">C363*G363</f>
        <v>0</v>
      </c>
      <c r="I363" s="313" t="n">
        <f aca="false">F363+H363</f>
        <v>0</v>
      </c>
      <c r="J363" s="325"/>
      <c r="K363" s="325"/>
      <c r="L363" s="316" t="n">
        <v>18500</v>
      </c>
      <c r="M363" s="261" t="n">
        <v>0.07</v>
      </c>
      <c r="N363" s="317" t="n">
        <f aca="false">SUM(L363*M362)</f>
        <v>1295</v>
      </c>
      <c r="O363" s="316" t="n">
        <v>2900</v>
      </c>
      <c r="P363" s="261" t="n">
        <v>0.07</v>
      </c>
      <c r="Q363" s="318" t="n">
        <f aca="false">SUM(O363*P362)</f>
        <v>203</v>
      </c>
      <c r="R363" s="274"/>
      <c r="S363" s="274"/>
    </row>
    <row r="364" s="261" customFormat="true" ht="21.75" hidden="false" customHeight="true" outlineLevel="0" collapsed="false">
      <c r="A364" s="308"/>
      <c r="B364" s="367" t="s">
        <v>579</v>
      </c>
      <c r="C364" s="310"/>
      <c r="D364" s="324" t="s">
        <v>568</v>
      </c>
      <c r="E364" s="444" t="n">
        <f aca="false">SUM(L364+N364)</f>
        <v>19795</v>
      </c>
      <c r="F364" s="444" t="n">
        <f aca="false">C364*E364</f>
        <v>0</v>
      </c>
      <c r="G364" s="444" t="n">
        <f aca="false">SUM(O364+Q364)</f>
        <v>3103</v>
      </c>
      <c r="H364" s="444" t="n">
        <f aca="false">C364*G364</f>
        <v>0</v>
      </c>
      <c r="I364" s="313" t="n">
        <f aca="false">F364+H364</f>
        <v>0</v>
      </c>
      <c r="J364" s="325"/>
      <c r="K364" s="325"/>
      <c r="L364" s="316" t="n">
        <v>18500</v>
      </c>
      <c r="M364" s="261" t="n">
        <v>0.07</v>
      </c>
      <c r="N364" s="317" t="n">
        <f aca="false">SUM(L364*M363)</f>
        <v>1295</v>
      </c>
      <c r="O364" s="316" t="n">
        <v>2900</v>
      </c>
      <c r="P364" s="261" t="n">
        <v>0.07</v>
      </c>
      <c r="Q364" s="318" t="n">
        <f aca="false">SUM(O364*P363)</f>
        <v>203</v>
      </c>
      <c r="R364" s="274"/>
      <c r="S364" s="274"/>
    </row>
    <row r="365" s="261" customFormat="true" ht="21.75" hidden="false" customHeight="true" outlineLevel="0" collapsed="false">
      <c r="A365" s="308"/>
      <c r="B365" s="367" t="s">
        <v>580</v>
      </c>
      <c r="C365" s="310"/>
      <c r="D365" s="324" t="s">
        <v>568</v>
      </c>
      <c r="E365" s="444" t="n">
        <f aca="false">SUM(L365+N365)</f>
        <v>19795</v>
      </c>
      <c r="F365" s="444" t="n">
        <f aca="false">C365*E365</f>
        <v>0</v>
      </c>
      <c r="G365" s="444" t="n">
        <f aca="false">SUM(O365+Q365)</f>
        <v>3103</v>
      </c>
      <c r="H365" s="444" t="n">
        <f aca="false">C365*G365</f>
        <v>0</v>
      </c>
      <c r="I365" s="313" t="n">
        <f aca="false">F365+H365</f>
        <v>0</v>
      </c>
      <c r="J365" s="325"/>
      <c r="K365" s="325"/>
      <c r="L365" s="316" t="n">
        <v>18500</v>
      </c>
      <c r="M365" s="261" t="n">
        <v>0.07</v>
      </c>
      <c r="N365" s="317" t="n">
        <f aca="false">SUM(L365*M364)</f>
        <v>1295</v>
      </c>
      <c r="O365" s="316" t="n">
        <v>2900</v>
      </c>
      <c r="P365" s="261" t="n">
        <v>0.07</v>
      </c>
      <c r="Q365" s="318" t="n">
        <f aca="false">SUM(O365*P364)</f>
        <v>203</v>
      </c>
      <c r="R365" s="274"/>
      <c r="S365" s="274"/>
    </row>
    <row r="366" s="261" customFormat="true" ht="21.75" hidden="false" customHeight="true" outlineLevel="0" collapsed="false">
      <c r="A366" s="308"/>
      <c r="B366" s="359" t="s">
        <v>581</v>
      </c>
      <c r="C366" s="316"/>
      <c r="D366" s="324"/>
      <c r="E366" s="444" t="n">
        <f aca="false">SUM(L366+N366)</f>
        <v>0</v>
      </c>
      <c r="F366" s="444"/>
      <c r="G366" s="444" t="n">
        <f aca="false">SUM(O366+Q366)</f>
        <v>0</v>
      </c>
      <c r="H366" s="444"/>
      <c r="I366" s="313"/>
      <c r="J366" s="325"/>
      <c r="K366" s="325"/>
      <c r="L366" s="316"/>
      <c r="M366" s="261" t="n">
        <v>0.07</v>
      </c>
      <c r="N366" s="317" t="n">
        <f aca="false">SUM(L366*M365)</f>
        <v>0</v>
      </c>
      <c r="O366" s="316"/>
      <c r="P366" s="261" t="n">
        <v>0.07</v>
      </c>
      <c r="Q366" s="318" t="n">
        <f aca="false">SUM(O366*P365)</f>
        <v>0</v>
      </c>
      <c r="R366" s="274"/>
      <c r="S366" s="274"/>
    </row>
    <row r="367" s="261" customFormat="true" ht="21.75" hidden="false" customHeight="true" outlineLevel="0" collapsed="false">
      <c r="A367" s="308"/>
      <c r="B367" s="367" t="s">
        <v>582</v>
      </c>
      <c r="C367" s="310"/>
      <c r="D367" s="324" t="s">
        <v>268</v>
      </c>
      <c r="E367" s="444" t="n">
        <f aca="false">SUM(L367+N367)</f>
        <v>177.62</v>
      </c>
      <c r="F367" s="444" t="n">
        <f aca="false">C367*E367</f>
        <v>0</v>
      </c>
      <c r="G367" s="444" t="n">
        <f aca="false">SUM(O367+Q367)</f>
        <v>32.1</v>
      </c>
      <c r="H367" s="444" t="n">
        <f aca="false">C367*G367</f>
        <v>0</v>
      </c>
      <c r="I367" s="313" t="n">
        <f aca="false">F367+H367</f>
        <v>0</v>
      </c>
      <c r="J367" s="325"/>
      <c r="K367" s="325"/>
      <c r="L367" s="316" t="n">
        <v>166</v>
      </c>
      <c r="M367" s="261" t="n">
        <v>0.07</v>
      </c>
      <c r="N367" s="317" t="n">
        <f aca="false">SUM(L367*M366)</f>
        <v>11.62</v>
      </c>
      <c r="O367" s="316" t="n">
        <v>30</v>
      </c>
      <c r="P367" s="261" t="n">
        <v>0.07</v>
      </c>
      <c r="Q367" s="318" t="n">
        <f aca="false">SUM(O367*P366)</f>
        <v>2.1</v>
      </c>
      <c r="R367" s="274"/>
      <c r="S367" s="274"/>
    </row>
    <row r="368" s="261" customFormat="true" ht="21.75" hidden="false" customHeight="true" outlineLevel="0" collapsed="false">
      <c r="A368" s="308"/>
      <c r="B368" s="367" t="s">
        <v>583</v>
      </c>
      <c r="C368" s="310"/>
      <c r="D368" s="324" t="s">
        <v>268</v>
      </c>
      <c r="E368" s="444" t="n">
        <f aca="false">SUM(L368+N368)</f>
        <v>313.51</v>
      </c>
      <c r="F368" s="444" t="n">
        <f aca="false">C368*E368</f>
        <v>0</v>
      </c>
      <c r="G368" s="444" t="n">
        <f aca="false">SUM(O368+Q368)</f>
        <v>56.71</v>
      </c>
      <c r="H368" s="444" t="n">
        <f aca="false">C368*G368</f>
        <v>0</v>
      </c>
      <c r="I368" s="313" t="n">
        <f aca="false">F368+H368</f>
        <v>0</v>
      </c>
      <c r="J368" s="325"/>
      <c r="K368" s="325"/>
      <c r="L368" s="316" t="n">
        <v>293</v>
      </c>
      <c r="M368" s="261" t="n">
        <v>0.07</v>
      </c>
      <c r="N368" s="317" t="n">
        <f aca="false">SUM(L368*M367)</f>
        <v>20.51</v>
      </c>
      <c r="O368" s="316" t="n">
        <v>53</v>
      </c>
      <c r="P368" s="261" t="n">
        <v>0.07</v>
      </c>
      <c r="Q368" s="318" t="n">
        <f aca="false">SUM(O368*P367)</f>
        <v>3.71</v>
      </c>
      <c r="R368" s="274"/>
      <c r="S368" s="274"/>
    </row>
    <row r="369" s="261" customFormat="true" ht="21.75" hidden="false" customHeight="true" outlineLevel="0" collapsed="false">
      <c r="A369" s="308"/>
      <c r="B369" s="367" t="s">
        <v>584</v>
      </c>
      <c r="C369" s="310"/>
      <c r="D369" s="324" t="s">
        <v>268</v>
      </c>
      <c r="E369" s="444" t="n">
        <f aca="false">SUM(L369+N369)</f>
        <v>488.99</v>
      </c>
      <c r="F369" s="444" t="n">
        <f aca="false">C369*E369</f>
        <v>0</v>
      </c>
      <c r="G369" s="444" t="n">
        <f aca="false">SUM(O369+Q369)</f>
        <v>77.04</v>
      </c>
      <c r="H369" s="444" t="n">
        <f aca="false">C369*G369</f>
        <v>0</v>
      </c>
      <c r="I369" s="313" t="n">
        <f aca="false">F369+H369</f>
        <v>0</v>
      </c>
      <c r="J369" s="325"/>
      <c r="K369" s="325"/>
      <c r="L369" s="316" t="n">
        <v>457</v>
      </c>
      <c r="M369" s="261" t="n">
        <v>0.07</v>
      </c>
      <c r="N369" s="317" t="n">
        <f aca="false">SUM(L369*M368)</f>
        <v>31.99</v>
      </c>
      <c r="O369" s="316" t="n">
        <v>72</v>
      </c>
      <c r="P369" s="261" t="n">
        <v>0.07</v>
      </c>
      <c r="Q369" s="318" t="n">
        <f aca="false">SUM(O369*P368)</f>
        <v>5.04</v>
      </c>
      <c r="R369" s="274"/>
      <c r="S369" s="274"/>
    </row>
    <row r="370" s="261" customFormat="true" ht="21.75" hidden="false" customHeight="true" outlineLevel="0" collapsed="false">
      <c r="A370" s="308"/>
      <c r="B370" s="367" t="s">
        <v>579</v>
      </c>
      <c r="C370" s="310"/>
      <c r="D370" s="324" t="s">
        <v>268</v>
      </c>
      <c r="E370" s="444" t="n">
        <f aca="false">SUM(L370+N370)</f>
        <v>762.91</v>
      </c>
      <c r="F370" s="444" t="n">
        <f aca="false">C370*E370</f>
        <v>0</v>
      </c>
      <c r="G370" s="444" t="n">
        <f aca="false">SUM(O370+Q370)</f>
        <v>119.84</v>
      </c>
      <c r="H370" s="444" t="n">
        <f aca="false">C370*G370</f>
        <v>0</v>
      </c>
      <c r="I370" s="313" t="n">
        <f aca="false">F370+H370</f>
        <v>0</v>
      </c>
      <c r="J370" s="325"/>
      <c r="K370" s="325"/>
      <c r="L370" s="316" t="n">
        <v>713</v>
      </c>
      <c r="M370" s="261" t="n">
        <v>0.07</v>
      </c>
      <c r="N370" s="317" t="n">
        <f aca="false">SUM(L370*M369)</f>
        <v>49.91</v>
      </c>
      <c r="O370" s="316" t="n">
        <v>112</v>
      </c>
      <c r="P370" s="261" t="n">
        <v>0.07</v>
      </c>
      <c r="Q370" s="318" t="n">
        <f aca="false">SUM(O370*P369)</f>
        <v>7.84</v>
      </c>
      <c r="R370" s="274"/>
      <c r="S370" s="274"/>
    </row>
    <row r="371" s="261" customFormat="true" ht="21.75" hidden="false" customHeight="true" outlineLevel="0" collapsed="false">
      <c r="A371" s="308"/>
      <c r="B371" s="367" t="s">
        <v>580</v>
      </c>
      <c r="C371" s="310"/>
      <c r="D371" s="324" t="s">
        <v>268</v>
      </c>
      <c r="E371" s="444" t="n">
        <f aca="false">SUM(L371+N371)</f>
        <v>956.58</v>
      </c>
      <c r="F371" s="444" t="n">
        <f aca="false">C371*E371</f>
        <v>0</v>
      </c>
      <c r="G371" s="444" t="n">
        <f aca="false">SUM(O371+Q371)</f>
        <v>181.9</v>
      </c>
      <c r="H371" s="444" t="n">
        <f aca="false">C371*G371</f>
        <v>0</v>
      </c>
      <c r="I371" s="313" t="n">
        <f aca="false">F371+H371</f>
        <v>0</v>
      </c>
      <c r="J371" s="325"/>
      <c r="K371" s="325"/>
      <c r="L371" s="316" t="n">
        <v>894</v>
      </c>
      <c r="M371" s="261" t="n">
        <v>0.07</v>
      </c>
      <c r="N371" s="317" t="n">
        <f aca="false">SUM(L371*M370)</f>
        <v>62.58</v>
      </c>
      <c r="O371" s="316" t="n">
        <v>170</v>
      </c>
      <c r="P371" s="261" t="n">
        <v>0.07</v>
      </c>
      <c r="Q371" s="318" t="n">
        <f aca="false">SUM(O371*P370)</f>
        <v>11.9</v>
      </c>
      <c r="R371" s="274"/>
      <c r="S371" s="274"/>
    </row>
    <row r="372" s="261" customFormat="true" ht="21.75" hidden="false" customHeight="true" outlineLevel="0" collapsed="false">
      <c r="A372" s="308"/>
      <c r="B372" s="359" t="s">
        <v>585</v>
      </c>
      <c r="C372" s="316"/>
      <c r="D372" s="324"/>
      <c r="E372" s="444" t="n">
        <f aca="false">SUM(L372+N372)</f>
        <v>0</v>
      </c>
      <c r="F372" s="444"/>
      <c r="G372" s="444" t="n">
        <f aca="false">SUM(O372+Q372)</f>
        <v>0</v>
      </c>
      <c r="H372" s="444"/>
      <c r="I372" s="313"/>
      <c r="J372" s="325"/>
      <c r="K372" s="325"/>
      <c r="L372" s="316"/>
      <c r="M372" s="261" t="n">
        <v>0.07</v>
      </c>
      <c r="N372" s="317" t="n">
        <f aca="false">SUM(L372*M371)</f>
        <v>0</v>
      </c>
      <c r="O372" s="316"/>
      <c r="P372" s="261" t="n">
        <v>0.07</v>
      </c>
      <c r="Q372" s="318" t="n">
        <f aca="false">SUM(O372*P371)</f>
        <v>0</v>
      </c>
      <c r="R372" s="274"/>
      <c r="S372" s="274"/>
    </row>
    <row r="373" s="261" customFormat="true" ht="21.75" hidden="false" customHeight="true" outlineLevel="0" collapsed="false">
      <c r="A373" s="308"/>
      <c r="B373" s="367" t="s">
        <v>586</v>
      </c>
      <c r="C373" s="310"/>
      <c r="D373" s="324" t="s">
        <v>568</v>
      </c>
      <c r="E373" s="444" t="n">
        <f aca="false">SUM(L373+N373)</f>
        <v>21935</v>
      </c>
      <c r="F373" s="444" t="n">
        <f aca="false">C373*E373</f>
        <v>0</v>
      </c>
      <c r="G373" s="444" t="n">
        <f aca="false">SUM(O373+Q373)</f>
        <v>3531</v>
      </c>
      <c r="H373" s="444" t="n">
        <f aca="false">C373*G373</f>
        <v>0</v>
      </c>
      <c r="I373" s="313" t="n">
        <f aca="false">F373+H373</f>
        <v>0</v>
      </c>
      <c r="J373" s="325"/>
      <c r="K373" s="325"/>
      <c r="L373" s="316" t="n">
        <v>20500</v>
      </c>
      <c r="M373" s="261" t="n">
        <v>0.07</v>
      </c>
      <c r="N373" s="317" t="n">
        <f aca="false">SUM(L373*M372)</f>
        <v>1435</v>
      </c>
      <c r="O373" s="316" t="n">
        <v>3300</v>
      </c>
      <c r="P373" s="261" t="n">
        <v>0.07</v>
      </c>
      <c r="Q373" s="318" t="n">
        <f aca="false">SUM(O373*P372)</f>
        <v>231</v>
      </c>
      <c r="R373" s="274"/>
      <c r="S373" s="274"/>
    </row>
    <row r="374" s="261" customFormat="true" ht="21.75" hidden="false" customHeight="true" outlineLevel="0" collapsed="false">
      <c r="A374" s="308"/>
      <c r="B374" s="367" t="s">
        <v>587</v>
      </c>
      <c r="C374" s="310"/>
      <c r="D374" s="324" t="s">
        <v>568</v>
      </c>
      <c r="E374" s="444" t="n">
        <f aca="false">SUM(L374+N374)</f>
        <v>21721</v>
      </c>
      <c r="F374" s="444" t="n">
        <f aca="false">C374*E374</f>
        <v>0</v>
      </c>
      <c r="G374" s="444" t="n">
        <f aca="false">SUM(O374+Q374)</f>
        <v>3531</v>
      </c>
      <c r="H374" s="444" t="n">
        <f aca="false">C374*G374</f>
        <v>0</v>
      </c>
      <c r="I374" s="313" t="n">
        <f aca="false">F374+H374</f>
        <v>0</v>
      </c>
      <c r="J374" s="325"/>
      <c r="K374" s="325"/>
      <c r="L374" s="316" t="n">
        <v>20300</v>
      </c>
      <c r="M374" s="261" t="n">
        <v>0.07</v>
      </c>
      <c r="N374" s="317" t="n">
        <f aca="false">SUM(L374*M373)</f>
        <v>1421</v>
      </c>
      <c r="O374" s="316" t="n">
        <v>3300</v>
      </c>
      <c r="P374" s="261" t="n">
        <v>0.07</v>
      </c>
      <c r="Q374" s="318" t="n">
        <f aca="false">SUM(O374*P373)</f>
        <v>231</v>
      </c>
      <c r="R374" s="274"/>
      <c r="S374" s="274"/>
    </row>
    <row r="375" s="261" customFormat="true" ht="21.75" hidden="false" customHeight="true" outlineLevel="0" collapsed="false">
      <c r="A375" s="308"/>
      <c r="B375" s="367" t="s">
        <v>588</v>
      </c>
      <c r="C375" s="310"/>
      <c r="D375" s="324" t="s">
        <v>568</v>
      </c>
      <c r="E375" s="444" t="n">
        <f aca="false">SUM(L375+N375)</f>
        <v>21721</v>
      </c>
      <c r="F375" s="444" t="n">
        <f aca="false">C375*E375</f>
        <v>0</v>
      </c>
      <c r="G375" s="444" t="n">
        <f aca="false">SUM(O375+Q375)</f>
        <v>3103</v>
      </c>
      <c r="H375" s="444" t="n">
        <f aca="false">C375*G375</f>
        <v>0</v>
      </c>
      <c r="I375" s="313" t="n">
        <f aca="false">F375+H375</f>
        <v>0</v>
      </c>
      <c r="J375" s="325"/>
      <c r="K375" s="325"/>
      <c r="L375" s="316" t="n">
        <v>20300</v>
      </c>
      <c r="M375" s="261" t="n">
        <v>0.07</v>
      </c>
      <c r="N375" s="317" t="n">
        <f aca="false">SUM(L375*M374)</f>
        <v>1421</v>
      </c>
      <c r="O375" s="316" t="n">
        <v>2900</v>
      </c>
      <c r="P375" s="261" t="n">
        <v>0.07</v>
      </c>
      <c r="Q375" s="318" t="n">
        <f aca="false">SUM(O375*P374)</f>
        <v>203</v>
      </c>
      <c r="R375" s="274"/>
      <c r="S375" s="274"/>
    </row>
    <row r="376" s="261" customFormat="true" ht="21.75" hidden="false" customHeight="true" outlineLevel="0" collapsed="false">
      <c r="A376" s="308"/>
      <c r="B376" s="367" t="s">
        <v>589</v>
      </c>
      <c r="C376" s="310"/>
      <c r="D376" s="324" t="s">
        <v>568</v>
      </c>
      <c r="E376" s="444" t="n">
        <f aca="false">SUM(L376+N376)</f>
        <v>21721</v>
      </c>
      <c r="F376" s="444" t="n">
        <f aca="false">C376*E376</f>
        <v>0</v>
      </c>
      <c r="G376" s="444" t="n">
        <f aca="false">SUM(O376+Q376)</f>
        <v>3103</v>
      </c>
      <c r="H376" s="444" t="n">
        <f aca="false">C376*G376</f>
        <v>0</v>
      </c>
      <c r="I376" s="313" t="n">
        <f aca="false">F376+H376</f>
        <v>0</v>
      </c>
      <c r="J376" s="325"/>
      <c r="K376" s="325"/>
      <c r="L376" s="316" t="n">
        <v>20300</v>
      </c>
      <c r="M376" s="261" t="n">
        <v>0.07</v>
      </c>
      <c r="N376" s="317" t="n">
        <f aca="false">SUM(L376*M375)</f>
        <v>1421</v>
      </c>
      <c r="O376" s="316" t="n">
        <v>2900</v>
      </c>
      <c r="P376" s="261" t="n">
        <v>0.07</v>
      </c>
      <c r="Q376" s="318" t="n">
        <f aca="false">SUM(O376*P375)</f>
        <v>203</v>
      </c>
      <c r="R376" s="274"/>
      <c r="S376" s="274"/>
    </row>
    <row r="377" s="261" customFormat="true" ht="21.75" hidden="false" customHeight="true" outlineLevel="0" collapsed="false">
      <c r="A377" s="308"/>
      <c r="B377" s="367" t="s">
        <v>590</v>
      </c>
      <c r="C377" s="310"/>
      <c r="D377" s="324" t="s">
        <v>568</v>
      </c>
      <c r="E377" s="444" t="n">
        <f aca="false">SUM(L377+N377)</f>
        <v>21721</v>
      </c>
      <c r="F377" s="444" t="n">
        <f aca="false">C377*E377</f>
        <v>0</v>
      </c>
      <c r="G377" s="444" t="n">
        <f aca="false">SUM(O377+Q377)</f>
        <v>3103</v>
      </c>
      <c r="H377" s="444" t="n">
        <f aca="false">C377*G377</f>
        <v>0</v>
      </c>
      <c r="I377" s="313" t="n">
        <f aca="false">F377+H377</f>
        <v>0</v>
      </c>
      <c r="J377" s="325"/>
      <c r="K377" s="325"/>
      <c r="L377" s="316" t="n">
        <v>20300</v>
      </c>
      <c r="M377" s="261" t="n">
        <v>0.07</v>
      </c>
      <c r="N377" s="317" t="n">
        <f aca="false">SUM(L377*M376)</f>
        <v>1421</v>
      </c>
      <c r="O377" s="316" t="n">
        <v>2900</v>
      </c>
      <c r="P377" s="261" t="n">
        <v>0.07</v>
      </c>
      <c r="Q377" s="318" t="n">
        <f aca="false">SUM(O377*P376)</f>
        <v>203</v>
      </c>
      <c r="R377" s="274"/>
      <c r="S377" s="274"/>
    </row>
    <row r="378" s="261" customFormat="true" ht="21.75" hidden="false" customHeight="true" outlineLevel="0" collapsed="false">
      <c r="A378" s="308"/>
      <c r="B378" s="367" t="s">
        <v>591</v>
      </c>
      <c r="C378" s="310"/>
      <c r="D378" s="324" t="s">
        <v>568</v>
      </c>
      <c r="E378" s="444" t="n">
        <f aca="false">SUM(L378+N378)</f>
        <v>21721</v>
      </c>
      <c r="F378" s="444" t="n">
        <f aca="false">C378*E378</f>
        <v>0</v>
      </c>
      <c r="G378" s="444" t="n">
        <f aca="false">SUM(O378+Q378)</f>
        <v>3103</v>
      </c>
      <c r="H378" s="444" t="n">
        <f aca="false">C378*G378</f>
        <v>0</v>
      </c>
      <c r="I378" s="313" t="n">
        <f aca="false">F378+H378</f>
        <v>0</v>
      </c>
      <c r="J378" s="325"/>
      <c r="K378" s="325"/>
      <c r="L378" s="316" t="n">
        <v>20300</v>
      </c>
      <c r="M378" s="261" t="n">
        <v>0.07</v>
      </c>
      <c r="N378" s="317" t="n">
        <f aca="false">SUM(L378*M377)</f>
        <v>1421</v>
      </c>
      <c r="O378" s="316" t="n">
        <v>2900</v>
      </c>
      <c r="P378" s="261" t="n">
        <v>0.07</v>
      </c>
      <c r="Q378" s="318" t="n">
        <f aca="false">SUM(O378*P377)</f>
        <v>203</v>
      </c>
      <c r="R378" s="274"/>
      <c r="S378" s="274"/>
    </row>
    <row r="379" s="261" customFormat="true" ht="21.75" hidden="false" customHeight="true" outlineLevel="0" collapsed="false">
      <c r="A379" s="308"/>
      <c r="B379" s="359" t="s">
        <v>592</v>
      </c>
      <c r="C379" s="316"/>
      <c r="D379" s="324"/>
      <c r="E379" s="444" t="n">
        <f aca="false">SUM(L379+N379)</f>
        <v>0</v>
      </c>
      <c r="F379" s="444"/>
      <c r="G379" s="444" t="n">
        <f aca="false">SUM(O379+Q379)</f>
        <v>0</v>
      </c>
      <c r="H379" s="444"/>
      <c r="I379" s="313"/>
      <c r="J379" s="325"/>
      <c r="K379" s="325"/>
      <c r="L379" s="316"/>
      <c r="M379" s="261" t="n">
        <v>0.07</v>
      </c>
      <c r="N379" s="317" t="n">
        <f aca="false">SUM(L379*M378)</f>
        <v>0</v>
      </c>
      <c r="O379" s="316"/>
      <c r="P379" s="261" t="n">
        <v>0.07</v>
      </c>
      <c r="Q379" s="318" t="n">
        <f aca="false">SUM(O379*P378)</f>
        <v>0</v>
      </c>
      <c r="R379" s="274"/>
      <c r="S379" s="274"/>
    </row>
    <row r="380" s="261" customFormat="true" ht="21.75" hidden="false" customHeight="true" outlineLevel="0" collapsed="false">
      <c r="A380" s="308"/>
      <c r="B380" s="367" t="s">
        <v>586</v>
      </c>
      <c r="C380" s="310"/>
      <c r="D380" s="324" t="s">
        <v>268</v>
      </c>
      <c r="E380" s="444" t="n">
        <f aca="false">SUM(L380+N380)</f>
        <v>194.74</v>
      </c>
      <c r="F380" s="444" t="n">
        <f aca="false">C380*E380</f>
        <v>0</v>
      </c>
      <c r="G380" s="444" t="n">
        <f aca="false">SUM(O380+Q380)</f>
        <v>32.1</v>
      </c>
      <c r="H380" s="444" t="n">
        <f aca="false">C380*G380</f>
        <v>0</v>
      </c>
      <c r="I380" s="313" t="n">
        <f aca="false">F380+H380</f>
        <v>0</v>
      </c>
      <c r="J380" s="325"/>
      <c r="K380" s="325"/>
      <c r="L380" s="316" t="n">
        <v>182</v>
      </c>
      <c r="M380" s="261" t="n">
        <v>0.07</v>
      </c>
      <c r="N380" s="317" t="n">
        <f aca="false">SUM(L380*M379)</f>
        <v>12.74</v>
      </c>
      <c r="O380" s="316" t="n">
        <v>30</v>
      </c>
      <c r="P380" s="261" t="n">
        <v>0.07</v>
      </c>
      <c r="Q380" s="318" t="n">
        <f aca="false">SUM(O380*P379)</f>
        <v>2.1</v>
      </c>
      <c r="R380" s="274"/>
      <c r="S380" s="274"/>
    </row>
    <row r="381" s="261" customFormat="true" ht="21.75" hidden="false" customHeight="true" outlineLevel="0" collapsed="false">
      <c r="A381" s="308"/>
      <c r="B381" s="367" t="s">
        <v>587</v>
      </c>
      <c r="C381" s="310"/>
      <c r="D381" s="324" t="s">
        <v>268</v>
      </c>
      <c r="E381" s="444" t="n">
        <f aca="false">SUM(L381+N381)</f>
        <v>343.47</v>
      </c>
      <c r="F381" s="444" t="n">
        <f aca="false">C381*E381</f>
        <v>0</v>
      </c>
      <c r="G381" s="444" t="n">
        <f aca="false">SUM(O381+Q381)</f>
        <v>56.71</v>
      </c>
      <c r="H381" s="444" t="n">
        <f aca="false">C381*G381</f>
        <v>0</v>
      </c>
      <c r="I381" s="313" t="n">
        <f aca="false">F381+H381</f>
        <v>0</v>
      </c>
      <c r="J381" s="325"/>
      <c r="K381" s="325"/>
      <c r="L381" s="316" t="n">
        <v>321</v>
      </c>
      <c r="M381" s="261" t="n">
        <v>0.07</v>
      </c>
      <c r="N381" s="317" t="n">
        <f aca="false">SUM(L381*M380)</f>
        <v>22.47</v>
      </c>
      <c r="O381" s="316" t="n">
        <v>53</v>
      </c>
      <c r="P381" s="261" t="n">
        <v>0.07</v>
      </c>
      <c r="Q381" s="318" t="n">
        <f aca="false">SUM(O381*P380)</f>
        <v>3.71</v>
      </c>
      <c r="R381" s="274"/>
      <c r="S381" s="274"/>
    </row>
    <row r="382" s="261" customFormat="true" ht="21.75" hidden="false" customHeight="true" outlineLevel="0" collapsed="false">
      <c r="A382" s="308"/>
      <c r="B382" s="367" t="s">
        <v>588</v>
      </c>
      <c r="C382" s="310"/>
      <c r="D382" s="324" t="s">
        <v>268</v>
      </c>
      <c r="E382" s="444" t="n">
        <f aca="false">SUM(L382+N382)</f>
        <v>537.14</v>
      </c>
      <c r="F382" s="444" t="n">
        <f aca="false">C382*E382</f>
        <v>0</v>
      </c>
      <c r="G382" s="444" t="n">
        <f aca="false">SUM(O382+Q382)</f>
        <v>77.04</v>
      </c>
      <c r="H382" s="444" t="n">
        <f aca="false">C382*G382</f>
        <v>0</v>
      </c>
      <c r="I382" s="313" t="n">
        <f aca="false">F382+H382</f>
        <v>0</v>
      </c>
      <c r="J382" s="325"/>
      <c r="K382" s="325"/>
      <c r="L382" s="316" t="n">
        <v>502</v>
      </c>
      <c r="M382" s="261" t="n">
        <v>0.07</v>
      </c>
      <c r="N382" s="317" t="n">
        <f aca="false">SUM(L382*M381)</f>
        <v>35.14</v>
      </c>
      <c r="O382" s="316" t="n">
        <v>72</v>
      </c>
      <c r="P382" s="261" t="n">
        <v>0.07</v>
      </c>
      <c r="Q382" s="318" t="n">
        <f aca="false">SUM(O382*P381)</f>
        <v>5.04</v>
      </c>
      <c r="R382" s="274"/>
      <c r="S382" s="274"/>
    </row>
    <row r="383" s="261" customFormat="true" ht="21.75" hidden="false" customHeight="true" outlineLevel="0" collapsed="false">
      <c r="A383" s="308"/>
      <c r="B383" s="367" t="s">
        <v>589</v>
      </c>
      <c r="C383" s="310"/>
      <c r="D383" s="324" t="s">
        <v>268</v>
      </c>
      <c r="E383" s="444" t="n">
        <f aca="false">SUM(L383+N383)</f>
        <v>836.74</v>
      </c>
      <c r="F383" s="444" t="n">
        <f aca="false">C383*E383</f>
        <v>0</v>
      </c>
      <c r="G383" s="444" t="n">
        <f aca="false">SUM(O383+Q383)</f>
        <v>119.84</v>
      </c>
      <c r="H383" s="444" t="n">
        <f aca="false">C383*G383</f>
        <v>0</v>
      </c>
      <c r="I383" s="313" t="n">
        <f aca="false">F383+H383</f>
        <v>0</v>
      </c>
      <c r="J383" s="325"/>
      <c r="K383" s="325"/>
      <c r="L383" s="316" t="n">
        <v>782</v>
      </c>
      <c r="M383" s="261" t="n">
        <v>0.07</v>
      </c>
      <c r="N383" s="317" t="n">
        <f aca="false">SUM(L383*M382)</f>
        <v>54.74</v>
      </c>
      <c r="O383" s="316" t="n">
        <v>112</v>
      </c>
      <c r="P383" s="261" t="n">
        <v>0.07</v>
      </c>
      <c r="Q383" s="318" t="n">
        <f aca="false">SUM(O383*P382)</f>
        <v>7.84</v>
      </c>
      <c r="R383" s="274"/>
      <c r="S383" s="274"/>
    </row>
    <row r="384" s="261" customFormat="true" ht="21.75" hidden="false" customHeight="true" outlineLevel="0" collapsed="false">
      <c r="A384" s="308"/>
      <c r="B384" s="367" t="s">
        <v>590</v>
      </c>
      <c r="C384" s="310"/>
      <c r="D384" s="324" t="s">
        <v>268</v>
      </c>
      <c r="E384" s="444" t="n">
        <f aca="false">SUM(L384+N384)</f>
        <v>1049.67</v>
      </c>
      <c r="F384" s="444" t="n">
        <f aca="false">C384*E384</f>
        <v>0</v>
      </c>
      <c r="G384" s="444" t="n">
        <f aca="false">SUM(O384+Q384)</f>
        <v>149.8</v>
      </c>
      <c r="H384" s="444" t="n">
        <f aca="false">C384*G384</f>
        <v>0</v>
      </c>
      <c r="I384" s="313" t="n">
        <f aca="false">F384+H384</f>
        <v>0</v>
      </c>
      <c r="J384" s="325"/>
      <c r="K384" s="325"/>
      <c r="L384" s="316" t="n">
        <v>981</v>
      </c>
      <c r="M384" s="261" t="n">
        <v>0.07</v>
      </c>
      <c r="N384" s="317" t="n">
        <f aca="false">SUM(L384*M383)</f>
        <v>68.67</v>
      </c>
      <c r="O384" s="316" t="n">
        <v>140</v>
      </c>
      <c r="P384" s="261" t="n">
        <v>0.07</v>
      </c>
      <c r="Q384" s="318" t="n">
        <f aca="false">SUM(O384*P383)</f>
        <v>9.8</v>
      </c>
      <c r="R384" s="274"/>
      <c r="S384" s="274"/>
    </row>
    <row r="385" s="261" customFormat="true" ht="21.75" hidden="false" customHeight="true" outlineLevel="0" collapsed="false">
      <c r="A385" s="308"/>
      <c r="B385" s="367" t="s">
        <v>591</v>
      </c>
      <c r="C385" s="310"/>
      <c r="D385" s="324" t="s">
        <v>268</v>
      </c>
      <c r="E385" s="444" t="n">
        <f aca="false">SUM(L385+N385)</f>
        <v>1371.74</v>
      </c>
      <c r="F385" s="444" t="n">
        <f aca="false">C385*E385</f>
        <v>0</v>
      </c>
      <c r="G385" s="444" t="n">
        <f aca="false">SUM(O385+Q385)</f>
        <v>195.81</v>
      </c>
      <c r="H385" s="444" t="n">
        <f aca="false">C385*G385</f>
        <v>0</v>
      </c>
      <c r="I385" s="313" t="n">
        <f aca="false">F385+H385</f>
        <v>0</v>
      </c>
      <c r="J385" s="325"/>
      <c r="K385" s="325"/>
      <c r="L385" s="316" t="n">
        <v>1282</v>
      </c>
      <c r="M385" s="261" t="n">
        <v>0.07</v>
      </c>
      <c r="N385" s="317" t="n">
        <f aca="false">SUM(L385*M384)</f>
        <v>89.74</v>
      </c>
      <c r="O385" s="316" t="n">
        <v>183</v>
      </c>
      <c r="P385" s="261" t="n">
        <v>0.07</v>
      </c>
      <c r="Q385" s="318" t="n">
        <f aca="false">SUM(O385*P384)</f>
        <v>12.81</v>
      </c>
      <c r="R385" s="274"/>
      <c r="S385" s="274"/>
    </row>
    <row r="386" s="261" customFormat="true" ht="45.75" hidden="false" customHeight="true" outlineLevel="0" collapsed="false">
      <c r="A386" s="308" t="s">
        <v>114</v>
      </c>
      <c r="B386" s="367" t="s">
        <v>593</v>
      </c>
      <c r="C386" s="316"/>
      <c r="D386" s="324" t="s">
        <v>276</v>
      </c>
      <c r="E386" s="444" t="n">
        <f aca="false">SUM(L386+N386)</f>
        <v>29.96</v>
      </c>
      <c r="F386" s="444" t="n">
        <f aca="false">C386*E386</f>
        <v>0</v>
      </c>
      <c r="G386" s="444" t="n">
        <f aca="false">SUM(O386+Q386)</f>
        <v>0</v>
      </c>
      <c r="H386" s="444" t="n">
        <f aca="false">C386*G386</f>
        <v>0</v>
      </c>
      <c r="I386" s="313" t="n">
        <f aca="false">F386+H386</f>
        <v>0</v>
      </c>
      <c r="J386" s="314" t="s">
        <v>594</v>
      </c>
      <c r="K386" s="325"/>
      <c r="L386" s="316" t="n">
        <v>28</v>
      </c>
      <c r="M386" s="261" t="n">
        <v>0.07</v>
      </c>
      <c r="N386" s="317" t="n">
        <f aca="false">SUM(L386*M385)</f>
        <v>1.96</v>
      </c>
      <c r="O386" s="316" t="n">
        <v>0</v>
      </c>
      <c r="P386" s="261" t="n">
        <v>0.07</v>
      </c>
      <c r="Q386" s="318" t="n">
        <f aca="false">SUM(O386*P385)</f>
        <v>0</v>
      </c>
      <c r="R386" s="274"/>
      <c r="S386" s="274"/>
    </row>
    <row r="387" s="261" customFormat="true" ht="21.75" hidden="false" customHeight="true" outlineLevel="0" collapsed="false">
      <c r="A387" s="308" t="n">
        <v>2.16</v>
      </c>
      <c r="B387" s="381" t="s">
        <v>595</v>
      </c>
      <c r="C387" s="316"/>
      <c r="D387" s="324"/>
      <c r="E387" s="444" t="n">
        <f aca="false">SUM(L387+N387)</f>
        <v>0</v>
      </c>
      <c r="F387" s="444"/>
      <c r="G387" s="444" t="n">
        <f aca="false">SUM(O387+Q387)</f>
        <v>0</v>
      </c>
      <c r="H387" s="444"/>
      <c r="I387" s="313"/>
      <c r="J387" s="325"/>
      <c r="K387" s="325"/>
      <c r="L387" s="316"/>
      <c r="M387" s="261" t="n">
        <v>0.07</v>
      </c>
      <c r="N387" s="317" t="n">
        <f aca="false">SUM(L387*M386)</f>
        <v>0</v>
      </c>
      <c r="O387" s="316"/>
      <c r="P387" s="261" t="n">
        <v>0.07</v>
      </c>
      <c r="Q387" s="318" t="n">
        <f aca="false">SUM(O387*P386)</f>
        <v>0</v>
      </c>
      <c r="R387" s="274"/>
      <c r="S387" s="274"/>
    </row>
    <row r="388" s="261" customFormat="true" ht="21.75" hidden="false" customHeight="true" outlineLevel="0" collapsed="false">
      <c r="A388" s="308" t="s">
        <v>114</v>
      </c>
      <c r="B388" s="367" t="s">
        <v>596</v>
      </c>
      <c r="C388" s="316"/>
      <c r="D388" s="324" t="s">
        <v>276</v>
      </c>
      <c r="E388" s="444" t="n">
        <f aca="false">SUM(L388+N388)</f>
        <v>33.17</v>
      </c>
      <c r="F388" s="444" t="n">
        <f aca="false">C388*E388</f>
        <v>0</v>
      </c>
      <c r="G388" s="444" t="n">
        <f aca="false">SUM(O388+Q388)</f>
        <v>0</v>
      </c>
      <c r="H388" s="444" t="n">
        <f aca="false">C388*G388</f>
        <v>0</v>
      </c>
      <c r="I388" s="313" t="n">
        <f aca="false">F388+H388</f>
        <v>0</v>
      </c>
      <c r="J388" s="325"/>
      <c r="K388" s="325"/>
      <c r="L388" s="316" t="n">
        <v>31</v>
      </c>
      <c r="M388" s="261" t="n">
        <v>0.07</v>
      </c>
      <c r="N388" s="317" t="n">
        <f aca="false">SUM(L388*M387)</f>
        <v>2.17</v>
      </c>
      <c r="O388" s="316" t="n">
        <v>0</v>
      </c>
      <c r="P388" s="261" t="n">
        <v>0.07</v>
      </c>
      <c r="Q388" s="318" t="n">
        <f aca="false">SUM(O388*P387)</f>
        <v>0</v>
      </c>
      <c r="R388" s="274"/>
      <c r="S388" s="274"/>
    </row>
    <row r="389" s="261" customFormat="true" ht="21.75" hidden="false" customHeight="true" outlineLevel="0" collapsed="false">
      <c r="A389" s="308" t="s">
        <v>114</v>
      </c>
      <c r="B389" s="367" t="s">
        <v>597</v>
      </c>
      <c r="C389" s="316"/>
      <c r="D389" s="324" t="s">
        <v>276</v>
      </c>
      <c r="E389" s="444" t="n">
        <f aca="false">SUM(L389+N389)</f>
        <v>32.1</v>
      </c>
      <c r="F389" s="444" t="n">
        <f aca="false">C389*E389</f>
        <v>0</v>
      </c>
      <c r="G389" s="444" t="n">
        <f aca="false">SUM(O389+Q389)</f>
        <v>0</v>
      </c>
      <c r="H389" s="444" t="n">
        <f aca="false">C389*G389</f>
        <v>0</v>
      </c>
      <c r="I389" s="313" t="n">
        <f aca="false">F389+H389</f>
        <v>0</v>
      </c>
      <c r="J389" s="325"/>
      <c r="K389" s="325"/>
      <c r="L389" s="316" t="n">
        <v>30</v>
      </c>
      <c r="M389" s="261" t="n">
        <v>0.07</v>
      </c>
      <c r="N389" s="317" t="n">
        <f aca="false">SUM(L389*M388)</f>
        <v>2.1</v>
      </c>
      <c r="O389" s="316" t="n">
        <v>0</v>
      </c>
      <c r="P389" s="261" t="n">
        <v>0.07</v>
      </c>
      <c r="Q389" s="318" t="n">
        <f aca="false">SUM(O389*P388)</f>
        <v>0</v>
      </c>
      <c r="R389" s="274"/>
      <c r="S389" s="274"/>
    </row>
    <row r="390" s="261" customFormat="true" ht="21.75" hidden="false" customHeight="true" outlineLevel="0" collapsed="false">
      <c r="A390" s="308" t="s">
        <v>114</v>
      </c>
      <c r="B390" s="367" t="s">
        <v>598</v>
      </c>
      <c r="C390" s="316"/>
      <c r="D390" s="324" t="s">
        <v>276</v>
      </c>
      <c r="E390" s="444" t="n">
        <f aca="false">SUM(L390+N390)</f>
        <v>31.03</v>
      </c>
      <c r="F390" s="444" t="n">
        <f aca="false">C390*E390</f>
        <v>0</v>
      </c>
      <c r="G390" s="444" t="n">
        <f aca="false">SUM(O390+Q390)</f>
        <v>0</v>
      </c>
      <c r="H390" s="444" t="n">
        <f aca="false">C390*G390</f>
        <v>0</v>
      </c>
      <c r="I390" s="313" t="n">
        <f aca="false">F390+H390</f>
        <v>0</v>
      </c>
      <c r="J390" s="325"/>
      <c r="K390" s="325"/>
      <c r="L390" s="316" t="n">
        <v>29</v>
      </c>
      <c r="M390" s="261" t="n">
        <v>0.07</v>
      </c>
      <c r="N390" s="317" t="n">
        <f aca="false">SUM(L390*M389)</f>
        <v>2.03</v>
      </c>
      <c r="O390" s="316" t="n">
        <v>0</v>
      </c>
      <c r="P390" s="261" t="n">
        <v>0.07</v>
      </c>
      <c r="Q390" s="318" t="n">
        <f aca="false">SUM(O390*P389)</f>
        <v>0</v>
      </c>
      <c r="R390" s="274"/>
      <c r="S390" s="274"/>
    </row>
    <row r="391" s="261" customFormat="true" ht="21" hidden="false" customHeight="true" outlineLevel="0" collapsed="false">
      <c r="A391" s="308" t="n">
        <v>2.17</v>
      </c>
      <c r="B391" s="381" t="s">
        <v>599</v>
      </c>
      <c r="C391" s="316"/>
      <c r="D391" s="324"/>
      <c r="E391" s="444" t="n">
        <f aca="false">SUM(L391+N391)</f>
        <v>0</v>
      </c>
      <c r="F391" s="444"/>
      <c r="G391" s="444" t="n">
        <f aca="false">SUM(O391+Q391)</f>
        <v>0</v>
      </c>
      <c r="H391" s="444"/>
      <c r="I391" s="313"/>
      <c r="J391" s="325"/>
      <c r="K391" s="325"/>
      <c r="L391" s="316"/>
      <c r="M391" s="261" t="n">
        <v>0.07</v>
      </c>
      <c r="N391" s="317" t="n">
        <f aca="false">SUM(L391*M390)</f>
        <v>0</v>
      </c>
      <c r="O391" s="316"/>
      <c r="P391" s="261" t="n">
        <v>0.07</v>
      </c>
      <c r="Q391" s="318" t="n">
        <f aca="false">SUM(O391*P390)</f>
        <v>0</v>
      </c>
      <c r="R391" s="274"/>
      <c r="S391" s="274"/>
    </row>
    <row r="392" s="261" customFormat="true" ht="21.75" hidden="false" customHeight="true" outlineLevel="0" collapsed="false">
      <c r="A392" s="308" t="s">
        <v>114</v>
      </c>
      <c r="B392" s="367" t="s">
        <v>600</v>
      </c>
      <c r="C392" s="316"/>
      <c r="D392" s="324" t="s">
        <v>274</v>
      </c>
      <c r="E392" s="444" t="n">
        <f aca="false">SUM(L392+N392)</f>
        <v>2958.55</v>
      </c>
      <c r="F392" s="444" t="n">
        <f aca="false">C392*E392</f>
        <v>0</v>
      </c>
      <c r="G392" s="444" t="n">
        <f aca="false">SUM(O392+Q392)</f>
        <v>378.78</v>
      </c>
      <c r="H392" s="444" t="n">
        <f aca="false">C392*G392</f>
        <v>0</v>
      </c>
      <c r="I392" s="313" t="n">
        <f aca="false">F392+H392</f>
        <v>0</v>
      </c>
      <c r="J392" s="325"/>
      <c r="K392" s="325"/>
      <c r="L392" s="316" t="n">
        <v>2765</v>
      </c>
      <c r="M392" s="261" t="n">
        <v>0.07</v>
      </c>
      <c r="N392" s="317" t="n">
        <f aca="false">SUM(L392*M391)</f>
        <v>193.55</v>
      </c>
      <c r="O392" s="316" t="n">
        <v>354</v>
      </c>
      <c r="P392" s="261" t="n">
        <v>0.07</v>
      </c>
      <c r="Q392" s="318" t="n">
        <f aca="false">SUM(O392*P391)</f>
        <v>24.78</v>
      </c>
      <c r="R392" s="274"/>
      <c r="S392" s="274"/>
    </row>
    <row r="393" s="261" customFormat="true" ht="21.75" hidden="false" customHeight="true" outlineLevel="0" collapsed="false">
      <c r="A393" s="308" t="s">
        <v>114</v>
      </c>
      <c r="B393" s="367" t="s">
        <v>601</v>
      </c>
      <c r="C393" s="316"/>
      <c r="D393" s="324" t="s">
        <v>274</v>
      </c>
      <c r="E393" s="444" t="n">
        <f aca="false">SUM(L393+N393)</f>
        <v>3868.05</v>
      </c>
      <c r="F393" s="444" t="n">
        <f aca="false">C393*E393</f>
        <v>0</v>
      </c>
      <c r="G393" s="444" t="n">
        <f aca="false">SUM(O393+Q393)</f>
        <v>505.04</v>
      </c>
      <c r="H393" s="444" t="n">
        <f aca="false">C393*G393</f>
        <v>0</v>
      </c>
      <c r="I393" s="313" t="n">
        <f aca="false">F393+H393</f>
        <v>0</v>
      </c>
      <c r="J393" s="325"/>
      <c r="K393" s="325"/>
      <c r="L393" s="316" t="n">
        <v>3615</v>
      </c>
      <c r="M393" s="261" t="n">
        <v>0.07</v>
      </c>
      <c r="N393" s="317" t="n">
        <f aca="false">SUM(L393*M392)</f>
        <v>253.05</v>
      </c>
      <c r="O393" s="316" t="n">
        <v>472</v>
      </c>
      <c r="P393" s="261" t="n">
        <v>0.07</v>
      </c>
      <c r="Q393" s="318" t="n">
        <f aca="false">SUM(O393*P392)</f>
        <v>33.04</v>
      </c>
      <c r="R393" s="274"/>
      <c r="S393" s="274"/>
    </row>
    <row r="394" s="261" customFormat="true" ht="21.75" hidden="false" customHeight="true" outlineLevel="0" collapsed="false">
      <c r="A394" s="308" t="s">
        <v>114</v>
      </c>
      <c r="B394" s="367" t="s">
        <v>602</v>
      </c>
      <c r="C394" s="316"/>
      <c r="D394" s="324" t="s">
        <v>274</v>
      </c>
      <c r="E394" s="444" t="n">
        <f aca="false">SUM(L394+N394)</f>
        <v>6013.4</v>
      </c>
      <c r="F394" s="444" t="n">
        <f aca="false">C394*E394</f>
        <v>0</v>
      </c>
      <c r="G394" s="444" t="n">
        <f aca="false">SUM(O394+Q394)</f>
        <v>757.56</v>
      </c>
      <c r="H394" s="444" t="n">
        <f aca="false">C394*G394</f>
        <v>0</v>
      </c>
      <c r="I394" s="313" t="n">
        <f aca="false">F394+H394</f>
        <v>0</v>
      </c>
      <c r="J394" s="325"/>
      <c r="K394" s="325"/>
      <c r="L394" s="316" t="n">
        <v>5620</v>
      </c>
      <c r="M394" s="261" t="n">
        <v>0.07</v>
      </c>
      <c r="N394" s="317" t="n">
        <f aca="false">SUM(L394*M393)</f>
        <v>393.4</v>
      </c>
      <c r="O394" s="316" t="n">
        <v>708</v>
      </c>
      <c r="P394" s="261" t="n">
        <v>0.07</v>
      </c>
      <c r="Q394" s="318" t="n">
        <f aca="false">SUM(O394*P393)</f>
        <v>49.56</v>
      </c>
      <c r="R394" s="274"/>
      <c r="S394" s="274"/>
    </row>
    <row r="395" s="261" customFormat="true" ht="21" hidden="false" customHeight="true" outlineLevel="0" collapsed="false">
      <c r="A395" s="308" t="n">
        <v>2.18</v>
      </c>
      <c r="B395" s="381" t="s">
        <v>603</v>
      </c>
      <c r="C395" s="316"/>
      <c r="D395" s="324"/>
      <c r="E395" s="444" t="n">
        <f aca="false">SUM(L395+N395)</f>
        <v>0</v>
      </c>
      <c r="F395" s="444"/>
      <c r="G395" s="444" t="n">
        <f aca="false">SUM(O395+Q395)</f>
        <v>0</v>
      </c>
      <c r="H395" s="444"/>
      <c r="I395" s="313"/>
      <c r="J395" s="325"/>
      <c r="K395" s="325"/>
      <c r="L395" s="316"/>
      <c r="M395" s="261" t="n">
        <v>0.07</v>
      </c>
      <c r="N395" s="317" t="n">
        <f aca="false">SUM(L395*M394)</f>
        <v>0</v>
      </c>
      <c r="O395" s="316"/>
      <c r="P395" s="261" t="n">
        <v>0.07</v>
      </c>
      <c r="Q395" s="318" t="n">
        <f aca="false">SUM(O395*P394)</f>
        <v>0</v>
      </c>
      <c r="R395" s="274"/>
      <c r="S395" s="274"/>
    </row>
    <row r="396" s="261" customFormat="true" ht="21.75" hidden="false" customHeight="true" outlineLevel="0" collapsed="false">
      <c r="A396" s="308"/>
      <c r="B396" s="367" t="s">
        <v>604</v>
      </c>
      <c r="C396" s="316"/>
      <c r="D396" s="324" t="s">
        <v>229</v>
      </c>
      <c r="E396" s="444" t="n">
        <f aca="false">SUM(L396+N396)</f>
        <v>38.52</v>
      </c>
      <c r="F396" s="444" t="n">
        <f aca="false">C396*E396</f>
        <v>0</v>
      </c>
      <c r="G396" s="444" t="n">
        <f aca="false">SUM(O396+Q396)</f>
        <v>5.35</v>
      </c>
      <c r="H396" s="444" t="n">
        <f aca="false">C396*G396</f>
        <v>0</v>
      </c>
      <c r="I396" s="313" t="n">
        <f aca="false">F396+H396</f>
        <v>0</v>
      </c>
      <c r="J396" s="453"/>
      <c r="K396" s="453"/>
      <c r="L396" s="316" t="n">
        <v>36</v>
      </c>
      <c r="M396" s="261" t="n">
        <v>0.07</v>
      </c>
      <c r="N396" s="317" t="n">
        <f aca="false">SUM(L396*M395)</f>
        <v>2.52</v>
      </c>
      <c r="O396" s="316" t="n">
        <v>5</v>
      </c>
      <c r="P396" s="261" t="n">
        <v>0.07</v>
      </c>
      <c r="Q396" s="318" t="n">
        <f aca="false">SUM(O396*P395)</f>
        <v>0.35</v>
      </c>
      <c r="R396" s="274"/>
      <c r="S396" s="274"/>
    </row>
    <row r="397" s="261" customFormat="true" ht="21.75" hidden="false" customHeight="true" outlineLevel="0" collapsed="false">
      <c r="A397" s="308"/>
      <c r="B397" s="367" t="s">
        <v>605</v>
      </c>
      <c r="C397" s="316"/>
      <c r="D397" s="324" t="s">
        <v>229</v>
      </c>
      <c r="E397" s="444" t="n">
        <f aca="false">SUM(L397+N397)</f>
        <v>28.89</v>
      </c>
      <c r="F397" s="444" t="n">
        <f aca="false">C397*E397</f>
        <v>0</v>
      </c>
      <c r="G397" s="444" t="n">
        <f aca="false">SUM(O397+Q397)</f>
        <v>5.35</v>
      </c>
      <c r="H397" s="444" t="n">
        <f aca="false">C397*G397</f>
        <v>0</v>
      </c>
      <c r="I397" s="313" t="n">
        <f aca="false">F397+H397</f>
        <v>0</v>
      </c>
      <c r="J397" s="453"/>
      <c r="K397" s="453"/>
      <c r="L397" s="316" t="n">
        <v>27</v>
      </c>
      <c r="M397" s="261" t="n">
        <v>0.07</v>
      </c>
      <c r="N397" s="317" t="n">
        <f aca="false">SUM(L397*M396)</f>
        <v>1.89</v>
      </c>
      <c r="O397" s="316" t="n">
        <v>5</v>
      </c>
      <c r="P397" s="261" t="n">
        <v>0.07</v>
      </c>
      <c r="Q397" s="318" t="n">
        <f aca="false">SUM(O397*P396)</f>
        <v>0.35</v>
      </c>
      <c r="R397" s="274"/>
      <c r="S397" s="274"/>
    </row>
    <row r="398" s="261" customFormat="true" ht="21.75" hidden="false" customHeight="true" outlineLevel="0" collapsed="false">
      <c r="A398" s="308"/>
      <c r="B398" s="367" t="s">
        <v>606</v>
      </c>
      <c r="C398" s="316"/>
      <c r="D398" s="324" t="s">
        <v>229</v>
      </c>
      <c r="E398" s="444" t="n">
        <f aca="false">SUM(L398+N398)</f>
        <v>23.54</v>
      </c>
      <c r="F398" s="444" t="n">
        <f aca="false">C398*E398</f>
        <v>0</v>
      </c>
      <c r="G398" s="444" t="n">
        <f aca="false">SUM(O398+Q398)</f>
        <v>5.35</v>
      </c>
      <c r="H398" s="444" t="n">
        <f aca="false">C398*G398</f>
        <v>0</v>
      </c>
      <c r="I398" s="313" t="n">
        <f aca="false">F398+H398</f>
        <v>0</v>
      </c>
      <c r="J398" s="453"/>
      <c r="K398" s="453"/>
      <c r="L398" s="316" t="n">
        <v>22</v>
      </c>
      <c r="M398" s="261" t="n">
        <v>0.07</v>
      </c>
      <c r="N398" s="317" t="n">
        <f aca="false">SUM(L398*M397)</f>
        <v>1.54</v>
      </c>
      <c r="O398" s="316" t="n">
        <v>5</v>
      </c>
      <c r="P398" s="261" t="n">
        <v>0.07</v>
      </c>
      <c r="Q398" s="318" t="n">
        <f aca="false">SUM(O398*P397)</f>
        <v>0.35</v>
      </c>
      <c r="R398" s="274"/>
      <c r="S398" s="274"/>
    </row>
    <row r="399" s="261" customFormat="true" ht="21.75" hidden="false" customHeight="true" outlineLevel="0" collapsed="false">
      <c r="A399" s="308"/>
      <c r="B399" s="367" t="s">
        <v>607</v>
      </c>
      <c r="C399" s="316"/>
      <c r="D399" s="324" t="s">
        <v>229</v>
      </c>
      <c r="E399" s="444" t="n">
        <f aca="false">SUM(L399+N399)</f>
        <v>58.85</v>
      </c>
      <c r="F399" s="444" t="n">
        <f aca="false">C399*E399</f>
        <v>0</v>
      </c>
      <c r="G399" s="444" t="n">
        <f aca="false">SUM(O399+Q399)</f>
        <v>5.35</v>
      </c>
      <c r="H399" s="444" t="n">
        <f aca="false">C399*G399</f>
        <v>0</v>
      </c>
      <c r="I399" s="313" t="n">
        <f aca="false">F399+H399</f>
        <v>0</v>
      </c>
      <c r="J399" s="453"/>
      <c r="K399" s="453"/>
      <c r="L399" s="316" t="n">
        <v>55</v>
      </c>
      <c r="M399" s="261" t="n">
        <v>0.07</v>
      </c>
      <c r="N399" s="317" t="n">
        <f aca="false">SUM(L399*M398)</f>
        <v>3.85</v>
      </c>
      <c r="O399" s="316" t="n">
        <v>5</v>
      </c>
      <c r="P399" s="261" t="n">
        <v>0.07</v>
      </c>
      <c r="Q399" s="318" t="n">
        <f aca="false">SUM(O399*P398)</f>
        <v>0.35</v>
      </c>
      <c r="R399" s="274"/>
      <c r="S399" s="274"/>
    </row>
    <row r="400" s="261" customFormat="true" ht="21.75" hidden="false" customHeight="true" outlineLevel="0" collapsed="false">
      <c r="A400" s="308"/>
      <c r="B400" s="367" t="s">
        <v>608</v>
      </c>
      <c r="C400" s="316"/>
      <c r="D400" s="324" t="s">
        <v>229</v>
      </c>
      <c r="E400" s="444" t="n">
        <f aca="false">SUM(L400+N400)</f>
        <v>43.87</v>
      </c>
      <c r="F400" s="444" t="n">
        <f aca="false">C400*E400</f>
        <v>0</v>
      </c>
      <c r="G400" s="444" t="n">
        <f aca="false">SUM(O400+Q400)</f>
        <v>5.35</v>
      </c>
      <c r="H400" s="444" t="n">
        <f aca="false">C400*G400</f>
        <v>0</v>
      </c>
      <c r="I400" s="313" t="n">
        <f aca="false">F400+H400</f>
        <v>0</v>
      </c>
      <c r="J400" s="453"/>
      <c r="K400" s="453"/>
      <c r="L400" s="316" t="n">
        <v>41</v>
      </c>
      <c r="M400" s="261" t="n">
        <v>0.07</v>
      </c>
      <c r="N400" s="317" t="n">
        <f aca="false">SUM(L400*M399)</f>
        <v>2.87</v>
      </c>
      <c r="O400" s="316" t="n">
        <v>5</v>
      </c>
      <c r="P400" s="261" t="n">
        <v>0.07</v>
      </c>
      <c r="Q400" s="318" t="n">
        <f aca="false">SUM(O400*P399)</f>
        <v>0.35</v>
      </c>
      <c r="R400" s="274"/>
      <c r="S400" s="274"/>
    </row>
    <row r="401" s="261" customFormat="true" ht="21.75" hidden="false" customHeight="true" outlineLevel="0" collapsed="false">
      <c r="A401" s="308"/>
      <c r="B401" s="367" t="s">
        <v>609</v>
      </c>
      <c r="C401" s="316"/>
      <c r="D401" s="324" t="s">
        <v>229</v>
      </c>
      <c r="E401" s="444" t="n">
        <f aca="false">SUM(L401+N401)</f>
        <v>43.87</v>
      </c>
      <c r="F401" s="444" t="n">
        <f aca="false">C401*E401</f>
        <v>0</v>
      </c>
      <c r="G401" s="444" t="n">
        <f aca="false">SUM(O401+Q401)</f>
        <v>5.35</v>
      </c>
      <c r="H401" s="444" t="n">
        <f aca="false">C401*G401</f>
        <v>0</v>
      </c>
      <c r="I401" s="313" t="n">
        <f aca="false">F401+H401</f>
        <v>0</v>
      </c>
      <c r="J401" s="453"/>
      <c r="K401" s="453"/>
      <c r="L401" s="316" t="n">
        <v>41</v>
      </c>
      <c r="M401" s="261" t="n">
        <v>0.07</v>
      </c>
      <c r="N401" s="317" t="n">
        <f aca="false">SUM(L401*M400)</f>
        <v>2.87</v>
      </c>
      <c r="O401" s="316" t="n">
        <v>5</v>
      </c>
      <c r="P401" s="261" t="n">
        <v>0.07</v>
      </c>
      <c r="Q401" s="318" t="n">
        <f aca="false">SUM(O401*P400)</f>
        <v>0.35</v>
      </c>
      <c r="R401" s="274"/>
      <c r="S401" s="274"/>
    </row>
    <row r="402" s="261" customFormat="true" ht="21.75" hidden="false" customHeight="true" outlineLevel="0" collapsed="false">
      <c r="A402" s="308"/>
      <c r="B402" s="367" t="s">
        <v>610</v>
      </c>
      <c r="C402" s="316"/>
      <c r="D402" s="324" t="s">
        <v>229</v>
      </c>
      <c r="E402" s="444" t="n">
        <f aca="false">SUM(L402+N402)</f>
        <v>85.6</v>
      </c>
      <c r="F402" s="444" t="n">
        <f aca="false">C402*E402</f>
        <v>0</v>
      </c>
      <c r="G402" s="444" t="n">
        <f aca="false">SUM(O402+Q402)</f>
        <v>5.35</v>
      </c>
      <c r="H402" s="444" t="n">
        <f aca="false">C402*G402</f>
        <v>0</v>
      </c>
      <c r="I402" s="313" t="n">
        <f aca="false">F402+H402</f>
        <v>0</v>
      </c>
      <c r="J402" s="453"/>
      <c r="K402" s="453"/>
      <c r="L402" s="316" t="n">
        <v>80</v>
      </c>
      <c r="M402" s="261" t="n">
        <v>0.07</v>
      </c>
      <c r="N402" s="317" t="n">
        <f aca="false">SUM(L402*M401)</f>
        <v>5.6</v>
      </c>
      <c r="O402" s="316" t="n">
        <v>5</v>
      </c>
      <c r="P402" s="261" t="n">
        <v>0.07</v>
      </c>
      <c r="Q402" s="318" t="n">
        <f aca="false">SUM(O402*P401)</f>
        <v>0.35</v>
      </c>
      <c r="R402" s="274"/>
      <c r="S402" s="274"/>
    </row>
    <row r="403" s="261" customFormat="true" ht="21.75" hidden="false" customHeight="true" outlineLevel="0" collapsed="false">
      <c r="A403" s="308"/>
      <c r="B403" s="367" t="s">
        <v>611</v>
      </c>
      <c r="C403" s="316"/>
      <c r="D403" s="324" t="s">
        <v>229</v>
      </c>
      <c r="E403" s="444" t="n">
        <f aca="false">SUM(L403+N403)</f>
        <v>64.2</v>
      </c>
      <c r="F403" s="444" t="n">
        <f aca="false">C403*E403</f>
        <v>0</v>
      </c>
      <c r="G403" s="444" t="n">
        <f aca="false">SUM(O403+Q403)</f>
        <v>5.35</v>
      </c>
      <c r="H403" s="444" t="n">
        <f aca="false">C403*G403</f>
        <v>0</v>
      </c>
      <c r="I403" s="313" t="n">
        <f aca="false">F403+H403</f>
        <v>0</v>
      </c>
      <c r="J403" s="453"/>
      <c r="K403" s="453"/>
      <c r="L403" s="316" t="n">
        <v>60</v>
      </c>
      <c r="M403" s="261" t="n">
        <v>0.07</v>
      </c>
      <c r="N403" s="317" t="n">
        <f aca="false">SUM(L403*M402)</f>
        <v>4.2</v>
      </c>
      <c r="O403" s="316" t="n">
        <v>5</v>
      </c>
      <c r="P403" s="261" t="n">
        <v>0.07</v>
      </c>
      <c r="Q403" s="318" t="n">
        <f aca="false">SUM(O403*P402)</f>
        <v>0.35</v>
      </c>
      <c r="R403" s="274"/>
      <c r="S403" s="274"/>
    </row>
    <row r="404" s="261" customFormat="true" ht="21.75" hidden="false" customHeight="true" outlineLevel="0" collapsed="false">
      <c r="A404" s="308"/>
      <c r="B404" s="367" t="s">
        <v>612</v>
      </c>
      <c r="C404" s="316"/>
      <c r="D404" s="324" t="s">
        <v>229</v>
      </c>
      <c r="E404" s="444" t="n">
        <f aca="false">SUM(L404+N404)</f>
        <v>51.36</v>
      </c>
      <c r="F404" s="444" t="n">
        <f aca="false">C404*E404</f>
        <v>0</v>
      </c>
      <c r="G404" s="444" t="n">
        <f aca="false">SUM(O404+Q404)</f>
        <v>5.35</v>
      </c>
      <c r="H404" s="444" t="n">
        <f aca="false">C404*G404</f>
        <v>0</v>
      </c>
      <c r="I404" s="313" t="n">
        <f aca="false">F404+H404</f>
        <v>0</v>
      </c>
      <c r="J404" s="453"/>
      <c r="K404" s="453"/>
      <c r="L404" s="316" t="n">
        <v>48</v>
      </c>
      <c r="M404" s="261" t="n">
        <v>0.07</v>
      </c>
      <c r="N404" s="317" t="n">
        <f aca="false">SUM(L404*M403)</f>
        <v>3.36</v>
      </c>
      <c r="O404" s="316" t="n">
        <v>5</v>
      </c>
      <c r="P404" s="261" t="n">
        <v>0.07</v>
      </c>
      <c r="Q404" s="318" t="n">
        <f aca="false">SUM(O404*P403)</f>
        <v>0.35</v>
      </c>
      <c r="R404" s="274"/>
      <c r="S404" s="274"/>
    </row>
    <row r="405" s="261" customFormat="true" ht="21.75" hidden="false" customHeight="true" outlineLevel="0" collapsed="false">
      <c r="A405" s="308"/>
      <c r="B405" s="367" t="s">
        <v>613</v>
      </c>
      <c r="C405" s="316"/>
      <c r="D405" s="324" t="s">
        <v>229</v>
      </c>
      <c r="E405" s="444" t="n">
        <f aca="false">SUM(L405+N405)</f>
        <v>42.8</v>
      </c>
      <c r="F405" s="444" t="n">
        <f aca="false">C405*E405</f>
        <v>0</v>
      </c>
      <c r="G405" s="444" t="n">
        <f aca="false">SUM(O405+Q405)</f>
        <v>5.35</v>
      </c>
      <c r="H405" s="444" t="n">
        <f aca="false">C405*G405</f>
        <v>0</v>
      </c>
      <c r="I405" s="313" t="n">
        <f aca="false">F405+H405</f>
        <v>0</v>
      </c>
      <c r="J405" s="453"/>
      <c r="K405" s="453"/>
      <c r="L405" s="316" t="n">
        <v>40</v>
      </c>
      <c r="M405" s="261" t="n">
        <v>0.07</v>
      </c>
      <c r="N405" s="317" t="n">
        <f aca="false">SUM(L405*M404)</f>
        <v>2.8</v>
      </c>
      <c r="O405" s="316" t="n">
        <v>5</v>
      </c>
      <c r="P405" s="261" t="n">
        <v>0.07</v>
      </c>
      <c r="Q405" s="318" t="n">
        <f aca="false">SUM(O405*P404)</f>
        <v>0.35</v>
      </c>
      <c r="R405" s="274"/>
      <c r="S405" s="274"/>
    </row>
    <row r="406" s="261" customFormat="true" ht="21.75" hidden="false" customHeight="true" outlineLevel="0" collapsed="false">
      <c r="A406" s="308"/>
      <c r="B406" s="367" t="s">
        <v>614</v>
      </c>
      <c r="C406" s="316"/>
      <c r="D406" s="324" t="s">
        <v>229</v>
      </c>
      <c r="E406" s="444" t="n">
        <f aca="false">SUM(L406+N406)</f>
        <v>85.6</v>
      </c>
      <c r="F406" s="444" t="n">
        <f aca="false">C406*E406</f>
        <v>0</v>
      </c>
      <c r="G406" s="444" t="n">
        <f aca="false">SUM(O406+Q406)</f>
        <v>5.35</v>
      </c>
      <c r="H406" s="444" t="n">
        <f aca="false">C406*G406</f>
        <v>0</v>
      </c>
      <c r="I406" s="313" t="n">
        <f aca="false">F406+H406</f>
        <v>0</v>
      </c>
      <c r="J406" s="453"/>
      <c r="K406" s="453"/>
      <c r="L406" s="316" t="n">
        <v>80</v>
      </c>
      <c r="M406" s="261" t="n">
        <v>0.07</v>
      </c>
      <c r="N406" s="317" t="n">
        <f aca="false">SUM(L406*M405)</f>
        <v>5.6</v>
      </c>
      <c r="O406" s="316" t="n">
        <v>5</v>
      </c>
      <c r="P406" s="261" t="n">
        <v>0.07</v>
      </c>
      <c r="Q406" s="318" t="n">
        <f aca="false">SUM(O406*P405)</f>
        <v>0.35</v>
      </c>
      <c r="R406" s="274"/>
      <c r="S406" s="274"/>
    </row>
    <row r="407" s="261" customFormat="true" ht="21.75" hidden="false" customHeight="true" outlineLevel="0" collapsed="false">
      <c r="A407" s="308"/>
      <c r="B407" s="367" t="s">
        <v>615</v>
      </c>
      <c r="C407" s="316"/>
      <c r="D407" s="324" t="s">
        <v>229</v>
      </c>
      <c r="E407" s="444" t="n">
        <f aca="false">SUM(L407+N407)</f>
        <v>74.9</v>
      </c>
      <c r="F407" s="444" t="n">
        <f aca="false">C407*E407</f>
        <v>0</v>
      </c>
      <c r="G407" s="444" t="n">
        <f aca="false">SUM(O407+Q407)</f>
        <v>5.35</v>
      </c>
      <c r="H407" s="444" t="n">
        <f aca="false">C407*G407</f>
        <v>0</v>
      </c>
      <c r="I407" s="313" t="n">
        <f aca="false">F407+H407</f>
        <v>0</v>
      </c>
      <c r="J407" s="453"/>
      <c r="K407" s="453"/>
      <c r="L407" s="316" t="n">
        <v>70</v>
      </c>
      <c r="M407" s="261" t="n">
        <v>0.07</v>
      </c>
      <c r="N407" s="317" t="n">
        <f aca="false">SUM(L407*M406)</f>
        <v>4.9</v>
      </c>
      <c r="O407" s="316" t="n">
        <v>5</v>
      </c>
      <c r="P407" s="261" t="n">
        <v>0.07</v>
      </c>
      <c r="Q407" s="318" t="n">
        <f aca="false">SUM(O407*P406)</f>
        <v>0.35</v>
      </c>
      <c r="R407" s="274"/>
      <c r="S407" s="274"/>
    </row>
    <row r="408" s="261" customFormat="true" ht="21.75" hidden="false" customHeight="true" outlineLevel="0" collapsed="false">
      <c r="A408" s="308"/>
      <c r="B408" s="367" t="s">
        <v>616</v>
      </c>
      <c r="C408" s="316"/>
      <c r="D408" s="324" t="s">
        <v>229</v>
      </c>
      <c r="E408" s="444" t="n">
        <f aca="false">SUM(L408+N408)</f>
        <v>69.55</v>
      </c>
      <c r="F408" s="444" t="n">
        <f aca="false">C408*E408</f>
        <v>0</v>
      </c>
      <c r="G408" s="444" t="n">
        <f aca="false">SUM(O408+Q408)</f>
        <v>5.35</v>
      </c>
      <c r="H408" s="444" t="n">
        <f aca="false">C408*G408</f>
        <v>0</v>
      </c>
      <c r="I408" s="313" t="n">
        <f aca="false">F408+H408</f>
        <v>0</v>
      </c>
      <c r="J408" s="453"/>
      <c r="K408" s="453"/>
      <c r="L408" s="316" t="n">
        <v>65</v>
      </c>
      <c r="M408" s="261" t="n">
        <v>0.07</v>
      </c>
      <c r="N408" s="317" t="n">
        <f aca="false">SUM(L408*M407)</f>
        <v>4.55</v>
      </c>
      <c r="O408" s="316" t="n">
        <v>5</v>
      </c>
      <c r="P408" s="261" t="n">
        <v>0.07</v>
      </c>
      <c r="Q408" s="318" t="n">
        <f aca="false">SUM(O408*P407)</f>
        <v>0.35</v>
      </c>
      <c r="R408" s="274"/>
      <c r="S408" s="274"/>
    </row>
    <row r="409" s="261" customFormat="true" ht="53.25" hidden="false" customHeight="true" outlineLevel="0" collapsed="false">
      <c r="A409" s="308" t="s">
        <v>114</v>
      </c>
      <c r="B409" s="367" t="s">
        <v>617</v>
      </c>
      <c r="C409" s="316"/>
      <c r="D409" s="324" t="s">
        <v>568</v>
      </c>
      <c r="E409" s="444" t="n">
        <f aca="false">SUM(L409+N409)</f>
        <v>0</v>
      </c>
      <c r="F409" s="444" t="n">
        <f aca="false">C409*E409</f>
        <v>0</v>
      </c>
      <c r="G409" s="444" t="n">
        <f aca="false">SUM(O409+Q409)</f>
        <v>2247</v>
      </c>
      <c r="H409" s="444" t="n">
        <f aca="false">C409*G409</f>
        <v>0</v>
      </c>
      <c r="I409" s="313" t="n">
        <f aca="false">F409+H409</f>
        <v>0</v>
      </c>
      <c r="J409" s="458" t="s">
        <v>618</v>
      </c>
      <c r="K409" s="458"/>
      <c r="L409" s="316" t="n">
        <v>0</v>
      </c>
      <c r="M409" s="261" t="n">
        <v>0.07</v>
      </c>
      <c r="N409" s="317" t="n">
        <f aca="false">SUM(L409*M408)</f>
        <v>0</v>
      </c>
      <c r="O409" s="316" t="n">
        <v>2100</v>
      </c>
      <c r="P409" s="261" t="n">
        <v>0.07</v>
      </c>
      <c r="Q409" s="318" t="n">
        <f aca="false">SUM(O409*P408)</f>
        <v>147</v>
      </c>
      <c r="R409" s="274"/>
      <c r="S409" s="274"/>
    </row>
    <row r="410" s="261" customFormat="true" ht="49.5" hidden="false" customHeight="true" outlineLevel="0" collapsed="false">
      <c r="A410" s="308" t="s">
        <v>114</v>
      </c>
      <c r="B410" s="367" t="s">
        <v>617</v>
      </c>
      <c r="C410" s="316"/>
      <c r="D410" s="324" t="s">
        <v>568</v>
      </c>
      <c r="E410" s="444" t="n">
        <f aca="false">SUM(L410+N410)</f>
        <v>0</v>
      </c>
      <c r="F410" s="444" t="n">
        <f aca="false">C410*E410</f>
        <v>0</v>
      </c>
      <c r="G410" s="444" t="n">
        <f aca="false">SUM(O410+Q410)</f>
        <v>2782</v>
      </c>
      <c r="H410" s="444" t="n">
        <f aca="false">C410*G410</f>
        <v>0</v>
      </c>
      <c r="I410" s="313" t="n">
        <f aca="false">F410+H410</f>
        <v>0</v>
      </c>
      <c r="J410" s="458" t="s">
        <v>619</v>
      </c>
      <c r="K410" s="458"/>
      <c r="L410" s="316" t="n">
        <v>0</v>
      </c>
      <c r="M410" s="261" t="n">
        <v>0.07</v>
      </c>
      <c r="N410" s="317" t="n">
        <f aca="false">SUM(L410*M409)</f>
        <v>0</v>
      </c>
      <c r="O410" s="316" t="n">
        <v>2600</v>
      </c>
      <c r="P410" s="261" t="n">
        <v>0.07</v>
      </c>
      <c r="Q410" s="318" t="n">
        <f aca="false">SUM(O410*P409)</f>
        <v>182</v>
      </c>
      <c r="R410" s="274"/>
      <c r="S410" s="274"/>
    </row>
    <row r="411" s="261" customFormat="true" ht="50.25" hidden="false" customHeight="true" outlineLevel="0" collapsed="false">
      <c r="A411" s="308" t="s">
        <v>114</v>
      </c>
      <c r="B411" s="367" t="s">
        <v>617</v>
      </c>
      <c r="C411" s="316"/>
      <c r="D411" s="324" t="s">
        <v>568</v>
      </c>
      <c r="E411" s="444" t="n">
        <f aca="false">SUM(L411+N411)</f>
        <v>0</v>
      </c>
      <c r="F411" s="444" t="n">
        <f aca="false">C411*E411</f>
        <v>0</v>
      </c>
      <c r="G411" s="444" t="n">
        <f aca="false">SUM(O411+Q411)</f>
        <v>3210</v>
      </c>
      <c r="H411" s="444" t="n">
        <f aca="false">C411*G411</f>
        <v>0</v>
      </c>
      <c r="I411" s="313" t="n">
        <f aca="false">F411+H411</f>
        <v>0</v>
      </c>
      <c r="J411" s="458" t="s">
        <v>620</v>
      </c>
      <c r="K411" s="458"/>
      <c r="L411" s="316" t="n">
        <v>0</v>
      </c>
      <c r="M411" s="261" t="n">
        <v>0.07</v>
      </c>
      <c r="N411" s="317" t="n">
        <f aca="false">SUM(L411*M410)</f>
        <v>0</v>
      </c>
      <c r="O411" s="316" t="n">
        <v>3000</v>
      </c>
      <c r="P411" s="261" t="n">
        <v>0.07</v>
      </c>
      <c r="Q411" s="318" t="n">
        <f aca="false">SUM(O411*P410)</f>
        <v>210</v>
      </c>
      <c r="R411" s="274"/>
      <c r="S411" s="274"/>
    </row>
    <row r="412" s="261" customFormat="true" ht="21.75" hidden="false" customHeight="true" outlineLevel="0" collapsed="false">
      <c r="A412" s="308" t="n">
        <v>2.19</v>
      </c>
      <c r="B412" s="381" t="s">
        <v>621</v>
      </c>
      <c r="C412" s="310"/>
      <c r="D412" s="324"/>
      <c r="E412" s="444" t="n">
        <f aca="false">SUM(L412+N412)</f>
        <v>0</v>
      </c>
      <c r="F412" s="444"/>
      <c r="G412" s="444" t="n">
        <f aca="false">SUM(O412+Q412)</f>
        <v>0</v>
      </c>
      <c r="H412" s="444"/>
      <c r="I412" s="313" t="n">
        <f aca="false">F412+H412</f>
        <v>0</v>
      </c>
      <c r="J412" s="325"/>
      <c r="K412" s="325"/>
      <c r="L412" s="316"/>
      <c r="M412" s="261" t="n">
        <v>0.07</v>
      </c>
      <c r="N412" s="317" t="n">
        <f aca="false">SUM(L412*M411)</f>
        <v>0</v>
      </c>
      <c r="O412" s="316"/>
      <c r="P412" s="261" t="n">
        <v>0.07</v>
      </c>
      <c r="Q412" s="318" t="n">
        <f aca="false">SUM(O412*P411)</f>
        <v>0</v>
      </c>
    </row>
    <row r="413" s="261" customFormat="true" ht="21.75" hidden="false" customHeight="true" outlineLevel="0" collapsed="false">
      <c r="A413" s="308"/>
      <c r="B413" s="381" t="s">
        <v>622</v>
      </c>
      <c r="C413" s="310"/>
      <c r="D413" s="324"/>
      <c r="E413" s="444" t="n">
        <f aca="false">SUM(L413+N413)</f>
        <v>0</v>
      </c>
      <c r="F413" s="444"/>
      <c r="G413" s="444" t="n">
        <f aca="false">SUM(O413+Q413)</f>
        <v>0</v>
      </c>
      <c r="H413" s="444"/>
      <c r="I413" s="313"/>
      <c r="J413" s="325"/>
      <c r="K413" s="325"/>
      <c r="L413" s="316"/>
      <c r="M413" s="261" t="n">
        <v>0.07</v>
      </c>
      <c r="N413" s="317" t="n">
        <f aca="false">SUM(L413*M412)</f>
        <v>0</v>
      </c>
      <c r="O413" s="316"/>
      <c r="P413" s="261" t="n">
        <v>0.07</v>
      </c>
      <c r="Q413" s="318" t="n">
        <f aca="false">SUM(O413*P412)</f>
        <v>0</v>
      </c>
    </row>
    <row r="414" s="261" customFormat="true" ht="21.75" hidden="false" customHeight="true" outlineLevel="0" collapsed="false">
      <c r="A414" s="308" t="s">
        <v>114</v>
      </c>
      <c r="B414" s="367" t="s">
        <v>623</v>
      </c>
      <c r="C414" s="459"/>
      <c r="D414" s="460" t="s">
        <v>229</v>
      </c>
      <c r="E414" s="444" t="n">
        <f aca="false">SUM(L414+N414)</f>
        <v>246.1</v>
      </c>
      <c r="F414" s="444" t="n">
        <f aca="false">C414*E414</f>
        <v>0</v>
      </c>
      <c r="G414" s="444" t="n">
        <f aca="false">SUM(O414+Q414)</f>
        <v>26.75</v>
      </c>
      <c r="H414" s="444" t="n">
        <f aca="false">C414*G414</f>
        <v>0</v>
      </c>
      <c r="I414" s="313" t="n">
        <f aca="false">F414+H414</f>
        <v>0</v>
      </c>
      <c r="J414" s="439"/>
      <c r="K414" s="439"/>
      <c r="L414" s="316" t="n">
        <v>230</v>
      </c>
      <c r="M414" s="261" t="n">
        <v>0.07</v>
      </c>
      <c r="N414" s="317" t="n">
        <f aca="false">SUM(L414*M413)</f>
        <v>16.1</v>
      </c>
      <c r="O414" s="316" t="n">
        <v>25</v>
      </c>
      <c r="P414" s="261" t="n">
        <v>0.07</v>
      </c>
      <c r="Q414" s="318" t="n">
        <f aca="false">SUM(O414*P413)</f>
        <v>1.75</v>
      </c>
    </row>
    <row r="415" s="261" customFormat="true" ht="21.75" hidden="false" customHeight="true" outlineLevel="0" collapsed="false">
      <c r="A415" s="308" t="s">
        <v>114</v>
      </c>
      <c r="B415" s="367" t="s">
        <v>624</v>
      </c>
      <c r="C415" s="459"/>
      <c r="D415" s="460" t="s">
        <v>229</v>
      </c>
      <c r="E415" s="444" t="n">
        <f aca="false">SUM(L415+N415)</f>
        <v>262.15</v>
      </c>
      <c r="F415" s="444" t="n">
        <f aca="false">C415*E415</f>
        <v>0</v>
      </c>
      <c r="G415" s="444" t="n">
        <f aca="false">SUM(O415+Q415)</f>
        <v>26.75</v>
      </c>
      <c r="H415" s="444" t="n">
        <f aca="false">C415*G415</f>
        <v>0</v>
      </c>
      <c r="I415" s="313" t="n">
        <f aca="false">F415+H415</f>
        <v>0</v>
      </c>
      <c r="J415" s="439"/>
      <c r="K415" s="439"/>
      <c r="L415" s="316" t="n">
        <v>245</v>
      </c>
      <c r="M415" s="261" t="n">
        <v>0.07</v>
      </c>
      <c r="N415" s="317" t="n">
        <f aca="false">SUM(L415*M414)</f>
        <v>17.15</v>
      </c>
      <c r="O415" s="316" t="n">
        <v>25</v>
      </c>
      <c r="P415" s="261" t="n">
        <v>0.07</v>
      </c>
      <c r="Q415" s="318" t="n">
        <f aca="false">SUM(O415*P414)</f>
        <v>1.75</v>
      </c>
    </row>
    <row r="416" s="261" customFormat="true" ht="21.75" hidden="false" customHeight="true" outlineLevel="0" collapsed="false">
      <c r="A416" s="308" t="s">
        <v>114</v>
      </c>
      <c r="B416" s="367" t="s">
        <v>625</v>
      </c>
      <c r="C416" s="459"/>
      <c r="D416" s="460" t="s">
        <v>229</v>
      </c>
      <c r="E416" s="444" t="n">
        <f aca="false">SUM(L416+N416)</f>
        <v>278.2</v>
      </c>
      <c r="F416" s="444" t="n">
        <f aca="false">C416*E416</f>
        <v>0</v>
      </c>
      <c r="G416" s="444" t="n">
        <f aca="false">SUM(O416+Q416)</f>
        <v>26.75</v>
      </c>
      <c r="H416" s="444" t="n">
        <f aca="false">C416*G416</f>
        <v>0</v>
      </c>
      <c r="I416" s="313" t="n">
        <f aca="false">F416+H416</f>
        <v>0</v>
      </c>
      <c r="J416" s="439"/>
      <c r="K416" s="439"/>
      <c r="L416" s="316" t="n">
        <v>260</v>
      </c>
      <c r="M416" s="261" t="n">
        <v>0.07</v>
      </c>
      <c r="N416" s="317" t="n">
        <f aca="false">SUM(L416*M415)</f>
        <v>18.2</v>
      </c>
      <c r="O416" s="316" t="n">
        <v>25</v>
      </c>
      <c r="P416" s="261" t="n">
        <v>0.07</v>
      </c>
      <c r="Q416" s="318" t="n">
        <f aca="false">SUM(O416*P415)</f>
        <v>1.75</v>
      </c>
    </row>
    <row r="417" s="261" customFormat="true" ht="21.75" hidden="false" customHeight="true" outlineLevel="0" collapsed="false">
      <c r="A417" s="308" t="s">
        <v>114</v>
      </c>
      <c r="B417" s="367" t="s">
        <v>626</v>
      </c>
      <c r="C417" s="459"/>
      <c r="D417" s="460" t="s">
        <v>229</v>
      </c>
      <c r="E417" s="444" t="n">
        <f aca="false">SUM(L417+N417)</f>
        <v>294.25</v>
      </c>
      <c r="F417" s="444" t="n">
        <f aca="false">C417*E417</f>
        <v>0</v>
      </c>
      <c r="G417" s="444" t="n">
        <f aca="false">SUM(O417+Q417)</f>
        <v>26.75</v>
      </c>
      <c r="H417" s="444" t="n">
        <f aca="false">C417*G417</f>
        <v>0</v>
      </c>
      <c r="I417" s="313" t="n">
        <f aca="false">F417+H417</f>
        <v>0</v>
      </c>
      <c r="J417" s="439"/>
      <c r="K417" s="439"/>
      <c r="L417" s="316" t="n">
        <v>275</v>
      </c>
      <c r="M417" s="261" t="n">
        <v>0.07</v>
      </c>
      <c r="N417" s="317" t="n">
        <f aca="false">SUM(L417*M416)</f>
        <v>19.25</v>
      </c>
      <c r="O417" s="316" t="n">
        <v>25</v>
      </c>
      <c r="P417" s="261" t="n">
        <v>0.07</v>
      </c>
      <c r="Q417" s="318" t="n">
        <f aca="false">SUM(O417*P416)</f>
        <v>1.75</v>
      </c>
    </row>
    <row r="418" s="261" customFormat="true" ht="21.75" hidden="false" customHeight="true" outlineLevel="0" collapsed="false">
      <c r="A418" s="308"/>
      <c r="B418" s="381" t="s">
        <v>627</v>
      </c>
      <c r="C418" s="459"/>
      <c r="D418" s="460"/>
      <c r="E418" s="444" t="n">
        <f aca="false">SUM(L418+N418)</f>
        <v>0</v>
      </c>
      <c r="F418" s="444"/>
      <c r="G418" s="444" t="n">
        <f aca="false">SUM(O418+Q418)</f>
        <v>0</v>
      </c>
      <c r="H418" s="444"/>
      <c r="I418" s="313"/>
      <c r="J418" s="439"/>
      <c r="K418" s="439"/>
      <c r="L418" s="316"/>
      <c r="M418" s="261" t="n">
        <v>0.07</v>
      </c>
      <c r="N418" s="317" t="n">
        <f aca="false">SUM(L418*M417)</f>
        <v>0</v>
      </c>
      <c r="O418" s="316"/>
      <c r="P418" s="261" t="n">
        <v>0.07</v>
      </c>
      <c r="Q418" s="318" t="n">
        <f aca="false">SUM(O418*P417)</f>
        <v>0</v>
      </c>
    </row>
    <row r="419" s="261" customFormat="true" ht="23.25" hidden="false" customHeight="true" outlineLevel="0" collapsed="false">
      <c r="A419" s="308" t="s">
        <v>114</v>
      </c>
      <c r="B419" s="367" t="s">
        <v>628</v>
      </c>
      <c r="C419" s="459"/>
      <c r="D419" s="460" t="s">
        <v>229</v>
      </c>
      <c r="E419" s="444" t="n">
        <f aca="false">SUM(L419+N419)</f>
        <v>406.6</v>
      </c>
      <c r="F419" s="444" t="n">
        <f aca="false">C419*E419</f>
        <v>0</v>
      </c>
      <c r="G419" s="444" t="n">
        <f aca="false">SUM(O419+Q419)</f>
        <v>42.8</v>
      </c>
      <c r="H419" s="444" t="n">
        <f aca="false">C419*G419</f>
        <v>0</v>
      </c>
      <c r="I419" s="313" t="n">
        <f aca="false">F419+H419</f>
        <v>0</v>
      </c>
      <c r="J419" s="315"/>
      <c r="K419" s="315"/>
      <c r="L419" s="316" t="n">
        <v>380</v>
      </c>
      <c r="M419" s="261" t="n">
        <v>0.07</v>
      </c>
      <c r="N419" s="317" t="n">
        <f aca="false">SUM(L419*M418)</f>
        <v>26.6</v>
      </c>
      <c r="O419" s="316" t="n">
        <v>40</v>
      </c>
      <c r="P419" s="261" t="n">
        <v>0.07</v>
      </c>
      <c r="Q419" s="318" t="n">
        <f aca="false">SUM(O419*P418)</f>
        <v>2.8</v>
      </c>
    </row>
    <row r="420" s="261" customFormat="true" ht="23.25" hidden="false" customHeight="true" outlineLevel="0" collapsed="false">
      <c r="A420" s="308"/>
      <c r="B420" s="367" t="s">
        <v>629</v>
      </c>
      <c r="C420" s="459"/>
      <c r="D420" s="460" t="s">
        <v>229</v>
      </c>
      <c r="E420" s="444" t="n">
        <f aca="false">SUM(L420+N420)</f>
        <v>417.3</v>
      </c>
      <c r="F420" s="444" t="n">
        <f aca="false">C420*E420</f>
        <v>0</v>
      </c>
      <c r="G420" s="444" t="n">
        <f aca="false">SUM(O420+Q420)</f>
        <v>42.8</v>
      </c>
      <c r="H420" s="444" t="n">
        <f aca="false">C420*G420</f>
        <v>0</v>
      </c>
      <c r="I420" s="313" t="n">
        <f aca="false">F420+H420</f>
        <v>0</v>
      </c>
      <c r="J420" s="315"/>
      <c r="K420" s="315"/>
      <c r="L420" s="316" t="n">
        <v>390</v>
      </c>
      <c r="M420" s="261" t="n">
        <v>0.07</v>
      </c>
      <c r="N420" s="317" t="n">
        <f aca="false">SUM(L420*M419)</f>
        <v>27.3</v>
      </c>
      <c r="O420" s="316" t="n">
        <v>40</v>
      </c>
      <c r="P420" s="261" t="n">
        <v>0.07</v>
      </c>
      <c r="Q420" s="318" t="n">
        <f aca="false">SUM(O420*P419)</f>
        <v>2.8</v>
      </c>
    </row>
    <row r="421" s="261" customFormat="true" ht="21" hidden="false" customHeight="true" outlineLevel="0" collapsed="false">
      <c r="A421" s="308"/>
      <c r="B421" s="367" t="s">
        <v>630</v>
      </c>
      <c r="C421" s="459"/>
      <c r="D421" s="460" t="s">
        <v>229</v>
      </c>
      <c r="E421" s="444" t="n">
        <f aca="false">SUM(L421+N421)</f>
        <v>460.1</v>
      </c>
      <c r="F421" s="444" t="n">
        <f aca="false">C421*E421</f>
        <v>0</v>
      </c>
      <c r="G421" s="444" t="n">
        <f aca="false">SUM(O421+Q421)</f>
        <v>42.8</v>
      </c>
      <c r="H421" s="444" t="n">
        <f aca="false">C421*G421</f>
        <v>0</v>
      </c>
      <c r="I421" s="313" t="n">
        <f aca="false">F421+H421</f>
        <v>0</v>
      </c>
      <c r="J421" s="315"/>
      <c r="K421" s="315"/>
      <c r="L421" s="316" t="n">
        <v>430</v>
      </c>
      <c r="M421" s="261" t="n">
        <v>0.07</v>
      </c>
      <c r="N421" s="317" t="n">
        <f aca="false">SUM(L421*M420)</f>
        <v>30.1</v>
      </c>
      <c r="O421" s="316" t="n">
        <v>40</v>
      </c>
      <c r="P421" s="261" t="n">
        <v>0.07</v>
      </c>
      <c r="Q421" s="318" t="n">
        <f aca="false">SUM(O421*P420)</f>
        <v>2.8</v>
      </c>
    </row>
    <row r="422" s="261" customFormat="true" ht="22.5" hidden="false" customHeight="true" outlineLevel="0" collapsed="false">
      <c r="A422" s="308"/>
      <c r="B422" s="367" t="s">
        <v>631</v>
      </c>
      <c r="C422" s="459"/>
      <c r="D422" s="460" t="s">
        <v>229</v>
      </c>
      <c r="E422" s="444" t="n">
        <f aca="false">SUM(L422+N422)</f>
        <v>470.8</v>
      </c>
      <c r="F422" s="444" t="n">
        <f aca="false">C422*E422</f>
        <v>0</v>
      </c>
      <c r="G422" s="444" t="n">
        <f aca="false">SUM(O422+Q422)</f>
        <v>42.8</v>
      </c>
      <c r="H422" s="444" t="n">
        <f aca="false">C422*G422</f>
        <v>0</v>
      </c>
      <c r="I422" s="313" t="n">
        <f aca="false">F422+H422</f>
        <v>0</v>
      </c>
      <c r="J422" s="315"/>
      <c r="K422" s="315"/>
      <c r="L422" s="316" t="n">
        <v>440</v>
      </c>
      <c r="M422" s="261" t="n">
        <v>0.07</v>
      </c>
      <c r="N422" s="317" t="n">
        <f aca="false">SUM(L422*M421)</f>
        <v>30.8</v>
      </c>
      <c r="O422" s="316" t="n">
        <v>40</v>
      </c>
      <c r="P422" s="261" t="n">
        <v>0.07</v>
      </c>
      <c r="Q422" s="318" t="n">
        <f aca="false">SUM(O422*P421)</f>
        <v>2.8</v>
      </c>
    </row>
    <row r="423" s="261" customFormat="true" ht="20.25" hidden="false" customHeight="true" outlineLevel="0" collapsed="false">
      <c r="A423" s="308"/>
      <c r="B423" s="367" t="s">
        <v>632</v>
      </c>
      <c r="C423" s="459"/>
      <c r="D423" s="460" t="s">
        <v>229</v>
      </c>
      <c r="E423" s="444" t="n">
        <f aca="false">SUM(L423+N423)</f>
        <v>535</v>
      </c>
      <c r="F423" s="444" t="n">
        <f aca="false">C423*E423</f>
        <v>0</v>
      </c>
      <c r="G423" s="444" t="n">
        <f aca="false">SUM(O423+Q423)</f>
        <v>42.8</v>
      </c>
      <c r="H423" s="444" t="n">
        <f aca="false">C423*G423</f>
        <v>0</v>
      </c>
      <c r="I423" s="313" t="n">
        <f aca="false">F423+H423</f>
        <v>0</v>
      </c>
      <c r="J423" s="315"/>
      <c r="K423" s="315"/>
      <c r="L423" s="316" t="n">
        <v>500</v>
      </c>
      <c r="M423" s="261" t="n">
        <v>0.07</v>
      </c>
      <c r="N423" s="317" t="n">
        <f aca="false">SUM(L423*M422)</f>
        <v>35</v>
      </c>
      <c r="O423" s="316" t="n">
        <v>40</v>
      </c>
      <c r="P423" s="261" t="n">
        <v>0.07</v>
      </c>
      <c r="Q423" s="318" t="n">
        <f aca="false">SUM(O423*P422)</f>
        <v>2.8</v>
      </c>
    </row>
    <row r="424" s="261" customFormat="true" ht="21" hidden="false" customHeight="true" outlineLevel="0" collapsed="false">
      <c r="A424" s="308"/>
      <c r="B424" s="367" t="s">
        <v>633</v>
      </c>
      <c r="C424" s="459"/>
      <c r="D424" s="460" t="s">
        <v>229</v>
      </c>
      <c r="E424" s="444" t="n">
        <f aca="false">SUM(L424+N424)</f>
        <v>545.7</v>
      </c>
      <c r="F424" s="444" t="n">
        <f aca="false">C424*E424</f>
        <v>0</v>
      </c>
      <c r="G424" s="444" t="n">
        <f aca="false">SUM(O424+Q424)</f>
        <v>42.8</v>
      </c>
      <c r="H424" s="444" t="n">
        <f aca="false">C424*G424</f>
        <v>0</v>
      </c>
      <c r="I424" s="313" t="n">
        <f aca="false">F424+H424</f>
        <v>0</v>
      </c>
      <c r="J424" s="315"/>
      <c r="K424" s="315"/>
      <c r="L424" s="316" t="n">
        <v>510</v>
      </c>
      <c r="M424" s="261" t="n">
        <v>0.07</v>
      </c>
      <c r="N424" s="317" t="n">
        <f aca="false">SUM(L424*M423)</f>
        <v>35.7</v>
      </c>
      <c r="O424" s="316" t="n">
        <v>40</v>
      </c>
      <c r="P424" s="261" t="n">
        <v>0.07</v>
      </c>
      <c r="Q424" s="318" t="n">
        <f aca="false">SUM(O424*P423)</f>
        <v>2.8</v>
      </c>
    </row>
    <row r="425" s="261" customFormat="true" ht="21.75" hidden="false" customHeight="true" outlineLevel="0" collapsed="false">
      <c r="A425" s="308" t="s">
        <v>114</v>
      </c>
      <c r="B425" s="367" t="s">
        <v>634</v>
      </c>
      <c r="C425" s="459"/>
      <c r="D425" s="460" t="s">
        <v>229</v>
      </c>
      <c r="E425" s="444" t="n">
        <f aca="false">SUM(L425+N425)</f>
        <v>395.9</v>
      </c>
      <c r="F425" s="444" t="n">
        <f aca="false">C425*E425</f>
        <v>0</v>
      </c>
      <c r="G425" s="444" t="n">
        <f aca="false">SUM(O425+Q425)</f>
        <v>42.8</v>
      </c>
      <c r="H425" s="444" t="n">
        <f aca="false">C425*G425</f>
        <v>0</v>
      </c>
      <c r="I425" s="313" t="n">
        <f aca="false">F425+H425</f>
        <v>0</v>
      </c>
      <c r="J425" s="315"/>
      <c r="K425" s="315"/>
      <c r="L425" s="316" t="n">
        <v>370</v>
      </c>
      <c r="M425" s="261" t="n">
        <v>0.07</v>
      </c>
      <c r="N425" s="317" t="n">
        <f aca="false">SUM(L425*M424)</f>
        <v>25.9</v>
      </c>
      <c r="O425" s="316" t="n">
        <v>40</v>
      </c>
      <c r="P425" s="261" t="n">
        <v>0.07</v>
      </c>
      <c r="Q425" s="318" t="n">
        <f aca="false">SUM(O425*P424)</f>
        <v>2.8</v>
      </c>
    </row>
    <row r="426" s="261" customFormat="true" ht="21.75" hidden="false" customHeight="true" outlineLevel="0" collapsed="false">
      <c r="A426" s="308" t="s">
        <v>114</v>
      </c>
      <c r="B426" s="367" t="s">
        <v>635</v>
      </c>
      <c r="C426" s="459"/>
      <c r="D426" s="460" t="s">
        <v>229</v>
      </c>
      <c r="E426" s="444" t="n">
        <f aca="false">SUM(L426+N426)</f>
        <v>406.6</v>
      </c>
      <c r="F426" s="444" t="n">
        <f aca="false">C426*E426</f>
        <v>0</v>
      </c>
      <c r="G426" s="444" t="n">
        <f aca="false">SUM(O426+Q426)</f>
        <v>42.8</v>
      </c>
      <c r="H426" s="444" t="n">
        <f aca="false">C426*G426</f>
        <v>0</v>
      </c>
      <c r="I426" s="313" t="n">
        <f aca="false">F426+H426</f>
        <v>0</v>
      </c>
      <c r="J426" s="315"/>
      <c r="K426" s="315"/>
      <c r="L426" s="316" t="n">
        <v>380</v>
      </c>
      <c r="M426" s="261" t="n">
        <v>0.07</v>
      </c>
      <c r="N426" s="317" t="n">
        <f aca="false">SUM(L426*M425)</f>
        <v>26.6</v>
      </c>
      <c r="O426" s="316" t="n">
        <v>40</v>
      </c>
      <c r="P426" s="261" t="n">
        <v>0.07</v>
      </c>
      <c r="Q426" s="318" t="n">
        <f aca="false">SUM(O426*P425)</f>
        <v>2.8</v>
      </c>
    </row>
    <row r="427" s="261" customFormat="true" ht="21.75" hidden="false" customHeight="true" outlineLevel="0" collapsed="false">
      <c r="A427" s="308" t="s">
        <v>114</v>
      </c>
      <c r="B427" s="367" t="s">
        <v>636</v>
      </c>
      <c r="C427" s="459"/>
      <c r="D427" s="460" t="s">
        <v>229</v>
      </c>
      <c r="E427" s="444" t="n">
        <f aca="false">SUM(L427+N427)</f>
        <v>428</v>
      </c>
      <c r="F427" s="444" t="n">
        <f aca="false">C427*E427</f>
        <v>0</v>
      </c>
      <c r="G427" s="444" t="n">
        <f aca="false">SUM(O427+Q427)</f>
        <v>42.8</v>
      </c>
      <c r="H427" s="444" t="n">
        <f aca="false">C427*G427</f>
        <v>0</v>
      </c>
      <c r="I427" s="313" t="n">
        <f aca="false">F427+H427</f>
        <v>0</v>
      </c>
      <c r="J427" s="315"/>
      <c r="K427" s="315"/>
      <c r="L427" s="316" t="n">
        <v>400</v>
      </c>
      <c r="M427" s="261" t="n">
        <v>0.07</v>
      </c>
      <c r="N427" s="317" t="n">
        <f aca="false">SUM(L427*M426)</f>
        <v>28</v>
      </c>
      <c r="O427" s="316" t="n">
        <v>40</v>
      </c>
      <c r="P427" s="261" t="n">
        <v>0.07</v>
      </c>
      <c r="Q427" s="318" t="n">
        <f aca="false">SUM(O427*P426)</f>
        <v>2.8</v>
      </c>
    </row>
    <row r="428" s="261" customFormat="true" ht="21.75" hidden="false" customHeight="true" outlineLevel="0" collapsed="false">
      <c r="A428" s="308" t="s">
        <v>114</v>
      </c>
      <c r="B428" s="367" t="s">
        <v>637</v>
      </c>
      <c r="C428" s="459"/>
      <c r="D428" s="460" t="s">
        <v>229</v>
      </c>
      <c r="E428" s="444" t="n">
        <f aca="false">SUM(L428+N428)</f>
        <v>481.5</v>
      </c>
      <c r="F428" s="444" t="n">
        <f aca="false">C428*E428</f>
        <v>0</v>
      </c>
      <c r="G428" s="444" t="n">
        <f aca="false">SUM(O428+Q428)</f>
        <v>42.8</v>
      </c>
      <c r="H428" s="444" t="n">
        <f aca="false">C428*G428</f>
        <v>0</v>
      </c>
      <c r="I428" s="313" t="n">
        <f aca="false">F428+H428</f>
        <v>0</v>
      </c>
      <c r="J428" s="315"/>
      <c r="K428" s="315"/>
      <c r="L428" s="316" t="n">
        <v>450</v>
      </c>
      <c r="M428" s="261" t="n">
        <v>0.07</v>
      </c>
      <c r="N428" s="317" t="n">
        <f aca="false">SUM(L428*M427)</f>
        <v>31.5</v>
      </c>
      <c r="O428" s="316" t="n">
        <v>40</v>
      </c>
      <c r="P428" s="261" t="n">
        <v>0.07</v>
      </c>
      <c r="Q428" s="318" t="n">
        <f aca="false">SUM(O428*P427)</f>
        <v>2.8</v>
      </c>
    </row>
    <row r="429" s="261" customFormat="true" ht="21.75" hidden="false" customHeight="true" outlineLevel="0" collapsed="false">
      <c r="A429" s="308" t="s">
        <v>114</v>
      </c>
      <c r="B429" s="367" t="s">
        <v>638</v>
      </c>
      <c r="C429" s="459"/>
      <c r="D429" s="460" t="s">
        <v>229</v>
      </c>
      <c r="E429" s="444" t="n">
        <f aca="false">SUM(L429+N429)</f>
        <v>481.5</v>
      </c>
      <c r="F429" s="444" t="n">
        <f aca="false">C429*E429</f>
        <v>0</v>
      </c>
      <c r="G429" s="444" t="n">
        <f aca="false">SUM(O429+Q429)</f>
        <v>42.8</v>
      </c>
      <c r="H429" s="444" t="n">
        <f aca="false">C429*G429</f>
        <v>0</v>
      </c>
      <c r="I429" s="313" t="n">
        <f aca="false">F429+H429</f>
        <v>0</v>
      </c>
      <c r="J429" s="315"/>
      <c r="K429" s="315"/>
      <c r="L429" s="316" t="n">
        <v>450</v>
      </c>
      <c r="M429" s="261" t="n">
        <v>0.07</v>
      </c>
      <c r="N429" s="317" t="n">
        <f aca="false">SUM(L429*M428)</f>
        <v>31.5</v>
      </c>
      <c r="O429" s="316" t="n">
        <v>40</v>
      </c>
      <c r="P429" s="261" t="n">
        <v>0.07</v>
      </c>
      <c r="Q429" s="318" t="n">
        <f aca="false">SUM(O429*P428)</f>
        <v>2.8</v>
      </c>
    </row>
    <row r="430" s="261" customFormat="true" ht="21.75" hidden="false" customHeight="true" outlineLevel="0" collapsed="false">
      <c r="A430" s="308" t="s">
        <v>114</v>
      </c>
      <c r="B430" s="367" t="s">
        <v>639</v>
      </c>
      <c r="C430" s="459"/>
      <c r="D430" s="460" t="s">
        <v>229</v>
      </c>
      <c r="E430" s="444" t="n">
        <f aca="false">SUM(L430+N430)</f>
        <v>529.65</v>
      </c>
      <c r="F430" s="444" t="n">
        <f aca="false">C430*E430</f>
        <v>0</v>
      </c>
      <c r="G430" s="444" t="n">
        <f aca="false">SUM(O430+Q430)</f>
        <v>42.8</v>
      </c>
      <c r="H430" s="444" t="n">
        <f aca="false">C430*G430</f>
        <v>0</v>
      </c>
      <c r="I430" s="313" t="n">
        <f aca="false">F430+H430</f>
        <v>0</v>
      </c>
      <c r="J430" s="315"/>
      <c r="K430" s="315"/>
      <c r="L430" s="316" t="n">
        <v>495</v>
      </c>
      <c r="M430" s="261" t="n">
        <v>0.07</v>
      </c>
      <c r="N430" s="317" t="n">
        <f aca="false">SUM(L430*M429)</f>
        <v>34.65</v>
      </c>
      <c r="O430" s="316" t="n">
        <v>40</v>
      </c>
      <c r="P430" s="261" t="n">
        <v>0.07</v>
      </c>
      <c r="Q430" s="318" t="n">
        <f aca="false">SUM(O430*P429)</f>
        <v>2.8</v>
      </c>
    </row>
    <row r="431" s="261" customFormat="true" ht="21.75" hidden="false" customHeight="true" outlineLevel="0" collapsed="false">
      <c r="A431" s="308" t="s">
        <v>114</v>
      </c>
      <c r="B431" s="367" t="s">
        <v>640</v>
      </c>
      <c r="C431" s="459"/>
      <c r="D431" s="460" t="s">
        <v>229</v>
      </c>
      <c r="E431" s="444" t="n">
        <f aca="false">SUM(L431+N431)</f>
        <v>540.35</v>
      </c>
      <c r="F431" s="444" t="n">
        <f aca="false">C431*E431</f>
        <v>0</v>
      </c>
      <c r="G431" s="444" t="n">
        <f aca="false">SUM(O431+Q431)</f>
        <v>42.8</v>
      </c>
      <c r="H431" s="444" t="n">
        <f aca="false">C431*G431</f>
        <v>0</v>
      </c>
      <c r="I431" s="313" t="n">
        <f aca="false">F431+H431</f>
        <v>0</v>
      </c>
      <c r="J431" s="315"/>
      <c r="K431" s="315"/>
      <c r="L431" s="316" t="n">
        <v>505</v>
      </c>
      <c r="M431" s="261" t="n">
        <v>0.07</v>
      </c>
      <c r="N431" s="317" t="n">
        <f aca="false">SUM(L431*M430)</f>
        <v>35.35</v>
      </c>
      <c r="O431" s="316" t="n">
        <v>40</v>
      </c>
      <c r="P431" s="261" t="n">
        <v>0.07</v>
      </c>
      <c r="Q431" s="318" t="n">
        <f aca="false">SUM(O431*P430)</f>
        <v>2.8</v>
      </c>
    </row>
    <row r="432" s="261" customFormat="true" ht="21.75" hidden="false" customHeight="true" outlineLevel="0" collapsed="false">
      <c r="A432" s="308"/>
      <c r="B432" s="359"/>
      <c r="C432" s="459"/>
      <c r="D432" s="460"/>
      <c r="E432" s="444" t="n">
        <f aca="false">SUM(L432+N432)</f>
        <v>0</v>
      </c>
      <c r="F432" s="444"/>
      <c r="G432" s="444" t="n">
        <f aca="false">SUM(O432+Q432)</f>
        <v>0</v>
      </c>
      <c r="H432" s="444"/>
      <c r="I432" s="313"/>
      <c r="J432" s="315"/>
      <c r="K432" s="315"/>
      <c r="L432" s="316"/>
      <c r="M432" s="261" t="n">
        <v>0.07</v>
      </c>
      <c r="N432" s="317" t="n">
        <f aca="false">SUM(L432*M431)</f>
        <v>0</v>
      </c>
      <c r="O432" s="316"/>
      <c r="P432" s="261" t="n">
        <v>0.07</v>
      </c>
      <c r="Q432" s="318" t="n">
        <f aca="false">SUM(O432*P431)</f>
        <v>0</v>
      </c>
    </row>
    <row r="433" s="261" customFormat="true" ht="21.75" hidden="false" customHeight="true" outlineLevel="0" collapsed="false">
      <c r="A433" s="308"/>
      <c r="B433" s="436" t="s">
        <v>641</v>
      </c>
      <c r="C433" s="436"/>
      <c r="D433" s="364"/>
      <c r="E433" s="444" t="n">
        <f aca="false">SUM(L433+N433)</f>
        <v>0</v>
      </c>
      <c r="F433" s="444"/>
      <c r="G433" s="444" t="n">
        <f aca="false">SUM(O433+Q433)</f>
        <v>0</v>
      </c>
      <c r="H433" s="444"/>
      <c r="I433" s="313"/>
      <c r="J433" s="315"/>
      <c r="K433" s="315"/>
      <c r="L433" s="316"/>
      <c r="M433" s="261" t="n">
        <v>0.07</v>
      </c>
      <c r="N433" s="317" t="n">
        <f aca="false">SUM(L433*M432)</f>
        <v>0</v>
      </c>
      <c r="O433" s="316"/>
      <c r="P433" s="261" t="n">
        <v>0.07</v>
      </c>
      <c r="Q433" s="318" t="n">
        <f aca="false">SUM(O433*P432)</f>
        <v>0</v>
      </c>
    </row>
    <row r="434" s="261" customFormat="true" ht="21.75" hidden="false" customHeight="true" outlineLevel="0" collapsed="false">
      <c r="A434" s="308"/>
      <c r="B434" s="436" t="s">
        <v>642</v>
      </c>
      <c r="C434" s="436"/>
      <c r="D434" s="364"/>
      <c r="E434" s="444" t="n">
        <f aca="false">SUM(L434+N434)</f>
        <v>0</v>
      </c>
      <c r="F434" s="444"/>
      <c r="G434" s="444" t="n">
        <f aca="false">SUM(O434+Q434)</f>
        <v>0</v>
      </c>
      <c r="H434" s="444"/>
      <c r="I434" s="313"/>
      <c r="J434" s="315"/>
      <c r="K434" s="315"/>
      <c r="L434" s="316"/>
      <c r="M434" s="261" t="n">
        <v>0.07</v>
      </c>
      <c r="N434" s="317" t="n">
        <f aca="false">SUM(L434*M433)</f>
        <v>0</v>
      </c>
      <c r="O434" s="328"/>
      <c r="P434" s="261" t="n">
        <v>0.07</v>
      </c>
      <c r="Q434" s="318" t="n">
        <f aca="false">SUM(O434*P433)</f>
        <v>0</v>
      </c>
    </row>
    <row r="435" s="261" customFormat="true" ht="21.75" hidden="false" customHeight="true" outlineLevel="0" collapsed="false">
      <c r="A435" s="308"/>
      <c r="B435" s="380" t="s">
        <v>643</v>
      </c>
      <c r="C435" s="436"/>
      <c r="D435" s="364" t="s">
        <v>229</v>
      </c>
      <c r="E435" s="444" t="n">
        <f aca="false">SUM(L435+N435)</f>
        <v>235.4</v>
      </c>
      <c r="F435" s="444"/>
      <c r="G435" s="444" t="n">
        <f aca="false">SUM(O435+Q435)</f>
        <v>26.75</v>
      </c>
      <c r="H435" s="444"/>
      <c r="I435" s="313"/>
      <c r="J435" s="315"/>
      <c r="K435" s="315"/>
      <c r="L435" s="316" t="n">
        <v>220</v>
      </c>
      <c r="M435" s="261" t="n">
        <v>0.07</v>
      </c>
      <c r="N435" s="317" t="n">
        <f aca="false">SUM(L435*M434)</f>
        <v>15.4</v>
      </c>
      <c r="O435" s="328" t="n">
        <v>25</v>
      </c>
      <c r="P435" s="261" t="n">
        <v>0.07</v>
      </c>
      <c r="Q435" s="318" t="n">
        <f aca="false">SUM(O435*P434)</f>
        <v>1.75</v>
      </c>
    </row>
    <row r="436" s="261" customFormat="true" ht="21.75" hidden="false" customHeight="true" outlineLevel="0" collapsed="false">
      <c r="A436" s="308"/>
      <c r="B436" s="380" t="s">
        <v>644</v>
      </c>
      <c r="C436" s="436"/>
      <c r="D436" s="364" t="s">
        <v>229</v>
      </c>
      <c r="E436" s="444" t="n">
        <f aca="false">SUM(L436+N436)</f>
        <v>251.45</v>
      </c>
      <c r="F436" s="444"/>
      <c r="G436" s="444" t="n">
        <f aca="false">SUM(O436+Q436)</f>
        <v>26.75</v>
      </c>
      <c r="H436" s="444"/>
      <c r="I436" s="313"/>
      <c r="J436" s="315"/>
      <c r="K436" s="315"/>
      <c r="L436" s="316" t="n">
        <v>235</v>
      </c>
      <c r="M436" s="261" t="n">
        <v>0.07</v>
      </c>
      <c r="N436" s="317" t="n">
        <f aca="false">SUM(L436*M435)</f>
        <v>16.45</v>
      </c>
      <c r="O436" s="328" t="n">
        <v>25</v>
      </c>
      <c r="P436" s="261" t="n">
        <v>0.07</v>
      </c>
      <c r="Q436" s="318" t="n">
        <f aca="false">SUM(O436*P435)</f>
        <v>1.75</v>
      </c>
    </row>
    <row r="437" s="261" customFormat="true" ht="21.75" hidden="false" customHeight="true" outlineLevel="0" collapsed="false">
      <c r="A437" s="308"/>
      <c r="B437" s="380" t="s">
        <v>645</v>
      </c>
      <c r="C437" s="436"/>
      <c r="D437" s="364" t="s">
        <v>229</v>
      </c>
      <c r="E437" s="444" t="n">
        <f aca="false">SUM(L437+N437)</f>
        <v>267.5</v>
      </c>
      <c r="F437" s="444"/>
      <c r="G437" s="444" t="n">
        <f aca="false">SUM(O437+Q437)</f>
        <v>26.75</v>
      </c>
      <c r="H437" s="444"/>
      <c r="I437" s="313"/>
      <c r="J437" s="315"/>
      <c r="K437" s="315"/>
      <c r="L437" s="316" t="n">
        <v>250</v>
      </c>
      <c r="M437" s="261" t="n">
        <v>0.07</v>
      </c>
      <c r="N437" s="317" t="n">
        <f aca="false">SUM(L437*M436)</f>
        <v>17.5</v>
      </c>
      <c r="O437" s="328" t="n">
        <v>25</v>
      </c>
      <c r="P437" s="261" t="n">
        <v>0.07</v>
      </c>
      <c r="Q437" s="318" t="n">
        <f aca="false">SUM(O437*P436)</f>
        <v>1.75</v>
      </c>
    </row>
    <row r="438" s="261" customFormat="true" ht="21.75" hidden="false" customHeight="true" outlineLevel="0" collapsed="false">
      <c r="A438" s="308"/>
      <c r="B438" s="380" t="s">
        <v>646</v>
      </c>
      <c r="C438" s="436"/>
      <c r="D438" s="364" t="s">
        <v>229</v>
      </c>
      <c r="E438" s="444" t="n">
        <f aca="false">SUM(L438+N438)</f>
        <v>288.9</v>
      </c>
      <c r="F438" s="444"/>
      <c r="G438" s="444" t="n">
        <f aca="false">SUM(O438+Q438)</f>
        <v>26.75</v>
      </c>
      <c r="H438" s="444"/>
      <c r="I438" s="313"/>
      <c r="J438" s="315"/>
      <c r="K438" s="315"/>
      <c r="L438" s="316" t="n">
        <v>270</v>
      </c>
      <c r="M438" s="261" t="n">
        <v>0.07</v>
      </c>
      <c r="N438" s="317" t="n">
        <f aca="false">SUM(L438*M437)</f>
        <v>18.9</v>
      </c>
      <c r="O438" s="328" t="n">
        <v>25</v>
      </c>
      <c r="P438" s="261" t="n">
        <v>0.07</v>
      </c>
      <c r="Q438" s="318" t="n">
        <f aca="false">SUM(O438*P437)</f>
        <v>1.75</v>
      </c>
    </row>
    <row r="439" s="261" customFormat="true" ht="21.75" hidden="false" customHeight="true" outlineLevel="0" collapsed="false">
      <c r="A439" s="308"/>
      <c r="B439" s="452" t="s">
        <v>647</v>
      </c>
      <c r="C439" s="436"/>
      <c r="D439" s="364"/>
      <c r="E439" s="444" t="n">
        <f aca="false">SUM(L439+N439)</f>
        <v>0</v>
      </c>
      <c r="F439" s="444"/>
      <c r="G439" s="444" t="n">
        <f aca="false">SUM(O439+Q439)</f>
        <v>0</v>
      </c>
      <c r="H439" s="444"/>
      <c r="I439" s="313"/>
      <c r="J439" s="315"/>
      <c r="K439" s="315"/>
      <c r="L439" s="316"/>
      <c r="M439" s="261" t="n">
        <v>0.07</v>
      </c>
      <c r="N439" s="317" t="n">
        <f aca="false">SUM(L439*M438)</f>
        <v>0</v>
      </c>
      <c r="O439" s="328"/>
      <c r="P439" s="261" t="n">
        <v>0.07</v>
      </c>
      <c r="Q439" s="318" t="n">
        <f aca="false">SUM(O439*P438)</f>
        <v>0</v>
      </c>
    </row>
    <row r="440" s="261" customFormat="true" ht="21.75" hidden="false" customHeight="true" outlineLevel="0" collapsed="false">
      <c r="A440" s="308"/>
      <c r="B440" s="380" t="s">
        <v>648</v>
      </c>
      <c r="C440" s="436"/>
      <c r="D440" s="364" t="s">
        <v>229</v>
      </c>
      <c r="E440" s="444" t="n">
        <f aca="false">SUM(L440+N440)</f>
        <v>310.3</v>
      </c>
      <c r="F440" s="444"/>
      <c r="G440" s="444" t="n">
        <f aca="false">SUM(O440+Q440)</f>
        <v>37.45</v>
      </c>
      <c r="H440" s="444"/>
      <c r="I440" s="313"/>
      <c r="J440" s="315"/>
      <c r="K440" s="315"/>
      <c r="L440" s="316" t="n">
        <v>290</v>
      </c>
      <c r="M440" s="261" t="n">
        <v>0.07</v>
      </c>
      <c r="N440" s="317" t="n">
        <f aca="false">SUM(L440*M439)</f>
        <v>20.3</v>
      </c>
      <c r="O440" s="328" t="n">
        <v>35</v>
      </c>
      <c r="P440" s="261" t="n">
        <v>0.07</v>
      </c>
      <c r="Q440" s="318" t="n">
        <f aca="false">SUM(O440*P439)</f>
        <v>2.45</v>
      </c>
    </row>
    <row r="441" s="261" customFormat="true" ht="21.75" hidden="false" customHeight="true" outlineLevel="0" collapsed="false">
      <c r="A441" s="308"/>
      <c r="B441" s="380" t="s">
        <v>649</v>
      </c>
      <c r="C441" s="436"/>
      <c r="D441" s="364" t="s">
        <v>229</v>
      </c>
      <c r="E441" s="444" t="n">
        <f aca="false">SUM(L441+N441)</f>
        <v>331.7</v>
      </c>
      <c r="F441" s="444"/>
      <c r="G441" s="444" t="n">
        <f aca="false">SUM(O441+Q441)</f>
        <v>37.45</v>
      </c>
      <c r="H441" s="444"/>
      <c r="I441" s="313"/>
      <c r="J441" s="315"/>
      <c r="K441" s="315"/>
      <c r="L441" s="316" t="n">
        <v>310</v>
      </c>
      <c r="M441" s="261" t="n">
        <v>0.07</v>
      </c>
      <c r="N441" s="317" t="n">
        <f aca="false">SUM(L441*M440)</f>
        <v>21.7</v>
      </c>
      <c r="O441" s="328" t="n">
        <v>35</v>
      </c>
      <c r="P441" s="261" t="n">
        <v>0.07</v>
      </c>
      <c r="Q441" s="318" t="n">
        <f aca="false">SUM(O441*P440)</f>
        <v>2.45</v>
      </c>
    </row>
    <row r="442" s="261" customFormat="true" ht="21.75" hidden="false" customHeight="true" outlineLevel="0" collapsed="false">
      <c r="A442" s="308"/>
      <c r="B442" s="380" t="s">
        <v>650</v>
      </c>
      <c r="C442" s="436"/>
      <c r="D442" s="364" t="s">
        <v>229</v>
      </c>
      <c r="E442" s="444" t="n">
        <f aca="false">SUM(L442+N442)</f>
        <v>342.4</v>
      </c>
      <c r="F442" s="444"/>
      <c r="G442" s="444" t="n">
        <f aca="false">SUM(O442+Q442)</f>
        <v>37.45</v>
      </c>
      <c r="H442" s="444"/>
      <c r="I442" s="313"/>
      <c r="J442" s="315"/>
      <c r="K442" s="315"/>
      <c r="L442" s="316" t="n">
        <v>320</v>
      </c>
      <c r="M442" s="261" t="n">
        <v>0.07</v>
      </c>
      <c r="N442" s="317" t="n">
        <f aca="false">SUM(L442*M441)</f>
        <v>22.4</v>
      </c>
      <c r="O442" s="328" t="n">
        <v>35</v>
      </c>
      <c r="P442" s="261" t="n">
        <v>0.07</v>
      </c>
      <c r="Q442" s="318" t="n">
        <f aca="false">SUM(O442*P441)</f>
        <v>2.45</v>
      </c>
    </row>
    <row r="443" s="261" customFormat="true" ht="21.75" hidden="false" customHeight="true" outlineLevel="0" collapsed="false">
      <c r="A443" s="308"/>
      <c r="B443" s="380" t="s">
        <v>651</v>
      </c>
      <c r="C443" s="436"/>
      <c r="D443" s="364" t="s">
        <v>229</v>
      </c>
      <c r="E443" s="444" t="n">
        <f aca="false">SUM(L443+N443)</f>
        <v>363.8</v>
      </c>
      <c r="F443" s="444"/>
      <c r="G443" s="444" t="n">
        <f aca="false">SUM(O443+Q443)</f>
        <v>37.45</v>
      </c>
      <c r="H443" s="444"/>
      <c r="I443" s="313"/>
      <c r="J443" s="315"/>
      <c r="K443" s="315"/>
      <c r="L443" s="316" t="n">
        <v>340</v>
      </c>
      <c r="M443" s="261" t="n">
        <v>0.07</v>
      </c>
      <c r="N443" s="317" t="n">
        <f aca="false">SUM(L443*M442)</f>
        <v>23.8</v>
      </c>
      <c r="O443" s="328" t="n">
        <v>35</v>
      </c>
      <c r="P443" s="261" t="n">
        <v>0.07</v>
      </c>
      <c r="Q443" s="318" t="n">
        <f aca="false">SUM(O443*P442)</f>
        <v>2.45</v>
      </c>
    </row>
    <row r="444" s="261" customFormat="true" ht="21.75" hidden="false" customHeight="true" outlineLevel="0" collapsed="false">
      <c r="A444" s="308"/>
      <c r="B444" s="380" t="s">
        <v>652</v>
      </c>
      <c r="C444" s="436"/>
      <c r="D444" s="364" t="s">
        <v>229</v>
      </c>
      <c r="E444" s="444" t="n">
        <f aca="false">SUM(L444+N444)</f>
        <v>417.3</v>
      </c>
      <c r="F444" s="444"/>
      <c r="G444" s="444" t="n">
        <f aca="false">SUM(O444+Q444)</f>
        <v>42.8</v>
      </c>
      <c r="H444" s="444"/>
      <c r="I444" s="313"/>
      <c r="J444" s="315"/>
      <c r="K444" s="315"/>
      <c r="L444" s="316" t="n">
        <v>390</v>
      </c>
      <c r="M444" s="261" t="n">
        <v>0.07</v>
      </c>
      <c r="N444" s="317" t="n">
        <f aca="false">SUM(L444*M443)</f>
        <v>27.3</v>
      </c>
      <c r="O444" s="328" t="n">
        <v>40</v>
      </c>
      <c r="P444" s="261" t="n">
        <v>0.07</v>
      </c>
      <c r="Q444" s="318" t="n">
        <f aca="false">SUM(O444*P443)</f>
        <v>2.8</v>
      </c>
    </row>
    <row r="445" s="261" customFormat="true" ht="21.75" hidden="false" customHeight="true" outlineLevel="0" collapsed="false">
      <c r="A445" s="308"/>
      <c r="B445" s="380" t="s">
        <v>653</v>
      </c>
      <c r="C445" s="436"/>
      <c r="D445" s="364" t="s">
        <v>229</v>
      </c>
      <c r="E445" s="444" t="n">
        <f aca="false">SUM(L445+N445)</f>
        <v>481.5</v>
      </c>
      <c r="F445" s="444"/>
      <c r="G445" s="444" t="n">
        <f aca="false">SUM(O445+Q445)</f>
        <v>53.5</v>
      </c>
      <c r="H445" s="444"/>
      <c r="I445" s="313"/>
      <c r="J445" s="315"/>
      <c r="K445" s="315"/>
      <c r="L445" s="316" t="n">
        <v>450</v>
      </c>
      <c r="M445" s="261" t="n">
        <v>0.07</v>
      </c>
      <c r="N445" s="317" t="n">
        <f aca="false">SUM(L445*M444)</f>
        <v>31.5</v>
      </c>
      <c r="O445" s="328" t="n">
        <v>50</v>
      </c>
      <c r="P445" s="261" t="n">
        <v>0.07</v>
      </c>
      <c r="Q445" s="318" t="n">
        <f aca="false">SUM(O445*P444)</f>
        <v>3.5</v>
      </c>
    </row>
    <row r="446" s="261" customFormat="true" ht="21.75" hidden="false" customHeight="true" outlineLevel="0" collapsed="false">
      <c r="A446" s="308"/>
      <c r="B446" s="380" t="s">
        <v>654</v>
      </c>
      <c r="C446" s="436"/>
      <c r="D446" s="364" t="s">
        <v>229</v>
      </c>
      <c r="E446" s="444" t="n">
        <f aca="false">SUM(L446+N446)</f>
        <v>508.25</v>
      </c>
      <c r="F446" s="444"/>
      <c r="G446" s="444" t="n">
        <f aca="false">SUM(O446+Q446)</f>
        <v>64.2</v>
      </c>
      <c r="H446" s="444"/>
      <c r="I446" s="313"/>
      <c r="J446" s="315"/>
      <c r="K446" s="315"/>
      <c r="L446" s="316" t="n">
        <v>475</v>
      </c>
      <c r="M446" s="261" t="n">
        <v>0.07</v>
      </c>
      <c r="N446" s="317" t="n">
        <f aca="false">SUM(L446*M445)</f>
        <v>33.25</v>
      </c>
      <c r="O446" s="328" t="n">
        <v>60</v>
      </c>
      <c r="P446" s="261" t="n">
        <v>0.07</v>
      </c>
      <c r="Q446" s="318" t="n">
        <f aca="false">SUM(O446*P445)</f>
        <v>4.2</v>
      </c>
    </row>
    <row r="447" s="261" customFormat="true" ht="21.75" hidden="false" customHeight="true" outlineLevel="0" collapsed="false">
      <c r="A447" s="308"/>
      <c r="B447" s="380" t="s">
        <v>655</v>
      </c>
      <c r="C447" s="436"/>
      <c r="D447" s="364" t="s">
        <v>229</v>
      </c>
      <c r="E447" s="444" t="n">
        <f aca="false">SUM(L447+N447)</f>
        <v>604.55</v>
      </c>
      <c r="F447" s="444"/>
      <c r="G447" s="444" t="n">
        <f aca="false">SUM(O447+Q447)</f>
        <v>74.9</v>
      </c>
      <c r="H447" s="444"/>
      <c r="I447" s="313"/>
      <c r="J447" s="315"/>
      <c r="K447" s="315"/>
      <c r="L447" s="316" t="n">
        <v>565</v>
      </c>
      <c r="M447" s="261" t="n">
        <v>0.07</v>
      </c>
      <c r="N447" s="317" t="n">
        <f aca="false">SUM(L447*M446)</f>
        <v>39.55</v>
      </c>
      <c r="O447" s="328" t="n">
        <v>70</v>
      </c>
      <c r="P447" s="261" t="n">
        <v>0.07</v>
      </c>
      <c r="Q447" s="318" t="n">
        <f aca="false">SUM(O447*P446)</f>
        <v>4.9</v>
      </c>
    </row>
    <row r="448" s="261" customFormat="true" ht="21.75" hidden="false" customHeight="true" outlineLevel="0" collapsed="false">
      <c r="A448" s="308"/>
      <c r="B448" s="359"/>
      <c r="C448" s="459"/>
      <c r="D448" s="460"/>
      <c r="E448" s="444" t="n">
        <f aca="false">SUM(L448+N448)</f>
        <v>0</v>
      </c>
      <c r="F448" s="444"/>
      <c r="G448" s="444" t="n">
        <f aca="false">SUM(O448+Q448)</f>
        <v>0</v>
      </c>
      <c r="H448" s="444"/>
      <c r="I448" s="313"/>
      <c r="J448" s="315"/>
      <c r="K448" s="315"/>
      <c r="L448" s="316"/>
      <c r="M448" s="261" t="n">
        <v>0.07</v>
      </c>
      <c r="N448" s="317" t="n">
        <f aca="false">SUM(L448*M447)</f>
        <v>0</v>
      </c>
      <c r="O448" s="316"/>
      <c r="P448" s="261" t="n">
        <v>0.07</v>
      </c>
      <c r="Q448" s="318" t="n">
        <f aca="false">SUM(O448*P447)</f>
        <v>0</v>
      </c>
    </row>
    <row r="449" s="261" customFormat="true" ht="21.75" hidden="false" customHeight="true" outlineLevel="0" collapsed="false">
      <c r="A449" s="461" t="n">
        <v>2.2</v>
      </c>
      <c r="B449" s="381" t="s">
        <v>656</v>
      </c>
      <c r="C449" s="462"/>
      <c r="D449" s="463"/>
      <c r="E449" s="444" t="n">
        <f aca="false">SUM(L449+N449)</f>
        <v>0</v>
      </c>
      <c r="F449" s="464"/>
      <c r="G449" s="444" t="n">
        <f aca="false">SUM(O449+Q449)</f>
        <v>0</v>
      </c>
      <c r="H449" s="464"/>
      <c r="I449" s="465" t="n">
        <f aca="false">F449+H449</f>
        <v>0</v>
      </c>
      <c r="J449" s="315"/>
      <c r="K449" s="315"/>
      <c r="L449" s="466"/>
      <c r="M449" s="261" t="n">
        <v>0.07</v>
      </c>
      <c r="N449" s="317" t="n">
        <f aca="false">SUM(L449*M448)</f>
        <v>0</v>
      </c>
      <c r="O449" s="466"/>
      <c r="P449" s="261" t="n">
        <v>0.07</v>
      </c>
      <c r="Q449" s="318" t="n">
        <f aca="false">SUM(O449*P448)</f>
        <v>0</v>
      </c>
    </row>
    <row r="450" s="261" customFormat="true" ht="21.75" hidden="false" customHeight="true" outlineLevel="0" collapsed="false">
      <c r="A450" s="467"/>
      <c r="B450" s="367" t="s">
        <v>657</v>
      </c>
      <c r="C450" s="462"/>
      <c r="D450" s="460" t="s">
        <v>229</v>
      </c>
      <c r="E450" s="444" t="n">
        <f aca="false">SUM(L450+N450)</f>
        <v>192.6</v>
      </c>
      <c r="F450" s="444" t="n">
        <f aca="false">C450*E450</f>
        <v>0</v>
      </c>
      <c r="G450" s="444" t="n">
        <f aca="false">SUM(O450+Q450)</f>
        <v>26.75</v>
      </c>
      <c r="H450" s="444" t="n">
        <f aca="false">C450*G450</f>
        <v>0</v>
      </c>
      <c r="I450" s="313" t="n">
        <f aca="false">F450+H450</f>
        <v>0</v>
      </c>
      <c r="J450" s="468"/>
      <c r="K450" s="468"/>
      <c r="L450" s="316" t="n">
        <v>180</v>
      </c>
      <c r="M450" s="261" t="n">
        <v>0.07</v>
      </c>
      <c r="N450" s="317" t="n">
        <f aca="false">SUM(L450*M449)</f>
        <v>12.6</v>
      </c>
      <c r="O450" s="316" t="n">
        <v>25</v>
      </c>
      <c r="P450" s="261" t="n">
        <v>0.07</v>
      </c>
      <c r="Q450" s="318" t="n">
        <f aca="false">SUM(O450*P449)</f>
        <v>1.75</v>
      </c>
    </row>
    <row r="451" s="261" customFormat="true" ht="21.75" hidden="false" customHeight="true" outlineLevel="0" collapsed="false">
      <c r="A451" s="467"/>
      <c r="B451" s="367" t="s">
        <v>658</v>
      </c>
      <c r="C451" s="462"/>
      <c r="D451" s="460" t="s">
        <v>229</v>
      </c>
      <c r="E451" s="444" t="n">
        <f aca="false">SUM(L451+N451)</f>
        <v>267.5</v>
      </c>
      <c r="F451" s="444" t="n">
        <f aca="false">C451*E451</f>
        <v>0</v>
      </c>
      <c r="G451" s="444" t="n">
        <f aca="false">SUM(O451+Q451)</f>
        <v>26.75</v>
      </c>
      <c r="H451" s="444" t="n">
        <f aca="false">C451*G451</f>
        <v>0</v>
      </c>
      <c r="I451" s="313" t="n">
        <f aca="false">F451+H451</f>
        <v>0</v>
      </c>
      <c r="J451" s="468"/>
      <c r="K451" s="468"/>
      <c r="L451" s="316" t="n">
        <v>250</v>
      </c>
      <c r="M451" s="261" t="n">
        <v>0.07</v>
      </c>
      <c r="N451" s="317" t="n">
        <f aca="false">SUM(L451*M450)</f>
        <v>17.5</v>
      </c>
      <c r="O451" s="316" t="n">
        <v>25</v>
      </c>
      <c r="P451" s="261" t="n">
        <v>0.07</v>
      </c>
      <c r="Q451" s="318" t="n">
        <f aca="false">SUM(O451*P450)</f>
        <v>1.75</v>
      </c>
    </row>
    <row r="452" s="261" customFormat="true" ht="21.75" hidden="false" customHeight="true" outlineLevel="0" collapsed="false">
      <c r="A452" s="467"/>
      <c r="B452" s="367" t="s">
        <v>659</v>
      </c>
      <c r="C452" s="462"/>
      <c r="D452" s="460" t="s">
        <v>229</v>
      </c>
      <c r="E452" s="444" t="n">
        <f aca="false">SUM(L452+N452)</f>
        <v>192.6</v>
      </c>
      <c r="F452" s="444" t="n">
        <f aca="false">C452*E452</f>
        <v>0</v>
      </c>
      <c r="G452" s="444" t="n">
        <f aca="false">SUM(O452+Q452)</f>
        <v>26.75</v>
      </c>
      <c r="H452" s="444" t="n">
        <f aca="false">C452*G452</f>
        <v>0</v>
      </c>
      <c r="I452" s="313" t="n">
        <f aca="false">F452+H452</f>
        <v>0</v>
      </c>
      <c r="J452" s="315"/>
      <c r="K452" s="315"/>
      <c r="L452" s="316" t="n">
        <v>180</v>
      </c>
      <c r="M452" s="261" t="n">
        <v>0.07</v>
      </c>
      <c r="N452" s="317" t="n">
        <f aca="false">SUM(L452*M451)</f>
        <v>12.6</v>
      </c>
      <c r="O452" s="316" t="n">
        <v>25</v>
      </c>
      <c r="P452" s="261" t="n">
        <v>0.07</v>
      </c>
      <c r="Q452" s="318" t="n">
        <f aca="false">SUM(O452*P451)</f>
        <v>1.75</v>
      </c>
    </row>
    <row r="453" s="261" customFormat="true" ht="21.75" hidden="false" customHeight="true" outlineLevel="0" collapsed="false">
      <c r="A453" s="467"/>
      <c r="B453" s="367" t="s">
        <v>660</v>
      </c>
      <c r="C453" s="462"/>
      <c r="D453" s="460" t="s">
        <v>229</v>
      </c>
      <c r="E453" s="444" t="n">
        <f aca="false">SUM(L453+N453)</f>
        <v>214</v>
      </c>
      <c r="F453" s="444" t="n">
        <f aca="false">C453*E453</f>
        <v>0</v>
      </c>
      <c r="G453" s="444" t="n">
        <f aca="false">SUM(O453+Q453)</f>
        <v>26.75</v>
      </c>
      <c r="H453" s="444" t="n">
        <f aca="false">C453*G453</f>
        <v>0</v>
      </c>
      <c r="I453" s="313" t="n">
        <f aca="false">F453+H453</f>
        <v>0</v>
      </c>
      <c r="J453" s="315"/>
      <c r="K453" s="315"/>
      <c r="L453" s="316" t="n">
        <v>200</v>
      </c>
      <c r="M453" s="261" t="n">
        <v>0.07</v>
      </c>
      <c r="N453" s="317" t="n">
        <f aca="false">SUM(L453*M452)</f>
        <v>14</v>
      </c>
      <c r="O453" s="316" t="n">
        <v>25</v>
      </c>
      <c r="P453" s="261" t="n">
        <v>0.07</v>
      </c>
      <c r="Q453" s="318" t="n">
        <f aca="false">SUM(O453*P452)</f>
        <v>1.75</v>
      </c>
    </row>
    <row r="454" s="261" customFormat="true" ht="21.75" hidden="false" customHeight="true" outlineLevel="0" collapsed="false">
      <c r="A454" s="308" t="n">
        <v>2.21</v>
      </c>
      <c r="B454" s="381" t="s">
        <v>661</v>
      </c>
      <c r="C454" s="316"/>
      <c r="D454" s="322" t="s">
        <v>114</v>
      </c>
      <c r="E454" s="444" t="n">
        <f aca="false">SUM(L454+N454)</f>
        <v>0</v>
      </c>
      <c r="F454" s="312" t="s">
        <v>662</v>
      </c>
      <c r="G454" s="444" t="n">
        <f aca="false">SUM(O454+Q454)</f>
        <v>0</v>
      </c>
      <c r="H454" s="312" t="s">
        <v>114</v>
      </c>
      <c r="I454" s="313"/>
      <c r="J454" s="383"/>
      <c r="K454" s="383"/>
      <c r="L454" s="316"/>
      <c r="M454" s="261" t="n">
        <v>0.07</v>
      </c>
      <c r="N454" s="317" t="n">
        <f aca="false">SUM(L454*M453)</f>
        <v>0</v>
      </c>
      <c r="O454" s="316"/>
      <c r="P454" s="261" t="n">
        <v>0.07</v>
      </c>
      <c r="Q454" s="318" t="n">
        <f aca="false">SUM(O454*P453)</f>
        <v>0</v>
      </c>
      <c r="R454" s="274"/>
      <c r="S454" s="274"/>
    </row>
    <row r="455" s="261" customFormat="true" ht="21.75" hidden="false" customHeight="true" outlineLevel="0" collapsed="false">
      <c r="A455" s="308"/>
      <c r="B455" s="381" t="s">
        <v>663</v>
      </c>
      <c r="C455" s="316"/>
      <c r="D455" s="324"/>
      <c r="E455" s="444" t="n">
        <f aca="false">SUM(L455+N455)</f>
        <v>0</v>
      </c>
      <c r="F455" s="444"/>
      <c r="G455" s="444" t="n">
        <f aca="false">SUM(O455+Q455)</f>
        <v>0</v>
      </c>
      <c r="H455" s="444"/>
      <c r="I455" s="313"/>
      <c r="J455" s="325"/>
      <c r="K455" s="325"/>
      <c r="L455" s="316"/>
      <c r="M455" s="261" t="n">
        <v>0.07</v>
      </c>
      <c r="N455" s="317" t="n">
        <f aca="false">SUM(L455*M454)</f>
        <v>0</v>
      </c>
      <c r="O455" s="316"/>
      <c r="P455" s="261" t="n">
        <v>0.07</v>
      </c>
      <c r="Q455" s="318" t="n">
        <f aca="false">SUM(O455*P454)</f>
        <v>0</v>
      </c>
      <c r="R455" s="274"/>
      <c r="S455" s="274"/>
    </row>
    <row r="456" s="261" customFormat="true" ht="21.75" hidden="false" customHeight="true" outlineLevel="0" collapsed="false">
      <c r="A456" s="308"/>
      <c r="B456" s="433" t="s">
        <v>664</v>
      </c>
      <c r="C456" s="316"/>
      <c r="D456" s="324" t="s">
        <v>261</v>
      </c>
      <c r="E456" s="444" t="n">
        <f aca="false">SUM(L456+N456)</f>
        <v>145.52</v>
      </c>
      <c r="F456" s="444" t="n">
        <f aca="false">C456*E456</f>
        <v>0</v>
      </c>
      <c r="G456" s="444" t="n">
        <f aca="false">SUM(O456+Q456)</f>
        <v>71.69</v>
      </c>
      <c r="H456" s="444" t="n">
        <f aca="false">C456*G456</f>
        <v>0</v>
      </c>
      <c r="I456" s="313" t="n">
        <f aca="false">F456+H456</f>
        <v>0</v>
      </c>
      <c r="J456" s="383"/>
      <c r="K456" s="383"/>
      <c r="L456" s="433" t="n">
        <v>136</v>
      </c>
      <c r="M456" s="261" t="n">
        <v>0.07</v>
      </c>
      <c r="N456" s="317" t="n">
        <f aca="false">SUM(L456*M455)</f>
        <v>9.52</v>
      </c>
      <c r="O456" s="433" t="n">
        <v>67</v>
      </c>
      <c r="P456" s="261" t="n">
        <v>0.07</v>
      </c>
      <c r="Q456" s="318" t="n">
        <f aca="false">SUM(O456*P455)</f>
        <v>4.69</v>
      </c>
      <c r="R456" s="274"/>
      <c r="S456" s="274"/>
    </row>
    <row r="457" s="261" customFormat="true" ht="21.75" hidden="false" customHeight="true" outlineLevel="0" collapsed="false">
      <c r="A457" s="308"/>
      <c r="B457" s="433" t="s">
        <v>665</v>
      </c>
      <c r="C457" s="316"/>
      <c r="D457" s="324" t="s">
        <v>261</v>
      </c>
      <c r="E457" s="444" t="n">
        <f aca="false">SUM(L457+N457)</f>
        <v>188.32</v>
      </c>
      <c r="F457" s="444" t="n">
        <f aca="false">C457*E457</f>
        <v>0</v>
      </c>
      <c r="G457" s="444" t="n">
        <f aca="false">SUM(O457+Q457)</f>
        <v>93.09</v>
      </c>
      <c r="H457" s="444" t="n">
        <f aca="false">C457*G457</f>
        <v>0</v>
      </c>
      <c r="I457" s="313" t="n">
        <f aca="false">F457+H457</f>
        <v>0</v>
      </c>
      <c r="J457" s="383"/>
      <c r="K457" s="383"/>
      <c r="L457" s="433" t="n">
        <v>176</v>
      </c>
      <c r="M457" s="261" t="n">
        <v>0.07</v>
      </c>
      <c r="N457" s="317" t="n">
        <f aca="false">SUM(L457*M456)</f>
        <v>12.32</v>
      </c>
      <c r="O457" s="433" t="n">
        <v>87</v>
      </c>
      <c r="P457" s="261" t="n">
        <v>0.07</v>
      </c>
      <c r="Q457" s="318" t="n">
        <f aca="false">SUM(O457*P456)</f>
        <v>6.09</v>
      </c>
      <c r="R457" s="274"/>
      <c r="S457" s="274"/>
    </row>
    <row r="458" s="261" customFormat="true" ht="21.75" hidden="false" customHeight="true" outlineLevel="0" collapsed="false">
      <c r="A458" s="308"/>
      <c r="B458" s="433" t="s">
        <v>666</v>
      </c>
      <c r="C458" s="316"/>
      <c r="D458" s="324" t="s">
        <v>261</v>
      </c>
      <c r="E458" s="444" t="n">
        <f aca="false">SUM(L458+N458)</f>
        <v>228.98</v>
      </c>
      <c r="F458" s="444" t="n">
        <f aca="false">C458*E458</f>
        <v>0</v>
      </c>
      <c r="G458" s="444" t="n">
        <f aca="false">SUM(O458+Q458)</f>
        <v>113.42</v>
      </c>
      <c r="H458" s="444" t="n">
        <f aca="false">C458*G458</f>
        <v>0</v>
      </c>
      <c r="I458" s="313" t="n">
        <f aca="false">F458+H458</f>
        <v>0</v>
      </c>
      <c r="J458" s="383"/>
      <c r="K458" s="383"/>
      <c r="L458" s="433" t="n">
        <v>214</v>
      </c>
      <c r="M458" s="261" t="n">
        <v>0.07</v>
      </c>
      <c r="N458" s="317" t="n">
        <f aca="false">SUM(L458*M457)</f>
        <v>14.98</v>
      </c>
      <c r="O458" s="433" t="n">
        <v>106</v>
      </c>
      <c r="P458" s="261" t="n">
        <v>0.07</v>
      </c>
      <c r="Q458" s="318" t="n">
        <f aca="false">SUM(O458*P457)</f>
        <v>7.42</v>
      </c>
      <c r="R458" s="274"/>
      <c r="S458" s="274"/>
    </row>
    <row r="459" s="261" customFormat="true" ht="21.75" hidden="false" customHeight="true" outlineLevel="0" collapsed="false">
      <c r="A459" s="308"/>
      <c r="B459" s="433" t="s">
        <v>667</v>
      </c>
      <c r="C459" s="316"/>
      <c r="D459" s="324" t="s">
        <v>261</v>
      </c>
      <c r="E459" s="444" t="n">
        <f aca="false">SUM(L459+N459)</f>
        <v>176.55</v>
      </c>
      <c r="F459" s="444" t="n">
        <f aca="false">C459*E459</f>
        <v>0</v>
      </c>
      <c r="G459" s="444" t="n">
        <f aca="false">SUM(O459+Q459)</f>
        <v>87.74</v>
      </c>
      <c r="H459" s="444" t="n">
        <f aca="false">C459*G459</f>
        <v>0</v>
      </c>
      <c r="I459" s="313" t="n">
        <f aca="false">F459+H459</f>
        <v>0</v>
      </c>
      <c r="J459" s="383"/>
      <c r="K459" s="383"/>
      <c r="L459" s="433" t="n">
        <v>165</v>
      </c>
      <c r="M459" s="261" t="n">
        <v>0.07</v>
      </c>
      <c r="N459" s="317" t="n">
        <f aca="false">SUM(L459*M458)</f>
        <v>11.55</v>
      </c>
      <c r="O459" s="433" t="n">
        <v>82</v>
      </c>
      <c r="P459" s="261" t="n">
        <v>0.07</v>
      </c>
      <c r="Q459" s="318" t="n">
        <f aca="false">SUM(O459*P458)</f>
        <v>5.74</v>
      </c>
      <c r="R459" s="274"/>
      <c r="S459" s="274"/>
    </row>
    <row r="460" s="261" customFormat="true" ht="21.75" hidden="false" customHeight="true" outlineLevel="0" collapsed="false">
      <c r="A460" s="308"/>
      <c r="B460" s="433" t="s">
        <v>668</v>
      </c>
      <c r="C460" s="316"/>
      <c r="D460" s="324" t="s">
        <v>261</v>
      </c>
      <c r="E460" s="444" t="n">
        <f aca="false">SUM(L460+N460)</f>
        <v>235.4</v>
      </c>
      <c r="F460" s="444" t="n">
        <f aca="false">C460*E460</f>
        <v>0</v>
      </c>
      <c r="G460" s="444" t="n">
        <f aca="false">SUM(O460+Q460)</f>
        <v>108.07</v>
      </c>
      <c r="H460" s="444" t="n">
        <f aca="false">C460*G460</f>
        <v>0</v>
      </c>
      <c r="I460" s="313" t="n">
        <f aca="false">F460+H460</f>
        <v>0</v>
      </c>
      <c r="J460" s="383"/>
      <c r="K460" s="383"/>
      <c r="L460" s="433" t="n">
        <v>220</v>
      </c>
      <c r="M460" s="261" t="n">
        <v>0.07</v>
      </c>
      <c r="N460" s="317" t="n">
        <f aca="false">SUM(L460*M459)</f>
        <v>15.4</v>
      </c>
      <c r="O460" s="433" t="n">
        <v>101</v>
      </c>
      <c r="P460" s="261" t="n">
        <v>0.07</v>
      </c>
      <c r="Q460" s="318" t="n">
        <f aca="false">SUM(O460*P459)</f>
        <v>7.07</v>
      </c>
      <c r="R460" s="274"/>
      <c r="S460" s="274"/>
    </row>
    <row r="461" s="261" customFormat="true" ht="21.75" hidden="false" customHeight="true" outlineLevel="0" collapsed="false">
      <c r="A461" s="308"/>
      <c r="B461" s="433" t="s">
        <v>669</v>
      </c>
      <c r="C461" s="316"/>
      <c r="D461" s="324" t="s">
        <v>261</v>
      </c>
      <c r="E461" s="444" t="n">
        <f aca="false">SUM(L461+N461)</f>
        <v>283.55</v>
      </c>
      <c r="F461" s="444" t="n">
        <f aca="false">C461*E461</f>
        <v>0</v>
      </c>
      <c r="G461" s="444" t="n">
        <f aca="false">SUM(O461+Q461)</f>
        <v>140.17</v>
      </c>
      <c r="H461" s="444" t="n">
        <f aca="false">C461*G461</f>
        <v>0</v>
      </c>
      <c r="I461" s="313" t="n">
        <f aca="false">F461+H461</f>
        <v>0</v>
      </c>
      <c r="J461" s="383"/>
      <c r="K461" s="383"/>
      <c r="L461" s="433" t="n">
        <v>265</v>
      </c>
      <c r="M461" s="261" t="n">
        <v>0.07</v>
      </c>
      <c r="N461" s="317" t="n">
        <f aca="false">SUM(L461*M460)</f>
        <v>18.55</v>
      </c>
      <c r="O461" s="433" t="n">
        <v>131</v>
      </c>
      <c r="P461" s="261" t="n">
        <v>0.07</v>
      </c>
      <c r="Q461" s="318" t="n">
        <f aca="false">SUM(O461*P460)</f>
        <v>9.17</v>
      </c>
      <c r="R461" s="274"/>
      <c r="S461" s="274"/>
    </row>
    <row r="462" s="261" customFormat="true" ht="21.75" hidden="false" customHeight="true" outlineLevel="0" collapsed="false">
      <c r="A462" s="308"/>
      <c r="B462" s="433" t="s">
        <v>670</v>
      </c>
      <c r="C462" s="316"/>
      <c r="D462" s="324" t="s">
        <v>261</v>
      </c>
      <c r="E462" s="444" t="n">
        <f aca="false">SUM(L462+N462)</f>
        <v>237.54</v>
      </c>
      <c r="F462" s="444" t="n">
        <f aca="false">C462*E462</f>
        <v>0</v>
      </c>
      <c r="G462" s="444" t="n">
        <f aca="false">SUM(O462+Q462)</f>
        <v>108.07</v>
      </c>
      <c r="H462" s="444" t="n">
        <f aca="false">C462*G462</f>
        <v>0</v>
      </c>
      <c r="I462" s="313" t="n">
        <f aca="false">F462+H462</f>
        <v>0</v>
      </c>
      <c r="J462" s="383"/>
      <c r="K462" s="383"/>
      <c r="L462" s="433" t="n">
        <v>222</v>
      </c>
      <c r="M462" s="261" t="n">
        <v>0.07</v>
      </c>
      <c r="N462" s="317" t="n">
        <f aca="false">SUM(L462*M461)</f>
        <v>15.54</v>
      </c>
      <c r="O462" s="433" t="n">
        <v>101</v>
      </c>
      <c r="P462" s="261" t="n">
        <v>0.07</v>
      </c>
      <c r="Q462" s="318" t="n">
        <f aca="false">SUM(O462*P461)</f>
        <v>7.07</v>
      </c>
      <c r="R462" s="274"/>
      <c r="S462" s="274"/>
    </row>
    <row r="463" s="261" customFormat="true" ht="21.75" hidden="false" customHeight="true" outlineLevel="0" collapsed="false">
      <c r="A463" s="308"/>
      <c r="B463" s="433" t="s">
        <v>671</v>
      </c>
      <c r="C463" s="316"/>
      <c r="D463" s="324" t="s">
        <v>261</v>
      </c>
      <c r="E463" s="444" t="n">
        <f aca="false">SUM(L463+N463)</f>
        <v>341.33</v>
      </c>
      <c r="F463" s="444" t="n">
        <f aca="false">C463*E463</f>
        <v>0</v>
      </c>
      <c r="G463" s="444" t="n">
        <f aca="false">SUM(O463+Q463)</f>
        <v>140.17</v>
      </c>
      <c r="H463" s="444" t="n">
        <f aca="false">C463*G463</f>
        <v>0</v>
      </c>
      <c r="I463" s="313" t="n">
        <f aca="false">F463+H463</f>
        <v>0</v>
      </c>
      <c r="J463" s="383"/>
      <c r="K463" s="383"/>
      <c r="L463" s="433" t="n">
        <v>319</v>
      </c>
      <c r="M463" s="261" t="n">
        <v>0.07</v>
      </c>
      <c r="N463" s="317" t="n">
        <f aca="false">SUM(L463*M462)</f>
        <v>22.33</v>
      </c>
      <c r="O463" s="433" t="n">
        <v>131</v>
      </c>
      <c r="P463" s="261" t="n">
        <v>0.07</v>
      </c>
      <c r="Q463" s="318" t="n">
        <f aca="false">SUM(O463*P462)</f>
        <v>9.17</v>
      </c>
      <c r="R463" s="274"/>
      <c r="S463" s="274"/>
    </row>
    <row r="464" s="261" customFormat="true" ht="21.75" hidden="false" customHeight="true" outlineLevel="0" collapsed="false">
      <c r="A464" s="308"/>
      <c r="B464" s="433" t="s">
        <v>672</v>
      </c>
      <c r="C464" s="316"/>
      <c r="D464" s="324" t="s">
        <v>261</v>
      </c>
      <c r="E464" s="444" t="n">
        <f aca="false">SUM(L464+N464)</f>
        <v>393.76</v>
      </c>
      <c r="F464" s="444" t="n">
        <f aca="false">C464*E464</f>
        <v>0</v>
      </c>
      <c r="G464" s="444" t="n">
        <f aca="false">SUM(O464+Q464)</f>
        <v>108.07</v>
      </c>
      <c r="H464" s="444" t="n">
        <f aca="false">C464*G464</f>
        <v>0</v>
      </c>
      <c r="I464" s="313" t="n">
        <f aca="false">F464+H464</f>
        <v>0</v>
      </c>
      <c r="J464" s="383"/>
      <c r="K464" s="383"/>
      <c r="L464" s="433" t="n">
        <v>368</v>
      </c>
      <c r="M464" s="261" t="n">
        <v>0.07</v>
      </c>
      <c r="N464" s="317" t="n">
        <f aca="false">SUM(L464*M463)</f>
        <v>25.76</v>
      </c>
      <c r="O464" s="433" t="n">
        <v>101</v>
      </c>
      <c r="P464" s="261" t="n">
        <v>0.07</v>
      </c>
      <c r="Q464" s="318" t="n">
        <f aca="false">SUM(O464*P463)</f>
        <v>7.07</v>
      </c>
      <c r="R464" s="274"/>
      <c r="S464" s="274"/>
    </row>
    <row r="465" s="261" customFormat="true" ht="21.75" hidden="false" customHeight="true" outlineLevel="0" collapsed="false">
      <c r="A465" s="308"/>
      <c r="B465" s="433" t="s">
        <v>673</v>
      </c>
      <c r="C465" s="316"/>
      <c r="D465" s="324" t="s">
        <v>261</v>
      </c>
      <c r="E465" s="444" t="n">
        <f aca="false">SUM(L465+N465)</f>
        <v>323.14</v>
      </c>
      <c r="F465" s="444" t="n">
        <f aca="false">C465*E465</f>
        <v>0</v>
      </c>
      <c r="G465" s="444" t="n">
        <f aca="false">SUM(O465+Q465)</f>
        <v>140.17</v>
      </c>
      <c r="H465" s="444" t="n">
        <f aca="false">C465*G465</f>
        <v>0</v>
      </c>
      <c r="I465" s="313" t="n">
        <f aca="false">F465+H465</f>
        <v>0</v>
      </c>
      <c r="J465" s="383"/>
      <c r="K465" s="383"/>
      <c r="L465" s="433" t="n">
        <v>302</v>
      </c>
      <c r="M465" s="261" t="n">
        <v>0.07</v>
      </c>
      <c r="N465" s="317" t="n">
        <f aca="false">SUM(L465*M464)</f>
        <v>21.14</v>
      </c>
      <c r="O465" s="433" t="n">
        <v>131</v>
      </c>
      <c r="P465" s="261" t="n">
        <v>0.07</v>
      </c>
      <c r="Q465" s="318" t="n">
        <f aca="false">SUM(O465*P464)</f>
        <v>9.17</v>
      </c>
      <c r="R465" s="274"/>
      <c r="S465" s="274"/>
    </row>
    <row r="466" s="261" customFormat="true" ht="21.75" hidden="false" customHeight="true" outlineLevel="0" collapsed="false">
      <c r="A466" s="308"/>
      <c r="B466" s="433" t="s">
        <v>674</v>
      </c>
      <c r="C466" s="316"/>
      <c r="D466" s="324" t="s">
        <v>261</v>
      </c>
      <c r="E466" s="444" t="n">
        <f aca="false">SUM(L466+N466)</f>
        <v>421.58</v>
      </c>
      <c r="F466" s="444" t="n">
        <f aca="false">C466*E466</f>
        <v>0</v>
      </c>
      <c r="G466" s="444" t="n">
        <f aca="false">SUM(O466+Q466)</f>
        <v>157.29</v>
      </c>
      <c r="H466" s="444" t="n">
        <f aca="false">C466*G466</f>
        <v>0</v>
      </c>
      <c r="I466" s="313" t="n">
        <f aca="false">F466+H466</f>
        <v>0</v>
      </c>
      <c r="J466" s="383"/>
      <c r="K466" s="383"/>
      <c r="L466" s="433" t="n">
        <v>394</v>
      </c>
      <c r="M466" s="261" t="n">
        <v>0.07</v>
      </c>
      <c r="N466" s="317" t="n">
        <f aca="false">SUM(L466*M465)</f>
        <v>27.58</v>
      </c>
      <c r="O466" s="433" t="n">
        <v>147</v>
      </c>
      <c r="P466" s="261" t="n">
        <v>0.07</v>
      </c>
      <c r="Q466" s="318" t="n">
        <f aca="false">SUM(O466*P465)</f>
        <v>10.29</v>
      </c>
      <c r="R466" s="274"/>
      <c r="S466" s="274"/>
    </row>
    <row r="467" s="261" customFormat="true" ht="21.75" hidden="false" customHeight="true" outlineLevel="0" collapsed="false">
      <c r="A467" s="308"/>
      <c r="B467" s="433" t="s">
        <v>675</v>
      </c>
      <c r="C467" s="316"/>
      <c r="D467" s="324" t="s">
        <v>261</v>
      </c>
      <c r="E467" s="444" t="n">
        <f aca="false">SUM(L467+N467)</f>
        <v>502.9</v>
      </c>
      <c r="F467" s="444" t="n">
        <f aca="false">C467*E467</f>
        <v>0</v>
      </c>
      <c r="G467" s="444" t="n">
        <f aca="false">SUM(O467+Q467)</f>
        <v>157.29</v>
      </c>
      <c r="H467" s="444" t="n">
        <f aca="false">C467*G467</f>
        <v>0</v>
      </c>
      <c r="I467" s="313" t="n">
        <f aca="false">F467+H467</f>
        <v>0</v>
      </c>
      <c r="J467" s="383"/>
      <c r="K467" s="383"/>
      <c r="L467" s="433" t="n">
        <v>470</v>
      </c>
      <c r="M467" s="261" t="n">
        <v>0.07</v>
      </c>
      <c r="N467" s="317" t="n">
        <f aca="false">SUM(L467*M466)</f>
        <v>32.9</v>
      </c>
      <c r="O467" s="433" t="n">
        <v>147</v>
      </c>
      <c r="P467" s="261" t="n">
        <v>0.07</v>
      </c>
      <c r="Q467" s="318" t="n">
        <f aca="false">SUM(O467*P466)</f>
        <v>10.29</v>
      </c>
      <c r="R467" s="274"/>
      <c r="S467" s="274"/>
    </row>
    <row r="468" s="261" customFormat="true" ht="21.75" hidden="false" customHeight="true" outlineLevel="0" collapsed="false">
      <c r="A468" s="308"/>
      <c r="B468" s="433" t="s">
        <v>676</v>
      </c>
      <c r="C468" s="316"/>
      <c r="D468" s="324" t="s">
        <v>261</v>
      </c>
      <c r="E468" s="444" t="n">
        <f aca="false">SUM(L468+N468)</f>
        <v>564.96</v>
      </c>
      <c r="F468" s="444" t="n">
        <f aca="false">C468*E468</f>
        <v>0</v>
      </c>
      <c r="G468" s="444" t="n">
        <f aca="false">SUM(O468+Q468)</f>
        <v>228.98</v>
      </c>
      <c r="H468" s="444" t="n">
        <f aca="false">C468*G468</f>
        <v>0</v>
      </c>
      <c r="I468" s="313" t="n">
        <f aca="false">F468+H468</f>
        <v>0</v>
      </c>
      <c r="J468" s="383"/>
      <c r="K468" s="383"/>
      <c r="L468" s="433" t="n">
        <v>528</v>
      </c>
      <c r="M468" s="261" t="n">
        <v>0.07</v>
      </c>
      <c r="N468" s="317" t="n">
        <f aca="false">SUM(L468*M467)</f>
        <v>36.96</v>
      </c>
      <c r="O468" s="433" t="n">
        <v>214</v>
      </c>
      <c r="P468" s="261" t="n">
        <v>0.07</v>
      </c>
      <c r="Q468" s="318" t="n">
        <f aca="false">SUM(O468*P467)</f>
        <v>14.98</v>
      </c>
      <c r="R468" s="274"/>
      <c r="S468" s="274"/>
    </row>
    <row r="469" s="261" customFormat="true" ht="21.75" hidden="false" customHeight="true" outlineLevel="0" collapsed="false">
      <c r="A469" s="308"/>
      <c r="B469" s="433" t="s">
        <v>677</v>
      </c>
      <c r="C469" s="316"/>
      <c r="D469" s="324" t="s">
        <v>261</v>
      </c>
      <c r="E469" s="444" t="n">
        <f aca="false">SUM(L469+N469)</f>
        <v>664.47</v>
      </c>
      <c r="F469" s="444" t="n">
        <f aca="false">C469*E469</f>
        <v>0</v>
      </c>
      <c r="G469" s="444" t="n">
        <f aca="false">SUM(O469+Q469)</f>
        <v>303.88</v>
      </c>
      <c r="H469" s="444" t="n">
        <f aca="false">C469*G469</f>
        <v>0</v>
      </c>
      <c r="I469" s="313" t="n">
        <f aca="false">F469+H469</f>
        <v>0</v>
      </c>
      <c r="J469" s="383"/>
      <c r="K469" s="383"/>
      <c r="L469" s="433" t="n">
        <v>621</v>
      </c>
      <c r="M469" s="261" t="n">
        <v>0.07</v>
      </c>
      <c r="N469" s="317" t="n">
        <f aca="false">SUM(L469*M468)</f>
        <v>43.47</v>
      </c>
      <c r="O469" s="433" t="n">
        <v>284</v>
      </c>
      <c r="P469" s="261" t="n">
        <v>0.07</v>
      </c>
      <c r="Q469" s="318" t="n">
        <f aca="false">SUM(O469*P468)</f>
        <v>19.88</v>
      </c>
      <c r="R469" s="274"/>
      <c r="S469" s="274"/>
    </row>
    <row r="470" s="261" customFormat="true" ht="21.75" hidden="false" customHeight="true" outlineLevel="0" collapsed="false">
      <c r="A470" s="308"/>
      <c r="B470" s="433" t="s">
        <v>678</v>
      </c>
      <c r="C470" s="316"/>
      <c r="D470" s="324" t="s">
        <v>261</v>
      </c>
      <c r="E470" s="444" t="n">
        <f aca="false">SUM(L470+N470)</f>
        <v>879.54</v>
      </c>
      <c r="F470" s="444" t="n">
        <f aca="false">C470*E470</f>
        <v>0</v>
      </c>
      <c r="G470" s="444" t="n">
        <f aca="false">SUM(O470+Q470)</f>
        <v>350.96</v>
      </c>
      <c r="H470" s="444" t="n">
        <f aca="false">C470*G470</f>
        <v>0</v>
      </c>
      <c r="I470" s="313" t="n">
        <f aca="false">F470+H470</f>
        <v>0</v>
      </c>
      <c r="J470" s="439"/>
      <c r="K470" s="439"/>
      <c r="L470" s="328" t="n">
        <v>822</v>
      </c>
      <c r="M470" s="261" t="n">
        <v>0.07</v>
      </c>
      <c r="N470" s="317" t="n">
        <f aca="false">SUM(L470*M469)</f>
        <v>57.54</v>
      </c>
      <c r="O470" s="433" t="n">
        <v>328</v>
      </c>
      <c r="P470" s="261" t="n">
        <v>0.07</v>
      </c>
      <c r="Q470" s="318" t="n">
        <f aca="false">SUM(O470*P469)</f>
        <v>22.96</v>
      </c>
      <c r="R470" s="274"/>
      <c r="S470" s="274"/>
    </row>
    <row r="471" s="261" customFormat="true" ht="21.75" hidden="false" customHeight="true" outlineLevel="0" collapsed="false">
      <c r="A471" s="308"/>
      <c r="B471" s="433" t="s">
        <v>679</v>
      </c>
      <c r="C471" s="316"/>
      <c r="D471" s="324" t="s">
        <v>261</v>
      </c>
      <c r="E471" s="444" t="n">
        <f aca="false">SUM(L471+N471)</f>
        <v>2113.25</v>
      </c>
      <c r="F471" s="444" t="n">
        <f aca="false">C471*E471</f>
        <v>0</v>
      </c>
      <c r="G471" s="444" t="n">
        <f aca="false">SUM(O471+Q471)</f>
        <v>762.91</v>
      </c>
      <c r="H471" s="444" t="n">
        <f aca="false">C471*G471</f>
        <v>0</v>
      </c>
      <c r="I471" s="313" t="n">
        <f aca="false">F471+H471</f>
        <v>0</v>
      </c>
      <c r="J471" s="439"/>
      <c r="K471" s="439"/>
      <c r="L471" s="328" t="n">
        <v>1975</v>
      </c>
      <c r="M471" s="261" t="n">
        <v>0.07</v>
      </c>
      <c r="N471" s="317" t="n">
        <f aca="false">SUM(L471*M470)</f>
        <v>138.25</v>
      </c>
      <c r="O471" s="433" t="n">
        <v>713</v>
      </c>
      <c r="P471" s="261" t="n">
        <v>0.07</v>
      </c>
      <c r="Q471" s="318" t="n">
        <f aca="false">SUM(O471*P470)</f>
        <v>49.91</v>
      </c>
      <c r="R471" s="274"/>
      <c r="S471" s="274"/>
    </row>
    <row r="472" s="261" customFormat="true" ht="21.95" hidden="false" customHeight="true" outlineLevel="0" collapsed="false">
      <c r="A472" s="308"/>
      <c r="B472" s="381" t="s">
        <v>680</v>
      </c>
      <c r="C472" s="316"/>
      <c r="D472" s="324"/>
      <c r="E472" s="444" t="n">
        <f aca="false">SUM(L472+N472)</f>
        <v>0</v>
      </c>
      <c r="F472" s="444"/>
      <c r="G472" s="444" t="n">
        <f aca="false">SUM(O472+Q472)</f>
        <v>0</v>
      </c>
      <c r="H472" s="444"/>
      <c r="I472" s="313"/>
      <c r="J472" s="325"/>
      <c r="K472" s="325"/>
      <c r="L472" s="316"/>
      <c r="M472" s="261" t="n">
        <v>0.07</v>
      </c>
      <c r="N472" s="317" t="n">
        <f aca="false">SUM(L472*M471)</f>
        <v>0</v>
      </c>
      <c r="O472" s="469"/>
      <c r="P472" s="261" t="n">
        <v>0.07</v>
      </c>
      <c r="Q472" s="318" t="n">
        <f aca="false">SUM(O472*P471)</f>
        <v>0</v>
      </c>
      <c r="R472" s="274"/>
      <c r="S472" s="274"/>
    </row>
    <row r="473" s="261" customFormat="true" ht="21.95" hidden="false" customHeight="true" outlineLevel="0" collapsed="false">
      <c r="A473" s="308"/>
      <c r="B473" s="433" t="s">
        <v>681</v>
      </c>
      <c r="C473" s="316"/>
      <c r="D473" s="324" t="s">
        <v>261</v>
      </c>
      <c r="E473" s="444" t="n">
        <f aca="false">SUM(L473+N473)</f>
        <v>398.04</v>
      </c>
      <c r="F473" s="444" t="n">
        <f aca="false">C473*E473</f>
        <v>0</v>
      </c>
      <c r="G473" s="444" t="n">
        <f aca="false">SUM(O473+Q473)</f>
        <v>151.512</v>
      </c>
      <c r="H473" s="444" t="n">
        <f aca="false">C473*G473</f>
        <v>0</v>
      </c>
      <c r="I473" s="313" t="n">
        <f aca="false">F473+H473</f>
        <v>0</v>
      </c>
      <c r="J473" s="383"/>
      <c r="K473" s="383"/>
      <c r="L473" s="433" t="n">
        <v>372</v>
      </c>
      <c r="M473" s="261" t="n">
        <v>0.07</v>
      </c>
      <c r="N473" s="317" t="n">
        <f aca="false">SUM(L473*M472)</f>
        <v>26.04</v>
      </c>
      <c r="O473" s="436" t="n">
        <f aca="false">2.95*8*6</f>
        <v>141.6</v>
      </c>
      <c r="P473" s="261" t="n">
        <v>0.07</v>
      </c>
      <c r="Q473" s="318" t="n">
        <f aca="false">SUM(O473*P472)</f>
        <v>9.912</v>
      </c>
      <c r="R473" s="274"/>
      <c r="S473" s="274"/>
    </row>
    <row r="474" s="261" customFormat="true" ht="21.95" hidden="false" customHeight="true" outlineLevel="0" collapsed="false">
      <c r="A474" s="308"/>
      <c r="B474" s="433" t="s">
        <v>682</v>
      </c>
      <c r="C474" s="316"/>
      <c r="D474" s="324" t="s">
        <v>261</v>
      </c>
      <c r="E474" s="444" t="n">
        <f aca="false">SUM(L474+N474)</f>
        <v>393.76</v>
      </c>
      <c r="F474" s="444" t="n">
        <f aca="false">C474*E474</f>
        <v>0</v>
      </c>
      <c r="G474" s="444" t="n">
        <f aca="false">SUM(O474+Q474)</f>
        <v>193.67</v>
      </c>
      <c r="H474" s="444" t="n">
        <f aca="false">C474*G474</f>
        <v>0</v>
      </c>
      <c r="I474" s="313" t="n">
        <f aca="false">F474+H474</f>
        <v>0</v>
      </c>
      <c r="J474" s="383"/>
      <c r="K474" s="383"/>
      <c r="L474" s="433" t="n">
        <v>368</v>
      </c>
      <c r="M474" s="261" t="n">
        <v>0.07</v>
      </c>
      <c r="N474" s="317" t="n">
        <f aca="false">SUM(L474*M473)</f>
        <v>25.76</v>
      </c>
      <c r="O474" s="436" t="n">
        <v>181</v>
      </c>
      <c r="P474" s="261" t="n">
        <v>0.07</v>
      </c>
      <c r="Q474" s="318" t="n">
        <f aca="false">SUM(O474*P473)</f>
        <v>12.67</v>
      </c>
      <c r="R474" s="274"/>
      <c r="S474" s="274"/>
    </row>
    <row r="475" s="261" customFormat="true" ht="21.95" hidden="false" customHeight="true" outlineLevel="0" collapsed="false">
      <c r="A475" s="308"/>
      <c r="B475" s="433" t="s">
        <v>683</v>
      </c>
      <c r="C475" s="316"/>
      <c r="D475" s="324" t="s">
        <v>261</v>
      </c>
      <c r="E475" s="444" t="n">
        <f aca="false">SUM(L475+N475)</f>
        <v>613.11</v>
      </c>
      <c r="F475" s="444" t="n">
        <f aca="false">C475*E475</f>
        <v>0</v>
      </c>
      <c r="G475" s="444" t="n">
        <f aca="false">SUM(O475+Q475)</f>
        <v>233.26</v>
      </c>
      <c r="H475" s="444" t="n">
        <f aca="false">C475*G475</f>
        <v>0</v>
      </c>
      <c r="I475" s="313" t="n">
        <f aca="false">F475+H475</f>
        <v>0</v>
      </c>
      <c r="J475" s="383"/>
      <c r="K475" s="383"/>
      <c r="L475" s="433" t="n">
        <v>573</v>
      </c>
      <c r="M475" s="261" t="n">
        <v>0.07</v>
      </c>
      <c r="N475" s="317" t="n">
        <f aca="false">SUM(L475*M474)</f>
        <v>40.11</v>
      </c>
      <c r="O475" s="436" t="n">
        <v>218</v>
      </c>
      <c r="P475" s="261" t="n">
        <v>0.07</v>
      </c>
      <c r="Q475" s="318" t="n">
        <f aca="false">SUM(O475*P474)</f>
        <v>15.26</v>
      </c>
      <c r="R475" s="274"/>
      <c r="S475" s="274"/>
    </row>
    <row r="476" s="261" customFormat="true" ht="21.95" hidden="false" customHeight="true" outlineLevel="0" collapsed="false">
      <c r="A476" s="308"/>
      <c r="B476" s="433" t="s">
        <v>684</v>
      </c>
      <c r="C476" s="316"/>
      <c r="D476" s="324" t="s">
        <v>261</v>
      </c>
      <c r="E476" s="444" t="n">
        <f aca="false">SUM(L476+N476)</f>
        <v>674.1</v>
      </c>
      <c r="F476" s="444" t="n">
        <f aca="false">C476*E476</f>
        <v>0</v>
      </c>
      <c r="G476" s="444" t="n">
        <f aca="false">SUM(O476+Q476)</f>
        <v>256.8</v>
      </c>
      <c r="H476" s="444" t="n">
        <f aca="false">C476*G476</f>
        <v>0</v>
      </c>
      <c r="I476" s="313" t="n">
        <f aca="false">F476+H476</f>
        <v>0</v>
      </c>
      <c r="J476" s="383"/>
      <c r="K476" s="383"/>
      <c r="L476" s="433" t="n">
        <v>630</v>
      </c>
      <c r="M476" s="261" t="n">
        <v>0.07</v>
      </c>
      <c r="N476" s="317" t="n">
        <f aca="false">SUM(L476*M475)</f>
        <v>44.1</v>
      </c>
      <c r="O476" s="436" t="n">
        <v>240</v>
      </c>
      <c r="P476" s="261" t="n">
        <v>0.07</v>
      </c>
      <c r="Q476" s="318" t="n">
        <f aca="false">SUM(O476*P475)</f>
        <v>16.8</v>
      </c>
      <c r="R476" s="274"/>
      <c r="S476" s="274"/>
    </row>
    <row r="477" s="261" customFormat="true" ht="21.95" hidden="false" customHeight="true" outlineLevel="0" collapsed="false">
      <c r="A477" s="308"/>
      <c r="B477" s="433" t="s">
        <v>685</v>
      </c>
      <c r="C477" s="316"/>
      <c r="D477" s="324" t="s">
        <v>261</v>
      </c>
      <c r="E477" s="444" t="n">
        <f aca="false">SUM(L477+N477)</f>
        <v>860.28</v>
      </c>
      <c r="F477" s="444" t="n">
        <f aca="false">C477*E477</f>
        <v>0</v>
      </c>
      <c r="G477" s="444" t="n">
        <f aca="false">SUM(O477+Q477)</f>
        <v>327.42</v>
      </c>
      <c r="H477" s="444" t="n">
        <f aca="false">C477*G477</f>
        <v>0</v>
      </c>
      <c r="I477" s="313" t="n">
        <f aca="false">F477+H477</f>
        <v>0</v>
      </c>
      <c r="J477" s="383"/>
      <c r="K477" s="383"/>
      <c r="L477" s="433" t="n">
        <v>804</v>
      </c>
      <c r="M477" s="261" t="n">
        <v>0.07</v>
      </c>
      <c r="N477" s="317" t="n">
        <f aca="false">SUM(L477*M476)</f>
        <v>56.28</v>
      </c>
      <c r="O477" s="436" t="n">
        <v>306</v>
      </c>
      <c r="P477" s="261" t="n">
        <v>0.07</v>
      </c>
      <c r="Q477" s="318" t="n">
        <f aca="false">SUM(O477*P476)</f>
        <v>21.42</v>
      </c>
      <c r="R477" s="274"/>
      <c r="S477" s="274"/>
    </row>
    <row r="478" s="261" customFormat="true" ht="21.95" hidden="false" customHeight="true" outlineLevel="0" collapsed="false">
      <c r="A478" s="308"/>
      <c r="B478" s="433" t="s">
        <v>686</v>
      </c>
      <c r="C478" s="316"/>
      <c r="D478" s="324" t="s">
        <v>261</v>
      </c>
      <c r="E478" s="444" t="n">
        <f aca="false">SUM(L478+N478)</f>
        <v>1342.85</v>
      </c>
      <c r="F478" s="444" t="n">
        <f aca="false">C478*E478</f>
        <v>0</v>
      </c>
      <c r="G478" s="444" t="n">
        <f aca="false">SUM(O478+Q478)</f>
        <v>511.46</v>
      </c>
      <c r="H478" s="444" t="n">
        <f aca="false">C478*G478</f>
        <v>0</v>
      </c>
      <c r="I478" s="313" t="n">
        <f aca="false">F478+H478</f>
        <v>0</v>
      </c>
      <c r="J478" s="439"/>
      <c r="K478" s="439"/>
      <c r="L478" s="328" t="n">
        <v>1255</v>
      </c>
      <c r="M478" s="261" t="n">
        <v>0.07</v>
      </c>
      <c r="N478" s="317" t="n">
        <f aca="false">SUM(L478*M477)</f>
        <v>87.85</v>
      </c>
      <c r="O478" s="436" t="n">
        <v>478</v>
      </c>
      <c r="P478" s="261" t="n">
        <v>0.07</v>
      </c>
      <c r="Q478" s="318" t="n">
        <f aca="false">SUM(O478*P477)</f>
        <v>33.46</v>
      </c>
      <c r="R478" s="274"/>
      <c r="S478" s="274"/>
    </row>
    <row r="479" s="261" customFormat="true" ht="21.95" hidden="false" customHeight="true" outlineLevel="0" collapsed="false">
      <c r="A479" s="308"/>
      <c r="B479" s="433" t="s">
        <v>687</v>
      </c>
      <c r="C479" s="316"/>
      <c r="D479" s="324" t="s">
        <v>261</v>
      </c>
      <c r="E479" s="444" t="n">
        <f aca="false">SUM(L479+N479)</f>
        <v>1752.66</v>
      </c>
      <c r="F479" s="444" t="n">
        <f aca="false">C479*E479</f>
        <v>0</v>
      </c>
      <c r="G479" s="444" t="n">
        <f aca="false">SUM(O479+Q479)</f>
        <v>667.68</v>
      </c>
      <c r="H479" s="444" t="n">
        <f aca="false">C479*G479</f>
        <v>0</v>
      </c>
      <c r="I479" s="313" t="n">
        <f aca="false">F479+H479</f>
        <v>0</v>
      </c>
      <c r="J479" s="439"/>
      <c r="K479" s="439"/>
      <c r="L479" s="328" t="n">
        <v>1638</v>
      </c>
      <c r="M479" s="261" t="n">
        <v>0.07</v>
      </c>
      <c r="N479" s="317" t="n">
        <f aca="false">SUM(L479*M478)</f>
        <v>114.66</v>
      </c>
      <c r="O479" s="436" t="n">
        <v>624</v>
      </c>
      <c r="P479" s="261" t="n">
        <v>0.07</v>
      </c>
      <c r="Q479" s="318" t="n">
        <f aca="false">SUM(O479*P478)</f>
        <v>43.68</v>
      </c>
      <c r="R479" s="274"/>
      <c r="S479" s="274"/>
    </row>
    <row r="480" s="261" customFormat="true" ht="21.95" hidden="false" customHeight="true" outlineLevel="0" collapsed="false">
      <c r="A480" s="308"/>
      <c r="B480" s="433" t="s">
        <v>688</v>
      </c>
      <c r="C480" s="316"/>
      <c r="D480" s="324" t="s">
        <v>261</v>
      </c>
      <c r="E480" s="444" t="n">
        <f aca="false">SUM(L480+N480)</f>
        <v>986.54</v>
      </c>
      <c r="F480" s="444" t="n">
        <f aca="false">C480*E480</f>
        <v>0</v>
      </c>
      <c r="G480" s="444" t="n">
        <f aca="false">SUM(O480+Q480)</f>
        <v>375.57</v>
      </c>
      <c r="H480" s="444" t="n">
        <f aca="false">C480*G480</f>
        <v>0</v>
      </c>
      <c r="I480" s="313" t="n">
        <f aca="false">F480+H480</f>
        <v>0</v>
      </c>
      <c r="J480" s="439"/>
      <c r="K480" s="439"/>
      <c r="L480" s="328" t="n">
        <v>922</v>
      </c>
      <c r="M480" s="261" t="n">
        <v>0.07</v>
      </c>
      <c r="N480" s="317" t="n">
        <f aca="false">SUM(L480*M479)</f>
        <v>64.54</v>
      </c>
      <c r="O480" s="436" t="n">
        <v>351</v>
      </c>
      <c r="P480" s="261" t="n">
        <v>0.07</v>
      </c>
      <c r="Q480" s="318" t="n">
        <f aca="false">SUM(O480*P479)</f>
        <v>24.57</v>
      </c>
      <c r="R480" s="274"/>
      <c r="S480" s="274"/>
    </row>
    <row r="481" s="261" customFormat="true" ht="21.95" hidden="false" customHeight="true" outlineLevel="0" collapsed="false">
      <c r="A481" s="308"/>
      <c r="B481" s="433" t="s">
        <v>689</v>
      </c>
      <c r="C481" s="316"/>
      <c r="D481" s="324" t="s">
        <v>261</v>
      </c>
      <c r="E481" s="444" t="n">
        <f aca="false">SUM(L481+N481)</f>
        <v>1116.01</v>
      </c>
      <c r="F481" s="444" t="n">
        <f aca="false">C481*E481</f>
        <v>0</v>
      </c>
      <c r="G481" s="444" t="n">
        <f aca="false">SUM(O481+Q481)</f>
        <v>424.79</v>
      </c>
      <c r="H481" s="444" t="n">
        <f aca="false">C481*G481</f>
        <v>0</v>
      </c>
      <c r="I481" s="313" t="n">
        <f aca="false">F481+H481</f>
        <v>0</v>
      </c>
      <c r="J481" s="439"/>
      <c r="K481" s="439"/>
      <c r="L481" s="328" t="n">
        <v>1043</v>
      </c>
      <c r="M481" s="261" t="n">
        <v>0.07</v>
      </c>
      <c r="N481" s="317" t="n">
        <f aca="false">SUM(L481*M480)</f>
        <v>73.01</v>
      </c>
      <c r="O481" s="436" t="n">
        <v>397</v>
      </c>
      <c r="P481" s="261" t="n">
        <v>0.07</v>
      </c>
      <c r="Q481" s="318" t="n">
        <f aca="false">SUM(O481*P480)</f>
        <v>27.79</v>
      </c>
      <c r="R481" s="274"/>
      <c r="S481" s="274"/>
    </row>
    <row r="482" s="261" customFormat="true" ht="21.95" hidden="false" customHeight="true" outlineLevel="0" collapsed="false">
      <c r="A482" s="308"/>
      <c r="B482" s="433" t="s">
        <v>690</v>
      </c>
      <c r="C482" s="316"/>
      <c r="D482" s="324" t="s">
        <v>261</v>
      </c>
      <c r="E482" s="444" t="n">
        <f aca="false">SUM(L482+N482)</f>
        <v>1292.56</v>
      </c>
      <c r="F482" s="444" t="n">
        <f aca="false">C482*E482</f>
        <v>0</v>
      </c>
      <c r="G482" s="444" t="n">
        <f aca="false">SUM(O482+Q482)</f>
        <v>492.2</v>
      </c>
      <c r="H482" s="444" t="n">
        <f aca="false">C482*G482</f>
        <v>0</v>
      </c>
      <c r="I482" s="313" t="n">
        <f aca="false">F482+H482</f>
        <v>0</v>
      </c>
      <c r="J482" s="439"/>
      <c r="K482" s="439"/>
      <c r="L482" s="328" t="n">
        <v>1208</v>
      </c>
      <c r="M482" s="261" t="n">
        <v>0.07</v>
      </c>
      <c r="N482" s="317" t="n">
        <f aca="false">SUM(L482*M481)</f>
        <v>84.56</v>
      </c>
      <c r="O482" s="436" t="n">
        <v>460</v>
      </c>
      <c r="P482" s="261" t="n">
        <v>0.07</v>
      </c>
      <c r="Q482" s="318" t="n">
        <f aca="false">SUM(O482*P481)</f>
        <v>32.2</v>
      </c>
      <c r="R482" s="274"/>
      <c r="S482" s="274"/>
    </row>
    <row r="483" s="261" customFormat="true" ht="21.95" hidden="false" customHeight="true" outlineLevel="0" collapsed="false">
      <c r="A483" s="308"/>
      <c r="B483" s="433" t="s">
        <v>691</v>
      </c>
      <c r="C483" s="316"/>
      <c r="D483" s="324" t="s">
        <v>261</v>
      </c>
      <c r="E483" s="444" t="n">
        <f aca="false">SUM(L483+N483)</f>
        <v>1793.32</v>
      </c>
      <c r="F483" s="444" t="n">
        <f aca="false">C483*E483</f>
        <v>0</v>
      </c>
      <c r="G483" s="444" t="n">
        <f aca="false">SUM(O483+Q483)</f>
        <v>682.66</v>
      </c>
      <c r="H483" s="444" t="n">
        <f aca="false">C483*G483</f>
        <v>0</v>
      </c>
      <c r="I483" s="313" t="n">
        <f aca="false">F483+H483</f>
        <v>0</v>
      </c>
      <c r="J483" s="439"/>
      <c r="K483" s="439"/>
      <c r="L483" s="328" t="n">
        <v>1676</v>
      </c>
      <c r="M483" s="261" t="n">
        <v>0.07</v>
      </c>
      <c r="N483" s="317" t="n">
        <f aca="false">SUM(L483*M482)</f>
        <v>117.32</v>
      </c>
      <c r="O483" s="436" t="n">
        <v>638</v>
      </c>
      <c r="P483" s="261" t="n">
        <v>0.07</v>
      </c>
      <c r="Q483" s="318" t="n">
        <f aca="false">SUM(O483*P482)</f>
        <v>44.66</v>
      </c>
      <c r="R483" s="274"/>
      <c r="S483" s="274"/>
    </row>
    <row r="484" s="261" customFormat="true" ht="21.95" hidden="false" customHeight="true" outlineLevel="0" collapsed="false">
      <c r="A484" s="308"/>
      <c r="B484" s="433" t="s">
        <v>692</v>
      </c>
      <c r="C484" s="316"/>
      <c r="D484" s="324" t="s">
        <v>261</v>
      </c>
      <c r="E484" s="444" t="n">
        <f aca="false">SUM(L484+N484)</f>
        <v>1442.36</v>
      </c>
      <c r="F484" s="444" t="n">
        <f aca="false">C484*E484</f>
        <v>0</v>
      </c>
      <c r="G484" s="444" t="n">
        <f aca="false">SUM(O484+Q484)</f>
        <v>549.98</v>
      </c>
      <c r="H484" s="444" t="n">
        <f aca="false">C484*G484</f>
        <v>0</v>
      </c>
      <c r="I484" s="313" t="n">
        <f aca="false">F484+H484</f>
        <v>0</v>
      </c>
      <c r="J484" s="439"/>
      <c r="K484" s="439"/>
      <c r="L484" s="328" t="n">
        <v>1348</v>
      </c>
      <c r="M484" s="261" t="n">
        <v>0.07</v>
      </c>
      <c r="N484" s="317" t="n">
        <f aca="false">SUM(L484*M483)</f>
        <v>94.36</v>
      </c>
      <c r="O484" s="436" t="n">
        <v>514</v>
      </c>
      <c r="P484" s="261" t="n">
        <v>0.07</v>
      </c>
      <c r="Q484" s="318" t="n">
        <f aca="false">SUM(O484*P483)</f>
        <v>35.98</v>
      </c>
      <c r="R484" s="274"/>
      <c r="S484" s="274"/>
    </row>
    <row r="485" s="261" customFormat="true" ht="21.95" hidden="false" customHeight="true" outlineLevel="0" collapsed="false">
      <c r="A485" s="308"/>
      <c r="B485" s="433" t="s">
        <v>693</v>
      </c>
      <c r="C485" s="316"/>
      <c r="D485" s="324" t="s">
        <v>261</v>
      </c>
      <c r="E485" s="444" t="n">
        <f aca="false">SUM(L485+N485)</f>
        <v>2575.49</v>
      </c>
      <c r="F485" s="444" t="n">
        <f aca="false">C485*E485</f>
        <v>0</v>
      </c>
      <c r="G485" s="444" t="n">
        <f aca="false">SUM(O485+Q485)</f>
        <v>981.19</v>
      </c>
      <c r="H485" s="444" t="n">
        <f aca="false">C485*G485</f>
        <v>0</v>
      </c>
      <c r="I485" s="313" t="n">
        <f aca="false">F485+H485</f>
        <v>0</v>
      </c>
      <c r="J485" s="439"/>
      <c r="K485" s="439"/>
      <c r="L485" s="328" t="n">
        <v>2407</v>
      </c>
      <c r="M485" s="261" t="n">
        <v>0.07</v>
      </c>
      <c r="N485" s="317" t="n">
        <f aca="false">SUM(L485*M484)</f>
        <v>168.49</v>
      </c>
      <c r="O485" s="436" t="n">
        <v>917</v>
      </c>
      <c r="P485" s="261" t="n">
        <v>0.07</v>
      </c>
      <c r="Q485" s="318" t="n">
        <f aca="false">SUM(O485*P484)</f>
        <v>64.19</v>
      </c>
      <c r="R485" s="274"/>
      <c r="S485" s="274"/>
    </row>
    <row r="486" s="261" customFormat="true" ht="21.95" hidden="false" customHeight="true" outlineLevel="0" collapsed="false">
      <c r="A486" s="308"/>
      <c r="B486" s="433" t="s">
        <v>694</v>
      </c>
      <c r="C486" s="316"/>
      <c r="D486" s="324" t="s">
        <v>261</v>
      </c>
      <c r="E486" s="444" t="n">
        <f aca="false">SUM(L486+N486)</f>
        <v>1981.64</v>
      </c>
      <c r="F486" s="444" t="n">
        <f aca="false">C486*E486</f>
        <v>0</v>
      </c>
      <c r="G486" s="444" t="n">
        <f aca="false">SUM(O486+Q486)</f>
        <v>755.42</v>
      </c>
      <c r="H486" s="444" t="n">
        <f aca="false">C486*G486</f>
        <v>0</v>
      </c>
      <c r="I486" s="313" t="n">
        <f aca="false">F486+H486</f>
        <v>0</v>
      </c>
      <c r="J486" s="439"/>
      <c r="K486" s="439"/>
      <c r="L486" s="328" t="n">
        <v>1852</v>
      </c>
      <c r="M486" s="261" t="n">
        <v>0.07</v>
      </c>
      <c r="N486" s="317" t="n">
        <f aca="false">SUM(L486*M485)</f>
        <v>129.64</v>
      </c>
      <c r="O486" s="436" t="n">
        <v>706</v>
      </c>
      <c r="P486" s="261" t="n">
        <v>0.07</v>
      </c>
      <c r="Q486" s="318" t="n">
        <f aca="false">SUM(O486*P485)</f>
        <v>49.42</v>
      </c>
      <c r="R486" s="274"/>
      <c r="S486" s="274"/>
    </row>
    <row r="487" s="261" customFormat="true" ht="21.95" hidden="false" customHeight="true" outlineLevel="0" collapsed="false">
      <c r="A487" s="308"/>
      <c r="B487" s="433" t="s">
        <v>695</v>
      </c>
      <c r="C487" s="316"/>
      <c r="D487" s="324" t="s">
        <v>261</v>
      </c>
      <c r="E487" s="444" t="n">
        <f aca="false">SUM(L487+N487)</f>
        <v>2412.85</v>
      </c>
      <c r="F487" s="444" t="n">
        <f aca="false">C487*E487</f>
        <v>0</v>
      </c>
      <c r="G487" s="444" t="n">
        <f aca="false">SUM(O487+Q487)</f>
        <v>919.13</v>
      </c>
      <c r="H487" s="444" t="n">
        <f aca="false">C487*G487</f>
        <v>0</v>
      </c>
      <c r="I487" s="313" t="n">
        <f aca="false">F487+H487</f>
        <v>0</v>
      </c>
      <c r="J487" s="439"/>
      <c r="K487" s="439"/>
      <c r="L487" s="328" t="n">
        <v>2255</v>
      </c>
      <c r="M487" s="261" t="n">
        <v>0.07</v>
      </c>
      <c r="N487" s="317" t="n">
        <f aca="false">SUM(L487*M486)</f>
        <v>157.85</v>
      </c>
      <c r="O487" s="436" t="n">
        <v>859</v>
      </c>
      <c r="P487" s="261" t="n">
        <v>0.07</v>
      </c>
      <c r="Q487" s="318" t="n">
        <f aca="false">SUM(O487*P486)</f>
        <v>60.13</v>
      </c>
      <c r="R487" s="274"/>
      <c r="S487" s="274"/>
    </row>
    <row r="488" s="261" customFormat="true" ht="21.95" hidden="false" customHeight="true" outlineLevel="0" collapsed="false">
      <c r="A488" s="308"/>
      <c r="B488" s="433" t="s">
        <v>696</v>
      </c>
      <c r="C488" s="316"/>
      <c r="D488" s="324" t="s">
        <v>261</v>
      </c>
      <c r="E488" s="444" t="n">
        <f aca="false">SUM(L488+N488)</f>
        <v>3154.36</v>
      </c>
      <c r="F488" s="444" t="n">
        <f aca="false">C488*E488</f>
        <v>0</v>
      </c>
      <c r="G488" s="444" t="n">
        <f aca="false">SUM(O488+Q488)</f>
        <v>1201.61</v>
      </c>
      <c r="H488" s="444" t="n">
        <f aca="false">C488*G488</f>
        <v>0</v>
      </c>
      <c r="I488" s="313" t="n">
        <f aca="false">F488+H488</f>
        <v>0</v>
      </c>
      <c r="J488" s="439"/>
      <c r="K488" s="439"/>
      <c r="L488" s="328" t="n">
        <v>2948</v>
      </c>
      <c r="M488" s="261" t="n">
        <v>0.07</v>
      </c>
      <c r="N488" s="317" t="n">
        <f aca="false">SUM(L488*M487)</f>
        <v>206.36</v>
      </c>
      <c r="O488" s="436" t="n">
        <v>1123</v>
      </c>
      <c r="P488" s="261" t="n">
        <v>0.07</v>
      </c>
      <c r="Q488" s="318" t="n">
        <f aca="false">SUM(O488*P487)</f>
        <v>78.61</v>
      </c>
      <c r="R488" s="274"/>
      <c r="S488" s="274"/>
    </row>
    <row r="489" s="261" customFormat="true" ht="21.95" hidden="false" customHeight="true" outlineLevel="0" collapsed="false">
      <c r="A489" s="308"/>
      <c r="B489" s="433" t="s">
        <v>697</v>
      </c>
      <c r="C489" s="316"/>
      <c r="D489" s="324" t="s">
        <v>261</v>
      </c>
      <c r="E489" s="444" t="n">
        <f aca="false">SUM(L489+N489)</f>
        <v>3883.03</v>
      </c>
      <c r="F489" s="444" t="n">
        <f aca="false">C489*E489</f>
        <v>0</v>
      </c>
      <c r="G489" s="444" t="n">
        <f aca="false">SUM(O489+Q489)</f>
        <v>1478.74</v>
      </c>
      <c r="H489" s="444" t="n">
        <f aca="false">C489*G489</f>
        <v>0</v>
      </c>
      <c r="I489" s="313" t="n">
        <f aca="false">F489+H489</f>
        <v>0</v>
      </c>
      <c r="J489" s="439"/>
      <c r="K489" s="439"/>
      <c r="L489" s="328" t="n">
        <v>3629</v>
      </c>
      <c r="M489" s="261" t="n">
        <v>0.07</v>
      </c>
      <c r="N489" s="317" t="n">
        <f aca="false">SUM(L489*M488)</f>
        <v>254.03</v>
      </c>
      <c r="O489" s="436" t="n">
        <v>1382</v>
      </c>
      <c r="P489" s="261" t="n">
        <v>0.07</v>
      </c>
      <c r="Q489" s="318" t="n">
        <f aca="false">SUM(O489*P488)</f>
        <v>96.74</v>
      </c>
      <c r="R489" s="274"/>
      <c r="S489" s="274"/>
    </row>
    <row r="490" s="261" customFormat="true" ht="21.95" hidden="false" customHeight="true" outlineLevel="0" collapsed="false">
      <c r="A490" s="308"/>
      <c r="B490" s="433" t="s">
        <v>698</v>
      </c>
      <c r="C490" s="316"/>
      <c r="D490" s="324" t="s">
        <v>261</v>
      </c>
      <c r="E490" s="444" t="n">
        <f aca="false">SUM(L490+N490)</f>
        <v>3680.8</v>
      </c>
      <c r="F490" s="444" t="n">
        <f aca="false">C490*E490</f>
        <v>0</v>
      </c>
      <c r="G490" s="444" t="n">
        <f aca="false">SUM(O490+Q490)</f>
        <v>1401.7</v>
      </c>
      <c r="H490" s="444" t="n">
        <f aca="false">C490*G490</f>
        <v>0</v>
      </c>
      <c r="I490" s="313" t="n">
        <f aca="false">F490+H490</f>
        <v>0</v>
      </c>
      <c r="J490" s="439"/>
      <c r="K490" s="439"/>
      <c r="L490" s="328" t="n">
        <v>3440</v>
      </c>
      <c r="M490" s="261" t="n">
        <v>0.07</v>
      </c>
      <c r="N490" s="317" t="n">
        <f aca="false">SUM(L490*M489)</f>
        <v>240.8</v>
      </c>
      <c r="O490" s="436" t="n">
        <v>1310</v>
      </c>
      <c r="P490" s="261" t="n">
        <v>0.07</v>
      </c>
      <c r="Q490" s="318" t="n">
        <f aca="false">SUM(O490*P489)</f>
        <v>91.7</v>
      </c>
      <c r="R490" s="274"/>
      <c r="S490" s="274"/>
    </row>
    <row r="491" s="261" customFormat="true" ht="21.95" hidden="false" customHeight="true" outlineLevel="0" collapsed="false">
      <c r="A491" s="308"/>
      <c r="B491" s="433" t="s">
        <v>699</v>
      </c>
      <c r="C491" s="316"/>
      <c r="D491" s="324" t="s">
        <v>261</v>
      </c>
      <c r="E491" s="444" t="n">
        <f aca="false">SUM(L491+N491)</f>
        <v>4530.38</v>
      </c>
      <c r="F491" s="444" t="n">
        <f aca="false">C491*E491</f>
        <v>0</v>
      </c>
      <c r="G491" s="444" t="n">
        <f aca="false">SUM(O491+Q491)</f>
        <v>1725.91</v>
      </c>
      <c r="H491" s="444" t="n">
        <f aca="false">C491*G491</f>
        <v>0</v>
      </c>
      <c r="I491" s="313" t="n">
        <f aca="false">F491+H491</f>
        <v>0</v>
      </c>
      <c r="J491" s="439"/>
      <c r="K491" s="439"/>
      <c r="L491" s="328" t="n">
        <v>4234</v>
      </c>
      <c r="M491" s="261" t="n">
        <v>0.07</v>
      </c>
      <c r="N491" s="317" t="n">
        <f aca="false">SUM(L491*M490)</f>
        <v>296.38</v>
      </c>
      <c r="O491" s="436" t="n">
        <v>1613</v>
      </c>
      <c r="P491" s="261" t="n">
        <v>0.07</v>
      </c>
      <c r="Q491" s="318" t="n">
        <f aca="false">SUM(O491*P490)</f>
        <v>112.91</v>
      </c>
      <c r="R491" s="274"/>
      <c r="S491" s="274"/>
    </row>
    <row r="492" s="261" customFormat="true" ht="21.95" hidden="false" customHeight="true" outlineLevel="0" collapsed="false">
      <c r="A492" s="308"/>
      <c r="B492" s="433" t="s">
        <v>700</v>
      </c>
      <c r="C492" s="316"/>
      <c r="D492" s="324" t="s">
        <v>261</v>
      </c>
      <c r="E492" s="444" t="n">
        <f aca="false">SUM(L492+N492)</f>
        <v>4287.49</v>
      </c>
      <c r="F492" s="444" t="n">
        <f aca="false">C492*E492</f>
        <v>0</v>
      </c>
      <c r="G492" s="444" t="n">
        <f aca="false">SUM(O492+Q492)</f>
        <v>1632.82</v>
      </c>
      <c r="H492" s="444" t="n">
        <f aca="false">C492*G492</f>
        <v>0</v>
      </c>
      <c r="I492" s="313" t="n">
        <f aca="false">F492+H492</f>
        <v>0</v>
      </c>
      <c r="J492" s="439"/>
      <c r="K492" s="439"/>
      <c r="L492" s="328" t="n">
        <v>4007</v>
      </c>
      <c r="M492" s="261" t="n">
        <v>0.07</v>
      </c>
      <c r="N492" s="317" t="n">
        <f aca="false">SUM(L492*M491)</f>
        <v>280.49</v>
      </c>
      <c r="O492" s="436" t="n">
        <v>1526</v>
      </c>
      <c r="P492" s="261" t="n">
        <v>0.07</v>
      </c>
      <c r="Q492" s="318" t="n">
        <f aca="false">SUM(O492*P491)</f>
        <v>106.82</v>
      </c>
      <c r="R492" s="274"/>
      <c r="S492" s="274"/>
    </row>
    <row r="493" s="261" customFormat="true" ht="21.95" hidden="false" customHeight="true" outlineLevel="0" collapsed="false">
      <c r="A493" s="308"/>
      <c r="B493" s="433" t="s">
        <v>701</v>
      </c>
      <c r="C493" s="316"/>
      <c r="D493" s="324" t="s">
        <v>261</v>
      </c>
      <c r="E493" s="444" t="n">
        <f aca="false">SUM(L493+N493)</f>
        <v>5311.48</v>
      </c>
      <c r="F493" s="444" t="n">
        <f aca="false">C493*E493</f>
        <v>0</v>
      </c>
      <c r="G493" s="444" t="n">
        <f aca="false">SUM(O493+Q493)</f>
        <v>2023.37</v>
      </c>
      <c r="H493" s="444" t="n">
        <f aca="false">C493*G493</f>
        <v>0</v>
      </c>
      <c r="I493" s="313" t="n">
        <f aca="false">F493+H493</f>
        <v>0</v>
      </c>
      <c r="J493" s="439"/>
      <c r="K493" s="439"/>
      <c r="L493" s="328" t="n">
        <v>4964</v>
      </c>
      <c r="M493" s="261" t="n">
        <v>0.07</v>
      </c>
      <c r="N493" s="317" t="n">
        <f aca="false">SUM(L493*M492)</f>
        <v>347.48</v>
      </c>
      <c r="O493" s="436" t="n">
        <v>1891</v>
      </c>
      <c r="P493" s="261" t="n">
        <v>0.07</v>
      </c>
      <c r="Q493" s="318" t="n">
        <f aca="false">SUM(O493*P492)</f>
        <v>132.37</v>
      </c>
      <c r="R493" s="274"/>
      <c r="S493" s="274"/>
    </row>
    <row r="494" s="261" customFormat="true" ht="21.95" hidden="false" customHeight="true" outlineLevel="0" collapsed="false">
      <c r="A494" s="308"/>
      <c r="B494" s="433" t="s">
        <v>702</v>
      </c>
      <c r="C494" s="316"/>
      <c r="D494" s="324" t="s">
        <v>261</v>
      </c>
      <c r="E494" s="444" t="n">
        <f aca="false">SUM(L494+N494)</f>
        <v>6107.56</v>
      </c>
      <c r="F494" s="444" t="n">
        <f aca="false">C494*E494</f>
        <v>0</v>
      </c>
      <c r="G494" s="444" t="n">
        <f aca="false">SUM(O494+Q494)</f>
        <v>2326.18</v>
      </c>
      <c r="H494" s="444" t="n">
        <f aca="false">C494*G494</f>
        <v>0</v>
      </c>
      <c r="I494" s="313" t="n">
        <f aca="false">F494+H494</f>
        <v>0</v>
      </c>
      <c r="J494" s="439"/>
      <c r="K494" s="439"/>
      <c r="L494" s="328" t="n">
        <v>5708</v>
      </c>
      <c r="M494" s="261" t="n">
        <v>0.07</v>
      </c>
      <c r="N494" s="317" t="n">
        <f aca="false">SUM(L494*M493)</f>
        <v>399.56</v>
      </c>
      <c r="O494" s="436" t="n">
        <v>2174</v>
      </c>
      <c r="P494" s="261" t="n">
        <v>0.07</v>
      </c>
      <c r="Q494" s="318" t="n">
        <f aca="false">SUM(O494*P493)</f>
        <v>152.18</v>
      </c>
      <c r="R494" s="274"/>
      <c r="S494" s="274"/>
    </row>
    <row r="495" s="261" customFormat="true" ht="21.95" hidden="false" customHeight="true" outlineLevel="0" collapsed="false">
      <c r="A495" s="308"/>
      <c r="B495" s="433" t="s">
        <v>703</v>
      </c>
      <c r="C495" s="316"/>
      <c r="D495" s="324" t="s">
        <v>261</v>
      </c>
      <c r="E495" s="444" t="n">
        <f aca="false">SUM(L495+N495)</f>
        <v>8048.54</v>
      </c>
      <c r="F495" s="444" t="n">
        <f aca="false">C495*E495</f>
        <v>0</v>
      </c>
      <c r="G495" s="444" t="n">
        <f aca="false">SUM(O495+Q495)</f>
        <v>3066.62</v>
      </c>
      <c r="H495" s="444" t="n">
        <f aca="false">C495*G495</f>
        <v>0</v>
      </c>
      <c r="I495" s="313" t="n">
        <f aca="false">F495+H495</f>
        <v>0</v>
      </c>
      <c r="J495" s="439"/>
      <c r="K495" s="439"/>
      <c r="L495" s="328" t="n">
        <v>7522</v>
      </c>
      <c r="M495" s="261" t="n">
        <v>0.07</v>
      </c>
      <c r="N495" s="317" t="n">
        <f aca="false">SUM(L495*M494)</f>
        <v>526.54</v>
      </c>
      <c r="O495" s="436" t="n">
        <v>2866</v>
      </c>
      <c r="P495" s="261" t="n">
        <v>0.07</v>
      </c>
      <c r="Q495" s="318" t="n">
        <f aca="false">SUM(O495*P494)</f>
        <v>200.62</v>
      </c>
      <c r="R495" s="274"/>
      <c r="S495" s="274"/>
    </row>
    <row r="496" s="261" customFormat="true" ht="21.95" hidden="false" customHeight="true" outlineLevel="0" collapsed="false">
      <c r="A496" s="308"/>
      <c r="B496" s="381" t="s">
        <v>704</v>
      </c>
      <c r="C496" s="316"/>
      <c r="D496" s="324"/>
      <c r="E496" s="444" t="n">
        <f aca="false">SUM(L496+N496)</f>
        <v>0</v>
      </c>
      <c r="F496" s="444"/>
      <c r="G496" s="444" t="n">
        <f aca="false">SUM(O496+Q496)</f>
        <v>0</v>
      </c>
      <c r="H496" s="444"/>
      <c r="I496" s="313"/>
      <c r="J496" s="325"/>
      <c r="K496" s="325"/>
      <c r="L496" s="316"/>
      <c r="M496" s="261" t="n">
        <v>0.07</v>
      </c>
      <c r="N496" s="317" t="n">
        <f aca="false">SUM(L496*M495)</f>
        <v>0</v>
      </c>
      <c r="O496" s="316"/>
      <c r="P496" s="261" t="n">
        <v>0.07</v>
      </c>
      <c r="Q496" s="318" t="n">
        <f aca="false">SUM(O496*P495)</f>
        <v>0</v>
      </c>
      <c r="R496" s="274"/>
      <c r="S496" s="274"/>
    </row>
    <row r="497" s="261" customFormat="true" ht="21.95" hidden="false" customHeight="true" outlineLevel="0" collapsed="false">
      <c r="A497" s="308"/>
      <c r="B497" s="367" t="s">
        <v>705</v>
      </c>
      <c r="C497" s="316"/>
      <c r="D497" s="324" t="s">
        <v>261</v>
      </c>
      <c r="E497" s="444" t="n">
        <f aca="false">SUM(L497+N497)</f>
        <v>470.8</v>
      </c>
      <c r="F497" s="444" t="n">
        <f aca="false">C497*E497</f>
        <v>0</v>
      </c>
      <c r="G497" s="444" t="n">
        <f aca="false">SUM(O497+Q497)</f>
        <v>224.7</v>
      </c>
      <c r="H497" s="444" t="n">
        <f aca="false">C497*G497</f>
        <v>0</v>
      </c>
      <c r="I497" s="313" t="n">
        <f aca="false">F497+H497</f>
        <v>0</v>
      </c>
      <c r="J497" s="439"/>
      <c r="K497" s="439"/>
      <c r="L497" s="316" t="n">
        <v>440</v>
      </c>
      <c r="M497" s="261" t="n">
        <v>0.07</v>
      </c>
      <c r="N497" s="317" t="n">
        <f aca="false">SUM(L497*M496)</f>
        <v>30.8</v>
      </c>
      <c r="O497" s="433" t="n">
        <v>210</v>
      </c>
      <c r="P497" s="261" t="n">
        <v>0.07</v>
      </c>
      <c r="Q497" s="318" t="n">
        <f aca="false">SUM(O497*P496)</f>
        <v>14.7</v>
      </c>
      <c r="R497" s="274"/>
      <c r="S497" s="274"/>
    </row>
    <row r="498" s="261" customFormat="true" ht="21.95" hidden="false" customHeight="true" outlineLevel="0" collapsed="false">
      <c r="A498" s="308"/>
      <c r="B498" s="367" t="s">
        <v>706</v>
      </c>
      <c r="C498" s="316"/>
      <c r="D498" s="324" t="s">
        <v>261</v>
      </c>
      <c r="E498" s="444" t="n">
        <f aca="false">SUM(L498+N498)</f>
        <v>584.22</v>
      </c>
      <c r="F498" s="444" t="n">
        <f aca="false">C498*E498</f>
        <v>0</v>
      </c>
      <c r="G498" s="444" t="n">
        <f aca="false">SUM(O498+Q498)</f>
        <v>287.83</v>
      </c>
      <c r="H498" s="444" t="n">
        <f aca="false">C498*G498</f>
        <v>0</v>
      </c>
      <c r="I498" s="313" t="n">
        <f aca="false">F498+H498</f>
        <v>0</v>
      </c>
      <c r="J498" s="439"/>
      <c r="K498" s="439"/>
      <c r="L498" s="316" t="n">
        <v>546</v>
      </c>
      <c r="M498" s="261" t="n">
        <v>0.07</v>
      </c>
      <c r="N498" s="317" t="n">
        <f aca="false">SUM(L498*M497)</f>
        <v>38.22</v>
      </c>
      <c r="O498" s="433" t="n">
        <v>269</v>
      </c>
      <c r="P498" s="261" t="n">
        <v>0.07</v>
      </c>
      <c r="Q498" s="318" t="n">
        <f aca="false">SUM(O498*P497)</f>
        <v>18.83</v>
      </c>
      <c r="R498" s="274"/>
      <c r="S498" s="274"/>
    </row>
    <row r="499" s="261" customFormat="true" ht="21.95" hidden="false" customHeight="true" outlineLevel="0" collapsed="false">
      <c r="A499" s="308"/>
      <c r="B499" s="367" t="s">
        <v>707</v>
      </c>
      <c r="C499" s="316"/>
      <c r="D499" s="324" t="s">
        <v>261</v>
      </c>
      <c r="E499" s="444" t="n">
        <f aca="false">SUM(L499+N499)</f>
        <v>583.15</v>
      </c>
      <c r="F499" s="444" t="n">
        <f aca="false">C499*E499</f>
        <v>0</v>
      </c>
      <c r="G499" s="444" t="n">
        <f aca="false">SUM(O499+Q499)</f>
        <v>261.08</v>
      </c>
      <c r="H499" s="444" t="n">
        <f aca="false">C499*G499</f>
        <v>0</v>
      </c>
      <c r="I499" s="313"/>
      <c r="J499" s="439"/>
      <c r="K499" s="439"/>
      <c r="L499" s="316" t="n">
        <v>545</v>
      </c>
      <c r="M499" s="261" t="n">
        <v>0.07</v>
      </c>
      <c r="N499" s="317" t="n">
        <f aca="false">SUM(L499*M498)</f>
        <v>38.15</v>
      </c>
      <c r="O499" s="433" t="n">
        <v>244</v>
      </c>
      <c r="P499" s="261" t="n">
        <v>0.07</v>
      </c>
      <c r="Q499" s="318" t="n">
        <f aca="false">SUM(O499*P498)</f>
        <v>17.08</v>
      </c>
      <c r="R499" s="274"/>
      <c r="S499" s="274"/>
    </row>
    <row r="500" s="261" customFormat="true" ht="21.95" hidden="false" customHeight="true" outlineLevel="0" collapsed="false">
      <c r="A500" s="308"/>
      <c r="B500" s="367" t="s">
        <v>708</v>
      </c>
      <c r="C500" s="316"/>
      <c r="D500" s="324" t="s">
        <v>261</v>
      </c>
      <c r="E500" s="444" t="n">
        <f aca="false">SUM(L500+N500)</f>
        <v>814.27</v>
      </c>
      <c r="F500" s="444" t="n">
        <f aca="false">C500*E500</f>
        <v>0</v>
      </c>
      <c r="G500" s="444" t="n">
        <f aca="false">SUM(O500+Q500)</f>
        <v>282.48</v>
      </c>
      <c r="H500" s="444" t="n">
        <f aca="false">C500*G500</f>
        <v>0</v>
      </c>
      <c r="I500" s="313" t="n">
        <f aca="false">F500+H500</f>
        <v>0</v>
      </c>
      <c r="J500" s="439"/>
      <c r="K500" s="439"/>
      <c r="L500" s="316" t="n">
        <v>761</v>
      </c>
      <c r="M500" s="261" t="n">
        <v>0.07</v>
      </c>
      <c r="N500" s="317" t="n">
        <f aca="false">SUM(L500*M499)</f>
        <v>53.27</v>
      </c>
      <c r="O500" s="433" t="n">
        <v>264</v>
      </c>
      <c r="P500" s="261" t="n">
        <v>0.07</v>
      </c>
      <c r="Q500" s="318" t="n">
        <f aca="false">SUM(O500*P499)</f>
        <v>18.48</v>
      </c>
      <c r="R500" s="274"/>
      <c r="S500" s="274"/>
    </row>
    <row r="501" s="261" customFormat="true" ht="21.95" hidden="false" customHeight="true" outlineLevel="0" collapsed="false">
      <c r="A501" s="308"/>
      <c r="B501" s="367" t="s">
        <v>709</v>
      </c>
      <c r="C501" s="316"/>
      <c r="D501" s="324" t="s">
        <v>261</v>
      </c>
      <c r="E501" s="444" t="n">
        <f aca="false">SUM(L501+N501)</f>
        <v>904.15</v>
      </c>
      <c r="F501" s="444" t="n">
        <f aca="false">C501*E501</f>
        <v>0</v>
      </c>
      <c r="G501" s="444" t="n">
        <f aca="false">SUM(O501+Q501)</f>
        <v>434.42</v>
      </c>
      <c r="H501" s="444" t="n">
        <f aca="false">C501*G501</f>
        <v>0</v>
      </c>
      <c r="I501" s="313"/>
      <c r="J501" s="439"/>
      <c r="K501" s="439"/>
      <c r="L501" s="316" t="n">
        <v>845</v>
      </c>
      <c r="M501" s="261" t="n">
        <v>0.07</v>
      </c>
      <c r="N501" s="317" t="n">
        <f aca="false">SUM(L501*M500)</f>
        <v>59.15</v>
      </c>
      <c r="O501" s="433" t="n">
        <v>406</v>
      </c>
      <c r="P501" s="261" t="n">
        <v>0.07</v>
      </c>
      <c r="Q501" s="318" t="n">
        <f aca="false">SUM(O501*P500)</f>
        <v>28.42</v>
      </c>
      <c r="R501" s="274"/>
      <c r="S501" s="274"/>
    </row>
    <row r="502" s="261" customFormat="true" ht="21.95" hidden="false" customHeight="true" outlineLevel="0" collapsed="false">
      <c r="A502" s="308"/>
      <c r="B502" s="367" t="s">
        <v>710</v>
      </c>
      <c r="C502" s="316"/>
      <c r="D502" s="324" t="s">
        <v>261</v>
      </c>
      <c r="E502" s="444" t="n">
        <f aca="false">SUM(L502+N502)</f>
        <v>1001.52</v>
      </c>
      <c r="F502" s="444" t="n">
        <f aca="false">C502*E502</f>
        <v>0</v>
      </c>
      <c r="G502" s="444" t="n">
        <f aca="false">SUM(O502+Q502)</f>
        <v>477.22</v>
      </c>
      <c r="H502" s="444" t="n">
        <f aca="false">C502*G502</f>
        <v>0</v>
      </c>
      <c r="I502" s="313" t="n">
        <f aca="false">F502+H502</f>
        <v>0</v>
      </c>
      <c r="J502" s="439"/>
      <c r="K502" s="439"/>
      <c r="L502" s="316" t="n">
        <v>936</v>
      </c>
      <c r="M502" s="261" t="n">
        <v>0.07</v>
      </c>
      <c r="N502" s="317" t="n">
        <f aca="false">SUM(L502*M501)</f>
        <v>65.52</v>
      </c>
      <c r="O502" s="433" t="n">
        <v>446</v>
      </c>
      <c r="P502" s="261" t="n">
        <v>0.07</v>
      </c>
      <c r="Q502" s="318" t="n">
        <f aca="false">SUM(O502*P501)</f>
        <v>31.22</v>
      </c>
      <c r="R502" s="274"/>
      <c r="S502" s="274"/>
    </row>
    <row r="503" s="261" customFormat="true" ht="21.95" hidden="false" customHeight="true" outlineLevel="0" collapsed="false">
      <c r="A503" s="308"/>
      <c r="B503" s="367" t="s">
        <v>711</v>
      </c>
      <c r="C503" s="316"/>
      <c r="D503" s="324" t="s">
        <v>261</v>
      </c>
      <c r="E503" s="444" t="n">
        <f aca="false">SUM(L503+N503)</f>
        <v>690.15</v>
      </c>
      <c r="F503" s="444" t="n">
        <f aca="false">C503*E503</f>
        <v>0</v>
      </c>
      <c r="G503" s="444" t="n">
        <f aca="false">SUM(O503+Q503)</f>
        <v>231.12</v>
      </c>
      <c r="H503" s="444" t="n">
        <f aca="false">C503*G503</f>
        <v>0</v>
      </c>
      <c r="I503" s="313" t="n">
        <f aca="false">F503+H503</f>
        <v>0</v>
      </c>
      <c r="J503" s="439"/>
      <c r="K503" s="439"/>
      <c r="L503" s="316" t="n">
        <v>645</v>
      </c>
      <c r="M503" s="261" t="n">
        <v>0.07</v>
      </c>
      <c r="N503" s="317" t="n">
        <f aca="false">SUM(L503*M502)</f>
        <v>45.15</v>
      </c>
      <c r="O503" s="433" t="n">
        <v>216</v>
      </c>
      <c r="P503" s="261" t="n">
        <v>0.07</v>
      </c>
      <c r="Q503" s="318" t="n">
        <f aca="false">SUM(O503*P502)</f>
        <v>15.12</v>
      </c>
      <c r="R503" s="274"/>
      <c r="S503" s="274"/>
    </row>
    <row r="504" s="261" customFormat="true" ht="21.95" hidden="false" customHeight="true" outlineLevel="0" collapsed="false">
      <c r="A504" s="308"/>
      <c r="B504" s="367" t="s">
        <v>712</v>
      </c>
      <c r="C504" s="316"/>
      <c r="D504" s="324" t="s">
        <v>261</v>
      </c>
      <c r="E504" s="444" t="n">
        <f aca="false">SUM(L504+N504)</f>
        <v>999.38</v>
      </c>
      <c r="F504" s="444" t="n">
        <f aca="false">C504*E504</f>
        <v>0</v>
      </c>
      <c r="G504" s="444" t="n">
        <f aca="false">SUM(O504+Q504)</f>
        <v>314.58</v>
      </c>
      <c r="H504" s="444" t="n">
        <f aca="false">C504*G504</f>
        <v>0</v>
      </c>
      <c r="I504" s="313" t="n">
        <f aca="false">F504+H504</f>
        <v>0</v>
      </c>
      <c r="J504" s="439"/>
      <c r="K504" s="439"/>
      <c r="L504" s="316" t="n">
        <v>934</v>
      </c>
      <c r="M504" s="261" t="n">
        <v>0.07</v>
      </c>
      <c r="N504" s="317" t="n">
        <f aca="false">SUM(L504*M503)</f>
        <v>65.38</v>
      </c>
      <c r="O504" s="433" t="n">
        <v>294</v>
      </c>
      <c r="P504" s="261" t="n">
        <v>0.07</v>
      </c>
      <c r="Q504" s="318" t="n">
        <f aca="false">SUM(O504*P503)</f>
        <v>20.58</v>
      </c>
      <c r="R504" s="274"/>
      <c r="S504" s="274"/>
    </row>
    <row r="505" s="261" customFormat="true" ht="21.95" hidden="false" customHeight="true" outlineLevel="0" collapsed="false">
      <c r="A505" s="308"/>
      <c r="B505" s="367" t="s">
        <v>713</v>
      </c>
      <c r="C505" s="316"/>
      <c r="D505" s="324" t="s">
        <v>261</v>
      </c>
      <c r="E505" s="444" t="n">
        <f aca="false">SUM(L505+N505)</f>
        <v>607.76</v>
      </c>
      <c r="F505" s="444" t="n">
        <f aca="false">C505*E505</f>
        <v>0</v>
      </c>
      <c r="G505" s="444" t="n">
        <f aca="false">SUM(O505+Q505)</f>
        <v>289.97</v>
      </c>
      <c r="H505" s="444" t="n">
        <f aca="false">C505*G505</f>
        <v>0</v>
      </c>
      <c r="I505" s="313" t="n">
        <f aca="false">F505+H505</f>
        <v>0</v>
      </c>
      <c r="J505" s="439"/>
      <c r="K505" s="439"/>
      <c r="L505" s="316" t="n">
        <v>568</v>
      </c>
      <c r="M505" s="261" t="n">
        <v>0.07</v>
      </c>
      <c r="N505" s="317" t="n">
        <f aca="false">SUM(L505*M504)</f>
        <v>39.76</v>
      </c>
      <c r="O505" s="433" t="n">
        <v>271</v>
      </c>
      <c r="P505" s="261" t="n">
        <v>0.07</v>
      </c>
      <c r="Q505" s="318" t="n">
        <f aca="false">SUM(O505*P504)</f>
        <v>18.97</v>
      </c>
      <c r="R505" s="274"/>
      <c r="S505" s="274"/>
    </row>
    <row r="506" s="261" customFormat="true" ht="21.95" hidden="false" customHeight="true" outlineLevel="0" collapsed="false">
      <c r="A506" s="308"/>
      <c r="B506" s="367" t="s">
        <v>714</v>
      </c>
      <c r="C506" s="316"/>
      <c r="D506" s="324" t="s">
        <v>261</v>
      </c>
      <c r="E506" s="444" t="n">
        <f aca="false">SUM(L506+N506)</f>
        <v>877.4</v>
      </c>
      <c r="F506" s="444" t="n">
        <f aca="false">C506*E506</f>
        <v>0</v>
      </c>
      <c r="G506" s="444" t="n">
        <f aca="false">SUM(O506+Q506)</f>
        <v>393.76</v>
      </c>
      <c r="H506" s="444" t="n">
        <f aca="false">C506*G506</f>
        <v>0</v>
      </c>
      <c r="I506" s="313" t="n">
        <f aca="false">F506+H506</f>
        <v>0</v>
      </c>
      <c r="J506" s="439"/>
      <c r="K506" s="439"/>
      <c r="L506" s="316" t="n">
        <v>820</v>
      </c>
      <c r="M506" s="261" t="n">
        <v>0.07</v>
      </c>
      <c r="N506" s="317" t="n">
        <f aca="false">SUM(L506*M505)</f>
        <v>57.4</v>
      </c>
      <c r="O506" s="433" t="n">
        <v>368</v>
      </c>
      <c r="P506" s="261" t="n">
        <v>0.07</v>
      </c>
      <c r="Q506" s="318" t="n">
        <f aca="false">SUM(O506*P505)</f>
        <v>25.76</v>
      </c>
      <c r="R506" s="274"/>
      <c r="S506" s="274"/>
    </row>
    <row r="507" s="261" customFormat="true" ht="21.95" hidden="false" customHeight="true" outlineLevel="0" collapsed="false">
      <c r="A507" s="308"/>
      <c r="B507" s="367" t="s">
        <v>715</v>
      </c>
      <c r="C507" s="316"/>
      <c r="D507" s="324" t="s">
        <v>261</v>
      </c>
      <c r="E507" s="444" t="n">
        <f aca="false">SUM(L507+N507)</f>
        <v>1011.15</v>
      </c>
      <c r="F507" s="444" t="n">
        <f aca="false">C507*E507</f>
        <v>0</v>
      </c>
      <c r="G507" s="444" t="n">
        <f aca="false">SUM(O507+Q507)</f>
        <v>481.5</v>
      </c>
      <c r="H507" s="444" t="n">
        <f aca="false">C507*G507</f>
        <v>0</v>
      </c>
      <c r="I507" s="313" t="n">
        <f aca="false">F507+H507</f>
        <v>0</v>
      </c>
      <c r="J507" s="439"/>
      <c r="K507" s="439"/>
      <c r="L507" s="316" t="n">
        <v>945</v>
      </c>
      <c r="M507" s="261" t="n">
        <v>0.07</v>
      </c>
      <c r="N507" s="317" t="n">
        <f aca="false">SUM(L507*M506)</f>
        <v>66.15</v>
      </c>
      <c r="O507" s="433" t="n">
        <v>450</v>
      </c>
      <c r="P507" s="261" t="n">
        <v>0.07</v>
      </c>
      <c r="Q507" s="318" t="n">
        <f aca="false">SUM(O507*P506)</f>
        <v>31.5</v>
      </c>
      <c r="R507" s="274"/>
      <c r="S507" s="274"/>
    </row>
    <row r="508" s="261" customFormat="true" ht="21.95" hidden="false" customHeight="true" outlineLevel="0" collapsed="false">
      <c r="A508" s="308"/>
      <c r="B508" s="367" t="s">
        <v>716</v>
      </c>
      <c r="C508" s="316"/>
      <c r="D508" s="324" t="s">
        <v>261</v>
      </c>
      <c r="E508" s="444" t="n">
        <f aca="false">SUM(L508+N508)</f>
        <v>1121.36</v>
      </c>
      <c r="F508" s="444" t="n">
        <f aca="false">C508*E508</f>
        <v>0</v>
      </c>
      <c r="G508" s="444" t="n">
        <f aca="false">SUM(O508+Q508)</f>
        <v>533.93</v>
      </c>
      <c r="H508" s="444" t="n">
        <f aca="false">C508*G508</f>
        <v>0</v>
      </c>
      <c r="I508" s="313" t="n">
        <f aca="false">F508+H508</f>
        <v>0</v>
      </c>
      <c r="J508" s="439"/>
      <c r="K508" s="439"/>
      <c r="L508" s="316" t="n">
        <v>1048</v>
      </c>
      <c r="M508" s="261" t="n">
        <v>0.07</v>
      </c>
      <c r="N508" s="317" t="n">
        <f aca="false">SUM(L508*M507)</f>
        <v>73.36</v>
      </c>
      <c r="O508" s="433" t="n">
        <v>499</v>
      </c>
      <c r="P508" s="261" t="n">
        <v>0.07</v>
      </c>
      <c r="Q508" s="318" t="n">
        <f aca="false">SUM(O508*P507)</f>
        <v>34.93</v>
      </c>
      <c r="R508" s="274"/>
      <c r="S508" s="274"/>
    </row>
    <row r="509" s="261" customFormat="true" ht="21.95" hidden="false" customHeight="true" outlineLevel="0" collapsed="false">
      <c r="A509" s="308"/>
      <c r="B509" s="367" t="s">
        <v>717</v>
      </c>
      <c r="C509" s="316"/>
      <c r="D509" s="324" t="s">
        <v>261</v>
      </c>
      <c r="E509" s="444" t="n">
        <f aca="false">SUM(L509+N509)</f>
        <v>705.13</v>
      </c>
      <c r="F509" s="444" t="n">
        <f aca="false">C509*E509</f>
        <v>0</v>
      </c>
      <c r="G509" s="444" t="n">
        <f aca="false">SUM(O509+Q509)</f>
        <v>282.48</v>
      </c>
      <c r="H509" s="444" t="n">
        <f aca="false">C509*G509</f>
        <v>0</v>
      </c>
      <c r="I509" s="313" t="n">
        <f aca="false">F509+H509</f>
        <v>0</v>
      </c>
      <c r="J509" s="439"/>
      <c r="K509" s="439"/>
      <c r="L509" s="316" t="n">
        <v>659</v>
      </c>
      <c r="M509" s="261" t="n">
        <v>0.07</v>
      </c>
      <c r="N509" s="317" t="n">
        <f aca="false">SUM(L509*M508)</f>
        <v>46.13</v>
      </c>
      <c r="O509" s="433" t="n">
        <v>264</v>
      </c>
      <c r="P509" s="261" t="n">
        <v>0.07</v>
      </c>
      <c r="Q509" s="318" t="n">
        <f aca="false">SUM(O509*P508)</f>
        <v>18.48</v>
      </c>
      <c r="R509" s="274"/>
      <c r="S509" s="274"/>
    </row>
    <row r="510" s="261" customFormat="true" ht="21.95" hidden="false" customHeight="true" outlineLevel="0" collapsed="false">
      <c r="A510" s="308"/>
      <c r="B510" s="367" t="s">
        <v>718</v>
      </c>
      <c r="C510" s="316"/>
      <c r="D510" s="324" t="s">
        <v>261</v>
      </c>
      <c r="E510" s="444" t="n">
        <f aca="false">SUM(L510+N510)</f>
        <v>1001.52</v>
      </c>
      <c r="F510" s="444" t="n">
        <f aca="false">C510*E510</f>
        <v>0</v>
      </c>
      <c r="G510" s="444" t="n">
        <f aca="false">SUM(O510+Q510)</f>
        <v>385.2</v>
      </c>
      <c r="H510" s="444" t="n">
        <f aca="false">C510*G510</f>
        <v>0</v>
      </c>
      <c r="I510" s="313" t="n">
        <f aca="false">F510+H510</f>
        <v>0</v>
      </c>
      <c r="J510" s="439"/>
      <c r="K510" s="439"/>
      <c r="L510" s="316" t="n">
        <v>936</v>
      </c>
      <c r="M510" s="261" t="n">
        <v>0.07</v>
      </c>
      <c r="N510" s="317" t="n">
        <f aca="false">SUM(L510*M509)</f>
        <v>65.52</v>
      </c>
      <c r="O510" s="433" t="n">
        <v>360</v>
      </c>
      <c r="P510" s="261" t="n">
        <v>0.07</v>
      </c>
      <c r="Q510" s="318" t="n">
        <f aca="false">SUM(O510*P509)</f>
        <v>25.2</v>
      </c>
      <c r="R510" s="274"/>
      <c r="S510" s="274"/>
    </row>
    <row r="511" s="261" customFormat="true" ht="21.95" hidden="false" customHeight="true" outlineLevel="0" collapsed="false">
      <c r="A511" s="308"/>
      <c r="B511" s="367" t="s">
        <v>719</v>
      </c>
      <c r="C511" s="316"/>
      <c r="D511" s="324" t="s">
        <v>261</v>
      </c>
      <c r="E511" s="444" t="n">
        <f aca="false">SUM(L511+N511)</f>
        <v>1205.89</v>
      </c>
      <c r="F511" s="444" t="n">
        <f aca="false">C511*E511</f>
        <v>0</v>
      </c>
      <c r="G511" s="444" t="n">
        <f aca="false">SUM(O511+Q511)</f>
        <v>472.94</v>
      </c>
      <c r="H511" s="444" t="n">
        <f aca="false">C511*G511</f>
        <v>0</v>
      </c>
      <c r="I511" s="313" t="n">
        <f aca="false">F511+H511</f>
        <v>0</v>
      </c>
      <c r="J511" s="439"/>
      <c r="K511" s="439"/>
      <c r="L511" s="316" t="n">
        <v>1127</v>
      </c>
      <c r="M511" s="261" t="n">
        <v>0.07</v>
      </c>
      <c r="N511" s="317" t="n">
        <f aca="false">SUM(L511*M510)</f>
        <v>78.89</v>
      </c>
      <c r="O511" s="433" t="n">
        <v>442</v>
      </c>
      <c r="P511" s="261" t="n">
        <v>0.07</v>
      </c>
      <c r="Q511" s="318" t="n">
        <f aca="false">SUM(O511*P510)</f>
        <v>30.94</v>
      </c>
      <c r="R511" s="274"/>
      <c r="S511" s="274"/>
    </row>
    <row r="512" s="261" customFormat="true" ht="21.95" hidden="false" customHeight="true" outlineLevel="0" collapsed="false">
      <c r="A512" s="308"/>
      <c r="B512" s="367" t="s">
        <v>720</v>
      </c>
      <c r="C512" s="316"/>
      <c r="D512" s="324" t="s">
        <v>261</v>
      </c>
      <c r="E512" s="444" t="n">
        <f aca="false">SUM(L512+N512)</f>
        <v>1113.87</v>
      </c>
      <c r="F512" s="444" t="n">
        <f aca="false">C512*E512</f>
        <v>0</v>
      </c>
      <c r="G512" s="444" t="n">
        <f aca="false">SUM(O512+Q512)</f>
        <v>424.79</v>
      </c>
      <c r="H512" s="444" t="n">
        <f aca="false">C512*G512</f>
        <v>0</v>
      </c>
      <c r="I512" s="313" t="n">
        <f aca="false">F512+H512</f>
        <v>0</v>
      </c>
      <c r="J512" s="439"/>
      <c r="K512" s="439"/>
      <c r="L512" s="316" t="n">
        <v>1041</v>
      </c>
      <c r="M512" s="261" t="n">
        <v>0.07</v>
      </c>
      <c r="N512" s="317" t="n">
        <f aca="false">SUM(L512*M511)</f>
        <v>72.87</v>
      </c>
      <c r="O512" s="433" t="n">
        <v>397</v>
      </c>
      <c r="P512" s="261" t="n">
        <v>0.07</v>
      </c>
      <c r="Q512" s="318" t="n">
        <f aca="false">SUM(O512*P511)</f>
        <v>27.79</v>
      </c>
      <c r="R512" s="274"/>
      <c r="S512" s="274"/>
    </row>
    <row r="513" s="261" customFormat="true" ht="21.95" hidden="false" customHeight="true" outlineLevel="0" collapsed="false">
      <c r="A513" s="308"/>
      <c r="B513" s="367" t="s">
        <v>721</v>
      </c>
      <c r="C513" s="316"/>
      <c r="D513" s="324" t="s">
        <v>261</v>
      </c>
      <c r="E513" s="444" t="n">
        <f aca="false">SUM(L513+N513)</f>
        <v>1399.56</v>
      </c>
      <c r="F513" s="444" t="n">
        <f aca="false">C513*E513</f>
        <v>0</v>
      </c>
      <c r="G513" s="444" t="n">
        <f aca="false">SUM(O513+Q513)</f>
        <v>524.3</v>
      </c>
      <c r="H513" s="444" t="n">
        <f aca="false">C513*G513</f>
        <v>0</v>
      </c>
      <c r="I513" s="313" t="n">
        <f aca="false">F513+H513</f>
        <v>0</v>
      </c>
      <c r="J513" s="439"/>
      <c r="K513" s="439"/>
      <c r="L513" s="316" t="n">
        <v>1308</v>
      </c>
      <c r="M513" s="261" t="n">
        <v>0.07</v>
      </c>
      <c r="N513" s="317" t="n">
        <f aca="false">SUM(L513*M512)</f>
        <v>91.56</v>
      </c>
      <c r="O513" s="433" t="n">
        <v>490</v>
      </c>
      <c r="P513" s="261" t="n">
        <v>0.07</v>
      </c>
      <c r="Q513" s="318" t="n">
        <f aca="false">SUM(O513*P512)</f>
        <v>34.3</v>
      </c>
      <c r="R513" s="274"/>
      <c r="S513" s="274"/>
    </row>
    <row r="514" s="261" customFormat="true" ht="21.95" hidden="false" customHeight="true" outlineLevel="0" collapsed="false">
      <c r="A514" s="308"/>
      <c r="B514" s="367" t="s">
        <v>722</v>
      </c>
      <c r="C514" s="316"/>
      <c r="D514" s="324" t="s">
        <v>261</v>
      </c>
      <c r="E514" s="444" t="n">
        <f aca="false">SUM(L514+N514)</f>
        <v>1556.85</v>
      </c>
      <c r="F514" s="444" t="n">
        <f aca="false">C514*E514</f>
        <v>0</v>
      </c>
      <c r="G514" s="444" t="n">
        <f aca="false">SUM(O514+Q514)</f>
        <v>579.94</v>
      </c>
      <c r="H514" s="444" t="n">
        <f aca="false">C514*G514</f>
        <v>0</v>
      </c>
      <c r="I514" s="313" t="n">
        <f aca="false">F514+H514</f>
        <v>0</v>
      </c>
      <c r="J514" s="439"/>
      <c r="K514" s="439"/>
      <c r="L514" s="316" t="n">
        <v>1455</v>
      </c>
      <c r="M514" s="261" t="n">
        <v>0.07</v>
      </c>
      <c r="N514" s="317" t="n">
        <f aca="false">SUM(L514*M513)</f>
        <v>101.85</v>
      </c>
      <c r="O514" s="433" t="n">
        <v>542</v>
      </c>
      <c r="P514" s="261" t="n">
        <v>0.07</v>
      </c>
      <c r="Q514" s="318" t="n">
        <f aca="false">SUM(O514*P513)</f>
        <v>37.94</v>
      </c>
      <c r="R514" s="274"/>
      <c r="S514" s="274"/>
    </row>
    <row r="515" s="261" customFormat="true" ht="21.95" hidden="false" customHeight="true" outlineLevel="0" collapsed="false">
      <c r="A515" s="308"/>
      <c r="B515" s="367" t="s">
        <v>723</v>
      </c>
      <c r="C515" s="316"/>
      <c r="D515" s="324" t="s">
        <v>261</v>
      </c>
      <c r="E515" s="444" t="n">
        <f aca="false">SUM(L515+N515)</f>
        <v>1249.76</v>
      </c>
      <c r="F515" s="444" t="n">
        <f aca="false">C515*E515</f>
        <v>0</v>
      </c>
      <c r="G515" s="444" t="n">
        <f aca="false">SUM(O515+Q515)</f>
        <v>594.92</v>
      </c>
      <c r="H515" s="444" t="n">
        <f aca="false">C515*G515</f>
        <v>0</v>
      </c>
      <c r="I515" s="313" t="n">
        <f aca="false">F515+H515</f>
        <v>0</v>
      </c>
      <c r="J515" s="439"/>
      <c r="K515" s="439"/>
      <c r="L515" s="316" t="n">
        <v>1168</v>
      </c>
      <c r="M515" s="261" t="n">
        <v>0.07</v>
      </c>
      <c r="N515" s="317" t="n">
        <f aca="false">SUM(L515*M514)</f>
        <v>81.76</v>
      </c>
      <c r="O515" s="433" t="n">
        <v>556</v>
      </c>
      <c r="P515" s="261" t="n">
        <v>0.07</v>
      </c>
      <c r="Q515" s="318" t="n">
        <f aca="false">SUM(O515*P514)</f>
        <v>38.92</v>
      </c>
      <c r="R515" s="274"/>
      <c r="S515" s="274"/>
    </row>
    <row r="516" s="261" customFormat="true" ht="21.95" hidden="false" customHeight="true" outlineLevel="0" collapsed="false">
      <c r="A516" s="308"/>
      <c r="B516" s="367" t="s">
        <v>724</v>
      </c>
      <c r="C516" s="316"/>
      <c r="D516" s="324" t="s">
        <v>261</v>
      </c>
      <c r="E516" s="444" t="n">
        <f aca="false">SUM(L516+N516)</f>
        <v>1536.52</v>
      </c>
      <c r="F516" s="444" t="n">
        <f aca="false">C516*E516</f>
        <v>0</v>
      </c>
      <c r="G516" s="444" t="n">
        <f aca="false">SUM(O516+Q516)</f>
        <v>731.88</v>
      </c>
      <c r="H516" s="444" t="n">
        <f aca="false">C516*G516</f>
        <v>0</v>
      </c>
      <c r="I516" s="313" t="n">
        <f aca="false">F516+H516</f>
        <v>0</v>
      </c>
      <c r="J516" s="439"/>
      <c r="K516" s="439"/>
      <c r="L516" s="316" t="n">
        <v>1436</v>
      </c>
      <c r="M516" s="261" t="n">
        <v>0.07</v>
      </c>
      <c r="N516" s="317" t="n">
        <f aca="false">SUM(L516*M515)</f>
        <v>100.52</v>
      </c>
      <c r="O516" s="433" t="n">
        <v>684</v>
      </c>
      <c r="P516" s="261" t="n">
        <v>0.07</v>
      </c>
      <c r="Q516" s="318" t="n">
        <f aca="false">SUM(O516*P515)</f>
        <v>47.88</v>
      </c>
      <c r="R516" s="274"/>
      <c r="S516" s="274"/>
    </row>
    <row r="517" s="261" customFormat="true" ht="21.95" hidden="false" customHeight="true" outlineLevel="0" collapsed="false">
      <c r="A517" s="308"/>
      <c r="B517" s="367" t="s">
        <v>725</v>
      </c>
      <c r="C517" s="316"/>
      <c r="D517" s="324" t="s">
        <v>261</v>
      </c>
      <c r="E517" s="444" t="n">
        <f aca="false">SUM(L517+N517)</f>
        <v>1792.25</v>
      </c>
      <c r="F517" s="444" t="n">
        <f aca="false">C517*E517</f>
        <v>0</v>
      </c>
      <c r="G517" s="444" t="n">
        <f aca="false">SUM(O517+Q517)</f>
        <v>652.7</v>
      </c>
      <c r="H517" s="444" t="n">
        <f aca="false">C517*G517</f>
        <v>0</v>
      </c>
      <c r="I517" s="313" t="n">
        <f aca="false">F517+H517</f>
        <v>0</v>
      </c>
      <c r="J517" s="439"/>
      <c r="K517" s="439"/>
      <c r="L517" s="316" t="n">
        <v>1675</v>
      </c>
      <c r="M517" s="261" t="n">
        <v>0.07</v>
      </c>
      <c r="N517" s="317" t="n">
        <f aca="false">SUM(L517*M516)</f>
        <v>117.25</v>
      </c>
      <c r="O517" s="433" t="n">
        <v>610</v>
      </c>
      <c r="P517" s="261" t="n">
        <v>0.07</v>
      </c>
      <c r="Q517" s="318" t="n">
        <f aca="false">SUM(O517*P516)</f>
        <v>42.7</v>
      </c>
      <c r="R517" s="274"/>
      <c r="S517" s="274"/>
    </row>
    <row r="518" s="261" customFormat="true" ht="21.95" hidden="false" customHeight="true" outlineLevel="0" collapsed="false">
      <c r="A518" s="308"/>
      <c r="B518" s="367" t="s">
        <v>726</v>
      </c>
      <c r="C518" s="316"/>
      <c r="D518" s="324" t="s">
        <v>261</v>
      </c>
      <c r="E518" s="444" t="n">
        <f aca="false">SUM(L518+N518)</f>
        <v>2092.92</v>
      </c>
      <c r="F518" s="444" t="n">
        <f aca="false">C518*E518</f>
        <v>0</v>
      </c>
      <c r="G518" s="444" t="n">
        <f aca="false">SUM(O518+Q518)</f>
        <v>765.05</v>
      </c>
      <c r="H518" s="444" t="n">
        <f aca="false">C518*G518</f>
        <v>0</v>
      </c>
      <c r="I518" s="313" t="n">
        <f aca="false">F518+H518</f>
        <v>0</v>
      </c>
      <c r="J518" s="439"/>
      <c r="K518" s="439"/>
      <c r="L518" s="316" t="n">
        <v>1956</v>
      </c>
      <c r="M518" s="261" t="n">
        <v>0.07</v>
      </c>
      <c r="N518" s="317" t="n">
        <f aca="false">SUM(L518*M517)</f>
        <v>136.92</v>
      </c>
      <c r="O518" s="433" t="n">
        <v>715</v>
      </c>
      <c r="P518" s="261" t="n">
        <v>0.07</v>
      </c>
      <c r="Q518" s="318" t="n">
        <f aca="false">SUM(O518*P517)</f>
        <v>50.05</v>
      </c>
      <c r="R518" s="274"/>
      <c r="S518" s="274"/>
    </row>
    <row r="519" s="261" customFormat="true" ht="21.95" hidden="false" customHeight="true" outlineLevel="0" collapsed="false">
      <c r="A519" s="308"/>
      <c r="B519" s="381" t="s">
        <v>727</v>
      </c>
      <c r="C519" s="316"/>
      <c r="D519" s="324"/>
      <c r="E519" s="444" t="n">
        <f aca="false">SUM(L519+N519)</f>
        <v>0</v>
      </c>
      <c r="F519" s="444"/>
      <c r="G519" s="444" t="n">
        <f aca="false">SUM(O519+Q519)</f>
        <v>0</v>
      </c>
      <c r="H519" s="444"/>
      <c r="I519" s="313"/>
      <c r="J519" s="470"/>
      <c r="K519" s="470"/>
      <c r="L519" s="316"/>
      <c r="M519" s="261" t="n">
        <v>0.07</v>
      </c>
      <c r="N519" s="317" t="n">
        <f aca="false">SUM(L519*M518)</f>
        <v>0</v>
      </c>
      <c r="O519" s="316"/>
      <c r="P519" s="261" t="n">
        <v>0.07</v>
      </c>
      <c r="Q519" s="318" t="n">
        <f aca="false">SUM(O519*P518)</f>
        <v>0</v>
      </c>
      <c r="R519" s="274"/>
      <c r="S519" s="274"/>
    </row>
    <row r="520" s="261" customFormat="true" ht="21.95" hidden="false" customHeight="true" outlineLevel="0" collapsed="false">
      <c r="A520" s="308"/>
      <c r="B520" s="367" t="s">
        <v>728</v>
      </c>
      <c r="C520" s="316"/>
      <c r="D520" s="324" t="s">
        <v>261</v>
      </c>
      <c r="E520" s="444" t="n">
        <f aca="false">SUM(L520+N520)</f>
        <v>1600.72</v>
      </c>
      <c r="F520" s="444" t="n">
        <f aca="false">C520*E520</f>
        <v>0</v>
      </c>
      <c r="G520" s="444" t="n">
        <f aca="false">SUM(O520+Q520)</f>
        <v>560.68</v>
      </c>
      <c r="H520" s="444" t="n">
        <f aca="false">C520*G520</f>
        <v>0</v>
      </c>
      <c r="I520" s="313" t="n">
        <f aca="false">F520+H520</f>
        <v>0</v>
      </c>
      <c r="J520" s="325"/>
      <c r="K520" s="325"/>
      <c r="L520" s="316" t="n">
        <v>1496</v>
      </c>
      <c r="M520" s="261" t="n">
        <v>0.07</v>
      </c>
      <c r="N520" s="317" t="n">
        <f aca="false">SUM(L520*M519)</f>
        <v>104.72</v>
      </c>
      <c r="O520" s="436" t="n">
        <v>524</v>
      </c>
      <c r="P520" s="261" t="n">
        <v>0.07</v>
      </c>
      <c r="Q520" s="318" t="n">
        <f aca="false">SUM(O520*P519)</f>
        <v>36.68</v>
      </c>
      <c r="R520" s="274"/>
      <c r="S520" s="274"/>
    </row>
    <row r="521" s="261" customFormat="true" ht="21.95" hidden="false" customHeight="true" outlineLevel="0" collapsed="false">
      <c r="A521" s="308"/>
      <c r="B521" s="367" t="s">
        <v>729</v>
      </c>
      <c r="C521" s="316"/>
      <c r="D521" s="324" t="s">
        <v>261</v>
      </c>
      <c r="E521" s="444" t="n">
        <f aca="false">SUM(L521+N521)</f>
        <v>1690.6</v>
      </c>
      <c r="F521" s="444" t="n">
        <f aca="false">C521*E521</f>
        <v>0</v>
      </c>
      <c r="G521" s="444" t="n">
        <f aca="false">SUM(O521+Q521)</f>
        <v>591.71</v>
      </c>
      <c r="H521" s="444" t="n">
        <f aca="false">C521*G521</f>
        <v>0</v>
      </c>
      <c r="I521" s="313" t="n">
        <f aca="false">F521+H521</f>
        <v>0</v>
      </c>
      <c r="J521" s="325"/>
      <c r="K521" s="325"/>
      <c r="L521" s="316" t="n">
        <v>1580</v>
      </c>
      <c r="M521" s="261" t="n">
        <v>0.07</v>
      </c>
      <c r="N521" s="317" t="n">
        <f aca="false">SUM(L521*M520)</f>
        <v>110.6</v>
      </c>
      <c r="O521" s="436" t="n">
        <v>553</v>
      </c>
      <c r="P521" s="261" t="n">
        <v>0.07</v>
      </c>
      <c r="Q521" s="318" t="n">
        <f aca="false">SUM(O521*P520)</f>
        <v>38.71</v>
      </c>
      <c r="R521" s="274"/>
      <c r="S521" s="274"/>
    </row>
    <row r="522" s="261" customFormat="true" ht="21.95" hidden="false" customHeight="true" outlineLevel="0" collapsed="false">
      <c r="A522" s="308"/>
      <c r="B522" s="367" t="s">
        <v>730</v>
      </c>
      <c r="C522" s="316"/>
      <c r="D522" s="324" t="s">
        <v>261</v>
      </c>
      <c r="E522" s="444" t="n">
        <f aca="false">SUM(L522+N522)</f>
        <v>1204.82</v>
      </c>
      <c r="F522" s="444" t="n">
        <f aca="false">C522*E522</f>
        <v>0</v>
      </c>
      <c r="G522" s="444" t="n">
        <f aca="false">SUM(O522+Q522)</f>
        <v>421.58</v>
      </c>
      <c r="H522" s="444" t="n">
        <f aca="false">C522*G522</f>
        <v>0</v>
      </c>
      <c r="I522" s="313" t="n">
        <f aca="false">F522+H522</f>
        <v>0</v>
      </c>
      <c r="J522" s="325"/>
      <c r="K522" s="325"/>
      <c r="L522" s="316" t="n">
        <v>1126</v>
      </c>
      <c r="M522" s="261" t="n">
        <v>0.07</v>
      </c>
      <c r="N522" s="317" t="n">
        <f aca="false">SUM(L522*M521)</f>
        <v>78.82</v>
      </c>
      <c r="O522" s="436" t="n">
        <v>394</v>
      </c>
      <c r="P522" s="261" t="n">
        <v>0.07</v>
      </c>
      <c r="Q522" s="318" t="n">
        <f aca="false">SUM(O522*P521)</f>
        <v>27.58</v>
      </c>
      <c r="R522" s="274"/>
      <c r="S522" s="274"/>
    </row>
    <row r="523" s="261" customFormat="true" ht="21.95" hidden="false" customHeight="true" outlineLevel="0" collapsed="false">
      <c r="A523" s="308"/>
      <c r="B523" s="367" t="s">
        <v>731</v>
      </c>
      <c r="C523" s="316"/>
      <c r="D523" s="324" t="s">
        <v>261</v>
      </c>
      <c r="E523" s="444" t="n">
        <f aca="false">SUM(L523+N523)</f>
        <v>1649.94</v>
      </c>
      <c r="F523" s="444" t="n">
        <f aca="false">C523*E523</f>
        <v>0</v>
      </c>
      <c r="G523" s="444" t="n">
        <f aca="false">SUM(O523+Q523)</f>
        <v>577.8</v>
      </c>
      <c r="H523" s="444" t="n">
        <f aca="false">C523*G523</f>
        <v>0</v>
      </c>
      <c r="I523" s="313" t="n">
        <f aca="false">F523+H523</f>
        <v>0</v>
      </c>
      <c r="J523" s="325"/>
      <c r="K523" s="325"/>
      <c r="L523" s="316" t="n">
        <v>1542</v>
      </c>
      <c r="M523" s="261" t="n">
        <v>0.07</v>
      </c>
      <c r="N523" s="317" t="n">
        <f aca="false">SUM(L523*M522)</f>
        <v>107.94</v>
      </c>
      <c r="O523" s="436" t="n">
        <v>540</v>
      </c>
      <c r="P523" s="261" t="n">
        <v>0.07</v>
      </c>
      <c r="Q523" s="318" t="n">
        <f aca="false">SUM(O523*P522)</f>
        <v>37.8</v>
      </c>
      <c r="R523" s="274"/>
      <c r="S523" s="274"/>
    </row>
    <row r="524" s="261" customFormat="true" ht="21.95" hidden="false" customHeight="true" outlineLevel="0" collapsed="false">
      <c r="A524" s="308"/>
      <c r="B524" s="367" t="s">
        <v>732</v>
      </c>
      <c r="C524" s="316"/>
      <c r="D524" s="324" t="s">
        <v>261</v>
      </c>
      <c r="E524" s="444" t="n">
        <f aca="false">SUM(L524+N524)</f>
        <v>1412.4</v>
      </c>
      <c r="F524" s="444" t="n">
        <f aca="false">C524*E524</f>
        <v>0</v>
      </c>
      <c r="G524" s="444" t="n">
        <f aca="false">SUM(O524+Q524)</f>
        <v>494.34</v>
      </c>
      <c r="H524" s="444" t="n">
        <f aca="false">C524*G524</f>
        <v>0</v>
      </c>
      <c r="I524" s="313" t="n">
        <f aca="false">F524+H524</f>
        <v>0</v>
      </c>
      <c r="J524" s="325"/>
      <c r="K524" s="325"/>
      <c r="L524" s="316" t="n">
        <v>1320</v>
      </c>
      <c r="M524" s="261" t="n">
        <v>0.07</v>
      </c>
      <c r="N524" s="317" t="n">
        <f aca="false">SUM(L524*M523)</f>
        <v>92.4</v>
      </c>
      <c r="O524" s="436" t="n">
        <v>462</v>
      </c>
      <c r="P524" s="261" t="n">
        <v>0.07</v>
      </c>
      <c r="Q524" s="318" t="n">
        <f aca="false">SUM(O524*P523)</f>
        <v>32.34</v>
      </c>
      <c r="R524" s="274"/>
      <c r="S524" s="274"/>
    </row>
    <row r="525" s="261" customFormat="true" ht="21.95" hidden="false" customHeight="true" outlineLevel="0" collapsed="false">
      <c r="A525" s="308"/>
      <c r="B525" s="367" t="s">
        <v>733</v>
      </c>
      <c r="C525" s="316"/>
      <c r="D525" s="324" t="s">
        <v>261</v>
      </c>
      <c r="E525" s="444" t="n">
        <f aca="false">SUM(L525+N525)</f>
        <v>1470.18</v>
      </c>
      <c r="F525" s="444" t="n">
        <f aca="false">C525*E525</f>
        <v>0</v>
      </c>
      <c r="G525" s="444" t="n">
        <f aca="false">SUM(O525+Q525)</f>
        <v>514.67</v>
      </c>
      <c r="H525" s="444" t="n">
        <f aca="false">C525*G525</f>
        <v>0</v>
      </c>
      <c r="I525" s="313" t="n">
        <f aca="false">F525+H525</f>
        <v>0</v>
      </c>
      <c r="J525" s="325"/>
      <c r="K525" s="325"/>
      <c r="L525" s="316" t="n">
        <v>1374</v>
      </c>
      <c r="M525" s="261" t="n">
        <v>0.07</v>
      </c>
      <c r="N525" s="317" t="n">
        <f aca="false">SUM(L525*M524)</f>
        <v>96.18</v>
      </c>
      <c r="O525" s="436" t="n">
        <v>481</v>
      </c>
      <c r="P525" s="261" t="n">
        <v>0.07</v>
      </c>
      <c r="Q525" s="318" t="n">
        <f aca="false">SUM(O525*P524)</f>
        <v>33.67</v>
      </c>
      <c r="R525" s="274"/>
      <c r="S525" s="274"/>
    </row>
    <row r="526" s="261" customFormat="true" ht="21.95" hidden="false" customHeight="true" outlineLevel="0" collapsed="false">
      <c r="A526" s="308"/>
      <c r="B526" s="367" t="s">
        <v>734</v>
      </c>
      <c r="C526" s="316"/>
      <c r="D526" s="324" t="s">
        <v>261</v>
      </c>
      <c r="E526" s="444" t="n">
        <f aca="false">SUM(L526+N526)</f>
        <v>890.24</v>
      </c>
      <c r="F526" s="444" t="n">
        <f aca="false">C526*E526</f>
        <v>0</v>
      </c>
      <c r="G526" s="444" t="n">
        <f aca="false">SUM(O526+Q526)</f>
        <v>311.37</v>
      </c>
      <c r="H526" s="444" t="n">
        <f aca="false">C526*G526</f>
        <v>0</v>
      </c>
      <c r="I526" s="313" t="n">
        <f aca="false">F526+H526</f>
        <v>0</v>
      </c>
      <c r="J526" s="325"/>
      <c r="K526" s="325"/>
      <c r="L526" s="316" t="n">
        <v>832</v>
      </c>
      <c r="M526" s="261" t="n">
        <v>0.07</v>
      </c>
      <c r="N526" s="317" t="n">
        <f aca="false">SUM(L526*M525)</f>
        <v>58.24</v>
      </c>
      <c r="O526" s="436" t="n">
        <v>291</v>
      </c>
      <c r="P526" s="261" t="n">
        <v>0.07</v>
      </c>
      <c r="Q526" s="318" t="n">
        <f aca="false">SUM(O526*P525)</f>
        <v>20.37</v>
      </c>
      <c r="R526" s="274"/>
      <c r="S526" s="274"/>
    </row>
    <row r="527" s="261" customFormat="true" ht="21.95" hidden="false" customHeight="true" outlineLevel="0" collapsed="false">
      <c r="A527" s="308"/>
      <c r="B527" s="367" t="s">
        <v>735</v>
      </c>
      <c r="C527" s="316"/>
      <c r="D527" s="324" t="s">
        <v>261</v>
      </c>
      <c r="E527" s="444" t="n">
        <f aca="false">SUM(L527+N527)</f>
        <v>1216.59</v>
      </c>
      <c r="F527" s="444" t="n">
        <f aca="false">C527*E527</f>
        <v>0</v>
      </c>
      <c r="G527" s="444" t="n">
        <f aca="false">SUM(O527+Q527)</f>
        <v>425.86</v>
      </c>
      <c r="H527" s="444" t="n">
        <f aca="false">C527*G527</f>
        <v>0</v>
      </c>
      <c r="I527" s="313" t="n">
        <f aca="false">F527+H527</f>
        <v>0</v>
      </c>
      <c r="J527" s="325"/>
      <c r="K527" s="325"/>
      <c r="L527" s="316" t="n">
        <v>1137</v>
      </c>
      <c r="M527" s="261" t="n">
        <v>0.07</v>
      </c>
      <c r="N527" s="317" t="n">
        <f aca="false">SUM(L527*M526)</f>
        <v>79.59</v>
      </c>
      <c r="O527" s="436" t="n">
        <v>398</v>
      </c>
      <c r="P527" s="261" t="n">
        <v>0.07</v>
      </c>
      <c r="Q527" s="318" t="n">
        <f aca="false">SUM(O527*P526)</f>
        <v>27.86</v>
      </c>
      <c r="R527" s="274"/>
      <c r="S527" s="274"/>
    </row>
    <row r="528" s="261" customFormat="true" ht="21.95" hidden="false" customHeight="true" outlineLevel="0" collapsed="false">
      <c r="A528" s="308"/>
      <c r="B528" s="367" t="s">
        <v>736</v>
      </c>
      <c r="C528" s="316"/>
      <c r="D528" s="324" t="s">
        <v>261</v>
      </c>
      <c r="E528" s="444" t="n">
        <f aca="false">SUM(L528+N528)</f>
        <v>704.06</v>
      </c>
      <c r="F528" s="444" t="n">
        <f aca="false">C528*E528</f>
        <v>0</v>
      </c>
      <c r="G528" s="444" t="n">
        <f aca="false">SUM(O528+Q528)</f>
        <v>246.1</v>
      </c>
      <c r="H528" s="444" t="n">
        <f aca="false">C528*G528</f>
        <v>0</v>
      </c>
      <c r="I528" s="313" t="n">
        <f aca="false">F528+H528</f>
        <v>0</v>
      </c>
      <c r="J528" s="325"/>
      <c r="K528" s="325"/>
      <c r="L528" s="316" t="n">
        <v>658</v>
      </c>
      <c r="M528" s="261" t="n">
        <v>0.07</v>
      </c>
      <c r="N528" s="317" t="n">
        <f aca="false">SUM(L528*M527)</f>
        <v>46.06</v>
      </c>
      <c r="O528" s="436" t="n">
        <v>230</v>
      </c>
      <c r="P528" s="261" t="n">
        <v>0.07</v>
      </c>
      <c r="Q528" s="318" t="n">
        <f aca="false">SUM(O528*P527)</f>
        <v>16.1</v>
      </c>
      <c r="R528" s="274"/>
      <c r="S528" s="274"/>
    </row>
    <row r="529" s="261" customFormat="true" ht="21.95" hidden="false" customHeight="true" outlineLevel="0" collapsed="false">
      <c r="A529" s="308"/>
      <c r="B529" s="367" t="s">
        <v>737</v>
      </c>
      <c r="C529" s="316"/>
      <c r="D529" s="324" t="s">
        <v>261</v>
      </c>
      <c r="E529" s="444" t="n">
        <f aca="false">SUM(L529+N529)</f>
        <v>953.37</v>
      </c>
      <c r="F529" s="444" t="n">
        <f aca="false">C529*E529</f>
        <v>0</v>
      </c>
      <c r="G529" s="444" t="n">
        <f aca="false">SUM(O529+Q529)</f>
        <v>333.84</v>
      </c>
      <c r="H529" s="444" t="n">
        <f aca="false">C529*G529</f>
        <v>0</v>
      </c>
      <c r="I529" s="313" t="n">
        <f aca="false">F529+H529</f>
        <v>0</v>
      </c>
      <c r="J529" s="325"/>
      <c r="K529" s="325"/>
      <c r="L529" s="316" t="n">
        <v>891</v>
      </c>
      <c r="M529" s="261" t="n">
        <v>0.07</v>
      </c>
      <c r="N529" s="317" t="n">
        <f aca="false">SUM(L529*M528)</f>
        <v>62.37</v>
      </c>
      <c r="O529" s="436" t="n">
        <v>312</v>
      </c>
      <c r="P529" s="261" t="n">
        <v>0.07</v>
      </c>
      <c r="Q529" s="318" t="n">
        <f aca="false">SUM(O529*P528)</f>
        <v>21.84</v>
      </c>
      <c r="R529" s="274"/>
      <c r="S529" s="274"/>
    </row>
    <row r="530" s="261" customFormat="true" ht="21.95" hidden="false" customHeight="true" outlineLevel="0" collapsed="false">
      <c r="A530" s="308"/>
      <c r="B530" s="367" t="s">
        <v>738</v>
      </c>
      <c r="C530" s="316"/>
      <c r="D530" s="324" t="s">
        <v>261</v>
      </c>
      <c r="E530" s="444" t="n">
        <f aca="false">SUM(L530+N530)</f>
        <v>3501.04</v>
      </c>
      <c r="F530" s="444" t="n">
        <f aca="false">C530*E530</f>
        <v>0</v>
      </c>
      <c r="G530" s="444" t="n">
        <f aca="false">SUM(O530+Q530)</f>
        <v>1221.94</v>
      </c>
      <c r="H530" s="444" t="n">
        <f aca="false">C530*G530</f>
        <v>0</v>
      </c>
      <c r="I530" s="313" t="n">
        <f aca="false">F530+H530</f>
        <v>0</v>
      </c>
      <c r="J530" s="325"/>
      <c r="K530" s="325"/>
      <c r="L530" s="316" t="n">
        <v>3272</v>
      </c>
      <c r="M530" s="261" t="n">
        <v>0.07</v>
      </c>
      <c r="N530" s="317" t="n">
        <f aca="false">SUM(L530*M529)</f>
        <v>229.04</v>
      </c>
      <c r="O530" s="436" t="n">
        <v>1142</v>
      </c>
      <c r="P530" s="261" t="n">
        <v>0.07</v>
      </c>
      <c r="Q530" s="318" t="n">
        <f aca="false">SUM(O530*P529)</f>
        <v>79.94</v>
      </c>
      <c r="R530" s="274"/>
      <c r="S530" s="274"/>
    </row>
    <row r="531" s="261" customFormat="true" ht="21.95" hidden="false" customHeight="true" outlineLevel="0" collapsed="false">
      <c r="A531" s="308"/>
      <c r="B531" s="367" t="s">
        <v>739</v>
      </c>
      <c r="C531" s="316"/>
      <c r="D531" s="324" t="s">
        <v>261</v>
      </c>
      <c r="E531" s="444" t="n">
        <f aca="false">SUM(L531+N531)</f>
        <v>4576.39</v>
      </c>
      <c r="F531" s="444" t="n">
        <f aca="false">C531*E531</f>
        <v>0</v>
      </c>
      <c r="G531" s="444" t="n">
        <f aca="false">SUM(O531+Q531)</f>
        <v>1601.79</v>
      </c>
      <c r="H531" s="444" t="n">
        <f aca="false">C531*G531</f>
        <v>0</v>
      </c>
      <c r="I531" s="313" t="n">
        <f aca="false">F531+H531</f>
        <v>0</v>
      </c>
      <c r="J531" s="325"/>
      <c r="K531" s="325"/>
      <c r="L531" s="316" t="n">
        <v>4277</v>
      </c>
      <c r="M531" s="261" t="n">
        <v>0.07</v>
      </c>
      <c r="N531" s="317" t="n">
        <f aca="false">SUM(L531*M530)</f>
        <v>299.39</v>
      </c>
      <c r="O531" s="436" t="n">
        <v>1497</v>
      </c>
      <c r="P531" s="261" t="n">
        <v>0.07</v>
      </c>
      <c r="Q531" s="318" t="n">
        <f aca="false">SUM(O531*P530)</f>
        <v>104.79</v>
      </c>
      <c r="R531" s="274"/>
      <c r="S531" s="274"/>
    </row>
    <row r="532" s="261" customFormat="true" ht="21.95" hidden="false" customHeight="true" outlineLevel="0" collapsed="false">
      <c r="A532" s="308"/>
      <c r="B532" s="367" t="s">
        <v>740</v>
      </c>
      <c r="C532" s="316"/>
      <c r="D532" s="324" t="s">
        <v>261</v>
      </c>
      <c r="E532" s="444" t="n">
        <f aca="false">SUM(L532+N532)</f>
        <v>2080.08</v>
      </c>
      <c r="F532" s="444" t="n">
        <f aca="false">C532*E532</f>
        <v>0</v>
      </c>
      <c r="G532" s="444" t="n">
        <f aca="false">SUM(O532+Q532)</f>
        <v>727.6</v>
      </c>
      <c r="H532" s="444" t="n">
        <f aca="false">C532*G532</f>
        <v>0</v>
      </c>
      <c r="I532" s="313" t="n">
        <f aca="false">F532+H532</f>
        <v>0</v>
      </c>
      <c r="J532" s="325"/>
      <c r="K532" s="325"/>
      <c r="L532" s="316" t="n">
        <v>1944</v>
      </c>
      <c r="M532" s="261" t="n">
        <v>0.07</v>
      </c>
      <c r="N532" s="317" t="n">
        <f aca="false">SUM(L532*M531)</f>
        <v>136.08</v>
      </c>
      <c r="O532" s="436" t="n">
        <v>680</v>
      </c>
      <c r="P532" s="261" t="n">
        <v>0.07</v>
      </c>
      <c r="Q532" s="318" t="n">
        <f aca="false">SUM(O532*P531)</f>
        <v>47.6</v>
      </c>
      <c r="R532" s="274"/>
      <c r="S532" s="274"/>
    </row>
    <row r="533" s="261" customFormat="true" ht="21.95" hidden="false" customHeight="true" outlineLevel="0" collapsed="false">
      <c r="A533" s="308"/>
      <c r="B533" s="367" t="s">
        <v>741</v>
      </c>
      <c r="C533" s="316"/>
      <c r="D533" s="324" t="s">
        <v>261</v>
      </c>
      <c r="E533" s="444" t="n">
        <f aca="false">SUM(L533+N533)</f>
        <v>2877.23</v>
      </c>
      <c r="F533" s="444" t="n">
        <f aca="false">C533*E533</f>
        <v>0</v>
      </c>
      <c r="G533" s="444" t="n">
        <f aca="false">SUM(O533+Q533)</f>
        <v>1006.87</v>
      </c>
      <c r="H533" s="444" t="n">
        <f aca="false">C533*G533</f>
        <v>0</v>
      </c>
      <c r="I533" s="313" t="n">
        <f aca="false">F533+H533</f>
        <v>0</v>
      </c>
      <c r="J533" s="325"/>
      <c r="K533" s="325"/>
      <c r="L533" s="316" t="n">
        <v>2689</v>
      </c>
      <c r="M533" s="261" t="n">
        <v>0.07</v>
      </c>
      <c r="N533" s="317" t="n">
        <f aca="false">SUM(L533*M532)</f>
        <v>188.23</v>
      </c>
      <c r="O533" s="436" t="n">
        <v>941</v>
      </c>
      <c r="P533" s="261" t="n">
        <v>0.07</v>
      </c>
      <c r="Q533" s="318" t="n">
        <f aca="false">SUM(O533*P532)</f>
        <v>65.87</v>
      </c>
      <c r="R533" s="274"/>
      <c r="S533" s="274"/>
    </row>
    <row r="534" s="261" customFormat="true" ht="21.95" hidden="false" customHeight="true" outlineLevel="0" collapsed="false">
      <c r="A534" s="308"/>
      <c r="B534" s="367" t="s">
        <v>742</v>
      </c>
      <c r="C534" s="316"/>
      <c r="D534" s="324" t="s">
        <v>261</v>
      </c>
      <c r="E534" s="444" t="n">
        <f aca="false">SUM(L534+N534)</f>
        <v>1204.82</v>
      </c>
      <c r="F534" s="444" t="n">
        <f aca="false">C534*E534</f>
        <v>0</v>
      </c>
      <c r="G534" s="444" t="n">
        <f aca="false">SUM(O534+Q534)</f>
        <v>421.58</v>
      </c>
      <c r="H534" s="444" t="n">
        <f aca="false">C534*G534</f>
        <v>0</v>
      </c>
      <c r="I534" s="313" t="n">
        <f aca="false">F534+H534</f>
        <v>0</v>
      </c>
      <c r="J534" s="325"/>
      <c r="K534" s="325"/>
      <c r="L534" s="316" t="n">
        <v>1126</v>
      </c>
      <c r="M534" s="261" t="n">
        <v>0.07</v>
      </c>
      <c r="N534" s="317" t="n">
        <f aca="false">SUM(L534*M533)</f>
        <v>78.82</v>
      </c>
      <c r="O534" s="436" t="n">
        <v>394</v>
      </c>
      <c r="P534" s="261" t="n">
        <v>0.07</v>
      </c>
      <c r="Q534" s="318" t="n">
        <f aca="false">SUM(O534*P533)</f>
        <v>27.58</v>
      </c>
      <c r="R534" s="274"/>
      <c r="S534" s="274"/>
    </row>
    <row r="535" s="261" customFormat="true" ht="21.95" hidden="false" customHeight="true" outlineLevel="0" collapsed="false">
      <c r="A535" s="308"/>
      <c r="B535" s="367" t="s">
        <v>743</v>
      </c>
      <c r="C535" s="316"/>
      <c r="D535" s="324" t="s">
        <v>261</v>
      </c>
      <c r="E535" s="444" t="n">
        <f aca="false">SUM(L535+N535)</f>
        <v>1649.94</v>
      </c>
      <c r="F535" s="444" t="n">
        <f aca="false">C535*E535</f>
        <v>0</v>
      </c>
      <c r="G535" s="444" t="n">
        <f aca="false">SUM(O535+Q535)</f>
        <v>577.8</v>
      </c>
      <c r="H535" s="444" t="n">
        <f aca="false">C535*G535</f>
        <v>0</v>
      </c>
      <c r="I535" s="313" t="n">
        <f aca="false">F535+H535</f>
        <v>0</v>
      </c>
      <c r="J535" s="325"/>
      <c r="K535" s="325"/>
      <c r="L535" s="316" t="n">
        <v>1542</v>
      </c>
      <c r="M535" s="261" t="n">
        <v>0.07</v>
      </c>
      <c r="N535" s="317" t="n">
        <f aca="false">SUM(L535*M534)</f>
        <v>107.94</v>
      </c>
      <c r="O535" s="436" t="n">
        <v>540</v>
      </c>
      <c r="P535" s="261" t="n">
        <v>0.07</v>
      </c>
      <c r="Q535" s="318" t="n">
        <f aca="false">SUM(O535*P534)</f>
        <v>37.8</v>
      </c>
      <c r="R535" s="274"/>
      <c r="S535" s="274"/>
    </row>
    <row r="536" s="261" customFormat="true" ht="21.95" hidden="false" customHeight="true" outlineLevel="0" collapsed="false">
      <c r="A536" s="308"/>
      <c r="B536" s="367" t="s">
        <v>744</v>
      </c>
      <c r="C536" s="316"/>
      <c r="D536" s="324" t="s">
        <v>261</v>
      </c>
      <c r="E536" s="444" t="n">
        <f aca="false">SUM(L536+N536)</f>
        <v>2270.54</v>
      </c>
      <c r="F536" s="444" t="n">
        <f aca="false">C536*E536</f>
        <v>0</v>
      </c>
      <c r="G536" s="444" t="n">
        <f aca="false">SUM(O536+Q536)</f>
        <v>795.01</v>
      </c>
      <c r="H536" s="444" t="n">
        <f aca="false">C536*G536</f>
        <v>0</v>
      </c>
      <c r="I536" s="313" t="n">
        <f aca="false">F536+H536</f>
        <v>0</v>
      </c>
      <c r="J536" s="325"/>
      <c r="K536" s="325"/>
      <c r="L536" s="316" t="n">
        <v>2122</v>
      </c>
      <c r="M536" s="261" t="n">
        <v>0.07</v>
      </c>
      <c r="N536" s="317" t="n">
        <f aca="false">SUM(L536*M535)</f>
        <v>148.54</v>
      </c>
      <c r="O536" s="436" t="n">
        <v>743</v>
      </c>
      <c r="P536" s="261" t="n">
        <v>0.07</v>
      </c>
      <c r="Q536" s="318" t="n">
        <f aca="false">SUM(O536*P535)</f>
        <v>52.01</v>
      </c>
      <c r="R536" s="274"/>
      <c r="S536" s="274"/>
    </row>
    <row r="537" s="261" customFormat="true" ht="21.95" hidden="false" customHeight="true" outlineLevel="0" collapsed="false">
      <c r="A537" s="308"/>
      <c r="B537" s="367" t="s">
        <v>745</v>
      </c>
      <c r="C537" s="316"/>
      <c r="D537" s="324" t="s">
        <v>261</v>
      </c>
      <c r="E537" s="444" t="n">
        <f aca="false">SUM(L537+N537)</f>
        <v>2946.78</v>
      </c>
      <c r="F537" s="444" t="n">
        <f aca="false">C537*E537</f>
        <v>0</v>
      </c>
      <c r="G537" s="444" t="n">
        <f aca="false">SUM(O537+Q537)</f>
        <v>1031.48</v>
      </c>
      <c r="H537" s="444" t="n">
        <f aca="false">C537*G537</f>
        <v>0</v>
      </c>
      <c r="I537" s="313" t="n">
        <f aca="false">F537+H537</f>
        <v>0</v>
      </c>
      <c r="J537" s="325"/>
      <c r="K537" s="325"/>
      <c r="L537" s="316" t="n">
        <v>2754</v>
      </c>
      <c r="M537" s="261" t="n">
        <v>0.07</v>
      </c>
      <c r="N537" s="317" t="n">
        <f aca="false">SUM(L537*M536)</f>
        <v>192.78</v>
      </c>
      <c r="O537" s="436" t="n">
        <v>964</v>
      </c>
      <c r="P537" s="261" t="n">
        <v>0.07</v>
      </c>
      <c r="Q537" s="318" t="n">
        <f aca="false">SUM(O537*P536)</f>
        <v>67.48</v>
      </c>
      <c r="R537" s="274"/>
      <c r="S537" s="274"/>
    </row>
    <row r="538" s="261" customFormat="true" ht="21.95" hidden="false" customHeight="true" outlineLevel="0" collapsed="false">
      <c r="A538" s="308"/>
      <c r="B538" s="367" t="s">
        <v>746</v>
      </c>
      <c r="C538" s="316"/>
      <c r="D538" s="324" t="s">
        <v>261</v>
      </c>
      <c r="E538" s="444" t="n">
        <f aca="false">SUM(L538+N538)</f>
        <v>890.24</v>
      </c>
      <c r="F538" s="444" t="n">
        <f aca="false">C538*E538</f>
        <v>0</v>
      </c>
      <c r="G538" s="444" t="n">
        <f aca="false">SUM(O538+Q538)</f>
        <v>311.37</v>
      </c>
      <c r="H538" s="444" t="n">
        <f aca="false">C538*G538</f>
        <v>0</v>
      </c>
      <c r="I538" s="313" t="n">
        <f aca="false">F538+H538</f>
        <v>0</v>
      </c>
      <c r="J538" s="325"/>
      <c r="K538" s="325"/>
      <c r="L538" s="316" t="n">
        <v>832</v>
      </c>
      <c r="M538" s="261" t="n">
        <v>0.07</v>
      </c>
      <c r="N538" s="317" t="n">
        <f aca="false">SUM(L538*M537)</f>
        <v>58.24</v>
      </c>
      <c r="O538" s="436" t="n">
        <v>291</v>
      </c>
      <c r="P538" s="261" t="n">
        <v>0.07</v>
      </c>
      <c r="Q538" s="318" t="n">
        <f aca="false">SUM(O538*P537)</f>
        <v>20.37</v>
      </c>
      <c r="R538" s="274"/>
      <c r="S538" s="274"/>
    </row>
    <row r="539" s="261" customFormat="true" ht="21.95" hidden="false" customHeight="true" outlineLevel="0" collapsed="false">
      <c r="A539" s="308"/>
      <c r="B539" s="367" t="s">
        <v>747</v>
      </c>
      <c r="C539" s="316"/>
      <c r="D539" s="324" t="s">
        <v>261</v>
      </c>
      <c r="E539" s="444" t="n">
        <f aca="false">SUM(L539+N539)</f>
        <v>1213.38</v>
      </c>
      <c r="F539" s="444" t="n">
        <f aca="false">C539*E539</f>
        <v>0</v>
      </c>
      <c r="G539" s="444" t="n">
        <f aca="false">SUM(O539+Q539)</f>
        <v>424.79</v>
      </c>
      <c r="H539" s="444" t="n">
        <f aca="false">C539*G539</f>
        <v>0</v>
      </c>
      <c r="I539" s="313" t="n">
        <f aca="false">F539+H539</f>
        <v>0</v>
      </c>
      <c r="J539" s="325"/>
      <c r="K539" s="325"/>
      <c r="L539" s="316" t="n">
        <v>1134</v>
      </c>
      <c r="M539" s="261" t="n">
        <v>0.07</v>
      </c>
      <c r="N539" s="317" t="n">
        <f aca="false">SUM(L539*M538)</f>
        <v>79.38</v>
      </c>
      <c r="O539" s="436" t="n">
        <v>397</v>
      </c>
      <c r="P539" s="261" t="n">
        <v>0.07</v>
      </c>
      <c r="Q539" s="318" t="n">
        <f aca="false">SUM(O539*P538)</f>
        <v>27.79</v>
      </c>
      <c r="R539" s="274"/>
      <c r="S539" s="274"/>
    </row>
    <row r="540" s="261" customFormat="true" ht="21.95" hidden="false" customHeight="true" outlineLevel="0" collapsed="false">
      <c r="A540" s="308"/>
      <c r="B540" s="367" t="s">
        <v>748</v>
      </c>
      <c r="C540" s="316"/>
      <c r="D540" s="324" t="s">
        <v>261</v>
      </c>
      <c r="E540" s="444" t="n">
        <f aca="false">SUM(L540+N540)</f>
        <v>1655.29</v>
      </c>
      <c r="F540" s="444" t="n">
        <f aca="false">C540*E540</f>
        <v>0</v>
      </c>
      <c r="G540" s="444" t="n">
        <f aca="false">SUM(O540+Q540)</f>
        <v>578.87</v>
      </c>
      <c r="H540" s="444" t="n">
        <f aca="false">C540*G540</f>
        <v>0</v>
      </c>
      <c r="I540" s="313" t="n">
        <f aca="false">F540+H540</f>
        <v>0</v>
      </c>
      <c r="J540" s="325"/>
      <c r="K540" s="325"/>
      <c r="L540" s="316" t="n">
        <v>1547</v>
      </c>
      <c r="M540" s="261" t="n">
        <v>0.07</v>
      </c>
      <c r="N540" s="317" t="n">
        <f aca="false">SUM(L540*M539)</f>
        <v>108.29</v>
      </c>
      <c r="O540" s="436" t="n">
        <v>541</v>
      </c>
      <c r="P540" s="261" t="n">
        <v>0.07</v>
      </c>
      <c r="Q540" s="318" t="n">
        <f aca="false">SUM(O540*P539)</f>
        <v>37.87</v>
      </c>
      <c r="R540" s="274"/>
      <c r="S540" s="274"/>
    </row>
    <row r="541" s="261" customFormat="true" ht="21.95" hidden="false" customHeight="true" outlineLevel="0" collapsed="false">
      <c r="A541" s="308"/>
      <c r="B541" s="367" t="s">
        <v>749</v>
      </c>
      <c r="C541" s="316"/>
      <c r="D541" s="324" t="s">
        <v>261</v>
      </c>
      <c r="E541" s="444" t="n">
        <f aca="false">SUM(L541+N541)</f>
        <v>413.02</v>
      </c>
      <c r="F541" s="444" t="n">
        <f aca="false">C541*E541</f>
        <v>0</v>
      </c>
      <c r="G541" s="444" t="n">
        <f aca="false">SUM(O541+Q541)</f>
        <v>144.45</v>
      </c>
      <c r="H541" s="444" t="n">
        <f aca="false">C541*G541</f>
        <v>0</v>
      </c>
      <c r="I541" s="313" t="n">
        <f aca="false">F541+H541</f>
        <v>0</v>
      </c>
      <c r="J541" s="325"/>
      <c r="K541" s="325"/>
      <c r="L541" s="316" t="n">
        <v>386</v>
      </c>
      <c r="M541" s="261" t="n">
        <v>0.07</v>
      </c>
      <c r="N541" s="317" t="n">
        <f aca="false">SUM(L541*M540)</f>
        <v>27.02</v>
      </c>
      <c r="O541" s="436" t="n">
        <v>135</v>
      </c>
      <c r="P541" s="261" t="n">
        <v>0.07</v>
      </c>
      <c r="Q541" s="318" t="n">
        <f aca="false">SUM(O541*P540)</f>
        <v>9.45</v>
      </c>
      <c r="R541" s="274"/>
      <c r="S541" s="274"/>
    </row>
    <row r="542" s="261" customFormat="true" ht="21.95" hidden="false" customHeight="true" outlineLevel="0" collapsed="false">
      <c r="A542" s="308"/>
      <c r="B542" s="367" t="s">
        <v>750</v>
      </c>
      <c r="C542" s="316"/>
      <c r="D542" s="324" t="s">
        <v>261</v>
      </c>
      <c r="E542" s="444" t="n">
        <f aca="false">SUM(L542+N542)</f>
        <v>583.15</v>
      </c>
      <c r="F542" s="444" t="n">
        <f aca="false">C542*E542</f>
        <v>0</v>
      </c>
      <c r="G542" s="444" t="n">
        <f aca="false">SUM(O542+Q542)</f>
        <v>204.37</v>
      </c>
      <c r="H542" s="444" t="n">
        <f aca="false">C542*G542</f>
        <v>0</v>
      </c>
      <c r="I542" s="313" t="n">
        <f aca="false">F542+H542</f>
        <v>0</v>
      </c>
      <c r="J542" s="325"/>
      <c r="K542" s="325"/>
      <c r="L542" s="316" t="n">
        <v>545</v>
      </c>
      <c r="M542" s="261" t="n">
        <v>0.07</v>
      </c>
      <c r="N542" s="317" t="n">
        <f aca="false">SUM(L542*M541)</f>
        <v>38.15</v>
      </c>
      <c r="O542" s="436" t="n">
        <v>191</v>
      </c>
      <c r="P542" s="261" t="n">
        <v>0.07</v>
      </c>
      <c r="Q542" s="318" t="n">
        <f aca="false">SUM(O542*P541)</f>
        <v>13.37</v>
      </c>
      <c r="R542" s="274"/>
      <c r="S542" s="274"/>
    </row>
    <row r="543" s="261" customFormat="true" ht="21.95" hidden="false" customHeight="true" outlineLevel="0" collapsed="false">
      <c r="A543" s="308"/>
      <c r="B543" s="367" t="s">
        <v>751</v>
      </c>
      <c r="C543" s="316"/>
      <c r="D543" s="324" t="s">
        <v>261</v>
      </c>
      <c r="E543" s="444" t="n">
        <f aca="false">SUM(L543+N543)</f>
        <v>812.13</v>
      </c>
      <c r="F543" s="444" t="n">
        <f aca="false">C543*E543</f>
        <v>0</v>
      </c>
      <c r="G543" s="444" t="n">
        <f aca="false">SUM(O543+Q543)</f>
        <v>284.62</v>
      </c>
      <c r="H543" s="444" t="n">
        <f aca="false">C543*G543</f>
        <v>0</v>
      </c>
      <c r="I543" s="313" t="n">
        <f aca="false">F543+H543</f>
        <v>0</v>
      </c>
      <c r="J543" s="325"/>
      <c r="K543" s="325"/>
      <c r="L543" s="316" t="n">
        <v>759</v>
      </c>
      <c r="M543" s="261" t="n">
        <v>0.07</v>
      </c>
      <c r="N543" s="317" t="n">
        <f aca="false">SUM(L543*M542)</f>
        <v>53.13</v>
      </c>
      <c r="O543" s="436" t="n">
        <v>266</v>
      </c>
      <c r="P543" s="261" t="n">
        <v>0.07</v>
      </c>
      <c r="Q543" s="318" t="n">
        <f aca="false">SUM(O543*P542)</f>
        <v>18.62</v>
      </c>
      <c r="R543" s="274"/>
      <c r="S543" s="274"/>
    </row>
    <row r="544" s="261" customFormat="true" ht="21.95" hidden="false" customHeight="true" outlineLevel="0" collapsed="false">
      <c r="A544" s="308"/>
      <c r="B544" s="367" t="s">
        <v>752</v>
      </c>
      <c r="C544" s="316"/>
      <c r="D544" s="324" t="s">
        <v>261</v>
      </c>
      <c r="E544" s="444" t="n">
        <f aca="false">SUM(L544+N544)</f>
        <v>205.44</v>
      </c>
      <c r="F544" s="444" t="n">
        <f aca="false">C544*E544</f>
        <v>0</v>
      </c>
      <c r="G544" s="444" t="n">
        <f aca="false">SUM(O544+Q544)</f>
        <v>71.69</v>
      </c>
      <c r="H544" s="444" t="n">
        <f aca="false">C544*G544</f>
        <v>0</v>
      </c>
      <c r="I544" s="313" t="n">
        <f aca="false">F544+H544</f>
        <v>0</v>
      </c>
      <c r="J544" s="325"/>
      <c r="K544" s="325"/>
      <c r="L544" s="316" t="n">
        <v>192</v>
      </c>
      <c r="M544" s="261" t="n">
        <v>0.07</v>
      </c>
      <c r="N544" s="317" t="n">
        <f aca="false">SUM(L544*M543)</f>
        <v>13.44</v>
      </c>
      <c r="O544" s="436" t="n">
        <v>67</v>
      </c>
      <c r="P544" s="261" t="n">
        <v>0.07</v>
      </c>
      <c r="Q544" s="318" t="n">
        <f aca="false">SUM(O544*P543)</f>
        <v>4.69</v>
      </c>
      <c r="R544" s="274"/>
      <c r="S544" s="274"/>
    </row>
    <row r="545" s="261" customFormat="true" ht="21.95" hidden="false" customHeight="true" outlineLevel="0" collapsed="false">
      <c r="A545" s="308"/>
      <c r="B545" s="367" t="s">
        <v>753</v>
      </c>
      <c r="C545" s="316"/>
      <c r="D545" s="324" t="s">
        <v>261</v>
      </c>
      <c r="E545" s="444" t="n">
        <f aca="false">SUM(L545+N545)</f>
        <v>288.9</v>
      </c>
      <c r="F545" s="444" t="n">
        <f aca="false">C545*E545</f>
        <v>0</v>
      </c>
      <c r="G545" s="444" t="n">
        <f aca="false">SUM(O545+Q545)</f>
        <v>101.65</v>
      </c>
      <c r="H545" s="444" t="n">
        <f aca="false">C545*G545</f>
        <v>0</v>
      </c>
      <c r="I545" s="313" t="n">
        <f aca="false">F545+H545</f>
        <v>0</v>
      </c>
      <c r="J545" s="325"/>
      <c r="K545" s="325"/>
      <c r="L545" s="316" t="n">
        <v>270</v>
      </c>
      <c r="M545" s="261" t="n">
        <v>0.07</v>
      </c>
      <c r="N545" s="317" t="n">
        <f aca="false">SUM(L545*M544)</f>
        <v>18.9</v>
      </c>
      <c r="O545" s="436" t="n">
        <v>95</v>
      </c>
      <c r="P545" s="261" t="n">
        <v>0.07</v>
      </c>
      <c r="Q545" s="318" t="n">
        <f aca="false">SUM(O545*P544)</f>
        <v>6.65</v>
      </c>
      <c r="R545" s="274"/>
      <c r="S545" s="274"/>
    </row>
    <row r="546" s="261" customFormat="true" ht="21.95" hidden="false" customHeight="true" outlineLevel="0" collapsed="false">
      <c r="A546" s="308"/>
      <c r="B546" s="452" t="s">
        <v>754</v>
      </c>
      <c r="C546" s="436"/>
      <c r="D546" s="364"/>
      <c r="E546" s="444" t="n">
        <f aca="false">SUM(L546+N546)</f>
        <v>0</v>
      </c>
      <c r="F546" s="444"/>
      <c r="G546" s="444" t="n">
        <f aca="false">SUM(O546+Q546)</f>
        <v>0</v>
      </c>
      <c r="H546" s="444"/>
      <c r="I546" s="313"/>
      <c r="J546" s="325"/>
      <c r="K546" s="325"/>
      <c r="L546" s="316"/>
      <c r="M546" s="261" t="n">
        <v>0.07</v>
      </c>
      <c r="N546" s="317" t="n">
        <f aca="false">SUM(L546*M545)</f>
        <v>0</v>
      </c>
      <c r="O546" s="403"/>
      <c r="P546" s="261" t="n">
        <v>0.07</v>
      </c>
      <c r="Q546" s="318" t="n">
        <f aca="false">SUM(O546*P545)</f>
        <v>0</v>
      </c>
      <c r="R546" s="274"/>
      <c r="S546" s="274"/>
    </row>
    <row r="547" s="261" customFormat="true" ht="21.95" hidden="false" customHeight="true" outlineLevel="0" collapsed="false">
      <c r="A547" s="308"/>
      <c r="B547" s="380" t="s">
        <v>755</v>
      </c>
      <c r="C547" s="436"/>
      <c r="D547" s="364" t="s">
        <v>261</v>
      </c>
      <c r="E547" s="444" t="n">
        <f aca="false">SUM(L547+N547)</f>
        <v>0</v>
      </c>
      <c r="F547" s="444"/>
      <c r="G547" s="444" t="n">
        <f aca="false">SUM(O547+Q547)</f>
        <v>20.33</v>
      </c>
      <c r="H547" s="444"/>
      <c r="I547" s="313"/>
      <c r="J547" s="325"/>
      <c r="K547" s="325"/>
      <c r="L547" s="316"/>
      <c r="M547" s="261" t="n">
        <v>0.07</v>
      </c>
      <c r="N547" s="317" t="n">
        <f aca="false">SUM(L547*M546)</f>
        <v>0</v>
      </c>
      <c r="O547" s="436" t="n">
        <v>19</v>
      </c>
      <c r="P547" s="261" t="n">
        <v>0.07</v>
      </c>
      <c r="Q547" s="318" t="n">
        <f aca="false">SUM(O547*P546)</f>
        <v>1.33</v>
      </c>
      <c r="R547" s="274"/>
      <c r="S547" s="274"/>
    </row>
    <row r="548" s="261" customFormat="true" ht="21.95" hidden="false" customHeight="true" outlineLevel="0" collapsed="false">
      <c r="A548" s="308"/>
      <c r="B548" s="380" t="s">
        <v>756</v>
      </c>
      <c r="C548" s="436"/>
      <c r="D548" s="364" t="s">
        <v>261</v>
      </c>
      <c r="E548" s="444" t="n">
        <f aca="false">SUM(L548+N548)</f>
        <v>0</v>
      </c>
      <c r="F548" s="444"/>
      <c r="G548" s="444" t="n">
        <f aca="false">SUM(O548+Q548)</f>
        <v>35.31</v>
      </c>
      <c r="H548" s="444"/>
      <c r="I548" s="313"/>
      <c r="J548" s="325"/>
      <c r="K548" s="325"/>
      <c r="L548" s="316"/>
      <c r="M548" s="261" t="n">
        <v>0.07</v>
      </c>
      <c r="N548" s="317" t="n">
        <f aca="false">SUM(L548*M547)</f>
        <v>0</v>
      </c>
      <c r="O548" s="436" t="n">
        <v>33</v>
      </c>
      <c r="P548" s="261" t="n">
        <v>0.07</v>
      </c>
      <c r="Q548" s="318" t="n">
        <f aca="false">SUM(O548*P547)</f>
        <v>2.31</v>
      </c>
      <c r="R548" s="274"/>
      <c r="S548" s="274"/>
    </row>
    <row r="549" s="261" customFormat="true" ht="21.95" hidden="false" customHeight="true" outlineLevel="0" collapsed="false">
      <c r="A549" s="308"/>
      <c r="B549" s="380" t="s">
        <v>757</v>
      </c>
      <c r="C549" s="436"/>
      <c r="D549" s="364" t="s">
        <v>261</v>
      </c>
      <c r="E549" s="444" t="n">
        <f aca="false">SUM(L549+N549)</f>
        <v>0</v>
      </c>
      <c r="F549" s="444"/>
      <c r="G549" s="444" t="n">
        <f aca="false">SUM(O549+Q549)</f>
        <v>47.08</v>
      </c>
      <c r="H549" s="444"/>
      <c r="I549" s="313"/>
      <c r="J549" s="325"/>
      <c r="K549" s="325"/>
      <c r="L549" s="316"/>
      <c r="M549" s="261" t="n">
        <v>0.07</v>
      </c>
      <c r="N549" s="317" t="n">
        <f aca="false">SUM(L549*M548)</f>
        <v>0</v>
      </c>
      <c r="O549" s="436" t="n">
        <v>44</v>
      </c>
      <c r="P549" s="261" t="n">
        <v>0.07</v>
      </c>
      <c r="Q549" s="318" t="n">
        <f aca="false">SUM(O549*P548)</f>
        <v>3.08</v>
      </c>
      <c r="R549" s="274"/>
      <c r="S549" s="274"/>
    </row>
    <row r="550" s="261" customFormat="true" ht="21.95" hidden="false" customHeight="true" outlineLevel="0" collapsed="false">
      <c r="A550" s="308"/>
      <c r="B550" s="380" t="s">
        <v>758</v>
      </c>
      <c r="C550" s="436"/>
      <c r="D550" s="364" t="s">
        <v>261</v>
      </c>
      <c r="E550" s="444" t="n">
        <f aca="false">SUM(L550+N550)</f>
        <v>0</v>
      </c>
      <c r="F550" s="444"/>
      <c r="G550" s="444" t="n">
        <f aca="false">SUM(O550+Q550)</f>
        <v>118.77</v>
      </c>
      <c r="H550" s="444"/>
      <c r="I550" s="313"/>
      <c r="J550" s="325"/>
      <c r="K550" s="325"/>
      <c r="L550" s="316"/>
      <c r="M550" s="261" t="n">
        <v>0.07</v>
      </c>
      <c r="N550" s="317" t="n">
        <f aca="false">SUM(L550*M549)</f>
        <v>0</v>
      </c>
      <c r="O550" s="436" t="n">
        <v>111</v>
      </c>
      <c r="P550" s="261" t="n">
        <v>0.07</v>
      </c>
      <c r="Q550" s="318" t="n">
        <f aca="false">SUM(O550*P549)</f>
        <v>7.77</v>
      </c>
      <c r="R550" s="274"/>
      <c r="S550" s="274"/>
    </row>
    <row r="551" s="261" customFormat="true" ht="21.95" hidden="false" customHeight="true" outlineLevel="0" collapsed="false">
      <c r="A551" s="308"/>
      <c r="B551" s="380" t="s">
        <v>759</v>
      </c>
      <c r="C551" s="436"/>
      <c r="D551" s="364" t="s">
        <v>261</v>
      </c>
      <c r="E551" s="444" t="n">
        <f aca="false">SUM(L551+N551)</f>
        <v>0</v>
      </c>
      <c r="F551" s="444"/>
      <c r="G551" s="444" t="n">
        <f aca="false">SUM(O551+Q551)</f>
        <v>181.9</v>
      </c>
      <c r="H551" s="444"/>
      <c r="I551" s="313"/>
      <c r="J551" s="325"/>
      <c r="K551" s="325"/>
      <c r="L551" s="316"/>
      <c r="M551" s="261" t="n">
        <v>0.07</v>
      </c>
      <c r="N551" s="317" t="n">
        <f aca="false">SUM(L551*M550)</f>
        <v>0</v>
      </c>
      <c r="O551" s="436" t="n">
        <v>170</v>
      </c>
      <c r="P551" s="261" t="n">
        <v>0.07</v>
      </c>
      <c r="Q551" s="318" t="n">
        <f aca="false">SUM(O551*P550)</f>
        <v>11.9</v>
      </c>
      <c r="R551" s="274"/>
      <c r="S551" s="274"/>
    </row>
    <row r="552" s="261" customFormat="true" ht="21.95" hidden="false" customHeight="true" outlineLevel="0" collapsed="false">
      <c r="A552" s="308"/>
      <c r="B552" s="380" t="s">
        <v>760</v>
      </c>
      <c r="C552" s="436"/>
      <c r="D552" s="364" t="s">
        <v>261</v>
      </c>
      <c r="E552" s="444" t="n">
        <f aca="false">SUM(L552+N552)</f>
        <v>0</v>
      </c>
      <c r="F552" s="444"/>
      <c r="G552" s="444" t="n">
        <f aca="false">SUM(O552+Q552)</f>
        <v>246.1</v>
      </c>
      <c r="H552" s="444"/>
      <c r="I552" s="313"/>
      <c r="J552" s="325"/>
      <c r="K552" s="325"/>
      <c r="L552" s="316"/>
      <c r="M552" s="261" t="n">
        <v>0.07</v>
      </c>
      <c r="N552" s="317" t="n">
        <f aca="false">SUM(L552*M551)</f>
        <v>0</v>
      </c>
      <c r="O552" s="436" t="n">
        <v>230</v>
      </c>
      <c r="P552" s="261" t="n">
        <v>0.07</v>
      </c>
      <c r="Q552" s="318" t="n">
        <f aca="false">SUM(O552*P551)</f>
        <v>16.1</v>
      </c>
      <c r="R552" s="274"/>
      <c r="S552" s="274"/>
    </row>
    <row r="553" s="261" customFormat="true" ht="21.95" hidden="false" customHeight="true" outlineLevel="0" collapsed="false">
      <c r="A553" s="308"/>
      <c r="B553" s="380" t="s">
        <v>761</v>
      </c>
      <c r="C553" s="436"/>
      <c r="D553" s="364" t="s">
        <v>261</v>
      </c>
      <c r="E553" s="444" t="n">
        <f aca="false">SUM(L553+N553)</f>
        <v>0</v>
      </c>
      <c r="F553" s="444"/>
      <c r="G553" s="444" t="n">
        <f aca="false">SUM(O553+Q553)</f>
        <v>383.06</v>
      </c>
      <c r="H553" s="444"/>
      <c r="I553" s="313"/>
      <c r="J553" s="325"/>
      <c r="K553" s="325"/>
      <c r="L553" s="316"/>
      <c r="M553" s="261" t="n">
        <v>0.07</v>
      </c>
      <c r="N553" s="317" t="n">
        <f aca="false">SUM(L553*M552)</f>
        <v>0</v>
      </c>
      <c r="O553" s="436" t="n">
        <v>358</v>
      </c>
      <c r="P553" s="261" t="n">
        <v>0.07</v>
      </c>
      <c r="Q553" s="318" t="n">
        <f aca="false">SUM(O553*P552)</f>
        <v>25.06</v>
      </c>
      <c r="R553" s="274"/>
      <c r="S553" s="274"/>
    </row>
    <row r="554" s="261" customFormat="true" ht="21.95" hidden="false" customHeight="true" outlineLevel="0" collapsed="false">
      <c r="A554" s="308"/>
      <c r="B554" s="380" t="s">
        <v>762</v>
      </c>
      <c r="C554" s="436"/>
      <c r="D554" s="364" t="s">
        <v>261</v>
      </c>
      <c r="E554" s="444" t="n">
        <f aca="false">SUM(L554+N554)</f>
        <v>0</v>
      </c>
      <c r="F554" s="444"/>
      <c r="G554" s="444" t="n">
        <f aca="false">SUM(O554+Q554)</f>
        <v>468.66</v>
      </c>
      <c r="H554" s="444"/>
      <c r="I554" s="313"/>
      <c r="J554" s="325"/>
      <c r="K554" s="325"/>
      <c r="L554" s="316"/>
      <c r="M554" s="261" t="n">
        <v>0.07</v>
      </c>
      <c r="N554" s="317" t="n">
        <f aca="false">SUM(L554*M553)</f>
        <v>0</v>
      </c>
      <c r="O554" s="436" t="n">
        <v>438</v>
      </c>
      <c r="P554" s="261" t="n">
        <v>0.07</v>
      </c>
      <c r="Q554" s="318" t="n">
        <f aca="false">SUM(O554*P553)</f>
        <v>30.66</v>
      </c>
      <c r="R554" s="274"/>
      <c r="S554" s="274"/>
    </row>
    <row r="555" s="261" customFormat="true" ht="21.95" hidden="false" customHeight="true" outlineLevel="0" collapsed="false">
      <c r="A555" s="308"/>
      <c r="B555" s="380" t="s">
        <v>763</v>
      </c>
      <c r="C555" s="436"/>
      <c r="D555" s="364" t="s">
        <v>261</v>
      </c>
      <c r="E555" s="444" t="n">
        <f aca="false">SUM(L555+N555)</f>
        <v>0</v>
      </c>
      <c r="F555" s="444"/>
      <c r="G555" s="444" t="n">
        <f aca="false">SUM(O555+Q555)</f>
        <v>576.73</v>
      </c>
      <c r="H555" s="444"/>
      <c r="I555" s="313"/>
      <c r="J555" s="325"/>
      <c r="K555" s="325"/>
      <c r="L555" s="316"/>
      <c r="M555" s="261" t="n">
        <v>0.07</v>
      </c>
      <c r="N555" s="317" t="n">
        <f aca="false">SUM(L555*M554)</f>
        <v>0</v>
      </c>
      <c r="O555" s="436" t="n">
        <v>539</v>
      </c>
      <c r="P555" s="261" t="n">
        <v>0.07</v>
      </c>
      <c r="Q555" s="318" t="n">
        <f aca="false">SUM(O555*P554)</f>
        <v>37.73</v>
      </c>
      <c r="R555" s="274"/>
      <c r="S555" s="274"/>
    </row>
    <row r="556" s="261" customFormat="true" ht="21.95" hidden="false" customHeight="true" outlineLevel="0" collapsed="false">
      <c r="A556" s="308"/>
      <c r="B556" s="380" t="s">
        <v>764</v>
      </c>
      <c r="C556" s="436"/>
      <c r="D556" s="364" t="s">
        <v>261</v>
      </c>
      <c r="E556" s="444" t="n">
        <f aca="false">SUM(L556+N556)</f>
        <v>0</v>
      </c>
      <c r="F556" s="444"/>
      <c r="G556" s="444" t="n">
        <f aca="false">SUM(O556+Q556)</f>
        <v>753.28</v>
      </c>
      <c r="H556" s="444"/>
      <c r="I556" s="313"/>
      <c r="J556" s="325"/>
      <c r="K556" s="325"/>
      <c r="L556" s="316"/>
      <c r="M556" s="261" t="n">
        <v>0.07</v>
      </c>
      <c r="N556" s="317" t="n">
        <f aca="false">SUM(L556*M555)</f>
        <v>0</v>
      </c>
      <c r="O556" s="436" t="n">
        <v>704</v>
      </c>
      <c r="P556" s="261" t="n">
        <v>0.07</v>
      </c>
      <c r="Q556" s="318" t="n">
        <f aca="false">SUM(O556*P555)</f>
        <v>49.28</v>
      </c>
      <c r="R556" s="274"/>
      <c r="S556" s="274"/>
    </row>
    <row r="557" s="261" customFormat="true" ht="21.95" hidden="false" customHeight="true" outlineLevel="0" collapsed="false">
      <c r="A557" s="308"/>
      <c r="B557" s="380" t="s">
        <v>765</v>
      </c>
      <c r="C557" s="436"/>
      <c r="D557" s="364" t="s">
        <v>261</v>
      </c>
      <c r="E557" s="444" t="n">
        <f aca="false">SUM(L557+N557)</f>
        <v>0</v>
      </c>
      <c r="F557" s="444"/>
      <c r="G557" s="444" t="n">
        <f aca="false">SUM(O557+Q557)</f>
        <v>839.95</v>
      </c>
      <c r="H557" s="444"/>
      <c r="I557" s="313"/>
      <c r="J557" s="325"/>
      <c r="K557" s="325"/>
      <c r="L557" s="316"/>
      <c r="M557" s="261" t="n">
        <v>0.07</v>
      </c>
      <c r="N557" s="317" t="n">
        <f aca="false">SUM(L557*M556)</f>
        <v>0</v>
      </c>
      <c r="O557" s="436" t="n">
        <v>785</v>
      </c>
      <c r="P557" s="261" t="n">
        <v>0.07</v>
      </c>
      <c r="Q557" s="318" t="n">
        <f aca="false">SUM(O557*P556)</f>
        <v>54.95</v>
      </c>
      <c r="R557" s="274"/>
      <c r="S557" s="274"/>
    </row>
    <row r="558" s="261" customFormat="true" ht="21.95" hidden="false" customHeight="true" outlineLevel="0" collapsed="false">
      <c r="A558" s="308"/>
      <c r="B558" s="380" t="s">
        <v>766</v>
      </c>
      <c r="C558" s="436"/>
      <c r="D558" s="364" t="s">
        <v>261</v>
      </c>
      <c r="E558" s="444" t="n">
        <f aca="false">SUM(L558+N558)</f>
        <v>0</v>
      </c>
      <c r="F558" s="444"/>
      <c r="G558" s="444" t="n">
        <f aca="false">SUM(O558+Q558)</f>
        <v>726.53</v>
      </c>
      <c r="H558" s="444"/>
      <c r="I558" s="313"/>
      <c r="J558" s="325"/>
      <c r="K558" s="325"/>
      <c r="L558" s="316"/>
      <c r="M558" s="261" t="n">
        <v>0.07</v>
      </c>
      <c r="N558" s="317" t="n">
        <f aca="false">SUM(L558*M557)</f>
        <v>0</v>
      </c>
      <c r="O558" s="436" t="n">
        <v>679</v>
      </c>
      <c r="P558" s="261" t="n">
        <v>0.07</v>
      </c>
      <c r="Q558" s="318" t="n">
        <f aca="false">SUM(O558*P557)</f>
        <v>47.53</v>
      </c>
      <c r="R558" s="274"/>
      <c r="S558" s="274"/>
    </row>
    <row r="559" s="261" customFormat="true" ht="21.95" hidden="false" customHeight="true" outlineLevel="0" collapsed="false">
      <c r="A559" s="308"/>
      <c r="B559" s="380" t="s">
        <v>767</v>
      </c>
      <c r="C559" s="436"/>
      <c r="D559" s="364" t="s">
        <v>261</v>
      </c>
      <c r="E559" s="444" t="n">
        <f aca="false">SUM(L559+N559)</f>
        <v>0</v>
      </c>
      <c r="F559" s="444"/>
      <c r="G559" s="444" t="n">
        <f aca="false">SUM(O559+Q559)</f>
        <v>1066.79</v>
      </c>
      <c r="H559" s="444"/>
      <c r="I559" s="313"/>
      <c r="J559" s="325"/>
      <c r="K559" s="325"/>
      <c r="L559" s="316"/>
      <c r="M559" s="261" t="n">
        <v>0.07</v>
      </c>
      <c r="N559" s="317" t="n">
        <f aca="false">SUM(L559*M558)</f>
        <v>0</v>
      </c>
      <c r="O559" s="436" t="n">
        <v>997</v>
      </c>
      <c r="P559" s="261" t="n">
        <v>0.07</v>
      </c>
      <c r="Q559" s="318" t="n">
        <f aca="false">SUM(O559*P558)</f>
        <v>69.79</v>
      </c>
      <c r="R559" s="274"/>
      <c r="S559" s="274"/>
    </row>
    <row r="560" s="261" customFormat="true" ht="21.95" hidden="false" customHeight="true" outlineLevel="0" collapsed="false">
      <c r="A560" s="308"/>
      <c r="B560" s="380" t="s">
        <v>768</v>
      </c>
      <c r="C560" s="436"/>
      <c r="D560" s="364" t="s">
        <v>261</v>
      </c>
      <c r="E560" s="444" t="n">
        <f aca="false">SUM(L560+N560)</f>
        <v>0</v>
      </c>
      <c r="F560" s="444"/>
      <c r="G560" s="444" t="n">
        <f aca="false">SUM(O560+Q560)</f>
        <v>1392.07</v>
      </c>
      <c r="H560" s="444"/>
      <c r="I560" s="313"/>
      <c r="J560" s="325"/>
      <c r="K560" s="325"/>
      <c r="L560" s="316"/>
      <c r="M560" s="261" t="n">
        <v>0.07</v>
      </c>
      <c r="N560" s="317" t="n">
        <f aca="false">SUM(L560*M559)</f>
        <v>0</v>
      </c>
      <c r="O560" s="436" t="n">
        <v>1301</v>
      </c>
      <c r="P560" s="261" t="n">
        <v>0.07</v>
      </c>
      <c r="Q560" s="318" t="n">
        <f aca="false">SUM(O560*P559)</f>
        <v>91.07</v>
      </c>
      <c r="R560" s="274"/>
      <c r="S560" s="274"/>
    </row>
    <row r="561" s="261" customFormat="true" ht="21.95" hidden="false" customHeight="true" outlineLevel="0" collapsed="false">
      <c r="A561" s="308"/>
      <c r="B561" s="380" t="s">
        <v>769</v>
      </c>
      <c r="C561" s="436"/>
      <c r="D561" s="364" t="s">
        <v>261</v>
      </c>
      <c r="E561" s="444" t="n">
        <f aca="false">SUM(L561+N561)</f>
        <v>0</v>
      </c>
      <c r="F561" s="444"/>
      <c r="G561" s="444" t="n">
        <f aca="false">SUM(O561+Q561)</f>
        <v>877.4</v>
      </c>
      <c r="H561" s="444"/>
      <c r="I561" s="313"/>
      <c r="J561" s="325"/>
      <c r="K561" s="325"/>
      <c r="L561" s="316"/>
      <c r="M561" s="261" t="n">
        <v>0.07</v>
      </c>
      <c r="N561" s="317" t="n">
        <f aca="false">SUM(L561*M560)</f>
        <v>0</v>
      </c>
      <c r="O561" s="436" t="n">
        <v>820</v>
      </c>
      <c r="P561" s="261" t="n">
        <v>0.07</v>
      </c>
      <c r="Q561" s="318" t="n">
        <f aca="false">SUM(O561*P560)</f>
        <v>57.4</v>
      </c>
      <c r="R561" s="274"/>
      <c r="S561" s="274"/>
    </row>
    <row r="562" s="261" customFormat="true" ht="21.95" hidden="false" customHeight="true" outlineLevel="0" collapsed="false">
      <c r="A562" s="308"/>
      <c r="B562" s="380" t="s">
        <v>770</v>
      </c>
      <c r="C562" s="436"/>
      <c r="D562" s="364" t="s">
        <v>261</v>
      </c>
      <c r="E562" s="444" t="n">
        <f aca="false">SUM(L562+N562)</f>
        <v>0</v>
      </c>
      <c r="F562" s="444"/>
      <c r="G562" s="444" t="n">
        <f aca="false">SUM(O562+Q562)</f>
        <v>1293.63</v>
      </c>
      <c r="H562" s="444"/>
      <c r="I562" s="313"/>
      <c r="J562" s="325"/>
      <c r="K562" s="325"/>
      <c r="L562" s="316"/>
      <c r="M562" s="261" t="n">
        <v>0.07</v>
      </c>
      <c r="N562" s="317" t="n">
        <f aca="false">SUM(L562*M561)</f>
        <v>0</v>
      </c>
      <c r="O562" s="436" t="n">
        <v>1209</v>
      </c>
      <c r="P562" s="261" t="n">
        <v>0.07</v>
      </c>
      <c r="Q562" s="318" t="n">
        <f aca="false">SUM(O562*P561)</f>
        <v>84.63</v>
      </c>
      <c r="R562" s="274"/>
      <c r="S562" s="274"/>
    </row>
    <row r="563" s="261" customFormat="true" ht="21.95" hidden="false" customHeight="true" outlineLevel="0" collapsed="false">
      <c r="A563" s="308"/>
      <c r="B563" s="380" t="s">
        <v>771</v>
      </c>
      <c r="C563" s="436"/>
      <c r="D563" s="364" t="s">
        <v>261</v>
      </c>
      <c r="E563" s="444" t="n">
        <f aca="false">SUM(L563+N563)</f>
        <v>0</v>
      </c>
      <c r="F563" s="444"/>
      <c r="G563" s="444" t="n">
        <f aca="false">SUM(O563+Q563)</f>
        <v>1694.88</v>
      </c>
      <c r="H563" s="444"/>
      <c r="I563" s="313"/>
      <c r="J563" s="325"/>
      <c r="K563" s="325"/>
      <c r="L563" s="316"/>
      <c r="M563" s="261" t="n">
        <v>0.07</v>
      </c>
      <c r="N563" s="317" t="n">
        <f aca="false">SUM(L563*M562)</f>
        <v>0</v>
      </c>
      <c r="O563" s="436" t="n">
        <v>1584</v>
      </c>
      <c r="P563" s="261" t="n">
        <v>0.07</v>
      </c>
      <c r="Q563" s="318" t="n">
        <f aca="false">SUM(O563*P562)</f>
        <v>110.88</v>
      </c>
      <c r="R563" s="274"/>
      <c r="S563" s="274"/>
    </row>
    <row r="564" s="261" customFormat="true" ht="21.95" hidden="false" customHeight="true" outlineLevel="0" collapsed="false">
      <c r="A564" s="308"/>
      <c r="B564" s="436"/>
      <c r="C564" s="436"/>
      <c r="D564" s="364"/>
      <c r="E564" s="444" t="n">
        <f aca="false">SUM(L564+N564)</f>
        <v>0</v>
      </c>
      <c r="F564" s="444"/>
      <c r="G564" s="444" t="n">
        <f aca="false">SUM(O564+Q564)</f>
        <v>0</v>
      </c>
      <c r="H564" s="444"/>
      <c r="I564" s="313"/>
      <c r="J564" s="325"/>
      <c r="K564" s="325"/>
      <c r="L564" s="316"/>
      <c r="M564" s="261" t="n">
        <v>0.07</v>
      </c>
      <c r="N564" s="317" t="n">
        <f aca="false">SUM(L564*M563)</f>
        <v>0</v>
      </c>
      <c r="O564" s="403"/>
      <c r="P564" s="261" t="n">
        <v>0.07</v>
      </c>
      <c r="Q564" s="318" t="n">
        <f aca="false">SUM(O564*P563)</f>
        <v>0</v>
      </c>
      <c r="R564" s="274"/>
      <c r="S564" s="274"/>
    </row>
    <row r="565" s="261" customFormat="true" ht="21.95" hidden="false" customHeight="true" outlineLevel="0" collapsed="false">
      <c r="A565" s="308"/>
      <c r="B565" s="452" t="s">
        <v>772</v>
      </c>
      <c r="C565" s="436"/>
      <c r="D565" s="364"/>
      <c r="E565" s="444" t="n">
        <f aca="false">SUM(L565+N565)</f>
        <v>0</v>
      </c>
      <c r="F565" s="444"/>
      <c r="G565" s="444" t="n">
        <f aca="false">SUM(O565+Q565)</f>
        <v>0</v>
      </c>
      <c r="H565" s="444"/>
      <c r="I565" s="313"/>
      <c r="J565" s="325"/>
      <c r="K565" s="325"/>
      <c r="L565" s="316"/>
      <c r="M565" s="261" t="n">
        <v>0.07</v>
      </c>
      <c r="N565" s="317" t="n">
        <f aca="false">SUM(L565*M564)</f>
        <v>0</v>
      </c>
      <c r="O565" s="403"/>
      <c r="P565" s="261" t="n">
        <v>0.07</v>
      </c>
      <c r="Q565" s="318" t="n">
        <f aca="false">SUM(O565*P564)</f>
        <v>0</v>
      </c>
      <c r="R565" s="274"/>
      <c r="S565" s="274"/>
    </row>
    <row r="566" s="261" customFormat="true" ht="21.95" hidden="false" customHeight="true" outlineLevel="0" collapsed="false">
      <c r="A566" s="308"/>
      <c r="B566" s="380" t="s">
        <v>759</v>
      </c>
      <c r="C566" s="436"/>
      <c r="D566" s="364" t="s">
        <v>261</v>
      </c>
      <c r="E566" s="444" t="n">
        <f aca="false">SUM(L566+N566)</f>
        <v>0</v>
      </c>
      <c r="F566" s="444"/>
      <c r="G566" s="444" t="n">
        <f aca="false">SUM(O566+Q566)</f>
        <v>181.9</v>
      </c>
      <c r="H566" s="444"/>
      <c r="I566" s="313"/>
      <c r="J566" s="325"/>
      <c r="K566" s="325"/>
      <c r="L566" s="316"/>
      <c r="M566" s="261" t="n">
        <v>0.07</v>
      </c>
      <c r="N566" s="317" t="n">
        <f aca="false">SUM(L566*M565)</f>
        <v>0</v>
      </c>
      <c r="O566" s="436" t="n">
        <v>170</v>
      </c>
      <c r="P566" s="261" t="n">
        <v>0.07</v>
      </c>
      <c r="Q566" s="318" t="n">
        <f aca="false">SUM(O566*P565)</f>
        <v>11.9</v>
      </c>
      <c r="R566" s="274"/>
      <c r="S566" s="274"/>
    </row>
    <row r="567" s="261" customFormat="true" ht="21.95" hidden="false" customHeight="true" outlineLevel="0" collapsed="false">
      <c r="A567" s="308"/>
      <c r="B567" s="380" t="s">
        <v>760</v>
      </c>
      <c r="C567" s="436"/>
      <c r="D567" s="364" t="s">
        <v>261</v>
      </c>
      <c r="E567" s="444" t="n">
        <f aca="false">SUM(L567+N567)</f>
        <v>0</v>
      </c>
      <c r="F567" s="444"/>
      <c r="G567" s="444" t="n">
        <f aca="false">SUM(O567+Q567)</f>
        <v>246.1</v>
      </c>
      <c r="H567" s="444"/>
      <c r="I567" s="313"/>
      <c r="J567" s="325"/>
      <c r="K567" s="325"/>
      <c r="L567" s="316"/>
      <c r="M567" s="261" t="n">
        <v>0.07</v>
      </c>
      <c r="N567" s="317" t="n">
        <f aca="false">SUM(L567*M566)</f>
        <v>0</v>
      </c>
      <c r="O567" s="436" t="n">
        <v>230</v>
      </c>
      <c r="P567" s="261" t="n">
        <v>0.07</v>
      </c>
      <c r="Q567" s="318" t="n">
        <f aca="false">SUM(O567*P566)</f>
        <v>16.1</v>
      </c>
      <c r="R567" s="274"/>
      <c r="S567" s="274"/>
    </row>
    <row r="568" s="261" customFormat="true" ht="21.95" hidden="false" customHeight="true" outlineLevel="0" collapsed="false">
      <c r="A568" s="308"/>
      <c r="B568" s="380" t="s">
        <v>761</v>
      </c>
      <c r="C568" s="436"/>
      <c r="D568" s="364" t="s">
        <v>261</v>
      </c>
      <c r="E568" s="444" t="n">
        <f aca="false">SUM(L568+N568)</f>
        <v>0</v>
      </c>
      <c r="F568" s="444"/>
      <c r="G568" s="444" t="n">
        <f aca="false">SUM(O568+Q568)</f>
        <v>383.06</v>
      </c>
      <c r="H568" s="444"/>
      <c r="I568" s="313"/>
      <c r="J568" s="325"/>
      <c r="K568" s="325"/>
      <c r="L568" s="316"/>
      <c r="M568" s="261" t="n">
        <v>0.07</v>
      </c>
      <c r="N568" s="317" t="n">
        <f aca="false">SUM(L568*M567)</f>
        <v>0</v>
      </c>
      <c r="O568" s="436" t="n">
        <v>358</v>
      </c>
      <c r="P568" s="261" t="n">
        <v>0.07</v>
      </c>
      <c r="Q568" s="318" t="n">
        <f aca="false">SUM(O568*P567)</f>
        <v>25.06</v>
      </c>
      <c r="R568" s="274"/>
      <c r="S568" s="274"/>
    </row>
    <row r="569" s="261" customFormat="true" ht="21.95" hidden="false" customHeight="true" outlineLevel="0" collapsed="false">
      <c r="A569" s="308"/>
      <c r="B569" s="380" t="s">
        <v>762</v>
      </c>
      <c r="C569" s="436"/>
      <c r="D569" s="364" t="s">
        <v>261</v>
      </c>
      <c r="E569" s="444" t="n">
        <f aca="false">SUM(L569+N569)</f>
        <v>0</v>
      </c>
      <c r="F569" s="444"/>
      <c r="G569" s="444" t="n">
        <f aca="false">SUM(O569+Q569)</f>
        <v>468.66</v>
      </c>
      <c r="H569" s="444"/>
      <c r="I569" s="313"/>
      <c r="J569" s="325"/>
      <c r="K569" s="325"/>
      <c r="L569" s="316"/>
      <c r="M569" s="261" t="n">
        <v>0.07</v>
      </c>
      <c r="N569" s="317" t="n">
        <f aca="false">SUM(L569*M568)</f>
        <v>0</v>
      </c>
      <c r="O569" s="436" t="n">
        <v>438</v>
      </c>
      <c r="P569" s="261" t="n">
        <v>0.07</v>
      </c>
      <c r="Q569" s="318" t="n">
        <f aca="false">SUM(O569*P568)</f>
        <v>30.66</v>
      </c>
      <c r="R569" s="274"/>
      <c r="S569" s="274"/>
    </row>
    <row r="570" s="261" customFormat="true" ht="21.95" hidden="false" customHeight="true" outlineLevel="0" collapsed="false">
      <c r="A570" s="308"/>
      <c r="B570" s="380" t="s">
        <v>763</v>
      </c>
      <c r="C570" s="436"/>
      <c r="D570" s="364" t="s">
        <v>261</v>
      </c>
      <c r="E570" s="444" t="n">
        <f aca="false">SUM(L570+N570)</f>
        <v>0</v>
      </c>
      <c r="F570" s="444"/>
      <c r="G570" s="444" t="n">
        <f aca="false">SUM(O570+Q570)</f>
        <v>575.66</v>
      </c>
      <c r="H570" s="444"/>
      <c r="I570" s="313"/>
      <c r="J570" s="325"/>
      <c r="K570" s="325"/>
      <c r="L570" s="316"/>
      <c r="M570" s="261" t="n">
        <v>0.07</v>
      </c>
      <c r="N570" s="317" t="n">
        <f aca="false">SUM(L570*M569)</f>
        <v>0</v>
      </c>
      <c r="O570" s="436" t="n">
        <v>538</v>
      </c>
      <c r="P570" s="261" t="n">
        <v>0.07</v>
      </c>
      <c r="Q570" s="318" t="n">
        <f aca="false">SUM(O570*P569)</f>
        <v>37.66</v>
      </c>
      <c r="R570" s="274"/>
      <c r="S570" s="274"/>
    </row>
    <row r="571" s="261" customFormat="true" ht="21.95" hidden="false" customHeight="true" outlineLevel="0" collapsed="false">
      <c r="A571" s="308"/>
      <c r="B571" s="380" t="s">
        <v>764</v>
      </c>
      <c r="C571" s="436"/>
      <c r="D571" s="364" t="s">
        <v>261</v>
      </c>
      <c r="E571" s="444" t="n">
        <f aca="false">SUM(L571+N571)</f>
        <v>0</v>
      </c>
      <c r="F571" s="444"/>
      <c r="G571" s="444" t="n">
        <f aca="false">SUM(O571+Q571)</f>
        <v>753.28</v>
      </c>
      <c r="H571" s="444"/>
      <c r="I571" s="313"/>
      <c r="J571" s="325"/>
      <c r="K571" s="325"/>
      <c r="L571" s="316"/>
      <c r="M571" s="261" t="n">
        <v>0.07</v>
      </c>
      <c r="N571" s="317" t="n">
        <f aca="false">SUM(L571*M570)</f>
        <v>0</v>
      </c>
      <c r="O571" s="436" t="n">
        <v>704</v>
      </c>
      <c r="P571" s="261" t="n">
        <v>0.07</v>
      </c>
      <c r="Q571" s="318" t="n">
        <f aca="false">SUM(O571*P570)</f>
        <v>49.28</v>
      </c>
      <c r="R571" s="274"/>
      <c r="S571" s="274"/>
    </row>
    <row r="572" s="261" customFormat="true" ht="21.95" hidden="false" customHeight="true" outlineLevel="0" collapsed="false">
      <c r="A572" s="308"/>
      <c r="B572" s="380" t="s">
        <v>765</v>
      </c>
      <c r="C572" s="436"/>
      <c r="D572" s="364" t="s">
        <v>261</v>
      </c>
      <c r="E572" s="444" t="n">
        <f aca="false">SUM(L572+N572)</f>
        <v>0</v>
      </c>
      <c r="F572" s="444"/>
      <c r="G572" s="444" t="n">
        <f aca="false">SUM(O572+Q572)</f>
        <v>839.95</v>
      </c>
      <c r="H572" s="444"/>
      <c r="I572" s="313"/>
      <c r="J572" s="325"/>
      <c r="K572" s="325"/>
      <c r="L572" s="316"/>
      <c r="M572" s="261" t="n">
        <v>0.07</v>
      </c>
      <c r="N572" s="317" t="n">
        <f aca="false">SUM(L572*M571)</f>
        <v>0</v>
      </c>
      <c r="O572" s="436" t="n">
        <v>785</v>
      </c>
      <c r="P572" s="261" t="n">
        <v>0.07</v>
      </c>
      <c r="Q572" s="318" t="n">
        <f aca="false">SUM(O572*P571)</f>
        <v>54.95</v>
      </c>
      <c r="R572" s="274"/>
      <c r="S572" s="274"/>
    </row>
    <row r="573" s="261" customFormat="true" ht="21.95" hidden="false" customHeight="true" outlineLevel="0" collapsed="false">
      <c r="A573" s="308"/>
      <c r="B573" s="380" t="s">
        <v>770</v>
      </c>
      <c r="C573" s="436"/>
      <c r="D573" s="364" t="s">
        <v>261</v>
      </c>
      <c r="E573" s="444" t="n">
        <f aca="false">SUM(L573+N573)</f>
        <v>0</v>
      </c>
      <c r="F573" s="444"/>
      <c r="G573" s="444" t="n">
        <f aca="false">SUM(O573+Q573)</f>
        <v>1293.63</v>
      </c>
      <c r="H573" s="444"/>
      <c r="I573" s="313"/>
      <c r="J573" s="325"/>
      <c r="K573" s="325"/>
      <c r="L573" s="316"/>
      <c r="M573" s="261" t="n">
        <v>0.07</v>
      </c>
      <c r="N573" s="317" t="n">
        <f aca="false">SUM(L573*M572)</f>
        <v>0</v>
      </c>
      <c r="O573" s="436" t="n">
        <v>1209</v>
      </c>
      <c r="P573" s="261" t="n">
        <v>0.07</v>
      </c>
      <c r="Q573" s="318" t="n">
        <f aca="false">SUM(O573*P572)</f>
        <v>84.63</v>
      </c>
      <c r="R573" s="274"/>
      <c r="S573" s="274"/>
    </row>
    <row r="574" s="261" customFormat="true" ht="21.95" hidden="false" customHeight="true" outlineLevel="0" collapsed="false">
      <c r="A574" s="308"/>
      <c r="B574" s="380" t="s">
        <v>771</v>
      </c>
      <c r="C574" s="436"/>
      <c r="D574" s="364" t="s">
        <v>261</v>
      </c>
      <c r="E574" s="444" t="n">
        <f aca="false">SUM(L574+N574)</f>
        <v>0</v>
      </c>
      <c r="F574" s="444"/>
      <c r="G574" s="444" t="n">
        <f aca="false">SUM(O574+Q574)</f>
        <v>1694.88</v>
      </c>
      <c r="H574" s="444"/>
      <c r="I574" s="313"/>
      <c r="J574" s="325"/>
      <c r="K574" s="325"/>
      <c r="L574" s="316"/>
      <c r="M574" s="261" t="n">
        <v>0.07</v>
      </c>
      <c r="N574" s="317" t="n">
        <f aca="false">SUM(L574*M573)</f>
        <v>0</v>
      </c>
      <c r="O574" s="436" t="n">
        <v>1584</v>
      </c>
      <c r="P574" s="261" t="n">
        <v>0.07</v>
      </c>
      <c r="Q574" s="318" t="n">
        <f aca="false">SUM(O574*P573)</f>
        <v>110.88</v>
      </c>
      <c r="R574" s="274"/>
      <c r="S574" s="274"/>
    </row>
    <row r="575" s="261" customFormat="true" ht="21.95" hidden="false" customHeight="true" outlineLevel="0" collapsed="false">
      <c r="A575" s="308"/>
      <c r="B575" s="471"/>
      <c r="C575" s="436"/>
      <c r="D575" s="364"/>
      <c r="E575" s="444" t="n">
        <f aca="false">SUM(L575+N575)</f>
        <v>0</v>
      </c>
      <c r="F575" s="444"/>
      <c r="G575" s="444" t="n">
        <f aca="false">SUM(O575+Q575)</f>
        <v>0</v>
      </c>
      <c r="H575" s="444"/>
      <c r="I575" s="313"/>
      <c r="J575" s="325"/>
      <c r="K575" s="325"/>
      <c r="L575" s="316"/>
      <c r="M575" s="261" t="n">
        <v>0.07</v>
      </c>
      <c r="N575" s="317" t="n">
        <f aca="false">SUM(L575*M574)</f>
        <v>0</v>
      </c>
      <c r="O575" s="403"/>
      <c r="P575" s="261" t="n">
        <v>0.07</v>
      </c>
      <c r="Q575" s="318" t="n">
        <f aca="false">SUM(O575*P574)</f>
        <v>0</v>
      </c>
      <c r="R575" s="274"/>
      <c r="S575" s="274"/>
    </row>
    <row r="576" s="261" customFormat="true" ht="21.95" hidden="false" customHeight="true" outlineLevel="0" collapsed="false">
      <c r="A576" s="308"/>
      <c r="B576" s="452" t="s">
        <v>773</v>
      </c>
      <c r="C576" s="436"/>
      <c r="D576" s="449"/>
      <c r="E576" s="444" t="n">
        <f aca="false">SUM(L576+N576)</f>
        <v>0</v>
      </c>
      <c r="F576" s="444"/>
      <c r="G576" s="444" t="n">
        <f aca="false">SUM(O576+Q576)</f>
        <v>0</v>
      </c>
      <c r="H576" s="444"/>
      <c r="I576" s="313"/>
      <c r="J576" s="325"/>
      <c r="K576" s="325"/>
      <c r="L576" s="316"/>
      <c r="M576" s="261" t="n">
        <v>0.07</v>
      </c>
      <c r="N576" s="317" t="n">
        <f aca="false">SUM(L576*M575)</f>
        <v>0</v>
      </c>
      <c r="O576" s="403"/>
      <c r="P576" s="261" t="n">
        <v>0.07</v>
      </c>
      <c r="Q576" s="318" t="n">
        <f aca="false">SUM(O576*P575)</f>
        <v>0</v>
      </c>
      <c r="R576" s="274"/>
      <c r="S576" s="274"/>
    </row>
    <row r="577" s="261" customFormat="true" ht="21.95" hidden="false" customHeight="true" outlineLevel="0" collapsed="false">
      <c r="A577" s="308"/>
      <c r="B577" s="380" t="s">
        <v>774</v>
      </c>
      <c r="C577" s="436"/>
      <c r="D577" s="364" t="s">
        <v>261</v>
      </c>
      <c r="E577" s="444" t="n">
        <f aca="false">SUM(L577+N577)</f>
        <v>0</v>
      </c>
      <c r="F577" s="444"/>
      <c r="G577" s="444" t="n">
        <f aca="false">SUM(O577+Q577)</f>
        <v>156.22</v>
      </c>
      <c r="H577" s="444"/>
      <c r="I577" s="313"/>
      <c r="J577" s="325"/>
      <c r="K577" s="325"/>
      <c r="L577" s="316"/>
      <c r="M577" s="261" t="n">
        <v>0.07</v>
      </c>
      <c r="N577" s="317" t="n">
        <f aca="false">SUM(L577*M576)</f>
        <v>0</v>
      </c>
      <c r="O577" s="436" t="n">
        <v>146</v>
      </c>
      <c r="P577" s="261" t="n">
        <v>0.07</v>
      </c>
      <c r="Q577" s="318" t="n">
        <f aca="false">SUM(O577*P576)</f>
        <v>10.22</v>
      </c>
      <c r="R577" s="274"/>
      <c r="S577" s="274"/>
    </row>
    <row r="578" s="261" customFormat="true" ht="21.95" hidden="false" customHeight="true" outlineLevel="0" collapsed="false">
      <c r="A578" s="308"/>
      <c r="B578" s="380" t="s">
        <v>775</v>
      </c>
      <c r="C578" s="436"/>
      <c r="D578" s="364" t="s">
        <v>261</v>
      </c>
      <c r="E578" s="444" t="n">
        <f aca="false">SUM(L578+N578)</f>
        <v>0</v>
      </c>
      <c r="F578" s="444"/>
      <c r="G578" s="444" t="n">
        <f aca="false">SUM(O578+Q578)</f>
        <v>207.58</v>
      </c>
      <c r="H578" s="444"/>
      <c r="I578" s="313"/>
      <c r="J578" s="325"/>
      <c r="K578" s="325"/>
      <c r="L578" s="316"/>
      <c r="M578" s="261" t="n">
        <v>0.07</v>
      </c>
      <c r="N578" s="317" t="n">
        <f aca="false">SUM(L578*M577)</f>
        <v>0</v>
      </c>
      <c r="O578" s="436" t="n">
        <v>194</v>
      </c>
      <c r="P578" s="261" t="n">
        <v>0.07</v>
      </c>
      <c r="Q578" s="318" t="n">
        <f aca="false">SUM(O578*P577)</f>
        <v>13.58</v>
      </c>
      <c r="R578" s="274"/>
      <c r="S578" s="274"/>
    </row>
    <row r="579" s="261" customFormat="true" ht="21.95" hidden="false" customHeight="true" outlineLevel="0" collapsed="false">
      <c r="A579" s="308"/>
      <c r="B579" s="380" t="s">
        <v>776</v>
      </c>
      <c r="C579" s="436"/>
      <c r="D579" s="364" t="s">
        <v>261</v>
      </c>
      <c r="E579" s="444" t="n">
        <f aca="false">SUM(L579+N579)</f>
        <v>0</v>
      </c>
      <c r="F579" s="444"/>
      <c r="G579" s="444" t="n">
        <f aca="false">SUM(O579+Q579)</f>
        <v>450.47</v>
      </c>
      <c r="H579" s="444"/>
      <c r="I579" s="313"/>
      <c r="J579" s="325"/>
      <c r="K579" s="325"/>
      <c r="L579" s="316"/>
      <c r="M579" s="261" t="n">
        <v>0.07</v>
      </c>
      <c r="N579" s="317" t="n">
        <f aca="false">SUM(L579*M578)</f>
        <v>0</v>
      </c>
      <c r="O579" s="436" t="n">
        <v>421</v>
      </c>
      <c r="P579" s="261" t="n">
        <v>0.07</v>
      </c>
      <c r="Q579" s="318" t="n">
        <f aca="false">SUM(O579*P578)</f>
        <v>29.47</v>
      </c>
      <c r="R579" s="274"/>
      <c r="S579" s="274"/>
    </row>
    <row r="580" s="261" customFormat="true" ht="21.95" hidden="false" customHeight="true" outlineLevel="0" collapsed="false">
      <c r="A580" s="308"/>
      <c r="B580" s="472" t="s">
        <v>777</v>
      </c>
      <c r="C580" s="403"/>
      <c r="D580" s="449"/>
      <c r="E580" s="444" t="n">
        <f aca="false">SUM(L580+N580)</f>
        <v>0</v>
      </c>
      <c r="F580" s="444"/>
      <c r="G580" s="444" t="n">
        <f aca="false">SUM(O580+Q580)</f>
        <v>0</v>
      </c>
      <c r="H580" s="444"/>
      <c r="I580" s="313"/>
      <c r="J580" s="325"/>
      <c r="K580" s="325"/>
      <c r="L580" s="316"/>
      <c r="M580" s="261" t="n">
        <v>0.07</v>
      </c>
      <c r="N580" s="317" t="n">
        <f aca="false">SUM(L580*M579)</f>
        <v>0</v>
      </c>
      <c r="O580" s="360"/>
      <c r="P580" s="261" t="n">
        <v>0.07</v>
      </c>
      <c r="Q580" s="318" t="n">
        <f aca="false">SUM(O580*P579)</f>
        <v>0</v>
      </c>
      <c r="R580" s="274"/>
      <c r="S580" s="274"/>
    </row>
    <row r="581" s="261" customFormat="true" ht="21.95" hidden="false" customHeight="true" outlineLevel="0" collapsed="false">
      <c r="A581" s="308"/>
      <c r="B581" s="473" t="s">
        <v>778</v>
      </c>
      <c r="C581" s="403"/>
      <c r="D581" s="449" t="s">
        <v>261</v>
      </c>
      <c r="E581" s="444" t="n">
        <f aca="false">SUM(L581+N581)</f>
        <v>0</v>
      </c>
      <c r="F581" s="444"/>
      <c r="G581" s="444" t="n">
        <f aca="false">SUM(O581+Q581)</f>
        <v>46.01</v>
      </c>
      <c r="H581" s="444"/>
      <c r="I581" s="313"/>
      <c r="J581" s="325"/>
      <c r="K581" s="325"/>
      <c r="L581" s="316"/>
      <c r="M581" s="261" t="n">
        <v>0.07</v>
      </c>
      <c r="N581" s="317" t="n">
        <f aca="false">SUM(L581*M580)</f>
        <v>0</v>
      </c>
      <c r="O581" s="360" t="n">
        <v>43</v>
      </c>
      <c r="P581" s="261" t="n">
        <v>0.07</v>
      </c>
      <c r="Q581" s="318" t="n">
        <f aca="false">SUM(O581*P580)</f>
        <v>3.01</v>
      </c>
      <c r="R581" s="274"/>
      <c r="S581" s="274"/>
    </row>
    <row r="582" s="261" customFormat="true" ht="21.95" hidden="false" customHeight="true" outlineLevel="0" collapsed="false">
      <c r="A582" s="308"/>
      <c r="B582" s="473"/>
      <c r="C582" s="403"/>
      <c r="D582" s="449"/>
      <c r="E582" s="444" t="n">
        <f aca="false">SUM(L582+N582)</f>
        <v>0</v>
      </c>
      <c r="F582" s="444"/>
      <c r="G582" s="444" t="n">
        <f aca="false">SUM(O582+Q582)</f>
        <v>0</v>
      </c>
      <c r="H582" s="444"/>
      <c r="I582" s="313"/>
      <c r="J582" s="325"/>
      <c r="K582" s="325"/>
      <c r="L582" s="316"/>
      <c r="M582" s="261" t="n">
        <v>0.07</v>
      </c>
      <c r="N582" s="317" t="n">
        <f aca="false">SUM(L582*M581)</f>
        <v>0</v>
      </c>
      <c r="O582" s="364"/>
      <c r="P582" s="261" t="n">
        <v>0.07</v>
      </c>
      <c r="Q582" s="318" t="n">
        <f aca="false">SUM(O582*P581)</f>
        <v>0</v>
      </c>
      <c r="R582" s="274"/>
      <c r="S582" s="274"/>
    </row>
    <row r="583" s="261" customFormat="true" ht="21.95" hidden="false" customHeight="true" outlineLevel="0" collapsed="false">
      <c r="A583" s="308"/>
      <c r="B583" s="472" t="s">
        <v>779</v>
      </c>
      <c r="C583" s="403"/>
      <c r="D583" s="449"/>
      <c r="E583" s="444" t="n">
        <f aca="false">SUM(L583+N583)</f>
        <v>0</v>
      </c>
      <c r="F583" s="444"/>
      <c r="G583" s="444" t="n">
        <f aca="false">SUM(O583+Q583)</f>
        <v>0</v>
      </c>
      <c r="H583" s="444"/>
      <c r="I583" s="313"/>
      <c r="J583" s="325"/>
      <c r="K583" s="325"/>
      <c r="L583" s="316"/>
      <c r="M583" s="261" t="n">
        <v>0.07</v>
      </c>
      <c r="N583" s="317" t="n">
        <f aca="false">SUM(L583*M582)</f>
        <v>0</v>
      </c>
      <c r="O583" s="360"/>
      <c r="P583" s="261" t="n">
        <v>0.07</v>
      </c>
      <c r="Q583" s="318" t="n">
        <f aca="false">SUM(O583*P582)</f>
        <v>0</v>
      </c>
      <c r="R583" s="274"/>
      <c r="S583" s="274"/>
    </row>
    <row r="584" s="261" customFormat="true" ht="21.95" hidden="false" customHeight="true" outlineLevel="0" collapsed="false">
      <c r="A584" s="308"/>
      <c r="B584" s="473" t="s">
        <v>780</v>
      </c>
      <c r="C584" s="403"/>
      <c r="D584" s="449" t="s">
        <v>261</v>
      </c>
      <c r="E584" s="444" t="n">
        <f aca="false">SUM(L584+N584)</f>
        <v>0</v>
      </c>
      <c r="F584" s="444"/>
      <c r="G584" s="444" t="n">
        <f aca="false">SUM(O584+Q584)</f>
        <v>19.26</v>
      </c>
      <c r="H584" s="444"/>
      <c r="I584" s="313"/>
      <c r="J584" s="325"/>
      <c r="K584" s="325"/>
      <c r="L584" s="316"/>
      <c r="M584" s="261" t="n">
        <v>0.07</v>
      </c>
      <c r="N584" s="317" t="n">
        <f aca="false">SUM(L584*M583)</f>
        <v>0</v>
      </c>
      <c r="O584" s="360" t="n">
        <v>18</v>
      </c>
      <c r="P584" s="261" t="n">
        <v>0.07</v>
      </c>
      <c r="Q584" s="318" t="n">
        <f aca="false">SUM(O584*P583)</f>
        <v>1.26</v>
      </c>
      <c r="R584" s="274"/>
      <c r="S584" s="274"/>
    </row>
    <row r="585" s="261" customFormat="true" ht="21.95" hidden="false" customHeight="true" outlineLevel="0" collapsed="false">
      <c r="A585" s="308"/>
      <c r="B585" s="473" t="s">
        <v>781</v>
      </c>
      <c r="C585" s="403"/>
      <c r="D585" s="449" t="s">
        <v>261</v>
      </c>
      <c r="E585" s="444" t="n">
        <f aca="false">SUM(L585+N585)</f>
        <v>0</v>
      </c>
      <c r="F585" s="444"/>
      <c r="G585" s="444" t="n">
        <f aca="false">SUM(O585+Q585)</f>
        <v>35.31</v>
      </c>
      <c r="H585" s="444"/>
      <c r="I585" s="313"/>
      <c r="J585" s="325"/>
      <c r="K585" s="325"/>
      <c r="L585" s="316"/>
      <c r="M585" s="261" t="n">
        <v>0.07</v>
      </c>
      <c r="N585" s="317" t="n">
        <f aca="false">SUM(L585*M584)</f>
        <v>0</v>
      </c>
      <c r="O585" s="360" t="n">
        <v>33</v>
      </c>
      <c r="P585" s="261" t="n">
        <v>0.07</v>
      </c>
      <c r="Q585" s="318" t="n">
        <f aca="false">SUM(O585*P584)</f>
        <v>2.31</v>
      </c>
      <c r="R585" s="274"/>
      <c r="S585" s="274"/>
    </row>
    <row r="586" s="261" customFormat="true" ht="21.95" hidden="false" customHeight="true" outlineLevel="0" collapsed="false">
      <c r="A586" s="308"/>
      <c r="B586" s="473" t="s">
        <v>782</v>
      </c>
      <c r="C586" s="403"/>
      <c r="D586" s="449" t="s">
        <v>261</v>
      </c>
      <c r="E586" s="444" t="n">
        <f aca="false">SUM(L586+N586)</f>
        <v>0</v>
      </c>
      <c r="F586" s="444"/>
      <c r="G586" s="444" t="n">
        <f aca="false">SUM(O586+Q586)</f>
        <v>37.45</v>
      </c>
      <c r="H586" s="444"/>
      <c r="I586" s="313"/>
      <c r="J586" s="325"/>
      <c r="K586" s="325"/>
      <c r="L586" s="316"/>
      <c r="M586" s="261" t="n">
        <v>0.07</v>
      </c>
      <c r="N586" s="317" t="n">
        <f aca="false">SUM(L586*M585)</f>
        <v>0</v>
      </c>
      <c r="O586" s="360" t="n">
        <v>35</v>
      </c>
      <c r="P586" s="261" t="n">
        <v>0.07</v>
      </c>
      <c r="Q586" s="318" t="n">
        <f aca="false">SUM(O586*P585)</f>
        <v>2.45</v>
      </c>
      <c r="R586" s="274"/>
      <c r="S586" s="274"/>
    </row>
    <row r="587" s="261" customFormat="true" ht="21.95" hidden="false" customHeight="true" outlineLevel="0" collapsed="false">
      <c r="A587" s="308"/>
      <c r="B587" s="473"/>
      <c r="C587" s="403"/>
      <c r="D587" s="449"/>
      <c r="E587" s="444" t="n">
        <f aca="false">SUM(L587+N587)</f>
        <v>0</v>
      </c>
      <c r="F587" s="444"/>
      <c r="G587" s="444" t="n">
        <f aca="false">SUM(O587+Q587)</f>
        <v>0</v>
      </c>
      <c r="H587" s="444"/>
      <c r="I587" s="313"/>
      <c r="J587" s="325"/>
      <c r="K587" s="325"/>
      <c r="L587" s="316"/>
      <c r="M587" s="261" t="n">
        <v>0.07</v>
      </c>
      <c r="N587" s="317" t="n">
        <f aca="false">SUM(L587*M586)</f>
        <v>0</v>
      </c>
      <c r="O587" s="360"/>
      <c r="P587" s="261" t="n">
        <v>0.07</v>
      </c>
      <c r="Q587" s="318" t="n">
        <f aca="false">SUM(O587*P586)</f>
        <v>0</v>
      </c>
      <c r="R587" s="274"/>
      <c r="S587" s="274"/>
    </row>
    <row r="588" s="261" customFormat="true" ht="21.95" hidden="false" customHeight="true" outlineLevel="0" collapsed="false">
      <c r="A588" s="308"/>
      <c r="B588" s="472" t="s">
        <v>783</v>
      </c>
      <c r="C588" s="403"/>
      <c r="D588" s="449"/>
      <c r="E588" s="444" t="n">
        <f aca="false">SUM(L588+N588)</f>
        <v>0</v>
      </c>
      <c r="F588" s="444"/>
      <c r="G588" s="444" t="n">
        <f aca="false">SUM(O588+Q588)</f>
        <v>0</v>
      </c>
      <c r="H588" s="444"/>
      <c r="I588" s="313"/>
      <c r="J588" s="325"/>
      <c r="K588" s="325"/>
      <c r="L588" s="316"/>
      <c r="M588" s="261" t="n">
        <v>0.07</v>
      </c>
      <c r="N588" s="317" t="n">
        <f aca="false">SUM(L588*M587)</f>
        <v>0</v>
      </c>
      <c r="O588" s="360"/>
      <c r="P588" s="261" t="n">
        <v>0.07</v>
      </c>
      <c r="Q588" s="318" t="n">
        <f aca="false">SUM(O588*P587)</f>
        <v>0</v>
      </c>
      <c r="R588" s="274"/>
      <c r="S588" s="274"/>
    </row>
    <row r="589" s="261" customFormat="true" ht="21.95" hidden="false" customHeight="true" outlineLevel="0" collapsed="false">
      <c r="A589" s="308"/>
      <c r="B589" s="448" t="s">
        <v>784</v>
      </c>
      <c r="C589" s="436"/>
      <c r="D589" s="364" t="s">
        <v>261</v>
      </c>
      <c r="E589" s="444" t="n">
        <f aca="false">SUM(L589+N589)</f>
        <v>0</v>
      </c>
      <c r="F589" s="444"/>
      <c r="G589" s="444" t="n">
        <f aca="false">SUM(O589+Q589)</f>
        <v>588.5</v>
      </c>
      <c r="H589" s="444"/>
      <c r="I589" s="313"/>
      <c r="J589" s="325"/>
      <c r="K589" s="325"/>
      <c r="L589" s="316"/>
      <c r="M589" s="261" t="n">
        <v>0.07</v>
      </c>
      <c r="N589" s="317" t="n">
        <f aca="false">SUM(L589*M588)</f>
        <v>0</v>
      </c>
      <c r="O589" s="436" t="n">
        <v>550</v>
      </c>
      <c r="P589" s="261" t="n">
        <v>0.07</v>
      </c>
      <c r="Q589" s="318" t="n">
        <f aca="false">SUM(O589*P588)</f>
        <v>38.5</v>
      </c>
      <c r="R589" s="274"/>
      <c r="S589" s="274"/>
    </row>
    <row r="590" s="261" customFormat="true" ht="21.95" hidden="false" customHeight="true" outlineLevel="0" collapsed="false">
      <c r="A590" s="308"/>
      <c r="B590" s="448" t="s">
        <v>785</v>
      </c>
      <c r="C590" s="436"/>
      <c r="D590" s="364" t="s">
        <v>261</v>
      </c>
      <c r="E590" s="444" t="n">
        <f aca="false">SUM(L590+N590)</f>
        <v>0</v>
      </c>
      <c r="F590" s="444"/>
      <c r="G590" s="444" t="n">
        <f aca="false">SUM(O590+Q590)</f>
        <v>1605</v>
      </c>
      <c r="H590" s="444"/>
      <c r="I590" s="313"/>
      <c r="J590" s="325"/>
      <c r="K590" s="325"/>
      <c r="L590" s="316"/>
      <c r="M590" s="261" t="n">
        <v>0.07</v>
      </c>
      <c r="N590" s="317" t="n">
        <f aca="false">SUM(L590*M589)</f>
        <v>0</v>
      </c>
      <c r="O590" s="436" t="n">
        <v>1500</v>
      </c>
      <c r="P590" s="261" t="n">
        <v>0.07</v>
      </c>
      <c r="Q590" s="318" t="n">
        <f aca="false">SUM(O590*P589)</f>
        <v>105</v>
      </c>
      <c r="R590" s="274"/>
      <c r="S590" s="274"/>
    </row>
    <row r="591" s="261" customFormat="true" ht="21.95" hidden="false" customHeight="true" outlineLevel="0" collapsed="false">
      <c r="A591" s="308"/>
      <c r="B591" s="448" t="s">
        <v>786</v>
      </c>
      <c r="C591" s="436"/>
      <c r="D591" s="364" t="s">
        <v>261</v>
      </c>
      <c r="E591" s="444" t="n">
        <f aca="false">SUM(L591+N591)</f>
        <v>0</v>
      </c>
      <c r="F591" s="444"/>
      <c r="G591" s="444" t="n">
        <f aca="false">SUM(O591+Q591)</f>
        <v>2140</v>
      </c>
      <c r="H591" s="444"/>
      <c r="I591" s="313"/>
      <c r="J591" s="325"/>
      <c r="K591" s="325"/>
      <c r="L591" s="316"/>
      <c r="M591" s="261" t="n">
        <v>0.07</v>
      </c>
      <c r="N591" s="317" t="n">
        <f aca="false">SUM(L591*M590)</f>
        <v>0</v>
      </c>
      <c r="O591" s="436" t="n">
        <v>2000</v>
      </c>
      <c r="P591" s="261" t="n">
        <v>0.07</v>
      </c>
      <c r="Q591" s="318" t="n">
        <f aca="false">SUM(O591*P590)</f>
        <v>140</v>
      </c>
      <c r="R591" s="274"/>
      <c r="S591" s="274"/>
    </row>
    <row r="592" s="261" customFormat="true" ht="21.95" hidden="false" customHeight="true" outlineLevel="0" collapsed="false">
      <c r="A592" s="308"/>
      <c r="B592" s="448" t="s">
        <v>787</v>
      </c>
      <c r="C592" s="436"/>
      <c r="D592" s="364" t="s">
        <v>261</v>
      </c>
      <c r="E592" s="444" t="n">
        <f aca="false">SUM(L592+N592)</f>
        <v>0</v>
      </c>
      <c r="F592" s="444"/>
      <c r="G592" s="444" t="n">
        <f aca="false">SUM(O592+Q592)</f>
        <v>2675</v>
      </c>
      <c r="H592" s="444"/>
      <c r="I592" s="313"/>
      <c r="J592" s="325"/>
      <c r="K592" s="325"/>
      <c r="L592" s="316"/>
      <c r="M592" s="261" t="n">
        <v>0.07</v>
      </c>
      <c r="N592" s="317" t="n">
        <f aca="false">SUM(L592*M591)</f>
        <v>0</v>
      </c>
      <c r="O592" s="436" t="n">
        <v>2500</v>
      </c>
      <c r="P592" s="261" t="n">
        <v>0.07</v>
      </c>
      <c r="Q592" s="318" t="n">
        <f aca="false">SUM(O592*P591)</f>
        <v>175</v>
      </c>
      <c r="R592" s="274"/>
      <c r="S592" s="274"/>
    </row>
    <row r="593" s="261" customFormat="true" ht="21.95" hidden="false" customHeight="true" outlineLevel="0" collapsed="false">
      <c r="A593" s="308"/>
      <c r="B593" s="472" t="s">
        <v>788</v>
      </c>
      <c r="C593" s="403"/>
      <c r="D593" s="449"/>
      <c r="E593" s="444" t="n">
        <f aca="false">SUM(L593+N593)</f>
        <v>0</v>
      </c>
      <c r="F593" s="444"/>
      <c r="G593" s="444" t="n">
        <f aca="false">SUM(O593+Q593)</f>
        <v>0</v>
      </c>
      <c r="H593" s="444"/>
      <c r="I593" s="313"/>
      <c r="J593" s="325"/>
      <c r="K593" s="325"/>
      <c r="L593" s="316"/>
      <c r="M593" s="261" t="n">
        <v>0.07</v>
      </c>
      <c r="N593" s="317" t="n">
        <f aca="false">SUM(L593*M592)</f>
        <v>0</v>
      </c>
      <c r="O593" s="360"/>
      <c r="P593" s="261" t="n">
        <v>0.07</v>
      </c>
      <c r="Q593" s="318" t="n">
        <f aca="false">SUM(O593*P592)</f>
        <v>0</v>
      </c>
      <c r="R593" s="274"/>
      <c r="S593" s="274"/>
    </row>
    <row r="594" s="261" customFormat="true" ht="21.95" hidden="false" customHeight="true" outlineLevel="0" collapsed="false">
      <c r="A594" s="308"/>
      <c r="B594" s="473" t="s">
        <v>789</v>
      </c>
      <c r="C594" s="403"/>
      <c r="D594" s="449" t="s">
        <v>274</v>
      </c>
      <c r="E594" s="444" t="n">
        <f aca="false">SUM(L594+N594)</f>
        <v>0</v>
      </c>
      <c r="F594" s="444"/>
      <c r="G594" s="444" t="n">
        <f aca="false">SUM(O594+Q594)</f>
        <v>502.9</v>
      </c>
      <c r="H594" s="444"/>
      <c r="I594" s="313"/>
      <c r="J594" s="325"/>
      <c r="K594" s="325"/>
      <c r="L594" s="316"/>
      <c r="M594" s="261" t="n">
        <v>0.07</v>
      </c>
      <c r="N594" s="317" t="n">
        <f aca="false">SUM(L594*M593)</f>
        <v>0</v>
      </c>
      <c r="O594" s="360" t="n">
        <v>470</v>
      </c>
      <c r="P594" s="261" t="n">
        <v>0.07</v>
      </c>
      <c r="Q594" s="318" t="n">
        <f aca="false">SUM(O594*P593)</f>
        <v>32.9</v>
      </c>
      <c r="R594" s="274"/>
      <c r="S594" s="274"/>
    </row>
    <row r="595" s="261" customFormat="true" ht="21.95" hidden="false" customHeight="true" outlineLevel="0" collapsed="false">
      <c r="A595" s="308"/>
      <c r="B595" s="473" t="s">
        <v>790</v>
      </c>
      <c r="C595" s="403"/>
      <c r="D595" s="449" t="s">
        <v>274</v>
      </c>
      <c r="E595" s="444" t="n">
        <f aca="false">SUM(L595+N595)</f>
        <v>0</v>
      </c>
      <c r="F595" s="444"/>
      <c r="G595" s="444" t="n">
        <f aca="false">SUM(O595+Q595)</f>
        <v>749</v>
      </c>
      <c r="H595" s="444"/>
      <c r="I595" s="313"/>
      <c r="J595" s="325"/>
      <c r="K595" s="325"/>
      <c r="L595" s="316"/>
      <c r="M595" s="261" t="n">
        <v>0.07</v>
      </c>
      <c r="N595" s="317" t="n">
        <f aca="false">SUM(L595*M594)</f>
        <v>0</v>
      </c>
      <c r="O595" s="360" t="n">
        <v>700</v>
      </c>
      <c r="P595" s="261" t="n">
        <v>0.07</v>
      </c>
      <c r="Q595" s="318" t="n">
        <f aca="false">SUM(O595*P594)</f>
        <v>49</v>
      </c>
      <c r="R595" s="274"/>
      <c r="S595" s="274"/>
    </row>
    <row r="596" s="261" customFormat="true" ht="21.95" hidden="false" customHeight="true" outlineLevel="0" collapsed="false">
      <c r="A596" s="308"/>
      <c r="B596" s="473" t="s">
        <v>791</v>
      </c>
      <c r="C596" s="403"/>
      <c r="D596" s="449" t="s">
        <v>274</v>
      </c>
      <c r="E596" s="444" t="n">
        <f aca="false">SUM(L596+N596)</f>
        <v>0</v>
      </c>
      <c r="F596" s="444"/>
      <c r="G596" s="444" t="n">
        <f aca="false">SUM(O596+Q596)</f>
        <v>1005.8</v>
      </c>
      <c r="H596" s="444"/>
      <c r="I596" s="313"/>
      <c r="J596" s="325"/>
      <c r="K596" s="325"/>
      <c r="L596" s="316"/>
      <c r="M596" s="261" t="n">
        <v>0.07</v>
      </c>
      <c r="N596" s="317" t="n">
        <f aca="false">SUM(L596*M595)</f>
        <v>0</v>
      </c>
      <c r="O596" s="360" t="n">
        <v>940</v>
      </c>
      <c r="P596" s="261" t="n">
        <v>0.07</v>
      </c>
      <c r="Q596" s="318" t="n">
        <f aca="false">SUM(O596*P595)</f>
        <v>65.8</v>
      </c>
      <c r="R596" s="274"/>
      <c r="S596" s="274"/>
    </row>
    <row r="597" s="261" customFormat="true" ht="21.95" hidden="false" customHeight="true" outlineLevel="0" collapsed="false">
      <c r="A597" s="308"/>
      <c r="B597" s="473" t="s">
        <v>792</v>
      </c>
      <c r="C597" s="403"/>
      <c r="D597" s="449" t="s">
        <v>274</v>
      </c>
      <c r="E597" s="444" t="n">
        <f aca="false">SUM(L597+N597)</f>
        <v>0</v>
      </c>
      <c r="F597" s="444"/>
      <c r="G597" s="444" t="n">
        <f aca="false">SUM(O597+Q597)</f>
        <v>1498</v>
      </c>
      <c r="H597" s="444"/>
      <c r="I597" s="313"/>
      <c r="J597" s="325"/>
      <c r="K597" s="325"/>
      <c r="L597" s="316"/>
      <c r="M597" s="261" t="n">
        <v>0.07</v>
      </c>
      <c r="N597" s="317" t="n">
        <f aca="false">SUM(L597*M596)</f>
        <v>0</v>
      </c>
      <c r="O597" s="360" t="n">
        <v>1400</v>
      </c>
      <c r="P597" s="261" t="n">
        <v>0.07</v>
      </c>
      <c r="Q597" s="318" t="n">
        <f aca="false">SUM(O597*P596)</f>
        <v>98</v>
      </c>
      <c r="R597" s="274"/>
      <c r="S597" s="274"/>
    </row>
    <row r="598" s="261" customFormat="true" ht="21.95" hidden="false" customHeight="true" outlineLevel="0" collapsed="false">
      <c r="A598" s="308"/>
      <c r="B598" s="473" t="s">
        <v>793</v>
      </c>
      <c r="C598" s="403"/>
      <c r="D598" s="449" t="s">
        <v>274</v>
      </c>
      <c r="E598" s="444" t="n">
        <f aca="false">SUM(L598+N598)</f>
        <v>0</v>
      </c>
      <c r="F598" s="444"/>
      <c r="G598" s="444" t="n">
        <f aca="false">SUM(O598+Q598)</f>
        <v>2247</v>
      </c>
      <c r="H598" s="444"/>
      <c r="I598" s="313"/>
      <c r="J598" s="325"/>
      <c r="K598" s="325"/>
      <c r="L598" s="316"/>
      <c r="M598" s="261" t="n">
        <v>0.07</v>
      </c>
      <c r="N598" s="317" t="n">
        <f aca="false">SUM(L598*M597)</f>
        <v>0</v>
      </c>
      <c r="O598" s="360" t="n">
        <v>2100</v>
      </c>
      <c r="P598" s="261" t="n">
        <v>0.07</v>
      </c>
      <c r="Q598" s="318" t="n">
        <f aca="false">SUM(O598*P597)</f>
        <v>147</v>
      </c>
      <c r="R598" s="274"/>
      <c r="S598" s="274"/>
    </row>
    <row r="599" s="261" customFormat="true" ht="21.95" hidden="false" customHeight="true" outlineLevel="0" collapsed="false">
      <c r="A599" s="308"/>
      <c r="B599" s="381" t="s">
        <v>794</v>
      </c>
      <c r="C599" s="316"/>
      <c r="D599" s="324"/>
      <c r="E599" s="444" t="n">
        <f aca="false">SUM(L599+N599)</f>
        <v>0</v>
      </c>
      <c r="F599" s="444"/>
      <c r="G599" s="444" t="n">
        <f aca="false">SUM(O599+Q599)</f>
        <v>0</v>
      </c>
      <c r="H599" s="444"/>
      <c r="I599" s="313"/>
      <c r="J599" s="325"/>
      <c r="K599" s="325"/>
      <c r="L599" s="316"/>
      <c r="M599" s="261" t="n">
        <v>0.07</v>
      </c>
      <c r="N599" s="317" t="n">
        <f aca="false">SUM(L599*M598)</f>
        <v>0</v>
      </c>
      <c r="O599" s="316"/>
      <c r="P599" s="261" t="n">
        <v>0.07</v>
      </c>
      <c r="Q599" s="318" t="n">
        <f aca="false">SUM(O599*P598)</f>
        <v>0</v>
      </c>
      <c r="R599" s="274"/>
      <c r="S599" s="274"/>
    </row>
    <row r="600" s="261" customFormat="true" ht="43.5" hidden="false" customHeight="true" outlineLevel="0" collapsed="false">
      <c r="A600" s="308"/>
      <c r="B600" s="474" t="s">
        <v>795</v>
      </c>
      <c r="C600" s="316"/>
      <c r="D600" s="324" t="s">
        <v>261</v>
      </c>
      <c r="E600" s="444" t="n">
        <f aca="false">SUM(L600+N600)</f>
        <v>289.97</v>
      </c>
      <c r="F600" s="444" t="n">
        <f aca="false">C600*E600</f>
        <v>0</v>
      </c>
      <c r="G600" s="444" t="n">
        <f aca="false">SUM(O600+Q600)</f>
        <v>101.65</v>
      </c>
      <c r="H600" s="444" t="n">
        <f aca="false">C600*G600</f>
        <v>0</v>
      </c>
      <c r="I600" s="313" t="n">
        <f aca="false">F600+H600</f>
        <v>0</v>
      </c>
      <c r="J600" s="325"/>
      <c r="K600" s="325"/>
      <c r="L600" s="316" t="n">
        <v>271</v>
      </c>
      <c r="M600" s="261" t="n">
        <v>0.07</v>
      </c>
      <c r="N600" s="317" t="n">
        <f aca="false">SUM(L600*M599)</f>
        <v>18.97</v>
      </c>
      <c r="O600" s="436" t="n">
        <v>95</v>
      </c>
      <c r="P600" s="261" t="n">
        <v>0.07</v>
      </c>
      <c r="Q600" s="318" t="n">
        <f aca="false">SUM(O600*P599)</f>
        <v>6.65</v>
      </c>
      <c r="R600" s="274"/>
      <c r="S600" s="274"/>
    </row>
    <row r="601" s="261" customFormat="true" ht="42.75" hidden="false" customHeight="true" outlineLevel="0" collapsed="false">
      <c r="A601" s="308"/>
      <c r="B601" s="474" t="s">
        <v>796</v>
      </c>
      <c r="C601" s="316"/>
      <c r="D601" s="324" t="s">
        <v>261</v>
      </c>
      <c r="E601" s="444" t="n">
        <f aca="false">SUM(L601+N601)</f>
        <v>395.9</v>
      </c>
      <c r="F601" s="444" t="n">
        <f aca="false">C601*E601</f>
        <v>0</v>
      </c>
      <c r="G601" s="444" t="n">
        <f aca="false">SUM(O601+Q601)</f>
        <v>139.1</v>
      </c>
      <c r="H601" s="444" t="n">
        <f aca="false">C601*G601</f>
        <v>0</v>
      </c>
      <c r="I601" s="313" t="n">
        <f aca="false">F601+H601</f>
        <v>0</v>
      </c>
      <c r="J601" s="325"/>
      <c r="K601" s="325"/>
      <c r="L601" s="316" t="n">
        <v>370</v>
      </c>
      <c r="M601" s="261" t="n">
        <v>0.07</v>
      </c>
      <c r="N601" s="317" t="n">
        <f aca="false">SUM(L601*M600)</f>
        <v>25.9</v>
      </c>
      <c r="O601" s="436" t="n">
        <v>130</v>
      </c>
      <c r="P601" s="261" t="n">
        <v>0.07</v>
      </c>
      <c r="Q601" s="318" t="n">
        <f aca="false">SUM(O601*P600)</f>
        <v>9.1</v>
      </c>
      <c r="R601" s="274"/>
      <c r="S601" s="274"/>
    </row>
    <row r="602" s="261" customFormat="true" ht="42.75" hidden="false" customHeight="true" outlineLevel="0" collapsed="false">
      <c r="A602" s="308"/>
      <c r="B602" s="474" t="s">
        <v>797</v>
      </c>
      <c r="C602" s="316"/>
      <c r="D602" s="324" t="s">
        <v>261</v>
      </c>
      <c r="E602" s="444" t="n">
        <f aca="false">SUM(L602+N602)</f>
        <v>423.72</v>
      </c>
      <c r="F602" s="444" t="n">
        <f aca="false">C602*E602</f>
        <v>0</v>
      </c>
      <c r="G602" s="444" t="n">
        <f aca="false">SUM(O602+Q602)</f>
        <v>148.73</v>
      </c>
      <c r="H602" s="444" t="n">
        <f aca="false">C602*G602</f>
        <v>0</v>
      </c>
      <c r="I602" s="313" t="n">
        <f aca="false">F602+H602</f>
        <v>0</v>
      </c>
      <c r="J602" s="325"/>
      <c r="K602" s="325"/>
      <c r="L602" s="316" t="n">
        <v>396</v>
      </c>
      <c r="M602" s="261" t="n">
        <v>0.07</v>
      </c>
      <c r="N602" s="317" t="n">
        <f aca="false">SUM(L602*M601)</f>
        <v>27.72</v>
      </c>
      <c r="O602" s="436" t="n">
        <v>139</v>
      </c>
      <c r="P602" s="261" t="n">
        <v>0.07</v>
      </c>
      <c r="Q602" s="318" t="n">
        <f aca="false">SUM(O602*P601)</f>
        <v>9.73</v>
      </c>
      <c r="R602" s="274"/>
      <c r="S602" s="274"/>
    </row>
    <row r="603" s="261" customFormat="true" ht="42" hidden="false" customHeight="true" outlineLevel="0" collapsed="false">
      <c r="A603" s="308"/>
      <c r="B603" s="474" t="s">
        <v>798</v>
      </c>
      <c r="C603" s="316"/>
      <c r="D603" s="324" t="s">
        <v>261</v>
      </c>
      <c r="E603" s="444" t="n">
        <f aca="false">SUM(L603+N603)</f>
        <v>357.38</v>
      </c>
      <c r="F603" s="444" t="n">
        <f aca="false">C603*E603</f>
        <v>0</v>
      </c>
      <c r="G603" s="444" t="n">
        <f aca="false">SUM(O603+Q603)</f>
        <v>125.19</v>
      </c>
      <c r="H603" s="444" t="n">
        <f aca="false">C603*G603</f>
        <v>0</v>
      </c>
      <c r="I603" s="313" t="n">
        <f aca="false">F603+H603</f>
        <v>0</v>
      </c>
      <c r="J603" s="325"/>
      <c r="K603" s="325"/>
      <c r="L603" s="316" t="n">
        <v>334</v>
      </c>
      <c r="M603" s="261" t="n">
        <v>0.07</v>
      </c>
      <c r="N603" s="317" t="n">
        <f aca="false">SUM(L603*M602)</f>
        <v>23.38</v>
      </c>
      <c r="O603" s="436" t="n">
        <v>117</v>
      </c>
      <c r="P603" s="261" t="n">
        <v>0.07</v>
      </c>
      <c r="Q603" s="318" t="n">
        <f aca="false">SUM(O603*P602)</f>
        <v>8.19</v>
      </c>
      <c r="R603" s="274"/>
      <c r="S603" s="274"/>
    </row>
    <row r="604" s="261" customFormat="true" ht="42" hidden="false" customHeight="true" outlineLevel="0" collapsed="false">
      <c r="A604" s="308"/>
      <c r="B604" s="474" t="s">
        <v>799</v>
      </c>
      <c r="C604" s="316"/>
      <c r="D604" s="324" t="s">
        <v>261</v>
      </c>
      <c r="E604" s="444" t="n">
        <f aca="false">SUM(L604+N604)</f>
        <v>480.43</v>
      </c>
      <c r="F604" s="444" t="n">
        <f aca="false">C604*E604</f>
        <v>0</v>
      </c>
      <c r="G604" s="444" t="n">
        <f aca="false">SUM(O604+Q604)</f>
        <v>167.99</v>
      </c>
      <c r="H604" s="444" t="n">
        <f aca="false">C604*G604</f>
        <v>0</v>
      </c>
      <c r="I604" s="313" t="n">
        <f aca="false">F604+H604</f>
        <v>0</v>
      </c>
      <c r="J604" s="325"/>
      <c r="K604" s="325"/>
      <c r="L604" s="316" t="n">
        <v>449</v>
      </c>
      <c r="M604" s="261" t="n">
        <v>0.07</v>
      </c>
      <c r="N604" s="317" t="n">
        <f aca="false">SUM(L604*M603)</f>
        <v>31.43</v>
      </c>
      <c r="O604" s="436" t="n">
        <v>157</v>
      </c>
      <c r="P604" s="261" t="n">
        <v>0.07</v>
      </c>
      <c r="Q604" s="318" t="n">
        <f aca="false">SUM(O604*P603)</f>
        <v>10.99</v>
      </c>
      <c r="R604" s="274"/>
      <c r="S604" s="274"/>
    </row>
    <row r="605" s="261" customFormat="true" ht="42" hidden="false" customHeight="true" outlineLevel="0" collapsed="false">
      <c r="A605" s="308"/>
      <c r="B605" s="474" t="s">
        <v>800</v>
      </c>
      <c r="C605" s="316"/>
      <c r="D605" s="324" t="s">
        <v>261</v>
      </c>
      <c r="E605" s="444" t="n">
        <f aca="false">SUM(L605+N605)</f>
        <v>537.14</v>
      </c>
      <c r="F605" s="444" t="n">
        <f aca="false">C605*E605</f>
        <v>0</v>
      </c>
      <c r="G605" s="444" t="n">
        <f aca="false">SUM(O605+Q605)</f>
        <v>188.32</v>
      </c>
      <c r="H605" s="444" t="n">
        <f aca="false">C605*G605</f>
        <v>0</v>
      </c>
      <c r="I605" s="313" t="n">
        <f aca="false">F605+H605</f>
        <v>0</v>
      </c>
      <c r="J605" s="325"/>
      <c r="K605" s="325"/>
      <c r="L605" s="316" t="n">
        <v>502</v>
      </c>
      <c r="M605" s="261" t="n">
        <v>0.07</v>
      </c>
      <c r="N605" s="317" t="n">
        <f aca="false">SUM(L605*M604)</f>
        <v>35.14</v>
      </c>
      <c r="O605" s="436" t="n">
        <v>176</v>
      </c>
      <c r="P605" s="261" t="n">
        <v>0.07</v>
      </c>
      <c r="Q605" s="318" t="n">
        <f aca="false">SUM(O605*P604)</f>
        <v>12.32</v>
      </c>
      <c r="R605" s="274"/>
      <c r="S605" s="274"/>
    </row>
    <row r="606" s="261" customFormat="true" ht="42" hidden="false" customHeight="true" outlineLevel="0" collapsed="false">
      <c r="A606" s="308"/>
      <c r="B606" s="474" t="s">
        <v>801</v>
      </c>
      <c r="C606" s="316"/>
      <c r="D606" s="324" t="s">
        <v>261</v>
      </c>
      <c r="E606" s="444" t="n">
        <f aca="false">SUM(L606+N606)</f>
        <v>807.85</v>
      </c>
      <c r="F606" s="444" t="n">
        <f aca="false">C606*E606</f>
        <v>0</v>
      </c>
      <c r="G606" s="444" t="n">
        <f aca="false">SUM(O606+Q606)</f>
        <v>282.48</v>
      </c>
      <c r="H606" s="444" t="n">
        <f aca="false">C606*G606</f>
        <v>0</v>
      </c>
      <c r="I606" s="313" t="n">
        <f aca="false">F606+H606</f>
        <v>0</v>
      </c>
      <c r="J606" s="325"/>
      <c r="K606" s="325"/>
      <c r="L606" s="316" t="n">
        <v>755</v>
      </c>
      <c r="M606" s="261" t="n">
        <v>0.07</v>
      </c>
      <c r="N606" s="317" t="n">
        <f aca="false">SUM(L606*M605)</f>
        <v>52.85</v>
      </c>
      <c r="O606" s="436" t="n">
        <v>264</v>
      </c>
      <c r="P606" s="261" t="n">
        <v>0.07</v>
      </c>
      <c r="Q606" s="318" t="n">
        <f aca="false">SUM(O606*P605)</f>
        <v>18.48</v>
      </c>
      <c r="R606" s="274"/>
      <c r="S606" s="274"/>
    </row>
    <row r="607" s="479" customFormat="true" ht="23.25" hidden="false" customHeight="true" outlineLevel="0" collapsed="false">
      <c r="A607" s="475"/>
      <c r="B607" s="476" t="s">
        <v>802</v>
      </c>
      <c r="C607" s="477"/>
      <c r="D607" s="324" t="s">
        <v>261</v>
      </c>
      <c r="E607" s="444" t="n">
        <f aca="false">SUM(L607+N607)</f>
        <v>607.76</v>
      </c>
      <c r="F607" s="444" t="n">
        <f aca="false">C607*E607</f>
        <v>0</v>
      </c>
      <c r="G607" s="444" t="n">
        <f aca="false">SUM(O607+Q607)</f>
        <v>212.93</v>
      </c>
      <c r="H607" s="444" t="n">
        <f aca="false">C607*G607</f>
        <v>0</v>
      </c>
      <c r="I607" s="313" t="n">
        <f aca="false">F607+H607</f>
        <v>0</v>
      </c>
      <c r="J607" s="325"/>
      <c r="K607" s="325"/>
      <c r="L607" s="477" t="n">
        <v>568</v>
      </c>
      <c r="M607" s="261" t="n">
        <v>0.07</v>
      </c>
      <c r="N607" s="317" t="n">
        <f aca="false">SUM(L607*M606)</f>
        <v>39.76</v>
      </c>
      <c r="O607" s="436" t="n">
        <v>199</v>
      </c>
      <c r="P607" s="261" t="n">
        <v>0.07</v>
      </c>
      <c r="Q607" s="318" t="n">
        <f aca="false">SUM(O607*P606)</f>
        <v>13.93</v>
      </c>
      <c r="R607" s="478"/>
      <c r="S607" s="478"/>
    </row>
    <row r="608" s="479" customFormat="true" ht="20.25" hidden="false" customHeight="true" outlineLevel="0" collapsed="false">
      <c r="A608" s="475"/>
      <c r="B608" s="476" t="s">
        <v>803</v>
      </c>
      <c r="C608" s="477"/>
      <c r="D608" s="324" t="s">
        <v>261</v>
      </c>
      <c r="E608" s="444" t="n">
        <f aca="false">SUM(L608+N608)</f>
        <v>876.33</v>
      </c>
      <c r="F608" s="444" t="n">
        <f aca="false">C608*E608</f>
        <v>0</v>
      </c>
      <c r="G608" s="444" t="n">
        <f aca="false">SUM(O608+Q608)</f>
        <v>307.09</v>
      </c>
      <c r="H608" s="444" t="n">
        <f aca="false">C608*G608</f>
        <v>0</v>
      </c>
      <c r="I608" s="313" t="n">
        <f aca="false">F608+H608</f>
        <v>0</v>
      </c>
      <c r="J608" s="325"/>
      <c r="K608" s="325"/>
      <c r="L608" s="477" t="n">
        <v>819</v>
      </c>
      <c r="M608" s="261" t="n">
        <v>0.07</v>
      </c>
      <c r="N608" s="317" t="n">
        <f aca="false">SUM(L608*M607)</f>
        <v>57.33</v>
      </c>
      <c r="O608" s="436" t="n">
        <v>287</v>
      </c>
      <c r="P608" s="261" t="n">
        <v>0.07</v>
      </c>
      <c r="Q608" s="318" t="n">
        <f aca="false">SUM(O608*P607)</f>
        <v>20.09</v>
      </c>
      <c r="R608" s="478"/>
      <c r="S608" s="478"/>
    </row>
    <row r="609" s="479" customFormat="true" ht="20.25" hidden="false" customHeight="true" outlineLevel="0" collapsed="false">
      <c r="A609" s="475"/>
      <c r="B609" s="476" t="s">
        <v>804</v>
      </c>
      <c r="C609" s="477"/>
      <c r="D609" s="324" t="s">
        <v>261</v>
      </c>
      <c r="E609" s="444" t="n">
        <f aca="false">SUM(L609+N609)</f>
        <v>1016.5</v>
      </c>
      <c r="F609" s="444" t="n">
        <f aca="false">C609*E609</f>
        <v>0</v>
      </c>
      <c r="G609" s="444" t="n">
        <f aca="false">SUM(O609+Q609)</f>
        <v>356.31</v>
      </c>
      <c r="H609" s="444" t="n">
        <f aca="false">C609*G609</f>
        <v>0</v>
      </c>
      <c r="I609" s="313" t="n">
        <f aca="false">F609+H609</f>
        <v>0</v>
      </c>
      <c r="J609" s="325"/>
      <c r="K609" s="325"/>
      <c r="L609" s="477" t="n">
        <v>950</v>
      </c>
      <c r="M609" s="261" t="n">
        <v>0.07</v>
      </c>
      <c r="N609" s="317" t="n">
        <f aca="false">SUM(L609*M608)</f>
        <v>66.5</v>
      </c>
      <c r="O609" s="436" t="n">
        <v>333</v>
      </c>
      <c r="P609" s="261" t="n">
        <v>0.07</v>
      </c>
      <c r="Q609" s="318" t="n">
        <f aca="false">SUM(O609*P608)</f>
        <v>23.31</v>
      </c>
      <c r="R609" s="478"/>
      <c r="S609" s="478"/>
    </row>
    <row r="610" s="479" customFormat="true" ht="20.25" hidden="false" customHeight="true" outlineLevel="0" collapsed="false">
      <c r="A610" s="475"/>
      <c r="B610" s="476" t="s">
        <v>805</v>
      </c>
      <c r="C610" s="477"/>
      <c r="D610" s="324" t="s">
        <v>261</v>
      </c>
      <c r="E610" s="444" t="n">
        <f aca="false">SUM(L610+N610)</f>
        <v>1123.5</v>
      </c>
      <c r="F610" s="444" t="n">
        <f aca="false">C610*E610</f>
        <v>0</v>
      </c>
      <c r="G610" s="444" t="n">
        <f aca="false">SUM(O610+Q610)</f>
        <v>393.76</v>
      </c>
      <c r="H610" s="444" t="n">
        <f aca="false">C610*G610</f>
        <v>0</v>
      </c>
      <c r="I610" s="313" t="n">
        <f aca="false">F610+H610</f>
        <v>0</v>
      </c>
      <c r="J610" s="325"/>
      <c r="K610" s="325"/>
      <c r="L610" s="477" t="n">
        <v>1050</v>
      </c>
      <c r="M610" s="261" t="n">
        <v>0.07</v>
      </c>
      <c r="N610" s="317" t="n">
        <f aca="false">SUM(L610*M609)</f>
        <v>73.5</v>
      </c>
      <c r="O610" s="436" t="n">
        <v>368</v>
      </c>
      <c r="P610" s="261" t="n">
        <v>0.07</v>
      </c>
      <c r="Q610" s="318" t="n">
        <f aca="false">SUM(O610*P609)</f>
        <v>25.76</v>
      </c>
      <c r="R610" s="478"/>
      <c r="S610" s="478"/>
    </row>
    <row r="611" s="479" customFormat="true" ht="20.25" hidden="false" customHeight="true" outlineLevel="0" collapsed="false">
      <c r="A611" s="475"/>
      <c r="B611" s="476" t="s">
        <v>806</v>
      </c>
      <c r="C611" s="477"/>
      <c r="D611" s="324" t="s">
        <v>261</v>
      </c>
      <c r="E611" s="444" t="n">
        <f aca="false">SUM(L611+N611)</f>
        <v>1177</v>
      </c>
      <c r="F611" s="444" t="n">
        <f aca="false">C611*E611</f>
        <v>0</v>
      </c>
      <c r="G611" s="444" t="n">
        <f aca="false">SUM(O611+Q611)</f>
        <v>411.95</v>
      </c>
      <c r="H611" s="444" t="n">
        <f aca="false">C611*G611</f>
        <v>0</v>
      </c>
      <c r="I611" s="313" t="n">
        <f aca="false">F611+H611</f>
        <v>0</v>
      </c>
      <c r="J611" s="325"/>
      <c r="K611" s="325"/>
      <c r="L611" s="477" t="n">
        <v>1100</v>
      </c>
      <c r="M611" s="261" t="n">
        <v>0.07</v>
      </c>
      <c r="N611" s="317" t="n">
        <f aca="false">SUM(L611*M610)</f>
        <v>77</v>
      </c>
      <c r="O611" s="436" t="n">
        <v>385</v>
      </c>
      <c r="P611" s="261" t="n">
        <v>0.07</v>
      </c>
      <c r="Q611" s="318" t="n">
        <f aca="false">SUM(O611*P610)</f>
        <v>26.95</v>
      </c>
      <c r="R611" s="478"/>
      <c r="S611" s="478"/>
    </row>
    <row r="612" s="261" customFormat="true" ht="42" hidden="false" customHeight="true" outlineLevel="0" collapsed="false">
      <c r="A612" s="308"/>
      <c r="B612" s="474" t="s">
        <v>807</v>
      </c>
      <c r="C612" s="316"/>
      <c r="D612" s="324" t="s">
        <v>261</v>
      </c>
      <c r="E612" s="444" t="n">
        <f aca="false">SUM(L612+N612)</f>
        <v>72.76</v>
      </c>
      <c r="F612" s="444" t="n">
        <f aca="false">C612*E612</f>
        <v>0</v>
      </c>
      <c r="G612" s="444" t="n">
        <f aca="false">SUM(O612+Q612)</f>
        <v>25.68</v>
      </c>
      <c r="H612" s="444" t="n">
        <f aca="false">C612*G612</f>
        <v>0</v>
      </c>
      <c r="I612" s="313" t="n">
        <f aca="false">F612+H612</f>
        <v>0</v>
      </c>
      <c r="J612" s="325"/>
      <c r="K612" s="325"/>
      <c r="L612" s="316" t="n">
        <v>68</v>
      </c>
      <c r="M612" s="261" t="n">
        <v>0.07</v>
      </c>
      <c r="N612" s="317" t="n">
        <f aca="false">SUM(L612*M611)</f>
        <v>4.76</v>
      </c>
      <c r="O612" s="436" t="n">
        <v>24</v>
      </c>
      <c r="P612" s="261" t="n">
        <v>0.07</v>
      </c>
      <c r="Q612" s="318" t="n">
        <f aca="false">SUM(O612*P611)</f>
        <v>1.68</v>
      </c>
      <c r="R612" s="274"/>
      <c r="S612" s="274"/>
    </row>
    <row r="613" s="261" customFormat="true" ht="42" hidden="false" customHeight="true" outlineLevel="0" collapsed="false">
      <c r="A613" s="308"/>
      <c r="B613" s="474" t="s">
        <v>808</v>
      </c>
      <c r="C613" s="316"/>
      <c r="D613" s="324" t="s">
        <v>261</v>
      </c>
      <c r="E613" s="444" t="n">
        <f aca="false">SUM(L613+N613)</f>
        <v>117.7</v>
      </c>
      <c r="F613" s="444" t="n">
        <f aca="false">C613*E613</f>
        <v>0</v>
      </c>
      <c r="G613" s="444" t="n">
        <f aca="false">SUM(O613+Q613)</f>
        <v>41.73</v>
      </c>
      <c r="H613" s="444" t="n">
        <f aca="false">C613*G613</f>
        <v>0</v>
      </c>
      <c r="I613" s="313" t="n">
        <f aca="false">F613+H613</f>
        <v>0</v>
      </c>
      <c r="J613" s="325"/>
      <c r="K613" s="325"/>
      <c r="L613" s="316" t="n">
        <v>110</v>
      </c>
      <c r="M613" s="261" t="n">
        <v>0.07</v>
      </c>
      <c r="N613" s="317" t="n">
        <f aca="false">SUM(L613*M612)</f>
        <v>7.7</v>
      </c>
      <c r="O613" s="436" t="n">
        <v>39</v>
      </c>
      <c r="P613" s="261" t="n">
        <v>0.07</v>
      </c>
      <c r="Q613" s="318" t="n">
        <f aca="false">SUM(O613*P612)</f>
        <v>2.73</v>
      </c>
      <c r="R613" s="274"/>
      <c r="S613" s="274"/>
    </row>
    <row r="614" s="261" customFormat="true" ht="42" hidden="false" customHeight="true" outlineLevel="0" collapsed="false">
      <c r="A614" s="308"/>
      <c r="B614" s="474" t="s">
        <v>809</v>
      </c>
      <c r="C614" s="316"/>
      <c r="D614" s="324" t="s">
        <v>261</v>
      </c>
      <c r="E614" s="444" t="n">
        <f aca="false">SUM(L614+N614)</f>
        <v>156.22</v>
      </c>
      <c r="F614" s="444" t="n">
        <f aca="false">C614*E614</f>
        <v>0</v>
      </c>
      <c r="G614" s="444" t="n">
        <f aca="false">SUM(O614+Q614)</f>
        <v>54.57</v>
      </c>
      <c r="H614" s="444" t="n">
        <f aca="false">C614*G614</f>
        <v>0</v>
      </c>
      <c r="I614" s="313" t="n">
        <f aca="false">F614+H614</f>
        <v>0</v>
      </c>
      <c r="J614" s="325"/>
      <c r="K614" s="325"/>
      <c r="L614" s="316" t="n">
        <v>146</v>
      </c>
      <c r="M614" s="261" t="n">
        <v>0.07</v>
      </c>
      <c r="N614" s="317" t="n">
        <f aca="false">SUM(L614*M613)</f>
        <v>10.22</v>
      </c>
      <c r="O614" s="436" t="n">
        <v>51</v>
      </c>
      <c r="P614" s="261" t="n">
        <v>0.07</v>
      </c>
      <c r="Q614" s="318" t="n">
        <f aca="false">SUM(O614*P613)</f>
        <v>3.57</v>
      </c>
      <c r="R614" s="274"/>
      <c r="S614" s="274"/>
    </row>
    <row r="615" s="261" customFormat="true" ht="42" hidden="false" customHeight="true" outlineLevel="0" collapsed="false">
      <c r="A615" s="308"/>
      <c r="B615" s="474" t="s">
        <v>810</v>
      </c>
      <c r="C615" s="316"/>
      <c r="D615" s="324" t="s">
        <v>261</v>
      </c>
      <c r="E615" s="444" t="n">
        <f aca="false">SUM(L615+N615)</f>
        <v>202.23</v>
      </c>
      <c r="F615" s="444" t="n">
        <f aca="false">C615*E615</f>
        <v>0</v>
      </c>
      <c r="G615" s="444" t="n">
        <f aca="false">SUM(O615+Q615)</f>
        <v>70.62</v>
      </c>
      <c r="H615" s="444" t="n">
        <f aca="false">C615*G615</f>
        <v>0</v>
      </c>
      <c r="I615" s="313" t="n">
        <f aca="false">F615+H615</f>
        <v>0</v>
      </c>
      <c r="J615" s="325"/>
      <c r="K615" s="325"/>
      <c r="L615" s="316" t="n">
        <v>189</v>
      </c>
      <c r="M615" s="261" t="n">
        <v>0.07</v>
      </c>
      <c r="N615" s="317" t="n">
        <f aca="false">SUM(L615*M614)</f>
        <v>13.23</v>
      </c>
      <c r="O615" s="436" t="n">
        <v>66</v>
      </c>
      <c r="P615" s="261" t="n">
        <v>0.07</v>
      </c>
      <c r="Q615" s="318" t="n">
        <f aca="false">SUM(O615*P614)</f>
        <v>4.62</v>
      </c>
      <c r="R615" s="274"/>
      <c r="S615" s="274"/>
    </row>
    <row r="616" s="261" customFormat="true" ht="42" hidden="false" customHeight="true" outlineLevel="0" collapsed="false">
      <c r="A616" s="308"/>
      <c r="B616" s="474" t="s">
        <v>811</v>
      </c>
      <c r="C616" s="316"/>
      <c r="D616" s="324" t="s">
        <v>261</v>
      </c>
      <c r="E616" s="444" t="n">
        <f aca="false">SUM(L616+N616)</f>
        <v>83.46</v>
      </c>
      <c r="F616" s="444" t="n">
        <f aca="false">C616*E616</f>
        <v>0</v>
      </c>
      <c r="G616" s="444" t="n">
        <f aca="false">SUM(O616+Q616)</f>
        <v>28.89</v>
      </c>
      <c r="H616" s="444" t="n">
        <f aca="false">C616*G616</f>
        <v>0</v>
      </c>
      <c r="I616" s="313" t="n">
        <f aca="false">F616+H616</f>
        <v>0</v>
      </c>
      <c r="J616" s="325"/>
      <c r="K616" s="325"/>
      <c r="L616" s="316" t="n">
        <v>78</v>
      </c>
      <c r="M616" s="261" t="n">
        <v>0.07</v>
      </c>
      <c r="N616" s="317" t="n">
        <f aca="false">SUM(L616*M615)</f>
        <v>5.46</v>
      </c>
      <c r="O616" s="436" t="n">
        <v>27</v>
      </c>
      <c r="P616" s="261" t="n">
        <v>0.07</v>
      </c>
      <c r="Q616" s="318" t="n">
        <f aca="false">SUM(O616*P615)</f>
        <v>1.89</v>
      </c>
      <c r="R616" s="274"/>
      <c r="S616" s="274"/>
    </row>
    <row r="617" s="261" customFormat="true" ht="42" hidden="false" customHeight="true" outlineLevel="0" collapsed="false">
      <c r="A617" s="308"/>
      <c r="B617" s="474" t="s">
        <v>812</v>
      </c>
      <c r="C617" s="316"/>
      <c r="D617" s="324" t="s">
        <v>261</v>
      </c>
      <c r="E617" s="444" t="n">
        <f aca="false">SUM(L617+N617)</f>
        <v>96.3</v>
      </c>
      <c r="F617" s="444" t="n">
        <f aca="false">C617*E617</f>
        <v>0</v>
      </c>
      <c r="G617" s="444" t="n">
        <f aca="false">SUM(O617+Q617)</f>
        <v>34.24</v>
      </c>
      <c r="H617" s="444" t="n">
        <f aca="false">C617*G617</f>
        <v>0</v>
      </c>
      <c r="I617" s="313" t="n">
        <f aca="false">F617+H617</f>
        <v>0</v>
      </c>
      <c r="J617" s="325"/>
      <c r="K617" s="325"/>
      <c r="L617" s="316" t="n">
        <v>90</v>
      </c>
      <c r="M617" s="261" t="n">
        <v>0.07</v>
      </c>
      <c r="N617" s="317" t="n">
        <f aca="false">SUM(L617*M616)</f>
        <v>6.3</v>
      </c>
      <c r="O617" s="436" t="n">
        <v>32</v>
      </c>
      <c r="P617" s="261" t="n">
        <v>0.07</v>
      </c>
      <c r="Q617" s="318" t="n">
        <f aca="false">SUM(O617*P616)</f>
        <v>2.24</v>
      </c>
      <c r="R617" s="274"/>
      <c r="S617" s="274"/>
    </row>
    <row r="618" s="261" customFormat="true" ht="42" hidden="false" customHeight="true" outlineLevel="0" collapsed="false">
      <c r="A618" s="308"/>
      <c r="B618" s="474" t="s">
        <v>813</v>
      </c>
      <c r="C618" s="316"/>
      <c r="D618" s="324" t="s">
        <v>261</v>
      </c>
      <c r="E618" s="444" t="n">
        <f aca="false">SUM(L618+N618)</f>
        <v>101.65</v>
      </c>
      <c r="F618" s="444" t="n">
        <f aca="false">C618*E618</f>
        <v>0</v>
      </c>
      <c r="G618" s="444" t="n">
        <f aca="false">SUM(O618+Q618)</f>
        <v>35.31</v>
      </c>
      <c r="H618" s="444" t="n">
        <f aca="false">C618*G618</f>
        <v>0</v>
      </c>
      <c r="I618" s="313" t="n">
        <f aca="false">F618+H618</f>
        <v>0</v>
      </c>
      <c r="J618" s="325"/>
      <c r="K618" s="325"/>
      <c r="L618" s="316" t="n">
        <v>95</v>
      </c>
      <c r="M618" s="261" t="n">
        <v>0.07</v>
      </c>
      <c r="N618" s="317" t="n">
        <f aca="false">SUM(L618*M617)</f>
        <v>6.65</v>
      </c>
      <c r="O618" s="436" t="n">
        <v>33</v>
      </c>
      <c r="P618" s="261" t="n">
        <v>0.07</v>
      </c>
      <c r="Q618" s="318" t="n">
        <f aca="false">SUM(O618*P617)</f>
        <v>2.31</v>
      </c>
      <c r="R618" s="274"/>
      <c r="S618" s="274"/>
    </row>
    <row r="619" s="261" customFormat="true" ht="42" hidden="false" customHeight="true" outlineLevel="0" collapsed="false">
      <c r="A619" s="308"/>
      <c r="B619" s="474" t="s">
        <v>814</v>
      </c>
      <c r="C619" s="316"/>
      <c r="D619" s="324" t="s">
        <v>261</v>
      </c>
      <c r="E619" s="444" t="n">
        <f aca="false">SUM(L619+N619)</f>
        <v>236.47</v>
      </c>
      <c r="F619" s="444" t="n">
        <f aca="false">C619*E619</f>
        <v>0</v>
      </c>
      <c r="G619" s="444" t="n">
        <f aca="false">SUM(O619+Q619)</f>
        <v>82.39</v>
      </c>
      <c r="H619" s="444" t="n">
        <f aca="false">C619*G619</f>
        <v>0</v>
      </c>
      <c r="I619" s="313" t="n">
        <f aca="false">F619+H619</f>
        <v>0</v>
      </c>
      <c r="J619" s="325"/>
      <c r="K619" s="325"/>
      <c r="L619" s="316" t="n">
        <v>221</v>
      </c>
      <c r="M619" s="261" t="n">
        <v>0.07</v>
      </c>
      <c r="N619" s="317" t="n">
        <f aca="false">SUM(L619*M618)</f>
        <v>15.47</v>
      </c>
      <c r="O619" s="436" t="n">
        <v>77</v>
      </c>
      <c r="P619" s="261" t="n">
        <v>0.07</v>
      </c>
      <c r="Q619" s="318" t="n">
        <f aca="false">SUM(O619*P618)</f>
        <v>5.39</v>
      </c>
      <c r="R619" s="274"/>
      <c r="S619" s="274"/>
    </row>
    <row r="620" s="261" customFormat="true" ht="42" hidden="false" customHeight="true" outlineLevel="0" collapsed="false">
      <c r="A620" s="308"/>
      <c r="B620" s="474" t="s">
        <v>815</v>
      </c>
      <c r="C620" s="316"/>
      <c r="D620" s="324" t="s">
        <v>261</v>
      </c>
      <c r="E620" s="444" t="n">
        <f aca="false">SUM(L620+N620)</f>
        <v>172.27</v>
      </c>
      <c r="F620" s="444" t="n">
        <f aca="false">C620*E620</f>
        <v>0</v>
      </c>
      <c r="G620" s="444" t="n">
        <f aca="false">SUM(O620+Q620)</f>
        <v>59.92</v>
      </c>
      <c r="H620" s="444" t="n">
        <f aca="false">C620*G620</f>
        <v>0</v>
      </c>
      <c r="I620" s="313" t="n">
        <f aca="false">F620+H620</f>
        <v>0</v>
      </c>
      <c r="J620" s="325"/>
      <c r="K620" s="325"/>
      <c r="L620" s="316" t="n">
        <v>161</v>
      </c>
      <c r="M620" s="261" t="n">
        <v>0.07</v>
      </c>
      <c r="N620" s="317" t="n">
        <f aca="false">SUM(L620*M619)</f>
        <v>11.27</v>
      </c>
      <c r="O620" s="436" t="n">
        <v>56</v>
      </c>
      <c r="P620" s="261" t="n">
        <v>0.07</v>
      </c>
      <c r="Q620" s="318" t="n">
        <f aca="false">SUM(O620*P619)</f>
        <v>3.92</v>
      </c>
      <c r="R620" s="274"/>
      <c r="S620" s="274"/>
    </row>
    <row r="621" s="261" customFormat="true" ht="42" hidden="false" customHeight="true" outlineLevel="0" collapsed="false">
      <c r="A621" s="308"/>
      <c r="B621" s="474" t="s">
        <v>816</v>
      </c>
      <c r="C621" s="316"/>
      <c r="D621" s="324" t="s">
        <v>261</v>
      </c>
      <c r="E621" s="444" t="n">
        <f aca="false">SUM(L621+N621)</f>
        <v>202.23</v>
      </c>
      <c r="F621" s="444" t="n">
        <f aca="false">C621*E621</f>
        <v>0</v>
      </c>
      <c r="G621" s="444" t="n">
        <f aca="false">SUM(O621+Q621)</f>
        <v>70.62</v>
      </c>
      <c r="H621" s="444" t="n">
        <f aca="false">C621*G621</f>
        <v>0</v>
      </c>
      <c r="I621" s="313" t="n">
        <f aca="false">F621+H621</f>
        <v>0</v>
      </c>
      <c r="J621" s="325"/>
      <c r="K621" s="325"/>
      <c r="L621" s="316" t="n">
        <v>189</v>
      </c>
      <c r="M621" s="261" t="n">
        <v>0.07</v>
      </c>
      <c r="N621" s="317" t="n">
        <f aca="false">SUM(L621*M620)</f>
        <v>13.23</v>
      </c>
      <c r="O621" s="436" t="n">
        <v>66</v>
      </c>
      <c r="P621" s="261" t="n">
        <v>0.07</v>
      </c>
      <c r="Q621" s="318" t="n">
        <f aca="false">SUM(O621*P620)</f>
        <v>4.62</v>
      </c>
      <c r="R621" s="274"/>
      <c r="S621" s="274"/>
    </row>
    <row r="622" s="261" customFormat="true" ht="42" hidden="false" customHeight="true" outlineLevel="0" collapsed="false">
      <c r="A622" s="308"/>
      <c r="B622" s="474" t="s">
        <v>817</v>
      </c>
      <c r="C622" s="316"/>
      <c r="D622" s="324" t="s">
        <v>261</v>
      </c>
      <c r="E622" s="444" t="n">
        <f aca="false">SUM(L622+N622)</f>
        <v>271.78</v>
      </c>
      <c r="F622" s="444" t="n">
        <f aca="false">C622*E622</f>
        <v>0</v>
      </c>
      <c r="G622" s="444" t="n">
        <f aca="false">SUM(O622+Q622)</f>
        <v>95.23</v>
      </c>
      <c r="H622" s="444" t="n">
        <f aca="false">C622*G622</f>
        <v>0</v>
      </c>
      <c r="I622" s="313" t="n">
        <f aca="false">F622+H622</f>
        <v>0</v>
      </c>
      <c r="J622" s="325"/>
      <c r="K622" s="325"/>
      <c r="L622" s="316" t="n">
        <v>254</v>
      </c>
      <c r="M622" s="261" t="n">
        <v>0.07</v>
      </c>
      <c r="N622" s="317" t="n">
        <f aca="false">SUM(L622*M621)</f>
        <v>17.78</v>
      </c>
      <c r="O622" s="436" t="n">
        <v>89</v>
      </c>
      <c r="P622" s="261" t="n">
        <v>0.07</v>
      </c>
      <c r="Q622" s="318" t="n">
        <f aca="false">SUM(O622*P621)</f>
        <v>6.23</v>
      </c>
      <c r="R622" s="274"/>
      <c r="S622" s="274"/>
    </row>
    <row r="623" s="261" customFormat="true" ht="42" hidden="false" customHeight="true" outlineLevel="0" collapsed="false">
      <c r="A623" s="308"/>
      <c r="B623" s="474" t="s">
        <v>818</v>
      </c>
      <c r="C623" s="316"/>
      <c r="D623" s="324" t="s">
        <v>261</v>
      </c>
      <c r="E623" s="444" t="n">
        <f aca="false">SUM(L623+N623)</f>
        <v>369.15</v>
      </c>
      <c r="F623" s="444" t="n">
        <f aca="false">C623*E623</f>
        <v>0</v>
      </c>
      <c r="G623" s="444" t="n">
        <f aca="false">SUM(O623+Q623)</f>
        <v>129.47</v>
      </c>
      <c r="H623" s="444" t="n">
        <f aca="false">C623*G623</f>
        <v>0</v>
      </c>
      <c r="I623" s="313" t="n">
        <f aca="false">F623+H623</f>
        <v>0</v>
      </c>
      <c r="J623" s="325"/>
      <c r="K623" s="325"/>
      <c r="L623" s="316" t="n">
        <v>345</v>
      </c>
      <c r="M623" s="261" t="n">
        <v>0.07</v>
      </c>
      <c r="N623" s="317" t="n">
        <f aca="false">SUM(L623*M622)</f>
        <v>24.15</v>
      </c>
      <c r="O623" s="436" t="n">
        <v>121</v>
      </c>
      <c r="P623" s="261" t="n">
        <v>0.07</v>
      </c>
      <c r="Q623" s="318" t="n">
        <f aca="false">SUM(O623*P622)</f>
        <v>8.47</v>
      </c>
      <c r="R623" s="274"/>
      <c r="S623" s="274"/>
    </row>
    <row r="624" s="261" customFormat="true" ht="42" hidden="false" customHeight="true" outlineLevel="0" collapsed="false">
      <c r="A624" s="308"/>
      <c r="B624" s="474" t="s">
        <v>819</v>
      </c>
      <c r="C624" s="316"/>
      <c r="D624" s="324" t="s">
        <v>261</v>
      </c>
      <c r="E624" s="444" t="n">
        <f aca="false">SUM(L624+N624)</f>
        <v>123.05</v>
      </c>
      <c r="F624" s="444" t="n">
        <f aca="false">C624*E624</f>
        <v>0</v>
      </c>
      <c r="G624" s="444" t="n">
        <f aca="false">SUM(O624+Q624)</f>
        <v>42.8</v>
      </c>
      <c r="H624" s="444" t="n">
        <f aca="false">C624*G624</f>
        <v>0</v>
      </c>
      <c r="I624" s="313" t="n">
        <f aca="false">F624+H624</f>
        <v>0</v>
      </c>
      <c r="J624" s="325"/>
      <c r="K624" s="325"/>
      <c r="L624" s="316" t="n">
        <v>115</v>
      </c>
      <c r="M624" s="261" t="n">
        <v>0.07</v>
      </c>
      <c r="N624" s="317" t="n">
        <f aca="false">SUM(L624*M623)</f>
        <v>8.05</v>
      </c>
      <c r="O624" s="436" t="n">
        <v>40</v>
      </c>
      <c r="P624" s="261" t="n">
        <v>0.07</v>
      </c>
      <c r="Q624" s="318" t="n">
        <f aca="false">SUM(O624*P623)</f>
        <v>2.8</v>
      </c>
      <c r="R624" s="274"/>
      <c r="S624" s="274"/>
    </row>
    <row r="625" s="261" customFormat="true" ht="42" hidden="false" customHeight="true" outlineLevel="0" collapsed="false">
      <c r="A625" s="308"/>
      <c r="B625" s="474" t="s">
        <v>820</v>
      </c>
      <c r="C625" s="316"/>
      <c r="D625" s="324" t="s">
        <v>261</v>
      </c>
      <c r="E625" s="444" t="n">
        <f aca="false">SUM(L625+N625)</f>
        <v>154.08</v>
      </c>
      <c r="F625" s="444" t="n">
        <f aca="false">C625*E625</f>
        <v>0</v>
      </c>
      <c r="G625" s="444" t="n">
        <f aca="false">SUM(O625+Q625)</f>
        <v>53.5</v>
      </c>
      <c r="H625" s="444" t="n">
        <f aca="false">C625*G625</f>
        <v>0</v>
      </c>
      <c r="I625" s="313" t="n">
        <f aca="false">F625+H625</f>
        <v>0</v>
      </c>
      <c r="J625" s="325"/>
      <c r="K625" s="325"/>
      <c r="L625" s="316" t="n">
        <v>144</v>
      </c>
      <c r="M625" s="261" t="n">
        <v>0.07</v>
      </c>
      <c r="N625" s="317" t="n">
        <f aca="false">SUM(L625*M624)</f>
        <v>10.08</v>
      </c>
      <c r="O625" s="436" t="n">
        <v>50</v>
      </c>
      <c r="P625" s="261" t="n">
        <v>0.07</v>
      </c>
      <c r="Q625" s="318" t="n">
        <f aca="false">SUM(O625*P624)</f>
        <v>3.5</v>
      </c>
      <c r="R625" s="274"/>
      <c r="S625" s="274"/>
    </row>
    <row r="626" s="261" customFormat="true" ht="42" hidden="false" customHeight="true" outlineLevel="0" collapsed="false">
      <c r="A626" s="308"/>
      <c r="B626" s="474" t="s">
        <v>821</v>
      </c>
      <c r="C626" s="316"/>
      <c r="D626" s="324" t="s">
        <v>261</v>
      </c>
      <c r="E626" s="444" t="n">
        <f aca="false">SUM(L626+N626)</f>
        <v>200.09</v>
      </c>
      <c r="F626" s="444" t="n">
        <f aca="false">C626*E626</f>
        <v>0</v>
      </c>
      <c r="G626" s="444" t="n">
        <f aca="false">SUM(O626+Q626)</f>
        <v>69.55</v>
      </c>
      <c r="H626" s="444" t="n">
        <f aca="false">C626*G626</f>
        <v>0</v>
      </c>
      <c r="I626" s="313" t="n">
        <f aca="false">F626+H626</f>
        <v>0</v>
      </c>
      <c r="J626" s="325"/>
      <c r="K626" s="325"/>
      <c r="L626" s="316" t="n">
        <v>187</v>
      </c>
      <c r="M626" s="261" t="n">
        <v>0.07</v>
      </c>
      <c r="N626" s="317" t="n">
        <f aca="false">SUM(L626*M625)</f>
        <v>13.09</v>
      </c>
      <c r="O626" s="436" t="n">
        <v>65</v>
      </c>
      <c r="P626" s="261" t="n">
        <v>0.07</v>
      </c>
      <c r="Q626" s="318" t="n">
        <f aca="false">SUM(O626*P625)</f>
        <v>4.55</v>
      </c>
      <c r="R626" s="274"/>
      <c r="S626" s="274"/>
    </row>
    <row r="627" s="261" customFormat="true" ht="42" hidden="false" customHeight="true" outlineLevel="0" collapsed="false">
      <c r="A627" s="308"/>
      <c r="B627" s="474" t="s">
        <v>822</v>
      </c>
      <c r="C627" s="316"/>
      <c r="D627" s="324" t="s">
        <v>261</v>
      </c>
      <c r="E627" s="444" t="n">
        <f aca="false">SUM(L627+N627)</f>
        <v>243.96</v>
      </c>
      <c r="F627" s="444" t="n">
        <f aca="false">C627*E627</f>
        <v>0</v>
      </c>
      <c r="G627" s="444" t="n">
        <f aca="false">SUM(O627+Q627)</f>
        <v>85.6</v>
      </c>
      <c r="H627" s="444" t="n">
        <f aca="false">C627*G627</f>
        <v>0</v>
      </c>
      <c r="I627" s="313" t="n">
        <f aca="false">F627+H627</f>
        <v>0</v>
      </c>
      <c r="J627" s="325"/>
      <c r="K627" s="325"/>
      <c r="L627" s="316" t="n">
        <v>228</v>
      </c>
      <c r="M627" s="261" t="n">
        <v>0.07</v>
      </c>
      <c r="N627" s="317" t="n">
        <f aca="false">SUM(L627*M626)</f>
        <v>15.96</v>
      </c>
      <c r="O627" s="436" t="n">
        <v>80</v>
      </c>
      <c r="P627" s="261" t="n">
        <v>0.07</v>
      </c>
      <c r="Q627" s="318" t="n">
        <f aca="false">SUM(O627*P626)</f>
        <v>5.6</v>
      </c>
      <c r="R627" s="274"/>
      <c r="S627" s="274"/>
    </row>
    <row r="628" s="261" customFormat="true" ht="42" hidden="false" customHeight="true" outlineLevel="0" collapsed="false">
      <c r="A628" s="308"/>
      <c r="B628" s="474" t="s">
        <v>823</v>
      </c>
      <c r="C628" s="316"/>
      <c r="D628" s="324" t="s">
        <v>261</v>
      </c>
      <c r="E628" s="444" t="n">
        <f aca="false">SUM(L628+N628)</f>
        <v>323.14</v>
      </c>
      <c r="F628" s="444" t="n">
        <f aca="false">C628*E628</f>
        <v>0</v>
      </c>
      <c r="G628" s="444" t="n">
        <f aca="false">SUM(O628+Q628)</f>
        <v>113.42</v>
      </c>
      <c r="H628" s="444" t="n">
        <f aca="false">C628*G628</f>
        <v>0</v>
      </c>
      <c r="I628" s="313" t="n">
        <f aca="false">F628+H628</f>
        <v>0</v>
      </c>
      <c r="J628" s="325"/>
      <c r="K628" s="325"/>
      <c r="L628" s="316" t="n">
        <v>302</v>
      </c>
      <c r="M628" s="261" t="n">
        <v>0.07</v>
      </c>
      <c r="N628" s="317" t="n">
        <f aca="false">SUM(L628*M627)</f>
        <v>21.14</v>
      </c>
      <c r="O628" s="436" t="n">
        <v>106</v>
      </c>
      <c r="P628" s="261" t="n">
        <v>0.07</v>
      </c>
      <c r="Q628" s="318" t="n">
        <f aca="false">SUM(O628*P627)</f>
        <v>7.42</v>
      </c>
      <c r="R628" s="274"/>
      <c r="S628" s="274"/>
    </row>
    <row r="629" s="261" customFormat="true" ht="42" hidden="false" customHeight="true" outlineLevel="0" collapsed="false">
      <c r="A629" s="308"/>
      <c r="B629" s="474" t="s">
        <v>824</v>
      </c>
      <c r="C629" s="316"/>
      <c r="D629" s="324" t="s">
        <v>261</v>
      </c>
      <c r="E629" s="444" t="n">
        <f aca="false">SUM(L629+N629)</f>
        <v>561.75</v>
      </c>
      <c r="F629" s="444" t="n">
        <f aca="false">C629*E629</f>
        <v>0</v>
      </c>
      <c r="G629" s="444" t="n">
        <f aca="false">SUM(O629+Q629)</f>
        <v>196.88</v>
      </c>
      <c r="H629" s="444" t="n">
        <f aca="false">C629*G629</f>
        <v>0</v>
      </c>
      <c r="I629" s="313" t="n">
        <f aca="false">F629+H629</f>
        <v>0</v>
      </c>
      <c r="J629" s="325"/>
      <c r="K629" s="325"/>
      <c r="L629" s="316" t="n">
        <v>525</v>
      </c>
      <c r="M629" s="261" t="n">
        <v>0.07</v>
      </c>
      <c r="N629" s="317" t="n">
        <f aca="false">SUM(L629*M628)</f>
        <v>36.75</v>
      </c>
      <c r="O629" s="436" t="n">
        <v>184</v>
      </c>
      <c r="P629" s="261" t="n">
        <v>0.07</v>
      </c>
      <c r="Q629" s="318" t="n">
        <f aca="false">SUM(O629*P628)</f>
        <v>12.88</v>
      </c>
      <c r="R629" s="274"/>
      <c r="S629" s="274"/>
    </row>
    <row r="630" s="261" customFormat="true" ht="42" hidden="false" customHeight="true" outlineLevel="0" collapsed="false">
      <c r="A630" s="308"/>
      <c r="B630" s="474" t="s">
        <v>825</v>
      </c>
      <c r="C630" s="316"/>
      <c r="D630" s="324" t="s">
        <v>261</v>
      </c>
      <c r="E630" s="444" t="n">
        <f aca="false">SUM(L630+N630)</f>
        <v>989.75</v>
      </c>
      <c r="F630" s="444" t="n">
        <f aca="false">C630*E630</f>
        <v>0</v>
      </c>
      <c r="G630" s="444" t="n">
        <f aca="false">SUM(O630+Q630)</f>
        <v>346.68</v>
      </c>
      <c r="H630" s="444" t="n">
        <f aca="false">C630*G630</f>
        <v>0</v>
      </c>
      <c r="I630" s="313" t="n">
        <f aca="false">F630+H630</f>
        <v>0</v>
      </c>
      <c r="J630" s="325"/>
      <c r="K630" s="325"/>
      <c r="L630" s="316" t="n">
        <v>925</v>
      </c>
      <c r="M630" s="261" t="n">
        <v>0.07</v>
      </c>
      <c r="N630" s="317" t="n">
        <f aca="false">SUM(L630*M629)</f>
        <v>64.75</v>
      </c>
      <c r="O630" s="436" t="n">
        <v>324</v>
      </c>
      <c r="P630" s="261" t="n">
        <v>0.07</v>
      </c>
      <c r="Q630" s="318" t="n">
        <f aca="false">SUM(O630*P629)</f>
        <v>22.68</v>
      </c>
      <c r="R630" s="274"/>
      <c r="S630" s="274"/>
    </row>
    <row r="631" s="261" customFormat="true" ht="42" hidden="false" customHeight="true" outlineLevel="0" collapsed="false">
      <c r="A631" s="308"/>
      <c r="B631" s="474" t="s">
        <v>826</v>
      </c>
      <c r="C631" s="316"/>
      <c r="D631" s="324" t="s">
        <v>261</v>
      </c>
      <c r="E631" s="444" t="n">
        <f aca="false">SUM(L631+N631)</f>
        <v>180.83</v>
      </c>
      <c r="F631" s="444" t="n">
        <f aca="false">C631*E631</f>
        <v>0</v>
      </c>
      <c r="G631" s="444" t="n">
        <f aca="false">SUM(O631+Q631)</f>
        <v>63.13</v>
      </c>
      <c r="H631" s="444" t="n">
        <f aca="false">C631*G631</f>
        <v>0</v>
      </c>
      <c r="I631" s="313" t="n">
        <f aca="false">F631+H631</f>
        <v>0</v>
      </c>
      <c r="J631" s="325"/>
      <c r="K631" s="325"/>
      <c r="L631" s="316" t="n">
        <v>169</v>
      </c>
      <c r="M631" s="261" t="n">
        <v>0.07</v>
      </c>
      <c r="N631" s="317" t="n">
        <f aca="false">SUM(L631*M630)</f>
        <v>11.83</v>
      </c>
      <c r="O631" s="436" t="n">
        <v>59</v>
      </c>
      <c r="P631" s="261" t="n">
        <v>0.07</v>
      </c>
      <c r="Q631" s="318" t="n">
        <f aca="false">SUM(O631*P630)</f>
        <v>4.13</v>
      </c>
      <c r="R631" s="274"/>
      <c r="S631" s="274"/>
    </row>
    <row r="632" s="261" customFormat="true" ht="42" hidden="false" customHeight="true" outlineLevel="0" collapsed="false">
      <c r="A632" s="308"/>
      <c r="B632" s="474" t="s">
        <v>827</v>
      </c>
      <c r="C632" s="316"/>
      <c r="D632" s="324" t="s">
        <v>261</v>
      </c>
      <c r="E632" s="444" t="n">
        <f aca="false">SUM(L632+N632)</f>
        <v>233.26</v>
      </c>
      <c r="F632" s="444" t="n">
        <f aca="false">C632*E632</f>
        <v>0</v>
      </c>
      <c r="G632" s="444" t="n">
        <f aca="false">SUM(O632+Q632)</f>
        <v>81.32</v>
      </c>
      <c r="H632" s="444" t="n">
        <f aca="false">C632*G632</f>
        <v>0</v>
      </c>
      <c r="I632" s="313" t="n">
        <f aca="false">F632+H632</f>
        <v>0</v>
      </c>
      <c r="J632" s="325"/>
      <c r="K632" s="325"/>
      <c r="L632" s="316" t="n">
        <v>218</v>
      </c>
      <c r="M632" s="261" t="n">
        <v>0.07</v>
      </c>
      <c r="N632" s="317" t="n">
        <f aca="false">SUM(L632*M631)</f>
        <v>15.26</v>
      </c>
      <c r="O632" s="436" t="n">
        <v>76</v>
      </c>
      <c r="P632" s="261" t="n">
        <v>0.07</v>
      </c>
      <c r="Q632" s="318" t="n">
        <f aca="false">SUM(O632*P631)</f>
        <v>5.32</v>
      </c>
      <c r="R632" s="274"/>
      <c r="S632" s="274"/>
    </row>
    <row r="633" s="261" customFormat="true" ht="42" hidden="false" customHeight="true" outlineLevel="0" collapsed="false">
      <c r="A633" s="308"/>
      <c r="B633" s="474" t="s">
        <v>828</v>
      </c>
      <c r="C633" s="316"/>
      <c r="D633" s="324" t="s">
        <v>261</v>
      </c>
      <c r="E633" s="444" t="n">
        <f aca="false">SUM(L633+N633)</f>
        <v>274.99</v>
      </c>
      <c r="F633" s="444" t="n">
        <f aca="false">C633*E633</f>
        <v>0</v>
      </c>
      <c r="G633" s="444" t="n">
        <f aca="false">SUM(O633+Q633)</f>
        <v>96.3</v>
      </c>
      <c r="H633" s="444" t="n">
        <f aca="false">C633*G633</f>
        <v>0</v>
      </c>
      <c r="I633" s="313" t="n">
        <f aca="false">F633+H633</f>
        <v>0</v>
      </c>
      <c r="J633" s="325"/>
      <c r="K633" s="325"/>
      <c r="L633" s="316" t="n">
        <v>257</v>
      </c>
      <c r="M633" s="261" t="n">
        <v>0.07</v>
      </c>
      <c r="N633" s="317" t="n">
        <f aca="false">SUM(L633*M632)</f>
        <v>17.99</v>
      </c>
      <c r="O633" s="436" t="n">
        <v>90</v>
      </c>
      <c r="P633" s="261" t="n">
        <v>0.07</v>
      </c>
      <c r="Q633" s="318" t="n">
        <f aca="false">SUM(O633*P632)</f>
        <v>6.3</v>
      </c>
      <c r="R633" s="274"/>
      <c r="S633" s="274"/>
    </row>
    <row r="634" s="261" customFormat="true" ht="44.25" hidden="false" customHeight="true" outlineLevel="0" collapsed="false">
      <c r="A634" s="308"/>
      <c r="B634" s="474" t="s">
        <v>829</v>
      </c>
      <c r="C634" s="316"/>
      <c r="D634" s="324" t="s">
        <v>261</v>
      </c>
      <c r="E634" s="444" t="n">
        <f aca="false">SUM(L634+N634)</f>
        <v>369.15</v>
      </c>
      <c r="F634" s="444" t="n">
        <f aca="false">C634*E634</f>
        <v>0</v>
      </c>
      <c r="G634" s="444" t="n">
        <f aca="false">SUM(O634+Q634)</f>
        <v>129.47</v>
      </c>
      <c r="H634" s="444" t="n">
        <f aca="false">C634*G634</f>
        <v>0</v>
      </c>
      <c r="I634" s="313" t="n">
        <f aca="false">F634+H634</f>
        <v>0</v>
      </c>
      <c r="J634" s="325"/>
      <c r="K634" s="325"/>
      <c r="L634" s="316" t="n">
        <v>345</v>
      </c>
      <c r="M634" s="261" t="n">
        <v>0.07</v>
      </c>
      <c r="N634" s="317" t="n">
        <f aca="false">SUM(L634*M633)</f>
        <v>24.15</v>
      </c>
      <c r="O634" s="436" t="n">
        <v>121</v>
      </c>
      <c r="P634" s="261" t="n">
        <v>0.07</v>
      </c>
      <c r="Q634" s="318" t="n">
        <f aca="false">SUM(O634*P633)</f>
        <v>8.47</v>
      </c>
      <c r="R634" s="274"/>
      <c r="S634" s="274"/>
    </row>
    <row r="635" s="261" customFormat="true" ht="44.25" hidden="false" customHeight="true" outlineLevel="0" collapsed="false">
      <c r="A635" s="308"/>
      <c r="B635" s="474" t="s">
        <v>830</v>
      </c>
      <c r="C635" s="316"/>
      <c r="D635" s="324" t="s">
        <v>261</v>
      </c>
      <c r="E635" s="444" t="n">
        <f aca="false">SUM(L635+N635)</f>
        <v>561.75</v>
      </c>
      <c r="F635" s="444" t="n">
        <f aca="false">C635*E635</f>
        <v>0</v>
      </c>
      <c r="G635" s="444" t="n">
        <f aca="false">SUM(O635+Q635)</f>
        <v>196.88</v>
      </c>
      <c r="H635" s="444" t="n">
        <f aca="false">C635*G635</f>
        <v>0</v>
      </c>
      <c r="I635" s="313" t="n">
        <f aca="false">F635+H635</f>
        <v>0</v>
      </c>
      <c r="J635" s="325"/>
      <c r="K635" s="325"/>
      <c r="L635" s="316" t="n">
        <v>525</v>
      </c>
      <c r="M635" s="261" t="n">
        <v>0.07</v>
      </c>
      <c r="N635" s="317" t="n">
        <f aca="false">SUM(L635*M634)</f>
        <v>36.75</v>
      </c>
      <c r="O635" s="436" t="n">
        <v>184</v>
      </c>
      <c r="P635" s="261" t="n">
        <v>0.07</v>
      </c>
      <c r="Q635" s="318" t="n">
        <f aca="false">SUM(O635*P634)</f>
        <v>12.88</v>
      </c>
      <c r="R635" s="274"/>
      <c r="S635" s="274"/>
    </row>
    <row r="636" s="261" customFormat="true" ht="44.25" hidden="false" customHeight="true" outlineLevel="0" collapsed="false">
      <c r="A636" s="308"/>
      <c r="B636" s="474" t="s">
        <v>831</v>
      </c>
      <c r="C636" s="316"/>
      <c r="D636" s="324" t="s">
        <v>261</v>
      </c>
      <c r="E636" s="444" t="n">
        <f aca="false">SUM(L636+N636)</f>
        <v>773.61</v>
      </c>
      <c r="F636" s="444" t="n">
        <f aca="false">C636*E636</f>
        <v>0</v>
      </c>
      <c r="G636" s="444" t="n">
        <f aca="false">SUM(O636+Q636)</f>
        <v>270.71</v>
      </c>
      <c r="H636" s="444" t="n">
        <f aca="false">C636*G636</f>
        <v>0</v>
      </c>
      <c r="I636" s="313" t="n">
        <f aca="false">F636+H636</f>
        <v>0</v>
      </c>
      <c r="J636" s="325"/>
      <c r="K636" s="325"/>
      <c r="L636" s="316" t="n">
        <v>723</v>
      </c>
      <c r="M636" s="261" t="n">
        <v>0.07</v>
      </c>
      <c r="N636" s="317" t="n">
        <f aca="false">SUM(L636*M635)</f>
        <v>50.61</v>
      </c>
      <c r="O636" s="436" t="n">
        <v>253</v>
      </c>
      <c r="P636" s="261" t="n">
        <v>0.07</v>
      </c>
      <c r="Q636" s="318" t="n">
        <f aca="false">SUM(O636*P635)</f>
        <v>17.71</v>
      </c>
      <c r="R636" s="274"/>
      <c r="S636" s="274"/>
    </row>
    <row r="637" s="261" customFormat="true" ht="44.25" hidden="false" customHeight="true" outlineLevel="0" collapsed="false">
      <c r="A637" s="308"/>
      <c r="B637" s="474" t="s">
        <v>832</v>
      </c>
      <c r="C637" s="316"/>
      <c r="D637" s="324" t="s">
        <v>261</v>
      </c>
      <c r="E637" s="444" t="n">
        <f aca="false">SUM(L637+N637)</f>
        <v>1366.39</v>
      </c>
      <c r="F637" s="444" t="n">
        <f aca="false">C637*E637</f>
        <v>0</v>
      </c>
      <c r="G637" s="444" t="n">
        <f aca="false">SUM(O637+Q637)</f>
        <v>478.29</v>
      </c>
      <c r="H637" s="444" t="n">
        <f aca="false">C637*G637</f>
        <v>0</v>
      </c>
      <c r="I637" s="313" t="n">
        <f aca="false">F637+H637</f>
        <v>0</v>
      </c>
      <c r="J637" s="325"/>
      <c r="K637" s="325"/>
      <c r="L637" s="316" t="n">
        <v>1277</v>
      </c>
      <c r="M637" s="261" t="n">
        <v>0.07</v>
      </c>
      <c r="N637" s="317" t="n">
        <f aca="false">SUM(L637*M636)</f>
        <v>89.39</v>
      </c>
      <c r="O637" s="436" t="n">
        <v>447</v>
      </c>
      <c r="P637" s="261" t="n">
        <v>0.07</v>
      </c>
      <c r="Q637" s="318" t="n">
        <f aca="false">SUM(O637*P636)</f>
        <v>31.29</v>
      </c>
      <c r="R637" s="274"/>
      <c r="S637" s="274"/>
    </row>
    <row r="638" s="261" customFormat="true" ht="44.25" hidden="false" customHeight="true" outlineLevel="0" collapsed="false">
      <c r="A638" s="308"/>
      <c r="B638" s="474" t="s">
        <v>833</v>
      </c>
      <c r="C638" s="316"/>
      <c r="D638" s="324" t="s">
        <v>261</v>
      </c>
      <c r="E638" s="444" t="n">
        <f aca="false">SUM(L638+N638)</f>
        <v>267.5</v>
      </c>
      <c r="F638" s="444" t="n">
        <f aca="false">C638*E638</f>
        <v>0</v>
      </c>
      <c r="G638" s="444" t="n">
        <f aca="false">SUM(O638+Q638)</f>
        <v>94.16</v>
      </c>
      <c r="H638" s="444" t="n">
        <f aca="false">C638*G638</f>
        <v>0</v>
      </c>
      <c r="I638" s="313" t="n">
        <f aca="false">F638+H638</f>
        <v>0</v>
      </c>
      <c r="J638" s="325"/>
      <c r="K638" s="325"/>
      <c r="L638" s="316" t="n">
        <v>250</v>
      </c>
      <c r="M638" s="261" t="n">
        <v>0.07</v>
      </c>
      <c r="N638" s="317" t="n">
        <f aca="false">SUM(L638*M637)</f>
        <v>17.5</v>
      </c>
      <c r="O638" s="436" t="n">
        <v>88</v>
      </c>
      <c r="P638" s="261" t="n">
        <v>0.07</v>
      </c>
      <c r="Q638" s="318" t="n">
        <f aca="false">SUM(O638*P637)</f>
        <v>6.16</v>
      </c>
      <c r="R638" s="274"/>
      <c r="S638" s="274"/>
    </row>
    <row r="639" s="261" customFormat="true" ht="44.25" hidden="false" customHeight="true" outlineLevel="0" collapsed="false">
      <c r="A639" s="308"/>
      <c r="B639" s="474" t="s">
        <v>834</v>
      </c>
      <c r="C639" s="316"/>
      <c r="D639" s="324" t="s">
        <v>261</v>
      </c>
      <c r="E639" s="444" t="n">
        <f aca="false">SUM(L639+N639)</f>
        <v>307.09</v>
      </c>
      <c r="F639" s="444" t="n">
        <f aca="false">C639*E639</f>
        <v>0</v>
      </c>
      <c r="G639" s="444" t="n">
        <f aca="false">SUM(O639+Q639)</f>
        <v>107</v>
      </c>
      <c r="H639" s="444" t="n">
        <f aca="false">C639*G639</f>
        <v>0</v>
      </c>
      <c r="I639" s="313" t="n">
        <f aca="false">F639+H639</f>
        <v>0</v>
      </c>
      <c r="J639" s="325"/>
      <c r="K639" s="325"/>
      <c r="L639" s="316" t="n">
        <v>287</v>
      </c>
      <c r="M639" s="261" t="n">
        <v>0.07</v>
      </c>
      <c r="N639" s="317" t="n">
        <f aca="false">SUM(L639*M638)</f>
        <v>20.09</v>
      </c>
      <c r="O639" s="436" t="n">
        <v>100</v>
      </c>
      <c r="P639" s="261" t="n">
        <v>0.07</v>
      </c>
      <c r="Q639" s="318" t="n">
        <f aca="false">SUM(O639*P638)</f>
        <v>7</v>
      </c>
      <c r="R639" s="274"/>
      <c r="S639" s="274"/>
    </row>
    <row r="640" s="261" customFormat="true" ht="44.25" hidden="false" customHeight="true" outlineLevel="0" collapsed="false">
      <c r="A640" s="308"/>
      <c r="B640" s="474" t="s">
        <v>835</v>
      </c>
      <c r="C640" s="316"/>
      <c r="D640" s="324" t="s">
        <v>261</v>
      </c>
      <c r="E640" s="444" t="n">
        <f aca="false">SUM(L640+N640)</f>
        <v>318.86</v>
      </c>
      <c r="F640" s="444" t="n">
        <f aca="false">C640*E640</f>
        <v>0</v>
      </c>
      <c r="G640" s="444" t="n">
        <f aca="false">SUM(O640+Q640)</f>
        <v>111.28</v>
      </c>
      <c r="H640" s="444" t="n">
        <f aca="false">C640*G640</f>
        <v>0</v>
      </c>
      <c r="I640" s="313" t="n">
        <f aca="false">F640+H640</f>
        <v>0</v>
      </c>
      <c r="J640" s="325"/>
      <c r="K640" s="325"/>
      <c r="L640" s="316" t="n">
        <v>298</v>
      </c>
      <c r="M640" s="261" t="n">
        <v>0.07</v>
      </c>
      <c r="N640" s="317" t="n">
        <f aca="false">SUM(L640*M639)</f>
        <v>20.86</v>
      </c>
      <c r="O640" s="436" t="n">
        <v>104</v>
      </c>
      <c r="P640" s="261" t="n">
        <v>0.07</v>
      </c>
      <c r="Q640" s="318" t="n">
        <f aca="false">SUM(O640*P639)</f>
        <v>7.28</v>
      </c>
      <c r="R640" s="274"/>
      <c r="S640" s="274"/>
    </row>
    <row r="641" s="261" customFormat="true" ht="44.25" hidden="false" customHeight="true" outlineLevel="0" collapsed="false">
      <c r="A641" s="308"/>
      <c r="B641" s="474" t="s">
        <v>836</v>
      </c>
      <c r="C641" s="316"/>
      <c r="D641" s="324" t="s">
        <v>261</v>
      </c>
      <c r="E641" s="444" t="n">
        <f aca="false">SUM(L641+N641)</f>
        <v>210.79</v>
      </c>
      <c r="F641" s="444" t="n">
        <f aca="false">C641*E641</f>
        <v>0</v>
      </c>
      <c r="G641" s="444" t="n">
        <f aca="false">SUM(O641+Q641)</f>
        <v>73.83</v>
      </c>
      <c r="H641" s="444" t="n">
        <f aca="false">C641*G641</f>
        <v>0</v>
      </c>
      <c r="I641" s="313" t="n">
        <f aca="false">F641+H641</f>
        <v>0</v>
      </c>
      <c r="J641" s="325"/>
      <c r="K641" s="325"/>
      <c r="L641" s="316" t="n">
        <v>197</v>
      </c>
      <c r="M641" s="261" t="n">
        <v>0.07</v>
      </c>
      <c r="N641" s="317" t="n">
        <f aca="false">SUM(L641*M640)</f>
        <v>13.79</v>
      </c>
      <c r="O641" s="436" t="n">
        <v>69</v>
      </c>
      <c r="P641" s="261" t="n">
        <v>0.07</v>
      </c>
      <c r="Q641" s="318" t="n">
        <f aca="false">SUM(O641*P640)</f>
        <v>4.83</v>
      </c>
      <c r="R641" s="274"/>
      <c r="S641" s="274"/>
    </row>
    <row r="642" s="261" customFormat="true" ht="44.25" hidden="false" customHeight="true" outlineLevel="0" collapsed="false">
      <c r="A642" s="308"/>
      <c r="B642" s="474" t="s">
        <v>837</v>
      </c>
      <c r="C642" s="316"/>
      <c r="D642" s="324" t="s">
        <v>261</v>
      </c>
      <c r="E642" s="444" t="n">
        <f aca="false">SUM(L642+N642)</f>
        <v>318.86</v>
      </c>
      <c r="F642" s="444" t="n">
        <f aca="false">C642*E642</f>
        <v>0</v>
      </c>
      <c r="G642" s="444" t="n">
        <f aca="false">SUM(O642+Q642)</f>
        <v>111.28</v>
      </c>
      <c r="H642" s="444" t="n">
        <f aca="false">C642*G642</f>
        <v>0</v>
      </c>
      <c r="I642" s="313" t="n">
        <f aca="false">F642+H642</f>
        <v>0</v>
      </c>
      <c r="J642" s="325"/>
      <c r="K642" s="325"/>
      <c r="L642" s="316" t="n">
        <v>298</v>
      </c>
      <c r="M642" s="261" t="n">
        <v>0.07</v>
      </c>
      <c r="N642" s="317" t="n">
        <f aca="false">SUM(L642*M641)</f>
        <v>20.86</v>
      </c>
      <c r="O642" s="436" t="n">
        <v>104</v>
      </c>
      <c r="P642" s="261" t="n">
        <v>0.07</v>
      </c>
      <c r="Q642" s="318" t="n">
        <f aca="false">SUM(O642*P641)</f>
        <v>7.28</v>
      </c>
      <c r="R642" s="274"/>
      <c r="S642" s="274"/>
    </row>
    <row r="643" s="261" customFormat="true" ht="44.25" hidden="false" customHeight="true" outlineLevel="0" collapsed="false">
      <c r="A643" s="308"/>
      <c r="B643" s="474" t="s">
        <v>838</v>
      </c>
      <c r="C643" s="316"/>
      <c r="D643" s="324" t="s">
        <v>261</v>
      </c>
      <c r="E643" s="444" t="n">
        <f aca="false">SUM(L643+N643)</f>
        <v>417.3</v>
      </c>
      <c r="F643" s="444" t="n">
        <f aca="false">C643*E643</f>
        <v>0</v>
      </c>
      <c r="G643" s="444" t="n">
        <f aca="false">SUM(O643+Q643)</f>
        <v>146.59</v>
      </c>
      <c r="H643" s="444" t="n">
        <f aca="false">C643*G643</f>
        <v>0</v>
      </c>
      <c r="I643" s="313" t="n">
        <f aca="false">F643+H643</f>
        <v>0</v>
      </c>
      <c r="J643" s="325"/>
      <c r="K643" s="325"/>
      <c r="L643" s="316" t="n">
        <v>390</v>
      </c>
      <c r="M643" s="261" t="n">
        <v>0.07</v>
      </c>
      <c r="N643" s="317" t="n">
        <f aca="false">SUM(L643*M642)</f>
        <v>27.3</v>
      </c>
      <c r="O643" s="436" t="n">
        <v>137</v>
      </c>
      <c r="P643" s="261" t="n">
        <v>0.07</v>
      </c>
      <c r="Q643" s="318" t="n">
        <f aca="false">SUM(O643*P642)</f>
        <v>9.59</v>
      </c>
      <c r="R643" s="274"/>
      <c r="S643" s="274"/>
    </row>
    <row r="644" s="261" customFormat="true" ht="44.25" hidden="false" customHeight="true" outlineLevel="0" collapsed="false">
      <c r="A644" s="308"/>
      <c r="B644" s="474" t="s">
        <v>839</v>
      </c>
      <c r="C644" s="316"/>
      <c r="D644" s="324" t="s">
        <v>261</v>
      </c>
      <c r="E644" s="444" t="n">
        <f aca="false">SUM(L644+N644)</f>
        <v>243.96</v>
      </c>
      <c r="F644" s="444" t="n">
        <f aca="false">C644*E644</f>
        <v>0</v>
      </c>
      <c r="G644" s="444" t="n">
        <f aca="false">SUM(O644+Q644)</f>
        <v>85.6</v>
      </c>
      <c r="H644" s="444" t="n">
        <f aca="false">C644*G644</f>
        <v>0</v>
      </c>
      <c r="I644" s="313" t="n">
        <f aca="false">F644+H644</f>
        <v>0</v>
      </c>
      <c r="J644" s="325"/>
      <c r="K644" s="325"/>
      <c r="L644" s="316" t="n">
        <v>228</v>
      </c>
      <c r="M644" s="261" t="n">
        <v>0.07</v>
      </c>
      <c r="N644" s="317" t="n">
        <f aca="false">SUM(L644*M643)</f>
        <v>15.96</v>
      </c>
      <c r="O644" s="436" t="n">
        <v>80</v>
      </c>
      <c r="P644" s="261" t="n">
        <v>0.07</v>
      </c>
      <c r="Q644" s="318" t="n">
        <f aca="false">SUM(O644*P643)</f>
        <v>5.6</v>
      </c>
      <c r="R644" s="274"/>
      <c r="S644" s="274"/>
    </row>
    <row r="645" s="261" customFormat="true" ht="44.25" hidden="false" customHeight="true" outlineLevel="0" collapsed="false">
      <c r="A645" s="308"/>
      <c r="B645" s="474" t="s">
        <v>840</v>
      </c>
      <c r="C645" s="316"/>
      <c r="D645" s="324" t="s">
        <v>261</v>
      </c>
      <c r="E645" s="444" t="n">
        <f aca="false">SUM(L645+N645)</f>
        <v>368.08</v>
      </c>
      <c r="F645" s="444" t="n">
        <f aca="false">C645*E645</f>
        <v>0</v>
      </c>
      <c r="G645" s="444" t="n">
        <f aca="false">SUM(O645+Q645)</f>
        <v>128.4</v>
      </c>
      <c r="H645" s="444" t="n">
        <f aca="false">C645*G645</f>
        <v>0</v>
      </c>
      <c r="I645" s="313" t="n">
        <f aca="false">F645+H645</f>
        <v>0</v>
      </c>
      <c r="J645" s="325"/>
      <c r="K645" s="325"/>
      <c r="L645" s="316" t="n">
        <v>344</v>
      </c>
      <c r="M645" s="261" t="n">
        <v>0.07</v>
      </c>
      <c r="N645" s="317" t="n">
        <f aca="false">SUM(L645*M644)</f>
        <v>24.08</v>
      </c>
      <c r="O645" s="436" t="n">
        <v>120</v>
      </c>
      <c r="P645" s="261" t="n">
        <v>0.07</v>
      </c>
      <c r="Q645" s="318" t="n">
        <f aca="false">SUM(O645*P644)</f>
        <v>8.4</v>
      </c>
      <c r="R645" s="274"/>
      <c r="S645" s="274"/>
    </row>
    <row r="646" s="261" customFormat="true" ht="44.25" hidden="false" customHeight="true" outlineLevel="0" collapsed="false">
      <c r="A646" s="308"/>
      <c r="B646" s="474" t="s">
        <v>841</v>
      </c>
      <c r="C646" s="316"/>
      <c r="D646" s="324" t="s">
        <v>261</v>
      </c>
      <c r="E646" s="444" t="n">
        <f aca="false">SUM(L646+N646)</f>
        <v>486.85</v>
      </c>
      <c r="F646" s="444" t="n">
        <f aca="false">C646*E646</f>
        <v>0</v>
      </c>
      <c r="G646" s="444" t="n">
        <f aca="false">SUM(O646+Q646)</f>
        <v>170.13</v>
      </c>
      <c r="H646" s="444" t="n">
        <f aca="false">C646*G646</f>
        <v>0</v>
      </c>
      <c r="I646" s="313" t="n">
        <f aca="false">F646+H646</f>
        <v>0</v>
      </c>
      <c r="J646" s="325"/>
      <c r="K646" s="325"/>
      <c r="L646" s="316" t="n">
        <v>455</v>
      </c>
      <c r="M646" s="261" t="n">
        <v>0.07</v>
      </c>
      <c r="N646" s="317" t="n">
        <f aca="false">SUM(L646*M645)</f>
        <v>31.85</v>
      </c>
      <c r="O646" s="436" t="n">
        <v>159</v>
      </c>
      <c r="P646" s="261" t="n">
        <v>0.07</v>
      </c>
      <c r="Q646" s="318" t="n">
        <f aca="false">SUM(O646*P645)</f>
        <v>11.13</v>
      </c>
      <c r="R646" s="274"/>
      <c r="S646" s="274"/>
    </row>
    <row r="647" s="261" customFormat="true" ht="44.25" hidden="false" customHeight="true" outlineLevel="0" collapsed="false">
      <c r="A647" s="308"/>
      <c r="B647" s="474" t="s">
        <v>842</v>
      </c>
      <c r="C647" s="316"/>
      <c r="D647" s="324" t="s">
        <v>261</v>
      </c>
      <c r="E647" s="444" t="n">
        <f aca="false">SUM(L647+N647)</f>
        <v>274.99</v>
      </c>
      <c r="F647" s="444" t="n">
        <f aca="false">C647*E647</f>
        <v>0</v>
      </c>
      <c r="G647" s="444" t="n">
        <f aca="false">SUM(O647+Q647)</f>
        <v>112.35</v>
      </c>
      <c r="H647" s="444" t="n">
        <f aca="false">C647*G647</f>
        <v>0</v>
      </c>
      <c r="I647" s="313" t="n">
        <f aca="false">F647+H647</f>
        <v>0</v>
      </c>
      <c r="J647" s="325"/>
      <c r="K647" s="325"/>
      <c r="L647" s="316" t="n">
        <v>257</v>
      </c>
      <c r="M647" s="261" t="n">
        <v>0.07</v>
      </c>
      <c r="N647" s="317" t="n">
        <f aca="false">SUM(L647*M646)</f>
        <v>17.99</v>
      </c>
      <c r="O647" s="436" t="n">
        <v>105</v>
      </c>
      <c r="P647" s="261" t="n">
        <v>0.07</v>
      </c>
      <c r="Q647" s="318" t="n">
        <f aca="false">SUM(O647*P646)</f>
        <v>7.35</v>
      </c>
      <c r="R647" s="274"/>
      <c r="S647" s="274"/>
    </row>
    <row r="648" s="261" customFormat="true" ht="44.25" hidden="false" customHeight="true" outlineLevel="0" collapsed="false">
      <c r="A648" s="308"/>
      <c r="B648" s="474" t="s">
        <v>843</v>
      </c>
      <c r="C648" s="316"/>
      <c r="D648" s="324" t="s">
        <v>261</v>
      </c>
      <c r="E648" s="444" t="n">
        <f aca="false">SUM(L648+N648)</f>
        <v>420.51</v>
      </c>
      <c r="F648" s="444" t="n">
        <f aca="false">C648*E648</f>
        <v>0</v>
      </c>
      <c r="G648" s="444" t="n">
        <f aca="false">SUM(O648+Q648)</f>
        <v>147.66</v>
      </c>
      <c r="H648" s="444" t="n">
        <f aca="false">C648*G648</f>
        <v>0</v>
      </c>
      <c r="I648" s="313" t="n">
        <f aca="false">F648+H648</f>
        <v>0</v>
      </c>
      <c r="J648" s="325"/>
      <c r="K648" s="325"/>
      <c r="L648" s="316" t="n">
        <v>393</v>
      </c>
      <c r="M648" s="261" t="n">
        <v>0.07</v>
      </c>
      <c r="N648" s="317" t="n">
        <f aca="false">SUM(L648*M647)</f>
        <v>27.51</v>
      </c>
      <c r="O648" s="436" t="n">
        <v>138</v>
      </c>
      <c r="P648" s="261" t="n">
        <v>0.07</v>
      </c>
      <c r="Q648" s="318" t="n">
        <f aca="false">SUM(O648*P647)</f>
        <v>9.66</v>
      </c>
      <c r="R648" s="274"/>
      <c r="S648" s="274"/>
    </row>
    <row r="649" s="261" customFormat="true" ht="44.25" hidden="false" customHeight="true" outlineLevel="0" collapsed="false">
      <c r="A649" s="308"/>
      <c r="B649" s="474" t="s">
        <v>844</v>
      </c>
      <c r="C649" s="316"/>
      <c r="D649" s="324" t="s">
        <v>261</v>
      </c>
      <c r="E649" s="444" t="n">
        <f aca="false">SUM(L649+N649)</f>
        <v>561.75</v>
      </c>
      <c r="F649" s="444" t="n">
        <f aca="false">C649*E649</f>
        <v>0</v>
      </c>
      <c r="G649" s="444" t="n">
        <f aca="false">SUM(O649+Q649)</f>
        <v>196.88</v>
      </c>
      <c r="H649" s="444" t="n">
        <f aca="false">C649*G649</f>
        <v>0</v>
      </c>
      <c r="I649" s="313" t="n">
        <f aca="false">F649+H649</f>
        <v>0</v>
      </c>
      <c r="J649" s="325"/>
      <c r="K649" s="325"/>
      <c r="L649" s="316" t="n">
        <v>525</v>
      </c>
      <c r="M649" s="261" t="n">
        <v>0.07</v>
      </c>
      <c r="N649" s="317" t="n">
        <f aca="false">SUM(L649*M648)</f>
        <v>36.75</v>
      </c>
      <c r="O649" s="436" t="n">
        <v>184</v>
      </c>
      <c r="P649" s="261" t="n">
        <v>0.07</v>
      </c>
      <c r="Q649" s="318" t="n">
        <f aca="false">SUM(O649*P648)</f>
        <v>12.88</v>
      </c>
      <c r="R649" s="274"/>
      <c r="S649" s="274"/>
    </row>
    <row r="650" s="261" customFormat="true" ht="44.25" hidden="false" customHeight="true" outlineLevel="0" collapsed="false">
      <c r="A650" s="308"/>
      <c r="B650" s="474" t="s">
        <v>845</v>
      </c>
      <c r="C650" s="316"/>
      <c r="D650" s="324" t="s">
        <v>261</v>
      </c>
      <c r="E650" s="444" t="n">
        <f aca="false">SUM(L650+N650)</f>
        <v>768.26</v>
      </c>
      <c r="F650" s="444" t="n">
        <f aca="false">C650*E650</f>
        <v>0</v>
      </c>
      <c r="G650" s="444" t="n">
        <f aca="false">SUM(O650+Q650)</f>
        <v>268.57</v>
      </c>
      <c r="H650" s="444" t="n">
        <f aca="false">C650*G650</f>
        <v>0</v>
      </c>
      <c r="I650" s="313" t="n">
        <f aca="false">F650+H650</f>
        <v>0</v>
      </c>
      <c r="J650" s="325"/>
      <c r="K650" s="325"/>
      <c r="L650" s="316" t="n">
        <v>718</v>
      </c>
      <c r="M650" s="261" t="n">
        <v>0.07</v>
      </c>
      <c r="N650" s="317" t="n">
        <f aca="false">SUM(L650*M649)</f>
        <v>50.26</v>
      </c>
      <c r="O650" s="436" t="n">
        <v>251</v>
      </c>
      <c r="P650" s="261" t="n">
        <v>0.07</v>
      </c>
      <c r="Q650" s="318" t="n">
        <f aca="false">SUM(O650*P649)</f>
        <v>17.57</v>
      </c>
      <c r="R650" s="274"/>
      <c r="S650" s="274"/>
    </row>
    <row r="651" s="261" customFormat="true" ht="44.25" hidden="false" customHeight="true" outlineLevel="0" collapsed="false">
      <c r="A651" s="308"/>
      <c r="B651" s="480" t="s">
        <v>846</v>
      </c>
      <c r="C651" s="316"/>
      <c r="D651" s="324" t="s">
        <v>261</v>
      </c>
      <c r="E651" s="444" t="n">
        <f aca="false">SUM(L651+N651)</f>
        <v>909.5</v>
      </c>
      <c r="F651" s="444" t="n">
        <f aca="false">C651*E651</f>
        <v>0</v>
      </c>
      <c r="G651" s="444" t="n">
        <f aca="false">SUM(O651+Q651)</f>
        <v>318.86</v>
      </c>
      <c r="H651" s="444" t="n">
        <f aca="false">C651*G651</f>
        <v>0</v>
      </c>
      <c r="I651" s="313" t="n">
        <f aca="false">F651+H651</f>
        <v>0</v>
      </c>
      <c r="J651" s="325"/>
      <c r="K651" s="325"/>
      <c r="L651" s="316" t="n">
        <v>850</v>
      </c>
      <c r="M651" s="261" t="n">
        <v>0.07</v>
      </c>
      <c r="N651" s="317" t="n">
        <f aca="false">SUM(L651*M650)</f>
        <v>59.5</v>
      </c>
      <c r="O651" s="436" t="n">
        <v>298</v>
      </c>
      <c r="P651" s="261" t="n">
        <v>0.07</v>
      </c>
      <c r="Q651" s="318" t="n">
        <f aca="false">SUM(O651*P650)</f>
        <v>20.86</v>
      </c>
      <c r="R651" s="274"/>
      <c r="S651" s="274"/>
    </row>
    <row r="652" s="408" customFormat="true" ht="18.75" hidden="false" customHeight="false" outlineLevel="0" collapsed="false">
      <c r="A652" s="362"/>
      <c r="B652" s="481" t="s">
        <v>847</v>
      </c>
      <c r="C652" s="360"/>
      <c r="D652" s="449"/>
      <c r="E652" s="444" t="n">
        <f aca="false">SUM(L652+N652)</f>
        <v>0</v>
      </c>
      <c r="F652" s="313"/>
      <c r="G652" s="444" t="n">
        <f aca="false">SUM(O652+Q652)</f>
        <v>0</v>
      </c>
      <c r="H652" s="444"/>
      <c r="I652" s="313"/>
      <c r="J652" s="437"/>
      <c r="K652" s="437"/>
      <c r="L652" s="407"/>
      <c r="M652" s="261" t="n">
        <v>0.07</v>
      </c>
      <c r="N652" s="317" t="n">
        <f aca="false">SUM(L652*M651)</f>
        <v>0</v>
      </c>
      <c r="O652" s="407"/>
      <c r="P652" s="261" t="n">
        <v>0.07</v>
      </c>
      <c r="Q652" s="318" t="n">
        <f aca="false">SUM(O652*P651)</f>
        <v>0</v>
      </c>
    </row>
    <row r="653" s="408" customFormat="true" ht="18.75" hidden="false" customHeight="false" outlineLevel="0" collapsed="false">
      <c r="A653" s="362"/>
      <c r="B653" s="447" t="s">
        <v>848</v>
      </c>
      <c r="C653" s="360"/>
      <c r="D653" s="449" t="s">
        <v>261</v>
      </c>
      <c r="E653" s="444" t="n">
        <f aca="false">SUM(L653+N653)</f>
        <v>80.25</v>
      </c>
      <c r="F653" s="444" t="n">
        <f aca="false">C653*E653</f>
        <v>0</v>
      </c>
      <c r="G653" s="444" t="n">
        <f aca="false">SUM(O653+Q653)</f>
        <v>32.1</v>
      </c>
      <c r="H653" s="444" t="n">
        <f aca="false">C653*G653</f>
        <v>0</v>
      </c>
      <c r="I653" s="313" t="n">
        <f aca="false">F653+H653</f>
        <v>0</v>
      </c>
      <c r="J653" s="437"/>
      <c r="K653" s="437"/>
      <c r="L653" s="407" t="n">
        <v>75</v>
      </c>
      <c r="M653" s="261" t="n">
        <v>0.07</v>
      </c>
      <c r="N653" s="317" t="n">
        <f aca="false">SUM(L653*M652)</f>
        <v>5.25</v>
      </c>
      <c r="O653" s="316" t="n">
        <v>30</v>
      </c>
      <c r="P653" s="261" t="n">
        <v>0.07</v>
      </c>
      <c r="Q653" s="318" t="n">
        <f aca="false">SUM(O653*P652)</f>
        <v>2.1</v>
      </c>
    </row>
    <row r="654" s="408" customFormat="true" ht="18.75" hidden="false" customHeight="false" outlineLevel="0" collapsed="false">
      <c r="A654" s="362"/>
      <c r="B654" s="447" t="s">
        <v>849</v>
      </c>
      <c r="C654" s="360"/>
      <c r="D654" s="449" t="s">
        <v>261</v>
      </c>
      <c r="E654" s="444" t="n">
        <f aca="false">SUM(L654+N654)</f>
        <v>128.4</v>
      </c>
      <c r="F654" s="444" t="n">
        <f aca="false">C654*E654</f>
        <v>0</v>
      </c>
      <c r="G654" s="444" t="n">
        <f aca="false">SUM(O654+Q654)</f>
        <v>32.1</v>
      </c>
      <c r="H654" s="444" t="n">
        <f aca="false">C654*G654</f>
        <v>0</v>
      </c>
      <c r="I654" s="313" t="n">
        <f aca="false">F654+H654</f>
        <v>0</v>
      </c>
      <c r="J654" s="437"/>
      <c r="K654" s="437"/>
      <c r="L654" s="407" t="n">
        <v>120</v>
      </c>
      <c r="M654" s="261" t="n">
        <v>0.07</v>
      </c>
      <c r="N654" s="317" t="n">
        <f aca="false">SUM(L654*M653)</f>
        <v>8.4</v>
      </c>
      <c r="O654" s="316" t="n">
        <v>30</v>
      </c>
      <c r="P654" s="261" t="n">
        <v>0.07</v>
      </c>
      <c r="Q654" s="318" t="n">
        <f aca="false">SUM(O654*P653)</f>
        <v>2.1</v>
      </c>
    </row>
    <row r="655" s="408" customFormat="true" ht="18.75" hidden="false" customHeight="false" outlineLevel="0" collapsed="false">
      <c r="A655" s="362"/>
      <c r="B655" s="447" t="s">
        <v>850</v>
      </c>
      <c r="C655" s="360"/>
      <c r="D655" s="449" t="s">
        <v>261</v>
      </c>
      <c r="E655" s="444" t="n">
        <f aca="false">SUM(L655+N655)</f>
        <v>149.8</v>
      </c>
      <c r="F655" s="444" t="n">
        <f aca="false">C655*E655</f>
        <v>0</v>
      </c>
      <c r="G655" s="444" t="n">
        <f aca="false">SUM(O655+Q655)</f>
        <v>32.1</v>
      </c>
      <c r="H655" s="444" t="n">
        <f aca="false">C655*G655</f>
        <v>0</v>
      </c>
      <c r="I655" s="313" t="n">
        <f aca="false">F655+H655</f>
        <v>0</v>
      </c>
      <c r="J655" s="437"/>
      <c r="K655" s="437"/>
      <c r="L655" s="407" t="n">
        <v>140</v>
      </c>
      <c r="M655" s="261" t="n">
        <v>0.07</v>
      </c>
      <c r="N655" s="317" t="n">
        <f aca="false">SUM(L655*M654)</f>
        <v>9.8</v>
      </c>
      <c r="O655" s="316" t="n">
        <v>30</v>
      </c>
      <c r="P655" s="261" t="n">
        <v>0.07</v>
      </c>
      <c r="Q655" s="318" t="n">
        <f aca="false">SUM(O655*P654)</f>
        <v>2.1</v>
      </c>
    </row>
    <row r="656" s="408" customFormat="true" ht="18.75" hidden="false" customHeight="false" outlineLevel="0" collapsed="false">
      <c r="A656" s="362"/>
      <c r="B656" s="447" t="s">
        <v>851</v>
      </c>
      <c r="C656" s="360"/>
      <c r="D656" s="449" t="s">
        <v>261</v>
      </c>
      <c r="E656" s="444" t="n">
        <f aca="false">SUM(L656+N656)</f>
        <v>107</v>
      </c>
      <c r="F656" s="444" t="n">
        <f aca="false">C656*E656</f>
        <v>0</v>
      </c>
      <c r="G656" s="444" t="n">
        <f aca="false">SUM(O656+Q656)</f>
        <v>32.1</v>
      </c>
      <c r="H656" s="444" t="n">
        <f aca="false">C656*G656</f>
        <v>0</v>
      </c>
      <c r="I656" s="313" t="n">
        <f aca="false">F656+H656</f>
        <v>0</v>
      </c>
      <c r="J656" s="437"/>
      <c r="K656" s="437"/>
      <c r="L656" s="407" t="n">
        <v>100</v>
      </c>
      <c r="M656" s="261" t="n">
        <v>0.07</v>
      </c>
      <c r="N656" s="317" t="n">
        <f aca="false">SUM(L656*M655)</f>
        <v>7</v>
      </c>
      <c r="O656" s="316" t="n">
        <v>30</v>
      </c>
      <c r="P656" s="261" t="n">
        <v>0.07</v>
      </c>
      <c r="Q656" s="318" t="n">
        <f aca="false">SUM(O656*P655)</f>
        <v>2.1</v>
      </c>
    </row>
    <row r="657" s="408" customFormat="true" ht="37.5" hidden="false" customHeight="false" outlineLevel="0" collapsed="false">
      <c r="A657" s="362"/>
      <c r="B657" s="447" t="s">
        <v>852</v>
      </c>
      <c r="C657" s="360"/>
      <c r="D657" s="449" t="s">
        <v>261</v>
      </c>
      <c r="E657" s="444" t="n">
        <f aca="false">SUM(L657+N657)</f>
        <v>107</v>
      </c>
      <c r="F657" s="444" t="n">
        <f aca="false">C657*E657</f>
        <v>0</v>
      </c>
      <c r="G657" s="444" t="n">
        <f aca="false">SUM(O657+Q657)</f>
        <v>32.1</v>
      </c>
      <c r="H657" s="444" t="n">
        <f aca="false">C657*G657</f>
        <v>0</v>
      </c>
      <c r="I657" s="313" t="n">
        <f aca="false">F657+H657</f>
        <v>0</v>
      </c>
      <c r="J657" s="437"/>
      <c r="K657" s="437"/>
      <c r="L657" s="407" t="n">
        <v>100</v>
      </c>
      <c r="M657" s="261" t="n">
        <v>0.07</v>
      </c>
      <c r="N657" s="317" t="n">
        <f aca="false">SUM(L657*M656)</f>
        <v>7</v>
      </c>
      <c r="O657" s="316" t="n">
        <v>30</v>
      </c>
      <c r="P657" s="261" t="n">
        <v>0.07</v>
      </c>
      <c r="Q657" s="318" t="n">
        <f aca="false">SUM(O657*P656)</f>
        <v>2.1</v>
      </c>
    </row>
    <row r="658" s="408" customFormat="true" ht="18.75" hidden="false" customHeight="false" outlineLevel="0" collapsed="false">
      <c r="A658" s="362"/>
      <c r="B658" s="447" t="s">
        <v>853</v>
      </c>
      <c r="C658" s="360"/>
      <c r="D658" s="449" t="s">
        <v>261</v>
      </c>
      <c r="E658" s="444" t="n">
        <f aca="false">SUM(L658+N658)</f>
        <v>107</v>
      </c>
      <c r="F658" s="444" t="n">
        <f aca="false">C658*E658</f>
        <v>0</v>
      </c>
      <c r="G658" s="444" t="n">
        <f aca="false">SUM(O658+Q658)</f>
        <v>32.1</v>
      </c>
      <c r="H658" s="444" t="n">
        <f aca="false">C658*G658</f>
        <v>0</v>
      </c>
      <c r="I658" s="313" t="n">
        <f aca="false">F658+H658</f>
        <v>0</v>
      </c>
      <c r="J658" s="437"/>
      <c r="K658" s="437"/>
      <c r="L658" s="407" t="n">
        <v>100</v>
      </c>
      <c r="M658" s="261" t="n">
        <v>0.07</v>
      </c>
      <c r="N658" s="317" t="n">
        <f aca="false">SUM(L658*M657)</f>
        <v>7</v>
      </c>
      <c r="O658" s="316" t="n">
        <v>30</v>
      </c>
      <c r="P658" s="261" t="n">
        <v>0.07</v>
      </c>
      <c r="Q658" s="318" t="n">
        <f aca="false">SUM(O658*P657)</f>
        <v>2.1</v>
      </c>
    </row>
    <row r="659" s="408" customFormat="true" ht="18.75" hidden="false" customHeight="false" outlineLevel="0" collapsed="false">
      <c r="A659" s="362"/>
      <c r="B659" s="447" t="s">
        <v>854</v>
      </c>
      <c r="C659" s="360"/>
      <c r="D659" s="449" t="s">
        <v>261</v>
      </c>
      <c r="E659" s="444" t="n">
        <f aca="false">SUM(L659+N659)</f>
        <v>406.6</v>
      </c>
      <c r="F659" s="444" t="n">
        <f aca="false">C659*E659</f>
        <v>0</v>
      </c>
      <c r="G659" s="444" t="n">
        <f aca="false">SUM(O659+Q659)</f>
        <v>32.1</v>
      </c>
      <c r="H659" s="444" t="n">
        <f aca="false">C659*G659</f>
        <v>0</v>
      </c>
      <c r="I659" s="313" t="n">
        <f aca="false">F659+H659</f>
        <v>0</v>
      </c>
      <c r="J659" s="437"/>
      <c r="K659" s="437"/>
      <c r="L659" s="407" t="n">
        <v>380</v>
      </c>
      <c r="M659" s="261" t="n">
        <v>0.07</v>
      </c>
      <c r="N659" s="317" t="n">
        <f aca="false">SUM(L659*M658)</f>
        <v>26.6</v>
      </c>
      <c r="O659" s="316" t="n">
        <v>30</v>
      </c>
      <c r="P659" s="261" t="n">
        <v>0.07</v>
      </c>
      <c r="Q659" s="318" t="n">
        <f aca="false">SUM(O659*P658)</f>
        <v>2.1</v>
      </c>
    </row>
    <row r="660" s="408" customFormat="true" ht="18.75" hidden="false" customHeight="false" outlineLevel="0" collapsed="false">
      <c r="A660" s="362"/>
      <c r="B660" s="447" t="s">
        <v>855</v>
      </c>
      <c r="C660" s="360"/>
      <c r="D660" s="449" t="s">
        <v>261</v>
      </c>
      <c r="E660" s="444" t="n">
        <f aca="false">SUM(L660+N660)</f>
        <v>439.77</v>
      </c>
      <c r="F660" s="444" t="n">
        <f aca="false">C660*E660</f>
        <v>0</v>
      </c>
      <c r="G660" s="444" t="n">
        <f aca="false">SUM(O660+Q660)</f>
        <v>32.1</v>
      </c>
      <c r="H660" s="444" t="n">
        <f aca="false">C660*G660</f>
        <v>0</v>
      </c>
      <c r="I660" s="313" t="n">
        <f aca="false">F660+H660</f>
        <v>0</v>
      </c>
      <c r="J660" s="437"/>
      <c r="K660" s="437"/>
      <c r="L660" s="407" t="n">
        <v>411</v>
      </c>
      <c r="M660" s="261" t="n">
        <v>0.07</v>
      </c>
      <c r="N660" s="317" t="n">
        <f aca="false">SUM(L660*M659)</f>
        <v>28.77</v>
      </c>
      <c r="O660" s="316" t="n">
        <v>30</v>
      </c>
      <c r="P660" s="261" t="n">
        <v>0.07</v>
      </c>
      <c r="Q660" s="318" t="n">
        <f aca="false">SUM(O660*P659)</f>
        <v>2.1</v>
      </c>
    </row>
    <row r="661" s="408" customFormat="true" ht="18.75" hidden="false" customHeight="false" outlineLevel="0" collapsed="false">
      <c r="A661" s="362"/>
      <c r="B661" s="447" t="s">
        <v>856</v>
      </c>
      <c r="C661" s="360"/>
      <c r="D661" s="449" t="s">
        <v>857</v>
      </c>
      <c r="E661" s="444" t="n">
        <f aca="false">SUM(L661+N661)</f>
        <v>214</v>
      </c>
      <c r="F661" s="444" t="n">
        <f aca="false">C661*E661</f>
        <v>0</v>
      </c>
      <c r="G661" s="444" t="n">
        <f aca="false">SUM(O661+Q661)</f>
        <v>5.35</v>
      </c>
      <c r="H661" s="444" t="n">
        <f aca="false">C661*G661</f>
        <v>0</v>
      </c>
      <c r="I661" s="313" t="n">
        <f aca="false">F661+H661</f>
        <v>0</v>
      </c>
      <c r="J661" s="437"/>
      <c r="K661" s="437"/>
      <c r="L661" s="407" t="n">
        <v>200</v>
      </c>
      <c r="M661" s="261" t="n">
        <v>0.07</v>
      </c>
      <c r="N661" s="317" t="n">
        <f aca="false">SUM(L661*M660)</f>
        <v>14</v>
      </c>
      <c r="O661" s="316" t="n">
        <v>5</v>
      </c>
      <c r="P661" s="261" t="n">
        <v>0.07</v>
      </c>
      <c r="Q661" s="318" t="n">
        <f aca="false">SUM(O661*P660)</f>
        <v>0.35</v>
      </c>
    </row>
    <row r="662" s="261" customFormat="true" ht="21.95" hidden="false" customHeight="true" outlineLevel="0" collapsed="false">
      <c r="A662" s="308"/>
      <c r="B662" s="381" t="s">
        <v>858</v>
      </c>
      <c r="C662" s="316"/>
      <c r="D662" s="324"/>
      <c r="E662" s="444" t="n">
        <f aca="false">SUM(L662+N662)</f>
        <v>0</v>
      </c>
      <c r="F662" s="444"/>
      <c r="G662" s="444" t="n">
        <f aca="false">SUM(O662+Q662)</f>
        <v>0</v>
      </c>
      <c r="H662" s="444"/>
      <c r="I662" s="313"/>
      <c r="J662" s="325"/>
      <c r="K662" s="325"/>
      <c r="L662" s="316"/>
      <c r="M662" s="261" t="n">
        <v>0.07</v>
      </c>
      <c r="N662" s="317" t="n">
        <f aca="false">SUM(L662*M661)</f>
        <v>0</v>
      </c>
      <c r="O662" s="316"/>
      <c r="P662" s="261" t="n">
        <v>0.07</v>
      </c>
      <c r="Q662" s="318" t="n">
        <f aca="false">SUM(O662*P661)</f>
        <v>0</v>
      </c>
      <c r="R662" s="274"/>
      <c r="S662" s="274"/>
    </row>
    <row r="663" s="261" customFormat="true" ht="21.95" hidden="false" customHeight="true" outlineLevel="0" collapsed="false">
      <c r="A663" s="308"/>
      <c r="B663" s="381" t="s">
        <v>859</v>
      </c>
      <c r="C663" s="316"/>
      <c r="D663" s="324"/>
      <c r="E663" s="444" t="n">
        <f aca="false">SUM(L663+N663)</f>
        <v>0</v>
      </c>
      <c r="F663" s="444"/>
      <c r="G663" s="444" t="n">
        <f aca="false">SUM(O663+Q663)</f>
        <v>0</v>
      </c>
      <c r="H663" s="444"/>
      <c r="I663" s="313"/>
      <c r="J663" s="325"/>
      <c r="K663" s="325"/>
      <c r="L663" s="316"/>
      <c r="M663" s="261" t="n">
        <v>0.07</v>
      </c>
      <c r="N663" s="317" t="n">
        <f aca="false">SUM(L663*M662)</f>
        <v>0</v>
      </c>
      <c r="O663" s="316"/>
      <c r="P663" s="261" t="n">
        <v>0.07</v>
      </c>
      <c r="Q663" s="318" t="n">
        <f aca="false">SUM(O663*P662)</f>
        <v>0</v>
      </c>
      <c r="R663" s="274"/>
      <c r="S663" s="274"/>
    </row>
    <row r="664" s="261" customFormat="true" ht="21.95" hidden="false" customHeight="true" outlineLevel="0" collapsed="false">
      <c r="A664" s="308"/>
      <c r="B664" s="367" t="s">
        <v>860</v>
      </c>
      <c r="C664" s="316"/>
      <c r="D664" s="324" t="s">
        <v>261</v>
      </c>
      <c r="E664" s="444" t="n">
        <f aca="false">SUM(L664+N664)</f>
        <v>238.61</v>
      </c>
      <c r="F664" s="444" t="n">
        <f aca="false">C664*E664</f>
        <v>0</v>
      </c>
      <c r="G664" s="444" t="n">
        <f aca="false">SUM(O664+Q664)</f>
        <v>83.46</v>
      </c>
      <c r="H664" s="444" t="n">
        <f aca="false">C664*G664</f>
        <v>0</v>
      </c>
      <c r="I664" s="313" t="n">
        <f aca="false">F664+H664</f>
        <v>0</v>
      </c>
      <c r="J664" s="325"/>
      <c r="K664" s="325"/>
      <c r="L664" s="316" t="n">
        <v>223</v>
      </c>
      <c r="M664" s="261" t="n">
        <v>0.07</v>
      </c>
      <c r="N664" s="317" t="n">
        <f aca="false">SUM(L664*M663)</f>
        <v>15.61</v>
      </c>
      <c r="O664" s="316" t="n">
        <v>78</v>
      </c>
      <c r="P664" s="261" t="n">
        <v>0.07</v>
      </c>
      <c r="Q664" s="318" t="n">
        <f aca="false">SUM(O664*P663)</f>
        <v>5.46</v>
      </c>
      <c r="R664" s="274"/>
      <c r="S664" s="274"/>
    </row>
    <row r="665" s="261" customFormat="true" ht="21.95" hidden="false" customHeight="true" outlineLevel="0" collapsed="false">
      <c r="A665" s="308"/>
      <c r="B665" s="367" t="s">
        <v>861</v>
      </c>
      <c r="C665" s="316"/>
      <c r="D665" s="324" t="s">
        <v>261</v>
      </c>
      <c r="E665" s="444" t="n">
        <f aca="false">SUM(L665+N665)</f>
        <v>341.33</v>
      </c>
      <c r="F665" s="444" t="n">
        <f aca="false">C665*E665</f>
        <v>0</v>
      </c>
      <c r="G665" s="444" t="n">
        <f aca="false">SUM(O665+Q665)</f>
        <v>119.84</v>
      </c>
      <c r="H665" s="444" t="n">
        <f aca="false">C665*G665</f>
        <v>0</v>
      </c>
      <c r="I665" s="313" t="n">
        <f aca="false">F665+H665</f>
        <v>0</v>
      </c>
      <c r="J665" s="325"/>
      <c r="K665" s="325"/>
      <c r="L665" s="316" t="n">
        <v>319</v>
      </c>
      <c r="M665" s="261" t="n">
        <v>0.07</v>
      </c>
      <c r="N665" s="317" t="n">
        <f aca="false">SUM(L665*M664)</f>
        <v>22.33</v>
      </c>
      <c r="O665" s="316" t="n">
        <v>112</v>
      </c>
      <c r="P665" s="261" t="n">
        <v>0.07</v>
      </c>
      <c r="Q665" s="318" t="n">
        <f aca="false">SUM(O665*P664)</f>
        <v>7.84</v>
      </c>
      <c r="R665" s="274"/>
      <c r="S665" s="274"/>
    </row>
    <row r="666" s="261" customFormat="true" ht="21.95" hidden="false" customHeight="true" outlineLevel="0" collapsed="false">
      <c r="A666" s="308"/>
      <c r="B666" s="367" t="s">
        <v>862</v>
      </c>
      <c r="C666" s="316"/>
      <c r="D666" s="324" t="s">
        <v>261</v>
      </c>
      <c r="E666" s="444" t="n">
        <f aca="false">SUM(L666+N666)</f>
        <v>446.19</v>
      </c>
      <c r="F666" s="444" t="n">
        <f aca="false">C666*E666</f>
        <v>0</v>
      </c>
      <c r="G666" s="444" t="n">
        <f aca="false">SUM(O666+Q666)</f>
        <v>156.22</v>
      </c>
      <c r="H666" s="444" t="n">
        <f aca="false">C666*G666</f>
        <v>0</v>
      </c>
      <c r="I666" s="313" t="n">
        <f aca="false">F666+H666</f>
        <v>0</v>
      </c>
      <c r="J666" s="325"/>
      <c r="K666" s="325"/>
      <c r="L666" s="316" t="n">
        <v>417</v>
      </c>
      <c r="M666" s="261" t="n">
        <v>0.07</v>
      </c>
      <c r="N666" s="317" t="n">
        <f aca="false">SUM(L666*M665)</f>
        <v>29.19</v>
      </c>
      <c r="O666" s="316" t="n">
        <v>146</v>
      </c>
      <c r="P666" s="261" t="n">
        <v>0.07</v>
      </c>
      <c r="Q666" s="318" t="n">
        <f aca="false">SUM(O666*P665)</f>
        <v>10.22</v>
      </c>
      <c r="R666" s="274"/>
      <c r="S666" s="274"/>
    </row>
    <row r="667" s="261" customFormat="true" ht="21.95" hidden="false" customHeight="true" outlineLevel="0" collapsed="false">
      <c r="A667" s="308"/>
      <c r="B667" s="367" t="s">
        <v>863</v>
      </c>
      <c r="C667" s="316"/>
      <c r="D667" s="324" t="s">
        <v>261</v>
      </c>
      <c r="E667" s="444" t="n">
        <f aca="false">SUM(L667+N667)</f>
        <v>838.88</v>
      </c>
      <c r="F667" s="444" t="n">
        <f aca="false">C667*E667</f>
        <v>0</v>
      </c>
      <c r="G667" s="444" t="n">
        <f aca="false">SUM(O667+Q667)</f>
        <v>293.18</v>
      </c>
      <c r="H667" s="444" t="n">
        <f aca="false">C667*G667</f>
        <v>0</v>
      </c>
      <c r="I667" s="313" t="n">
        <f aca="false">F667+H667</f>
        <v>0</v>
      </c>
      <c r="J667" s="325"/>
      <c r="K667" s="325"/>
      <c r="L667" s="316" t="n">
        <v>784</v>
      </c>
      <c r="M667" s="261" t="n">
        <v>0.07</v>
      </c>
      <c r="N667" s="317" t="n">
        <f aca="false">SUM(L667*M666)</f>
        <v>54.88</v>
      </c>
      <c r="O667" s="316" t="n">
        <v>274</v>
      </c>
      <c r="P667" s="261" t="n">
        <v>0.07</v>
      </c>
      <c r="Q667" s="318" t="n">
        <f aca="false">SUM(O667*P666)</f>
        <v>19.18</v>
      </c>
      <c r="R667" s="274"/>
      <c r="S667" s="274"/>
    </row>
    <row r="668" s="261" customFormat="true" ht="21.95" hidden="false" customHeight="true" outlineLevel="0" collapsed="false">
      <c r="A668" s="308"/>
      <c r="B668" s="367" t="s">
        <v>864</v>
      </c>
      <c r="C668" s="316"/>
      <c r="D668" s="324" t="s">
        <v>261</v>
      </c>
      <c r="E668" s="444" t="n">
        <f aca="false">SUM(L668+N668)</f>
        <v>1297.91</v>
      </c>
      <c r="F668" s="444" t="n">
        <f aca="false">C668*E668</f>
        <v>0</v>
      </c>
      <c r="G668" s="444" t="n">
        <f aca="false">SUM(O668+Q668)</f>
        <v>454.75</v>
      </c>
      <c r="H668" s="444" t="n">
        <f aca="false">C668*G668</f>
        <v>0</v>
      </c>
      <c r="I668" s="313" t="n">
        <f aca="false">F668+H668</f>
        <v>0</v>
      </c>
      <c r="J668" s="325"/>
      <c r="K668" s="325"/>
      <c r="L668" s="316" t="n">
        <v>1213</v>
      </c>
      <c r="M668" s="261" t="n">
        <v>0.07</v>
      </c>
      <c r="N668" s="317" t="n">
        <f aca="false">SUM(L668*M667)</f>
        <v>84.91</v>
      </c>
      <c r="O668" s="316" t="n">
        <v>425</v>
      </c>
      <c r="P668" s="261" t="n">
        <v>0.07</v>
      </c>
      <c r="Q668" s="318" t="n">
        <f aca="false">SUM(O668*P667)</f>
        <v>29.75</v>
      </c>
      <c r="R668" s="274"/>
      <c r="S668" s="274"/>
    </row>
    <row r="669" s="261" customFormat="true" ht="21.95" hidden="false" customHeight="true" outlineLevel="0" collapsed="false">
      <c r="A669" s="308"/>
      <c r="B669" s="381" t="s">
        <v>865</v>
      </c>
      <c r="C669" s="316"/>
      <c r="D669" s="324"/>
      <c r="E669" s="444" t="n">
        <f aca="false">SUM(L669+N669)</f>
        <v>0</v>
      </c>
      <c r="F669" s="444"/>
      <c r="G669" s="444" t="n">
        <f aca="false">SUM(O669+Q669)</f>
        <v>0</v>
      </c>
      <c r="H669" s="444"/>
      <c r="I669" s="313"/>
      <c r="J669" s="325"/>
      <c r="K669" s="325"/>
      <c r="L669" s="316"/>
      <c r="M669" s="261" t="n">
        <v>0.07</v>
      </c>
      <c r="N669" s="317" t="n">
        <f aca="false">SUM(L669*M668)</f>
        <v>0</v>
      </c>
      <c r="O669" s="316"/>
      <c r="P669" s="261" t="n">
        <v>0.07</v>
      </c>
      <c r="Q669" s="318" t="n">
        <f aca="false">SUM(O669*P668)</f>
        <v>0</v>
      </c>
      <c r="R669" s="274"/>
      <c r="S669" s="274"/>
    </row>
    <row r="670" s="261" customFormat="true" ht="21.95" hidden="false" customHeight="true" outlineLevel="0" collapsed="false">
      <c r="A670" s="308"/>
      <c r="B670" s="367" t="s">
        <v>866</v>
      </c>
      <c r="C670" s="316"/>
      <c r="D670" s="324" t="s">
        <v>261</v>
      </c>
      <c r="E670" s="444" t="n">
        <f aca="false">SUM(L670+N670)</f>
        <v>524.3</v>
      </c>
      <c r="F670" s="444" t="n">
        <f aca="false">C670*E670</f>
        <v>0</v>
      </c>
      <c r="G670" s="444" t="n">
        <f aca="false">SUM(O670+Q670)</f>
        <v>184.04</v>
      </c>
      <c r="H670" s="444" t="n">
        <f aca="false">C670*G670</f>
        <v>0</v>
      </c>
      <c r="I670" s="313" t="n">
        <f aca="false">F670+H670</f>
        <v>0</v>
      </c>
      <c r="J670" s="325"/>
      <c r="K670" s="325"/>
      <c r="L670" s="316" t="n">
        <v>490</v>
      </c>
      <c r="M670" s="261" t="n">
        <v>0.07</v>
      </c>
      <c r="N670" s="317" t="n">
        <f aca="false">SUM(L670*M669)</f>
        <v>34.3</v>
      </c>
      <c r="O670" s="316" t="n">
        <v>172</v>
      </c>
      <c r="P670" s="261" t="n">
        <v>0.07</v>
      </c>
      <c r="Q670" s="318" t="n">
        <f aca="false">SUM(O670*P669)</f>
        <v>12.04</v>
      </c>
      <c r="R670" s="274"/>
      <c r="S670" s="274"/>
    </row>
    <row r="671" s="261" customFormat="true" ht="21.95" hidden="false" customHeight="true" outlineLevel="0" collapsed="false">
      <c r="A671" s="308"/>
      <c r="B671" s="367" t="s">
        <v>867</v>
      </c>
      <c r="C671" s="316"/>
      <c r="D671" s="324" t="s">
        <v>261</v>
      </c>
      <c r="E671" s="444" t="n">
        <f aca="false">SUM(L671+N671)</f>
        <v>655.91</v>
      </c>
      <c r="F671" s="444" t="n">
        <f aca="false">C671*E671</f>
        <v>0</v>
      </c>
      <c r="G671" s="444" t="n">
        <f aca="false">SUM(O671+Q671)</f>
        <v>230.05</v>
      </c>
      <c r="H671" s="444" t="n">
        <f aca="false">C671*G671</f>
        <v>0</v>
      </c>
      <c r="I671" s="313" t="n">
        <f aca="false">F671+H671</f>
        <v>0</v>
      </c>
      <c r="J671" s="325"/>
      <c r="K671" s="325"/>
      <c r="L671" s="316" t="n">
        <v>613</v>
      </c>
      <c r="M671" s="261" t="n">
        <v>0.07</v>
      </c>
      <c r="N671" s="317" t="n">
        <f aca="false">SUM(L671*M670)</f>
        <v>42.91</v>
      </c>
      <c r="O671" s="316" t="n">
        <v>215</v>
      </c>
      <c r="P671" s="261" t="n">
        <v>0.07</v>
      </c>
      <c r="Q671" s="318" t="n">
        <f aca="false">SUM(O671*P670)</f>
        <v>15.05</v>
      </c>
      <c r="R671" s="274"/>
      <c r="S671" s="274"/>
    </row>
    <row r="672" s="261" customFormat="true" ht="21.95" hidden="false" customHeight="true" outlineLevel="0" collapsed="false">
      <c r="A672" s="308"/>
      <c r="B672" s="367" t="s">
        <v>868</v>
      </c>
      <c r="C672" s="316"/>
      <c r="D672" s="324" t="s">
        <v>261</v>
      </c>
      <c r="E672" s="444" t="n">
        <f aca="false">SUM(L672+N672)</f>
        <v>849.58</v>
      </c>
      <c r="F672" s="444" t="n">
        <f aca="false">C672*E672</f>
        <v>0</v>
      </c>
      <c r="G672" s="444" t="n">
        <f aca="false">SUM(O672+Q672)</f>
        <v>297.46</v>
      </c>
      <c r="H672" s="444" t="n">
        <f aca="false">C672*G672</f>
        <v>0</v>
      </c>
      <c r="I672" s="313" t="n">
        <f aca="false">F672+H672</f>
        <v>0</v>
      </c>
      <c r="J672" s="325"/>
      <c r="K672" s="325"/>
      <c r="L672" s="316" t="n">
        <v>794</v>
      </c>
      <c r="M672" s="261" t="n">
        <v>0.07</v>
      </c>
      <c r="N672" s="317" t="n">
        <f aca="false">SUM(L672*M671)</f>
        <v>55.58</v>
      </c>
      <c r="O672" s="316" t="n">
        <v>278</v>
      </c>
      <c r="P672" s="261" t="n">
        <v>0.07</v>
      </c>
      <c r="Q672" s="318" t="n">
        <f aca="false">SUM(O672*P671)</f>
        <v>19.46</v>
      </c>
      <c r="R672" s="274"/>
      <c r="S672" s="274"/>
    </row>
    <row r="673" s="261" customFormat="true" ht="21.95" hidden="false" customHeight="true" outlineLevel="0" collapsed="false">
      <c r="A673" s="308"/>
      <c r="B673" s="367" t="s">
        <v>869</v>
      </c>
      <c r="C673" s="316"/>
      <c r="D673" s="324" t="s">
        <v>261</v>
      </c>
      <c r="E673" s="444" t="n">
        <f aca="false">SUM(L673+N673)</f>
        <v>1180.21</v>
      </c>
      <c r="F673" s="444" t="n">
        <f aca="false">C673*E673</f>
        <v>0</v>
      </c>
      <c r="G673" s="444" t="n">
        <f aca="false">SUM(O673+Q673)</f>
        <v>413.02</v>
      </c>
      <c r="H673" s="444" t="n">
        <f aca="false">C673*G673</f>
        <v>0</v>
      </c>
      <c r="I673" s="313" t="n">
        <f aca="false">F673+H673</f>
        <v>0</v>
      </c>
      <c r="J673" s="325"/>
      <c r="K673" s="325"/>
      <c r="L673" s="316" t="n">
        <v>1103</v>
      </c>
      <c r="M673" s="261" t="n">
        <v>0.07</v>
      </c>
      <c r="N673" s="317" t="n">
        <f aca="false">SUM(L673*M672)</f>
        <v>77.21</v>
      </c>
      <c r="O673" s="316" t="n">
        <v>386</v>
      </c>
      <c r="P673" s="261" t="n">
        <v>0.07</v>
      </c>
      <c r="Q673" s="318" t="n">
        <f aca="false">SUM(O673*P672)</f>
        <v>27.02</v>
      </c>
      <c r="R673" s="274"/>
      <c r="S673" s="274"/>
    </row>
    <row r="674" s="261" customFormat="true" ht="21.95" hidden="false" customHeight="true" outlineLevel="0" collapsed="false">
      <c r="A674" s="308"/>
      <c r="B674" s="367" t="s">
        <v>870</v>
      </c>
      <c r="C674" s="316" t="n">
        <v>0</v>
      </c>
      <c r="D674" s="324" t="s">
        <v>261</v>
      </c>
      <c r="E674" s="444" t="n">
        <f aca="false">SUM(L674+N674)</f>
        <v>1638.17</v>
      </c>
      <c r="F674" s="444" t="n">
        <f aca="false">C674*E674</f>
        <v>0</v>
      </c>
      <c r="G674" s="444" t="n">
        <f aca="false">SUM(O674+Q674)</f>
        <v>573.52</v>
      </c>
      <c r="H674" s="444" t="n">
        <f aca="false">C674*G674</f>
        <v>0</v>
      </c>
      <c r="I674" s="313" t="n">
        <f aca="false">F674+H674</f>
        <v>0</v>
      </c>
      <c r="J674" s="325"/>
      <c r="K674" s="325"/>
      <c r="L674" s="316" t="n">
        <v>1531</v>
      </c>
      <c r="M674" s="261" t="n">
        <v>0.07</v>
      </c>
      <c r="N674" s="317" t="n">
        <f aca="false">SUM(L674*M673)</f>
        <v>107.17</v>
      </c>
      <c r="O674" s="316" t="n">
        <v>536</v>
      </c>
      <c r="P674" s="261" t="n">
        <v>0.07</v>
      </c>
      <c r="Q674" s="318" t="n">
        <f aca="false">SUM(O674*P673)</f>
        <v>37.52</v>
      </c>
      <c r="R674" s="274"/>
      <c r="S674" s="274"/>
    </row>
    <row r="675" s="261" customFormat="true" ht="21.95" hidden="false" customHeight="true" outlineLevel="0" collapsed="false">
      <c r="A675" s="308"/>
      <c r="B675" s="367" t="s">
        <v>871</v>
      </c>
      <c r="C675" s="316"/>
      <c r="D675" s="324" t="s">
        <v>261</v>
      </c>
      <c r="E675" s="444" t="n">
        <f aca="false">SUM(L675+N675)</f>
        <v>319.93</v>
      </c>
      <c r="F675" s="444" t="n">
        <f aca="false">C675*E675</f>
        <v>0</v>
      </c>
      <c r="G675" s="444" t="n">
        <f aca="false">SUM(O675+Q675)</f>
        <v>112.35</v>
      </c>
      <c r="H675" s="444" t="n">
        <f aca="false">C675*G675</f>
        <v>0</v>
      </c>
      <c r="I675" s="313" t="n">
        <f aca="false">F675+H675</f>
        <v>0</v>
      </c>
      <c r="J675" s="325"/>
      <c r="K675" s="325"/>
      <c r="L675" s="316" t="n">
        <v>299</v>
      </c>
      <c r="M675" s="261" t="n">
        <v>0.07</v>
      </c>
      <c r="N675" s="317" t="n">
        <f aca="false">SUM(L675*M674)</f>
        <v>20.93</v>
      </c>
      <c r="O675" s="316" t="n">
        <v>105</v>
      </c>
      <c r="P675" s="261" t="n">
        <v>0.07</v>
      </c>
      <c r="Q675" s="318" t="n">
        <f aca="false">SUM(O675*P674)</f>
        <v>7.35</v>
      </c>
      <c r="R675" s="274"/>
      <c r="S675" s="274"/>
    </row>
    <row r="676" s="261" customFormat="true" ht="21.95" hidden="false" customHeight="true" outlineLevel="0" collapsed="false">
      <c r="A676" s="308"/>
      <c r="B676" s="381" t="s">
        <v>872</v>
      </c>
      <c r="C676" s="316"/>
      <c r="D676" s="324"/>
      <c r="E676" s="444" t="n">
        <f aca="false">SUM(L676+N676)</f>
        <v>0</v>
      </c>
      <c r="F676" s="444"/>
      <c r="G676" s="444" t="n">
        <f aca="false">SUM(O676+Q676)</f>
        <v>0</v>
      </c>
      <c r="H676" s="444"/>
      <c r="I676" s="313"/>
      <c r="J676" s="325" t="s">
        <v>873</v>
      </c>
      <c r="K676" s="325"/>
      <c r="L676" s="316"/>
      <c r="M676" s="261" t="n">
        <v>0.07</v>
      </c>
      <c r="N676" s="317" t="n">
        <f aca="false">SUM(L676*M675)</f>
        <v>0</v>
      </c>
      <c r="O676" s="316"/>
      <c r="P676" s="261" t="n">
        <v>0.07</v>
      </c>
      <c r="Q676" s="318" t="n">
        <f aca="false">SUM(O676*P675)</f>
        <v>0</v>
      </c>
      <c r="R676" s="274"/>
      <c r="S676" s="274"/>
    </row>
    <row r="677" s="261" customFormat="true" ht="21.95" hidden="false" customHeight="true" outlineLevel="0" collapsed="false">
      <c r="A677" s="308"/>
      <c r="B677" s="367" t="s">
        <v>874</v>
      </c>
      <c r="C677" s="316"/>
      <c r="D677" s="324" t="s">
        <v>261</v>
      </c>
      <c r="E677" s="444" t="n">
        <f aca="false">SUM(L677+N677)</f>
        <v>167.99</v>
      </c>
      <c r="F677" s="444" t="n">
        <f aca="false">C677*E677</f>
        <v>0</v>
      </c>
      <c r="G677" s="444" t="n">
        <f aca="false">SUM(O677+Q677)</f>
        <v>58.85</v>
      </c>
      <c r="H677" s="444" t="n">
        <f aca="false">C677*G677</f>
        <v>0</v>
      </c>
      <c r="I677" s="313" t="n">
        <f aca="false">F677+H677</f>
        <v>0</v>
      </c>
      <c r="J677" s="325"/>
      <c r="K677" s="325"/>
      <c r="L677" s="316" t="n">
        <v>157</v>
      </c>
      <c r="M677" s="261" t="n">
        <v>0.07</v>
      </c>
      <c r="N677" s="317" t="n">
        <f aca="false">SUM(L677*M676)</f>
        <v>10.99</v>
      </c>
      <c r="O677" s="316" t="n">
        <v>55</v>
      </c>
      <c r="P677" s="261" t="n">
        <v>0.07</v>
      </c>
      <c r="Q677" s="318" t="n">
        <f aca="false">SUM(O677*P676)</f>
        <v>3.85</v>
      </c>
      <c r="R677" s="274"/>
      <c r="S677" s="274"/>
    </row>
    <row r="678" s="261" customFormat="true" ht="21.95" hidden="false" customHeight="true" outlineLevel="0" collapsed="false">
      <c r="A678" s="308"/>
      <c r="B678" s="367" t="s">
        <v>875</v>
      </c>
      <c r="C678" s="316"/>
      <c r="D678" s="324" t="s">
        <v>261</v>
      </c>
      <c r="E678" s="444" t="n">
        <f aca="false">SUM(L678+N678)</f>
        <v>215.07</v>
      </c>
      <c r="F678" s="444" t="n">
        <f aca="false">C678*E678</f>
        <v>0</v>
      </c>
      <c r="G678" s="444" t="n">
        <f aca="false">SUM(O678+Q678)</f>
        <v>74.9</v>
      </c>
      <c r="H678" s="444" t="n">
        <f aca="false">C678*G678</f>
        <v>0</v>
      </c>
      <c r="I678" s="313" t="n">
        <f aca="false">F678+H678</f>
        <v>0</v>
      </c>
      <c r="J678" s="325"/>
      <c r="K678" s="325"/>
      <c r="L678" s="316" t="n">
        <v>201</v>
      </c>
      <c r="M678" s="261" t="n">
        <v>0.07</v>
      </c>
      <c r="N678" s="317" t="n">
        <f aca="false">SUM(L678*M677)</f>
        <v>14.07</v>
      </c>
      <c r="O678" s="316" t="n">
        <v>70</v>
      </c>
      <c r="P678" s="261" t="n">
        <v>0.07</v>
      </c>
      <c r="Q678" s="318" t="n">
        <f aca="false">SUM(O678*P677)</f>
        <v>4.9</v>
      </c>
      <c r="R678" s="274"/>
      <c r="S678" s="274"/>
    </row>
    <row r="679" s="261" customFormat="true" ht="21.95" hidden="false" customHeight="true" outlineLevel="0" collapsed="false">
      <c r="A679" s="308"/>
      <c r="B679" s="367" t="s">
        <v>876</v>
      </c>
      <c r="C679" s="316"/>
      <c r="D679" s="324" t="s">
        <v>261</v>
      </c>
      <c r="E679" s="444" t="n">
        <f aca="false">SUM(L679+N679)</f>
        <v>243.96</v>
      </c>
      <c r="F679" s="444" t="n">
        <f aca="false">C679*E679</f>
        <v>0</v>
      </c>
      <c r="G679" s="444" t="n">
        <f aca="false">SUM(O679+Q679)</f>
        <v>85.6</v>
      </c>
      <c r="H679" s="444" t="n">
        <f aca="false">C679*G679</f>
        <v>0</v>
      </c>
      <c r="I679" s="313" t="n">
        <f aca="false">F679+H679</f>
        <v>0</v>
      </c>
      <c r="J679" s="325"/>
      <c r="K679" s="325"/>
      <c r="L679" s="316" t="n">
        <v>228</v>
      </c>
      <c r="M679" s="261" t="n">
        <v>0.07</v>
      </c>
      <c r="N679" s="317" t="n">
        <f aca="false">SUM(L679*M678)</f>
        <v>15.96</v>
      </c>
      <c r="O679" s="316" t="n">
        <v>80</v>
      </c>
      <c r="P679" s="261" t="n">
        <v>0.07</v>
      </c>
      <c r="Q679" s="318" t="n">
        <f aca="false">SUM(O679*P678)</f>
        <v>5.6</v>
      </c>
      <c r="R679" s="274"/>
      <c r="S679" s="274"/>
    </row>
    <row r="680" s="261" customFormat="true" ht="21.95" hidden="false" customHeight="true" outlineLevel="0" collapsed="false">
      <c r="A680" s="308"/>
      <c r="B680" s="367" t="s">
        <v>877</v>
      </c>
      <c r="C680" s="316"/>
      <c r="D680" s="324" t="s">
        <v>261</v>
      </c>
      <c r="E680" s="444" t="n">
        <f aca="false">SUM(L680+N680)</f>
        <v>312.44</v>
      </c>
      <c r="F680" s="444" t="n">
        <f aca="false">C680*E680</f>
        <v>0</v>
      </c>
      <c r="G680" s="444" t="n">
        <f aca="false">SUM(O680+Q680)</f>
        <v>109.14</v>
      </c>
      <c r="H680" s="444" t="n">
        <f aca="false">C680*G680</f>
        <v>0</v>
      </c>
      <c r="I680" s="313" t="n">
        <f aca="false">F680+H680</f>
        <v>0</v>
      </c>
      <c r="J680" s="325"/>
      <c r="K680" s="325"/>
      <c r="L680" s="316" t="n">
        <v>292</v>
      </c>
      <c r="M680" s="261" t="n">
        <v>0.07</v>
      </c>
      <c r="N680" s="317" t="n">
        <f aca="false">SUM(L680*M679)</f>
        <v>20.44</v>
      </c>
      <c r="O680" s="316" t="n">
        <v>102</v>
      </c>
      <c r="P680" s="261" t="n">
        <v>0.07</v>
      </c>
      <c r="Q680" s="318" t="n">
        <f aca="false">SUM(O680*P679)</f>
        <v>7.14</v>
      </c>
      <c r="R680" s="274"/>
      <c r="S680" s="274"/>
    </row>
    <row r="681" s="261" customFormat="true" ht="21.95" hidden="false" customHeight="true" outlineLevel="0" collapsed="false">
      <c r="A681" s="308"/>
      <c r="B681" s="367" t="s">
        <v>878</v>
      </c>
      <c r="C681" s="316"/>
      <c r="D681" s="324" t="s">
        <v>261</v>
      </c>
      <c r="E681" s="444" t="n">
        <f aca="false">SUM(L681+N681)</f>
        <v>396.97</v>
      </c>
      <c r="F681" s="444" t="n">
        <f aca="false">C681*E681</f>
        <v>0</v>
      </c>
      <c r="G681" s="444" t="n">
        <f aca="false">SUM(O681+Q681)</f>
        <v>139.1</v>
      </c>
      <c r="H681" s="444" t="n">
        <f aca="false">C681*G681</f>
        <v>0</v>
      </c>
      <c r="I681" s="313" t="n">
        <f aca="false">F681+H681</f>
        <v>0</v>
      </c>
      <c r="J681" s="325"/>
      <c r="K681" s="325"/>
      <c r="L681" s="316" t="n">
        <v>371</v>
      </c>
      <c r="M681" s="261" t="n">
        <v>0.07</v>
      </c>
      <c r="N681" s="317" t="n">
        <f aca="false">SUM(L681*M680)</f>
        <v>25.97</v>
      </c>
      <c r="O681" s="316" t="n">
        <v>130</v>
      </c>
      <c r="P681" s="261" t="n">
        <v>0.07</v>
      </c>
      <c r="Q681" s="318" t="n">
        <f aca="false">SUM(O681*P680)</f>
        <v>9.1</v>
      </c>
      <c r="R681" s="274"/>
      <c r="S681" s="274"/>
    </row>
    <row r="682" s="261" customFormat="true" ht="21.95" hidden="false" customHeight="true" outlineLevel="0" collapsed="false">
      <c r="A682" s="308"/>
      <c r="B682" s="367" t="s">
        <v>879</v>
      </c>
      <c r="C682" s="316"/>
      <c r="D682" s="324" t="s">
        <v>261</v>
      </c>
      <c r="E682" s="444" t="n">
        <f aca="false">SUM(L682+N682)</f>
        <v>455.82</v>
      </c>
      <c r="F682" s="444" t="n">
        <f aca="false">C682*E682</f>
        <v>0</v>
      </c>
      <c r="G682" s="444" t="n">
        <f aca="false">SUM(O682+Q682)</f>
        <v>159.43</v>
      </c>
      <c r="H682" s="444" t="n">
        <f aca="false">C682*G682</f>
        <v>0</v>
      </c>
      <c r="I682" s="313" t="n">
        <f aca="false">F682+H682</f>
        <v>0</v>
      </c>
      <c r="J682" s="325"/>
      <c r="K682" s="325"/>
      <c r="L682" s="316" t="n">
        <v>426</v>
      </c>
      <c r="M682" s="261" t="n">
        <v>0.07</v>
      </c>
      <c r="N682" s="317" t="n">
        <f aca="false">SUM(L682*M681)</f>
        <v>29.82</v>
      </c>
      <c r="O682" s="316" t="n">
        <v>149</v>
      </c>
      <c r="P682" s="261" t="n">
        <v>0.07</v>
      </c>
      <c r="Q682" s="318" t="n">
        <f aca="false">SUM(O682*P681)</f>
        <v>10.43</v>
      </c>
      <c r="R682" s="274"/>
      <c r="S682" s="274"/>
    </row>
    <row r="683" s="261" customFormat="true" ht="21.95" hidden="false" customHeight="true" outlineLevel="0" collapsed="false">
      <c r="A683" s="308"/>
      <c r="B683" s="367" t="s">
        <v>880</v>
      </c>
      <c r="C683" s="316"/>
      <c r="D683" s="324" t="s">
        <v>261</v>
      </c>
      <c r="E683" s="444" t="n">
        <f aca="false">SUM(L683+N683)</f>
        <v>620.6</v>
      </c>
      <c r="F683" s="444" t="n">
        <f aca="false">C683*E683</f>
        <v>0</v>
      </c>
      <c r="G683" s="444" t="n">
        <f aca="false">SUM(O683+Q683)</f>
        <v>217.21</v>
      </c>
      <c r="H683" s="444" t="n">
        <f aca="false">C683*G683</f>
        <v>0</v>
      </c>
      <c r="I683" s="313" t="n">
        <f aca="false">F683+H683</f>
        <v>0</v>
      </c>
      <c r="J683" s="325"/>
      <c r="K683" s="325"/>
      <c r="L683" s="316" t="n">
        <v>580</v>
      </c>
      <c r="M683" s="261" t="n">
        <v>0.07</v>
      </c>
      <c r="N683" s="317" t="n">
        <f aca="false">SUM(L683*M682)</f>
        <v>40.6</v>
      </c>
      <c r="O683" s="316" t="n">
        <v>203</v>
      </c>
      <c r="P683" s="261" t="n">
        <v>0.07</v>
      </c>
      <c r="Q683" s="318" t="n">
        <f aca="false">SUM(O683*P682)</f>
        <v>14.21</v>
      </c>
      <c r="R683" s="274"/>
      <c r="S683" s="274"/>
    </row>
    <row r="684" s="261" customFormat="true" ht="21.95" hidden="false" customHeight="true" outlineLevel="0" collapsed="false">
      <c r="A684" s="308"/>
      <c r="B684" s="367" t="s">
        <v>881</v>
      </c>
      <c r="C684" s="316"/>
      <c r="D684" s="324" t="s">
        <v>261</v>
      </c>
      <c r="E684" s="444" t="n">
        <f aca="false">SUM(L684+N684)</f>
        <v>572.45</v>
      </c>
      <c r="F684" s="444" t="n">
        <f aca="false">C684*E684</f>
        <v>0</v>
      </c>
      <c r="G684" s="444" t="n">
        <f aca="false">SUM(O684+Q684)</f>
        <v>200.09</v>
      </c>
      <c r="H684" s="444" t="n">
        <f aca="false">C684*G684</f>
        <v>0</v>
      </c>
      <c r="I684" s="313" t="n">
        <f aca="false">F684+H684</f>
        <v>0</v>
      </c>
      <c r="J684" s="325"/>
      <c r="K684" s="325"/>
      <c r="L684" s="316" t="n">
        <v>535</v>
      </c>
      <c r="M684" s="261" t="n">
        <v>0.07</v>
      </c>
      <c r="N684" s="317" t="n">
        <f aca="false">SUM(L684*M683)</f>
        <v>37.45</v>
      </c>
      <c r="O684" s="316" t="n">
        <v>187</v>
      </c>
      <c r="P684" s="261" t="n">
        <v>0.07</v>
      </c>
      <c r="Q684" s="318" t="n">
        <f aca="false">SUM(O684*P683)</f>
        <v>13.09</v>
      </c>
      <c r="R684" s="274"/>
      <c r="S684" s="274"/>
    </row>
    <row r="685" s="261" customFormat="true" ht="21.95" hidden="false" customHeight="true" outlineLevel="0" collapsed="false">
      <c r="A685" s="308"/>
      <c r="B685" s="367" t="s">
        <v>882</v>
      </c>
      <c r="C685" s="316"/>
      <c r="D685" s="324" t="s">
        <v>261</v>
      </c>
      <c r="E685" s="444" t="n">
        <f aca="false">SUM(L685+N685)</f>
        <v>783.24</v>
      </c>
      <c r="F685" s="444" t="n">
        <f aca="false">C685*E685</f>
        <v>0</v>
      </c>
      <c r="G685" s="444" t="n">
        <f aca="false">SUM(O685+Q685)</f>
        <v>273.92</v>
      </c>
      <c r="H685" s="444" t="n">
        <f aca="false">C685*G685</f>
        <v>0</v>
      </c>
      <c r="I685" s="313" t="n">
        <f aca="false">F685+H685</f>
        <v>0</v>
      </c>
      <c r="J685" s="325"/>
      <c r="K685" s="325"/>
      <c r="L685" s="316" t="n">
        <v>732</v>
      </c>
      <c r="M685" s="261" t="n">
        <v>0.07</v>
      </c>
      <c r="N685" s="317" t="n">
        <f aca="false">SUM(L685*M684)</f>
        <v>51.24</v>
      </c>
      <c r="O685" s="316" t="n">
        <v>256</v>
      </c>
      <c r="P685" s="261" t="n">
        <v>0.07</v>
      </c>
      <c r="Q685" s="318" t="n">
        <f aca="false">SUM(O685*P684)</f>
        <v>17.92</v>
      </c>
      <c r="R685" s="274"/>
      <c r="S685" s="274"/>
    </row>
    <row r="686" s="261" customFormat="true" ht="21.95" hidden="false" customHeight="true" outlineLevel="0" collapsed="false">
      <c r="A686" s="308"/>
      <c r="B686" s="367" t="s">
        <v>883</v>
      </c>
      <c r="C686" s="316"/>
      <c r="D686" s="324" t="s">
        <v>261</v>
      </c>
      <c r="E686" s="444" t="n">
        <f aca="false">SUM(L686+N686)</f>
        <v>880.61</v>
      </c>
      <c r="F686" s="444" t="n">
        <f aca="false">C686*E686</f>
        <v>0</v>
      </c>
      <c r="G686" s="444" t="n">
        <f aca="false">SUM(O686+Q686)</f>
        <v>308.16</v>
      </c>
      <c r="H686" s="444" t="n">
        <f aca="false">C686*G686</f>
        <v>0</v>
      </c>
      <c r="I686" s="313" t="n">
        <f aca="false">F686+H686</f>
        <v>0</v>
      </c>
      <c r="J686" s="325"/>
      <c r="K686" s="325"/>
      <c r="L686" s="316" t="n">
        <v>823</v>
      </c>
      <c r="M686" s="261" t="n">
        <v>0.07</v>
      </c>
      <c r="N686" s="317" t="n">
        <f aca="false">SUM(L686*M685)</f>
        <v>57.61</v>
      </c>
      <c r="O686" s="316" t="n">
        <v>288</v>
      </c>
      <c r="P686" s="261" t="n">
        <v>0.07</v>
      </c>
      <c r="Q686" s="318" t="n">
        <f aca="false">SUM(O686*P685)</f>
        <v>20.16</v>
      </c>
      <c r="R686" s="274"/>
      <c r="S686" s="274"/>
    </row>
    <row r="687" s="261" customFormat="true" ht="21.95" hidden="false" customHeight="true" outlineLevel="0" collapsed="false">
      <c r="A687" s="308"/>
      <c r="B687" s="367" t="s">
        <v>884</v>
      </c>
      <c r="C687" s="316"/>
      <c r="D687" s="324" t="s">
        <v>261</v>
      </c>
      <c r="E687" s="444" t="n">
        <f aca="false">SUM(L687+N687)</f>
        <v>1000.45</v>
      </c>
      <c r="F687" s="444" t="n">
        <f aca="false">C687*E687</f>
        <v>0</v>
      </c>
      <c r="G687" s="444" t="n">
        <f aca="false">SUM(O687+Q687)</f>
        <v>349.89</v>
      </c>
      <c r="H687" s="444" t="n">
        <f aca="false">C687*G687</f>
        <v>0</v>
      </c>
      <c r="I687" s="313" t="n">
        <f aca="false">F687+H687</f>
        <v>0</v>
      </c>
      <c r="J687" s="325"/>
      <c r="K687" s="325"/>
      <c r="L687" s="316" t="n">
        <v>935</v>
      </c>
      <c r="M687" s="261" t="n">
        <v>0.07</v>
      </c>
      <c r="N687" s="317" t="n">
        <f aca="false">SUM(L687*M686)</f>
        <v>65.45</v>
      </c>
      <c r="O687" s="316" t="n">
        <v>327</v>
      </c>
      <c r="P687" s="261" t="n">
        <v>0.07</v>
      </c>
      <c r="Q687" s="318" t="n">
        <f aca="false">SUM(O687*P686)</f>
        <v>22.89</v>
      </c>
      <c r="R687" s="274"/>
      <c r="S687" s="274"/>
    </row>
    <row r="688" s="261" customFormat="true" ht="21.95" hidden="false" customHeight="true" outlineLevel="0" collapsed="false">
      <c r="A688" s="308"/>
      <c r="B688" s="367" t="s">
        <v>885</v>
      </c>
      <c r="C688" s="316"/>
      <c r="D688" s="324" t="s">
        <v>261</v>
      </c>
      <c r="E688" s="444" t="n">
        <f aca="false">SUM(L688+N688)</f>
        <v>1174.86</v>
      </c>
      <c r="F688" s="444" t="n">
        <f aca="false">C688*E688</f>
        <v>0</v>
      </c>
      <c r="G688" s="444" t="n">
        <f aca="false">SUM(O688+Q688)</f>
        <v>410.88</v>
      </c>
      <c r="H688" s="444" t="n">
        <f aca="false">C688*G688</f>
        <v>0</v>
      </c>
      <c r="I688" s="313" t="n">
        <f aca="false">F688+H688</f>
        <v>0</v>
      </c>
      <c r="J688" s="325"/>
      <c r="K688" s="325"/>
      <c r="L688" s="316" t="n">
        <v>1098</v>
      </c>
      <c r="M688" s="261" t="n">
        <v>0.07</v>
      </c>
      <c r="N688" s="317" t="n">
        <f aca="false">SUM(L688*M687)</f>
        <v>76.86</v>
      </c>
      <c r="O688" s="316" t="n">
        <v>384</v>
      </c>
      <c r="P688" s="261" t="n">
        <v>0.07</v>
      </c>
      <c r="Q688" s="318" t="n">
        <f aca="false">SUM(O688*P687)</f>
        <v>26.88</v>
      </c>
      <c r="R688" s="274"/>
      <c r="S688" s="274"/>
    </row>
    <row r="689" s="261" customFormat="true" ht="21.95" hidden="false" customHeight="true" outlineLevel="0" collapsed="false">
      <c r="A689" s="308"/>
      <c r="B689" s="367" t="s">
        <v>886</v>
      </c>
      <c r="C689" s="316"/>
      <c r="D689" s="324" t="s">
        <v>261</v>
      </c>
      <c r="E689" s="444" t="n">
        <f aca="false">SUM(L689+N689)</f>
        <v>1344.99</v>
      </c>
      <c r="F689" s="444" t="n">
        <f aca="false">C689*E689</f>
        <v>0</v>
      </c>
      <c r="G689" s="444" t="n">
        <f aca="false">SUM(O689+Q689)</f>
        <v>470.8</v>
      </c>
      <c r="H689" s="444" t="n">
        <f aca="false">C689*G689</f>
        <v>0</v>
      </c>
      <c r="I689" s="313" t="n">
        <f aca="false">F689+H689</f>
        <v>0</v>
      </c>
      <c r="J689" s="325"/>
      <c r="K689" s="325"/>
      <c r="L689" s="316" t="n">
        <v>1257</v>
      </c>
      <c r="M689" s="261" t="n">
        <v>0.07</v>
      </c>
      <c r="N689" s="317" t="n">
        <f aca="false">SUM(L689*M688)</f>
        <v>87.99</v>
      </c>
      <c r="O689" s="316" t="n">
        <v>440</v>
      </c>
      <c r="P689" s="261" t="n">
        <v>0.07</v>
      </c>
      <c r="Q689" s="318" t="n">
        <f aca="false">SUM(O689*P688)</f>
        <v>30.8</v>
      </c>
      <c r="R689" s="274"/>
      <c r="S689" s="274"/>
    </row>
    <row r="690" s="261" customFormat="true" ht="21.95" hidden="false" customHeight="true" outlineLevel="0" collapsed="false">
      <c r="A690" s="308"/>
      <c r="B690" s="367" t="s">
        <v>887</v>
      </c>
      <c r="C690" s="316"/>
      <c r="D690" s="324" t="s">
        <v>261</v>
      </c>
      <c r="E690" s="444" t="n">
        <f aca="false">SUM(L690+N690)</f>
        <v>1669.2</v>
      </c>
      <c r="F690" s="444" t="n">
        <f aca="false">C690*E690</f>
        <v>0</v>
      </c>
      <c r="G690" s="444" t="n">
        <f aca="false">SUM(O690+Q690)</f>
        <v>584.22</v>
      </c>
      <c r="H690" s="444" t="n">
        <f aca="false">C690*G690</f>
        <v>0</v>
      </c>
      <c r="I690" s="313" t="n">
        <f aca="false">F690+H690</f>
        <v>0</v>
      </c>
      <c r="J690" s="325"/>
      <c r="K690" s="325"/>
      <c r="L690" s="316" t="n">
        <v>1560</v>
      </c>
      <c r="M690" s="261" t="n">
        <v>0.07</v>
      </c>
      <c r="N690" s="317" t="n">
        <f aca="false">SUM(L690*M689)</f>
        <v>109.2</v>
      </c>
      <c r="O690" s="316" t="n">
        <v>546</v>
      </c>
      <c r="P690" s="261" t="n">
        <v>0.07</v>
      </c>
      <c r="Q690" s="318" t="n">
        <f aca="false">SUM(O690*P689)</f>
        <v>38.22</v>
      </c>
      <c r="R690" s="274"/>
      <c r="S690" s="274"/>
    </row>
    <row r="691" s="261" customFormat="true" ht="21.95" hidden="false" customHeight="true" outlineLevel="0" collapsed="false">
      <c r="A691" s="308"/>
      <c r="B691" s="367" t="s">
        <v>888</v>
      </c>
      <c r="C691" s="316"/>
      <c r="D691" s="324" t="s">
        <v>261</v>
      </c>
      <c r="E691" s="444" t="n">
        <f aca="false">SUM(L691+N691)</f>
        <v>2062.96</v>
      </c>
      <c r="F691" s="444" t="n">
        <f aca="false">C691*E691</f>
        <v>0</v>
      </c>
      <c r="G691" s="444" t="n">
        <f aca="false">SUM(O691+Q691)</f>
        <v>722.25</v>
      </c>
      <c r="H691" s="444" t="n">
        <f aca="false">C691*G691</f>
        <v>0</v>
      </c>
      <c r="I691" s="313" t="n">
        <f aca="false">F691+H691</f>
        <v>0</v>
      </c>
      <c r="J691" s="325"/>
      <c r="K691" s="325"/>
      <c r="L691" s="316" t="n">
        <v>1928</v>
      </c>
      <c r="M691" s="261" t="n">
        <v>0.07</v>
      </c>
      <c r="N691" s="317" t="n">
        <f aca="false">SUM(L691*M690)</f>
        <v>134.96</v>
      </c>
      <c r="O691" s="316" t="n">
        <v>675</v>
      </c>
      <c r="P691" s="261" t="n">
        <v>0.07</v>
      </c>
      <c r="Q691" s="318" t="n">
        <f aca="false">SUM(O691*P690)</f>
        <v>47.25</v>
      </c>
      <c r="R691" s="274"/>
      <c r="S691" s="274"/>
    </row>
    <row r="692" s="261" customFormat="true" ht="21.95" hidden="false" customHeight="true" outlineLevel="0" collapsed="false">
      <c r="A692" s="308"/>
      <c r="B692" s="367" t="s">
        <v>889</v>
      </c>
      <c r="C692" s="316"/>
      <c r="D692" s="324" t="s">
        <v>261</v>
      </c>
      <c r="E692" s="444" t="n">
        <f aca="false">SUM(L692+N692)</f>
        <v>1520.47</v>
      </c>
      <c r="F692" s="444" t="n">
        <f aca="false">C692*E692</f>
        <v>0</v>
      </c>
      <c r="G692" s="444" t="n">
        <f aca="false">SUM(O692+Q692)</f>
        <v>531.79</v>
      </c>
      <c r="H692" s="444" t="n">
        <f aca="false">C692*G692</f>
        <v>0</v>
      </c>
      <c r="I692" s="313" t="n">
        <f aca="false">F692+H692</f>
        <v>0</v>
      </c>
      <c r="J692" s="325"/>
      <c r="K692" s="325"/>
      <c r="L692" s="316" t="n">
        <v>1421</v>
      </c>
      <c r="M692" s="261" t="n">
        <v>0.07</v>
      </c>
      <c r="N692" s="317" t="n">
        <f aca="false">SUM(L692*M691)</f>
        <v>99.47</v>
      </c>
      <c r="O692" s="316" t="n">
        <v>497</v>
      </c>
      <c r="P692" s="261" t="n">
        <v>0.07</v>
      </c>
      <c r="Q692" s="318" t="n">
        <f aca="false">SUM(O692*P691)</f>
        <v>34.79</v>
      </c>
      <c r="R692" s="274"/>
      <c r="S692" s="274"/>
    </row>
    <row r="693" s="261" customFormat="true" ht="21.95" hidden="false" customHeight="true" outlineLevel="0" collapsed="false">
      <c r="A693" s="308"/>
      <c r="B693" s="367" t="s">
        <v>890</v>
      </c>
      <c r="C693" s="316"/>
      <c r="D693" s="324" t="s">
        <v>261</v>
      </c>
      <c r="E693" s="444" t="n">
        <f aca="false">SUM(L693+N693)</f>
        <v>2114.32</v>
      </c>
      <c r="F693" s="444" t="n">
        <f aca="false">C693*E693</f>
        <v>0</v>
      </c>
      <c r="G693" s="444" t="n">
        <f aca="false">SUM(O693+Q693)</f>
        <v>740.44</v>
      </c>
      <c r="H693" s="444" t="n">
        <f aca="false">C693*G693</f>
        <v>0</v>
      </c>
      <c r="I693" s="313" t="n">
        <f aca="false">F693+H693</f>
        <v>0</v>
      </c>
      <c r="J693" s="325"/>
      <c r="K693" s="325"/>
      <c r="L693" s="316" t="n">
        <v>1976</v>
      </c>
      <c r="M693" s="261" t="n">
        <v>0.07</v>
      </c>
      <c r="N693" s="317" t="n">
        <f aca="false">SUM(L693*M692)</f>
        <v>138.32</v>
      </c>
      <c r="O693" s="316" t="n">
        <v>692</v>
      </c>
      <c r="P693" s="261" t="n">
        <v>0.07</v>
      </c>
      <c r="Q693" s="318" t="n">
        <f aca="false">SUM(O693*P692)</f>
        <v>48.44</v>
      </c>
      <c r="R693" s="274"/>
      <c r="S693" s="274"/>
    </row>
    <row r="694" s="261" customFormat="true" ht="21.95" hidden="false" customHeight="true" outlineLevel="0" collapsed="false">
      <c r="A694" s="308"/>
      <c r="B694" s="367" t="s">
        <v>891</v>
      </c>
      <c r="C694" s="316"/>
      <c r="D694" s="324" t="s">
        <v>261</v>
      </c>
      <c r="E694" s="444" t="n">
        <f aca="false">SUM(L694+N694)</f>
        <v>2322.97</v>
      </c>
      <c r="F694" s="444" t="n">
        <f aca="false">C694*E694</f>
        <v>0</v>
      </c>
      <c r="G694" s="444" t="n">
        <f aca="false">SUM(O694+Q694)</f>
        <v>813.2</v>
      </c>
      <c r="H694" s="444" t="n">
        <f aca="false">C694*G694</f>
        <v>0</v>
      </c>
      <c r="I694" s="313" t="n">
        <f aca="false">F694+H694</f>
        <v>0</v>
      </c>
      <c r="J694" s="325"/>
      <c r="K694" s="325"/>
      <c r="L694" s="316" t="n">
        <v>2171</v>
      </c>
      <c r="M694" s="261" t="n">
        <v>0.07</v>
      </c>
      <c r="N694" s="317" t="n">
        <f aca="false">SUM(L694*M693)</f>
        <v>151.97</v>
      </c>
      <c r="O694" s="316" t="n">
        <v>760</v>
      </c>
      <c r="P694" s="261" t="n">
        <v>0.07</v>
      </c>
      <c r="Q694" s="318" t="n">
        <f aca="false">SUM(O694*P693)</f>
        <v>53.2</v>
      </c>
      <c r="R694" s="274"/>
      <c r="S694" s="274"/>
    </row>
    <row r="695" s="261" customFormat="true" ht="21.95" hidden="false" customHeight="true" outlineLevel="0" collapsed="false">
      <c r="A695" s="308"/>
      <c r="B695" s="367" t="s">
        <v>892</v>
      </c>
      <c r="C695" s="316"/>
      <c r="D695" s="324" t="s">
        <v>261</v>
      </c>
      <c r="E695" s="444" t="n">
        <f aca="false">SUM(L695+N695)</f>
        <v>2600.1</v>
      </c>
      <c r="F695" s="444" t="n">
        <f aca="false">C695*E695</f>
        <v>0</v>
      </c>
      <c r="G695" s="444" t="n">
        <f aca="false">SUM(O695+Q695)</f>
        <v>910.57</v>
      </c>
      <c r="H695" s="444" t="n">
        <f aca="false">C695*G695</f>
        <v>0</v>
      </c>
      <c r="I695" s="313" t="n">
        <f aca="false">F695+H695</f>
        <v>0</v>
      </c>
      <c r="J695" s="325"/>
      <c r="K695" s="325"/>
      <c r="L695" s="316" t="n">
        <v>2430</v>
      </c>
      <c r="M695" s="261" t="n">
        <v>0.07</v>
      </c>
      <c r="N695" s="317" t="n">
        <f aca="false">SUM(L695*M694)</f>
        <v>170.1</v>
      </c>
      <c r="O695" s="316" t="n">
        <v>851</v>
      </c>
      <c r="P695" s="261" t="n">
        <v>0.07</v>
      </c>
      <c r="Q695" s="318" t="n">
        <f aca="false">SUM(O695*P694)</f>
        <v>59.57</v>
      </c>
      <c r="R695" s="274"/>
      <c r="S695" s="274"/>
    </row>
    <row r="696" s="261" customFormat="true" ht="21.95" hidden="false" customHeight="true" outlineLevel="0" collapsed="false">
      <c r="A696" s="308"/>
      <c r="B696" s="367" t="s">
        <v>893</v>
      </c>
      <c r="C696" s="316"/>
      <c r="D696" s="324" t="s">
        <v>261</v>
      </c>
      <c r="E696" s="444" t="n">
        <f aca="false">SUM(L696+N696)</f>
        <v>3432.56</v>
      </c>
      <c r="F696" s="444" t="n">
        <f aca="false">C696*E696</f>
        <v>0</v>
      </c>
      <c r="G696" s="444" t="n">
        <f aca="false">SUM(O696+Q696)</f>
        <v>1201.61</v>
      </c>
      <c r="H696" s="444" t="n">
        <f aca="false">C696*G696</f>
        <v>0</v>
      </c>
      <c r="I696" s="313" t="n">
        <f aca="false">F696+H696</f>
        <v>0</v>
      </c>
      <c r="J696" s="325"/>
      <c r="K696" s="325"/>
      <c r="L696" s="316" t="n">
        <v>3208</v>
      </c>
      <c r="M696" s="261" t="n">
        <v>0.07</v>
      </c>
      <c r="N696" s="317" t="n">
        <f aca="false">SUM(L696*M695)</f>
        <v>224.56</v>
      </c>
      <c r="O696" s="316" t="n">
        <v>1123</v>
      </c>
      <c r="P696" s="261" t="n">
        <v>0.07</v>
      </c>
      <c r="Q696" s="318" t="n">
        <f aca="false">SUM(O696*P695)</f>
        <v>78.61</v>
      </c>
      <c r="R696" s="274"/>
      <c r="S696" s="274"/>
    </row>
    <row r="697" s="261" customFormat="true" ht="21.95" hidden="false" customHeight="true" outlineLevel="0" collapsed="false">
      <c r="A697" s="308"/>
      <c r="B697" s="367" t="s">
        <v>894</v>
      </c>
      <c r="C697" s="316"/>
      <c r="D697" s="324" t="s">
        <v>261</v>
      </c>
      <c r="E697" s="444" t="n">
        <f aca="false">SUM(L697+N697)</f>
        <v>3085.88</v>
      </c>
      <c r="F697" s="444" t="n">
        <f aca="false">C697*E697</f>
        <v>0</v>
      </c>
      <c r="G697" s="444" t="n">
        <f aca="false">SUM(O697+Q697)</f>
        <v>1079.63</v>
      </c>
      <c r="H697" s="444" t="n">
        <f aca="false">C697*G697</f>
        <v>0</v>
      </c>
      <c r="I697" s="313" t="n">
        <f aca="false">F697+H697</f>
        <v>0</v>
      </c>
      <c r="J697" s="325"/>
      <c r="K697" s="325"/>
      <c r="L697" s="316" t="n">
        <v>2884</v>
      </c>
      <c r="M697" s="261" t="n">
        <v>0.07</v>
      </c>
      <c r="N697" s="317" t="n">
        <f aca="false">SUM(L697*M696)</f>
        <v>201.88</v>
      </c>
      <c r="O697" s="316" t="n">
        <v>1009</v>
      </c>
      <c r="P697" s="261" t="n">
        <v>0.07</v>
      </c>
      <c r="Q697" s="318" t="n">
        <f aca="false">SUM(O697*P696)</f>
        <v>70.63</v>
      </c>
      <c r="R697" s="274"/>
      <c r="S697" s="274"/>
    </row>
    <row r="698" s="261" customFormat="true" ht="21.95" hidden="false" customHeight="true" outlineLevel="0" collapsed="false">
      <c r="A698" s="308"/>
      <c r="B698" s="367" t="s">
        <v>895</v>
      </c>
      <c r="C698" s="316"/>
      <c r="D698" s="324" t="s">
        <v>261</v>
      </c>
      <c r="E698" s="444" t="n">
        <f aca="false">SUM(L698+N698)</f>
        <v>3432.56</v>
      </c>
      <c r="F698" s="444" t="n">
        <f aca="false">C698*E698</f>
        <v>0</v>
      </c>
      <c r="G698" s="444" t="n">
        <f aca="false">SUM(O698+Q698)</f>
        <v>1201.61</v>
      </c>
      <c r="H698" s="444" t="n">
        <f aca="false">C698*G698</f>
        <v>0</v>
      </c>
      <c r="I698" s="313" t="n">
        <f aca="false">F698+H698</f>
        <v>0</v>
      </c>
      <c r="J698" s="325"/>
      <c r="K698" s="325"/>
      <c r="L698" s="316" t="n">
        <v>3208</v>
      </c>
      <c r="M698" s="261" t="n">
        <v>0.07</v>
      </c>
      <c r="N698" s="317" t="n">
        <f aca="false">SUM(L698*M697)</f>
        <v>224.56</v>
      </c>
      <c r="O698" s="316" t="n">
        <v>1123</v>
      </c>
      <c r="P698" s="261" t="n">
        <v>0.07</v>
      </c>
      <c r="Q698" s="318" t="n">
        <f aca="false">SUM(O698*P697)</f>
        <v>78.61</v>
      </c>
      <c r="R698" s="274"/>
      <c r="S698" s="274"/>
    </row>
    <row r="699" s="261" customFormat="true" ht="21.95" hidden="false" customHeight="true" outlineLevel="0" collapsed="false">
      <c r="A699" s="308"/>
      <c r="B699" s="367" t="s">
        <v>896</v>
      </c>
      <c r="C699" s="316"/>
      <c r="D699" s="324" t="s">
        <v>261</v>
      </c>
      <c r="E699" s="444" t="n">
        <f aca="false">SUM(L699+N699)</f>
        <v>4090.61</v>
      </c>
      <c r="F699" s="444" t="n">
        <f aca="false">C699*E699</f>
        <v>0</v>
      </c>
      <c r="G699" s="444" t="n">
        <f aca="false">SUM(O699+Q699)</f>
        <v>1431.66</v>
      </c>
      <c r="H699" s="444" t="n">
        <f aca="false">C699*G699</f>
        <v>0</v>
      </c>
      <c r="I699" s="313" t="n">
        <f aca="false">F699+H699</f>
        <v>0</v>
      </c>
      <c r="J699" s="325"/>
      <c r="K699" s="325"/>
      <c r="L699" s="316" t="n">
        <v>3823</v>
      </c>
      <c r="M699" s="261" t="n">
        <v>0.07</v>
      </c>
      <c r="N699" s="317" t="n">
        <f aca="false">SUM(L699*M698)</f>
        <v>267.61</v>
      </c>
      <c r="O699" s="316" t="n">
        <v>1338</v>
      </c>
      <c r="P699" s="261" t="n">
        <v>0.07</v>
      </c>
      <c r="Q699" s="318" t="n">
        <f aca="false">SUM(O699*P698)</f>
        <v>93.66</v>
      </c>
      <c r="R699" s="274"/>
      <c r="S699" s="274"/>
    </row>
    <row r="700" s="261" customFormat="true" ht="21.95" hidden="false" customHeight="true" outlineLevel="0" collapsed="false">
      <c r="A700" s="308"/>
      <c r="B700" s="367" t="s">
        <v>897</v>
      </c>
      <c r="C700" s="316"/>
      <c r="D700" s="324" t="s">
        <v>261</v>
      </c>
      <c r="E700" s="444" t="n">
        <f aca="false">SUM(L700+N700)</f>
        <v>3587.71</v>
      </c>
      <c r="F700" s="444" t="n">
        <f aca="false">C700*E700</f>
        <v>0</v>
      </c>
      <c r="G700" s="444" t="n">
        <f aca="false">SUM(O700+Q700)</f>
        <v>1256.18</v>
      </c>
      <c r="H700" s="444" t="n">
        <f aca="false">C700*G700</f>
        <v>0</v>
      </c>
      <c r="I700" s="313" t="n">
        <f aca="false">F700+H700</f>
        <v>0</v>
      </c>
      <c r="J700" s="325"/>
      <c r="K700" s="325"/>
      <c r="L700" s="316" t="n">
        <v>3353</v>
      </c>
      <c r="M700" s="261" t="n">
        <v>0.07</v>
      </c>
      <c r="N700" s="317" t="n">
        <f aca="false">SUM(L700*M699)</f>
        <v>234.71</v>
      </c>
      <c r="O700" s="316" t="n">
        <v>1174</v>
      </c>
      <c r="P700" s="261" t="n">
        <v>0.07</v>
      </c>
      <c r="Q700" s="318" t="n">
        <f aca="false">SUM(O700*P699)</f>
        <v>82.18</v>
      </c>
      <c r="R700" s="274"/>
      <c r="S700" s="274"/>
    </row>
    <row r="701" s="261" customFormat="true" ht="21.95" hidden="false" customHeight="true" outlineLevel="0" collapsed="false">
      <c r="A701" s="308"/>
      <c r="B701" s="367" t="s">
        <v>898</v>
      </c>
      <c r="C701" s="316"/>
      <c r="D701" s="324" t="s">
        <v>261</v>
      </c>
      <c r="E701" s="444" t="n">
        <f aca="false">SUM(L701+N701)</f>
        <v>3969.7</v>
      </c>
      <c r="F701" s="444" t="n">
        <f aca="false">C701*E701</f>
        <v>0</v>
      </c>
      <c r="G701" s="444" t="n">
        <f aca="false">SUM(O701+Q701)</f>
        <v>1389.93</v>
      </c>
      <c r="H701" s="444" t="n">
        <f aca="false">C701*G701</f>
        <v>0</v>
      </c>
      <c r="I701" s="313" t="n">
        <f aca="false">F701+H701</f>
        <v>0</v>
      </c>
      <c r="J701" s="325"/>
      <c r="K701" s="325"/>
      <c r="L701" s="316" t="n">
        <v>3710</v>
      </c>
      <c r="M701" s="261" t="n">
        <v>0.07</v>
      </c>
      <c r="N701" s="317" t="n">
        <f aca="false">SUM(L701*M700)</f>
        <v>259.7</v>
      </c>
      <c r="O701" s="316" t="n">
        <v>1299</v>
      </c>
      <c r="P701" s="261" t="n">
        <v>0.07</v>
      </c>
      <c r="Q701" s="318" t="n">
        <f aca="false">SUM(O701*P700)</f>
        <v>90.93</v>
      </c>
      <c r="R701" s="274"/>
      <c r="S701" s="274"/>
    </row>
    <row r="702" s="261" customFormat="true" ht="21.95" hidden="false" customHeight="true" outlineLevel="0" collapsed="false">
      <c r="A702" s="308"/>
      <c r="B702" s="367" t="s">
        <v>899</v>
      </c>
      <c r="C702" s="316"/>
      <c r="D702" s="324" t="s">
        <v>261</v>
      </c>
      <c r="E702" s="444" t="n">
        <f aca="false">SUM(L702+N702)</f>
        <v>4732.61</v>
      </c>
      <c r="F702" s="444" t="n">
        <f aca="false">C702*E702</f>
        <v>0</v>
      </c>
      <c r="G702" s="444" t="n">
        <f aca="false">SUM(O702+Q702)</f>
        <v>1656.36</v>
      </c>
      <c r="H702" s="444" t="n">
        <f aca="false">C702*G702</f>
        <v>0</v>
      </c>
      <c r="I702" s="313" t="n">
        <f aca="false">F702+H702</f>
        <v>0</v>
      </c>
      <c r="J702" s="325"/>
      <c r="K702" s="325"/>
      <c r="L702" s="316" t="n">
        <v>4423</v>
      </c>
      <c r="M702" s="261" t="n">
        <v>0.07</v>
      </c>
      <c r="N702" s="317" t="n">
        <f aca="false">SUM(L702*M701)</f>
        <v>309.61</v>
      </c>
      <c r="O702" s="316" t="n">
        <v>1548</v>
      </c>
      <c r="P702" s="261" t="n">
        <v>0.07</v>
      </c>
      <c r="Q702" s="318" t="n">
        <f aca="false">SUM(O702*P701)</f>
        <v>108.36</v>
      </c>
      <c r="R702" s="274"/>
      <c r="S702" s="274"/>
    </row>
    <row r="703" s="261" customFormat="true" ht="21.95" hidden="false" customHeight="true" outlineLevel="0" collapsed="false">
      <c r="A703" s="308"/>
      <c r="B703" s="367" t="s">
        <v>900</v>
      </c>
      <c r="C703" s="316"/>
      <c r="D703" s="324" t="s">
        <v>261</v>
      </c>
      <c r="E703" s="444" t="n">
        <f aca="false">SUM(L703+N703)</f>
        <v>4073.49</v>
      </c>
      <c r="F703" s="444" t="n">
        <f aca="false">C703*E703</f>
        <v>0</v>
      </c>
      <c r="G703" s="444" t="n">
        <f aca="false">SUM(O703+Q703)</f>
        <v>1425.24</v>
      </c>
      <c r="H703" s="444" t="n">
        <f aca="false">C703*G703</f>
        <v>0</v>
      </c>
      <c r="I703" s="313" t="n">
        <f aca="false">F703+H703</f>
        <v>0</v>
      </c>
      <c r="J703" s="325"/>
      <c r="K703" s="325"/>
      <c r="L703" s="316" t="n">
        <v>3807</v>
      </c>
      <c r="M703" s="261" t="n">
        <v>0.07</v>
      </c>
      <c r="N703" s="317" t="n">
        <f aca="false">SUM(L703*M702)</f>
        <v>266.49</v>
      </c>
      <c r="O703" s="316" t="n">
        <v>1332</v>
      </c>
      <c r="P703" s="261" t="n">
        <v>0.07</v>
      </c>
      <c r="Q703" s="318" t="n">
        <f aca="false">SUM(O703*P702)</f>
        <v>93.24</v>
      </c>
      <c r="R703" s="274"/>
      <c r="S703" s="274"/>
    </row>
    <row r="704" s="261" customFormat="true" ht="21.95" hidden="false" customHeight="true" outlineLevel="0" collapsed="false">
      <c r="A704" s="308"/>
      <c r="B704" s="367" t="s">
        <v>901</v>
      </c>
      <c r="C704" s="316"/>
      <c r="D704" s="324" t="s">
        <v>261</v>
      </c>
      <c r="E704" s="444" t="n">
        <f aca="false">SUM(L704+N704)</f>
        <v>5390.66</v>
      </c>
      <c r="F704" s="444" t="n">
        <f aca="false">C704*E704</f>
        <v>0</v>
      </c>
      <c r="G704" s="444" t="n">
        <f aca="false">SUM(O704+Q704)</f>
        <v>1886.41</v>
      </c>
      <c r="H704" s="444" t="n">
        <f aca="false">C704*G704</f>
        <v>0</v>
      </c>
      <c r="I704" s="313" t="n">
        <f aca="false">F704+H704</f>
        <v>0</v>
      </c>
      <c r="J704" s="325"/>
      <c r="K704" s="325"/>
      <c r="L704" s="316" t="n">
        <v>5038</v>
      </c>
      <c r="M704" s="261" t="n">
        <v>0.07</v>
      </c>
      <c r="N704" s="317" t="n">
        <f aca="false">SUM(L704*M703)</f>
        <v>352.66</v>
      </c>
      <c r="O704" s="316" t="n">
        <v>1763</v>
      </c>
      <c r="P704" s="261" t="n">
        <v>0.07</v>
      </c>
      <c r="Q704" s="318" t="n">
        <f aca="false">SUM(O704*P703)</f>
        <v>123.41</v>
      </c>
      <c r="R704" s="274"/>
      <c r="S704" s="274"/>
    </row>
    <row r="705" s="261" customFormat="true" ht="21.95" hidden="false" customHeight="true" outlineLevel="0" collapsed="false">
      <c r="A705" s="308"/>
      <c r="B705" s="367" t="s">
        <v>902</v>
      </c>
      <c r="C705" s="316"/>
      <c r="D705" s="324" t="s">
        <v>261</v>
      </c>
      <c r="E705" s="444" t="n">
        <f aca="false">SUM(L705+N705)</f>
        <v>6257.36</v>
      </c>
      <c r="F705" s="444" t="n">
        <f aca="false">C705*E705</f>
        <v>0</v>
      </c>
      <c r="G705" s="444" t="n">
        <f aca="false">SUM(O705+Q705)</f>
        <v>2190.29</v>
      </c>
      <c r="H705" s="444" t="n">
        <f aca="false">C705*G705</f>
        <v>0</v>
      </c>
      <c r="I705" s="313" t="n">
        <f aca="false">F705+H705</f>
        <v>0</v>
      </c>
      <c r="J705" s="325"/>
      <c r="K705" s="325"/>
      <c r="L705" s="316" t="n">
        <v>5848</v>
      </c>
      <c r="M705" s="261" t="n">
        <v>0.07</v>
      </c>
      <c r="N705" s="317" t="n">
        <f aca="false">SUM(L705*M704)</f>
        <v>409.36</v>
      </c>
      <c r="O705" s="316" t="n">
        <v>2047</v>
      </c>
      <c r="P705" s="261" t="n">
        <v>0.07</v>
      </c>
      <c r="Q705" s="318" t="n">
        <f aca="false">SUM(O705*P704)</f>
        <v>143.29</v>
      </c>
      <c r="R705" s="274"/>
      <c r="S705" s="274"/>
    </row>
    <row r="706" s="261" customFormat="true" ht="21.95" hidden="false" customHeight="true" outlineLevel="0" collapsed="false">
      <c r="A706" s="308"/>
      <c r="B706" s="367" t="s">
        <v>903</v>
      </c>
      <c r="C706" s="316"/>
      <c r="D706" s="324" t="s">
        <v>261</v>
      </c>
      <c r="E706" s="444" t="n">
        <f aca="false">SUM(L706+N706)</f>
        <v>6707.83</v>
      </c>
      <c r="F706" s="444" t="n">
        <f aca="false">C706*E706</f>
        <v>0</v>
      </c>
      <c r="G706" s="444" t="n">
        <f aca="false">SUM(O706+Q706)</f>
        <v>2347.58</v>
      </c>
      <c r="H706" s="444" t="n">
        <f aca="false">C706*G706</f>
        <v>0</v>
      </c>
      <c r="I706" s="313" t="n">
        <f aca="false">F706+H706</f>
        <v>0</v>
      </c>
      <c r="J706" s="325"/>
      <c r="K706" s="325"/>
      <c r="L706" s="316" t="n">
        <v>6269</v>
      </c>
      <c r="M706" s="261" t="n">
        <v>0.07</v>
      </c>
      <c r="N706" s="317" t="n">
        <f aca="false">SUM(L706*M705)</f>
        <v>438.83</v>
      </c>
      <c r="O706" s="316" t="n">
        <v>2194</v>
      </c>
      <c r="P706" s="261" t="n">
        <v>0.07</v>
      </c>
      <c r="Q706" s="318" t="n">
        <f aca="false">SUM(O706*P705)</f>
        <v>153.58</v>
      </c>
      <c r="R706" s="274"/>
      <c r="S706" s="274"/>
    </row>
    <row r="707" s="261" customFormat="true" ht="21.95" hidden="false" customHeight="true" outlineLevel="0" collapsed="false">
      <c r="A707" s="308"/>
      <c r="B707" s="367" t="s">
        <v>904</v>
      </c>
      <c r="C707" s="316"/>
      <c r="D707" s="324" t="s">
        <v>261</v>
      </c>
      <c r="E707" s="444" t="n">
        <f aca="false">SUM(L707+N707)</f>
        <v>8874.58</v>
      </c>
      <c r="F707" s="444" t="n">
        <f aca="false">C707*E707</f>
        <v>0</v>
      </c>
      <c r="G707" s="444" t="n">
        <f aca="false">SUM(O707+Q707)</f>
        <v>3106.21</v>
      </c>
      <c r="H707" s="444" t="n">
        <f aca="false">C707*G707</f>
        <v>0</v>
      </c>
      <c r="I707" s="313" t="n">
        <f aca="false">F707+H707</f>
        <v>0</v>
      </c>
      <c r="J707" s="325"/>
      <c r="K707" s="325"/>
      <c r="L707" s="316" t="n">
        <v>8294</v>
      </c>
      <c r="M707" s="261" t="n">
        <v>0.07</v>
      </c>
      <c r="N707" s="317" t="n">
        <f aca="false">SUM(L707*M706)</f>
        <v>580.58</v>
      </c>
      <c r="O707" s="316" t="n">
        <v>2903</v>
      </c>
      <c r="P707" s="261" t="n">
        <v>0.07</v>
      </c>
      <c r="Q707" s="318" t="n">
        <f aca="false">SUM(O707*P706)</f>
        <v>203.21</v>
      </c>
      <c r="R707" s="274"/>
      <c r="S707" s="274"/>
    </row>
    <row r="708" s="261" customFormat="true" ht="21.95" hidden="false" customHeight="true" outlineLevel="0" collapsed="false">
      <c r="A708" s="308"/>
      <c r="B708" s="367" t="s">
        <v>905</v>
      </c>
      <c r="C708" s="316"/>
      <c r="D708" s="324" t="s">
        <v>261</v>
      </c>
      <c r="E708" s="444" t="n">
        <f aca="false">SUM(L708+N708)</f>
        <v>9326.12</v>
      </c>
      <c r="F708" s="444" t="n">
        <f aca="false">C708*E708</f>
        <v>0</v>
      </c>
      <c r="G708" s="444" t="n">
        <f aca="false">SUM(O708+Q708)</f>
        <v>3264.57</v>
      </c>
      <c r="H708" s="444" t="n">
        <f aca="false">C708*G708</f>
        <v>0</v>
      </c>
      <c r="I708" s="313" t="n">
        <f aca="false">F708+H708</f>
        <v>0</v>
      </c>
      <c r="J708" s="325"/>
      <c r="K708" s="325"/>
      <c r="L708" s="316" t="n">
        <v>8716</v>
      </c>
      <c r="M708" s="261" t="n">
        <v>0.07</v>
      </c>
      <c r="N708" s="317" t="n">
        <f aca="false">SUM(L708*M707)</f>
        <v>610.12</v>
      </c>
      <c r="O708" s="316" t="n">
        <v>3051</v>
      </c>
      <c r="P708" s="261" t="n">
        <v>0.07</v>
      </c>
      <c r="Q708" s="318" t="n">
        <f aca="false">SUM(O708*P707)</f>
        <v>213.57</v>
      </c>
      <c r="R708" s="274"/>
      <c r="S708" s="274"/>
    </row>
    <row r="709" s="261" customFormat="true" ht="21.95" hidden="false" customHeight="true" outlineLevel="0" collapsed="false">
      <c r="A709" s="308"/>
      <c r="B709" s="367" t="s">
        <v>906</v>
      </c>
      <c r="C709" s="316"/>
      <c r="D709" s="324" t="s">
        <v>261</v>
      </c>
      <c r="E709" s="444" t="n">
        <f aca="false">SUM(L709+N709)</f>
        <v>13330.06</v>
      </c>
      <c r="F709" s="444" t="n">
        <f aca="false">C709*E709</f>
        <v>0</v>
      </c>
      <c r="G709" s="444" t="n">
        <f aca="false">SUM(O709+Q709)</f>
        <v>4665.2</v>
      </c>
      <c r="H709" s="444" t="n">
        <f aca="false">C709*G709</f>
        <v>0</v>
      </c>
      <c r="I709" s="313" t="n">
        <f aca="false">F709+H709</f>
        <v>0</v>
      </c>
      <c r="J709" s="325"/>
      <c r="K709" s="325"/>
      <c r="L709" s="316" t="n">
        <v>12458</v>
      </c>
      <c r="M709" s="261" t="n">
        <v>0.07</v>
      </c>
      <c r="N709" s="317" t="n">
        <f aca="false">SUM(L709*M708)</f>
        <v>872.06</v>
      </c>
      <c r="O709" s="316" t="n">
        <v>4360</v>
      </c>
      <c r="P709" s="261" t="n">
        <v>0.07</v>
      </c>
      <c r="Q709" s="318" t="n">
        <f aca="false">SUM(O709*P708)</f>
        <v>305.2</v>
      </c>
      <c r="R709" s="274"/>
      <c r="S709" s="274"/>
    </row>
    <row r="710" s="261" customFormat="true" ht="21.95" hidden="false" customHeight="true" outlineLevel="0" collapsed="false">
      <c r="A710" s="308"/>
      <c r="B710" s="367" t="s">
        <v>907</v>
      </c>
      <c r="C710" s="316"/>
      <c r="D710" s="324" t="s">
        <v>261</v>
      </c>
      <c r="E710" s="444" t="n">
        <f aca="false">SUM(L710+N710)</f>
        <v>15288.16</v>
      </c>
      <c r="F710" s="444" t="n">
        <f aca="false">C710*E710</f>
        <v>0</v>
      </c>
      <c r="G710" s="444" t="n">
        <f aca="false">SUM(O710+Q710)</f>
        <v>5351.07</v>
      </c>
      <c r="H710" s="444" t="n">
        <f aca="false">C710*G710</f>
        <v>0</v>
      </c>
      <c r="I710" s="313" t="n">
        <f aca="false">F710+H710</f>
        <v>0</v>
      </c>
      <c r="J710" s="325"/>
      <c r="K710" s="325"/>
      <c r="L710" s="316" t="n">
        <v>14288</v>
      </c>
      <c r="M710" s="261" t="n">
        <v>0.07</v>
      </c>
      <c r="N710" s="317" t="n">
        <f aca="false">SUM(L710*M709)</f>
        <v>1000.16</v>
      </c>
      <c r="O710" s="316" t="n">
        <v>5001</v>
      </c>
      <c r="P710" s="261" t="n">
        <v>0.07</v>
      </c>
      <c r="Q710" s="318" t="n">
        <f aca="false">SUM(O710*P709)</f>
        <v>350.07</v>
      </c>
      <c r="R710" s="274"/>
      <c r="S710" s="274"/>
    </row>
    <row r="711" s="261" customFormat="true" ht="21.95" hidden="false" customHeight="true" outlineLevel="0" collapsed="false">
      <c r="A711" s="308"/>
      <c r="B711" s="367" t="s">
        <v>908</v>
      </c>
      <c r="C711" s="316"/>
      <c r="D711" s="324" t="s">
        <v>261</v>
      </c>
      <c r="E711" s="444" t="n">
        <f aca="false">SUM(L711+N711)</f>
        <v>20280.78</v>
      </c>
      <c r="F711" s="444" t="n">
        <f aca="false">C711*E711</f>
        <v>0</v>
      </c>
      <c r="G711" s="444" t="n">
        <f aca="false">SUM(O711+Q711)</f>
        <v>7098.38</v>
      </c>
      <c r="H711" s="444" t="n">
        <f aca="false">C711*G711</f>
        <v>0</v>
      </c>
      <c r="I711" s="313" t="n">
        <f aca="false">F711+H711</f>
        <v>0</v>
      </c>
      <c r="J711" s="325"/>
      <c r="K711" s="325"/>
      <c r="L711" s="316" t="n">
        <v>18954</v>
      </c>
      <c r="M711" s="261" t="n">
        <v>0.07</v>
      </c>
      <c r="N711" s="317" t="n">
        <f aca="false">SUM(L711*M710)</f>
        <v>1326.78</v>
      </c>
      <c r="O711" s="316" t="n">
        <v>6634</v>
      </c>
      <c r="P711" s="261" t="n">
        <v>0.07</v>
      </c>
      <c r="Q711" s="318" t="n">
        <f aca="false">SUM(O711*P710)</f>
        <v>464.38</v>
      </c>
      <c r="R711" s="274"/>
      <c r="S711" s="274"/>
    </row>
    <row r="712" s="261" customFormat="true" ht="21.95" hidden="false" customHeight="true" outlineLevel="0" collapsed="false">
      <c r="A712" s="308"/>
      <c r="B712" s="367" t="s">
        <v>909</v>
      </c>
      <c r="C712" s="316"/>
      <c r="D712" s="324" t="s">
        <v>261</v>
      </c>
      <c r="E712" s="444" t="n">
        <f aca="false">SUM(L712+N712)</f>
        <v>17247.33</v>
      </c>
      <c r="F712" s="444" t="n">
        <f aca="false">C712*E712</f>
        <v>0</v>
      </c>
      <c r="G712" s="444" t="n">
        <f aca="false">SUM(O712+Q712)</f>
        <v>6036.94</v>
      </c>
      <c r="H712" s="444" t="n">
        <f aca="false">C712*G712</f>
        <v>0</v>
      </c>
      <c r="I712" s="313" t="n">
        <f aca="false">F712+H712</f>
        <v>0</v>
      </c>
      <c r="J712" s="325"/>
      <c r="K712" s="325"/>
      <c r="L712" s="316" t="n">
        <v>16119</v>
      </c>
      <c r="M712" s="261" t="n">
        <v>0.07</v>
      </c>
      <c r="N712" s="317" t="n">
        <f aca="false">SUM(L712*M711)</f>
        <v>1128.33</v>
      </c>
      <c r="O712" s="316" t="n">
        <v>5642</v>
      </c>
      <c r="P712" s="261" t="n">
        <v>0.07</v>
      </c>
      <c r="Q712" s="318" t="n">
        <f aca="false">SUM(O712*P711)</f>
        <v>394.94</v>
      </c>
      <c r="R712" s="274"/>
      <c r="S712" s="274"/>
    </row>
    <row r="713" s="261" customFormat="true" ht="21.95" hidden="false" customHeight="true" outlineLevel="0" collapsed="false">
      <c r="A713" s="308"/>
      <c r="B713" s="367" t="s">
        <v>910</v>
      </c>
      <c r="C713" s="316"/>
      <c r="D713" s="324" t="s">
        <v>261</v>
      </c>
      <c r="E713" s="444" t="n">
        <f aca="false">SUM(L713+N713)</f>
        <v>22880.88</v>
      </c>
      <c r="F713" s="444" t="n">
        <f aca="false">C713*E713</f>
        <v>0</v>
      </c>
      <c r="G713" s="444" t="n">
        <f aca="false">SUM(O713+Q713)</f>
        <v>8007.88</v>
      </c>
      <c r="H713" s="444" t="n">
        <f aca="false">C713*G713</f>
        <v>0</v>
      </c>
      <c r="I713" s="313" t="n">
        <f aca="false">F713+H713</f>
        <v>0</v>
      </c>
      <c r="J713" s="325"/>
      <c r="K713" s="325"/>
      <c r="L713" s="316" t="n">
        <v>21384</v>
      </c>
      <c r="M713" s="261" t="n">
        <v>0.07</v>
      </c>
      <c r="N713" s="317" t="n">
        <f aca="false">SUM(L713*M712)</f>
        <v>1496.88</v>
      </c>
      <c r="O713" s="316" t="n">
        <v>7484</v>
      </c>
      <c r="P713" s="261" t="n">
        <v>0.07</v>
      </c>
      <c r="Q713" s="318" t="n">
        <f aca="false">SUM(O713*P712)</f>
        <v>523.88</v>
      </c>
      <c r="R713" s="274"/>
      <c r="S713" s="274"/>
    </row>
    <row r="714" s="261" customFormat="true" ht="21.95" hidden="false" customHeight="true" outlineLevel="0" collapsed="false">
      <c r="A714" s="308"/>
      <c r="B714" s="381" t="s">
        <v>911</v>
      </c>
      <c r="C714" s="316"/>
      <c r="D714" s="324"/>
      <c r="E714" s="444" t="n">
        <f aca="false">SUM(L714+N714)</f>
        <v>0</v>
      </c>
      <c r="F714" s="444"/>
      <c r="G714" s="444" t="n">
        <f aca="false">SUM(O714+Q714)</f>
        <v>0</v>
      </c>
      <c r="H714" s="444"/>
      <c r="I714" s="313"/>
      <c r="J714" s="325"/>
      <c r="K714" s="325"/>
      <c r="L714" s="316"/>
      <c r="M714" s="261" t="n">
        <v>0.07</v>
      </c>
      <c r="N714" s="317" t="n">
        <f aca="false">SUM(L714*M713)</f>
        <v>0</v>
      </c>
      <c r="O714" s="316"/>
      <c r="P714" s="261" t="n">
        <v>0.07</v>
      </c>
      <c r="Q714" s="318" t="n">
        <f aca="false">SUM(O714*P713)</f>
        <v>0</v>
      </c>
      <c r="R714" s="274"/>
      <c r="S714" s="274"/>
    </row>
    <row r="715" s="261" customFormat="true" ht="21.95" hidden="false" customHeight="true" outlineLevel="0" collapsed="false">
      <c r="A715" s="308"/>
      <c r="B715" s="367" t="s">
        <v>912</v>
      </c>
      <c r="C715" s="316"/>
      <c r="D715" s="324" t="s">
        <v>261</v>
      </c>
      <c r="E715" s="444" t="n">
        <f aca="false">SUM(L715+N715)</f>
        <v>276.06</v>
      </c>
      <c r="F715" s="444" t="n">
        <f aca="false">C715*E715</f>
        <v>0</v>
      </c>
      <c r="G715" s="444" t="n">
        <f aca="false">SUM(O715+Q715)</f>
        <v>96.3</v>
      </c>
      <c r="H715" s="444" t="n">
        <f aca="false">C715*G715</f>
        <v>0</v>
      </c>
      <c r="I715" s="313" t="n">
        <f aca="false">F715+H715</f>
        <v>0</v>
      </c>
      <c r="J715" s="325"/>
      <c r="K715" s="325"/>
      <c r="L715" s="316" t="n">
        <v>258</v>
      </c>
      <c r="M715" s="261" t="n">
        <v>0.07</v>
      </c>
      <c r="N715" s="317" t="n">
        <f aca="false">SUM(L715*M714)</f>
        <v>18.06</v>
      </c>
      <c r="O715" s="316" t="n">
        <v>90</v>
      </c>
      <c r="P715" s="261" t="n">
        <v>0.07</v>
      </c>
      <c r="Q715" s="318" t="n">
        <f aca="false">SUM(O715*P714)</f>
        <v>6.3</v>
      </c>
      <c r="R715" s="274"/>
      <c r="S715" s="274"/>
    </row>
    <row r="716" s="261" customFormat="true" ht="21.95" hidden="false" customHeight="true" outlineLevel="0" collapsed="false">
      <c r="A716" s="308"/>
      <c r="B716" s="367" t="s">
        <v>913</v>
      </c>
      <c r="C716" s="316"/>
      <c r="D716" s="324" t="s">
        <v>261</v>
      </c>
      <c r="E716" s="444" t="n">
        <f aca="false">SUM(L716+N716)</f>
        <v>355.24</v>
      </c>
      <c r="F716" s="444" t="n">
        <f aca="false">C716*E716</f>
        <v>0</v>
      </c>
      <c r="G716" s="444" t="n">
        <f aca="false">SUM(O716+Q716)</f>
        <v>124.12</v>
      </c>
      <c r="H716" s="444" t="n">
        <f aca="false">C716*G716</f>
        <v>0</v>
      </c>
      <c r="I716" s="313" t="n">
        <f aca="false">F716+H716</f>
        <v>0</v>
      </c>
      <c r="J716" s="325"/>
      <c r="K716" s="325"/>
      <c r="L716" s="316" t="n">
        <v>332</v>
      </c>
      <c r="M716" s="261" t="n">
        <v>0.07</v>
      </c>
      <c r="N716" s="317" t="n">
        <f aca="false">SUM(L716*M715)</f>
        <v>23.24</v>
      </c>
      <c r="O716" s="316" t="n">
        <v>116</v>
      </c>
      <c r="P716" s="261" t="n">
        <v>0.07</v>
      </c>
      <c r="Q716" s="318" t="n">
        <f aca="false">SUM(O716*P715)</f>
        <v>8.12</v>
      </c>
      <c r="R716" s="274"/>
      <c r="S716" s="274"/>
    </row>
    <row r="717" s="261" customFormat="true" ht="21.95" hidden="false" customHeight="true" outlineLevel="0" collapsed="false">
      <c r="A717" s="308"/>
      <c r="B717" s="367" t="s">
        <v>914</v>
      </c>
      <c r="C717" s="316"/>
      <c r="D717" s="324" t="s">
        <v>261</v>
      </c>
      <c r="E717" s="444" t="n">
        <f aca="false">SUM(L717+N717)</f>
        <v>526.44</v>
      </c>
      <c r="F717" s="444" t="n">
        <f aca="false">C717*E717</f>
        <v>0</v>
      </c>
      <c r="G717" s="444" t="n">
        <f aca="false">SUM(O717+Q717)</f>
        <v>184.04</v>
      </c>
      <c r="H717" s="444" t="n">
        <f aca="false">C717*G717</f>
        <v>0</v>
      </c>
      <c r="I717" s="313" t="n">
        <f aca="false">F717+H717</f>
        <v>0</v>
      </c>
      <c r="J717" s="325"/>
      <c r="K717" s="325"/>
      <c r="L717" s="316" t="n">
        <v>492</v>
      </c>
      <c r="M717" s="261" t="n">
        <v>0.07</v>
      </c>
      <c r="N717" s="317" t="n">
        <f aca="false">SUM(L717*M716)</f>
        <v>34.44</v>
      </c>
      <c r="O717" s="316" t="n">
        <v>172</v>
      </c>
      <c r="P717" s="261" t="n">
        <v>0.07</v>
      </c>
      <c r="Q717" s="318" t="n">
        <f aca="false">SUM(O717*P716)</f>
        <v>12.04</v>
      </c>
      <c r="R717" s="274"/>
      <c r="S717" s="274"/>
    </row>
    <row r="718" s="261" customFormat="true" ht="21.95" hidden="false" customHeight="true" outlineLevel="0" collapsed="false">
      <c r="A718" s="308"/>
      <c r="B718" s="367" t="s">
        <v>915</v>
      </c>
      <c r="C718" s="316"/>
      <c r="D718" s="324" t="s">
        <v>261</v>
      </c>
      <c r="E718" s="444" t="n">
        <f aca="false">SUM(L718+N718)</f>
        <v>781.1</v>
      </c>
      <c r="F718" s="444" t="n">
        <f aca="false">C718*E718</f>
        <v>0</v>
      </c>
      <c r="G718" s="444" t="n">
        <f aca="false">SUM(O718+Q718)</f>
        <v>273.92</v>
      </c>
      <c r="H718" s="444" t="n">
        <f aca="false">C718*G718</f>
        <v>0</v>
      </c>
      <c r="I718" s="313" t="n">
        <f aca="false">F718+H718</f>
        <v>0</v>
      </c>
      <c r="J718" s="325"/>
      <c r="K718" s="325"/>
      <c r="L718" s="316" t="n">
        <v>730</v>
      </c>
      <c r="M718" s="261" t="n">
        <v>0.07</v>
      </c>
      <c r="N718" s="317" t="n">
        <f aca="false">SUM(L718*M717)</f>
        <v>51.1</v>
      </c>
      <c r="O718" s="316" t="n">
        <v>256</v>
      </c>
      <c r="P718" s="261" t="n">
        <v>0.07</v>
      </c>
      <c r="Q718" s="318" t="n">
        <f aca="false">SUM(O718*P717)</f>
        <v>17.92</v>
      </c>
      <c r="R718" s="274"/>
      <c r="S718" s="274"/>
    </row>
    <row r="719" s="261" customFormat="true" ht="21.95" hidden="false" customHeight="true" outlineLevel="0" collapsed="false">
      <c r="A719" s="308"/>
      <c r="B719" s="367" t="s">
        <v>916</v>
      </c>
      <c r="C719" s="316"/>
      <c r="D719" s="324" t="s">
        <v>261</v>
      </c>
      <c r="E719" s="444" t="n">
        <f aca="false">SUM(L719+N719)</f>
        <v>834.6</v>
      </c>
      <c r="F719" s="444" t="n">
        <f aca="false">C719*E719</f>
        <v>0</v>
      </c>
      <c r="G719" s="444" t="n">
        <f aca="false">SUM(O719+Q719)</f>
        <v>292.11</v>
      </c>
      <c r="H719" s="444" t="n">
        <f aca="false">C719*G719</f>
        <v>0</v>
      </c>
      <c r="I719" s="313" t="n">
        <f aca="false">F719+H719</f>
        <v>0</v>
      </c>
      <c r="J719" s="325"/>
      <c r="K719" s="325"/>
      <c r="L719" s="316" t="n">
        <v>780</v>
      </c>
      <c r="M719" s="261" t="n">
        <v>0.07</v>
      </c>
      <c r="N719" s="317" t="n">
        <f aca="false">SUM(L719*M718)</f>
        <v>54.6</v>
      </c>
      <c r="O719" s="316" t="n">
        <v>273</v>
      </c>
      <c r="P719" s="261" t="n">
        <v>0.07</v>
      </c>
      <c r="Q719" s="318" t="n">
        <f aca="false">SUM(O719*P718)</f>
        <v>19.11</v>
      </c>
      <c r="R719" s="274"/>
      <c r="S719" s="274"/>
    </row>
    <row r="720" s="261" customFormat="true" ht="21.95" hidden="false" customHeight="true" outlineLevel="0" collapsed="false">
      <c r="A720" s="308"/>
      <c r="B720" s="367" t="s">
        <v>917</v>
      </c>
      <c r="C720" s="316"/>
      <c r="D720" s="324" t="s">
        <v>261</v>
      </c>
      <c r="E720" s="444" t="n">
        <f aca="false">SUM(L720+N720)</f>
        <v>1099.96</v>
      </c>
      <c r="F720" s="444" t="n">
        <f aca="false">C720*E720</f>
        <v>0</v>
      </c>
      <c r="G720" s="444" t="n">
        <f aca="false">SUM(O720+Q720)</f>
        <v>385.2</v>
      </c>
      <c r="H720" s="444" t="n">
        <f aca="false">C720*G720</f>
        <v>0</v>
      </c>
      <c r="I720" s="313" t="n">
        <f aca="false">F720+H720</f>
        <v>0</v>
      </c>
      <c r="J720" s="325"/>
      <c r="K720" s="325"/>
      <c r="L720" s="316" t="n">
        <v>1028</v>
      </c>
      <c r="M720" s="261" t="n">
        <v>0.07</v>
      </c>
      <c r="N720" s="317" t="n">
        <f aca="false">SUM(L720*M719)</f>
        <v>71.96</v>
      </c>
      <c r="O720" s="316" t="n">
        <v>360</v>
      </c>
      <c r="P720" s="261" t="n">
        <v>0.07</v>
      </c>
      <c r="Q720" s="318" t="n">
        <f aca="false">SUM(O720*P719)</f>
        <v>25.2</v>
      </c>
      <c r="R720" s="274"/>
      <c r="S720" s="274"/>
    </row>
    <row r="721" s="261" customFormat="true" ht="21.95" hidden="false" customHeight="true" outlineLevel="0" collapsed="false">
      <c r="A721" s="308"/>
      <c r="B721" s="367" t="s">
        <v>918</v>
      </c>
      <c r="C721" s="316"/>
      <c r="D721" s="324" t="s">
        <v>261</v>
      </c>
      <c r="E721" s="444" t="n">
        <f aca="false">SUM(L721+N721)</f>
        <v>1355.69</v>
      </c>
      <c r="F721" s="444" t="n">
        <f aca="false">C721*E721</f>
        <v>0</v>
      </c>
      <c r="G721" s="444" t="n">
        <f aca="false">SUM(O721+Q721)</f>
        <v>474.01</v>
      </c>
      <c r="H721" s="444" t="n">
        <f aca="false">C721*G721</f>
        <v>0</v>
      </c>
      <c r="I721" s="313" t="n">
        <f aca="false">F721+H721</f>
        <v>0</v>
      </c>
      <c r="J721" s="325"/>
      <c r="K721" s="325"/>
      <c r="L721" s="316" t="n">
        <v>1267</v>
      </c>
      <c r="M721" s="261" t="n">
        <v>0.07</v>
      </c>
      <c r="N721" s="317" t="n">
        <f aca="false">SUM(L721*M720)</f>
        <v>88.69</v>
      </c>
      <c r="O721" s="316" t="n">
        <v>443</v>
      </c>
      <c r="P721" s="261" t="n">
        <v>0.07</v>
      </c>
      <c r="Q721" s="318" t="n">
        <f aca="false">SUM(O721*P720)</f>
        <v>31.01</v>
      </c>
      <c r="R721" s="274"/>
      <c r="S721" s="274"/>
    </row>
    <row r="722" s="261" customFormat="true" ht="21.95" hidden="false" customHeight="true" outlineLevel="0" collapsed="false">
      <c r="A722" s="308"/>
      <c r="B722" s="367" t="s">
        <v>919</v>
      </c>
      <c r="C722" s="316"/>
      <c r="D722" s="324" t="s">
        <v>261</v>
      </c>
      <c r="E722" s="444" t="n">
        <f aca="false">SUM(L722+N722)</f>
        <v>1765.5</v>
      </c>
      <c r="F722" s="444" t="n">
        <f aca="false">C722*E722</f>
        <v>0</v>
      </c>
      <c r="G722" s="444" t="n">
        <f aca="false">SUM(O722+Q722)</f>
        <v>618.46</v>
      </c>
      <c r="H722" s="444" t="n">
        <f aca="false">C722*G722</f>
        <v>0</v>
      </c>
      <c r="I722" s="313" t="n">
        <f aca="false">F722+H722</f>
        <v>0</v>
      </c>
      <c r="J722" s="325"/>
      <c r="K722" s="325"/>
      <c r="L722" s="316" t="n">
        <v>1650</v>
      </c>
      <c r="M722" s="261" t="n">
        <v>0.07</v>
      </c>
      <c r="N722" s="317" t="n">
        <f aca="false">SUM(L722*M721)</f>
        <v>115.5</v>
      </c>
      <c r="O722" s="316" t="n">
        <v>578</v>
      </c>
      <c r="P722" s="261" t="n">
        <v>0.07</v>
      </c>
      <c r="Q722" s="318" t="n">
        <f aca="false">SUM(O722*P721)</f>
        <v>40.46</v>
      </c>
      <c r="R722" s="274"/>
      <c r="S722" s="274"/>
    </row>
    <row r="723" s="261" customFormat="true" ht="21.95" hidden="false" customHeight="true" outlineLevel="0" collapsed="false">
      <c r="A723" s="308"/>
      <c r="B723" s="367" t="s">
        <v>920</v>
      </c>
      <c r="C723" s="316"/>
      <c r="D723" s="324" t="s">
        <v>261</v>
      </c>
      <c r="E723" s="444" t="n">
        <f aca="false">SUM(L723+N723)</f>
        <v>2571.21</v>
      </c>
      <c r="F723" s="444" t="n">
        <f aca="false">C723*E723</f>
        <v>0</v>
      </c>
      <c r="G723" s="444" t="n">
        <f aca="false">SUM(O723+Q723)</f>
        <v>899.87</v>
      </c>
      <c r="H723" s="444" t="n">
        <f aca="false">C723*G723</f>
        <v>0</v>
      </c>
      <c r="I723" s="313" t="n">
        <f aca="false">F723+H723</f>
        <v>0</v>
      </c>
      <c r="J723" s="325"/>
      <c r="K723" s="325"/>
      <c r="L723" s="316" t="n">
        <v>2403</v>
      </c>
      <c r="M723" s="261" t="n">
        <v>0.07</v>
      </c>
      <c r="N723" s="317" t="n">
        <f aca="false">SUM(L723*M722)</f>
        <v>168.21</v>
      </c>
      <c r="O723" s="316" t="n">
        <v>841</v>
      </c>
      <c r="P723" s="261" t="n">
        <v>0.07</v>
      </c>
      <c r="Q723" s="318" t="n">
        <f aca="false">SUM(O723*P722)</f>
        <v>58.87</v>
      </c>
      <c r="R723" s="274"/>
      <c r="S723" s="274"/>
    </row>
    <row r="724" s="261" customFormat="true" ht="21.95" hidden="false" customHeight="true" outlineLevel="0" collapsed="false">
      <c r="A724" s="308"/>
      <c r="B724" s="367" t="s">
        <v>921</v>
      </c>
      <c r="C724" s="316"/>
      <c r="D724" s="324" t="s">
        <v>261</v>
      </c>
      <c r="E724" s="444" t="n">
        <f aca="false">SUM(L724+N724)</f>
        <v>3654.05</v>
      </c>
      <c r="F724" s="444" t="n">
        <f aca="false">C724*E724</f>
        <v>0</v>
      </c>
      <c r="G724" s="444" t="n">
        <f aca="false">SUM(O724+Q724)</f>
        <v>1278.65</v>
      </c>
      <c r="H724" s="444" t="n">
        <f aca="false">C724*G724</f>
        <v>0</v>
      </c>
      <c r="I724" s="313" t="n">
        <f aca="false">F724+H724</f>
        <v>0</v>
      </c>
      <c r="J724" s="325"/>
      <c r="K724" s="325"/>
      <c r="L724" s="316" t="n">
        <v>3415</v>
      </c>
      <c r="M724" s="261" t="n">
        <v>0.07</v>
      </c>
      <c r="N724" s="317" t="n">
        <f aca="false">SUM(L724*M723)</f>
        <v>239.05</v>
      </c>
      <c r="O724" s="316" t="n">
        <v>1195</v>
      </c>
      <c r="P724" s="261" t="n">
        <v>0.07</v>
      </c>
      <c r="Q724" s="318" t="n">
        <f aca="false">SUM(O724*P723)</f>
        <v>83.65</v>
      </c>
      <c r="R724" s="274"/>
      <c r="S724" s="274"/>
    </row>
    <row r="725" s="261" customFormat="true" ht="21.95" hidden="false" customHeight="true" outlineLevel="0" collapsed="false">
      <c r="A725" s="308"/>
      <c r="B725" s="367" t="s">
        <v>922</v>
      </c>
      <c r="C725" s="316"/>
      <c r="D725" s="324" t="s">
        <v>261</v>
      </c>
      <c r="E725" s="444" t="n">
        <f aca="false">SUM(L725+N725)</f>
        <v>4151.6</v>
      </c>
      <c r="F725" s="444" t="n">
        <f aca="false">C725*E725</f>
        <v>0</v>
      </c>
      <c r="G725" s="444" t="n">
        <f aca="false">SUM(O725+Q725)</f>
        <v>1453.06</v>
      </c>
      <c r="H725" s="444" t="n">
        <f aca="false">C725*G725</f>
        <v>0</v>
      </c>
      <c r="I725" s="313" t="n">
        <f aca="false">F725+H725</f>
        <v>0</v>
      </c>
      <c r="J725" s="325"/>
      <c r="K725" s="325"/>
      <c r="L725" s="316" t="n">
        <v>3880</v>
      </c>
      <c r="M725" s="261" t="n">
        <v>0.07</v>
      </c>
      <c r="N725" s="317" t="n">
        <f aca="false">SUM(L725*M724)</f>
        <v>271.6</v>
      </c>
      <c r="O725" s="316" t="n">
        <v>1358</v>
      </c>
      <c r="P725" s="261" t="n">
        <v>0.07</v>
      </c>
      <c r="Q725" s="318" t="n">
        <f aca="false">SUM(O725*P724)</f>
        <v>95.06</v>
      </c>
      <c r="R725" s="274"/>
      <c r="S725" s="274"/>
    </row>
    <row r="726" s="261" customFormat="true" ht="21.95" hidden="false" customHeight="true" outlineLevel="0" collapsed="false">
      <c r="A726" s="308"/>
      <c r="B726" s="381" t="s">
        <v>923</v>
      </c>
      <c r="C726" s="316"/>
      <c r="D726" s="324"/>
      <c r="E726" s="444" t="n">
        <f aca="false">SUM(L726+N726)</f>
        <v>0</v>
      </c>
      <c r="F726" s="444"/>
      <c r="G726" s="444" t="n">
        <f aca="false">SUM(O726+Q726)</f>
        <v>0</v>
      </c>
      <c r="H726" s="444"/>
      <c r="I726" s="313"/>
      <c r="J726" s="325"/>
      <c r="K726" s="325"/>
      <c r="L726" s="316"/>
      <c r="M726" s="261" t="n">
        <v>0.07</v>
      </c>
      <c r="N726" s="317" t="n">
        <f aca="false">SUM(L726*M725)</f>
        <v>0</v>
      </c>
      <c r="O726" s="316"/>
      <c r="P726" s="261" t="n">
        <v>0.07</v>
      </c>
      <c r="Q726" s="318" t="n">
        <f aca="false">SUM(O726*P725)</f>
        <v>0</v>
      </c>
      <c r="R726" s="274"/>
      <c r="S726" s="274"/>
    </row>
    <row r="727" s="261" customFormat="true" ht="21.95" hidden="false" customHeight="true" outlineLevel="0" collapsed="false">
      <c r="A727" s="308"/>
      <c r="B727" s="367" t="s">
        <v>924</v>
      </c>
      <c r="C727" s="316"/>
      <c r="D727" s="324" t="s">
        <v>261</v>
      </c>
      <c r="E727" s="444" t="n">
        <f aca="false">SUM(L727+N727)</f>
        <v>307.09</v>
      </c>
      <c r="F727" s="444" t="n">
        <f aca="false">C727*E727</f>
        <v>0</v>
      </c>
      <c r="G727" s="444" t="n">
        <f aca="false">SUM(O727+Q727)</f>
        <v>107</v>
      </c>
      <c r="H727" s="444" t="n">
        <f aca="false">C727*G727</f>
        <v>0</v>
      </c>
      <c r="I727" s="313" t="n">
        <f aca="false">F727+H727</f>
        <v>0</v>
      </c>
      <c r="J727" s="314" t="s">
        <v>925</v>
      </c>
      <c r="K727" s="325"/>
      <c r="L727" s="316" t="n">
        <v>287</v>
      </c>
      <c r="M727" s="261" t="n">
        <v>0.07</v>
      </c>
      <c r="N727" s="317" t="n">
        <f aca="false">SUM(L727*M726)</f>
        <v>20.09</v>
      </c>
      <c r="O727" s="316" t="n">
        <v>100</v>
      </c>
      <c r="P727" s="261" t="n">
        <v>0.07</v>
      </c>
      <c r="Q727" s="318" t="n">
        <f aca="false">SUM(O727*P726)</f>
        <v>7</v>
      </c>
      <c r="R727" s="274"/>
      <c r="S727" s="274"/>
    </row>
    <row r="728" s="261" customFormat="true" ht="21.95" hidden="false" customHeight="true" outlineLevel="0" collapsed="false">
      <c r="A728" s="308"/>
      <c r="B728" s="367" t="s">
        <v>926</v>
      </c>
      <c r="C728" s="316"/>
      <c r="D728" s="324" t="s">
        <v>261</v>
      </c>
      <c r="E728" s="444" t="n">
        <f aca="false">SUM(L728+N728)</f>
        <v>394.83</v>
      </c>
      <c r="F728" s="444" t="n">
        <f aca="false">C728*E728</f>
        <v>0</v>
      </c>
      <c r="G728" s="444" t="n">
        <f aca="false">SUM(O728+Q728)</f>
        <v>138.03</v>
      </c>
      <c r="H728" s="444" t="n">
        <f aca="false">C728*G728</f>
        <v>0</v>
      </c>
      <c r="I728" s="313" t="n">
        <f aca="false">F728+H728</f>
        <v>0</v>
      </c>
      <c r="J728" s="325" t="n">
        <v>332</v>
      </c>
      <c r="K728" s="325"/>
      <c r="L728" s="316" t="n">
        <v>369</v>
      </c>
      <c r="M728" s="261" t="n">
        <v>0.07</v>
      </c>
      <c r="N728" s="317" t="n">
        <f aca="false">SUM(L728*M727)</f>
        <v>25.83</v>
      </c>
      <c r="O728" s="316" t="n">
        <v>129</v>
      </c>
      <c r="P728" s="261" t="n">
        <v>0.07</v>
      </c>
      <c r="Q728" s="318" t="n">
        <f aca="false">SUM(O728*P727)</f>
        <v>9.03</v>
      </c>
      <c r="R728" s="274"/>
      <c r="S728" s="274"/>
    </row>
    <row r="729" s="261" customFormat="true" ht="21.95" hidden="false" customHeight="true" outlineLevel="0" collapsed="false">
      <c r="A729" s="308"/>
      <c r="B729" s="367" t="s">
        <v>927</v>
      </c>
      <c r="C729" s="316"/>
      <c r="D729" s="324" t="s">
        <v>261</v>
      </c>
      <c r="E729" s="444" t="n">
        <f aca="false">SUM(L729+N729)</f>
        <v>587.43</v>
      </c>
      <c r="F729" s="444" t="n">
        <f aca="false">C729*E729</f>
        <v>0</v>
      </c>
      <c r="G729" s="444" t="n">
        <f aca="false">SUM(O729+Q729)</f>
        <v>205.44</v>
      </c>
      <c r="H729" s="444" t="n">
        <f aca="false">C729*G729</f>
        <v>0</v>
      </c>
      <c r="I729" s="313" t="n">
        <f aca="false">F729+H729</f>
        <v>0</v>
      </c>
      <c r="J729" s="325" t="n">
        <v>494</v>
      </c>
      <c r="K729" s="325"/>
      <c r="L729" s="316" t="n">
        <v>549</v>
      </c>
      <c r="M729" s="261" t="n">
        <v>0.07</v>
      </c>
      <c r="N729" s="317" t="n">
        <f aca="false">SUM(L729*M728)</f>
        <v>38.43</v>
      </c>
      <c r="O729" s="316" t="n">
        <v>192</v>
      </c>
      <c r="P729" s="261" t="n">
        <v>0.07</v>
      </c>
      <c r="Q729" s="318" t="n">
        <f aca="false">SUM(O729*P728)</f>
        <v>13.44</v>
      </c>
      <c r="R729" s="274"/>
      <c r="S729" s="274"/>
    </row>
    <row r="730" s="261" customFormat="true" ht="21.95" hidden="false" customHeight="true" outlineLevel="0" collapsed="false">
      <c r="A730" s="308"/>
      <c r="B730" s="367" t="s">
        <v>928</v>
      </c>
      <c r="C730" s="316"/>
      <c r="D730" s="324" t="s">
        <v>261</v>
      </c>
      <c r="E730" s="444" t="n">
        <f aca="false">SUM(L730+N730)</f>
        <v>754.35</v>
      </c>
      <c r="F730" s="444" t="n">
        <f aca="false">C730*E730</f>
        <v>0</v>
      </c>
      <c r="G730" s="444" t="n">
        <f aca="false">SUM(O730+Q730)</f>
        <v>264.29</v>
      </c>
      <c r="H730" s="444" t="n">
        <f aca="false">C730*G730</f>
        <v>0</v>
      </c>
      <c r="I730" s="313" t="n">
        <f aca="false">F730+H730</f>
        <v>0</v>
      </c>
      <c r="J730" s="325" t="n">
        <v>635</v>
      </c>
      <c r="K730" s="325"/>
      <c r="L730" s="316" t="n">
        <v>705</v>
      </c>
      <c r="M730" s="261" t="n">
        <v>0.07</v>
      </c>
      <c r="N730" s="317" t="n">
        <f aca="false">SUM(L730*M729)</f>
        <v>49.35</v>
      </c>
      <c r="O730" s="316" t="n">
        <v>247</v>
      </c>
      <c r="P730" s="261" t="n">
        <v>0.07</v>
      </c>
      <c r="Q730" s="318" t="n">
        <f aca="false">SUM(O730*P729)</f>
        <v>17.29</v>
      </c>
      <c r="R730" s="274"/>
      <c r="S730" s="274"/>
    </row>
    <row r="731" s="261" customFormat="true" ht="21.95" hidden="false" customHeight="true" outlineLevel="0" collapsed="false">
      <c r="A731" s="308"/>
      <c r="B731" s="367" t="s">
        <v>929</v>
      </c>
      <c r="C731" s="316"/>
      <c r="D731" s="324" t="s">
        <v>261</v>
      </c>
      <c r="E731" s="444" t="n">
        <f aca="false">SUM(L731+N731)</f>
        <v>868.84</v>
      </c>
      <c r="F731" s="444" t="n">
        <f aca="false">C731*E731</f>
        <v>0</v>
      </c>
      <c r="G731" s="444" t="n">
        <f aca="false">SUM(O731+Q731)</f>
        <v>303.88</v>
      </c>
      <c r="H731" s="444" t="n">
        <f aca="false">C731*G731</f>
        <v>0</v>
      </c>
      <c r="I731" s="313" t="n">
        <f aca="false">F731+H731</f>
        <v>0</v>
      </c>
      <c r="J731" s="325" t="n">
        <v>731</v>
      </c>
      <c r="K731" s="325"/>
      <c r="L731" s="316" t="n">
        <v>812</v>
      </c>
      <c r="M731" s="261" t="n">
        <v>0.07</v>
      </c>
      <c r="N731" s="317" t="n">
        <f aca="false">SUM(L731*M730)</f>
        <v>56.84</v>
      </c>
      <c r="O731" s="316" t="n">
        <v>284</v>
      </c>
      <c r="P731" s="261" t="n">
        <v>0.07</v>
      </c>
      <c r="Q731" s="318" t="n">
        <f aca="false">SUM(O731*P730)</f>
        <v>19.88</v>
      </c>
      <c r="R731" s="274"/>
      <c r="S731" s="274"/>
    </row>
    <row r="732" s="261" customFormat="true" ht="21.95" hidden="false" customHeight="true" outlineLevel="0" collapsed="false">
      <c r="A732" s="308"/>
      <c r="B732" s="367" t="s">
        <v>930</v>
      </c>
      <c r="C732" s="316"/>
      <c r="D732" s="324" t="s">
        <v>261</v>
      </c>
      <c r="E732" s="444" t="n">
        <f aca="false">SUM(L732+N732)</f>
        <v>1223.01</v>
      </c>
      <c r="F732" s="444" t="n">
        <f aca="false">C732*E732</f>
        <v>0</v>
      </c>
      <c r="G732" s="444" t="n">
        <f aca="false">SUM(O732+Q732)</f>
        <v>428</v>
      </c>
      <c r="H732" s="444" t="n">
        <f aca="false">C732*G732</f>
        <v>0</v>
      </c>
      <c r="I732" s="313" t="n">
        <f aca="false">F732+H732</f>
        <v>0</v>
      </c>
      <c r="J732" s="325" t="n">
        <v>1029</v>
      </c>
      <c r="K732" s="325"/>
      <c r="L732" s="316" t="n">
        <v>1143</v>
      </c>
      <c r="M732" s="261" t="n">
        <v>0.07</v>
      </c>
      <c r="N732" s="317" t="n">
        <f aca="false">SUM(L732*M731)</f>
        <v>80.01</v>
      </c>
      <c r="O732" s="316" t="n">
        <v>400</v>
      </c>
      <c r="P732" s="261" t="n">
        <v>0.07</v>
      </c>
      <c r="Q732" s="318" t="n">
        <f aca="false">SUM(O732*P731)</f>
        <v>28</v>
      </c>
      <c r="R732" s="274"/>
      <c r="S732" s="274"/>
    </row>
    <row r="733" s="261" customFormat="true" ht="21.95" hidden="false" customHeight="true" outlineLevel="0" collapsed="false">
      <c r="A733" s="308"/>
      <c r="B733" s="367" t="s">
        <v>931</v>
      </c>
      <c r="C733" s="316"/>
      <c r="D733" s="324" t="s">
        <v>261</v>
      </c>
      <c r="E733" s="444" t="n">
        <f aca="false">SUM(L733+N733)</f>
        <v>1506.56</v>
      </c>
      <c r="F733" s="444" t="n">
        <f aca="false">C733*E733</f>
        <v>0</v>
      </c>
      <c r="G733" s="444" t="n">
        <f aca="false">SUM(O733+Q733)</f>
        <v>527.51</v>
      </c>
      <c r="H733" s="444" t="n">
        <f aca="false">C733*G733</f>
        <v>0</v>
      </c>
      <c r="I733" s="313" t="n">
        <f aca="false">F733+H733</f>
        <v>0</v>
      </c>
      <c r="J733" s="325" t="n">
        <v>1268</v>
      </c>
      <c r="K733" s="325"/>
      <c r="L733" s="316" t="n">
        <v>1408</v>
      </c>
      <c r="M733" s="261" t="n">
        <v>0.07</v>
      </c>
      <c r="N733" s="317" t="n">
        <f aca="false">SUM(L733*M732)</f>
        <v>98.56</v>
      </c>
      <c r="O733" s="316" t="n">
        <v>493</v>
      </c>
      <c r="P733" s="261" t="n">
        <v>0.07</v>
      </c>
      <c r="Q733" s="318" t="n">
        <f aca="false">SUM(O733*P732)</f>
        <v>34.51</v>
      </c>
      <c r="R733" s="274"/>
      <c r="S733" s="274"/>
    </row>
    <row r="734" s="261" customFormat="true" ht="21.95" hidden="false" customHeight="true" outlineLevel="0" collapsed="false">
      <c r="A734" s="308"/>
      <c r="B734" s="367" t="s">
        <v>932</v>
      </c>
      <c r="C734" s="316"/>
      <c r="D734" s="324" t="s">
        <v>261</v>
      </c>
      <c r="E734" s="444" t="n">
        <f aca="false">SUM(L734+N734)</f>
        <v>1960.24</v>
      </c>
      <c r="F734" s="444" t="n">
        <f aca="false">C734*E734</f>
        <v>0</v>
      </c>
      <c r="G734" s="444" t="n">
        <f aca="false">SUM(O734+Q734)</f>
        <v>685.87</v>
      </c>
      <c r="H734" s="444" t="n">
        <f aca="false">C734*G734</f>
        <v>0</v>
      </c>
      <c r="I734" s="313" t="n">
        <f aca="false">F734+H734</f>
        <v>0</v>
      </c>
      <c r="J734" s="325" t="n">
        <v>1649</v>
      </c>
      <c r="K734" s="325"/>
      <c r="L734" s="316" t="n">
        <v>1832</v>
      </c>
      <c r="M734" s="261" t="n">
        <v>0.07</v>
      </c>
      <c r="N734" s="317" t="n">
        <f aca="false">SUM(L734*M733)</f>
        <v>128.24</v>
      </c>
      <c r="O734" s="316" t="n">
        <v>641</v>
      </c>
      <c r="P734" s="261" t="n">
        <v>0.07</v>
      </c>
      <c r="Q734" s="318" t="n">
        <f aca="false">SUM(O734*P733)</f>
        <v>44.87</v>
      </c>
      <c r="R734" s="274"/>
      <c r="S734" s="274"/>
    </row>
    <row r="735" s="261" customFormat="true" ht="21.95" hidden="false" customHeight="true" outlineLevel="0" collapsed="false">
      <c r="A735" s="308"/>
      <c r="B735" s="367" t="s">
        <v>933</v>
      </c>
      <c r="C735" s="316"/>
      <c r="D735" s="324" t="s">
        <v>261</v>
      </c>
      <c r="E735" s="444" t="n">
        <f aca="false">SUM(L735+N735)</f>
        <v>2856.9</v>
      </c>
      <c r="F735" s="444" t="n">
        <f aca="false">C735*E735</f>
        <v>0</v>
      </c>
      <c r="G735" s="444" t="n">
        <f aca="false">SUM(O735+Q735)</f>
        <v>1000.45</v>
      </c>
      <c r="H735" s="444" t="n">
        <f aca="false">C735*G735</f>
        <v>0</v>
      </c>
      <c r="I735" s="313" t="n">
        <f aca="false">F735+H735</f>
        <v>0</v>
      </c>
      <c r="J735" s="325" t="n">
        <v>2403</v>
      </c>
      <c r="K735" s="325"/>
      <c r="L735" s="316" t="n">
        <v>2670</v>
      </c>
      <c r="M735" s="261" t="n">
        <v>0.07</v>
      </c>
      <c r="N735" s="317" t="n">
        <f aca="false">SUM(L735*M734)</f>
        <v>186.9</v>
      </c>
      <c r="O735" s="316" t="n">
        <v>935</v>
      </c>
      <c r="P735" s="261" t="n">
        <v>0.07</v>
      </c>
      <c r="Q735" s="318" t="n">
        <f aca="false">SUM(O735*P734)</f>
        <v>65.45</v>
      </c>
      <c r="R735" s="274"/>
      <c r="S735" s="274"/>
    </row>
    <row r="736" s="261" customFormat="true" ht="21.95" hidden="false" customHeight="true" outlineLevel="0" collapsed="false">
      <c r="A736" s="308"/>
      <c r="B736" s="367" t="s">
        <v>934</v>
      </c>
      <c r="C736" s="316"/>
      <c r="D736" s="324" t="s">
        <v>261</v>
      </c>
      <c r="E736" s="444" t="n">
        <f aca="false">SUM(L736+N736)</f>
        <v>3886.24</v>
      </c>
      <c r="F736" s="444" t="n">
        <f aca="false">C736*E736</f>
        <v>0</v>
      </c>
      <c r="G736" s="444" t="n">
        <f aca="false">SUM(O736+Q736)</f>
        <v>1359.97</v>
      </c>
      <c r="H736" s="444" t="n">
        <f aca="false">C736*G736</f>
        <v>0</v>
      </c>
      <c r="I736" s="313" t="n">
        <f aca="false">F736+H736</f>
        <v>0</v>
      </c>
      <c r="J736" s="325" t="n">
        <v>3269</v>
      </c>
      <c r="K736" s="325"/>
      <c r="L736" s="316" t="n">
        <v>3632</v>
      </c>
      <c r="M736" s="261" t="n">
        <v>0.07</v>
      </c>
      <c r="N736" s="317" t="n">
        <f aca="false">SUM(L736*M735)</f>
        <v>254.24</v>
      </c>
      <c r="O736" s="316" t="n">
        <v>1271</v>
      </c>
      <c r="P736" s="261" t="n">
        <v>0.07</v>
      </c>
      <c r="Q736" s="318" t="n">
        <f aca="false">SUM(O736*P735)</f>
        <v>88.97</v>
      </c>
      <c r="R736" s="274"/>
      <c r="S736" s="274"/>
    </row>
    <row r="737" s="261" customFormat="true" ht="21.95" hidden="false" customHeight="true" outlineLevel="0" collapsed="false">
      <c r="A737" s="308"/>
      <c r="B737" s="367" t="s">
        <v>935</v>
      </c>
      <c r="C737" s="316"/>
      <c r="D737" s="324" t="s">
        <v>261</v>
      </c>
      <c r="E737" s="444" t="n">
        <f aca="false">SUM(L737+N737)</f>
        <v>4611.7</v>
      </c>
      <c r="F737" s="444" t="n">
        <f aca="false">C737*E737</f>
        <v>0</v>
      </c>
      <c r="G737" s="444" t="n">
        <f aca="false">SUM(O737+Q737)</f>
        <v>1614.63</v>
      </c>
      <c r="H737" s="444" t="n">
        <f aca="false">C737*G737</f>
        <v>0</v>
      </c>
      <c r="I737" s="313" t="n">
        <f aca="false">F737+H737</f>
        <v>0</v>
      </c>
      <c r="J737" s="325" t="n">
        <v>3879</v>
      </c>
      <c r="K737" s="325"/>
      <c r="L737" s="316" t="n">
        <v>4310</v>
      </c>
      <c r="M737" s="261" t="n">
        <v>0.07</v>
      </c>
      <c r="N737" s="317" t="n">
        <f aca="false">SUM(L737*M736)</f>
        <v>301.7</v>
      </c>
      <c r="O737" s="316" t="n">
        <v>1509</v>
      </c>
      <c r="P737" s="261" t="n">
        <v>0.07</v>
      </c>
      <c r="Q737" s="318" t="n">
        <f aca="false">SUM(O737*P736)</f>
        <v>105.63</v>
      </c>
      <c r="R737" s="274"/>
      <c r="S737" s="274"/>
    </row>
    <row r="738" s="261" customFormat="true" ht="21.95" hidden="false" customHeight="true" outlineLevel="0" collapsed="false">
      <c r="A738" s="308"/>
      <c r="B738" s="339" t="s">
        <v>936</v>
      </c>
      <c r="C738" s="316"/>
      <c r="D738" s="324"/>
      <c r="E738" s="444" t="n">
        <f aca="false">SUM(L738+N738)</f>
        <v>0</v>
      </c>
      <c r="F738" s="444"/>
      <c r="G738" s="444" t="n">
        <f aca="false">SUM(O738+Q738)</f>
        <v>0</v>
      </c>
      <c r="H738" s="444"/>
      <c r="I738" s="313"/>
      <c r="J738" s="314" t="s">
        <v>937</v>
      </c>
      <c r="K738" s="325"/>
      <c r="L738" s="316"/>
      <c r="M738" s="261" t="n">
        <v>0.07</v>
      </c>
      <c r="N738" s="317" t="n">
        <f aca="false">SUM(L738*M737)</f>
        <v>0</v>
      </c>
      <c r="O738" s="316"/>
      <c r="P738" s="261" t="n">
        <v>0.07</v>
      </c>
      <c r="Q738" s="318" t="n">
        <f aca="false">SUM(O738*P737)</f>
        <v>0</v>
      </c>
      <c r="R738" s="274"/>
      <c r="S738" s="274"/>
    </row>
    <row r="739" s="261" customFormat="true" ht="21.95" hidden="false" customHeight="true" outlineLevel="0" collapsed="false">
      <c r="A739" s="308"/>
      <c r="B739" s="381" t="s">
        <v>938</v>
      </c>
      <c r="C739" s="316"/>
      <c r="D739" s="324"/>
      <c r="E739" s="444" t="n">
        <f aca="false">SUM(L739+N739)</f>
        <v>0</v>
      </c>
      <c r="F739" s="444"/>
      <c r="G739" s="444" t="n">
        <f aca="false">SUM(O739+Q739)</f>
        <v>0</v>
      </c>
      <c r="H739" s="444"/>
      <c r="I739" s="313"/>
      <c r="J739" s="325" t="s">
        <v>939</v>
      </c>
      <c r="K739" s="325"/>
      <c r="L739" s="316"/>
      <c r="M739" s="261" t="n">
        <v>0.07</v>
      </c>
      <c r="N739" s="317" t="n">
        <f aca="false">SUM(L739*M738)</f>
        <v>0</v>
      </c>
      <c r="O739" s="316"/>
      <c r="P739" s="261" t="n">
        <v>0.07</v>
      </c>
      <c r="Q739" s="318" t="n">
        <f aca="false">SUM(O739*P738)</f>
        <v>0</v>
      </c>
      <c r="R739" s="274"/>
      <c r="S739" s="274"/>
    </row>
    <row r="740" s="261" customFormat="true" ht="21.95" hidden="false" customHeight="true" outlineLevel="0" collapsed="false">
      <c r="A740" s="308"/>
      <c r="B740" s="339" t="s">
        <v>940</v>
      </c>
      <c r="C740" s="316"/>
      <c r="D740" s="324"/>
      <c r="E740" s="444" t="n">
        <f aca="false">SUM(L740+N740)</f>
        <v>0</v>
      </c>
      <c r="F740" s="444"/>
      <c r="G740" s="444" t="n">
        <f aca="false">SUM(O740+Q740)</f>
        <v>0</v>
      </c>
      <c r="H740" s="444"/>
      <c r="I740" s="313"/>
      <c r="J740" s="325"/>
      <c r="K740" s="325"/>
      <c r="L740" s="316"/>
      <c r="M740" s="261" t="n">
        <v>0.07</v>
      </c>
      <c r="N740" s="317" t="n">
        <f aca="false">SUM(L740*M739)</f>
        <v>0</v>
      </c>
      <c r="O740" s="316"/>
      <c r="P740" s="261" t="n">
        <v>0.07</v>
      </c>
      <c r="Q740" s="318" t="n">
        <f aca="false">SUM(O740*P739)</f>
        <v>0</v>
      </c>
      <c r="R740" s="274"/>
      <c r="S740" s="274"/>
    </row>
    <row r="741" s="261" customFormat="true" ht="21.95" hidden="false" customHeight="true" outlineLevel="0" collapsed="false">
      <c r="A741" s="308"/>
      <c r="B741" s="367" t="s">
        <v>941</v>
      </c>
      <c r="C741" s="316"/>
      <c r="D741" s="324" t="s">
        <v>276</v>
      </c>
      <c r="E741" s="444" t="n">
        <f aca="false">SUM(L741+N741)</f>
        <v>25.68</v>
      </c>
      <c r="F741" s="444" t="n">
        <f aca="false">C741*E741</f>
        <v>0</v>
      </c>
      <c r="G741" s="444" t="n">
        <f aca="false">SUM(O741+Q741)</f>
        <v>8.56</v>
      </c>
      <c r="H741" s="444" t="n">
        <f aca="false">C741*G741</f>
        <v>0</v>
      </c>
      <c r="I741" s="313" t="n">
        <f aca="false">F741+H741</f>
        <v>0</v>
      </c>
      <c r="J741" s="325"/>
      <c r="K741" s="325"/>
      <c r="L741" s="482" t="n">
        <v>24</v>
      </c>
      <c r="M741" s="261" t="n">
        <v>0.07</v>
      </c>
      <c r="N741" s="317" t="n">
        <f aca="false">SUM(L741*M740)</f>
        <v>1.68</v>
      </c>
      <c r="O741" s="316" t="n">
        <v>8</v>
      </c>
      <c r="P741" s="261" t="n">
        <v>0.07</v>
      </c>
      <c r="Q741" s="318" t="n">
        <f aca="false">SUM(O741*P740)</f>
        <v>0.56</v>
      </c>
      <c r="R741" s="274"/>
      <c r="S741" s="274"/>
    </row>
    <row r="742" s="261" customFormat="true" ht="21.95" hidden="false" customHeight="true" outlineLevel="0" collapsed="false">
      <c r="A742" s="308"/>
      <c r="B742" s="367" t="s">
        <v>942</v>
      </c>
      <c r="C742" s="316"/>
      <c r="D742" s="324" t="s">
        <v>276</v>
      </c>
      <c r="E742" s="444" t="n">
        <f aca="false">SUM(L742+N742)</f>
        <v>22.47</v>
      </c>
      <c r="F742" s="444" t="n">
        <f aca="false">C742*E742</f>
        <v>0</v>
      </c>
      <c r="G742" s="444" t="n">
        <f aca="false">SUM(O742+Q742)</f>
        <v>8.56</v>
      </c>
      <c r="H742" s="444" t="n">
        <f aca="false">C742*G742</f>
        <v>0</v>
      </c>
      <c r="I742" s="313" t="n">
        <f aca="false">F742+H742</f>
        <v>0</v>
      </c>
      <c r="J742" s="325"/>
      <c r="K742" s="325"/>
      <c r="L742" s="482" t="n">
        <v>21</v>
      </c>
      <c r="M742" s="261" t="n">
        <v>0.07</v>
      </c>
      <c r="N742" s="317" t="n">
        <f aca="false">SUM(L742*M741)</f>
        <v>1.47</v>
      </c>
      <c r="O742" s="316" t="n">
        <v>8</v>
      </c>
      <c r="P742" s="261" t="n">
        <v>0.07</v>
      </c>
      <c r="Q742" s="318" t="n">
        <f aca="false">SUM(O742*P741)</f>
        <v>0.56</v>
      </c>
      <c r="R742" s="274"/>
      <c r="S742" s="274"/>
    </row>
    <row r="743" s="261" customFormat="true" ht="21.95" hidden="false" customHeight="true" outlineLevel="0" collapsed="false">
      <c r="A743" s="308"/>
      <c r="B743" s="367" t="s">
        <v>943</v>
      </c>
      <c r="C743" s="316"/>
      <c r="D743" s="324" t="s">
        <v>276</v>
      </c>
      <c r="E743" s="444" t="n">
        <f aca="false">SUM(L743+N743)</f>
        <v>22.47</v>
      </c>
      <c r="F743" s="444" t="n">
        <f aca="false">C743*E743</f>
        <v>0</v>
      </c>
      <c r="G743" s="444" t="n">
        <f aca="false">SUM(O743+Q743)</f>
        <v>8.56</v>
      </c>
      <c r="H743" s="444" t="n">
        <f aca="false">C743*G743</f>
        <v>0</v>
      </c>
      <c r="I743" s="313" t="n">
        <f aca="false">F743+H743</f>
        <v>0</v>
      </c>
      <c r="J743" s="325"/>
      <c r="K743" s="325"/>
      <c r="L743" s="482" t="n">
        <v>21</v>
      </c>
      <c r="M743" s="261" t="n">
        <v>0.07</v>
      </c>
      <c r="N743" s="317" t="n">
        <f aca="false">SUM(L743*M742)</f>
        <v>1.47</v>
      </c>
      <c r="O743" s="316" t="n">
        <v>8</v>
      </c>
      <c r="P743" s="261" t="n">
        <v>0.07</v>
      </c>
      <c r="Q743" s="318" t="n">
        <f aca="false">SUM(O743*P742)</f>
        <v>0.56</v>
      </c>
      <c r="R743" s="274"/>
      <c r="S743" s="274"/>
    </row>
    <row r="744" s="261" customFormat="true" ht="21.95" hidden="false" customHeight="true" outlineLevel="0" collapsed="false">
      <c r="A744" s="308"/>
      <c r="B744" s="367" t="s">
        <v>944</v>
      </c>
      <c r="C744" s="316"/>
      <c r="D744" s="324" t="s">
        <v>276</v>
      </c>
      <c r="E744" s="444" t="n">
        <f aca="false">SUM(L744+N744)</f>
        <v>22.47</v>
      </c>
      <c r="F744" s="444" t="n">
        <f aca="false">C744*E744</f>
        <v>0</v>
      </c>
      <c r="G744" s="444" t="n">
        <f aca="false">SUM(O744+Q744)</f>
        <v>8.56</v>
      </c>
      <c r="H744" s="444" t="n">
        <f aca="false">C744*G744</f>
        <v>0</v>
      </c>
      <c r="I744" s="313" t="n">
        <f aca="false">F744+H744</f>
        <v>0</v>
      </c>
      <c r="J744" s="325"/>
      <c r="K744" s="325"/>
      <c r="L744" s="482" t="n">
        <v>21</v>
      </c>
      <c r="M744" s="261" t="n">
        <v>0.07</v>
      </c>
      <c r="N744" s="317" t="n">
        <f aca="false">SUM(L744*M743)</f>
        <v>1.47</v>
      </c>
      <c r="O744" s="316" t="n">
        <v>8</v>
      </c>
      <c r="P744" s="261" t="n">
        <v>0.07</v>
      </c>
      <c r="Q744" s="318" t="n">
        <f aca="false">SUM(O744*P743)</f>
        <v>0.56</v>
      </c>
      <c r="R744" s="274"/>
      <c r="S744" s="274"/>
    </row>
    <row r="745" s="261" customFormat="true" ht="21.95" hidden="false" customHeight="true" outlineLevel="0" collapsed="false">
      <c r="A745" s="308"/>
      <c r="B745" s="367" t="s">
        <v>945</v>
      </c>
      <c r="C745" s="316"/>
      <c r="D745" s="324" t="s">
        <v>276</v>
      </c>
      <c r="E745" s="444" t="n">
        <f aca="false">SUM(L745+N745)</f>
        <v>22.47</v>
      </c>
      <c r="F745" s="444" t="n">
        <f aca="false">C745*E745</f>
        <v>0</v>
      </c>
      <c r="G745" s="444" t="n">
        <f aca="false">SUM(O745+Q745)</f>
        <v>8.56</v>
      </c>
      <c r="H745" s="444" t="n">
        <f aca="false">C745*G745</f>
        <v>0</v>
      </c>
      <c r="I745" s="313" t="n">
        <f aca="false">F745+H745</f>
        <v>0</v>
      </c>
      <c r="J745" s="325"/>
      <c r="K745" s="325"/>
      <c r="L745" s="482" t="n">
        <v>21</v>
      </c>
      <c r="M745" s="261" t="n">
        <v>0.07</v>
      </c>
      <c r="N745" s="317" t="n">
        <f aca="false">SUM(L745*M744)</f>
        <v>1.47</v>
      </c>
      <c r="O745" s="316" t="n">
        <v>8</v>
      </c>
      <c r="P745" s="261" t="n">
        <v>0.07</v>
      </c>
      <c r="Q745" s="318" t="n">
        <f aca="false">SUM(O745*P744)</f>
        <v>0.56</v>
      </c>
      <c r="R745" s="274"/>
      <c r="S745" s="274"/>
    </row>
    <row r="746" s="261" customFormat="true" ht="21.95" hidden="false" customHeight="true" outlineLevel="0" collapsed="false">
      <c r="A746" s="308"/>
      <c r="B746" s="367" t="s">
        <v>946</v>
      </c>
      <c r="C746" s="316"/>
      <c r="D746" s="324" t="s">
        <v>276</v>
      </c>
      <c r="E746" s="444" t="n">
        <f aca="false">SUM(L746+N746)</f>
        <v>22.47</v>
      </c>
      <c r="F746" s="444" t="n">
        <f aca="false">C746*E746</f>
        <v>0</v>
      </c>
      <c r="G746" s="444" t="n">
        <f aca="false">SUM(O746+Q746)</f>
        <v>8.56</v>
      </c>
      <c r="H746" s="444" t="n">
        <f aca="false">C746*G746</f>
        <v>0</v>
      </c>
      <c r="I746" s="313" t="n">
        <f aca="false">F746+H746</f>
        <v>0</v>
      </c>
      <c r="J746" s="325"/>
      <c r="K746" s="325"/>
      <c r="L746" s="482" t="n">
        <v>21</v>
      </c>
      <c r="M746" s="261" t="n">
        <v>0.07</v>
      </c>
      <c r="N746" s="317" t="n">
        <f aca="false">SUM(L746*M745)</f>
        <v>1.47</v>
      </c>
      <c r="O746" s="316" t="n">
        <v>8</v>
      </c>
      <c r="P746" s="261" t="n">
        <v>0.07</v>
      </c>
      <c r="Q746" s="318" t="n">
        <f aca="false">SUM(O746*P745)</f>
        <v>0.56</v>
      </c>
      <c r="R746" s="274"/>
      <c r="S746" s="274"/>
    </row>
    <row r="747" s="261" customFormat="true" ht="21.95" hidden="false" customHeight="true" outlineLevel="0" collapsed="false">
      <c r="A747" s="308"/>
      <c r="B747" s="367" t="s">
        <v>947</v>
      </c>
      <c r="C747" s="316"/>
      <c r="D747" s="324" t="s">
        <v>276</v>
      </c>
      <c r="E747" s="444" t="n">
        <f aca="false">SUM(L747+N747)</f>
        <v>22.47</v>
      </c>
      <c r="F747" s="444" t="n">
        <f aca="false">C747*E747</f>
        <v>0</v>
      </c>
      <c r="G747" s="444" t="n">
        <f aca="false">SUM(O747+Q747)</f>
        <v>8.56</v>
      </c>
      <c r="H747" s="444" t="n">
        <f aca="false">C747*G747</f>
        <v>0</v>
      </c>
      <c r="I747" s="313" t="n">
        <f aca="false">F747+H747</f>
        <v>0</v>
      </c>
      <c r="J747" s="325"/>
      <c r="K747" s="325"/>
      <c r="L747" s="482" t="n">
        <v>21</v>
      </c>
      <c r="M747" s="261" t="n">
        <v>0.07</v>
      </c>
      <c r="N747" s="317" t="n">
        <f aca="false">SUM(L747*M746)</f>
        <v>1.47</v>
      </c>
      <c r="O747" s="316" t="n">
        <v>8</v>
      </c>
      <c r="P747" s="261" t="n">
        <v>0.07</v>
      </c>
      <c r="Q747" s="318" t="n">
        <f aca="false">SUM(O747*P746)</f>
        <v>0.56</v>
      </c>
      <c r="R747" s="274"/>
      <c r="S747" s="274"/>
    </row>
    <row r="748" s="261" customFormat="true" ht="21.95" hidden="false" customHeight="true" outlineLevel="0" collapsed="false">
      <c r="A748" s="308"/>
      <c r="B748" s="367" t="s">
        <v>948</v>
      </c>
      <c r="C748" s="316"/>
      <c r="D748" s="324" t="s">
        <v>276</v>
      </c>
      <c r="E748" s="444" t="n">
        <f aca="false">SUM(L748+N748)</f>
        <v>22.47</v>
      </c>
      <c r="F748" s="444" t="n">
        <f aca="false">C748*E748</f>
        <v>0</v>
      </c>
      <c r="G748" s="444" t="n">
        <f aca="false">SUM(O748+Q748)</f>
        <v>8.56</v>
      </c>
      <c r="H748" s="444" t="n">
        <f aca="false">C748*G748</f>
        <v>0</v>
      </c>
      <c r="I748" s="313" t="n">
        <f aca="false">F748+H748</f>
        <v>0</v>
      </c>
      <c r="J748" s="325"/>
      <c r="K748" s="325"/>
      <c r="L748" s="482" t="n">
        <v>21</v>
      </c>
      <c r="M748" s="261" t="n">
        <v>0.07</v>
      </c>
      <c r="N748" s="317" t="n">
        <f aca="false">SUM(L748*M747)</f>
        <v>1.47</v>
      </c>
      <c r="O748" s="316" t="n">
        <v>8</v>
      </c>
      <c r="P748" s="261" t="n">
        <v>0.07</v>
      </c>
      <c r="Q748" s="318" t="n">
        <f aca="false">SUM(O748*P747)</f>
        <v>0.56</v>
      </c>
      <c r="R748" s="274"/>
      <c r="S748" s="274"/>
    </row>
    <row r="749" s="261" customFormat="true" ht="21.95" hidden="false" customHeight="true" outlineLevel="0" collapsed="false">
      <c r="A749" s="308"/>
      <c r="B749" s="367" t="s">
        <v>949</v>
      </c>
      <c r="C749" s="316"/>
      <c r="D749" s="324" t="s">
        <v>276</v>
      </c>
      <c r="E749" s="444" t="n">
        <f aca="false">SUM(L749+N749)</f>
        <v>22.47</v>
      </c>
      <c r="F749" s="444" t="n">
        <f aca="false">C749*E749</f>
        <v>0</v>
      </c>
      <c r="G749" s="444" t="n">
        <f aca="false">SUM(O749+Q749)</f>
        <v>8.56</v>
      </c>
      <c r="H749" s="444" t="n">
        <f aca="false">C749*G749</f>
        <v>0</v>
      </c>
      <c r="I749" s="313" t="n">
        <f aca="false">F749+H749</f>
        <v>0</v>
      </c>
      <c r="J749" s="325"/>
      <c r="K749" s="325"/>
      <c r="L749" s="482" t="n">
        <v>21</v>
      </c>
      <c r="M749" s="261" t="n">
        <v>0.07</v>
      </c>
      <c r="N749" s="317" t="n">
        <f aca="false">SUM(L749*M748)</f>
        <v>1.47</v>
      </c>
      <c r="O749" s="316" t="n">
        <v>8</v>
      </c>
      <c r="P749" s="261" t="n">
        <v>0.07</v>
      </c>
      <c r="Q749" s="318" t="n">
        <f aca="false">SUM(O749*P748)</f>
        <v>0.56</v>
      </c>
      <c r="R749" s="274"/>
      <c r="S749" s="274"/>
    </row>
    <row r="750" s="261" customFormat="true" ht="21.95" hidden="false" customHeight="true" outlineLevel="0" collapsed="false">
      <c r="A750" s="308"/>
      <c r="B750" s="367" t="s">
        <v>950</v>
      </c>
      <c r="C750" s="316"/>
      <c r="D750" s="324" t="s">
        <v>276</v>
      </c>
      <c r="E750" s="444" t="n">
        <f aca="false">SUM(L750+N750)</f>
        <v>22.47</v>
      </c>
      <c r="F750" s="444" t="n">
        <f aca="false">C750*E750</f>
        <v>0</v>
      </c>
      <c r="G750" s="444" t="n">
        <f aca="false">SUM(O750+Q750)</f>
        <v>8.56</v>
      </c>
      <c r="H750" s="444" t="n">
        <f aca="false">C750*G750</f>
        <v>0</v>
      </c>
      <c r="I750" s="313" t="n">
        <f aca="false">F750+H750</f>
        <v>0</v>
      </c>
      <c r="J750" s="325"/>
      <c r="K750" s="325"/>
      <c r="L750" s="482" t="n">
        <v>21</v>
      </c>
      <c r="M750" s="261" t="n">
        <v>0.07</v>
      </c>
      <c r="N750" s="317" t="n">
        <f aca="false">SUM(L750*M749)</f>
        <v>1.47</v>
      </c>
      <c r="O750" s="316" t="n">
        <v>8</v>
      </c>
      <c r="P750" s="261" t="n">
        <v>0.07</v>
      </c>
      <c r="Q750" s="318" t="n">
        <f aca="false">SUM(O750*P749)</f>
        <v>0.56</v>
      </c>
      <c r="R750" s="274"/>
      <c r="S750" s="274"/>
    </row>
    <row r="751" s="261" customFormat="true" ht="21.95" hidden="false" customHeight="true" outlineLevel="0" collapsed="false">
      <c r="A751" s="308"/>
      <c r="B751" s="367" t="s">
        <v>951</v>
      </c>
      <c r="C751" s="316"/>
      <c r="D751" s="324" t="s">
        <v>276</v>
      </c>
      <c r="E751" s="444" t="n">
        <f aca="false">SUM(L751+N751)</f>
        <v>22.47</v>
      </c>
      <c r="F751" s="444" t="n">
        <f aca="false">C751*E751</f>
        <v>0</v>
      </c>
      <c r="G751" s="444" t="n">
        <f aca="false">SUM(O751+Q751)</f>
        <v>8.56</v>
      </c>
      <c r="H751" s="444" t="n">
        <f aca="false">C751*G751</f>
        <v>0</v>
      </c>
      <c r="I751" s="313" t="n">
        <f aca="false">F751+H751</f>
        <v>0</v>
      </c>
      <c r="J751" s="325"/>
      <c r="K751" s="325"/>
      <c r="L751" s="482" t="n">
        <v>21</v>
      </c>
      <c r="M751" s="261" t="n">
        <v>0.07</v>
      </c>
      <c r="N751" s="317" t="n">
        <f aca="false">SUM(L751*M750)</f>
        <v>1.47</v>
      </c>
      <c r="O751" s="316" t="n">
        <v>8</v>
      </c>
      <c r="P751" s="261" t="n">
        <v>0.07</v>
      </c>
      <c r="Q751" s="318" t="n">
        <f aca="false">SUM(O751*P750)</f>
        <v>0.56</v>
      </c>
      <c r="R751" s="274"/>
      <c r="S751" s="274"/>
    </row>
    <row r="752" s="261" customFormat="true" ht="21.95" hidden="false" customHeight="true" outlineLevel="0" collapsed="false">
      <c r="A752" s="308"/>
      <c r="B752" s="367" t="s">
        <v>952</v>
      </c>
      <c r="C752" s="316"/>
      <c r="D752" s="324" t="s">
        <v>276</v>
      </c>
      <c r="E752" s="444" t="n">
        <f aca="false">SUM(L752+N752)</f>
        <v>22.47</v>
      </c>
      <c r="F752" s="444" t="n">
        <f aca="false">C752*E752</f>
        <v>0</v>
      </c>
      <c r="G752" s="444" t="n">
        <f aca="false">SUM(O752+Q752)</f>
        <v>8.56</v>
      </c>
      <c r="H752" s="444" t="n">
        <f aca="false">C752*G752</f>
        <v>0</v>
      </c>
      <c r="I752" s="313" t="n">
        <f aca="false">F752+H752</f>
        <v>0</v>
      </c>
      <c r="J752" s="325"/>
      <c r="K752" s="325"/>
      <c r="L752" s="482" t="n">
        <v>21</v>
      </c>
      <c r="M752" s="261" t="n">
        <v>0.07</v>
      </c>
      <c r="N752" s="317" t="n">
        <f aca="false">SUM(L752*M751)</f>
        <v>1.47</v>
      </c>
      <c r="O752" s="316" t="n">
        <v>8</v>
      </c>
      <c r="P752" s="261" t="n">
        <v>0.07</v>
      </c>
      <c r="Q752" s="318" t="n">
        <f aca="false">SUM(O752*P751)</f>
        <v>0.56</v>
      </c>
      <c r="R752" s="274"/>
      <c r="S752" s="274"/>
    </row>
    <row r="753" s="261" customFormat="true" ht="21.95" hidden="false" customHeight="true" outlineLevel="0" collapsed="false">
      <c r="A753" s="308"/>
      <c r="B753" s="367" t="s">
        <v>953</v>
      </c>
      <c r="C753" s="316"/>
      <c r="D753" s="324" t="s">
        <v>276</v>
      </c>
      <c r="E753" s="444" t="n">
        <f aca="false">SUM(L753+N753)</f>
        <v>22.47</v>
      </c>
      <c r="F753" s="444" t="n">
        <f aca="false">C753*E753</f>
        <v>0</v>
      </c>
      <c r="G753" s="444" t="n">
        <f aca="false">SUM(O753+Q753)</f>
        <v>8.56</v>
      </c>
      <c r="H753" s="444" t="n">
        <f aca="false">C753*G753</f>
        <v>0</v>
      </c>
      <c r="I753" s="313" t="n">
        <f aca="false">F753+H753</f>
        <v>0</v>
      </c>
      <c r="J753" s="325"/>
      <c r="K753" s="325"/>
      <c r="L753" s="482" t="n">
        <v>21</v>
      </c>
      <c r="M753" s="261" t="n">
        <v>0.07</v>
      </c>
      <c r="N753" s="317" t="n">
        <f aca="false">SUM(L753*M752)</f>
        <v>1.47</v>
      </c>
      <c r="O753" s="316" t="n">
        <v>8</v>
      </c>
      <c r="P753" s="261" t="n">
        <v>0.07</v>
      </c>
      <c r="Q753" s="318" t="n">
        <f aca="false">SUM(O753*P752)</f>
        <v>0.56</v>
      </c>
      <c r="R753" s="274"/>
      <c r="S753" s="274"/>
    </row>
    <row r="754" s="261" customFormat="true" ht="21.95" hidden="false" customHeight="true" outlineLevel="0" collapsed="false">
      <c r="A754" s="308"/>
      <c r="B754" s="367" t="s">
        <v>954</v>
      </c>
      <c r="C754" s="316"/>
      <c r="D754" s="324" t="s">
        <v>276</v>
      </c>
      <c r="E754" s="444" t="n">
        <f aca="false">SUM(L754+N754)</f>
        <v>22.47</v>
      </c>
      <c r="F754" s="444" t="n">
        <f aca="false">C754*E754</f>
        <v>0</v>
      </c>
      <c r="G754" s="444" t="n">
        <f aca="false">SUM(O754+Q754)</f>
        <v>8.56</v>
      </c>
      <c r="H754" s="444" t="n">
        <f aca="false">C754*G754</f>
        <v>0</v>
      </c>
      <c r="I754" s="313" t="n">
        <f aca="false">F754+H754</f>
        <v>0</v>
      </c>
      <c r="J754" s="325"/>
      <c r="K754" s="325"/>
      <c r="L754" s="482" t="n">
        <v>21</v>
      </c>
      <c r="M754" s="261" t="n">
        <v>0.07</v>
      </c>
      <c r="N754" s="317" t="n">
        <f aca="false">SUM(L754*M753)</f>
        <v>1.47</v>
      </c>
      <c r="O754" s="316" t="n">
        <v>8</v>
      </c>
      <c r="P754" s="261" t="n">
        <v>0.07</v>
      </c>
      <c r="Q754" s="318" t="n">
        <f aca="false">SUM(O754*P753)</f>
        <v>0.56</v>
      </c>
      <c r="R754" s="274"/>
      <c r="S754" s="274"/>
    </row>
    <row r="755" s="261" customFormat="true" ht="21.95" hidden="false" customHeight="true" outlineLevel="0" collapsed="false">
      <c r="A755" s="308"/>
      <c r="B755" s="367" t="s">
        <v>955</v>
      </c>
      <c r="C755" s="316"/>
      <c r="D755" s="324" t="s">
        <v>276</v>
      </c>
      <c r="E755" s="444" t="n">
        <f aca="false">SUM(L755+N755)</f>
        <v>22.47</v>
      </c>
      <c r="F755" s="444" t="n">
        <f aca="false">C755*E755</f>
        <v>0</v>
      </c>
      <c r="G755" s="444" t="n">
        <f aca="false">SUM(O755+Q755)</f>
        <v>8.56</v>
      </c>
      <c r="H755" s="444" t="n">
        <f aca="false">C755*G755</f>
        <v>0</v>
      </c>
      <c r="I755" s="313" t="n">
        <f aca="false">F755+H755</f>
        <v>0</v>
      </c>
      <c r="J755" s="325"/>
      <c r="K755" s="325"/>
      <c r="L755" s="482" t="n">
        <v>21</v>
      </c>
      <c r="M755" s="261" t="n">
        <v>0.07</v>
      </c>
      <c r="N755" s="317" t="n">
        <f aca="false">SUM(L755*M754)</f>
        <v>1.47</v>
      </c>
      <c r="O755" s="316" t="n">
        <v>8</v>
      </c>
      <c r="P755" s="261" t="n">
        <v>0.07</v>
      </c>
      <c r="Q755" s="318" t="n">
        <f aca="false">SUM(O755*P754)</f>
        <v>0.56</v>
      </c>
      <c r="R755" s="274"/>
      <c r="S755" s="274"/>
    </row>
    <row r="756" s="261" customFormat="true" ht="21.95" hidden="false" customHeight="true" outlineLevel="0" collapsed="false">
      <c r="A756" s="308"/>
      <c r="B756" s="367" t="s">
        <v>956</v>
      </c>
      <c r="C756" s="316"/>
      <c r="D756" s="324" t="s">
        <v>276</v>
      </c>
      <c r="E756" s="444" t="n">
        <f aca="false">SUM(L756+N756)</f>
        <v>22.47</v>
      </c>
      <c r="F756" s="444" t="n">
        <f aca="false">C756*E756</f>
        <v>0</v>
      </c>
      <c r="G756" s="444" t="n">
        <f aca="false">SUM(O756+Q756)</f>
        <v>8.56</v>
      </c>
      <c r="H756" s="444" t="n">
        <f aca="false">C756*G756</f>
        <v>0</v>
      </c>
      <c r="I756" s="313" t="n">
        <f aca="false">F756+H756</f>
        <v>0</v>
      </c>
      <c r="J756" s="325"/>
      <c r="K756" s="325"/>
      <c r="L756" s="482" t="n">
        <v>21</v>
      </c>
      <c r="M756" s="261" t="n">
        <v>0.07</v>
      </c>
      <c r="N756" s="317" t="n">
        <f aca="false">SUM(L756*M755)</f>
        <v>1.47</v>
      </c>
      <c r="O756" s="316" t="n">
        <v>8</v>
      </c>
      <c r="P756" s="261" t="n">
        <v>0.07</v>
      </c>
      <c r="Q756" s="318" t="n">
        <f aca="false">SUM(O756*P755)</f>
        <v>0.56</v>
      </c>
      <c r="R756" s="274"/>
      <c r="S756" s="274"/>
    </row>
    <row r="757" s="261" customFormat="true" ht="21.95" hidden="false" customHeight="true" outlineLevel="0" collapsed="false">
      <c r="A757" s="308"/>
      <c r="B757" s="339" t="s">
        <v>957</v>
      </c>
      <c r="C757" s="316"/>
      <c r="D757" s="324"/>
      <c r="E757" s="444" t="n">
        <f aca="false">SUM(L757+N757)</f>
        <v>0</v>
      </c>
      <c r="F757" s="444"/>
      <c r="G757" s="444" t="n">
        <f aca="false">SUM(O757+Q757)</f>
        <v>0</v>
      </c>
      <c r="H757" s="444"/>
      <c r="I757" s="313" t="n">
        <f aca="false">F757+H757</f>
        <v>0</v>
      </c>
      <c r="J757" s="314" t="s">
        <v>958</v>
      </c>
      <c r="K757" s="325"/>
      <c r="L757" s="316"/>
      <c r="M757" s="261" t="n">
        <v>0.07</v>
      </c>
      <c r="N757" s="317" t="n">
        <f aca="false">SUM(L757*M756)</f>
        <v>0</v>
      </c>
      <c r="O757" s="316"/>
      <c r="P757" s="261" t="n">
        <v>0.07</v>
      </c>
      <c r="Q757" s="318" t="n">
        <f aca="false">SUM(O757*P756)</f>
        <v>0</v>
      </c>
      <c r="R757" s="274"/>
      <c r="S757" s="274"/>
    </row>
    <row r="758" s="261" customFormat="true" ht="21.95" hidden="false" customHeight="true" outlineLevel="0" collapsed="false">
      <c r="A758" s="308"/>
      <c r="B758" s="339" t="s">
        <v>940</v>
      </c>
      <c r="C758" s="316"/>
      <c r="D758" s="324"/>
      <c r="E758" s="444" t="n">
        <f aca="false">SUM(L758+N758)</f>
        <v>0</v>
      </c>
      <c r="F758" s="444"/>
      <c r="G758" s="444" t="n">
        <f aca="false">SUM(O758+Q758)</f>
        <v>0</v>
      </c>
      <c r="H758" s="444"/>
      <c r="I758" s="313"/>
      <c r="J758" s="325"/>
      <c r="K758" s="325"/>
      <c r="L758" s="316"/>
      <c r="M758" s="261" t="n">
        <v>0.07</v>
      </c>
      <c r="N758" s="317" t="n">
        <f aca="false">SUM(L758*M757)</f>
        <v>0</v>
      </c>
      <c r="O758" s="316"/>
      <c r="P758" s="261" t="n">
        <v>0.07</v>
      </c>
      <c r="Q758" s="318" t="n">
        <f aca="false">SUM(O758*P757)</f>
        <v>0</v>
      </c>
      <c r="R758" s="274"/>
      <c r="S758" s="274"/>
    </row>
    <row r="759" s="261" customFormat="true" ht="21.95" hidden="false" customHeight="true" outlineLevel="0" collapsed="false">
      <c r="A759" s="308"/>
      <c r="B759" s="367" t="s">
        <v>959</v>
      </c>
      <c r="C759" s="316"/>
      <c r="D759" s="324" t="s">
        <v>276</v>
      </c>
      <c r="E759" s="444" t="n">
        <f aca="false">SUM(L759+N759)</f>
        <v>31.03</v>
      </c>
      <c r="F759" s="444" t="n">
        <f aca="false">C759*E759</f>
        <v>0</v>
      </c>
      <c r="G759" s="444" t="n">
        <f aca="false">SUM(O759+Q759)</f>
        <v>10.7</v>
      </c>
      <c r="H759" s="444" t="n">
        <f aca="false">C759*G759</f>
        <v>0</v>
      </c>
      <c r="I759" s="313" t="n">
        <f aca="false">F759+H759</f>
        <v>0</v>
      </c>
      <c r="J759" s="325"/>
      <c r="K759" s="325"/>
      <c r="L759" s="482" t="n">
        <v>29</v>
      </c>
      <c r="M759" s="261" t="n">
        <v>0.07</v>
      </c>
      <c r="N759" s="317" t="n">
        <f aca="false">SUM(L759*M758)</f>
        <v>2.03</v>
      </c>
      <c r="O759" s="316" t="n">
        <v>10</v>
      </c>
      <c r="P759" s="261" t="n">
        <v>0.07</v>
      </c>
      <c r="Q759" s="318" t="n">
        <f aca="false">SUM(O759*P758)</f>
        <v>0.7</v>
      </c>
      <c r="R759" s="274"/>
      <c r="S759" s="274"/>
    </row>
    <row r="760" s="261" customFormat="true" ht="21.95" hidden="false" customHeight="true" outlineLevel="0" collapsed="false">
      <c r="A760" s="308"/>
      <c r="B760" s="367" t="s">
        <v>960</v>
      </c>
      <c r="C760" s="316"/>
      <c r="D760" s="324" t="s">
        <v>276</v>
      </c>
      <c r="E760" s="444" t="n">
        <f aca="false">SUM(L760+N760)</f>
        <v>31.03</v>
      </c>
      <c r="F760" s="444" t="n">
        <f aca="false">C760*E760</f>
        <v>0</v>
      </c>
      <c r="G760" s="444" t="n">
        <f aca="false">SUM(O760+Q760)</f>
        <v>10.7</v>
      </c>
      <c r="H760" s="444" t="n">
        <f aca="false">C760*G760</f>
        <v>0</v>
      </c>
      <c r="I760" s="313" t="n">
        <f aca="false">F760+H760</f>
        <v>0</v>
      </c>
      <c r="J760" s="325"/>
      <c r="K760" s="325"/>
      <c r="L760" s="482" t="n">
        <v>29</v>
      </c>
      <c r="M760" s="261" t="n">
        <v>0.07</v>
      </c>
      <c r="N760" s="317" t="n">
        <f aca="false">SUM(L760*M759)</f>
        <v>2.03</v>
      </c>
      <c r="O760" s="316" t="n">
        <v>10</v>
      </c>
      <c r="P760" s="261" t="n">
        <v>0.07</v>
      </c>
      <c r="Q760" s="318" t="n">
        <f aca="false">SUM(O760*P759)</f>
        <v>0.7</v>
      </c>
      <c r="R760" s="274"/>
      <c r="S760" s="274"/>
    </row>
    <row r="761" s="261" customFormat="true" ht="21.95" hidden="false" customHeight="true" outlineLevel="0" collapsed="false">
      <c r="A761" s="308"/>
      <c r="B761" s="367" t="s">
        <v>961</v>
      </c>
      <c r="C761" s="316"/>
      <c r="D761" s="324" t="s">
        <v>276</v>
      </c>
      <c r="E761" s="444" t="n">
        <f aca="false">SUM(L761+N761)</f>
        <v>31.03</v>
      </c>
      <c r="F761" s="444" t="n">
        <f aca="false">C761*E761</f>
        <v>0</v>
      </c>
      <c r="G761" s="444" t="n">
        <f aca="false">SUM(O761+Q761)</f>
        <v>10.7</v>
      </c>
      <c r="H761" s="444" t="n">
        <f aca="false">C761*G761</f>
        <v>0</v>
      </c>
      <c r="I761" s="313" t="n">
        <f aca="false">F761+H761</f>
        <v>0</v>
      </c>
      <c r="J761" s="325"/>
      <c r="K761" s="325"/>
      <c r="L761" s="482" t="n">
        <v>29</v>
      </c>
      <c r="M761" s="261" t="n">
        <v>0.07</v>
      </c>
      <c r="N761" s="317" t="n">
        <f aca="false">SUM(L761*M760)</f>
        <v>2.03</v>
      </c>
      <c r="O761" s="316" t="n">
        <v>10</v>
      </c>
      <c r="P761" s="261" t="n">
        <v>0.07</v>
      </c>
      <c r="Q761" s="318" t="n">
        <f aca="false">SUM(O761*P760)</f>
        <v>0.7</v>
      </c>
      <c r="R761" s="274"/>
      <c r="S761" s="274"/>
    </row>
    <row r="762" s="261" customFormat="true" ht="21.95" hidden="false" customHeight="true" outlineLevel="0" collapsed="false">
      <c r="A762" s="308"/>
      <c r="B762" s="367" t="s">
        <v>962</v>
      </c>
      <c r="C762" s="316"/>
      <c r="D762" s="324" t="s">
        <v>276</v>
      </c>
      <c r="E762" s="444" t="n">
        <f aca="false">SUM(L762+N762)</f>
        <v>31.03</v>
      </c>
      <c r="F762" s="444" t="n">
        <f aca="false">C762*E762</f>
        <v>0</v>
      </c>
      <c r="G762" s="444" t="n">
        <f aca="false">SUM(O762+Q762)</f>
        <v>10.7</v>
      </c>
      <c r="H762" s="444" t="n">
        <f aca="false">C762*G762</f>
        <v>0</v>
      </c>
      <c r="I762" s="313" t="n">
        <f aca="false">F762+H762</f>
        <v>0</v>
      </c>
      <c r="J762" s="325"/>
      <c r="K762" s="325"/>
      <c r="L762" s="482" t="n">
        <v>29</v>
      </c>
      <c r="M762" s="261" t="n">
        <v>0.07</v>
      </c>
      <c r="N762" s="317" t="n">
        <f aca="false">SUM(L762*M761)</f>
        <v>2.03</v>
      </c>
      <c r="O762" s="316" t="n">
        <v>10</v>
      </c>
      <c r="P762" s="261" t="n">
        <v>0.07</v>
      </c>
      <c r="Q762" s="318" t="n">
        <f aca="false">SUM(O762*P761)</f>
        <v>0.7</v>
      </c>
      <c r="R762" s="274"/>
      <c r="S762" s="274"/>
    </row>
    <row r="763" s="261" customFormat="true" ht="21.95" hidden="false" customHeight="true" outlineLevel="0" collapsed="false">
      <c r="A763" s="308"/>
      <c r="B763" s="367" t="s">
        <v>963</v>
      </c>
      <c r="C763" s="316"/>
      <c r="D763" s="324" t="s">
        <v>276</v>
      </c>
      <c r="E763" s="444" t="n">
        <f aca="false">SUM(L763+N763)</f>
        <v>31.03</v>
      </c>
      <c r="F763" s="444" t="n">
        <f aca="false">C763*E763</f>
        <v>0</v>
      </c>
      <c r="G763" s="444" t="n">
        <f aca="false">SUM(O763+Q763)</f>
        <v>10.7</v>
      </c>
      <c r="H763" s="444" t="n">
        <f aca="false">C763*G763</f>
        <v>0</v>
      </c>
      <c r="I763" s="313" t="n">
        <f aca="false">F763+H763</f>
        <v>0</v>
      </c>
      <c r="J763" s="325"/>
      <c r="K763" s="325"/>
      <c r="L763" s="482" t="n">
        <v>29</v>
      </c>
      <c r="M763" s="261" t="n">
        <v>0.07</v>
      </c>
      <c r="N763" s="317" t="n">
        <f aca="false">SUM(L763*M762)</f>
        <v>2.03</v>
      </c>
      <c r="O763" s="316" t="n">
        <v>10</v>
      </c>
      <c r="P763" s="261" t="n">
        <v>0.07</v>
      </c>
      <c r="Q763" s="318" t="n">
        <f aca="false">SUM(O763*P762)</f>
        <v>0.7</v>
      </c>
      <c r="R763" s="274"/>
      <c r="S763" s="274"/>
    </row>
    <row r="764" s="261" customFormat="true" ht="21.95" hidden="false" customHeight="true" outlineLevel="0" collapsed="false">
      <c r="A764" s="308"/>
      <c r="B764" s="367" t="s">
        <v>964</v>
      </c>
      <c r="C764" s="316"/>
      <c r="D764" s="324" t="s">
        <v>276</v>
      </c>
      <c r="E764" s="444" t="n">
        <f aca="false">SUM(L764+N764)</f>
        <v>31.03</v>
      </c>
      <c r="F764" s="444" t="n">
        <f aca="false">C764*E764</f>
        <v>0</v>
      </c>
      <c r="G764" s="444" t="n">
        <f aca="false">SUM(O764+Q764)</f>
        <v>10.7</v>
      </c>
      <c r="H764" s="444" t="n">
        <f aca="false">C764*G764</f>
        <v>0</v>
      </c>
      <c r="I764" s="313" t="n">
        <f aca="false">F764+H764</f>
        <v>0</v>
      </c>
      <c r="J764" s="325"/>
      <c r="K764" s="325"/>
      <c r="L764" s="482" t="n">
        <v>29</v>
      </c>
      <c r="M764" s="261" t="n">
        <v>0.07</v>
      </c>
      <c r="N764" s="317" t="n">
        <f aca="false">SUM(L764*M763)</f>
        <v>2.03</v>
      </c>
      <c r="O764" s="316" t="n">
        <v>10</v>
      </c>
      <c r="P764" s="261" t="n">
        <v>0.07</v>
      </c>
      <c r="Q764" s="318" t="n">
        <f aca="false">SUM(O764*P763)</f>
        <v>0.7</v>
      </c>
      <c r="R764" s="274"/>
      <c r="S764" s="274"/>
    </row>
    <row r="765" s="261" customFormat="true" ht="21.95" hidden="false" customHeight="true" outlineLevel="0" collapsed="false">
      <c r="A765" s="308"/>
      <c r="B765" s="367" t="s">
        <v>965</v>
      </c>
      <c r="C765" s="316"/>
      <c r="D765" s="324" t="s">
        <v>276</v>
      </c>
      <c r="E765" s="444" t="n">
        <f aca="false">SUM(L765+N765)</f>
        <v>31.03</v>
      </c>
      <c r="F765" s="444" t="n">
        <f aca="false">C765*E765</f>
        <v>0</v>
      </c>
      <c r="G765" s="444" t="n">
        <f aca="false">SUM(O765+Q765)</f>
        <v>10.7</v>
      </c>
      <c r="H765" s="444" t="n">
        <f aca="false">C765*G765</f>
        <v>0</v>
      </c>
      <c r="I765" s="313" t="n">
        <f aca="false">F765+H765</f>
        <v>0</v>
      </c>
      <c r="J765" s="325"/>
      <c r="K765" s="325"/>
      <c r="L765" s="482" t="n">
        <v>29</v>
      </c>
      <c r="M765" s="261" t="n">
        <v>0.07</v>
      </c>
      <c r="N765" s="317" t="n">
        <f aca="false">SUM(L765*M764)</f>
        <v>2.03</v>
      </c>
      <c r="O765" s="316" t="n">
        <v>10</v>
      </c>
      <c r="P765" s="261" t="n">
        <v>0.07</v>
      </c>
      <c r="Q765" s="318" t="n">
        <f aca="false">SUM(O765*P764)</f>
        <v>0.7</v>
      </c>
      <c r="R765" s="274"/>
      <c r="S765" s="274"/>
    </row>
    <row r="766" s="261" customFormat="true" ht="21.95" hidden="false" customHeight="true" outlineLevel="0" collapsed="false">
      <c r="A766" s="308"/>
      <c r="B766" s="367" t="s">
        <v>966</v>
      </c>
      <c r="C766" s="316"/>
      <c r="D766" s="324" t="s">
        <v>276</v>
      </c>
      <c r="E766" s="444" t="n">
        <f aca="false">SUM(L766+N766)</f>
        <v>31.03</v>
      </c>
      <c r="F766" s="444" t="n">
        <f aca="false">C766*E766</f>
        <v>0</v>
      </c>
      <c r="G766" s="444" t="n">
        <f aca="false">SUM(O766+Q766)</f>
        <v>10.7</v>
      </c>
      <c r="H766" s="444" t="n">
        <f aca="false">C766*G766</f>
        <v>0</v>
      </c>
      <c r="I766" s="313" t="n">
        <f aca="false">F766+H766</f>
        <v>0</v>
      </c>
      <c r="J766" s="325"/>
      <c r="K766" s="325"/>
      <c r="L766" s="482" t="n">
        <v>29</v>
      </c>
      <c r="M766" s="261" t="n">
        <v>0.07</v>
      </c>
      <c r="N766" s="317" t="n">
        <f aca="false">SUM(L766*M765)</f>
        <v>2.03</v>
      </c>
      <c r="O766" s="316" t="n">
        <v>10</v>
      </c>
      <c r="P766" s="261" t="n">
        <v>0.07</v>
      </c>
      <c r="Q766" s="318" t="n">
        <f aca="false">SUM(O766*P765)</f>
        <v>0.7</v>
      </c>
      <c r="R766" s="274"/>
      <c r="S766" s="274"/>
    </row>
    <row r="767" s="261" customFormat="true" ht="21.95" hidden="false" customHeight="true" outlineLevel="0" collapsed="false">
      <c r="A767" s="308"/>
      <c r="B767" s="367" t="s">
        <v>967</v>
      </c>
      <c r="C767" s="316"/>
      <c r="D767" s="324" t="s">
        <v>276</v>
      </c>
      <c r="E767" s="444" t="n">
        <f aca="false">SUM(L767+N767)</f>
        <v>31.03</v>
      </c>
      <c r="F767" s="444" t="n">
        <f aca="false">C767*E767</f>
        <v>0</v>
      </c>
      <c r="G767" s="444" t="n">
        <f aca="false">SUM(O767+Q767)</f>
        <v>10.7</v>
      </c>
      <c r="H767" s="444" t="n">
        <f aca="false">C767*G767</f>
        <v>0</v>
      </c>
      <c r="I767" s="313" t="n">
        <f aca="false">F767+H767</f>
        <v>0</v>
      </c>
      <c r="J767" s="325"/>
      <c r="K767" s="325"/>
      <c r="L767" s="482" t="n">
        <v>29</v>
      </c>
      <c r="M767" s="261" t="n">
        <v>0.07</v>
      </c>
      <c r="N767" s="317" t="n">
        <f aca="false">SUM(L767*M766)</f>
        <v>2.03</v>
      </c>
      <c r="O767" s="316" t="n">
        <v>10</v>
      </c>
      <c r="P767" s="261" t="n">
        <v>0.07</v>
      </c>
      <c r="Q767" s="318" t="n">
        <f aca="false">SUM(O767*P766)</f>
        <v>0.7</v>
      </c>
      <c r="R767" s="274"/>
      <c r="S767" s="274"/>
    </row>
    <row r="768" s="261" customFormat="true" ht="21.95" hidden="false" customHeight="true" outlineLevel="0" collapsed="false">
      <c r="A768" s="308"/>
      <c r="B768" s="367" t="s">
        <v>968</v>
      </c>
      <c r="C768" s="316"/>
      <c r="D768" s="324" t="s">
        <v>276</v>
      </c>
      <c r="E768" s="444" t="n">
        <f aca="false">SUM(L768+N768)</f>
        <v>31.03</v>
      </c>
      <c r="F768" s="444" t="n">
        <f aca="false">C768*E768</f>
        <v>0</v>
      </c>
      <c r="G768" s="444" t="n">
        <f aca="false">SUM(O768+Q768)</f>
        <v>10.7</v>
      </c>
      <c r="H768" s="444" t="n">
        <f aca="false">C768*G768</f>
        <v>0</v>
      </c>
      <c r="I768" s="313" t="n">
        <f aca="false">F768+H768</f>
        <v>0</v>
      </c>
      <c r="J768" s="325"/>
      <c r="K768" s="325"/>
      <c r="L768" s="482" t="n">
        <v>29</v>
      </c>
      <c r="M768" s="261" t="n">
        <v>0.07</v>
      </c>
      <c r="N768" s="317" t="n">
        <f aca="false">SUM(L768*M767)</f>
        <v>2.03</v>
      </c>
      <c r="O768" s="316" t="n">
        <v>10</v>
      </c>
      <c r="P768" s="261" t="n">
        <v>0.07</v>
      </c>
      <c r="Q768" s="318" t="n">
        <f aca="false">SUM(O768*P767)</f>
        <v>0.7</v>
      </c>
      <c r="R768" s="274"/>
      <c r="S768" s="274"/>
    </row>
    <row r="769" s="261" customFormat="true" ht="21.95" hidden="false" customHeight="true" outlineLevel="0" collapsed="false">
      <c r="A769" s="308"/>
      <c r="B769" s="367" t="s">
        <v>969</v>
      </c>
      <c r="C769" s="316"/>
      <c r="D769" s="324" t="s">
        <v>276</v>
      </c>
      <c r="E769" s="444" t="n">
        <f aca="false">SUM(L769+N769)</f>
        <v>31.03</v>
      </c>
      <c r="F769" s="444" t="n">
        <f aca="false">C769*E769</f>
        <v>0</v>
      </c>
      <c r="G769" s="444" t="n">
        <f aca="false">SUM(O769+Q769)</f>
        <v>10.7</v>
      </c>
      <c r="H769" s="444" t="n">
        <f aca="false">C769*G769</f>
        <v>0</v>
      </c>
      <c r="I769" s="313" t="n">
        <f aca="false">F769+H769</f>
        <v>0</v>
      </c>
      <c r="J769" s="325"/>
      <c r="K769" s="325"/>
      <c r="L769" s="482" t="n">
        <v>29</v>
      </c>
      <c r="M769" s="261" t="n">
        <v>0.07</v>
      </c>
      <c r="N769" s="317" t="n">
        <f aca="false">SUM(L769*M768)</f>
        <v>2.03</v>
      </c>
      <c r="O769" s="316" t="n">
        <v>10</v>
      </c>
      <c r="P769" s="261" t="n">
        <v>0.07</v>
      </c>
      <c r="Q769" s="318" t="n">
        <f aca="false">SUM(O769*P768)</f>
        <v>0.7</v>
      </c>
      <c r="R769" s="274"/>
      <c r="S769" s="274"/>
    </row>
    <row r="770" s="261" customFormat="true" ht="21.95" hidden="false" customHeight="true" outlineLevel="0" collapsed="false">
      <c r="A770" s="308"/>
      <c r="B770" s="367" t="s">
        <v>970</v>
      </c>
      <c r="C770" s="316"/>
      <c r="D770" s="324" t="s">
        <v>276</v>
      </c>
      <c r="E770" s="444" t="n">
        <f aca="false">SUM(L770+N770)</f>
        <v>31.03</v>
      </c>
      <c r="F770" s="444" t="n">
        <f aca="false">C770*E770</f>
        <v>0</v>
      </c>
      <c r="G770" s="444" t="n">
        <f aca="false">SUM(O770+Q770)</f>
        <v>10.7</v>
      </c>
      <c r="H770" s="444" t="n">
        <f aca="false">C770*G770</f>
        <v>0</v>
      </c>
      <c r="I770" s="313" t="n">
        <f aca="false">F770+H770</f>
        <v>0</v>
      </c>
      <c r="J770" s="325"/>
      <c r="K770" s="325"/>
      <c r="L770" s="482" t="n">
        <v>29</v>
      </c>
      <c r="M770" s="261" t="n">
        <v>0.07</v>
      </c>
      <c r="N770" s="317" t="n">
        <f aca="false">SUM(L770*M769)</f>
        <v>2.03</v>
      </c>
      <c r="O770" s="316" t="n">
        <v>10</v>
      </c>
      <c r="P770" s="261" t="n">
        <v>0.07</v>
      </c>
      <c r="Q770" s="318" t="n">
        <f aca="false">SUM(O770*P769)</f>
        <v>0.7</v>
      </c>
      <c r="R770" s="274"/>
      <c r="S770" s="274"/>
    </row>
    <row r="771" s="261" customFormat="true" ht="21.95" hidden="false" customHeight="true" outlineLevel="0" collapsed="false">
      <c r="A771" s="308"/>
      <c r="B771" s="367" t="s">
        <v>971</v>
      </c>
      <c r="C771" s="316"/>
      <c r="D771" s="324" t="s">
        <v>276</v>
      </c>
      <c r="E771" s="444" t="n">
        <f aca="false">SUM(L771+N771)</f>
        <v>31.03</v>
      </c>
      <c r="F771" s="444" t="n">
        <f aca="false">C771*E771</f>
        <v>0</v>
      </c>
      <c r="G771" s="444" t="n">
        <f aca="false">SUM(O771+Q771)</f>
        <v>10.7</v>
      </c>
      <c r="H771" s="444" t="n">
        <f aca="false">C771*G771</f>
        <v>0</v>
      </c>
      <c r="I771" s="313" t="n">
        <f aca="false">F771+H771</f>
        <v>0</v>
      </c>
      <c r="J771" s="325"/>
      <c r="K771" s="325"/>
      <c r="L771" s="482" t="n">
        <v>29</v>
      </c>
      <c r="M771" s="261" t="n">
        <v>0.07</v>
      </c>
      <c r="N771" s="317" t="n">
        <f aca="false">SUM(L771*M770)</f>
        <v>2.03</v>
      </c>
      <c r="O771" s="316" t="n">
        <v>10</v>
      </c>
      <c r="P771" s="261" t="n">
        <v>0.07</v>
      </c>
      <c r="Q771" s="318" t="n">
        <f aca="false">SUM(O771*P770)</f>
        <v>0.7</v>
      </c>
      <c r="R771" s="274"/>
      <c r="S771" s="274"/>
    </row>
    <row r="772" s="261" customFormat="true" ht="21.95" hidden="false" customHeight="true" outlineLevel="0" collapsed="false">
      <c r="A772" s="308"/>
      <c r="B772" s="367" t="s">
        <v>972</v>
      </c>
      <c r="C772" s="316"/>
      <c r="D772" s="324" t="s">
        <v>276</v>
      </c>
      <c r="E772" s="444" t="n">
        <f aca="false">SUM(L772+N772)</f>
        <v>31.03</v>
      </c>
      <c r="F772" s="444" t="n">
        <f aca="false">C772*E772</f>
        <v>0</v>
      </c>
      <c r="G772" s="444" t="n">
        <f aca="false">SUM(O772+Q772)</f>
        <v>10.7</v>
      </c>
      <c r="H772" s="444" t="n">
        <f aca="false">C772*G772</f>
        <v>0</v>
      </c>
      <c r="I772" s="313" t="n">
        <f aca="false">F772+H772</f>
        <v>0</v>
      </c>
      <c r="J772" s="325"/>
      <c r="K772" s="325"/>
      <c r="L772" s="482" t="n">
        <v>29</v>
      </c>
      <c r="M772" s="261" t="n">
        <v>0.07</v>
      </c>
      <c r="N772" s="317" t="n">
        <f aca="false">SUM(L772*M771)</f>
        <v>2.03</v>
      </c>
      <c r="O772" s="316" t="n">
        <v>10</v>
      </c>
      <c r="P772" s="261" t="n">
        <v>0.07</v>
      </c>
      <c r="Q772" s="318" t="n">
        <f aca="false">SUM(O772*P771)</f>
        <v>0.7</v>
      </c>
      <c r="R772" s="274"/>
      <c r="S772" s="274"/>
    </row>
    <row r="773" s="261" customFormat="true" ht="21.95" hidden="false" customHeight="true" outlineLevel="0" collapsed="false">
      <c r="A773" s="308"/>
      <c r="B773" s="367" t="s">
        <v>973</v>
      </c>
      <c r="C773" s="316"/>
      <c r="D773" s="324" t="s">
        <v>276</v>
      </c>
      <c r="E773" s="444" t="n">
        <f aca="false">SUM(L773+N773)</f>
        <v>31.03</v>
      </c>
      <c r="F773" s="444" t="n">
        <f aca="false">C773*E773</f>
        <v>0</v>
      </c>
      <c r="G773" s="444" t="n">
        <f aca="false">SUM(O773+Q773)</f>
        <v>10.7</v>
      </c>
      <c r="H773" s="444" t="n">
        <f aca="false">C773*G773</f>
        <v>0</v>
      </c>
      <c r="I773" s="313" t="n">
        <f aca="false">F773+H773</f>
        <v>0</v>
      </c>
      <c r="J773" s="325"/>
      <c r="K773" s="325"/>
      <c r="L773" s="482" t="n">
        <v>29</v>
      </c>
      <c r="M773" s="261" t="n">
        <v>0.07</v>
      </c>
      <c r="N773" s="317" t="n">
        <f aca="false">SUM(L773*M772)</f>
        <v>2.03</v>
      </c>
      <c r="O773" s="316" t="n">
        <v>10</v>
      </c>
      <c r="P773" s="261" t="n">
        <v>0.07</v>
      </c>
      <c r="Q773" s="318" t="n">
        <f aca="false">SUM(O773*P772)</f>
        <v>0.7</v>
      </c>
      <c r="R773" s="274"/>
      <c r="S773" s="274"/>
    </row>
    <row r="774" s="261" customFormat="true" ht="21.95" hidden="false" customHeight="true" outlineLevel="0" collapsed="false">
      <c r="A774" s="308"/>
      <c r="B774" s="367" t="s">
        <v>974</v>
      </c>
      <c r="C774" s="316"/>
      <c r="D774" s="324" t="s">
        <v>276</v>
      </c>
      <c r="E774" s="444" t="n">
        <f aca="false">SUM(L774+N774)</f>
        <v>31.03</v>
      </c>
      <c r="F774" s="444" t="n">
        <f aca="false">C774*E774</f>
        <v>0</v>
      </c>
      <c r="G774" s="444" t="n">
        <f aca="false">SUM(O774+Q774)</f>
        <v>10.7</v>
      </c>
      <c r="H774" s="444" t="n">
        <f aca="false">C774*G774</f>
        <v>0</v>
      </c>
      <c r="I774" s="313" t="n">
        <f aca="false">F774+H774</f>
        <v>0</v>
      </c>
      <c r="J774" s="325"/>
      <c r="K774" s="325"/>
      <c r="L774" s="482" t="n">
        <v>29</v>
      </c>
      <c r="M774" s="261" t="n">
        <v>0.07</v>
      </c>
      <c r="N774" s="317" t="n">
        <f aca="false">SUM(L774*M773)</f>
        <v>2.03</v>
      </c>
      <c r="O774" s="316" t="n">
        <v>10</v>
      </c>
      <c r="P774" s="261" t="n">
        <v>0.07</v>
      </c>
      <c r="Q774" s="318" t="n">
        <f aca="false">SUM(O774*P773)</f>
        <v>0.7</v>
      </c>
      <c r="R774" s="274"/>
      <c r="S774" s="274"/>
    </row>
    <row r="775" s="261" customFormat="true" ht="21.95" hidden="false" customHeight="true" outlineLevel="0" collapsed="false">
      <c r="A775" s="308"/>
      <c r="B775" s="367" t="s">
        <v>975</v>
      </c>
      <c r="C775" s="316"/>
      <c r="D775" s="324" t="s">
        <v>276</v>
      </c>
      <c r="E775" s="444" t="n">
        <f aca="false">SUM(L775+N775)</f>
        <v>31.03</v>
      </c>
      <c r="F775" s="444" t="n">
        <f aca="false">C775*E775</f>
        <v>0</v>
      </c>
      <c r="G775" s="444" t="n">
        <f aca="false">SUM(O775+Q775)</f>
        <v>10.7</v>
      </c>
      <c r="H775" s="444" t="n">
        <f aca="false">C775*G775</f>
        <v>0</v>
      </c>
      <c r="I775" s="313" t="n">
        <f aca="false">F775+H775</f>
        <v>0</v>
      </c>
      <c r="J775" s="325"/>
      <c r="K775" s="325"/>
      <c r="L775" s="482" t="n">
        <v>29</v>
      </c>
      <c r="M775" s="261" t="n">
        <v>0.07</v>
      </c>
      <c r="N775" s="317" t="n">
        <f aca="false">SUM(L775*M774)</f>
        <v>2.03</v>
      </c>
      <c r="O775" s="316" t="n">
        <v>10</v>
      </c>
      <c r="P775" s="261" t="n">
        <v>0.07</v>
      </c>
      <c r="Q775" s="318" t="n">
        <f aca="false">SUM(O775*P774)</f>
        <v>0.7</v>
      </c>
      <c r="R775" s="274"/>
      <c r="S775" s="274"/>
    </row>
    <row r="776" s="261" customFormat="true" ht="21.95" hidden="false" customHeight="true" outlineLevel="0" collapsed="false">
      <c r="A776" s="308"/>
      <c r="B776" s="367" t="s">
        <v>976</v>
      </c>
      <c r="C776" s="316"/>
      <c r="D776" s="324" t="s">
        <v>276</v>
      </c>
      <c r="E776" s="444" t="n">
        <f aca="false">SUM(L776+N776)</f>
        <v>31.03</v>
      </c>
      <c r="F776" s="444" t="n">
        <f aca="false">C776*E776</f>
        <v>0</v>
      </c>
      <c r="G776" s="444" t="n">
        <f aca="false">SUM(O776+Q776)</f>
        <v>10.7</v>
      </c>
      <c r="H776" s="444" t="n">
        <f aca="false">C776*G776</f>
        <v>0</v>
      </c>
      <c r="I776" s="313" t="n">
        <f aca="false">F776+H776</f>
        <v>0</v>
      </c>
      <c r="J776" s="325"/>
      <c r="K776" s="325"/>
      <c r="L776" s="482" t="n">
        <v>29</v>
      </c>
      <c r="M776" s="261" t="n">
        <v>0.07</v>
      </c>
      <c r="N776" s="317" t="n">
        <f aca="false">SUM(L776*M775)</f>
        <v>2.03</v>
      </c>
      <c r="O776" s="316" t="n">
        <v>10</v>
      </c>
      <c r="P776" s="261" t="n">
        <v>0.07</v>
      </c>
      <c r="Q776" s="318" t="n">
        <f aca="false">SUM(O776*P775)</f>
        <v>0.7</v>
      </c>
      <c r="R776" s="274"/>
      <c r="S776" s="274"/>
    </row>
    <row r="777" s="261" customFormat="true" ht="21.95" hidden="false" customHeight="true" outlineLevel="0" collapsed="false">
      <c r="A777" s="308"/>
      <c r="B777" s="367" t="s">
        <v>977</v>
      </c>
      <c r="C777" s="316"/>
      <c r="D777" s="324" t="s">
        <v>276</v>
      </c>
      <c r="E777" s="444" t="n">
        <f aca="false">SUM(L777+N777)</f>
        <v>31.03</v>
      </c>
      <c r="F777" s="444" t="n">
        <f aca="false">C777*E777</f>
        <v>0</v>
      </c>
      <c r="G777" s="444" t="n">
        <f aca="false">SUM(O777+Q777)</f>
        <v>10.7</v>
      </c>
      <c r="H777" s="444" t="n">
        <f aca="false">C777*G777</f>
        <v>0</v>
      </c>
      <c r="I777" s="313" t="n">
        <f aca="false">F777+H777</f>
        <v>0</v>
      </c>
      <c r="J777" s="325"/>
      <c r="K777" s="325"/>
      <c r="L777" s="482" t="n">
        <v>29</v>
      </c>
      <c r="M777" s="261" t="n">
        <v>0.07</v>
      </c>
      <c r="N777" s="317" t="n">
        <f aca="false">SUM(L777*M776)</f>
        <v>2.03</v>
      </c>
      <c r="O777" s="316" t="n">
        <v>10</v>
      </c>
      <c r="P777" s="261" t="n">
        <v>0.07</v>
      </c>
      <c r="Q777" s="318" t="n">
        <f aca="false">SUM(O777*P776)</f>
        <v>0.7</v>
      </c>
      <c r="R777" s="274"/>
      <c r="S777" s="274"/>
    </row>
    <row r="778" s="261" customFormat="true" ht="21.95" hidden="false" customHeight="true" outlineLevel="0" collapsed="false">
      <c r="A778" s="308"/>
      <c r="B778" s="367" t="s">
        <v>978</v>
      </c>
      <c r="C778" s="316"/>
      <c r="D778" s="324" t="s">
        <v>276</v>
      </c>
      <c r="E778" s="444" t="n">
        <f aca="false">SUM(L778+N778)</f>
        <v>31.03</v>
      </c>
      <c r="F778" s="444" t="n">
        <f aca="false">C778*E778</f>
        <v>0</v>
      </c>
      <c r="G778" s="444" t="n">
        <f aca="false">SUM(O778+Q778)</f>
        <v>10.7</v>
      </c>
      <c r="H778" s="444" t="n">
        <f aca="false">C778*G778</f>
        <v>0</v>
      </c>
      <c r="I778" s="313" t="n">
        <f aca="false">F778+H778</f>
        <v>0</v>
      </c>
      <c r="J778" s="325"/>
      <c r="K778" s="325"/>
      <c r="L778" s="482" t="n">
        <v>29</v>
      </c>
      <c r="M778" s="261" t="n">
        <v>0.07</v>
      </c>
      <c r="N778" s="317" t="n">
        <f aca="false">SUM(L778*M777)</f>
        <v>2.03</v>
      </c>
      <c r="O778" s="316" t="n">
        <v>10</v>
      </c>
      <c r="P778" s="261" t="n">
        <v>0.07</v>
      </c>
      <c r="Q778" s="318" t="n">
        <f aca="false">SUM(O778*P777)</f>
        <v>0.7</v>
      </c>
      <c r="R778" s="274"/>
      <c r="S778" s="274"/>
    </row>
    <row r="779" s="261" customFormat="true" ht="21.95" hidden="false" customHeight="true" outlineLevel="0" collapsed="false">
      <c r="A779" s="308"/>
      <c r="B779" s="339" t="s">
        <v>979</v>
      </c>
      <c r="C779" s="316"/>
      <c r="D779" s="324"/>
      <c r="E779" s="444" t="n">
        <f aca="false">SUM(L779+N779)</f>
        <v>0</v>
      </c>
      <c r="F779" s="444"/>
      <c r="G779" s="444" t="n">
        <f aca="false">SUM(O779+Q779)</f>
        <v>0</v>
      </c>
      <c r="H779" s="444"/>
      <c r="I779" s="313"/>
      <c r="J779" s="483" t="s">
        <v>980</v>
      </c>
      <c r="K779" s="483"/>
      <c r="L779" s="316"/>
      <c r="M779" s="261" t="n">
        <v>0.07</v>
      </c>
      <c r="N779" s="317" t="n">
        <f aca="false">SUM(L779*M778)</f>
        <v>0</v>
      </c>
      <c r="O779" s="316"/>
      <c r="P779" s="261" t="n">
        <v>0.07</v>
      </c>
      <c r="Q779" s="318" t="n">
        <f aca="false">SUM(O779*P778)</f>
        <v>0</v>
      </c>
      <c r="R779" s="274"/>
      <c r="S779" s="274"/>
    </row>
    <row r="780" s="261" customFormat="true" ht="21.95" hidden="false" customHeight="true" outlineLevel="0" collapsed="false">
      <c r="A780" s="308"/>
      <c r="B780" s="339" t="s">
        <v>981</v>
      </c>
      <c r="C780" s="316"/>
      <c r="D780" s="324"/>
      <c r="E780" s="444" t="n">
        <f aca="false">SUM(L780+N780)</f>
        <v>0</v>
      </c>
      <c r="F780" s="444"/>
      <c r="G780" s="444" t="n">
        <f aca="false">SUM(O780+Q780)</f>
        <v>0</v>
      </c>
      <c r="H780" s="444"/>
      <c r="I780" s="313"/>
      <c r="J780" s="325"/>
      <c r="K780" s="325"/>
      <c r="L780" s="316"/>
      <c r="M780" s="261" t="n">
        <v>0.07</v>
      </c>
      <c r="N780" s="317" t="n">
        <f aca="false">SUM(L780*M779)</f>
        <v>0</v>
      </c>
      <c r="O780" s="316"/>
      <c r="P780" s="261" t="n">
        <v>0.07</v>
      </c>
      <c r="Q780" s="318" t="n">
        <f aca="false">SUM(O780*P779)</f>
        <v>0</v>
      </c>
      <c r="R780" s="274"/>
      <c r="S780" s="274"/>
    </row>
    <row r="781" s="261" customFormat="true" ht="21.95" hidden="false" customHeight="true" outlineLevel="0" collapsed="false">
      <c r="A781" s="308"/>
      <c r="B781" s="367" t="s">
        <v>982</v>
      </c>
      <c r="C781" s="316"/>
      <c r="D781" s="324" t="s">
        <v>276</v>
      </c>
      <c r="E781" s="444" t="n">
        <f aca="false">SUM(L781+N781)</f>
        <v>27.82</v>
      </c>
      <c r="F781" s="444" t="n">
        <f aca="false">C781*E781</f>
        <v>0</v>
      </c>
      <c r="G781" s="444" t="n">
        <f aca="false">SUM(O781+Q781)</f>
        <v>9.63</v>
      </c>
      <c r="H781" s="444" t="n">
        <f aca="false">C781*G781</f>
        <v>0</v>
      </c>
      <c r="I781" s="313" t="n">
        <f aca="false">F781+H781</f>
        <v>0</v>
      </c>
      <c r="J781" s="325"/>
      <c r="K781" s="325"/>
      <c r="L781" s="482" t="n">
        <v>26</v>
      </c>
      <c r="M781" s="261" t="n">
        <v>0.07</v>
      </c>
      <c r="N781" s="317" t="n">
        <f aca="false">SUM(L781*M780)</f>
        <v>1.82</v>
      </c>
      <c r="O781" s="316" t="n">
        <v>9</v>
      </c>
      <c r="P781" s="261" t="n">
        <v>0.07</v>
      </c>
      <c r="Q781" s="318" t="n">
        <f aca="false">SUM(O781*P780)</f>
        <v>0.63</v>
      </c>
      <c r="R781" s="274"/>
      <c r="S781" s="274"/>
    </row>
    <row r="782" s="261" customFormat="true" ht="21.95" hidden="false" customHeight="true" outlineLevel="0" collapsed="false">
      <c r="A782" s="308"/>
      <c r="B782" s="367" t="s">
        <v>983</v>
      </c>
      <c r="C782" s="316"/>
      <c r="D782" s="324" t="s">
        <v>276</v>
      </c>
      <c r="E782" s="444" t="n">
        <f aca="false">SUM(L782+N782)</f>
        <v>27.82</v>
      </c>
      <c r="F782" s="444" t="n">
        <f aca="false">C782*E782</f>
        <v>0</v>
      </c>
      <c r="G782" s="444" t="n">
        <f aca="false">SUM(O782+Q782)</f>
        <v>9.63</v>
      </c>
      <c r="H782" s="444" t="n">
        <f aca="false">C782*G782</f>
        <v>0</v>
      </c>
      <c r="I782" s="313" t="n">
        <f aca="false">F782+H782</f>
        <v>0</v>
      </c>
      <c r="J782" s="325"/>
      <c r="K782" s="325"/>
      <c r="L782" s="482" t="n">
        <v>26</v>
      </c>
      <c r="M782" s="261" t="n">
        <v>0.07</v>
      </c>
      <c r="N782" s="317" t="n">
        <f aca="false">SUM(L782*M781)</f>
        <v>1.82</v>
      </c>
      <c r="O782" s="316" t="n">
        <v>9</v>
      </c>
      <c r="P782" s="261" t="n">
        <v>0.07</v>
      </c>
      <c r="Q782" s="318" t="n">
        <f aca="false">SUM(O782*P781)</f>
        <v>0.63</v>
      </c>
      <c r="R782" s="274"/>
      <c r="S782" s="274"/>
    </row>
    <row r="783" s="261" customFormat="true" ht="21.95" hidden="false" customHeight="true" outlineLevel="0" collapsed="false">
      <c r="A783" s="308"/>
      <c r="B783" s="367" t="s">
        <v>984</v>
      </c>
      <c r="C783" s="316"/>
      <c r="D783" s="324" t="s">
        <v>276</v>
      </c>
      <c r="E783" s="444" t="n">
        <f aca="false">SUM(L783+N783)</f>
        <v>27.82</v>
      </c>
      <c r="F783" s="444" t="n">
        <f aca="false">C783*E783</f>
        <v>0</v>
      </c>
      <c r="G783" s="444" t="n">
        <f aca="false">SUM(O783+Q783)</f>
        <v>9.63</v>
      </c>
      <c r="H783" s="444" t="n">
        <f aca="false">C783*G783</f>
        <v>0</v>
      </c>
      <c r="I783" s="313" t="n">
        <f aca="false">F783+H783</f>
        <v>0</v>
      </c>
      <c r="J783" s="325"/>
      <c r="K783" s="325"/>
      <c r="L783" s="482" t="n">
        <v>26</v>
      </c>
      <c r="M783" s="261" t="n">
        <v>0.07</v>
      </c>
      <c r="N783" s="317" t="n">
        <f aca="false">SUM(L783*M782)</f>
        <v>1.82</v>
      </c>
      <c r="O783" s="316" t="n">
        <v>9</v>
      </c>
      <c r="P783" s="261" t="n">
        <v>0.07</v>
      </c>
      <c r="Q783" s="318" t="n">
        <f aca="false">SUM(O783*P782)</f>
        <v>0.63</v>
      </c>
      <c r="R783" s="274"/>
      <c r="S783" s="274"/>
    </row>
    <row r="784" s="261" customFormat="true" ht="21.95" hidden="false" customHeight="true" outlineLevel="0" collapsed="false">
      <c r="A784" s="308"/>
      <c r="B784" s="367" t="s">
        <v>985</v>
      </c>
      <c r="C784" s="316"/>
      <c r="D784" s="324" t="s">
        <v>276</v>
      </c>
      <c r="E784" s="444" t="n">
        <f aca="false">SUM(L784+N784)</f>
        <v>27.82</v>
      </c>
      <c r="F784" s="444" t="n">
        <f aca="false">C784*E784</f>
        <v>0</v>
      </c>
      <c r="G784" s="444" t="n">
        <f aca="false">SUM(O784+Q784)</f>
        <v>9.63</v>
      </c>
      <c r="H784" s="444" t="n">
        <f aca="false">C784*G784</f>
        <v>0</v>
      </c>
      <c r="I784" s="313" t="n">
        <f aca="false">F784+H784</f>
        <v>0</v>
      </c>
      <c r="J784" s="325"/>
      <c r="K784" s="325"/>
      <c r="L784" s="482" t="n">
        <v>26</v>
      </c>
      <c r="M784" s="261" t="n">
        <v>0.07</v>
      </c>
      <c r="N784" s="317" t="n">
        <f aca="false">SUM(L784*M783)</f>
        <v>1.82</v>
      </c>
      <c r="O784" s="316" t="n">
        <v>9</v>
      </c>
      <c r="P784" s="261" t="n">
        <v>0.07</v>
      </c>
      <c r="Q784" s="318" t="n">
        <f aca="false">SUM(O784*P783)</f>
        <v>0.63</v>
      </c>
      <c r="R784" s="274"/>
      <c r="S784" s="274"/>
    </row>
    <row r="785" s="261" customFormat="true" ht="21.95" hidden="false" customHeight="true" outlineLevel="0" collapsed="false">
      <c r="A785" s="308"/>
      <c r="B785" s="367" t="s">
        <v>986</v>
      </c>
      <c r="C785" s="316"/>
      <c r="D785" s="324" t="s">
        <v>276</v>
      </c>
      <c r="E785" s="444" t="n">
        <f aca="false">SUM(L785+N785)</f>
        <v>27.82</v>
      </c>
      <c r="F785" s="444" t="n">
        <f aca="false">C785*E785</f>
        <v>0</v>
      </c>
      <c r="G785" s="444" t="n">
        <f aca="false">SUM(O785+Q785)</f>
        <v>9.63</v>
      </c>
      <c r="H785" s="444" t="n">
        <f aca="false">C785*G785</f>
        <v>0</v>
      </c>
      <c r="I785" s="313" t="n">
        <f aca="false">F785+H785</f>
        <v>0</v>
      </c>
      <c r="J785" s="325"/>
      <c r="K785" s="325"/>
      <c r="L785" s="482" t="n">
        <v>26</v>
      </c>
      <c r="M785" s="261" t="n">
        <v>0.07</v>
      </c>
      <c r="N785" s="317" t="n">
        <f aca="false">SUM(L785*M784)</f>
        <v>1.82</v>
      </c>
      <c r="O785" s="316" t="n">
        <v>9</v>
      </c>
      <c r="P785" s="261" t="n">
        <v>0.07</v>
      </c>
      <c r="Q785" s="318" t="n">
        <f aca="false">SUM(O785*P784)</f>
        <v>0.63</v>
      </c>
      <c r="R785" s="274"/>
      <c r="S785" s="274"/>
    </row>
    <row r="786" s="261" customFormat="true" ht="21.95" hidden="false" customHeight="true" outlineLevel="0" collapsed="false">
      <c r="A786" s="308"/>
      <c r="B786" s="367" t="s">
        <v>987</v>
      </c>
      <c r="C786" s="316"/>
      <c r="D786" s="324" t="s">
        <v>276</v>
      </c>
      <c r="E786" s="444" t="n">
        <f aca="false">SUM(L786+N786)</f>
        <v>27.82</v>
      </c>
      <c r="F786" s="444" t="n">
        <f aca="false">C786*E786</f>
        <v>0</v>
      </c>
      <c r="G786" s="444" t="n">
        <f aca="false">SUM(O786+Q786)</f>
        <v>9.63</v>
      </c>
      <c r="H786" s="444" t="n">
        <f aca="false">C786*G786</f>
        <v>0</v>
      </c>
      <c r="I786" s="313" t="n">
        <f aca="false">F786+H786</f>
        <v>0</v>
      </c>
      <c r="J786" s="325"/>
      <c r="K786" s="325"/>
      <c r="L786" s="482" t="n">
        <v>26</v>
      </c>
      <c r="M786" s="261" t="n">
        <v>0.07</v>
      </c>
      <c r="N786" s="317" t="n">
        <f aca="false">SUM(L786*M785)</f>
        <v>1.82</v>
      </c>
      <c r="O786" s="316" t="n">
        <v>9</v>
      </c>
      <c r="P786" s="261" t="n">
        <v>0.07</v>
      </c>
      <c r="Q786" s="318" t="n">
        <f aca="false">SUM(O786*P785)</f>
        <v>0.63</v>
      </c>
      <c r="R786" s="274"/>
      <c r="S786" s="274"/>
    </row>
    <row r="787" s="261" customFormat="true" ht="21.95" hidden="false" customHeight="true" outlineLevel="0" collapsed="false">
      <c r="A787" s="308"/>
      <c r="B787" s="367" t="s">
        <v>988</v>
      </c>
      <c r="C787" s="316"/>
      <c r="D787" s="324" t="s">
        <v>276</v>
      </c>
      <c r="E787" s="444" t="n">
        <f aca="false">SUM(L787+N787)</f>
        <v>27.82</v>
      </c>
      <c r="F787" s="444" t="n">
        <f aca="false">C787*E787</f>
        <v>0</v>
      </c>
      <c r="G787" s="444" t="n">
        <f aca="false">SUM(O787+Q787)</f>
        <v>9.63</v>
      </c>
      <c r="H787" s="444" t="n">
        <f aca="false">C787*G787</f>
        <v>0</v>
      </c>
      <c r="I787" s="313" t="n">
        <f aca="false">F787+H787</f>
        <v>0</v>
      </c>
      <c r="J787" s="325"/>
      <c r="K787" s="325"/>
      <c r="L787" s="482" t="n">
        <v>26</v>
      </c>
      <c r="M787" s="261" t="n">
        <v>0.07</v>
      </c>
      <c r="N787" s="317" t="n">
        <f aca="false">SUM(L787*M786)</f>
        <v>1.82</v>
      </c>
      <c r="O787" s="316" t="n">
        <v>9</v>
      </c>
      <c r="P787" s="261" t="n">
        <v>0.07</v>
      </c>
      <c r="Q787" s="318" t="n">
        <f aca="false">SUM(O787*P786)</f>
        <v>0.63</v>
      </c>
      <c r="R787" s="274"/>
      <c r="S787" s="274"/>
    </row>
    <row r="788" s="261" customFormat="true" ht="21.95" hidden="false" customHeight="true" outlineLevel="0" collapsed="false">
      <c r="A788" s="308"/>
      <c r="B788" s="367" t="s">
        <v>989</v>
      </c>
      <c r="C788" s="316"/>
      <c r="D788" s="324" t="s">
        <v>276</v>
      </c>
      <c r="E788" s="444" t="n">
        <f aca="false">SUM(L788+N788)</f>
        <v>27.82</v>
      </c>
      <c r="F788" s="444" t="n">
        <f aca="false">C788*E788</f>
        <v>0</v>
      </c>
      <c r="G788" s="444" t="n">
        <f aca="false">SUM(O788+Q788)</f>
        <v>9.63</v>
      </c>
      <c r="H788" s="444" t="n">
        <f aca="false">C788*G788</f>
        <v>0</v>
      </c>
      <c r="I788" s="313" t="n">
        <f aca="false">F788+H788</f>
        <v>0</v>
      </c>
      <c r="J788" s="325"/>
      <c r="K788" s="325"/>
      <c r="L788" s="482" t="n">
        <v>26</v>
      </c>
      <c r="M788" s="261" t="n">
        <v>0.07</v>
      </c>
      <c r="N788" s="317" t="n">
        <f aca="false">SUM(L788*M787)</f>
        <v>1.82</v>
      </c>
      <c r="O788" s="316" t="n">
        <v>9</v>
      </c>
      <c r="P788" s="261" t="n">
        <v>0.07</v>
      </c>
      <c r="Q788" s="318" t="n">
        <f aca="false">SUM(O788*P787)</f>
        <v>0.63</v>
      </c>
      <c r="R788" s="274"/>
      <c r="S788" s="274"/>
    </row>
    <row r="789" s="261" customFormat="true" ht="21.95" hidden="false" customHeight="true" outlineLevel="0" collapsed="false">
      <c r="A789" s="308"/>
      <c r="B789" s="367" t="s">
        <v>990</v>
      </c>
      <c r="C789" s="316"/>
      <c r="D789" s="324" t="s">
        <v>276</v>
      </c>
      <c r="E789" s="444" t="n">
        <f aca="false">SUM(L789+N789)</f>
        <v>27.82</v>
      </c>
      <c r="F789" s="444" t="n">
        <f aca="false">C789*E789</f>
        <v>0</v>
      </c>
      <c r="G789" s="444" t="n">
        <f aca="false">SUM(O789+Q789)</f>
        <v>9.63</v>
      </c>
      <c r="H789" s="444" t="n">
        <f aca="false">C789*G789</f>
        <v>0</v>
      </c>
      <c r="I789" s="313" t="n">
        <f aca="false">F789+H789</f>
        <v>0</v>
      </c>
      <c r="J789" s="325"/>
      <c r="K789" s="325"/>
      <c r="L789" s="482" t="n">
        <v>26</v>
      </c>
      <c r="M789" s="261" t="n">
        <v>0.07</v>
      </c>
      <c r="N789" s="317" t="n">
        <f aca="false">SUM(L789*M788)</f>
        <v>1.82</v>
      </c>
      <c r="O789" s="316" t="n">
        <v>9</v>
      </c>
      <c r="P789" s="261" t="n">
        <v>0.07</v>
      </c>
      <c r="Q789" s="318" t="n">
        <f aca="false">SUM(O789*P788)</f>
        <v>0.63</v>
      </c>
      <c r="R789" s="274"/>
      <c r="S789" s="274"/>
    </row>
    <row r="790" s="261" customFormat="true" ht="21.95" hidden="false" customHeight="true" outlineLevel="0" collapsed="false">
      <c r="A790" s="308"/>
      <c r="B790" s="367" t="s">
        <v>991</v>
      </c>
      <c r="C790" s="316"/>
      <c r="D790" s="324" t="s">
        <v>276</v>
      </c>
      <c r="E790" s="444" t="n">
        <f aca="false">SUM(L790+N790)</f>
        <v>27.82</v>
      </c>
      <c r="F790" s="444" t="n">
        <f aca="false">C790*E790</f>
        <v>0</v>
      </c>
      <c r="G790" s="444" t="n">
        <f aca="false">SUM(O790+Q790)</f>
        <v>9.63</v>
      </c>
      <c r="H790" s="444" t="n">
        <f aca="false">C790*G790</f>
        <v>0</v>
      </c>
      <c r="I790" s="313" t="n">
        <f aca="false">F790+H790</f>
        <v>0</v>
      </c>
      <c r="J790" s="325"/>
      <c r="K790" s="325"/>
      <c r="L790" s="482" t="n">
        <v>26</v>
      </c>
      <c r="M790" s="261" t="n">
        <v>0.07</v>
      </c>
      <c r="N790" s="317" t="n">
        <f aca="false">SUM(L790*M789)</f>
        <v>1.82</v>
      </c>
      <c r="O790" s="316" t="n">
        <v>9</v>
      </c>
      <c r="P790" s="261" t="n">
        <v>0.07</v>
      </c>
      <c r="Q790" s="318" t="n">
        <f aca="false">SUM(O790*P789)</f>
        <v>0.63</v>
      </c>
      <c r="R790" s="274"/>
      <c r="S790" s="274"/>
    </row>
    <row r="791" s="261" customFormat="true" ht="21.95" hidden="false" customHeight="true" outlineLevel="0" collapsed="false">
      <c r="A791" s="308"/>
      <c r="B791" s="367" t="s">
        <v>992</v>
      </c>
      <c r="C791" s="316"/>
      <c r="D791" s="324" t="s">
        <v>276</v>
      </c>
      <c r="E791" s="444" t="n">
        <f aca="false">SUM(L791+N791)</f>
        <v>27.82</v>
      </c>
      <c r="F791" s="444" t="n">
        <f aca="false">C791*E791</f>
        <v>0</v>
      </c>
      <c r="G791" s="444" t="n">
        <f aca="false">SUM(O791+Q791)</f>
        <v>9.63</v>
      </c>
      <c r="H791" s="444" t="n">
        <f aca="false">C791*G791</f>
        <v>0</v>
      </c>
      <c r="I791" s="313" t="n">
        <f aca="false">F791+H791</f>
        <v>0</v>
      </c>
      <c r="J791" s="325"/>
      <c r="K791" s="325"/>
      <c r="L791" s="482" t="n">
        <v>26</v>
      </c>
      <c r="M791" s="261" t="n">
        <v>0.07</v>
      </c>
      <c r="N791" s="317" t="n">
        <f aca="false">SUM(L791*M790)</f>
        <v>1.82</v>
      </c>
      <c r="O791" s="316" t="n">
        <v>9</v>
      </c>
      <c r="P791" s="261" t="n">
        <v>0.07</v>
      </c>
      <c r="Q791" s="318" t="n">
        <f aca="false">SUM(O791*P790)</f>
        <v>0.63</v>
      </c>
      <c r="R791" s="274"/>
      <c r="S791" s="274"/>
    </row>
    <row r="792" s="261" customFormat="true" ht="21.95" hidden="false" customHeight="true" outlineLevel="0" collapsed="false">
      <c r="A792" s="308"/>
      <c r="B792" s="367" t="s">
        <v>993</v>
      </c>
      <c r="C792" s="316"/>
      <c r="D792" s="324" t="s">
        <v>276</v>
      </c>
      <c r="E792" s="444" t="n">
        <f aca="false">SUM(L792+N792)</f>
        <v>27.82</v>
      </c>
      <c r="F792" s="444" t="n">
        <f aca="false">C792*E792</f>
        <v>0</v>
      </c>
      <c r="G792" s="444" t="n">
        <f aca="false">SUM(O792+Q792)</f>
        <v>9.63</v>
      </c>
      <c r="H792" s="444" t="n">
        <f aca="false">C792*G792</f>
        <v>0</v>
      </c>
      <c r="I792" s="313" t="n">
        <f aca="false">F792+H792</f>
        <v>0</v>
      </c>
      <c r="J792" s="325"/>
      <c r="K792" s="325"/>
      <c r="L792" s="482" t="n">
        <v>26</v>
      </c>
      <c r="M792" s="261" t="n">
        <v>0.07</v>
      </c>
      <c r="N792" s="317" t="n">
        <f aca="false">SUM(L792*M791)</f>
        <v>1.82</v>
      </c>
      <c r="O792" s="316" t="n">
        <v>9</v>
      </c>
      <c r="P792" s="261" t="n">
        <v>0.07</v>
      </c>
      <c r="Q792" s="318" t="n">
        <f aca="false">SUM(O792*P791)</f>
        <v>0.63</v>
      </c>
      <c r="R792" s="274"/>
      <c r="S792" s="274"/>
    </row>
    <row r="793" s="261" customFormat="true" ht="21.95" hidden="false" customHeight="true" outlineLevel="0" collapsed="false">
      <c r="A793" s="308"/>
      <c r="B793" s="367" t="s">
        <v>994</v>
      </c>
      <c r="C793" s="316"/>
      <c r="D793" s="324" t="s">
        <v>276</v>
      </c>
      <c r="E793" s="444" t="n">
        <f aca="false">SUM(L793+N793)</f>
        <v>27.82</v>
      </c>
      <c r="F793" s="444" t="n">
        <f aca="false">C793*E793</f>
        <v>0</v>
      </c>
      <c r="G793" s="444" t="n">
        <f aca="false">SUM(O793+Q793)</f>
        <v>9.63</v>
      </c>
      <c r="H793" s="444" t="n">
        <f aca="false">C793*G793</f>
        <v>0</v>
      </c>
      <c r="I793" s="313" t="n">
        <f aca="false">F793+H793</f>
        <v>0</v>
      </c>
      <c r="J793" s="325"/>
      <c r="K793" s="325"/>
      <c r="L793" s="482" t="n">
        <v>26</v>
      </c>
      <c r="M793" s="261" t="n">
        <v>0.07</v>
      </c>
      <c r="N793" s="317" t="n">
        <f aca="false">SUM(L793*M792)</f>
        <v>1.82</v>
      </c>
      <c r="O793" s="316" t="n">
        <v>9</v>
      </c>
      <c r="P793" s="261" t="n">
        <v>0.07</v>
      </c>
      <c r="Q793" s="318" t="n">
        <f aca="false">SUM(O793*P792)</f>
        <v>0.63</v>
      </c>
      <c r="R793" s="274"/>
      <c r="S793" s="274"/>
    </row>
    <row r="794" s="261" customFormat="true" ht="21.95" hidden="false" customHeight="true" outlineLevel="0" collapsed="false">
      <c r="A794" s="308"/>
      <c r="B794" s="367" t="s">
        <v>995</v>
      </c>
      <c r="C794" s="316"/>
      <c r="D794" s="324" t="s">
        <v>276</v>
      </c>
      <c r="E794" s="444" t="n">
        <f aca="false">SUM(L794+N794)</f>
        <v>27.82</v>
      </c>
      <c r="F794" s="444" t="n">
        <f aca="false">C794*E794</f>
        <v>0</v>
      </c>
      <c r="G794" s="444" t="n">
        <f aca="false">SUM(O794+Q794)</f>
        <v>9.63</v>
      </c>
      <c r="H794" s="444" t="n">
        <f aca="false">C794*G794</f>
        <v>0</v>
      </c>
      <c r="I794" s="313" t="n">
        <f aca="false">F794+H794</f>
        <v>0</v>
      </c>
      <c r="J794" s="325"/>
      <c r="K794" s="325"/>
      <c r="L794" s="482" t="n">
        <v>26</v>
      </c>
      <c r="M794" s="261" t="n">
        <v>0.07</v>
      </c>
      <c r="N794" s="317" t="n">
        <f aca="false">SUM(L794*M793)</f>
        <v>1.82</v>
      </c>
      <c r="O794" s="316" t="n">
        <v>9</v>
      </c>
      <c r="P794" s="261" t="n">
        <v>0.07</v>
      </c>
      <c r="Q794" s="318" t="n">
        <f aca="false">SUM(O794*P793)</f>
        <v>0.63</v>
      </c>
      <c r="R794" s="274"/>
      <c r="S794" s="274"/>
    </row>
    <row r="795" s="261" customFormat="true" ht="21.95" hidden="false" customHeight="true" outlineLevel="0" collapsed="false">
      <c r="A795" s="308"/>
      <c r="B795" s="367" t="s">
        <v>996</v>
      </c>
      <c r="C795" s="316" t="n">
        <v>0</v>
      </c>
      <c r="D795" s="324" t="s">
        <v>276</v>
      </c>
      <c r="E795" s="444" t="n">
        <f aca="false">SUM(L795+N795)</f>
        <v>27.82</v>
      </c>
      <c r="F795" s="444" t="n">
        <v>0</v>
      </c>
      <c r="G795" s="444" t="n">
        <f aca="false">SUM(O795+Q795)</f>
        <v>9.63</v>
      </c>
      <c r="H795" s="444" t="n">
        <f aca="false">C795*G795</f>
        <v>0</v>
      </c>
      <c r="I795" s="313" t="n">
        <f aca="false">F795+H795</f>
        <v>0</v>
      </c>
      <c r="J795" s="325"/>
      <c r="K795" s="325"/>
      <c r="L795" s="482" t="n">
        <v>26</v>
      </c>
      <c r="M795" s="261" t="n">
        <v>0.07</v>
      </c>
      <c r="N795" s="317" t="n">
        <f aca="false">SUM(L795*M794)</f>
        <v>1.82</v>
      </c>
      <c r="O795" s="316" t="n">
        <v>9</v>
      </c>
      <c r="P795" s="261" t="n">
        <v>0.07</v>
      </c>
      <c r="Q795" s="318" t="n">
        <f aca="false">SUM(O795*P794)</f>
        <v>0.63</v>
      </c>
      <c r="R795" s="274"/>
      <c r="S795" s="274"/>
    </row>
    <row r="796" s="261" customFormat="true" ht="21.95" hidden="false" customHeight="true" outlineLevel="0" collapsed="false">
      <c r="A796" s="445"/>
      <c r="B796" s="381" t="s">
        <v>997</v>
      </c>
      <c r="C796" s="484"/>
      <c r="D796" s="324"/>
      <c r="E796" s="444" t="n">
        <f aca="false">SUM(L796+N796)</f>
        <v>0</v>
      </c>
      <c r="F796" s="444"/>
      <c r="G796" s="444" t="n">
        <f aca="false">SUM(O796+Q796)</f>
        <v>0</v>
      </c>
      <c r="H796" s="444"/>
      <c r="I796" s="313"/>
      <c r="J796" s="324"/>
      <c r="K796" s="324"/>
      <c r="L796" s="484"/>
      <c r="M796" s="261" t="n">
        <v>0.07</v>
      </c>
      <c r="N796" s="317" t="n">
        <f aca="false">SUM(L796*M795)</f>
        <v>0</v>
      </c>
      <c r="O796" s="484"/>
      <c r="P796" s="261" t="n">
        <v>0.07</v>
      </c>
      <c r="Q796" s="318" t="n">
        <f aca="false">SUM(O796*P795)</f>
        <v>0</v>
      </c>
      <c r="R796" s="274"/>
      <c r="S796" s="274"/>
      <c r="T796" s="274"/>
      <c r="U796" s="274"/>
      <c r="V796" s="274"/>
      <c r="W796" s="274"/>
      <c r="X796" s="274"/>
      <c r="Y796" s="274"/>
    </row>
    <row r="797" s="261" customFormat="true" ht="37.5" hidden="false" customHeight="true" outlineLevel="0" collapsed="false">
      <c r="A797" s="445"/>
      <c r="B797" s="367" t="s">
        <v>998</v>
      </c>
      <c r="C797" s="484"/>
      <c r="D797" s="324" t="s">
        <v>229</v>
      </c>
      <c r="E797" s="444" t="n">
        <f aca="false">SUM(L797+N797)</f>
        <v>20.5975</v>
      </c>
      <c r="F797" s="444" t="n">
        <f aca="false">C797*E797</f>
        <v>0</v>
      </c>
      <c r="G797" s="485" t="s">
        <v>999</v>
      </c>
      <c r="H797" s="444"/>
      <c r="I797" s="313" t="n">
        <f aca="false">F797+H797</f>
        <v>0</v>
      </c>
      <c r="J797" s="324"/>
      <c r="K797" s="324"/>
      <c r="L797" s="486" t="n">
        <v>19.25</v>
      </c>
      <c r="M797" s="261" t="n">
        <v>0.07</v>
      </c>
      <c r="N797" s="317" t="n">
        <f aca="false">SUM(L797*M796)</f>
        <v>1.3475</v>
      </c>
      <c r="O797" s="487" t="s">
        <v>999</v>
      </c>
      <c r="P797" s="261" t="n">
        <v>0.07</v>
      </c>
      <c r="Q797" s="318" t="e">
        <f aca="false">SUM(O797*P796)</f>
        <v>#VALUE!</v>
      </c>
      <c r="R797" s="274"/>
      <c r="S797" s="274"/>
      <c r="T797" s="274"/>
      <c r="U797" s="274"/>
      <c r="V797" s="274"/>
      <c r="W797" s="274"/>
      <c r="X797" s="274"/>
      <c r="Y797" s="274"/>
    </row>
    <row r="798" s="261" customFormat="true" ht="37.5" hidden="false" customHeight="true" outlineLevel="0" collapsed="false">
      <c r="A798" s="445"/>
      <c r="B798" s="367" t="s">
        <v>1000</v>
      </c>
      <c r="C798" s="484"/>
      <c r="D798" s="324" t="s">
        <v>229</v>
      </c>
      <c r="E798" s="444" t="n">
        <f aca="false">SUM(L798+N798)</f>
        <v>25.7977</v>
      </c>
      <c r="F798" s="444" t="n">
        <f aca="false">C798*E798</f>
        <v>0</v>
      </c>
      <c r="G798" s="485" t="s">
        <v>999</v>
      </c>
      <c r="H798" s="444"/>
      <c r="I798" s="313" t="n">
        <f aca="false">F798+H798</f>
        <v>0</v>
      </c>
      <c r="J798" s="324"/>
      <c r="K798" s="324"/>
      <c r="L798" s="486" t="n">
        <v>24.11</v>
      </c>
      <c r="M798" s="261" t="n">
        <v>0.07</v>
      </c>
      <c r="N798" s="317" t="n">
        <f aca="false">SUM(L798*M797)</f>
        <v>1.6877</v>
      </c>
      <c r="O798" s="487" t="s">
        <v>999</v>
      </c>
      <c r="P798" s="261" t="n">
        <v>0.07</v>
      </c>
      <c r="Q798" s="318" t="e">
        <f aca="false">SUM(O798*P797)</f>
        <v>#VALUE!</v>
      </c>
      <c r="R798" s="274"/>
      <c r="S798" s="274"/>
      <c r="T798" s="274"/>
      <c r="U798" s="274"/>
      <c r="V798" s="274"/>
      <c r="W798" s="274"/>
      <c r="X798" s="274"/>
      <c r="Y798" s="274"/>
    </row>
    <row r="799" s="261" customFormat="true" ht="21.95" hidden="false" customHeight="true" outlineLevel="0" collapsed="false">
      <c r="A799" s="445"/>
      <c r="B799" s="381" t="s">
        <v>1001</v>
      </c>
      <c r="C799" s="484"/>
      <c r="D799" s="324"/>
      <c r="E799" s="444" t="n">
        <f aca="false">SUM(L799+N799)</f>
        <v>0</v>
      </c>
      <c r="F799" s="444"/>
      <c r="G799" s="444" t="n">
        <f aca="false">SUM(O799+Q799)</f>
        <v>0</v>
      </c>
      <c r="H799" s="444"/>
      <c r="I799" s="313"/>
      <c r="J799" s="324"/>
      <c r="K799" s="324"/>
      <c r="L799" s="484"/>
      <c r="M799" s="261" t="n">
        <v>0.07</v>
      </c>
      <c r="N799" s="317" t="n">
        <f aca="false">SUM(L799*M798)</f>
        <v>0</v>
      </c>
      <c r="O799" s="484"/>
      <c r="P799" s="261" t="n">
        <v>0.07</v>
      </c>
      <c r="Q799" s="318" t="n">
        <f aca="false">SUM(O799*P798)</f>
        <v>0</v>
      </c>
      <c r="R799" s="274"/>
      <c r="S799" s="274"/>
      <c r="T799" s="274"/>
      <c r="U799" s="274"/>
      <c r="V799" s="274"/>
      <c r="W799" s="274"/>
      <c r="X799" s="274"/>
      <c r="Y799" s="274"/>
    </row>
    <row r="800" s="261" customFormat="true" ht="21.95" hidden="false" customHeight="true" outlineLevel="0" collapsed="false">
      <c r="A800" s="445"/>
      <c r="B800" s="367" t="s">
        <v>1002</v>
      </c>
      <c r="C800" s="484"/>
      <c r="D800" s="324" t="s">
        <v>229</v>
      </c>
      <c r="E800" s="444" t="n">
        <f aca="false">SUM(L800+N800)</f>
        <v>2889</v>
      </c>
      <c r="F800" s="444" t="n">
        <f aca="false">C800*E800</f>
        <v>0</v>
      </c>
      <c r="G800" s="485" t="s">
        <v>999</v>
      </c>
      <c r="H800" s="444"/>
      <c r="I800" s="313" t="n">
        <f aca="false">F800+H800</f>
        <v>0</v>
      </c>
      <c r="J800" s="324"/>
      <c r="K800" s="324"/>
      <c r="L800" s="484" t="n">
        <v>2700</v>
      </c>
      <c r="M800" s="261" t="n">
        <v>0.07</v>
      </c>
      <c r="N800" s="317" t="n">
        <f aca="false">SUM(L800*M799)</f>
        <v>189</v>
      </c>
      <c r="O800" s="487" t="s">
        <v>999</v>
      </c>
      <c r="P800" s="261" t="n">
        <v>0.07</v>
      </c>
      <c r="Q800" s="318" t="e">
        <f aca="false">SUM(O800*P799)</f>
        <v>#VALUE!</v>
      </c>
      <c r="R800" s="274"/>
      <c r="S800" s="274"/>
      <c r="T800" s="274"/>
      <c r="U800" s="274"/>
      <c r="V800" s="274"/>
      <c r="W800" s="274"/>
      <c r="X800" s="274"/>
      <c r="Y800" s="274"/>
    </row>
    <row r="801" s="261" customFormat="true" ht="21.95" hidden="false" customHeight="true" outlineLevel="0" collapsed="false">
      <c r="A801" s="445"/>
      <c r="B801" s="367" t="s">
        <v>1003</v>
      </c>
      <c r="C801" s="484"/>
      <c r="D801" s="324" t="s">
        <v>229</v>
      </c>
      <c r="E801" s="444" t="n">
        <f aca="false">SUM(L801+N801)</f>
        <v>2996</v>
      </c>
      <c r="F801" s="444" t="n">
        <f aca="false">C801*E801</f>
        <v>0</v>
      </c>
      <c r="G801" s="485" t="s">
        <v>999</v>
      </c>
      <c r="H801" s="444"/>
      <c r="I801" s="313" t="n">
        <f aca="false">F801+H801</f>
        <v>0</v>
      </c>
      <c r="J801" s="324"/>
      <c r="K801" s="324"/>
      <c r="L801" s="484" t="n">
        <v>2800</v>
      </c>
      <c r="M801" s="261" t="n">
        <v>0.07</v>
      </c>
      <c r="N801" s="317" t="n">
        <f aca="false">SUM(L801*M800)</f>
        <v>196</v>
      </c>
      <c r="O801" s="487" t="s">
        <v>999</v>
      </c>
      <c r="P801" s="261" t="n">
        <v>0.07</v>
      </c>
      <c r="Q801" s="318" t="e">
        <f aca="false">SUM(O801*P800)</f>
        <v>#VALUE!</v>
      </c>
      <c r="R801" s="274"/>
      <c r="S801" s="274"/>
      <c r="T801" s="274"/>
      <c r="U801" s="274"/>
      <c r="V801" s="274"/>
      <c r="W801" s="274"/>
      <c r="X801" s="274"/>
      <c r="Y801" s="274"/>
    </row>
    <row r="802" s="261" customFormat="true" ht="21.95" hidden="false" customHeight="true" outlineLevel="0" collapsed="false">
      <c r="A802" s="445"/>
      <c r="B802" s="367" t="s">
        <v>1004</v>
      </c>
      <c r="C802" s="484"/>
      <c r="D802" s="324" t="s">
        <v>261</v>
      </c>
      <c r="E802" s="444" t="n">
        <f aca="false">SUM(L802+N802)</f>
        <v>92.02</v>
      </c>
      <c r="F802" s="444" t="n">
        <f aca="false">C802*E802</f>
        <v>0</v>
      </c>
      <c r="G802" s="444" t="n">
        <f aca="false">SUM(O802+Q802)</f>
        <v>42.8</v>
      </c>
      <c r="H802" s="444" t="n">
        <f aca="false">C802*G802</f>
        <v>0</v>
      </c>
      <c r="I802" s="313" t="n">
        <f aca="false">F802+H802</f>
        <v>0</v>
      </c>
      <c r="J802" s="324"/>
      <c r="K802" s="324"/>
      <c r="L802" s="484" t="n">
        <v>86</v>
      </c>
      <c r="M802" s="261" t="n">
        <v>0.07</v>
      </c>
      <c r="N802" s="317" t="n">
        <f aca="false">SUM(L802*M801)</f>
        <v>6.02</v>
      </c>
      <c r="O802" s="484" t="n">
        <v>40</v>
      </c>
      <c r="P802" s="261" t="n">
        <v>0.07</v>
      </c>
      <c r="Q802" s="318" t="n">
        <f aca="false">SUM(O802*P801)</f>
        <v>2.8</v>
      </c>
      <c r="R802" s="274"/>
      <c r="S802" s="274"/>
      <c r="T802" s="274"/>
      <c r="U802" s="274"/>
      <c r="V802" s="274"/>
      <c r="W802" s="274"/>
      <c r="X802" s="274"/>
      <c r="Y802" s="274"/>
    </row>
    <row r="803" s="261" customFormat="true" ht="21.95" hidden="false" customHeight="true" outlineLevel="0" collapsed="false">
      <c r="A803" s="445"/>
      <c r="B803" s="367" t="s">
        <v>1005</v>
      </c>
      <c r="C803" s="484"/>
      <c r="D803" s="324" t="s">
        <v>261</v>
      </c>
      <c r="E803" s="444" t="n">
        <f aca="false">SUM(L803+N803)</f>
        <v>90.95</v>
      </c>
      <c r="F803" s="444" t="n">
        <f aca="false">C803*E803</f>
        <v>0</v>
      </c>
      <c r="G803" s="444" t="n">
        <f aca="false">SUM(O803+Q803)</f>
        <v>42.8</v>
      </c>
      <c r="H803" s="444" t="n">
        <f aca="false">C803*G803</f>
        <v>0</v>
      </c>
      <c r="I803" s="313" t="n">
        <f aca="false">F803+H803</f>
        <v>0</v>
      </c>
      <c r="J803" s="324"/>
      <c r="K803" s="324"/>
      <c r="L803" s="484" t="n">
        <v>85</v>
      </c>
      <c r="M803" s="261" t="n">
        <v>0.07</v>
      </c>
      <c r="N803" s="317" t="n">
        <f aca="false">SUM(L803*M802)</f>
        <v>5.95</v>
      </c>
      <c r="O803" s="484" t="n">
        <v>40</v>
      </c>
      <c r="P803" s="261" t="n">
        <v>0.07</v>
      </c>
      <c r="Q803" s="318" t="n">
        <f aca="false">SUM(O803*P802)</f>
        <v>2.8</v>
      </c>
      <c r="R803" s="274"/>
      <c r="S803" s="274"/>
      <c r="T803" s="274"/>
      <c r="U803" s="274"/>
      <c r="V803" s="274"/>
      <c r="W803" s="274"/>
      <c r="X803" s="274"/>
      <c r="Y803" s="274"/>
    </row>
    <row r="804" s="261" customFormat="true" ht="21.95" hidden="false" customHeight="true" outlineLevel="0" collapsed="false">
      <c r="A804" s="445"/>
      <c r="B804" s="367" t="s">
        <v>1006</v>
      </c>
      <c r="C804" s="484"/>
      <c r="D804" s="324" t="s">
        <v>261</v>
      </c>
      <c r="E804" s="444" t="n">
        <f aca="false">SUM(L804+N804)</f>
        <v>136.96</v>
      </c>
      <c r="F804" s="444" t="n">
        <f aca="false">C804*E804</f>
        <v>0</v>
      </c>
      <c r="G804" s="444" t="n">
        <f aca="false">SUM(O804+Q804)</f>
        <v>42.8</v>
      </c>
      <c r="H804" s="444" t="n">
        <f aca="false">C804*G804</f>
        <v>0</v>
      </c>
      <c r="I804" s="313" t="n">
        <f aca="false">F804+H804</f>
        <v>0</v>
      </c>
      <c r="J804" s="324"/>
      <c r="K804" s="324"/>
      <c r="L804" s="484" t="n">
        <v>128</v>
      </c>
      <c r="M804" s="261" t="n">
        <v>0.07</v>
      </c>
      <c r="N804" s="317" t="n">
        <f aca="false">SUM(L804*M803)</f>
        <v>8.96</v>
      </c>
      <c r="O804" s="484" t="n">
        <v>40</v>
      </c>
      <c r="P804" s="261" t="n">
        <v>0.07</v>
      </c>
      <c r="Q804" s="318" t="n">
        <f aca="false">SUM(O804*P803)</f>
        <v>2.8</v>
      </c>
      <c r="R804" s="274"/>
      <c r="S804" s="274"/>
      <c r="T804" s="274"/>
      <c r="U804" s="274"/>
      <c r="V804" s="274"/>
      <c r="W804" s="274"/>
      <c r="X804" s="274"/>
      <c r="Y804" s="274"/>
    </row>
    <row r="805" s="261" customFormat="true" ht="21.95" hidden="false" customHeight="true" outlineLevel="0" collapsed="false">
      <c r="A805" s="445"/>
      <c r="B805" s="367" t="s">
        <v>1007</v>
      </c>
      <c r="C805" s="484"/>
      <c r="D805" s="324" t="s">
        <v>261</v>
      </c>
      <c r="E805" s="444" t="n">
        <f aca="false">SUM(L805+N805)</f>
        <v>176.55</v>
      </c>
      <c r="F805" s="444" t="n">
        <f aca="false">C805*E805</f>
        <v>0</v>
      </c>
      <c r="G805" s="444" t="n">
        <f aca="false">SUM(O805+Q805)</f>
        <v>42.8</v>
      </c>
      <c r="H805" s="444" t="n">
        <f aca="false">C805*G805</f>
        <v>0</v>
      </c>
      <c r="I805" s="313" t="n">
        <f aca="false">F805+H805</f>
        <v>0</v>
      </c>
      <c r="J805" s="324"/>
      <c r="K805" s="324"/>
      <c r="L805" s="484" t="n">
        <v>165</v>
      </c>
      <c r="M805" s="261" t="n">
        <v>0.07</v>
      </c>
      <c r="N805" s="317" t="n">
        <f aca="false">SUM(L805*M804)</f>
        <v>11.55</v>
      </c>
      <c r="O805" s="484" t="n">
        <v>40</v>
      </c>
      <c r="P805" s="261" t="n">
        <v>0.07</v>
      </c>
      <c r="Q805" s="318" t="n">
        <f aca="false">SUM(O805*P804)</f>
        <v>2.8</v>
      </c>
      <c r="R805" s="274"/>
      <c r="S805" s="274"/>
      <c r="T805" s="274"/>
      <c r="U805" s="274"/>
      <c r="V805" s="274"/>
      <c r="W805" s="274"/>
      <c r="X805" s="274"/>
      <c r="Y805" s="274"/>
    </row>
    <row r="806" s="261" customFormat="true" ht="21.95" hidden="false" customHeight="true" outlineLevel="0" collapsed="false">
      <c r="A806" s="445"/>
      <c r="B806" s="367" t="s">
        <v>1008</v>
      </c>
      <c r="C806" s="484"/>
      <c r="D806" s="324" t="s">
        <v>261</v>
      </c>
      <c r="E806" s="444" t="n">
        <f aca="false">SUM(L806+N806)</f>
        <v>109.14</v>
      </c>
      <c r="F806" s="444" t="n">
        <f aca="false">C806*E806</f>
        <v>0</v>
      </c>
      <c r="G806" s="444" t="n">
        <f aca="false">SUM(O806+Q806)</f>
        <v>42.8</v>
      </c>
      <c r="H806" s="444" t="n">
        <f aca="false">C806*G806</f>
        <v>0</v>
      </c>
      <c r="I806" s="313" t="n">
        <f aca="false">F806+H806</f>
        <v>0</v>
      </c>
      <c r="J806" s="324"/>
      <c r="K806" s="324"/>
      <c r="L806" s="484" t="n">
        <v>102</v>
      </c>
      <c r="M806" s="261" t="n">
        <v>0.07</v>
      </c>
      <c r="N806" s="317" t="n">
        <f aca="false">SUM(L806*M805)</f>
        <v>7.14</v>
      </c>
      <c r="O806" s="484" t="n">
        <v>40</v>
      </c>
      <c r="P806" s="261" t="n">
        <v>0.07</v>
      </c>
      <c r="Q806" s="318" t="n">
        <f aca="false">SUM(O806*P805)</f>
        <v>2.8</v>
      </c>
      <c r="R806" s="274"/>
      <c r="S806" s="274"/>
      <c r="T806" s="274"/>
      <c r="U806" s="274"/>
      <c r="V806" s="274"/>
      <c r="W806" s="274"/>
      <c r="X806" s="274"/>
      <c r="Y806" s="274"/>
    </row>
    <row r="807" s="261" customFormat="true" ht="21.95" hidden="false" customHeight="true" outlineLevel="0" collapsed="false">
      <c r="A807" s="445"/>
      <c r="B807" s="367" t="s">
        <v>1009</v>
      </c>
      <c r="C807" s="484"/>
      <c r="D807" s="324" t="s">
        <v>261</v>
      </c>
      <c r="E807" s="444" t="n">
        <f aca="false">SUM(L807+N807)</f>
        <v>169.06</v>
      </c>
      <c r="F807" s="444" t="n">
        <f aca="false">C807*E807</f>
        <v>0</v>
      </c>
      <c r="G807" s="444" t="n">
        <f aca="false">SUM(O807+Q807)</f>
        <v>42.8</v>
      </c>
      <c r="H807" s="444" t="n">
        <f aca="false">C807*G807</f>
        <v>0</v>
      </c>
      <c r="I807" s="313" t="n">
        <f aca="false">F807+H807</f>
        <v>0</v>
      </c>
      <c r="J807" s="324"/>
      <c r="K807" s="324"/>
      <c r="L807" s="484" t="n">
        <v>158</v>
      </c>
      <c r="M807" s="261" t="n">
        <v>0.07</v>
      </c>
      <c r="N807" s="317" t="n">
        <f aca="false">SUM(L807*M806)</f>
        <v>11.06</v>
      </c>
      <c r="O807" s="484" t="n">
        <v>40</v>
      </c>
      <c r="P807" s="261" t="n">
        <v>0.07</v>
      </c>
      <c r="Q807" s="318" t="n">
        <f aca="false">SUM(O807*P806)</f>
        <v>2.8</v>
      </c>
      <c r="R807" s="274"/>
      <c r="S807" s="274"/>
      <c r="T807" s="274"/>
      <c r="U807" s="274"/>
      <c r="V807" s="274"/>
      <c r="W807" s="274"/>
      <c r="X807" s="274"/>
      <c r="Y807" s="274"/>
    </row>
    <row r="808" s="261" customFormat="true" ht="21.95" hidden="false" customHeight="true" outlineLevel="0" collapsed="false">
      <c r="A808" s="445"/>
      <c r="B808" s="381" t="s">
        <v>1010</v>
      </c>
      <c r="C808" s="484"/>
      <c r="D808" s="324"/>
      <c r="E808" s="444" t="n">
        <f aca="false">SUM(L808+N808)</f>
        <v>0</v>
      </c>
      <c r="F808" s="444"/>
      <c r="G808" s="444" t="n">
        <f aca="false">SUM(O808+Q808)</f>
        <v>0</v>
      </c>
      <c r="H808" s="444"/>
      <c r="I808" s="313"/>
      <c r="J808" s="324"/>
      <c r="K808" s="324"/>
      <c r="L808" s="484"/>
      <c r="M808" s="261" t="n">
        <v>0.07</v>
      </c>
      <c r="N808" s="317" t="n">
        <f aca="false">SUM(L808*M807)</f>
        <v>0</v>
      </c>
      <c r="O808" s="484"/>
      <c r="P808" s="261" t="n">
        <v>0.07</v>
      </c>
      <c r="Q808" s="318" t="n">
        <f aca="false">SUM(O808*P807)</f>
        <v>0</v>
      </c>
      <c r="R808" s="274"/>
      <c r="S808" s="274"/>
      <c r="T808" s="274"/>
      <c r="U808" s="274"/>
      <c r="V808" s="274"/>
      <c r="W808" s="274"/>
      <c r="X808" s="274"/>
      <c r="Y808" s="274"/>
    </row>
    <row r="809" s="261" customFormat="true" ht="21.95" hidden="false" customHeight="true" outlineLevel="0" collapsed="false">
      <c r="A809" s="308"/>
      <c r="B809" s="359" t="s">
        <v>1011</v>
      </c>
      <c r="C809" s="316"/>
      <c r="D809" s="324" t="s">
        <v>256</v>
      </c>
      <c r="E809" s="444" t="n">
        <f aca="false">SUM(L809+N809)</f>
        <v>738.3</v>
      </c>
      <c r="F809" s="444"/>
      <c r="G809" s="444" t="n">
        <f aca="false">SUM(O809+Q809)</f>
        <v>0</v>
      </c>
      <c r="H809" s="444"/>
      <c r="I809" s="313"/>
      <c r="J809" s="324"/>
      <c r="K809" s="324"/>
      <c r="L809" s="316" t="n">
        <v>690</v>
      </c>
      <c r="M809" s="261" t="n">
        <v>0.07</v>
      </c>
      <c r="N809" s="317" t="n">
        <f aca="false">SUM(L809*M808)</f>
        <v>48.3</v>
      </c>
      <c r="O809" s="316"/>
      <c r="P809" s="261" t="n">
        <v>0.07</v>
      </c>
      <c r="Q809" s="318" t="n">
        <f aca="false">SUM(O809*P808)</f>
        <v>0</v>
      </c>
    </row>
    <row r="810" s="261" customFormat="true" ht="21.95" hidden="false" customHeight="true" outlineLevel="0" collapsed="false">
      <c r="A810" s="308"/>
      <c r="B810" s="359" t="s">
        <v>1012</v>
      </c>
      <c r="C810" s="316"/>
      <c r="D810" s="324" t="s">
        <v>256</v>
      </c>
      <c r="E810" s="444" t="n">
        <f aca="false">SUM(L810+N810)</f>
        <v>1016.5</v>
      </c>
      <c r="F810" s="444"/>
      <c r="G810" s="444" t="n">
        <f aca="false">SUM(O810+Q810)</f>
        <v>0</v>
      </c>
      <c r="H810" s="444"/>
      <c r="I810" s="313"/>
      <c r="J810" s="324"/>
      <c r="K810" s="324"/>
      <c r="L810" s="316" t="n">
        <v>950</v>
      </c>
      <c r="M810" s="261" t="n">
        <v>0.07</v>
      </c>
      <c r="N810" s="317" t="n">
        <f aca="false">SUM(L810*M809)</f>
        <v>66.5</v>
      </c>
      <c r="O810" s="316"/>
      <c r="P810" s="261" t="n">
        <v>0.07</v>
      </c>
      <c r="Q810" s="318" t="n">
        <f aca="false">SUM(O810*P809)</f>
        <v>0</v>
      </c>
    </row>
    <row r="811" s="261" customFormat="true" ht="21.95" hidden="false" customHeight="true" outlineLevel="0" collapsed="false">
      <c r="A811" s="308"/>
      <c r="B811" s="359" t="s">
        <v>1013</v>
      </c>
      <c r="C811" s="316"/>
      <c r="D811" s="324" t="s">
        <v>256</v>
      </c>
      <c r="E811" s="444" t="n">
        <f aca="false">SUM(L811+N811)</f>
        <v>754.35</v>
      </c>
      <c r="F811" s="444"/>
      <c r="G811" s="444" t="n">
        <f aca="false">SUM(O811+Q811)</f>
        <v>0</v>
      </c>
      <c r="H811" s="444"/>
      <c r="I811" s="313"/>
      <c r="J811" s="324"/>
      <c r="K811" s="324"/>
      <c r="L811" s="316" t="n">
        <v>705</v>
      </c>
      <c r="M811" s="261" t="n">
        <v>0.07</v>
      </c>
      <c r="N811" s="317" t="n">
        <f aca="false">SUM(L811*M810)</f>
        <v>49.35</v>
      </c>
      <c r="O811" s="316"/>
      <c r="P811" s="261" t="n">
        <v>0.07</v>
      </c>
      <c r="Q811" s="318" t="n">
        <f aca="false">SUM(O811*P810)</f>
        <v>0</v>
      </c>
    </row>
    <row r="812" s="261" customFormat="true" ht="21.95" hidden="false" customHeight="true" outlineLevel="0" collapsed="false">
      <c r="A812" s="308"/>
      <c r="B812" s="359" t="s">
        <v>1014</v>
      </c>
      <c r="C812" s="316"/>
      <c r="D812" s="324" t="s">
        <v>256</v>
      </c>
      <c r="E812" s="444" t="n">
        <f aca="false">SUM(L812+N812)</f>
        <v>754.35</v>
      </c>
      <c r="F812" s="444"/>
      <c r="G812" s="444" t="n">
        <f aca="false">SUM(O812+Q812)</f>
        <v>0</v>
      </c>
      <c r="H812" s="444"/>
      <c r="I812" s="313"/>
      <c r="J812" s="324"/>
      <c r="K812" s="324"/>
      <c r="L812" s="316" t="n">
        <v>705</v>
      </c>
      <c r="M812" s="261" t="n">
        <v>0.07</v>
      </c>
      <c r="N812" s="317" t="n">
        <f aca="false">SUM(L812*M811)</f>
        <v>49.35</v>
      </c>
      <c r="O812" s="316"/>
      <c r="P812" s="261" t="n">
        <v>0.07</v>
      </c>
      <c r="Q812" s="318" t="n">
        <f aca="false">SUM(O812*P811)</f>
        <v>0</v>
      </c>
    </row>
    <row r="813" s="261" customFormat="true" ht="21.95" hidden="false" customHeight="true" outlineLevel="0" collapsed="false">
      <c r="A813" s="308"/>
      <c r="B813" s="359" t="s">
        <v>1015</v>
      </c>
      <c r="C813" s="316"/>
      <c r="D813" s="324" t="s">
        <v>256</v>
      </c>
      <c r="E813" s="444" t="n">
        <f aca="false">SUM(L813+N813)</f>
        <v>754.35</v>
      </c>
      <c r="F813" s="444"/>
      <c r="G813" s="444" t="n">
        <f aca="false">SUM(O813+Q813)</f>
        <v>0</v>
      </c>
      <c r="H813" s="444"/>
      <c r="I813" s="313"/>
      <c r="J813" s="324"/>
      <c r="K813" s="324"/>
      <c r="L813" s="316" t="n">
        <v>705</v>
      </c>
      <c r="M813" s="261" t="n">
        <v>0.07</v>
      </c>
      <c r="N813" s="317" t="n">
        <f aca="false">SUM(L813*M812)</f>
        <v>49.35</v>
      </c>
      <c r="O813" s="316"/>
      <c r="P813" s="261" t="n">
        <v>0.07</v>
      </c>
      <c r="Q813" s="318" t="n">
        <f aca="false">SUM(O813*P812)</f>
        <v>0</v>
      </c>
    </row>
    <row r="814" s="261" customFormat="true" ht="21.95" hidden="false" customHeight="true" outlineLevel="0" collapsed="false">
      <c r="A814" s="308"/>
      <c r="B814" s="359" t="s">
        <v>1016</v>
      </c>
      <c r="C814" s="316"/>
      <c r="D814" s="324" t="s">
        <v>256</v>
      </c>
      <c r="E814" s="444" t="n">
        <f aca="false">SUM(L814+N814)</f>
        <v>754.35</v>
      </c>
      <c r="F814" s="444"/>
      <c r="G814" s="444" t="n">
        <f aca="false">SUM(O814+Q814)</f>
        <v>0</v>
      </c>
      <c r="H814" s="444"/>
      <c r="I814" s="313"/>
      <c r="J814" s="324"/>
      <c r="K814" s="324"/>
      <c r="L814" s="316" t="n">
        <v>705</v>
      </c>
      <c r="M814" s="261" t="n">
        <v>0.07</v>
      </c>
      <c r="N814" s="317" t="n">
        <f aca="false">SUM(L814*M813)</f>
        <v>49.35</v>
      </c>
      <c r="O814" s="316"/>
      <c r="P814" s="261" t="n">
        <v>0.07</v>
      </c>
      <c r="Q814" s="318" t="n">
        <f aca="false">SUM(O814*P813)</f>
        <v>0</v>
      </c>
    </row>
    <row r="815" s="261" customFormat="true" ht="21.95" hidden="false" customHeight="true" outlineLevel="0" collapsed="false">
      <c r="A815" s="308"/>
      <c r="B815" s="359" t="s">
        <v>1017</v>
      </c>
      <c r="C815" s="316"/>
      <c r="D815" s="324" t="s">
        <v>256</v>
      </c>
      <c r="E815" s="444" t="n">
        <f aca="false">SUM(L815+N815)</f>
        <v>877.4</v>
      </c>
      <c r="F815" s="444"/>
      <c r="G815" s="444" t="n">
        <f aca="false">SUM(O815+Q815)</f>
        <v>0</v>
      </c>
      <c r="H815" s="444"/>
      <c r="I815" s="313"/>
      <c r="J815" s="324"/>
      <c r="K815" s="324"/>
      <c r="L815" s="316" t="n">
        <v>820</v>
      </c>
      <c r="M815" s="261" t="n">
        <v>0.07</v>
      </c>
      <c r="N815" s="317" t="n">
        <f aca="false">SUM(L815*M814)</f>
        <v>57.4</v>
      </c>
      <c r="O815" s="316"/>
      <c r="P815" s="261" t="n">
        <v>0.07</v>
      </c>
      <c r="Q815" s="318" t="n">
        <f aca="false">SUM(O815*P814)</f>
        <v>0</v>
      </c>
    </row>
    <row r="816" s="261" customFormat="true" ht="18.75" hidden="false" customHeight="false" outlineLevel="0" collapsed="false">
      <c r="A816" s="457"/>
      <c r="B816" s="331" t="s">
        <v>1018</v>
      </c>
      <c r="C816" s="488"/>
      <c r="D816" s="457"/>
      <c r="E816" s="444" t="n">
        <f aca="false">SUM(L816+N816)</f>
        <v>0</v>
      </c>
      <c r="F816" s="442" t="n">
        <f aca="false">SUM(F24:F795)</f>
        <v>921253.6</v>
      </c>
      <c r="G816" s="444" t="n">
        <f aca="false">SUM(O816+Q816)</f>
        <v>0</v>
      </c>
      <c r="H816" s="442" t="n">
        <f aca="false">SUM(H156:H795)</f>
        <v>0</v>
      </c>
      <c r="I816" s="442" t="n">
        <f aca="false">SUM(I156:I795)</f>
        <v>0</v>
      </c>
      <c r="J816" s="489"/>
      <c r="K816" s="489"/>
      <c r="L816" s="488"/>
      <c r="M816" s="261" t="n">
        <v>0.07</v>
      </c>
      <c r="N816" s="317" t="n">
        <f aca="false">SUM(L816*M815)</f>
        <v>0</v>
      </c>
      <c r="O816" s="488"/>
      <c r="P816" s="261" t="n">
        <v>0.07</v>
      </c>
      <c r="Q816" s="318" t="n">
        <f aca="false">SUM(O816*P815)</f>
        <v>0</v>
      </c>
    </row>
    <row r="817" s="261" customFormat="true" ht="18.75" hidden="false" customHeight="false" outlineLevel="0" collapsed="false">
      <c r="A817" s="457"/>
      <c r="B817" s="331"/>
      <c r="C817" s="488"/>
      <c r="D817" s="457"/>
      <c r="E817" s="444" t="n">
        <f aca="false">SUM(L817+N817)</f>
        <v>0</v>
      </c>
      <c r="F817" s="442"/>
      <c r="G817" s="444" t="n">
        <f aca="false">SUM(O817+Q817)</f>
        <v>0</v>
      </c>
      <c r="H817" s="442"/>
      <c r="I817" s="442"/>
      <c r="J817" s="489"/>
      <c r="K817" s="489"/>
      <c r="L817" s="488"/>
      <c r="M817" s="261" t="n">
        <v>0.07</v>
      </c>
      <c r="N817" s="317" t="n">
        <f aca="false">SUM(L817*M816)</f>
        <v>0</v>
      </c>
      <c r="O817" s="488"/>
      <c r="P817" s="261" t="n">
        <v>0.07</v>
      </c>
      <c r="Q817" s="318" t="n">
        <f aca="false">SUM(O817*P816)</f>
        <v>0</v>
      </c>
    </row>
    <row r="818" s="261" customFormat="true" ht="18.75" hidden="false" customHeight="false" outlineLevel="0" collapsed="false">
      <c r="A818" s="320" t="n">
        <v>3</v>
      </c>
      <c r="B818" s="381" t="s">
        <v>244</v>
      </c>
      <c r="C818" s="490"/>
      <c r="D818" s="491"/>
      <c r="E818" s="444" t="n">
        <f aca="false">SUM(L818+N818)</f>
        <v>0</v>
      </c>
      <c r="F818" s="313"/>
      <c r="G818" s="444" t="n">
        <f aca="false">SUM(O818+Q818)</f>
        <v>0</v>
      </c>
      <c r="H818" s="313"/>
      <c r="I818" s="313"/>
      <c r="J818" s="492"/>
      <c r="K818" s="492"/>
      <c r="L818" s="490"/>
      <c r="M818" s="261" t="n">
        <v>0.07</v>
      </c>
      <c r="N818" s="317" t="n">
        <f aca="false">SUM(L818*M817)</f>
        <v>0</v>
      </c>
      <c r="O818" s="490"/>
      <c r="P818" s="261" t="n">
        <v>0.07</v>
      </c>
      <c r="Q818" s="318" t="n">
        <f aca="false">SUM(O818*P817)</f>
        <v>0</v>
      </c>
    </row>
    <row r="819" s="263" customFormat="true" ht="18.75" hidden="false" customHeight="false" outlineLevel="0" collapsed="false">
      <c r="A819" s="308"/>
      <c r="B819" s="327" t="s">
        <v>245</v>
      </c>
      <c r="C819" s="310"/>
      <c r="D819" s="322" t="s">
        <v>114</v>
      </c>
      <c r="E819" s="444" t="n">
        <f aca="false">SUM(L819+N819)</f>
        <v>0</v>
      </c>
      <c r="F819" s="312" t="s">
        <v>114</v>
      </c>
      <c r="G819" s="444" t="e">
        <f aca="false">SUM(O819+Q819)</f>
        <v>#VALUE!</v>
      </c>
      <c r="H819" s="312" t="s">
        <v>114</v>
      </c>
      <c r="I819" s="313" t="s">
        <v>114</v>
      </c>
      <c r="J819" s="325"/>
      <c r="K819" s="325"/>
      <c r="L819" s="316"/>
      <c r="M819" s="261" t="n">
        <v>0.07</v>
      </c>
      <c r="N819" s="317" t="n">
        <f aca="false">SUM(L819*M818)</f>
        <v>0</v>
      </c>
      <c r="O819" s="316" t="s">
        <v>114</v>
      </c>
      <c r="P819" s="261" t="n">
        <v>0.07</v>
      </c>
      <c r="Q819" s="318" t="e">
        <f aca="false">SUM(O819*P818)</f>
        <v>#VALUE!</v>
      </c>
    </row>
    <row r="820" s="263" customFormat="true" ht="37.5" hidden="false" customHeight="false" outlineLevel="0" collapsed="false">
      <c r="A820" s="308" t="s">
        <v>114</v>
      </c>
      <c r="B820" s="323" t="s">
        <v>1019</v>
      </c>
      <c r="C820" s="316"/>
      <c r="D820" s="324" t="s">
        <v>229</v>
      </c>
      <c r="E820" s="444" t="n">
        <f aca="false">SUM(L820+N820)</f>
        <v>2568</v>
      </c>
      <c r="F820" s="444" t="n">
        <f aca="false">C820*E820</f>
        <v>0</v>
      </c>
      <c r="G820" s="313" t="s">
        <v>241</v>
      </c>
      <c r="H820" s="313"/>
      <c r="I820" s="313" t="n">
        <f aca="false">F820+H820</f>
        <v>0</v>
      </c>
      <c r="J820" s="325" t="n">
        <v>2500</v>
      </c>
      <c r="K820" s="325"/>
      <c r="L820" s="316" t="n">
        <v>2400</v>
      </c>
      <c r="M820" s="261" t="n">
        <v>0.07</v>
      </c>
      <c r="N820" s="317" t="n">
        <f aca="false">SUM(L820*M819)</f>
        <v>168</v>
      </c>
      <c r="O820" s="328" t="s">
        <v>241</v>
      </c>
      <c r="P820" s="261" t="n">
        <v>0.07</v>
      </c>
      <c r="Q820" s="318" t="e">
        <f aca="false">SUM(O820*P819)</f>
        <v>#VALUE!</v>
      </c>
    </row>
    <row r="821" s="263" customFormat="true" ht="18.75" hidden="false" customHeight="false" outlineLevel="0" collapsed="false">
      <c r="A821" s="308"/>
      <c r="B821" s="327" t="s">
        <v>1020</v>
      </c>
      <c r="C821" s="316"/>
      <c r="D821" s="324"/>
      <c r="E821" s="444" t="n">
        <f aca="false">SUM(L821+N821)</f>
        <v>0</v>
      </c>
      <c r="F821" s="444"/>
      <c r="G821" s="444" t="n">
        <f aca="false">SUM(O821+Q821)</f>
        <v>0</v>
      </c>
      <c r="H821" s="444"/>
      <c r="I821" s="313"/>
      <c r="J821" s="325"/>
      <c r="K821" s="325"/>
      <c r="L821" s="316"/>
      <c r="M821" s="261" t="n">
        <v>0.07</v>
      </c>
      <c r="N821" s="317" t="n">
        <f aca="false">SUM(L821*M820)</f>
        <v>0</v>
      </c>
      <c r="O821" s="316"/>
      <c r="P821" s="261" t="n">
        <v>0.07</v>
      </c>
      <c r="Q821" s="318" t="n">
        <f aca="false">SUM(O821*P820)</f>
        <v>0</v>
      </c>
    </row>
    <row r="822" s="263" customFormat="true" ht="18.75" hidden="false" customHeight="false" outlineLevel="0" collapsed="false">
      <c r="A822" s="308"/>
      <c r="B822" s="321" t="s">
        <v>1021</v>
      </c>
      <c r="C822" s="316"/>
      <c r="D822" s="324"/>
      <c r="E822" s="444" t="n">
        <f aca="false">SUM(L822+N822)</f>
        <v>0</v>
      </c>
      <c r="F822" s="444"/>
      <c r="G822" s="444" t="n">
        <f aca="false">SUM(O822+Q822)</f>
        <v>0</v>
      </c>
      <c r="H822" s="444"/>
      <c r="I822" s="313"/>
      <c r="J822" s="325"/>
      <c r="K822" s="325"/>
      <c r="L822" s="316"/>
      <c r="M822" s="261" t="n">
        <v>0.07</v>
      </c>
      <c r="N822" s="317" t="n">
        <f aca="false">SUM(L822*M821)</f>
        <v>0</v>
      </c>
      <c r="O822" s="316"/>
      <c r="P822" s="261" t="n">
        <v>0.07</v>
      </c>
      <c r="Q822" s="318" t="n">
        <f aca="false">SUM(O822*P821)</f>
        <v>0</v>
      </c>
    </row>
    <row r="823" s="263" customFormat="true" ht="18.75" hidden="false" customHeight="false" outlineLevel="0" collapsed="false">
      <c r="A823" s="308" t="s">
        <v>114</v>
      </c>
      <c r="B823" s="323" t="s">
        <v>1022</v>
      </c>
      <c r="C823" s="316"/>
      <c r="D823" s="324" t="s">
        <v>274</v>
      </c>
      <c r="E823" s="444" t="n">
        <f aca="false">SUM(L823+N823)</f>
        <v>59.92</v>
      </c>
      <c r="F823" s="444" t="n">
        <f aca="false">C823*E823</f>
        <v>0</v>
      </c>
      <c r="G823" s="444" t="n">
        <f aca="false">SUM(O823+Q823)</f>
        <v>21.4</v>
      </c>
      <c r="H823" s="444" t="n">
        <f aca="false">C823*G823</f>
        <v>0</v>
      </c>
      <c r="I823" s="313" t="n">
        <f aca="false">F823+H823</f>
        <v>0</v>
      </c>
      <c r="J823" s="325"/>
      <c r="K823" s="325"/>
      <c r="L823" s="316" t="n">
        <v>56</v>
      </c>
      <c r="M823" s="261" t="n">
        <v>0.07</v>
      </c>
      <c r="N823" s="317" t="n">
        <f aca="false">SUM(L823*M822)</f>
        <v>3.92</v>
      </c>
      <c r="O823" s="316" t="n">
        <v>20</v>
      </c>
      <c r="P823" s="261" t="n">
        <v>0.07</v>
      </c>
      <c r="Q823" s="318" t="n">
        <f aca="false">SUM(O823*P822)</f>
        <v>1.4</v>
      </c>
    </row>
    <row r="824" s="263" customFormat="true" ht="18.75" hidden="false" customHeight="false" outlineLevel="0" collapsed="false">
      <c r="A824" s="362"/>
      <c r="B824" s="363" t="s">
        <v>1023</v>
      </c>
      <c r="C824" s="436"/>
      <c r="D824" s="364" t="s">
        <v>274</v>
      </c>
      <c r="E824" s="444" t="n">
        <f aca="false">SUM(L824+N824)</f>
        <v>68.48</v>
      </c>
      <c r="F824" s="444" t="n">
        <f aca="false">E824*C824</f>
        <v>0</v>
      </c>
      <c r="G824" s="444" t="n">
        <f aca="false">SUM(O824+Q824)</f>
        <v>27.82</v>
      </c>
      <c r="H824" s="444" t="n">
        <f aca="false">G824*C824</f>
        <v>0</v>
      </c>
      <c r="I824" s="444" t="n">
        <f aca="false">H824+F824</f>
        <v>0</v>
      </c>
      <c r="J824" s="437"/>
      <c r="K824" s="437"/>
      <c r="L824" s="316" t="n">
        <v>64</v>
      </c>
      <c r="M824" s="261" t="n">
        <v>0.07</v>
      </c>
      <c r="N824" s="317" t="n">
        <f aca="false">SUM(L824*M823)</f>
        <v>4.48</v>
      </c>
      <c r="O824" s="328" t="n">
        <v>26</v>
      </c>
      <c r="P824" s="261" t="n">
        <v>0.07</v>
      </c>
      <c r="Q824" s="318" t="n">
        <f aca="false">SUM(O824*P823)</f>
        <v>1.82</v>
      </c>
    </row>
    <row r="825" s="263" customFormat="true" ht="18.75" hidden="false" customHeight="false" outlineLevel="0" collapsed="false">
      <c r="A825" s="308" t="s">
        <v>114</v>
      </c>
      <c r="B825" s="323" t="s">
        <v>1024</v>
      </c>
      <c r="C825" s="316"/>
      <c r="D825" s="324" t="s">
        <v>274</v>
      </c>
      <c r="E825" s="444" t="n">
        <f aca="false">SUM(L825+N825)</f>
        <v>71.69</v>
      </c>
      <c r="F825" s="444" t="n">
        <f aca="false">C825*E825</f>
        <v>0</v>
      </c>
      <c r="G825" s="444" t="n">
        <f aca="false">SUM(O825+Q825)</f>
        <v>21.4</v>
      </c>
      <c r="H825" s="444" t="n">
        <f aca="false">C825*G825</f>
        <v>0</v>
      </c>
      <c r="I825" s="313" t="n">
        <f aca="false">F825+H825</f>
        <v>0</v>
      </c>
      <c r="J825" s="325"/>
      <c r="K825" s="325"/>
      <c r="L825" s="316" t="n">
        <v>67</v>
      </c>
      <c r="M825" s="261" t="n">
        <v>0.07</v>
      </c>
      <c r="N825" s="317" t="n">
        <f aca="false">SUM(L825*M824)</f>
        <v>4.69</v>
      </c>
      <c r="O825" s="316" t="n">
        <v>20</v>
      </c>
      <c r="P825" s="261" t="n">
        <v>0.07</v>
      </c>
      <c r="Q825" s="318" t="n">
        <f aca="false">SUM(O825*P824)</f>
        <v>1.4</v>
      </c>
    </row>
    <row r="826" s="263" customFormat="true" ht="18.75" hidden="false" customHeight="false" outlineLevel="0" collapsed="false">
      <c r="A826" s="362"/>
      <c r="B826" s="363" t="s">
        <v>1025</v>
      </c>
      <c r="C826" s="436"/>
      <c r="D826" s="364" t="s">
        <v>274</v>
      </c>
      <c r="E826" s="444" t="n">
        <f aca="false">SUM(L826+N826)</f>
        <v>79.18</v>
      </c>
      <c r="F826" s="444" t="n">
        <f aca="false">E826*C826</f>
        <v>0</v>
      </c>
      <c r="G826" s="444" t="n">
        <f aca="false">SUM(O826+Q826)</f>
        <v>27.82</v>
      </c>
      <c r="H826" s="444" t="n">
        <f aca="false">G826*C826</f>
        <v>0</v>
      </c>
      <c r="I826" s="444" t="n">
        <f aca="false">H826+F826</f>
        <v>0</v>
      </c>
      <c r="J826" s="437"/>
      <c r="K826" s="437"/>
      <c r="L826" s="316" t="n">
        <v>74</v>
      </c>
      <c r="M826" s="261" t="n">
        <v>0.07</v>
      </c>
      <c r="N826" s="317" t="n">
        <f aca="false">SUM(L826*M825)</f>
        <v>5.18</v>
      </c>
      <c r="O826" s="328" t="n">
        <v>26</v>
      </c>
      <c r="P826" s="261" t="n">
        <v>0.07</v>
      </c>
      <c r="Q826" s="318" t="n">
        <f aca="false">SUM(O826*P825)</f>
        <v>1.82</v>
      </c>
    </row>
    <row r="827" s="263" customFormat="true" ht="18.75" hidden="false" customHeight="false" outlineLevel="0" collapsed="false">
      <c r="A827" s="308" t="s">
        <v>114</v>
      </c>
      <c r="B827" s="323" t="s">
        <v>1026</v>
      </c>
      <c r="C827" s="316"/>
      <c r="D827" s="324" t="s">
        <v>274</v>
      </c>
      <c r="E827" s="444" t="n">
        <f aca="false">SUM(L827+N827)</f>
        <v>64.2</v>
      </c>
      <c r="F827" s="444" t="n">
        <f aca="false">C827*E827</f>
        <v>0</v>
      </c>
      <c r="G827" s="444" t="n">
        <f aca="false">SUM(O827+Q827)</f>
        <v>10.7</v>
      </c>
      <c r="H827" s="444" t="n">
        <f aca="false">C827*G827</f>
        <v>0</v>
      </c>
      <c r="I827" s="313" t="n">
        <f aca="false">F827+H827</f>
        <v>0</v>
      </c>
      <c r="J827" s="325"/>
      <c r="K827" s="325"/>
      <c r="L827" s="316" t="n">
        <v>60</v>
      </c>
      <c r="M827" s="261" t="n">
        <v>0.07</v>
      </c>
      <c r="N827" s="317" t="n">
        <f aca="false">SUM(L827*M826)</f>
        <v>4.2</v>
      </c>
      <c r="O827" s="316" t="n">
        <v>10</v>
      </c>
      <c r="P827" s="261" t="n">
        <v>0.07</v>
      </c>
      <c r="Q827" s="318" t="n">
        <f aca="false">SUM(O827*P826)</f>
        <v>0.7</v>
      </c>
    </row>
    <row r="828" s="263" customFormat="true" ht="18.75" hidden="false" customHeight="false" outlineLevel="0" collapsed="false">
      <c r="A828" s="308" t="s">
        <v>114</v>
      </c>
      <c r="B828" s="323" t="s">
        <v>1027</v>
      </c>
      <c r="C828" s="316"/>
      <c r="D828" s="324" t="s">
        <v>274</v>
      </c>
      <c r="E828" s="444" t="n">
        <f aca="false">SUM(L828+N828)</f>
        <v>79.18</v>
      </c>
      <c r="F828" s="444" t="n">
        <f aca="false">C828*E828</f>
        <v>0</v>
      </c>
      <c r="G828" s="444" t="n">
        <f aca="false">SUM(O828+Q828)</f>
        <v>10.7</v>
      </c>
      <c r="H828" s="444" t="n">
        <f aca="false">C828*G828</f>
        <v>0</v>
      </c>
      <c r="I828" s="313" t="n">
        <f aca="false">F828+H828</f>
        <v>0</v>
      </c>
      <c r="J828" s="325"/>
      <c r="K828" s="325"/>
      <c r="L828" s="316" t="n">
        <v>74</v>
      </c>
      <c r="M828" s="261" t="n">
        <v>0.07</v>
      </c>
      <c r="N828" s="317" t="n">
        <f aca="false">SUM(L828*M827)</f>
        <v>5.18</v>
      </c>
      <c r="O828" s="316" t="n">
        <v>10</v>
      </c>
      <c r="P828" s="261" t="n">
        <v>0.07</v>
      </c>
      <c r="Q828" s="318" t="n">
        <f aca="false">SUM(O828*P827)</f>
        <v>0.7</v>
      </c>
    </row>
    <row r="829" s="263" customFormat="true" ht="18.75" hidden="false" customHeight="false" outlineLevel="0" collapsed="false">
      <c r="A829" s="308"/>
      <c r="B829" s="323" t="s">
        <v>1028</v>
      </c>
      <c r="C829" s="316"/>
      <c r="D829" s="324" t="s">
        <v>274</v>
      </c>
      <c r="E829" s="444" t="n">
        <f aca="false">SUM(L829+N829)</f>
        <v>37.45</v>
      </c>
      <c r="F829" s="444" t="n">
        <f aca="false">C829*E829</f>
        <v>0</v>
      </c>
      <c r="G829" s="444" t="n">
        <f aca="false">SUM(O829+Q829)</f>
        <v>10.7</v>
      </c>
      <c r="H829" s="444" t="n">
        <f aca="false">C829*G829</f>
        <v>0</v>
      </c>
      <c r="I829" s="313" t="n">
        <f aca="false">F829+H829</f>
        <v>0</v>
      </c>
      <c r="J829" s="325"/>
      <c r="K829" s="325"/>
      <c r="L829" s="316" t="n">
        <v>35</v>
      </c>
      <c r="M829" s="261" t="n">
        <v>0.07</v>
      </c>
      <c r="N829" s="317" t="n">
        <f aca="false">SUM(L829*M828)</f>
        <v>2.45</v>
      </c>
      <c r="O829" s="316" t="n">
        <v>10</v>
      </c>
      <c r="P829" s="261" t="n">
        <v>0.07</v>
      </c>
      <c r="Q829" s="318" t="n">
        <f aca="false">SUM(O829*P828)</f>
        <v>0.7</v>
      </c>
    </row>
    <row r="830" s="358" customFormat="true" ht="18.75" hidden="false" customHeight="false" outlineLevel="0" collapsed="false">
      <c r="A830" s="362"/>
      <c r="B830" s="363" t="s">
        <v>1029</v>
      </c>
      <c r="C830" s="436"/>
      <c r="D830" s="364" t="s">
        <v>274</v>
      </c>
      <c r="E830" s="444" t="n">
        <f aca="false">SUM(L830+N830)</f>
        <v>55.64</v>
      </c>
      <c r="F830" s="444" t="n">
        <f aca="false">E830*C830</f>
        <v>0</v>
      </c>
      <c r="G830" s="444" t="n">
        <f aca="false">SUM(O830+Q830)</f>
        <v>0</v>
      </c>
      <c r="H830" s="444" t="n">
        <f aca="false">G830*C830</f>
        <v>0</v>
      </c>
      <c r="I830" s="444" t="n">
        <f aca="false">H830+F830</f>
        <v>0</v>
      </c>
      <c r="J830" s="437"/>
      <c r="K830" s="437"/>
      <c r="L830" s="316" t="n">
        <v>52</v>
      </c>
      <c r="M830" s="261" t="n">
        <v>0.07</v>
      </c>
      <c r="N830" s="317" t="n">
        <f aca="false">SUM(L830*M829)</f>
        <v>3.64</v>
      </c>
      <c r="O830" s="328"/>
      <c r="P830" s="261" t="n">
        <v>0.07</v>
      </c>
      <c r="Q830" s="318" t="n">
        <f aca="false">SUM(O830*P829)</f>
        <v>0</v>
      </c>
    </row>
    <row r="831" s="358" customFormat="true" ht="18.75" hidden="false" customHeight="false" outlineLevel="0" collapsed="false">
      <c r="A831" s="362"/>
      <c r="B831" s="363" t="s">
        <v>1030</v>
      </c>
      <c r="C831" s="436"/>
      <c r="D831" s="364" t="s">
        <v>274</v>
      </c>
      <c r="E831" s="444" t="n">
        <f aca="false">SUM(L831+N831)</f>
        <v>55.64</v>
      </c>
      <c r="F831" s="444" t="n">
        <f aca="false">E831*C831</f>
        <v>0</v>
      </c>
      <c r="G831" s="444" t="n">
        <f aca="false">SUM(O831+Q831)</f>
        <v>0</v>
      </c>
      <c r="H831" s="444" t="n">
        <f aca="false">G831*C831</f>
        <v>0</v>
      </c>
      <c r="I831" s="444" t="n">
        <f aca="false">H831+F831</f>
        <v>0</v>
      </c>
      <c r="J831" s="437"/>
      <c r="K831" s="437"/>
      <c r="L831" s="316" t="n">
        <v>52</v>
      </c>
      <c r="M831" s="261" t="n">
        <v>0.07</v>
      </c>
      <c r="N831" s="317" t="n">
        <f aca="false">SUM(L831*M830)</f>
        <v>3.64</v>
      </c>
      <c r="O831" s="328"/>
      <c r="P831" s="261" t="n">
        <v>0.07</v>
      </c>
      <c r="Q831" s="318" t="n">
        <f aca="false">SUM(O831*P830)</f>
        <v>0</v>
      </c>
    </row>
    <row r="832" s="358" customFormat="true" ht="18.75" hidden="false" customHeight="false" outlineLevel="0" collapsed="false">
      <c r="A832" s="362"/>
      <c r="B832" s="363" t="s">
        <v>1031</v>
      </c>
      <c r="C832" s="436"/>
      <c r="D832" s="364" t="s">
        <v>274</v>
      </c>
      <c r="E832" s="444" t="n">
        <f aca="false">SUM(L832+N832)</f>
        <v>55.64</v>
      </c>
      <c r="F832" s="444" t="n">
        <f aca="false">E832*C832</f>
        <v>0</v>
      </c>
      <c r="G832" s="444" t="n">
        <f aca="false">SUM(O832+Q832)</f>
        <v>0</v>
      </c>
      <c r="H832" s="444" t="n">
        <f aca="false">G832*C832</f>
        <v>0</v>
      </c>
      <c r="I832" s="444" t="n">
        <f aca="false">H832+F832</f>
        <v>0</v>
      </c>
      <c r="J832" s="437"/>
      <c r="K832" s="437"/>
      <c r="L832" s="316" t="n">
        <v>52</v>
      </c>
      <c r="M832" s="261" t="n">
        <v>0.07</v>
      </c>
      <c r="N832" s="317" t="n">
        <f aca="false">SUM(L832*M831)</f>
        <v>3.64</v>
      </c>
      <c r="O832" s="328"/>
      <c r="P832" s="261" t="n">
        <v>0.07</v>
      </c>
      <c r="Q832" s="318" t="n">
        <f aca="false">SUM(O832*P831)</f>
        <v>0</v>
      </c>
    </row>
    <row r="833" s="358" customFormat="true" ht="18.75" hidden="false" customHeight="false" outlineLevel="0" collapsed="false">
      <c r="A833" s="320"/>
      <c r="B833" s="381" t="s">
        <v>1032</v>
      </c>
      <c r="C833" s="445"/>
      <c r="D833" s="324"/>
      <c r="E833" s="444" t="n">
        <f aca="false">SUM(L833+N833)</f>
        <v>0</v>
      </c>
      <c r="F833" s="444"/>
      <c r="G833" s="444" t="n">
        <f aca="false">SUM(O833+Q833)</f>
        <v>0</v>
      </c>
      <c r="H833" s="444"/>
      <c r="I833" s="444"/>
      <c r="J833" s="437"/>
      <c r="K833" s="437"/>
      <c r="L833" s="316"/>
      <c r="M833" s="261" t="n">
        <v>0.07</v>
      </c>
      <c r="N833" s="317" t="n">
        <f aca="false">SUM(L833*M832)</f>
        <v>0</v>
      </c>
      <c r="O833" s="316"/>
      <c r="P833" s="261" t="n">
        <v>0.07</v>
      </c>
      <c r="Q833" s="318" t="n">
        <f aca="false">SUM(O833*P832)</f>
        <v>0</v>
      </c>
    </row>
    <row r="834" s="358" customFormat="true" ht="18.75" hidden="false" customHeight="false" outlineLevel="0" collapsed="false">
      <c r="A834" s="320"/>
      <c r="B834" s="359" t="s">
        <v>1033</v>
      </c>
      <c r="C834" s="445"/>
      <c r="D834" s="324"/>
      <c r="E834" s="444" t="n">
        <f aca="false">SUM(L834+N834)</f>
        <v>0</v>
      </c>
      <c r="F834" s="444"/>
      <c r="G834" s="444" t="n">
        <f aca="false">SUM(O834+Q834)</f>
        <v>0</v>
      </c>
      <c r="H834" s="444"/>
      <c r="I834" s="313"/>
      <c r="J834" s="437"/>
      <c r="K834" s="437"/>
      <c r="L834" s="316"/>
      <c r="M834" s="261" t="n">
        <v>0.07</v>
      </c>
      <c r="N834" s="317" t="n">
        <f aca="false">SUM(L834*M833)</f>
        <v>0</v>
      </c>
      <c r="O834" s="316"/>
      <c r="P834" s="261" t="n">
        <v>0.07</v>
      </c>
      <c r="Q834" s="318" t="n">
        <f aca="false">SUM(O834*P833)</f>
        <v>0</v>
      </c>
    </row>
    <row r="835" s="358" customFormat="true" ht="18.75" hidden="false" customHeight="false" outlineLevel="0" collapsed="false">
      <c r="A835" s="320"/>
      <c r="B835" s="367" t="s">
        <v>1034</v>
      </c>
      <c r="C835" s="360"/>
      <c r="D835" s="324" t="s">
        <v>229</v>
      </c>
      <c r="E835" s="444" t="n">
        <f aca="false">SUM(L835+N835)</f>
        <v>0</v>
      </c>
      <c r="F835" s="444" t="n">
        <f aca="false">E835*C835</f>
        <v>0</v>
      </c>
      <c r="G835" s="444" t="n">
        <f aca="false">SUM(O835+Q835)</f>
        <v>48.15</v>
      </c>
      <c r="H835" s="444" t="n">
        <f aca="false">G835*C835</f>
        <v>0</v>
      </c>
      <c r="I835" s="444" t="n">
        <f aca="false">H835+F835</f>
        <v>0</v>
      </c>
      <c r="J835" s="437"/>
      <c r="K835" s="437"/>
      <c r="L835" s="316"/>
      <c r="M835" s="261" t="n">
        <v>0.07</v>
      </c>
      <c r="N835" s="317" t="n">
        <f aca="false">SUM(L835*M834)</f>
        <v>0</v>
      </c>
      <c r="O835" s="316" t="n">
        <v>45</v>
      </c>
      <c r="P835" s="261" t="n">
        <v>0.07</v>
      </c>
      <c r="Q835" s="318" t="n">
        <f aca="false">SUM(O835*P834)</f>
        <v>3.15</v>
      </c>
    </row>
    <row r="836" s="358" customFormat="true" ht="18.75" hidden="false" customHeight="false" outlineLevel="0" collapsed="false">
      <c r="A836" s="320"/>
      <c r="B836" s="367" t="s">
        <v>1035</v>
      </c>
      <c r="C836" s="445"/>
      <c r="D836" s="324" t="s">
        <v>229</v>
      </c>
      <c r="E836" s="444" t="n">
        <f aca="false">SUM(L836+N836)</f>
        <v>0</v>
      </c>
      <c r="F836" s="444" t="n">
        <f aca="false">E836*C836</f>
        <v>0</v>
      </c>
      <c r="G836" s="444" t="n">
        <f aca="false">SUM(O836+Q836)</f>
        <v>53.5</v>
      </c>
      <c r="H836" s="444" t="n">
        <f aca="false">G836*C836</f>
        <v>0</v>
      </c>
      <c r="I836" s="444" t="n">
        <f aca="false">H836+F836</f>
        <v>0</v>
      </c>
      <c r="J836" s="437"/>
      <c r="K836" s="437"/>
      <c r="L836" s="316"/>
      <c r="M836" s="261" t="n">
        <v>0.07</v>
      </c>
      <c r="N836" s="317" t="n">
        <f aca="false">SUM(L836*M835)</f>
        <v>0</v>
      </c>
      <c r="O836" s="316" t="n">
        <v>50</v>
      </c>
      <c r="P836" s="261" t="n">
        <v>0.07</v>
      </c>
      <c r="Q836" s="318" t="n">
        <f aca="false">SUM(O836*P835)</f>
        <v>3.5</v>
      </c>
    </row>
    <row r="837" s="358" customFormat="true" ht="18.75" hidden="false" customHeight="false" outlineLevel="0" collapsed="false">
      <c r="A837" s="320"/>
      <c r="B837" s="367" t="s">
        <v>1036</v>
      </c>
      <c r="C837" s="360"/>
      <c r="D837" s="324" t="s">
        <v>229</v>
      </c>
      <c r="E837" s="444" t="n">
        <f aca="false">SUM(L837+N837)</f>
        <v>0</v>
      </c>
      <c r="F837" s="444" t="n">
        <f aca="false">E837*C837</f>
        <v>0</v>
      </c>
      <c r="G837" s="444" t="n">
        <f aca="false">SUM(O837+Q837)</f>
        <v>58.85</v>
      </c>
      <c r="H837" s="444" t="n">
        <f aca="false">G837*C837</f>
        <v>0</v>
      </c>
      <c r="I837" s="444" t="n">
        <f aca="false">H837+F837</f>
        <v>0</v>
      </c>
      <c r="J837" s="437"/>
      <c r="K837" s="437"/>
      <c r="L837" s="316"/>
      <c r="M837" s="261" t="n">
        <v>0.07</v>
      </c>
      <c r="N837" s="317" t="n">
        <f aca="false">SUM(L837*M836)</f>
        <v>0</v>
      </c>
      <c r="O837" s="316" t="n">
        <v>55</v>
      </c>
      <c r="P837" s="261" t="n">
        <v>0.07</v>
      </c>
      <c r="Q837" s="318" t="n">
        <f aca="false">SUM(O837*P836)</f>
        <v>3.85</v>
      </c>
    </row>
    <row r="838" s="358" customFormat="true" ht="18.75" hidden="false" customHeight="false" outlineLevel="0" collapsed="false">
      <c r="A838" s="362"/>
      <c r="B838" s="493" t="s">
        <v>1037</v>
      </c>
      <c r="C838" s="436"/>
      <c r="D838" s="364"/>
      <c r="E838" s="444" t="n">
        <f aca="false">SUM(L838+N838)</f>
        <v>0</v>
      </c>
      <c r="F838" s="444"/>
      <c r="G838" s="444" t="n">
        <f aca="false">SUM(O838+Q838)</f>
        <v>0</v>
      </c>
      <c r="H838" s="444"/>
      <c r="I838" s="313"/>
      <c r="J838" s="437"/>
      <c r="K838" s="437"/>
      <c r="L838" s="316"/>
      <c r="M838" s="261" t="n">
        <v>0.07</v>
      </c>
      <c r="N838" s="317" t="n">
        <f aca="false">SUM(L838*M837)</f>
        <v>0</v>
      </c>
      <c r="O838" s="328"/>
      <c r="P838" s="261" t="n">
        <v>0.07</v>
      </c>
      <c r="Q838" s="318" t="n">
        <f aca="false">SUM(O838*P837)</f>
        <v>0</v>
      </c>
    </row>
    <row r="839" s="358" customFormat="true" ht="18.75" hidden="false" customHeight="false" outlineLevel="0" collapsed="false">
      <c r="A839" s="362"/>
      <c r="B839" s="363" t="s">
        <v>1038</v>
      </c>
      <c r="C839" s="436"/>
      <c r="D839" s="364" t="s">
        <v>1039</v>
      </c>
      <c r="E839" s="444" t="n">
        <f aca="false">SUM(L839+N839)</f>
        <v>6.42</v>
      </c>
      <c r="F839" s="444"/>
      <c r="G839" s="444" t="n">
        <f aca="false">SUM(O839+Q839)</f>
        <v>0</v>
      </c>
      <c r="H839" s="444"/>
      <c r="I839" s="313"/>
      <c r="J839" s="437"/>
      <c r="K839" s="437"/>
      <c r="L839" s="316" t="n">
        <v>6</v>
      </c>
      <c r="M839" s="261" t="n">
        <v>0.07</v>
      </c>
      <c r="N839" s="317" t="n">
        <f aca="false">SUM(L839*M838)</f>
        <v>0.42</v>
      </c>
      <c r="O839" s="328"/>
      <c r="P839" s="261" t="n">
        <v>0.07</v>
      </c>
      <c r="Q839" s="318" t="n">
        <f aca="false">SUM(O839*P838)</f>
        <v>0</v>
      </c>
    </row>
    <row r="840" s="358" customFormat="true" ht="18.75" hidden="false" customHeight="false" outlineLevel="0" collapsed="false">
      <c r="A840" s="362"/>
      <c r="B840" s="363" t="s">
        <v>1040</v>
      </c>
      <c r="C840" s="436"/>
      <c r="D840" s="364" t="s">
        <v>1039</v>
      </c>
      <c r="E840" s="444" t="n">
        <f aca="false">SUM(L840+N840)</f>
        <v>7.49</v>
      </c>
      <c r="F840" s="444"/>
      <c r="G840" s="444" t="n">
        <f aca="false">SUM(O840+Q840)</f>
        <v>0</v>
      </c>
      <c r="H840" s="444"/>
      <c r="I840" s="313"/>
      <c r="J840" s="437"/>
      <c r="K840" s="437"/>
      <c r="L840" s="316" t="n">
        <v>7</v>
      </c>
      <c r="M840" s="261" t="n">
        <v>0.07</v>
      </c>
      <c r="N840" s="317" t="n">
        <f aca="false">SUM(L840*M839)</f>
        <v>0.49</v>
      </c>
      <c r="O840" s="328"/>
      <c r="P840" s="261" t="n">
        <v>0.07</v>
      </c>
      <c r="Q840" s="318" t="n">
        <f aca="false">SUM(O840*P839)</f>
        <v>0</v>
      </c>
    </row>
    <row r="841" s="358" customFormat="true" ht="18.75" hidden="false" customHeight="false" outlineLevel="0" collapsed="false">
      <c r="A841" s="362"/>
      <c r="B841" s="363" t="s">
        <v>1041</v>
      </c>
      <c r="C841" s="436"/>
      <c r="D841" s="364" t="s">
        <v>1039</v>
      </c>
      <c r="E841" s="444" t="n">
        <f aca="false">SUM(L841+N841)</f>
        <v>6.42</v>
      </c>
      <c r="F841" s="444"/>
      <c r="G841" s="444" t="n">
        <f aca="false">SUM(O841+Q841)</f>
        <v>0</v>
      </c>
      <c r="H841" s="444"/>
      <c r="I841" s="313"/>
      <c r="J841" s="437"/>
      <c r="K841" s="437"/>
      <c r="L841" s="316" t="n">
        <v>6</v>
      </c>
      <c r="M841" s="261" t="n">
        <v>0.07</v>
      </c>
      <c r="N841" s="317" t="n">
        <f aca="false">SUM(L841*M840)</f>
        <v>0.42</v>
      </c>
      <c r="O841" s="328"/>
      <c r="P841" s="261" t="n">
        <v>0.07</v>
      </c>
      <c r="Q841" s="318" t="n">
        <f aca="false">SUM(O841*P840)</f>
        <v>0</v>
      </c>
    </row>
    <row r="842" s="358" customFormat="true" ht="18.75" hidden="false" customHeight="false" outlineLevel="0" collapsed="false">
      <c r="A842" s="308"/>
      <c r="B842" s="327" t="s">
        <v>1042</v>
      </c>
      <c r="C842" s="316"/>
      <c r="D842" s="324"/>
      <c r="E842" s="444" t="n">
        <f aca="false">SUM(L842+N842)</f>
        <v>0</v>
      </c>
      <c r="F842" s="444"/>
      <c r="G842" s="444" t="n">
        <f aca="false">SUM(O842+Q842)</f>
        <v>0</v>
      </c>
      <c r="H842" s="444"/>
      <c r="I842" s="313" t="n">
        <f aca="false">F842+H842</f>
        <v>0</v>
      </c>
      <c r="J842" s="325"/>
      <c r="K842" s="325"/>
      <c r="L842" s="316"/>
      <c r="M842" s="261" t="n">
        <v>0.07</v>
      </c>
      <c r="N842" s="317" t="n">
        <f aca="false">SUM(L842*M841)</f>
        <v>0</v>
      </c>
      <c r="O842" s="316"/>
      <c r="P842" s="261" t="n">
        <v>0.07</v>
      </c>
      <c r="Q842" s="318" t="n">
        <f aca="false">SUM(O842*P841)</f>
        <v>0</v>
      </c>
    </row>
    <row r="843" s="358" customFormat="true" ht="21" hidden="false" customHeight="true" outlineLevel="0" collapsed="false">
      <c r="A843" s="308" t="s">
        <v>114</v>
      </c>
      <c r="B843" s="323" t="s">
        <v>1043</v>
      </c>
      <c r="C843" s="316"/>
      <c r="D843" s="324" t="s">
        <v>274</v>
      </c>
      <c r="E843" s="444" t="n">
        <f aca="false">SUM(L843+N843)</f>
        <v>71.69</v>
      </c>
      <c r="F843" s="444" t="n">
        <f aca="false">C843*E843</f>
        <v>0</v>
      </c>
      <c r="G843" s="444" t="n">
        <f aca="false">SUM(O843+Q843)</f>
        <v>21.4</v>
      </c>
      <c r="H843" s="444" t="n">
        <f aca="false">C843*G843</f>
        <v>0</v>
      </c>
      <c r="I843" s="313" t="n">
        <f aca="false">F843+H843</f>
        <v>0</v>
      </c>
      <c r="J843" s="325"/>
      <c r="K843" s="325"/>
      <c r="L843" s="316" t="n">
        <v>67</v>
      </c>
      <c r="M843" s="261" t="n">
        <v>0.07</v>
      </c>
      <c r="N843" s="317" t="n">
        <f aca="false">SUM(L843*M842)</f>
        <v>4.69</v>
      </c>
      <c r="O843" s="316" t="n">
        <v>20</v>
      </c>
      <c r="P843" s="261" t="n">
        <v>0.07</v>
      </c>
      <c r="Q843" s="318" t="n">
        <f aca="false">SUM(O843*P842)</f>
        <v>1.4</v>
      </c>
    </row>
    <row r="844" s="358" customFormat="true" ht="18.75" hidden="false" customHeight="false" outlineLevel="0" collapsed="false">
      <c r="A844" s="308" t="s">
        <v>114</v>
      </c>
      <c r="B844" s="323" t="s">
        <v>1044</v>
      </c>
      <c r="C844" s="316"/>
      <c r="D844" s="324" t="s">
        <v>274</v>
      </c>
      <c r="E844" s="444" t="n">
        <f aca="false">SUM(L844+N844)</f>
        <v>68.48</v>
      </c>
      <c r="F844" s="444" t="n">
        <f aca="false">C844*E844</f>
        <v>0</v>
      </c>
      <c r="G844" s="444" t="n">
        <f aca="false">SUM(O844+Q844)</f>
        <v>10.7</v>
      </c>
      <c r="H844" s="444" t="n">
        <f aca="false">C844*G844</f>
        <v>0</v>
      </c>
      <c r="I844" s="313" t="n">
        <f aca="false">F844+H844</f>
        <v>0</v>
      </c>
      <c r="J844" s="325"/>
      <c r="K844" s="325"/>
      <c r="L844" s="316" t="n">
        <v>64</v>
      </c>
      <c r="M844" s="261" t="n">
        <v>0.07</v>
      </c>
      <c r="N844" s="317" t="n">
        <f aca="false">SUM(L844*M843)</f>
        <v>4.48</v>
      </c>
      <c r="O844" s="316" t="n">
        <v>10</v>
      </c>
      <c r="P844" s="261" t="n">
        <v>0.07</v>
      </c>
      <c r="Q844" s="318" t="n">
        <f aca="false">SUM(O844*P843)</f>
        <v>0.7</v>
      </c>
    </row>
    <row r="845" s="358" customFormat="true" ht="18.75" hidden="false" customHeight="false" outlineLevel="0" collapsed="false">
      <c r="A845" s="308"/>
      <c r="B845" s="323" t="s">
        <v>1045</v>
      </c>
      <c r="C845" s="316"/>
      <c r="D845" s="324" t="s">
        <v>274</v>
      </c>
      <c r="E845" s="444" t="n">
        <f aca="false">SUM(L845+N845)</f>
        <v>43.87</v>
      </c>
      <c r="F845" s="444" t="n">
        <f aca="false">C845*E845</f>
        <v>0</v>
      </c>
      <c r="G845" s="444" t="n">
        <f aca="false">SUM(O845+Q845)</f>
        <v>10.7</v>
      </c>
      <c r="H845" s="444" t="n">
        <f aca="false">C845*G845</f>
        <v>0</v>
      </c>
      <c r="I845" s="313" t="n">
        <f aca="false">F845+H845</f>
        <v>0</v>
      </c>
      <c r="J845" s="325"/>
      <c r="K845" s="325"/>
      <c r="L845" s="316" t="n">
        <v>41</v>
      </c>
      <c r="M845" s="261" t="n">
        <v>0.07</v>
      </c>
      <c r="N845" s="317" t="n">
        <f aca="false">SUM(L845*M844)</f>
        <v>2.87</v>
      </c>
      <c r="O845" s="316" t="n">
        <v>10</v>
      </c>
      <c r="P845" s="261" t="n">
        <v>0.07</v>
      </c>
      <c r="Q845" s="318" t="n">
        <f aca="false">SUM(O845*P844)</f>
        <v>0.7</v>
      </c>
    </row>
    <row r="846" s="358" customFormat="true" ht="18.75" hidden="false" customHeight="false" outlineLevel="0" collapsed="false">
      <c r="A846" s="308"/>
      <c r="B846" s="327" t="s">
        <v>1046</v>
      </c>
      <c r="C846" s="316"/>
      <c r="D846" s="324"/>
      <c r="E846" s="444" t="n">
        <f aca="false">SUM(L846+N846)</f>
        <v>0</v>
      </c>
      <c r="F846" s="444"/>
      <c r="G846" s="444" t="n">
        <f aca="false">SUM(O846+Q846)</f>
        <v>0</v>
      </c>
      <c r="H846" s="444"/>
      <c r="I846" s="313" t="n">
        <f aca="false">F846+H846</f>
        <v>0</v>
      </c>
      <c r="J846" s="325"/>
      <c r="K846" s="325"/>
      <c r="L846" s="316"/>
      <c r="M846" s="261" t="n">
        <v>0.07</v>
      </c>
      <c r="N846" s="317" t="n">
        <f aca="false">SUM(L846*M845)</f>
        <v>0</v>
      </c>
      <c r="O846" s="316"/>
      <c r="P846" s="261" t="n">
        <v>0.07</v>
      </c>
      <c r="Q846" s="318" t="n">
        <f aca="false">SUM(O846*P845)</f>
        <v>0</v>
      </c>
    </row>
    <row r="847" s="358" customFormat="true" ht="18.75" hidden="false" customHeight="false" outlineLevel="0" collapsed="false">
      <c r="A847" s="308" t="s">
        <v>114</v>
      </c>
      <c r="B847" s="323" t="s">
        <v>1047</v>
      </c>
      <c r="C847" s="316"/>
      <c r="D847" s="324" t="s">
        <v>274</v>
      </c>
      <c r="E847" s="444" t="n">
        <f aca="false">SUM(L847+N847)</f>
        <v>89.88</v>
      </c>
      <c r="F847" s="444" t="n">
        <f aca="false">C847*E847</f>
        <v>0</v>
      </c>
      <c r="G847" s="444" t="n">
        <f aca="false">SUM(O847+Q847)</f>
        <v>21.4</v>
      </c>
      <c r="H847" s="444" t="n">
        <f aca="false">C847*G847</f>
        <v>0</v>
      </c>
      <c r="I847" s="313" t="n">
        <f aca="false">F847+H847</f>
        <v>0</v>
      </c>
      <c r="J847" s="325"/>
      <c r="K847" s="325"/>
      <c r="L847" s="316" t="n">
        <v>84</v>
      </c>
      <c r="M847" s="261" t="n">
        <v>0.07</v>
      </c>
      <c r="N847" s="317" t="n">
        <f aca="false">SUM(L847*M846)</f>
        <v>5.88</v>
      </c>
      <c r="O847" s="316" t="n">
        <v>20</v>
      </c>
      <c r="P847" s="261" t="n">
        <v>0.07</v>
      </c>
      <c r="Q847" s="318" t="n">
        <f aca="false">SUM(O847*P846)</f>
        <v>1.4</v>
      </c>
    </row>
    <row r="848" s="358" customFormat="true" ht="18.75" hidden="false" customHeight="false" outlineLevel="0" collapsed="false">
      <c r="A848" s="308" t="s">
        <v>114</v>
      </c>
      <c r="B848" s="323" t="s">
        <v>1048</v>
      </c>
      <c r="C848" s="316"/>
      <c r="D848" s="324" t="s">
        <v>274</v>
      </c>
      <c r="E848" s="444" t="n">
        <f aca="false">SUM(L848+N848)</f>
        <v>53.5</v>
      </c>
      <c r="F848" s="444" t="n">
        <f aca="false">C848*E848</f>
        <v>0</v>
      </c>
      <c r="G848" s="444" t="n">
        <f aca="false">SUM(O848+Q848)</f>
        <v>21.4</v>
      </c>
      <c r="H848" s="444" t="n">
        <f aca="false">C848*G848</f>
        <v>0</v>
      </c>
      <c r="I848" s="313" t="n">
        <f aca="false">F848+H848</f>
        <v>0</v>
      </c>
      <c r="J848" s="325"/>
      <c r="K848" s="325"/>
      <c r="L848" s="316" t="n">
        <v>50</v>
      </c>
      <c r="M848" s="261" t="n">
        <v>0.07</v>
      </c>
      <c r="N848" s="317" t="n">
        <f aca="false">SUM(L848*M847)</f>
        <v>3.5</v>
      </c>
      <c r="O848" s="316" t="n">
        <v>20</v>
      </c>
      <c r="P848" s="261" t="n">
        <v>0.07</v>
      </c>
      <c r="Q848" s="318" t="n">
        <f aca="false">SUM(O848*P847)</f>
        <v>1.4</v>
      </c>
    </row>
    <row r="849" s="358" customFormat="true" ht="18.75" hidden="false" customHeight="false" outlineLevel="0" collapsed="false">
      <c r="A849" s="308"/>
      <c r="B849" s="323" t="s">
        <v>1049</v>
      </c>
      <c r="C849" s="316"/>
      <c r="D849" s="324" t="s">
        <v>421</v>
      </c>
      <c r="E849" s="444" t="n">
        <f aca="false">SUM(L849+N849)</f>
        <v>26.75</v>
      </c>
      <c r="F849" s="444" t="n">
        <f aca="false">C849*E849</f>
        <v>0</v>
      </c>
      <c r="G849" s="444" t="n">
        <f aca="false">SUM(O849+Q849)</f>
        <v>10.7</v>
      </c>
      <c r="H849" s="444" t="n">
        <f aca="false">C849*G849</f>
        <v>0</v>
      </c>
      <c r="I849" s="313" t="n">
        <f aca="false">F849+H849</f>
        <v>0</v>
      </c>
      <c r="J849" s="325"/>
      <c r="K849" s="325"/>
      <c r="L849" s="316" t="n">
        <v>25</v>
      </c>
      <c r="M849" s="261" t="n">
        <v>0.07</v>
      </c>
      <c r="N849" s="317" t="n">
        <f aca="false">SUM(L849*M848)</f>
        <v>1.75</v>
      </c>
      <c r="O849" s="316" t="n">
        <v>10</v>
      </c>
      <c r="P849" s="261" t="n">
        <v>0.07</v>
      </c>
      <c r="Q849" s="318" t="n">
        <f aca="false">SUM(O849*P848)</f>
        <v>0.7</v>
      </c>
    </row>
    <row r="850" s="358" customFormat="true" ht="18.75" hidden="false" customHeight="false" outlineLevel="0" collapsed="false">
      <c r="A850" s="308"/>
      <c r="B850" s="321" t="s">
        <v>1050</v>
      </c>
      <c r="C850" s="316"/>
      <c r="D850" s="324"/>
      <c r="E850" s="444" t="n">
        <f aca="false">SUM(L850+N850)</f>
        <v>0</v>
      </c>
      <c r="F850" s="444"/>
      <c r="G850" s="444" t="n">
        <f aca="false">SUM(O850+Q850)</f>
        <v>0</v>
      </c>
      <c r="H850" s="444"/>
      <c r="I850" s="313" t="n">
        <f aca="false">F850+H850</f>
        <v>0</v>
      </c>
      <c r="J850" s="325"/>
      <c r="K850" s="325"/>
      <c r="L850" s="316"/>
      <c r="M850" s="261" t="n">
        <v>0.07</v>
      </c>
      <c r="N850" s="317" t="n">
        <f aca="false">SUM(L850*M849)</f>
        <v>0</v>
      </c>
      <c r="O850" s="316"/>
      <c r="P850" s="261" t="n">
        <v>0.07</v>
      </c>
      <c r="Q850" s="318" t="n">
        <f aca="false">SUM(O850*P849)</f>
        <v>0</v>
      </c>
    </row>
    <row r="851" s="358" customFormat="true" ht="18.75" hidden="false" customHeight="false" outlineLevel="0" collapsed="false">
      <c r="A851" s="308"/>
      <c r="B851" s="327" t="s">
        <v>1051</v>
      </c>
      <c r="C851" s="316"/>
      <c r="D851" s="324"/>
      <c r="E851" s="444" t="n">
        <f aca="false">SUM(L851+N851)</f>
        <v>0</v>
      </c>
      <c r="F851" s="444"/>
      <c r="G851" s="444" t="n">
        <f aca="false">SUM(O851+Q851)</f>
        <v>0</v>
      </c>
      <c r="H851" s="444"/>
      <c r="I851" s="313" t="n">
        <f aca="false">F851+H851</f>
        <v>0</v>
      </c>
      <c r="J851" s="325"/>
      <c r="K851" s="325"/>
      <c r="L851" s="316"/>
      <c r="M851" s="261" t="n">
        <v>0.07</v>
      </c>
      <c r="N851" s="317" t="n">
        <f aca="false">SUM(L851*M850)</f>
        <v>0</v>
      </c>
      <c r="O851" s="316"/>
      <c r="P851" s="261" t="n">
        <v>0.07</v>
      </c>
      <c r="Q851" s="318" t="n">
        <f aca="false">SUM(O851*P850)</f>
        <v>0</v>
      </c>
    </row>
    <row r="852" s="358" customFormat="true" ht="18.75" hidden="false" customHeight="false" outlineLevel="0" collapsed="false">
      <c r="A852" s="308" t="s">
        <v>114</v>
      </c>
      <c r="B852" s="323" t="s">
        <v>1052</v>
      </c>
      <c r="C852" s="316"/>
      <c r="D852" s="324" t="s">
        <v>229</v>
      </c>
      <c r="E852" s="444" t="n">
        <f aca="false">SUM(L852+N852)</f>
        <v>104.86</v>
      </c>
      <c r="F852" s="444" t="n">
        <f aca="false">C852*E852</f>
        <v>0</v>
      </c>
      <c r="G852" s="444" t="n">
        <f aca="false">SUM(O852+Q852)</f>
        <v>79.18</v>
      </c>
      <c r="H852" s="444" t="n">
        <f aca="false">C852*G852</f>
        <v>0</v>
      </c>
      <c r="I852" s="313" t="n">
        <f aca="false">F852+H852</f>
        <v>0</v>
      </c>
      <c r="J852" s="325"/>
      <c r="K852" s="325"/>
      <c r="L852" s="316" t="n">
        <v>98</v>
      </c>
      <c r="M852" s="261" t="n">
        <v>0.07</v>
      </c>
      <c r="N852" s="317" t="n">
        <f aca="false">SUM(L852*M851)</f>
        <v>6.86</v>
      </c>
      <c r="O852" s="316" t="n">
        <v>74</v>
      </c>
      <c r="P852" s="261" t="n">
        <v>0.07</v>
      </c>
      <c r="Q852" s="318" t="n">
        <f aca="false">SUM(O852*P851)</f>
        <v>5.18</v>
      </c>
    </row>
    <row r="853" s="358" customFormat="true" ht="18.75" hidden="false" customHeight="false" outlineLevel="0" collapsed="false">
      <c r="A853" s="308" t="s">
        <v>114</v>
      </c>
      <c r="B853" s="323" t="s">
        <v>1053</v>
      </c>
      <c r="C853" s="316"/>
      <c r="D853" s="324" t="s">
        <v>274</v>
      </c>
      <c r="E853" s="444" t="n">
        <f aca="false">SUM(L853+N853)</f>
        <v>37.45</v>
      </c>
      <c r="F853" s="444" t="n">
        <f aca="false">C853*E853</f>
        <v>0</v>
      </c>
      <c r="G853" s="444" t="n">
        <f aca="false">SUM(O853+Q853)</f>
        <v>23.54</v>
      </c>
      <c r="H853" s="444" t="n">
        <f aca="false">C853*G853</f>
        <v>0</v>
      </c>
      <c r="I853" s="313" t="n">
        <f aca="false">F853+H853</f>
        <v>0</v>
      </c>
      <c r="J853" s="325"/>
      <c r="K853" s="325"/>
      <c r="L853" s="316" t="n">
        <v>35</v>
      </c>
      <c r="M853" s="261" t="n">
        <v>0.07</v>
      </c>
      <c r="N853" s="317" t="n">
        <f aca="false">SUM(L853*M852)</f>
        <v>2.45</v>
      </c>
      <c r="O853" s="316" t="n">
        <v>22</v>
      </c>
      <c r="P853" s="261" t="n">
        <v>0.07</v>
      </c>
      <c r="Q853" s="318" t="n">
        <f aca="false">SUM(O853*P852)</f>
        <v>1.54</v>
      </c>
    </row>
    <row r="854" s="358" customFormat="true" ht="18.75" hidden="false" customHeight="false" outlineLevel="0" collapsed="false">
      <c r="A854" s="308" t="s">
        <v>114</v>
      </c>
      <c r="B854" s="323" t="s">
        <v>1054</v>
      </c>
      <c r="C854" s="316"/>
      <c r="D854" s="324" t="s">
        <v>274</v>
      </c>
      <c r="E854" s="444" t="n">
        <f aca="false">SUM(L854+N854)</f>
        <v>46.01</v>
      </c>
      <c r="F854" s="444" t="n">
        <f aca="false">C854*E854</f>
        <v>0</v>
      </c>
      <c r="G854" s="444" t="n">
        <f aca="false">SUM(O854+Q854)</f>
        <v>23.54</v>
      </c>
      <c r="H854" s="444" t="n">
        <f aca="false">C854*G854</f>
        <v>0</v>
      </c>
      <c r="I854" s="313" t="n">
        <f aca="false">F854+H854</f>
        <v>0</v>
      </c>
      <c r="J854" s="325"/>
      <c r="K854" s="325"/>
      <c r="L854" s="316" t="n">
        <v>43</v>
      </c>
      <c r="M854" s="261" t="n">
        <v>0.07</v>
      </c>
      <c r="N854" s="317" t="n">
        <f aca="false">SUM(L854*M853)</f>
        <v>3.01</v>
      </c>
      <c r="O854" s="316" t="n">
        <v>22</v>
      </c>
      <c r="P854" s="261" t="n">
        <v>0.07</v>
      </c>
      <c r="Q854" s="318" t="n">
        <f aca="false">SUM(O854*P853)</f>
        <v>1.54</v>
      </c>
    </row>
    <row r="855" s="358" customFormat="true" ht="18.75" hidden="false" customHeight="false" outlineLevel="0" collapsed="false">
      <c r="A855" s="308" t="s">
        <v>114</v>
      </c>
      <c r="B855" s="323" t="s">
        <v>1055</v>
      </c>
      <c r="C855" s="316"/>
      <c r="D855" s="324" t="s">
        <v>274</v>
      </c>
      <c r="E855" s="444" t="n">
        <f aca="false">SUM(L855+N855)</f>
        <v>57.78</v>
      </c>
      <c r="F855" s="444" t="n">
        <f aca="false">C855*E855</f>
        <v>0</v>
      </c>
      <c r="G855" s="444" t="n">
        <f aca="false">SUM(O855+Q855)</f>
        <v>25.68</v>
      </c>
      <c r="H855" s="444" t="n">
        <f aca="false">C855*G855</f>
        <v>0</v>
      </c>
      <c r="I855" s="313" t="n">
        <f aca="false">F855+H855</f>
        <v>0</v>
      </c>
      <c r="J855" s="325"/>
      <c r="K855" s="325"/>
      <c r="L855" s="316" t="n">
        <v>54</v>
      </c>
      <c r="M855" s="261" t="n">
        <v>0.07</v>
      </c>
      <c r="N855" s="317" t="n">
        <f aca="false">SUM(L855*M854)</f>
        <v>3.78</v>
      </c>
      <c r="O855" s="316" t="n">
        <v>24</v>
      </c>
      <c r="P855" s="261" t="n">
        <v>0.07</v>
      </c>
      <c r="Q855" s="318" t="n">
        <f aca="false">SUM(O855*P854)</f>
        <v>1.68</v>
      </c>
    </row>
    <row r="856" s="358" customFormat="true" ht="18.75" hidden="false" customHeight="false" outlineLevel="0" collapsed="false">
      <c r="A856" s="308" t="s">
        <v>114</v>
      </c>
      <c r="B856" s="323" t="s">
        <v>1056</v>
      </c>
      <c r="C856" s="316"/>
      <c r="D856" s="324" t="s">
        <v>274</v>
      </c>
      <c r="E856" s="444" t="n">
        <f aca="false">SUM(L856+N856)</f>
        <v>41.73</v>
      </c>
      <c r="F856" s="444" t="n">
        <f aca="false">C856*E856</f>
        <v>0</v>
      </c>
      <c r="G856" s="444" t="n">
        <f aca="false">SUM(O856+Q856)</f>
        <v>25.68</v>
      </c>
      <c r="H856" s="444" t="n">
        <f aca="false">C856*G856</f>
        <v>0</v>
      </c>
      <c r="I856" s="313" t="n">
        <f aca="false">F856+H856</f>
        <v>0</v>
      </c>
      <c r="J856" s="325"/>
      <c r="K856" s="325"/>
      <c r="L856" s="316" t="n">
        <v>39</v>
      </c>
      <c r="M856" s="261" t="n">
        <v>0.07</v>
      </c>
      <c r="N856" s="317" t="n">
        <f aca="false">SUM(L856*M855)</f>
        <v>2.73</v>
      </c>
      <c r="O856" s="316" t="n">
        <v>24</v>
      </c>
      <c r="P856" s="261" t="n">
        <v>0.07</v>
      </c>
      <c r="Q856" s="318" t="n">
        <f aca="false">SUM(O856*P855)</f>
        <v>1.68</v>
      </c>
    </row>
    <row r="857" s="358" customFormat="true" ht="18.75" hidden="false" customHeight="false" outlineLevel="0" collapsed="false">
      <c r="A857" s="308" t="s">
        <v>114</v>
      </c>
      <c r="B857" s="323" t="s">
        <v>1057</v>
      </c>
      <c r="C857" s="316"/>
      <c r="D857" s="324" t="s">
        <v>274</v>
      </c>
      <c r="E857" s="444" t="n">
        <f aca="false">SUM(L857+N857)</f>
        <v>34.24</v>
      </c>
      <c r="F857" s="444" t="n">
        <f aca="false">C857*E857</f>
        <v>0</v>
      </c>
      <c r="G857" s="444" t="n">
        <f aca="false">SUM(O857+Q857)</f>
        <v>25.68</v>
      </c>
      <c r="H857" s="444" t="n">
        <f aca="false">C857*G857</f>
        <v>0</v>
      </c>
      <c r="I857" s="313" t="n">
        <f aca="false">F857+H857</f>
        <v>0</v>
      </c>
      <c r="J857" s="325"/>
      <c r="K857" s="325"/>
      <c r="L857" s="316" t="n">
        <v>32</v>
      </c>
      <c r="M857" s="261" t="n">
        <v>0.07</v>
      </c>
      <c r="N857" s="317" t="n">
        <f aca="false">SUM(L857*M856)</f>
        <v>2.24</v>
      </c>
      <c r="O857" s="316" t="n">
        <v>24</v>
      </c>
      <c r="P857" s="261" t="n">
        <v>0.07</v>
      </c>
      <c r="Q857" s="318" t="n">
        <f aca="false">SUM(O857*P856)</f>
        <v>1.68</v>
      </c>
    </row>
    <row r="858" s="358" customFormat="true" ht="18.75" hidden="false" customHeight="false" outlineLevel="0" collapsed="false">
      <c r="A858" s="308" t="s">
        <v>114</v>
      </c>
      <c r="B858" s="323" t="s">
        <v>1058</v>
      </c>
      <c r="C858" s="316"/>
      <c r="D858" s="324" t="s">
        <v>274</v>
      </c>
      <c r="E858" s="444" t="n">
        <f aca="false">SUM(L858+N858)</f>
        <v>53.5</v>
      </c>
      <c r="F858" s="444" t="n">
        <f aca="false">C858*E858</f>
        <v>0</v>
      </c>
      <c r="G858" s="444" t="n">
        <f aca="false">SUM(O858+Q858)</f>
        <v>25.68</v>
      </c>
      <c r="H858" s="444" t="n">
        <f aca="false">C858*G858</f>
        <v>0</v>
      </c>
      <c r="I858" s="313" t="n">
        <f aca="false">F858+H858</f>
        <v>0</v>
      </c>
      <c r="J858" s="325"/>
      <c r="K858" s="325"/>
      <c r="L858" s="316" t="n">
        <v>50</v>
      </c>
      <c r="M858" s="261" t="n">
        <v>0.07</v>
      </c>
      <c r="N858" s="317" t="n">
        <f aca="false">SUM(L858*M857)</f>
        <v>3.5</v>
      </c>
      <c r="O858" s="316" t="n">
        <v>24</v>
      </c>
      <c r="P858" s="261" t="n">
        <v>0.07</v>
      </c>
      <c r="Q858" s="318" t="n">
        <f aca="false">SUM(O858*P857)</f>
        <v>1.68</v>
      </c>
    </row>
    <row r="859" s="358" customFormat="true" ht="18.75" hidden="false" customHeight="false" outlineLevel="0" collapsed="false">
      <c r="A859" s="308"/>
      <c r="B859" s="327" t="s">
        <v>1059</v>
      </c>
      <c r="C859" s="316"/>
      <c r="D859" s="324"/>
      <c r="E859" s="444" t="n">
        <f aca="false">SUM(L859+N859)</f>
        <v>0</v>
      </c>
      <c r="F859" s="444"/>
      <c r="G859" s="444" t="n">
        <f aca="false">SUM(O859+Q859)</f>
        <v>0</v>
      </c>
      <c r="H859" s="444"/>
      <c r="I859" s="313" t="n">
        <f aca="false">F859+H859</f>
        <v>0</v>
      </c>
      <c r="J859" s="325"/>
      <c r="K859" s="325"/>
      <c r="L859" s="316"/>
      <c r="M859" s="261" t="n">
        <v>0.07</v>
      </c>
      <c r="N859" s="317" t="n">
        <f aca="false">SUM(L859*M858)</f>
        <v>0</v>
      </c>
      <c r="O859" s="316"/>
      <c r="P859" s="261" t="n">
        <v>0.07</v>
      </c>
      <c r="Q859" s="318" t="n">
        <f aca="false">SUM(O859*P858)</f>
        <v>0</v>
      </c>
    </row>
    <row r="860" s="358" customFormat="true" ht="18.75" hidden="false" customHeight="false" outlineLevel="0" collapsed="false">
      <c r="A860" s="308" t="s">
        <v>114</v>
      </c>
      <c r="B860" s="323" t="s">
        <v>1060</v>
      </c>
      <c r="C860" s="316"/>
      <c r="D860" s="324" t="s">
        <v>229</v>
      </c>
      <c r="E860" s="444" t="n">
        <f aca="false">SUM(L860+N860)</f>
        <v>306.02</v>
      </c>
      <c r="F860" s="444" t="n">
        <f aca="false">C860*E860</f>
        <v>0</v>
      </c>
      <c r="G860" s="444" t="n">
        <f aca="false">SUM(O860+Q860)</f>
        <v>79.18</v>
      </c>
      <c r="H860" s="444" t="n">
        <f aca="false">C860*G860</f>
        <v>0</v>
      </c>
      <c r="I860" s="313" t="n">
        <f aca="false">F860+H860</f>
        <v>0</v>
      </c>
      <c r="J860" s="325"/>
      <c r="K860" s="325"/>
      <c r="L860" s="316" t="n">
        <v>286</v>
      </c>
      <c r="M860" s="261" t="n">
        <v>0.07</v>
      </c>
      <c r="N860" s="317" t="n">
        <f aca="false">SUM(L860*M859)</f>
        <v>20.02</v>
      </c>
      <c r="O860" s="316" t="n">
        <v>74</v>
      </c>
      <c r="P860" s="261" t="n">
        <v>0.07</v>
      </c>
      <c r="Q860" s="318" t="n">
        <f aca="false">SUM(O860*P859)</f>
        <v>5.18</v>
      </c>
    </row>
    <row r="861" s="358" customFormat="true" ht="18.75" hidden="false" customHeight="false" outlineLevel="0" collapsed="false">
      <c r="A861" s="308" t="s">
        <v>114</v>
      </c>
      <c r="B861" s="323" t="s">
        <v>1061</v>
      </c>
      <c r="C861" s="316"/>
      <c r="D861" s="324" t="s">
        <v>274</v>
      </c>
      <c r="E861" s="444" t="n">
        <f aca="false">SUM(L861+N861)</f>
        <v>53.5</v>
      </c>
      <c r="F861" s="444" t="n">
        <f aca="false">C861*E861</f>
        <v>0</v>
      </c>
      <c r="G861" s="444" t="n">
        <f aca="false">SUM(O861+Q861)</f>
        <v>23.54</v>
      </c>
      <c r="H861" s="444" t="n">
        <f aca="false">C861*G861</f>
        <v>0</v>
      </c>
      <c r="I861" s="313" t="n">
        <f aca="false">F861+H861</f>
        <v>0</v>
      </c>
      <c r="J861" s="325"/>
      <c r="K861" s="325"/>
      <c r="L861" s="316" t="n">
        <v>50</v>
      </c>
      <c r="M861" s="261" t="n">
        <v>0.07</v>
      </c>
      <c r="N861" s="317" t="n">
        <f aca="false">SUM(L861*M860)</f>
        <v>3.5</v>
      </c>
      <c r="O861" s="316" t="n">
        <v>22</v>
      </c>
      <c r="P861" s="261" t="n">
        <v>0.07</v>
      </c>
      <c r="Q861" s="318" t="n">
        <f aca="false">SUM(O861*P860)</f>
        <v>1.54</v>
      </c>
    </row>
    <row r="862" s="358" customFormat="true" ht="18.75" hidden="false" customHeight="false" outlineLevel="0" collapsed="false">
      <c r="A862" s="308" t="s">
        <v>114</v>
      </c>
      <c r="B862" s="323" t="s">
        <v>1054</v>
      </c>
      <c r="C862" s="316"/>
      <c r="D862" s="324" t="s">
        <v>274</v>
      </c>
      <c r="E862" s="444" t="n">
        <f aca="false">SUM(L862+N862)</f>
        <v>33.17</v>
      </c>
      <c r="F862" s="444" t="n">
        <f aca="false">C862*E862</f>
        <v>0</v>
      </c>
      <c r="G862" s="444" t="n">
        <f aca="false">SUM(O862+Q862)</f>
        <v>23.54</v>
      </c>
      <c r="H862" s="444" t="n">
        <f aca="false">C862*G862</f>
        <v>0</v>
      </c>
      <c r="I862" s="313" t="n">
        <f aca="false">F862+H862</f>
        <v>0</v>
      </c>
      <c r="J862" s="325"/>
      <c r="K862" s="325"/>
      <c r="L862" s="316" t="n">
        <v>31</v>
      </c>
      <c r="M862" s="261" t="n">
        <v>0.07</v>
      </c>
      <c r="N862" s="317" t="n">
        <f aca="false">SUM(L862*M861)</f>
        <v>2.17</v>
      </c>
      <c r="O862" s="316" t="n">
        <v>22</v>
      </c>
      <c r="P862" s="261" t="n">
        <v>0.07</v>
      </c>
      <c r="Q862" s="318" t="n">
        <f aca="false">SUM(O862*P861)</f>
        <v>1.54</v>
      </c>
    </row>
    <row r="863" s="358" customFormat="true" ht="18.75" hidden="false" customHeight="false" outlineLevel="0" collapsed="false">
      <c r="A863" s="308"/>
      <c r="B863" s="323" t="s">
        <v>1062</v>
      </c>
      <c r="C863" s="316"/>
      <c r="D863" s="324" t="s">
        <v>421</v>
      </c>
      <c r="E863" s="444" t="n">
        <f aca="false">SUM(L863+N863)</f>
        <v>26.75</v>
      </c>
      <c r="F863" s="444" t="n">
        <f aca="false">C863*E863</f>
        <v>0</v>
      </c>
      <c r="G863" s="444" t="n">
        <f aca="false">SUM(O863+Q863)</f>
        <v>10.7</v>
      </c>
      <c r="H863" s="444" t="n">
        <f aca="false">C863*G863</f>
        <v>0</v>
      </c>
      <c r="I863" s="313" t="n">
        <f aca="false">F863+H863</f>
        <v>0</v>
      </c>
      <c r="J863" s="325"/>
      <c r="K863" s="325"/>
      <c r="L863" s="316" t="n">
        <v>25</v>
      </c>
      <c r="M863" s="261" t="n">
        <v>0.07</v>
      </c>
      <c r="N863" s="317" t="n">
        <f aca="false">SUM(L863*M862)</f>
        <v>1.75</v>
      </c>
      <c r="O863" s="316" t="n">
        <v>10</v>
      </c>
      <c r="P863" s="261" t="n">
        <v>0.07</v>
      </c>
      <c r="Q863" s="318" t="n">
        <f aca="false">SUM(O863*P862)</f>
        <v>0.7</v>
      </c>
    </row>
    <row r="864" s="358" customFormat="true" ht="18.75" hidden="false" customHeight="false" outlineLevel="0" collapsed="false">
      <c r="A864" s="308"/>
      <c r="B864" s="321" t="s">
        <v>1063</v>
      </c>
      <c r="C864" s="316"/>
      <c r="D864" s="324"/>
      <c r="E864" s="444" t="n">
        <f aca="false">SUM(L864+N864)</f>
        <v>0</v>
      </c>
      <c r="F864" s="444"/>
      <c r="G864" s="444" t="n">
        <f aca="false">SUM(O864+Q864)</f>
        <v>0</v>
      </c>
      <c r="H864" s="444"/>
      <c r="I864" s="313" t="n">
        <f aca="false">F864+H864</f>
        <v>0</v>
      </c>
      <c r="J864" s="325"/>
      <c r="K864" s="325"/>
      <c r="L864" s="316"/>
      <c r="M864" s="261" t="n">
        <v>0.07</v>
      </c>
      <c r="N864" s="317" t="n">
        <f aca="false">SUM(L864*M863)</f>
        <v>0</v>
      </c>
      <c r="O864" s="316"/>
      <c r="P864" s="261" t="n">
        <v>0.07</v>
      </c>
      <c r="Q864" s="318" t="n">
        <f aca="false">SUM(O864*P863)</f>
        <v>0</v>
      </c>
    </row>
    <row r="865" s="358" customFormat="true" ht="22.5" hidden="false" customHeight="true" outlineLevel="0" collapsed="false">
      <c r="A865" s="308" t="s">
        <v>114</v>
      </c>
      <c r="B865" s="323" t="s">
        <v>1064</v>
      </c>
      <c r="C865" s="316"/>
      <c r="D865" s="324" t="s">
        <v>229</v>
      </c>
      <c r="E865" s="444" t="n">
        <f aca="false">SUM(L865+N865)</f>
        <v>481.5</v>
      </c>
      <c r="F865" s="444" t="n">
        <f aca="false">C865*E865</f>
        <v>0</v>
      </c>
      <c r="G865" s="444" t="n">
        <f aca="false">SUM(O865+Q865)</f>
        <v>117.7</v>
      </c>
      <c r="H865" s="444" t="n">
        <f aca="false">C865*G865</f>
        <v>0</v>
      </c>
      <c r="I865" s="313" t="n">
        <f aca="false">F865+H865</f>
        <v>0</v>
      </c>
      <c r="J865" s="325"/>
      <c r="K865" s="325"/>
      <c r="L865" s="316" t="n">
        <v>450</v>
      </c>
      <c r="M865" s="261" t="n">
        <v>0.07</v>
      </c>
      <c r="N865" s="317" t="n">
        <f aca="false">SUM(L865*M864)</f>
        <v>31.5</v>
      </c>
      <c r="O865" s="316" t="n">
        <f aca="false">85+25</f>
        <v>110</v>
      </c>
      <c r="P865" s="261" t="n">
        <v>0.07</v>
      </c>
      <c r="Q865" s="318" t="n">
        <f aca="false">SUM(O865*P864)</f>
        <v>7.7</v>
      </c>
    </row>
    <row r="866" s="358" customFormat="true" ht="18.75" hidden="false" customHeight="false" outlineLevel="0" collapsed="false">
      <c r="A866" s="308" t="s">
        <v>114</v>
      </c>
      <c r="B866" s="323" t="s">
        <v>1065</v>
      </c>
      <c r="C866" s="316"/>
      <c r="D866" s="324" t="s">
        <v>421</v>
      </c>
      <c r="E866" s="444" t="n">
        <f aca="false">SUM(L866+N866)</f>
        <v>588.5</v>
      </c>
      <c r="F866" s="444" t="n">
        <f aca="false">C866*E866</f>
        <v>0</v>
      </c>
      <c r="G866" s="444" t="n">
        <f aca="false">SUM(O866+Q866)</f>
        <v>107</v>
      </c>
      <c r="H866" s="444" t="n">
        <f aca="false">C866*G866</f>
        <v>0</v>
      </c>
      <c r="I866" s="313" t="n">
        <f aca="false">F866+H866</f>
        <v>0</v>
      </c>
      <c r="J866" s="325"/>
      <c r="K866" s="325"/>
      <c r="L866" s="316" t="n">
        <v>550</v>
      </c>
      <c r="M866" s="261" t="n">
        <v>0.07</v>
      </c>
      <c r="N866" s="317" t="n">
        <f aca="false">SUM(L866*M865)</f>
        <v>38.5</v>
      </c>
      <c r="O866" s="316" t="n">
        <v>100</v>
      </c>
      <c r="P866" s="261" t="n">
        <v>0.07</v>
      </c>
      <c r="Q866" s="318" t="n">
        <f aca="false">SUM(O866*P865)</f>
        <v>7</v>
      </c>
    </row>
    <row r="867" s="358" customFormat="true" ht="18.75" hidden="false" customHeight="false" outlineLevel="0" collapsed="false">
      <c r="A867" s="308" t="s">
        <v>114</v>
      </c>
      <c r="B867" s="323" t="s">
        <v>1066</v>
      </c>
      <c r="C867" s="316"/>
      <c r="D867" s="324" t="s">
        <v>229</v>
      </c>
      <c r="E867" s="444" t="n">
        <f aca="false">SUM(L867+N867)</f>
        <v>235.4</v>
      </c>
      <c r="F867" s="444" t="n">
        <f aca="false">C867*E867</f>
        <v>0</v>
      </c>
      <c r="G867" s="444" t="e">
        <f aca="false">SUM(O867+Q867)</f>
        <v>#VALUE!</v>
      </c>
      <c r="H867" s="313"/>
      <c r="I867" s="313" t="n">
        <f aca="false">F867+H867</f>
        <v>0</v>
      </c>
      <c r="J867" s="325"/>
      <c r="K867" s="325"/>
      <c r="L867" s="316" t="n">
        <v>220</v>
      </c>
      <c r="M867" s="261" t="n">
        <v>0.07</v>
      </c>
      <c r="N867" s="317" t="n">
        <f aca="false">SUM(L867*M866)</f>
        <v>15.4</v>
      </c>
      <c r="O867" s="328" t="s">
        <v>241</v>
      </c>
      <c r="P867" s="261" t="n">
        <v>0.07</v>
      </c>
      <c r="Q867" s="318" t="e">
        <f aca="false">SUM(O867*P866)</f>
        <v>#VALUE!</v>
      </c>
    </row>
    <row r="868" s="358" customFormat="true" ht="18.75" hidden="false" customHeight="false" outlineLevel="0" collapsed="false">
      <c r="A868" s="308"/>
      <c r="B868" s="327" t="s">
        <v>246</v>
      </c>
      <c r="C868" s="316"/>
      <c r="D868" s="324"/>
      <c r="E868" s="444" t="n">
        <f aca="false">SUM(L868+N868)</f>
        <v>0</v>
      </c>
      <c r="F868" s="444"/>
      <c r="G868" s="444" t="n">
        <f aca="false">SUM(O868+Q868)</f>
        <v>0</v>
      </c>
      <c r="H868" s="444"/>
      <c r="I868" s="313" t="n">
        <f aca="false">F868+H868</f>
        <v>0</v>
      </c>
      <c r="J868" s="325"/>
      <c r="K868" s="325"/>
      <c r="L868" s="316"/>
      <c r="M868" s="261" t="n">
        <v>0.07</v>
      </c>
      <c r="N868" s="317" t="n">
        <f aca="false">SUM(L868*M867)</f>
        <v>0</v>
      </c>
      <c r="O868" s="316"/>
      <c r="P868" s="261" t="n">
        <v>0.07</v>
      </c>
      <c r="Q868" s="318" t="n">
        <f aca="false">SUM(O868*P867)</f>
        <v>0</v>
      </c>
    </row>
    <row r="869" s="358" customFormat="true" ht="18.75" hidden="false" customHeight="false" outlineLevel="0" collapsed="false">
      <c r="A869" s="308"/>
      <c r="B869" s="321" t="s">
        <v>1067</v>
      </c>
      <c r="C869" s="316"/>
      <c r="D869" s="324"/>
      <c r="E869" s="444" t="n">
        <f aca="false">SUM(L869+N869)</f>
        <v>0</v>
      </c>
      <c r="F869" s="444"/>
      <c r="G869" s="444" t="n">
        <f aca="false">SUM(O869+Q869)</f>
        <v>0</v>
      </c>
      <c r="H869" s="444"/>
      <c r="I869" s="313" t="n">
        <f aca="false">F869+H869</f>
        <v>0</v>
      </c>
      <c r="J869" s="325"/>
      <c r="K869" s="325"/>
      <c r="L869" s="316"/>
      <c r="M869" s="261" t="n">
        <v>0.07</v>
      </c>
      <c r="N869" s="317" t="n">
        <f aca="false">SUM(L869*M868)</f>
        <v>0</v>
      </c>
      <c r="O869" s="316"/>
      <c r="P869" s="261" t="n">
        <v>0.07</v>
      </c>
      <c r="Q869" s="318" t="n">
        <f aca="false">SUM(O869*P868)</f>
        <v>0</v>
      </c>
    </row>
    <row r="870" s="358" customFormat="true" ht="18.75" hidden="false" customHeight="false" outlineLevel="0" collapsed="false">
      <c r="A870" s="308" t="s">
        <v>114</v>
      </c>
      <c r="B870" s="323" t="s">
        <v>1068</v>
      </c>
      <c r="C870" s="316"/>
      <c r="D870" s="324" t="s">
        <v>229</v>
      </c>
      <c r="E870" s="444" t="n">
        <f aca="false">SUM(L870+N870)</f>
        <v>256.8</v>
      </c>
      <c r="F870" s="444" t="n">
        <f aca="false">C870*E870</f>
        <v>0</v>
      </c>
      <c r="G870" s="444" t="n">
        <f aca="false">SUM(O870+Q870)</f>
        <v>74.9</v>
      </c>
      <c r="H870" s="444" t="n">
        <f aca="false">C870*G870</f>
        <v>0</v>
      </c>
      <c r="I870" s="313" t="n">
        <f aca="false">F870+H870</f>
        <v>0</v>
      </c>
      <c r="J870" s="325"/>
      <c r="K870" s="325"/>
      <c r="L870" s="316" t="n">
        <v>240</v>
      </c>
      <c r="M870" s="261" t="n">
        <v>0.07</v>
      </c>
      <c r="N870" s="317" t="n">
        <f aca="false">SUM(L870*M869)</f>
        <v>16.8</v>
      </c>
      <c r="O870" s="316" t="n">
        <v>70</v>
      </c>
      <c r="P870" s="261" t="n">
        <v>0.07</v>
      </c>
      <c r="Q870" s="318" t="n">
        <f aca="false">SUM(O870*P869)</f>
        <v>4.9</v>
      </c>
    </row>
    <row r="871" s="358" customFormat="true" ht="48.75" hidden="false" customHeight="true" outlineLevel="0" collapsed="false">
      <c r="A871" s="308" t="s">
        <v>1069</v>
      </c>
      <c r="B871" s="323" t="s">
        <v>1070</v>
      </c>
      <c r="C871" s="316"/>
      <c r="D871" s="324" t="s">
        <v>229</v>
      </c>
      <c r="E871" s="444" t="n">
        <f aca="false">SUM(L871+N871)</f>
        <v>374.5</v>
      </c>
      <c r="F871" s="444" t="n">
        <f aca="false">C871*E871</f>
        <v>0</v>
      </c>
      <c r="G871" s="444" t="n">
        <f aca="false">SUM(O871+Q871)</f>
        <v>85.6</v>
      </c>
      <c r="H871" s="444" t="n">
        <f aca="false">C871*G871</f>
        <v>0</v>
      </c>
      <c r="I871" s="313" t="n">
        <f aca="false">F871+H871</f>
        <v>0</v>
      </c>
      <c r="J871" s="325"/>
      <c r="K871" s="325"/>
      <c r="L871" s="316" t="n">
        <v>350</v>
      </c>
      <c r="M871" s="261" t="n">
        <v>0.07</v>
      </c>
      <c r="N871" s="317" t="n">
        <f aca="false">SUM(L871*M870)</f>
        <v>24.5</v>
      </c>
      <c r="O871" s="316" t="n">
        <v>80</v>
      </c>
      <c r="P871" s="261" t="n">
        <v>0.07</v>
      </c>
      <c r="Q871" s="318" t="n">
        <f aca="false">SUM(O871*P870)</f>
        <v>5.6</v>
      </c>
    </row>
    <row r="872" s="358" customFormat="true" ht="46.5" hidden="false" customHeight="true" outlineLevel="0" collapsed="false">
      <c r="A872" s="308" t="s">
        <v>114</v>
      </c>
      <c r="B872" s="323" t="s">
        <v>1071</v>
      </c>
      <c r="C872" s="316"/>
      <c r="D872" s="324" t="s">
        <v>229</v>
      </c>
      <c r="E872" s="444" t="n">
        <f aca="false">SUM(L872+N872)</f>
        <v>428</v>
      </c>
      <c r="F872" s="444" t="n">
        <f aca="false">C872*E872</f>
        <v>0</v>
      </c>
      <c r="G872" s="444" t="n">
        <f aca="false">SUM(O872+Q872)</f>
        <v>85.6</v>
      </c>
      <c r="H872" s="444" t="n">
        <f aca="false">C872*G872</f>
        <v>0</v>
      </c>
      <c r="I872" s="313" t="n">
        <f aca="false">F872+H872</f>
        <v>0</v>
      </c>
      <c r="J872" s="325"/>
      <c r="K872" s="325"/>
      <c r="L872" s="316" t="n">
        <v>400</v>
      </c>
      <c r="M872" s="261" t="n">
        <v>0.07</v>
      </c>
      <c r="N872" s="317" t="n">
        <f aca="false">SUM(L872*M871)</f>
        <v>28</v>
      </c>
      <c r="O872" s="316" t="n">
        <v>80</v>
      </c>
      <c r="P872" s="261" t="n">
        <v>0.07</v>
      </c>
      <c r="Q872" s="318" t="n">
        <f aca="false">SUM(O872*P871)</f>
        <v>5.6</v>
      </c>
    </row>
    <row r="873" s="408" customFormat="true" ht="18.75" hidden="false" customHeight="false" outlineLevel="0" collapsed="false">
      <c r="A873" s="308" t="s">
        <v>114</v>
      </c>
      <c r="B873" s="323" t="s">
        <v>1072</v>
      </c>
      <c r="C873" s="316"/>
      <c r="D873" s="324" t="s">
        <v>421</v>
      </c>
      <c r="E873" s="444" t="n">
        <f aca="false">SUM(L873+N873)</f>
        <v>481.5</v>
      </c>
      <c r="F873" s="444" t="n">
        <f aca="false">C873*E873</f>
        <v>0</v>
      </c>
      <c r="G873" s="444" t="n">
        <f aca="false">SUM(O873+Q873)</f>
        <v>85.6</v>
      </c>
      <c r="H873" s="444" t="n">
        <f aca="false">C873*G873</f>
        <v>0</v>
      </c>
      <c r="I873" s="313" t="n">
        <f aca="false">F873+H873</f>
        <v>0</v>
      </c>
      <c r="J873" s="325"/>
      <c r="K873" s="325"/>
      <c r="L873" s="316" t="n">
        <v>450</v>
      </c>
      <c r="M873" s="261" t="n">
        <v>0.07</v>
      </c>
      <c r="N873" s="317" t="n">
        <f aca="false">SUM(L873*M872)</f>
        <v>31.5</v>
      </c>
      <c r="O873" s="316" t="n">
        <v>80</v>
      </c>
      <c r="P873" s="261" t="n">
        <v>0.07</v>
      </c>
      <c r="Q873" s="318" t="n">
        <f aca="false">SUM(O873*P872)</f>
        <v>5.6</v>
      </c>
    </row>
    <row r="874" s="408" customFormat="true" ht="18.75" hidden="false" customHeight="false" outlineLevel="0" collapsed="false">
      <c r="A874" s="308" t="s">
        <v>114</v>
      </c>
      <c r="B874" s="323" t="s">
        <v>1073</v>
      </c>
      <c r="C874" s="316"/>
      <c r="D874" s="324" t="s">
        <v>421</v>
      </c>
      <c r="E874" s="444" t="n">
        <f aca="false">SUM(L874+N874)</f>
        <v>192.6</v>
      </c>
      <c r="F874" s="444" t="n">
        <f aca="false">C874*E874</f>
        <v>0</v>
      </c>
      <c r="G874" s="444" t="n">
        <f aca="false">SUM(O874+Q874)</f>
        <v>53.5</v>
      </c>
      <c r="H874" s="444" t="n">
        <f aca="false">C874*G874</f>
        <v>0</v>
      </c>
      <c r="I874" s="313" t="n">
        <f aca="false">F874+H874</f>
        <v>0</v>
      </c>
      <c r="J874" s="325"/>
      <c r="K874" s="325"/>
      <c r="L874" s="316" t="n">
        <v>180</v>
      </c>
      <c r="M874" s="261" t="n">
        <v>0.07</v>
      </c>
      <c r="N874" s="317" t="n">
        <f aca="false">SUM(L874*M873)</f>
        <v>12.6</v>
      </c>
      <c r="O874" s="316" t="n">
        <v>50</v>
      </c>
      <c r="P874" s="261" t="n">
        <v>0.07</v>
      </c>
      <c r="Q874" s="318" t="n">
        <f aca="false">SUM(O874*P873)</f>
        <v>3.5</v>
      </c>
    </row>
    <row r="875" s="408" customFormat="true" ht="18.75" hidden="false" customHeight="false" outlineLevel="0" collapsed="false">
      <c r="A875" s="308"/>
      <c r="B875" s="323" t="s">
        <v>1074</v>
      </c>
      <c r="C875" s="316"/>
      <c r="D875" s="324" t="s">
        <v>421</v>
      </c>
      <c r="E875" s="444" t="n">
        <f aca="false">SUM(L875+N875)</f>
        <v>235.4</v>
      </c>
      <c r="F875" s="444" t="n">
        <f aca="false">C875*E875</f>
        <v>0</v>
      </c>
      <c r="G875" s="444" t="n">
        <f aca="false">SUM(O875+Q875)</f>
        <v>53.5</v>
      </c>
      <c r="H875" s="444" t="n">
        <f aca="false">C875*G875</f>
        <v>0</v>
      </c>
      <c r="I875" s="313" t="n">
        <f aca="false">F875+H875</f>
        <v>0</v>
      </c>
      <c r="J875" s="325"/>
      <c r="K875" s="325"/>
      <c r="L875" s="316" t="n">
        <v>220</v>
      </c>
      <c r="M875" s="261" t="n">
        <v>0.07</v>
      </c>
      <c r="N875" s="317" t="n">
        <f aca="false">SUM(L875*M874)</f>
        <v>15.4</v>
      </c>
      <c r="O875" s="316" t="n">
        <v>50</v>
      </c>
      <c r="P875" s="261" t="n">
        <v>0.07</v>
      </c>
      <c r="Q875" s="318" t="n">
        <f aca="false">SUM(O875*P874)</f>
        <v>3.5</v>
      </c>
    </row>
    <row r="876" s="408" customFormat="true" ht="18.75" hidden="false" customHeight="false" outlineLevel="0" collapsed="false">
      <c r="A876" s="308"/>
      <c r="B876" s="323" t="s">
        <v>1075</v>
      </c>
      <c r="C876" s="310"/>
      <c r="D876" s="324" t="s">
        <v>421</v>
      </c>
      <c r="E876" s="444" t="n">
        <f aca="false">SUM(L876+N876)</f>
        <v>128.4</v>
      </c>
      <c r="F876" s="444" t="n">
        <f aca="false">C876*E876</f>
        <v>0</v>
      </c>
      <c r="G876" s="444" t="n">
        <f aca="false">SUM(O876+Q876)</f>
        <v>53.5</v>
      </c>
      <c r="H876" s="444" t="n">
        <f aca="false">C876*G876</f>
        <v>0</v>
      </c>
      <c r="I876" s="313" t="n">
        <f aca="false">F876+H876</f>
        <v>0</v>
      </c>
      <c r="J876" s="325"/>
      <c r="K876" s="325"/>
      <c r="L876" s="316" t="n">
        <v>120</v>
      </c>
      <c r="M876" s="261" t="n">
        <v>0.07</v>
      </c>
      <c r="N876" s="317" t="n">
        <f aca="false">SUM(L876*M875)</f>
        <v>8.4</v>
      </c>
      <c r="O876" s="316" t="n">
        <v>50</v>
      </c>
      <c r="P876" s="261" t="n">
        <v>0.07</v>
      </c>
      <c r="Q876" s="318" t="n">
        <f aca="false">SUM(O876*P875)</f>
        <v>3.5</v>
      </c>
    </row>
    <row r="877" s="408" customFormat="true" ht="18.75" hidden="false" customHeight="false" outlineLevel="0" collapsed="false">
      <c r="A877" s="362"/>
      <c r="B877" s="363" t="s">
        <v>1076</v>
      </c>
      <c r="C877" s="436"/>
      <c r="D877" s="364" t="s">
        <v>294</v>
      </c>
      <c r="E877" s="444" t="n">
        <f aca="false">SUM(L877+N877)</f>
        <v>171.2</v>
      </c>
      <c r="F877" s="444" t="n">
        <f aca="false">E877*C877</f>
        <v>0</v>
      </c>
      <c r="G877" s="494" t="s">
        <v>241</v>
      </c>
      <c r="H877" s="313"/>
      <c r="I877" s="444" t="n">
        <f aca="false">H877+F877</f>
        <v>0</v>
      </c>
      <c r="J877" s="437" t="s">
        <v>1077</v>
      </c>
      <c r="K877" s="437"/>
      <c r="L877" s="316" t="n">
        <v>160</v>
      </c>
      <c r="M877" s="261" t="n">
        <v>0.07</v>
      </c>
      <c r="N877" s="317" t="n">
        <f aca="false">SUM(L877*M876)</f>
        <v>11.2</v>
      </c>
      <c r="O877" s="477" t="s">
        <v>241</v>
      </c>
      <c r="P877" s="261" t="n">
        <v>0.07</v>
      </c>
      <c r="Q877" s="318" t="e">
        <f aca="false">SUM(O877*P876)</f>
        <v>#VALUE!</v>
      </c>
    </row>
    <row r="878" s="408" customFormat="true" ht="18.75" hidden="false" customHeight="false" outlineLevel="0" collapsed="false">
      <c r="A878" s="495"/>
      <c r="B878" s="403" t="s">
        <v>1078</v>
      </c>
      <c r="C878" s="436"/>
      <c r="D878" s="364" t="s">
        <v>294</v>
      </c>
      <c r="E878" s="444" t="n">
        <f aca="false">SUM(L878+N878)</f>
        <v>214</v>
      </c>
      <c r="F878" s="496"/>
      <c r="G878" s="444" t="n">
        <f aca="false">SUM(O878+Q878)</f>
        <v>53.5</v>
      </c>
      <c r="H878" s="497"/>
      <c r="I878" s="496"/>
      <c r="J878" s="498"/>
      <c r="K878" s="498"/>
      <c r="L878" s="316" t="n">
        <v>200</v>
      </c>
      <c r="M878" s="261" t="n">
        <v>0.07</v>
      </c>
      <c r="N878" s="317" t="n">
        <f aca="false">SUM(L878*M877)</f>
        <v>14</v>
      </c>
      <c r="O878" s="436" t="n">
        <v>50</v>
      </c>
      <c r="P878" s="261" t="n">
        <v>0.07</v>
      </c>
      <c r="Q878" s="318" t="n">
        <f aca="false">SUM(O878*P877)</f>
        <v>3.5</v>
      </c>
    </row>
    <row r="879" s="408" customFormat="true" ht="37.5" hidden="false" customHeight="false" outlineLevel="0" collapsed="false">
      <c r="A879" s="362"/>
      <c r="B879" s="447" t="s">
        <v>1079</v>
      </c>
      <c r="C879" s="360"/>
      <c r="D879" s="449" t="s">
        <v>421</v>
      </c>
      <c r="E879" s="444" t="n">
        <f aca="false">SUM(L879+N879)</f>
        <v>706.2</v>
      </c>
      <c r="F879" s="313" t="n">
        <f aca="false">C879*E879</f>
        <v>0</v>
      </c>
      <c r="G879" s="444" t="n">
        <f aca="false">SUM(O879+Q879)</f>
        <v>10.7</v>
      </c>
      <c r="H879" s="444" t="n">
        <f aca="false">G879*C879</f>
        <v>0</v>
      </c>
      <c r="I879" s="313" t="n">
        <f aca="false">F879+H879</f>
        <v>0</v>
      </c>
      <c r="J879" s="437"/>
      <c r="K879" s="437"/>
      <c r="L879" s="407" t="n">
        <v>660</v>
      </c>
      <c r="M879" s="261" t="n">
        <v>0.07</v>
      </c>
      <c r="N879" s="317" t="n">
        <f aca="false">SUM(L879*M878)</f>
        <v>46.2</v>
      </c>
      <c r="O879" s="407" t="n">
        <v>10</v>
      </c>
      <c r="P879" s="261" t="n">
        <v>0.07</v>
      </c>
      <c r="Q879" s="318" t="n">
        <f aca="false">SUM(O879*P878)</f>
        <v>0.7</v>
      </c>
    </row>
    <row r="880" s="408" customFormat="true" ht="56.25" hidden="false" customHeight="false" outlineLevel="0" collapsed="false">
      <c r="A880" s="495"/>
      <c r="B880" s="403" t="s">
        <v>1080</v>
      </c>
      <c r="C880" s="436"/>
      <c r="D880" s="364" t="s">
        <v>229</v>
      </c>
      <c r="E880" s="444" t="n">
        <f aca="false">SUM(L880+N880)</f>
        <v>1048.6</v>
      </c>
      <c r="F880" s="496"/>
      <c r="G880" s="444" t="n">
        <f aca="false">SUM(O880+Q880)</f>
        <v>85.6</v>
      </c>
      <c r="H880" s="497"/>
      <c r="I880" s="496"/>
      <c r="J880" s="498"/>
      <c r="K880" s="498"/>
      <c r="L880" s="316" t="n">
        <v>980</v>
      </c>
      <c r="M880" s="261" t="n">
        <v>0.07</v>
      </c>
      <c r="N880" s="317" t="n">
        <f aca="false">SUM(L880*M879)</f>
        <v>68.6</v>
      </c>
      <c r="O880" s="436" t="n">
        <v>80</v>
      </c>
      <c r="P880" s="261" t="n">
        <v>0.07</v>
      </c>
      <c r="Q880" s="318" t="n">
        <f aca="false">SUM(O880*P879)</f>
        <v>5.6</v>
      </c>
    </row>
    <row r="881" s="408" customFormat="true" ht="56.25" hidden="false" customHeight="false" outlineLevel="0" collapsed="false">
      <c r="A881" s="495"/>
      <c r="B881" s="403" t="s">
        <v>1081</v>
      </c>
      <c r="C881" s="436"/>
      <c r="D881" s="364" t="s">
        <v>229</v>
      </c>
      <c r="E881" s="444" t="n">
        <f aca="false">SUM(L881+N881)</f>
        <v>342.4</v>
      </c>
      <c r="F881" s="496"/>
      <c r="G881" s="444" t="n">
        <f aca="false">SUM(O881+Q881)</f>
        <v>74.9</v>
      </c>
      <c r="H881" s="497"/>
      <c r="I881" s="496"/>
      <c r="J881" s="498"/>
      <c r="K881" s="498"/>
      <c r="L881" s="316" t="n">
        <v>320</v>
      </c>
      <c r="M881" s="261" t="n">
        <v>0.07</v>
      </c>
      <c r="N881" s="317" t="n">
        <f aca="false">SUM(L881*M880)</f>
        <v>22.4</v>
      </c>
      <c r="O881" s="436" t="n">
        <v>70</v>
      </c>
      <c r="P881" s="261" t="n">
        <v>0.07</v>
      </c>
      <c r="Q881" s="318" t="n">
        <f aca="false">SUM(O881*P880)</f>
        <v>4.9</v>
      </c>
    </row>
    <row r="882" s="408" customFormat="true" ht="75" hidden="false" customHeight="false" outlineLevel="0" collapsed="false">
      <c r="A882" s="495"/>
      <c r="B882" s="403" t="s">
        <v>1082</v>
      </c>
      <c r="C882" s="436"/>
      <c r="D882" s="364" t="s">
        <v>229</v>
      </c>
      <c r="E882" s="444" t="n">
        <f aca="false">SUM(L882+N882)</f>
        <v>802.5</v>
      </c>
      <c r="F882" s="496"/>
      <c r="G882" s="444" t="n">
        <f aca="false">SUM(O882+Q882)</f>
        <v>74.9</v>
      </c>
      <c r="H882" s="497"/>
      <c r="I882" s="496"/>
      <c r="J882" s="498"/>
      <c r="K882" s="498"/>
      <c r="L882" s="316" t="n">
        <v>750</v>
      </c>
      <c r="M882" s="261" t="n">
        <v>0.07</v>
      </c>
      <c r="N882" s="317" t="n">
        <f aca="false">SUM(L882*M881)</f>
        <v>52.5</v>
      </c>
      <c r="O882" s="436" t="n">
        <v>70</v>
      </c>
      <c r="P882" s="261" t="n">
        <v>0.07</v>
      </c>
      <c r="Q882" s="318" t="n">
        <f aca="false">SUM(O882*P881)</f>
        <v>4.9</v>
      </c>
    </row>
    <row r="883" s="408" customFormat="true" ht="75" hidden="false" customHeight="false" outlineLevel="0" collapsed="false">
      <c r="A883" s="495"/>
      <c r="B883" s="403" t="s">
        <v>1083</v>
      </c>
      <c r="C883" s="436"/>
      <c r="D883" s="364" t="s">
        <v>229</v>
      </c>
      <c r="E883" s="444" t="n">
        <f aca="false">SUM(L883+N883)</f>
        <v>572.45</v>
      </c>
      <c r="F883" s="496"/>
      <c r="G883" s="444" t="n">
        <f aca="false">SUM(O883+Q883)</f>
        <v>74.9</v>
      </c>
      <c r="H883" s="497"/>
      <c r="I883" s="496"/>
      <c r="J883" s="498"/>
      <c r="K883" s="498"/>
      <c r="L883" s="316" t="n">
        <v>535</v>
      </c>
      <c r="M883" s="261" t="n">
        <v>0.07</v>
      </c>
      <c r="N883" s="317" t="n">
        <f aca="false">SUM(L883*M882)</f>
        <v>37.45</v>
      </c>
      <c r="O883" s="436" t="n">
        <v>70</v>
      </c>
      <c r="P883" s="261" t="n">
        <v>0.07</v>
      </c>
      <c r="Q883" s="318" t="n">
        <f aca="false">SUM(O883*P882)</f>
        <v>4.9</v>
      </c>
    </row>
    <row r="884" s="358" customFormat="true" ht="31.5" hidden="false" customHeight="false" outlineLevel="0" collapsed="false">
      <c r="A884" s="308" t="s">
        <v>114</v>
      </c>
      <c r="B884" s="323" t="s">
        <v>1084</v>
      </c>
      <c r="C884" s="316"/>
      <c r="D884" s="324" t="s">
        <v>229</v>
      </c>
      <c r="E884" s="444" t="n">
        <f aca="false">SUM(L884+N884)</f>
        <v>224.7</v>
      </c>
      <c r="F884" s="444" t="n">
        <f aca="false">C884*E884</f>
        <v>0</v>
      </c>
      <c r="G884" s="444" t="n">
        <f aca="false">SUM(O884+Q884)</f>
        <v>74.9</v>
      </c>
      <c r="H884" s="444" t="n">
        <f aca="false">C884*G884</f>
        <v>0</v>
      </c>
      <c r="I884" s="313" t="n">
        <f aca="false">F884+H884</f>
        <v>0</v>
      </c>
      <c r="J884" s="325" t="s">
        <v>1085</v>
      </c>
      <c r="K884" s="325"/>
      <c r="L884" s="316" t="n">
        <v>210</v>
      </c>
      <c r="M884" s="261" t="n">
        <v>0.07</v>
      </c>
      <c r="N884" s="317" t="n">
        <f aca="false">SUM(L884*M883)</f>
        <v>14.7</v>
      </c>
      <c r="O884" s="316" t="n">
        <v>70</v>
      </c>
      <c r="P884" s="261" t="n">
        <v>0.07</v>
      </c>
      <c r="Q884" s="318" t="n">
        <f aca="false">SUM(O884*P883)</f>
        <v>4.9</v>
      </c>
    </row>
    <row r="885" s="358" customFormat="true" ht="45.75" hidden="false" customHeight="true" outlineLevel="0" collapsed="false">
      <c r="A885" s="308" t="s">
        <v>114</v>
      </c>
      <c r="B885" s="323" t="s">
        <v>1086</v>
      </c>
      <c r="C885" s="316"/>
      <c r="D885" s="324" t="s">
        <v>229</v>
      </c>
      <c r="E885" s="444" t="n">
        <f aca="false">SUM(L885+N885)</f>
        <v>374.5</v>
      </c>
      <c r="F885" s="444" t="n">
        <f aca="false">C885*E885</f>
        <v>0</v>
      </c>
      <c r="G885" s="444" t="n">
        <f aca="false">SUM(O885+Q885)</f>
        <v>85.6</v>
      </c>
      <c r="H885" s="444" t="n">
        <f aca="false">C885*G885</f>
        <v>0</v>
      </c>
      <c r="I885" s="313" t="n">
        <f aca="false">F885+H885</f>
        <v>0</v>
      </c>
      <c r="J885" s="325"/>
      <c r="K885" s="325"/>
      <c r="L885" s="316" t="n">
        <v>350</v>
      </c>
      <c r="M885" s="261" t="n">
        <v>0.07</v>
      </c>
      <c r="N885" s="317" t="n">
        <f aca="false">SUM(L885*M884)</f>
        <v>24.5</v>
      </c>
      <c r="O885" s="316" t="n">
        <v>80</v>
      </c>
      <c r="P885" s="261" t="n">
        <v>0.07</v>
      </c>
      <c r="Q885" s="318" t="n">
        <f aca="false">SUM(O885*P884)</f>
        <v>5.6</v>
      </c>
    </row>
    <row r="886" s="358" customFormat="true" ht="44.25" hidden="false" customHeight="true" outlineLevel="0" collapsed="false">
      <c r="A886" s="308" t="s">
        <v>114</v>
      </c>
      <c r="B886" s="323" t="s">
        <v>1087</v>
      </c>
      <c r="C886" s="316"/>
      <c r="D886" s="324" t="s">
        <v>229</v>
      </c>
      <c r="E886" s="444" t="n">
        <f aca="false">SUM(L886+N886)</f>
        <v>406.6</v>
      </c>
      <c r="F886" s="444" t="n">
        <f aca="false">C886*E886</f>
        <v>0</v>
      </c>
      <c r="G886" s="444" t="n">
        <f aca="false">SUM(O886+Q886)</f>
        <v>85.6</v>
      </c>
      <c r="H886" s="444" t="n">
        <f aca="false">C886*G886</f>
        <v>0</v>
      </c>
      <c r="I886" s="313" t="n">
        <f aca="false">F886+H886</f>
        <v>0</v>
      </c>
      <c r="J886" s="325"/>
      <c r="K886" s="325"/>
      <c r="L886" s="316" t="n">
        <v>380</v>
      </c>
      <c r="M886" s="261" t="n">
        <v>0.07</v>
      </c>
      <c r="N886" s="317" t="n">
        <f aca="false">SUM(L886*M885)</f>
        <v>26.6</v>
      </c>
      <c r="O886" s="316" t="n">
        <v>80</v>
      </c>
      <c r="P886" s="261" t="n">
        <v>0.07</v>
      </c>
      <c r="Q886" s="318" t="n">
        <f aca="false">SUM(O886*P885)</f>
        <v>5.6</v>
      </c>
    </row>
    <row r="887" s="412" customFormat="true" ht="18.75" hidden="false" customHeight="false" outlineLevel="0" collapsed="false">
      <c r="A887" s="340" t="s">
        <v>114</v>
      </c>
      <c r="B887" s="499" t="s">
        <v>1088</v>
      </c>
      <c r="C887" s="342"/>
      <c r="D887" s="385"/>
      <c r="E887" s="444" t="n">
        <f aca="false">SUM(L887+N887)</f>
        <v>0</v>
      </c>
      <c r="F887" s="344"/>
      <c r="G887" s="444" t="n">
        <f aca="false">SUM(O887+Q887)</f>
        <v>0</v>
      </c>
      <c r="H887" s="344"/>
      <c r="I887" s="345" t="n">
        <f aca="false">F887+H887</f>
        <v>0</v>
      </c>
      <c r="J887" s="500"/>
      <c r="K887" s="500"/>
      <c r="L887" s="342"/>
      <c r="M887" s="261" t="n">
        <v>0.07</v>
      </c>
      <c r="N887" s="317" t="n">
        <f aca="false">SUM(L887*M886)</f>
        <v>0</v>
      </c>
      <c r="O887" s="342"/>
      <c r="P887" s="261" t="n">
        <v>0.07</v>
      </c>
      <c r="Q887" s="318" t="n">
        <f aca="false">SUM(O887*P886)</f>
        <v>0</v>
      </c>
    </row>
    <row r="888" s="408" customFormat="true" ht="18.75" hidden="false" customHeight="false" outlineLevel="0" collapsed="false">
      <c r="A888" s="431"/>
      <c r="B888" s="501" t="s">
        <v>1089</v>
      </c>
      <c r="C888" s="394"/>
      <c r="D888" s="502" t="s">
        <v>274</v>
      </c>
      <c r="E888" s="444" t="n">
        <f aca="false">SUM(L888+N888)</f>
        <v>374.5</v>
      </c>
      <c r="F888" s="352" t="n">
        <f aca="false">C888*E888</f>
        <v>0</v>
      </c>
      <c r="G888" s="444" t="n">
        <f aca="false">SUM(O888+Q888)</f>
        <v>26.75</v>
      </c>
      <c r="H888" s="352" t="n">
        <f aca="false">C888*G888</f>
        <v>0</v>
      </c>
      <c r="I888" s="353" t="n">
        <f aca="false">F888+H888</f>
        <v>0</v>
      </c>
      <c r="J888" s="503"/>
      <c r="K888" s="503"/>
      <c r="L888" s="394" t="n">
        <v>350</v>
      </c>
      <c r="M888" s="261" t="n">
        <v>0.07</v>
      </c>
      <c r="N888" s="317" t="n">
        <f aca="false">SUM(L888*M887)</f>
        <v>24.5</v>
      </c>
      <c r="O888" s="394" t="n">
        <v>25</v>
      </c>
      <c r="P888" s="261" t="n">
        <v>0.07</v>
      </c>
      <c r="Q888" s="318" t="n">
        <f aca="false">SUM(O888*P887)</f>
        <v>1.75</v>
      </c>
    </row>
    <row r="889" s="408" customFormat="true" ht="18.75" hidden="false" customHeight="false" outlineLevel="0" collapsed="false">
      <c r="A889" s="308"/>
      <c r="B889" s="323" t="s">
        <v>1090</v>
      </c>
      <c r="C889" s="316"/>
      <c r="D889" s="324" t="s">
        <v>274</v>
      </c>
      <c r="E889" s="444" t="n">
        <f aca="false">SUM(L889+N889)</f>
        <v>267.5</v>
      </c>
      <c r="F889" s="444" t="n">
        <f aca="false">C889*E889</f>
        <v>0</v>
      </c>
      <c r="G889" s="444" t="n">
        <f aca="false">SUM(O889+Q889)</f>
        <v>21.4</v>
      </c>
      <c r="H889" s="444" t="n">
        <f aca="false">C889*G889</f>
        <v>0</v>
      </c>
      <c r="I889" s="313" t="n">
        <f aca="false">F889+H889</f>
        <v>0</v>
      </c>
      <c r="J889" s="325"/>
      <c r="K889" s="325"/>
      <c r="L889" s="316" t="n">
        <v>250</v>
      </c>
      <c r="M889" s="261" t="n">
        <v>0.07</v>
      </c>
      <c r="N889" s="317" t="n">
        <f aca="false">SUM(L889*M888)</f>
        <v>17.5</v>
      </c>
      <c r="O889" s="316" t="n">
        <v>20</v>
      </c>
      <c r="P889" s="261" t="n">
        <v>0.07</v>
      </c>
      <c r="Q889" s="318" t="n">
        <f aca="false">SUM(O889*P888)</f>
        <v>1.4</v>
      </c>
    </row>
    <row r="890" s="408" customFormat="true" ht="18.75" hidden="false" customHeight="false" outlineLevel="0" collapsed="false">
      <c r="A890" s="308"/>
      <c r="B890" s="323" t="s">
        <v>1091</v>
      </c>
      <c r="C890" s="316"/>
      <c r="D890" s="324" t="s">
        <v>274</v>
      </c>
      <c r="E890" s="444" t="n">
        <f aca="false">SUM(L890+N890)</f>
        <v>331.7</v>
      </c>
      <c r="F890" s="444" t="n">
        <f aca="false">C890*E890</f>
        <v>0</v>
      </c>
      <c r="G890" s="444" t="n">
        <f aca="false">SUM(O890+Q890)</f>
        <v>27.82</v>
      </c>
      <c r="H890" s="444" t="n">
        <f aca="false">C890*G890</f>
        <v>0</v>
      </c>
      <c r="I890" s="313" t="n">
        <f aca="false">F890+H890</f>
        <v>0</v>
      </c>
      <c r="J890" s="325"/>
      <c r="K890" s="325"/>
      <c r="L890" s="316" t="n">
        <v>310</v>
      </c>
      <c r="M890" s="261" t="n">
        <v>0.07</v>
      </c>
      <c r="N890" s="317" t="n">
        <f aca="false">SUM(L890*M889)</f>
        <v>21.7</v>
      </c>
      <c r="O890" s="328" t="n">
        <v>26</v>
      </c>
      <c r="P890" s="261" t="n">
        <v>0.07</v>
      </c>
      <c r="Q890" s="318" t="n">
        <f aca="false">SUM(O890*P889)</f>
        <v>1.82</v>
      </c>
    </row>
    <row r="891" s="408" customFormat="true" ht="18.75" hidden="false" customHeight="false" outlineLevel="0" collapsed="false">
      <c r="A891" s="455"/>
      <c r="B891" s="504" t="s">
        <v>1092</v>
      </c>
      <c r="C891" s="403"/>
      <c r="D891" s="364"/>
      <c r="E891" s="444" t="n">
        <f aca="false">SUM(L891+N891)</f>
        <v>0</v>
      </c>
      <c r="F891" s="444"/>
      <c r="G891" s="444" t="n">
        <f aca="false">SUM(O891+Q891)</f>
        <v>0</v>
      </c>
      <c r="H891" s="444"/>
      <c r="I891" s="313"/>
      <c r="J891" s="437"/>
      <c r="K891" s="437"/>
      <c r="L891" s="316"/>
      <c r="M891" s="261" t="n">
        <v>0.07</v>
      </c>
      <c r="N891" s="317" t="n">
        <f aca="false">SUM(L891*M890)</f>
        <v>0</v>
      </c>
      <c r="O891" s="328"/>
      <c r="P891" s="261" t="n">
        <v>0.07</v>
      </c>
      <c r="Q891" s="318" t="n">
        <f aca="false">SUM(O891*P890)</f>
        <v>0</v>
      </c>
    </row>
    <row r="892" s="408" customFormat="true" ht="18.75" hidden="false" customHeight="false" outlineLevel="0" collapsed="false">
      <c r="A892" s="362"/>
      <c r="B892" s="363" t="s">
        <v>1093</v>
      </c>
      <c r="C892" s="436"/>
      <c r="D892" s="324" t="s">
        <v>229</v>
      </c>
      <c r="E892" s="444" t="n">
        <f aca="false">SUM(L892+N892)</f>
        <v>0</v>
      </c>
      <c r="F892" s="313" t="n">
        <f aca="false">SUM(C892*E892)</f>
        <v>0</v>
      </c>
      <c r="G892" s="444" t="n">
        <f aca="false">SUM(O892+Q892)</f>
        <v>5.35</v>
      </c>
      <c r="H892" s="313" t="n">
        <f aca="false">C892*G892</f>
        <v>0</v>
      </c>
      <c r="I892" s="465" t="n">
        <f aca="false">F892+H892</f>
        <v>0</v>
      </c>
      <c r="J892" s="437"/>
      <c r="K892" s="437"/>
      <c r="L892" s="328" t="n">
        <v>0</v>
      </c>
      <c r="M892" s="261" t="n">
        <v>0.07</v>
      </c>
      <c r="N892" s="317" t="n">
        <f aca="false">SUM(L892*M891)</f>
        <v>0</v>
      </c>
      <c r="O892" s="407" t="n">
        <v>5</v>
      </c>
      <c r="P892" s="261" t="n">
        <v>0.07</v>
      </c>
      <c r="Q892" s="318" t="n">
        <f aca="false">SUM(O892*P891)</f>
        <v>0.35</v>
      </c>
    </row>
    <row r="893" s="408" customFormat="true" ht="18.75" hidden="false" customHeight="false" outlineLevel="0" collapsed="false">
      <c r="A893" s="362"/>
      <c r="B893" s="363" t="s">
        <v>1094</v>
      </c>
      <c r="C893" s="436"/>
      <c r="D893" s="324" t="s">
        <v>229</v>
      </c>
      <c r="E893" s="444" t="n">
        <f aca="false">SUM(L893+N893)</f>
        <v>42.8</v>
      </c>
      <c r="F893" s="313" t="n">
        <f aca="false">SUM(C893*E893)</f>
        <v>0</v>
      </c>
      <c r="G893" s="444" t="n">
        <f aca="false">SUM(O893+Q893)</f>
        <v>0</v>
      </c>
      <c r="H893" s="313" t="n">
        <f aca="false">C893*G893</f>
        <v>0</v>
      </c>
      <c r="I893" s="465" t="n">
        <f aca="false">F893+H893</f>
        <v>0</v>
      </c>
      <c r="J893" s="437"/>
      <c r="K893" s="437"/>
      <c r="L893" s="328" t="n">
        <v>40</v>
      </c>
      <c r="M893" s="261" t="n">
        <v>0.07</v>
      </c>
      <c r="N893" s="317" t="n">
        <f aca="false">SUM(L893*M892)</f>
        <v>2.8</v>
      </c>
      <c r="O893" s="407" t="n">
        <v>0</v>
      </c>
      <c r="P893" s="261" t="n">
        <v>0.07</v>
      </c>
      <c r="Q893" s="318" t="n">
        <f aca="false">SUM(O893*P892)</f>
        <v>0</v>
      </c>
    </row>
    <row r="894" s="408" customFormat="true" ht="18.75" hidden="false" customHeight="false" outlineLevel="0" collapsed="false">
      <c r="A894" s="400"/>
      <c r="B894" s="363" t="s">
        <v>1095</v>
      </c>
      <c r="C894" s="436"/>
      <c r="D894" s="364" t="s">
        <v>276</v>
      </c>
      <c r="E894" s="444" t="n">
        <f aca="false">SUM(L894+N894)</f>
        <v>77.04</v>
      </c>
      <c r="F894" s="313" t="n">
        <f aca="false">SUM(C894*E894)</f>
        <v>0</v>
      </c>
      <c r="G894" s="444" t="n">
        <f aca="false">SUM(O894+Q894)</f>
        <v>4.28</v>
      </c>
      <c r="H894" s="313" t="n">
        <f aca="false">C894*G894</f>
        <v>0</v>
      </c>
      <c r="I894" s="465" t="n">
        <f aca="false">F894+H894</f>
        <v>0</v>
      </c>
      <c r="J894" s="505" t="s">
        <v>1096</v>
      </c>
      <c r="K894" s="505"/>
      <c r="L894" s="328" t="n">
        <v>72</v>
      </c>
      <c r="M894" s="261" t="n">
        <v>0.07</v>
      </c>
      <c r="N894" s="317" t="n">
        <f aca="false">SUM(L894*M893)</f>
        <v>5.04</v>
      </c>
      <c r="O894" s="407" t="n">
        <v>4</v>
      </c>
      <c r="P894" s="261" t="n">
        <v>0.07</v>
      </c>
      <c r="Q894" s="318" t="n">
        <f aca="false">SUM(O894*P893)</f>
        <v>0.28</v>
      </c>
    </row>
    <row r="895" s="408" customFormat="true" ht="18.75" hidden="false" customHeight="false" outlineLevel="0" collapsed="false">
      <c r="A895" s="362"/>
      <c r="B895" s="363" t="s">
        <v>1097</v>
      </c>
      <c r="C895" s="436"/>
      <c r="D895" s="324" t="s">
        <v>294</v>
      </c>
      <c r="E895" s="444" t="n">
        <f aca="false">SUM(L895+N895)</f>
        <v>9.63</v>
      </c>
      <c r="F895" s="313" t="n">
        <f aca="false">SUM(C895*E895)</f>
        <v>0</v>
      </c>
      <c r="G895" s="444" t="n">
        <f aca="false">SUM(O895+Q895)</f>
        <v>2.14</v>
      </c>
      <c r="H895" s="313" t="n">
        <f aca="false">C895*G895</f>
        <v>0</v>
      </c>
      <c r="I895" s="465" t="n">
        <f aca="false">F895+H895</f>
        <v>0</v>
      </c>
      <c r="J895" s="505"/>
      <c r="K895" s="505"/>
      <c r="L895" s="328" t="n">
        <v>9</v>
      </c>
      <c r="M895" s="261" t="n">
        <v>0.07</v>
      </c>
      <c r="N895" s="317" t="n">
        <f aca="false">SUM(L895*M894)</f>
        <v>0.63</v>
      </c>
      <c r="O895" s="407" t="n">
        <v>2</v>
      </c>
      <c r="P895" s="261" t="n">
        <v>0.07</v>
      </c>
      <c r="Q895" s="318" t="n">
        <f aca="false">SUM(O895*P894)</f>
        <v>0.14</v>
      </c>
    </row>
    <row r="896" s="408" customFormat="true" ht="18.75" hidden="false" customHeight="false" outlineLevel="0" collapsed="false">
      <c r="A896" s="362"/>
      <c r="B896" s="363" t="s">
        <v>1098</v>
      </c>
      <c r="C896" s="436"/>
      <c r="D896" s="324" t="s">
        <v>1099</v>
      </c>
      <c r="E896" s="444" t="n">
        <f aca="false">SUM(L896+N896)</f>
        <v>16.05</v>
      </c>
      <c r="F896" s="313" t="n">
        <f aca="false">SUM(C896*E896)</f>
        <v>0</v>
      </c>
      <c r="G896" s="444" t="n">
        <f aca="false">SUM(O896+Q896)</f>
        <v>1.07</v>
      </c>
      <c r="H896" s="313" t="n">
        <f aca="false">C896*G896</f>
        <v>0</v>
      </c>
      <c r="I896" s="465" t="n">
        <f aca="false">F896+H896</f>
        <v>0</v>
      </c>
      <c r="J896" s="505"/>
      <c r="K896" s="505"/>
      <c r="L896" s="328" t="n">
        <v>15</v>
      </c>
      <c r="M896" s="261" t="n">
        <v>0.07</v>
      </c>
      <c r="N896" s="317" t="n">
        <f aca="false">SUM(L896*M895)</f>
        <v>1.05</v>
      </c>
      <c r="O896" s="407" t="n">
        <v>1</v>
      </c>
      <c r="P896" s="261" t="n">
        <v>0.07</v>
      </c>
      <c r="Q896" s="318" t="n">
        <f aca="false">SUM(O896*P895)</f>
        <v>0.07</v>
      </c>
    </row>
    <row r="897" s="261" customFormat="true" ht="18.75" hidden="false" customHeight="false" outlineLevel="0" collapsed="false">
      <c r="A897" s="362"/>
      <c r="B897" s="363" t="s">
        <v>1100</v>
      </c>
      <c r="C897" s="436"/>
      <c r="D897" s="324" t="s">
        <v>1099</v>
      </c>
      <c r="E897" s="444" t="n">
        <f aca="false">SUM(L897+N897)</f>
        <v>3.424</v>
      </c>
      <c r="F897" s="313" t="n">
        <f aca="false">SUM(C897*E897)</f>
        <v>0</v>
      </c>
      <c r="G897" s="444" t="n">
        <f aca="false">SUM(O897+Q897)</f>
        <v>1.07</v>
      </c>
      <c r="H897" s="313" t="n">
        <f aca="false">C897*G897</f>
        <v>0</v>
      </c>
      <c r="I897" s="465" t="n">
        <f aca="false">F897+H897</f>
        <v>0</v>
      </c>
      <c r="J897" s="505"/>
      <c r="K897" s="505"/>
      <c r="L897" s="328" t="n">
        <v>3.2</v>
      </c>
      <c r="M897" s="261" t="n">
        <v>0.07</v>
      </c>
      <c r="N897" s="317" t="n">
        <f aca="false">SUM(L897*M896)</f>
        <v>0.224</v>
      </c>
      <c r="O897" s="407" t="n">
        <v>1</v>
      </c>
      <c r="P897" s="261" t="n">
        <v>0.07</v>
      </c>
      <c r="Q897" s="318" t="n">
        <f aca="false">SUM(O897*P896)</f>
        <v>0.07</v>
      </c>
    </row>
    <row r="898" s="408" customFormat="true" ht="18.75" hidden="false" customHeight="false" outlineLevel="0" collapsed="false">
      <c r="A898" s="495"/>
      <c r="B898" s="504" t="s">
        <v>1101</v>
      </c>
      <c r="C898" s="403"/>
      <c r="D898" s="364"/>
      <c r="E898" s="444" t="n">
        <f aca="false">SUM(L898+N898)</f>
        <v>0</v>
      </c>
      <c r="F898" s="496"/>
      <c r="G898" s="444" t="n">
        <f aca="false">SUM(O898+Q898)</f>
        <v>0</v>
      </c>
      <c r="H898" s="444"/>
      <c r="I898" s="496"/>
      <c r="J898" s="498"/>
      <c r="K898" s="498"/>
      <c r="L898" s="316"/>
      <c r="M898" s="261" t="n">
        <v>0.07</v>
      </c>
      <c r="N898" s="317" t="n">
        <f aca="false">SUM(L898*M897)</f>
        <v>0</v>
      </c>
      <c r="O898" s="436"/>
      <c r="P898" s="261" t="n">
        <v>0.07</v>
      </c>
      <c r="Q898" s="318" t="n">
        <f aca="false">SUM(O898*P897)</f>
        <v>0</v>
      </c>
    </row>
    <row r="899" s="408" customFormat="true" ht="18.75" hidden="false" customHeight="false" outlineLevel="0" collapsed="false">
      <c r="A899" s="495"/>
      <c r="B899" s="403" t="s">
        <v>1102</v>
      </c>
      <c r="C899" s="436"/>
      <c r="D899" s="364" t="s">
        <v>274</v>
      </c>
      <c r="E899" s="444" t="n">
        <f aca="false">SUM(L899+N899)</f>
        <v>12.84</v>
      </c>
      <c r="F899" s="496"/>
      <c r="G899" s="444" t="n">
        <f aca="false">SUM(O899+Q899)</f>
        <v>0</v>
      </c>
      <c r="H899" s="444" t="n">
        <f aca="false">G899*C899</f>
        <v>0</v>
      </c>
      <c r="I899" s="496"/>
      <c r="J899" s="498"/>
      <c r="K899" s="498"/>
      <c r="L899" s="316" t="n">
        <v>12</v>
      </c>
      <c r="M899" s="261" t="n">
        <v>0.07</v>
      </c>
      <c r="N899" s="317" t="n">
        <f aca="false">SUM(L899*M898)</f>
        <v>0.84</v>
      </c>
      <c r="O899" s="436"/>
      <c r="P899" s="261" t="n">
        <v>0.07</v>
      </c>
      <c r="Q899" s="318" t="n">
        <f aca="false">SUM(O899*P898)</f>
        <v>0</v>
      </c>
    </row>
    <row r="900" s="408" customFormat="true" ht="18.75" hidden="false" customHeight="false" outlineLevel="0" collapsed="false">
      <c r="A900" s="495"/>
      <c r="B900" s="403" t="s">
        <v>1103</v>
      </c>
      <c r="C900" s="436"/>
      <c r="D900" s="364" t="s">
        <v>274</v>
      </c>
      <c r="E900" s="444" t="n">
        <f aca="false">SUM(L900+N900)</f>
        <v>12.84</v>
      </c>
      <c r="F900" s="496"/>
      <c r="G900" s="444" t="n">
        <f aca="false">SUM(O900+Q900)</f>
        <v>0</v>
      </c>
      <c r="H900" s="444" t="n">
        <f aca="false">G900*C900</f>
        <v>0</v>
      </c>
      <c r="I900" s="496"/>
      <c r="J900" s="498"/>
      <c r="K900" s="498"/>
      <c r="L900" s="316" t="n">
        <v>12</v>
      </c>
      <c r="M900" s="261" t="n">
        <v>0.07</v>
      </c>
      <c r="N900" s="317" t="n">
        <f aca="false">SUM(L900*M899)</f>
        <v>0.84</v>
      </c>
      <c r="O900" s="436"/>
      <c r="P900" s="261" t="n">
        <v>0.07</v>
      </c>
      <c r="Q900" s="318" t="n">
        <f aca="false">SUM(O900*P899)</f>
        <v>0</v>
      </c>
    </row>
    <row r="901" s="408" customFormat="true" ht="18.75" hidden="false" customHeight="false" outlineLevel="0" collapsed="false">
      <c r="A901" s="495"/>
      <c r="B901" s="403" t="s">
        <v>1104</v>
      </c>
      <c r="C901" s="436"/>
      <c r="D901" s="364" t="s">
        <v>274</v>
      </c>
      <c r="E901" s="444" t="n">
        <f aca="false">SUM(L901+N901)</f>
        <v>17.12</v>
      </c>
      <c r="F901" s="496"/>
      <c r="G901" s="444" t="n">
        <f aca="false">SUM(O901+Q901)</f>
        <v>0</v>
      </c>
      <c r="H901" s="444" t="n">
        <f aca="false">G901*C901</f>
        <v>0</v>
      </c>
      <c r="I901" s="496"/>
      <c r="J901" s="498"/>
      <c r="K901" s="498"/>
      <c r="L901" s="316" t="n">
        <v>16</v>
      </c>
      <c r="M901" s="261" t="n">
        <v>0.07</v>
      </c>
      <c r="N901" s="317" t="n">
        <f aca="false">SUM(L901*M900)</f>
        <v>1.12</v>
      </c>
      <c r="O901" s="436"/>
      <c r="P901" s="261" t="n">
        <v>0.07</v>
      </c>
      <c r="Q901" s="318" t="n">
        <f aca="false">SUM(O901*P900)</f>
        <v>0</v>
      </c>
    </row>
    <row r="902" s="408" customFormat="true" ht="18.75" hidden="false" customHeight="false" outlineLevel="0" collapsed="false">
      <c r="A902" s="495"/>
      <c r="B902" s="403" t="s">
        <v>1105</v>
      </c>
      <c r="C902" s="436"/>
      <c r="D902" s="364" t="s">
        <v>274</v>
      </c>
      <c r="E902" s="444" t="n">
        <f aca="false">SUM(L902+N902)</f>
        <v>17.12</v>
      </c>
      <c r="F902" s="496"/>
      <c r="G902" s="444" t="n">
        <f aca="false">SUM(O902+Q902)</f>
        <v>0</v>
      </c>
      <c r="H902" s="444" t="n">
        <f aca="false">G902*C902</f>
        <v>0</v>
      </c>
      <c r="I902" s="496"/>
      <c r="J902" s="498"/>
      <c r="K902" s="498"/>
      <c r="L902" s="316" t="n">
        <v>16</v>
      </c>
      <c r="M902" s="261" t="n">
        <v>0.07</v>
      </c>
      <c r="N902" s="317" t="n">
        <f aca="false">SUM(L902*M901)</f>
        <v>1.12</v>
      </c>
      <c r="O902" s="436"/>
      <c r="P902" s="261" t="n">
        <v>0.07</v>
      </c>
      <c r="Q902" s="318" t="n">
        <f aca="false">SUM(O902*P901)</f>
        <v>0</v>
      </c>
    </row>
    <row r="903" s="408" customFormat="true" ht="18.75" hidden="false" customHeight="false" outlineLevel="0" collapsed="false">
      <c r="A903" s="495"/>
      <c r="B903" s="493" t="s">
        <v>1106</v>
      </c>
      <c r="C903" s="436"/>
      <c r="D903" s="364"/>
      <c r="E903" s="444" t="n">
        <f aca="false">SUM(L903+N903)</f>
        <v>0</v>
      </c>
      <c r="F903" s="496"/>
      <c r="G903" s="444" t="n">
        <f aca="false">SUM(O903+Q903)</f>
        <v>0</v>
      </c>
      <c r="H903" s="444"/>
      <c r="I903" s="496"/>
      <c r="J903" s="498"/>
      <c r="K903" s="498"/>
      <c r="L903" s="316"/>
      <c r="M903" s="261" t="n">
        <v>0.07</v>
      </c>
      <c r="N903" s="317" t="n">
        <f aca="false">SUM(L903*M902)</f>
        <v>0</v>
      </c>
      <c r="O903" s="436"/>
      <c r="P903" s="261" t="n">
        <v>0.07</v>
      </c>
      <c r="Q903" s="318" t="n">
        <f aca="false">SUM(O903*P902)</f>
        <v>0</v>
      </c>
    </row>
    <row r="904" s="408" customFormat="true" ht="18.75" hidden="false" customHeight="false" outlineLevel="0" collapsed="false">
      <c r="A904" s="495"/>
      <c r="B904" s="363" t="s">
        <v>1107</v>
      </c>
      <c r="C904" s="436"/>
      <c r="D904" s="364" t="s">
        <v>274</v>
      </c>
      <c r="E904" s="444" t="n">
        <f aca="false">SUM(L904+N904)</f>
        <v>27.82</v>
      </c>
      <c r="F904" s="496"/>
      <c r="G904" s="444" t="n">
        <f aca="false">SUM(O904+Q904)</f>
        <v>0</v>
      </c>
      <c r="H904" s="444" t="n">
        <f aca="false">G904*C904</f>
        <v>0</v>
      </c>
      <c r="I904" s="496"/>
      <c r="J904" s="498"/>
      <c r="K904" s="498"/>
      <c r="L904" s="316" t="n">
        <v>26</v>
      </c>
      <c r="M904" s="261" t="n">
        <v>0.07</v>
      </c>
      <c r="N904" s="317" t="n">
        <f aca="false">SUM(L904*M903)</f>
        <v>1.82</v>
      </c>
      <c r="O904" s="436"/>
      <c r="P904" s="261" t="n">
        <v>0.07</v>
      </c>
      <c r="Q904" s="318" t="n">
        <f aca="false">SUM(O904*P903)</f>
        <v>0</v>
      </c>
    </row>
    <row r="905" s="408" customFormat="true" ht="18.75" hidden="false" customHeight="false" outlineLevel="0" collapsed="false">
      <c r="A905" s="495"/>
      <c r="B905" s="363" t="s">
        <v>1108</v>
      </c>
      <c r="C905" s="436"/>
      <c r="D905" s="364" t="s">
        <v>274</v>
      </c>
      <c r="E905" s="444" t="n">
        <f aca="false">SUM(L905+N905)</f>
        <v>27.82</v>
      </c>
      <c r="F905" s="496"/>
      <c r="G905" s="444" t="n">
        <f aca="false">SUM(O905+Q905)</f>
        <v>0</v>
      </c>
      <c r="H905" s="444" t="n">
        <f aca="false">G905*C905</f>
        <v>0</v>
      </c>
      <c r="I905" s="496"/>
      <c r="J905" s="498"/>
      <c r="K905" s="498"/>
      <c r="L905" s="316" t="n">
        <v>26</v>
      </c>
      <c r="M905" s="261" t="n">
        <v>0.07</v>
      </c>
      <c r="N905" s="317" t="n">
        <f aca="false">SUM(L905*M904)</f>
        <v>1.82</v>
      </c>
      <c r="O905" s="436"/>
      <c r="P905" s="261" t="n">
        <v>0.07</v>
      </c>
      <c r="Q905" s="318" t="n">
        <f aca="false">SUM(O905*P904)</f>
        <v>0</v>
      </c>
    </row>
    <row r="906" s="408" customFormat="true" ht="18.75" hidden="false" customHeight="false" outlineLevel="0" collapsed="false">
      <c r="A906" s="495"/>
      <c r="B906" s="363" t="s">
        <v>1109</v>
      </c>
      <c r="C906" s="436"/>
      <c r="D906" s="364" t="s">
        <v>274</v>
      </c>
      <c r="E906" s="444" t="n">
        <f aca="false">SUM(L906+N906)</f>
        <v>34.24</v>
      </c>
      <c r="F906" s="496"/>
      <c r="G906" s="444" t="n">
        <f aca="false">SUM(O906+Q906)</f>
        <v>0</v>
      </c>
      <c r="H906" s="444" t="n">
        <f aca="false">G906*C906</f>
        <v>0</v>
      </c>
      <c r="I906" s="496"/>
      <c r="J906" s="498"/>
      <c r="K906" s="498"/>
      <c r="L906" s="316" t="n">
        <v>32</v>
      </c>
      <c r="M906" s="261" t="n">
        <v>0.07</v>
      </c>
      <c r="N906" s="317" t="n">
        <f aca="false">SUM(L906*M905)</f>
        <v>2.24</v>
      </c>
      <c r="O906" s="436"/>
      <c r="P906" s="261" t="n">
        <v>0.07</v>
      </c>
      <c r="Q906" s="318" t="n">
        <f aca="false">SUM(O906*P905)</f>
        <v>0</v>
      </c>
    </row>
    <row r="907" s="408" customFormat="true" ht="18.75" hidden="false" customHeight="false" outlineLevel="0" collapsed="false">
      <c r="A907" s="495"/>
      <c r="B907" s="363" t="s">
        <v>1110</v>
      </c>
      <c r="C907" s="436"/>
      <c r="D907" s="364" t="s">
        <v>274</v>
      </c>
      <c r="E907" s="444" t="n">
        <f aca="false">SUM(L907+N907)</f>
        <v>42.8</v>
      </c>
      <c r="F907" s="496"/>
      <c r="G907" s="444" t="n">
        <f aca="false">SUM(O907+Q907)</f>
        <v>0</v>
      </c>
      <c r="H907" s="444" t="n">
        <f aca="false">G907*C907</f>
        <v>0</v>
      </c>
      <c r="I907" s="496"/>
      <c r="J907" s="498"/>
      <c r="K907" s="498"/>
      <c r="L907" s="316" t="n">
        <v>40</v>
      </c>
      <c r="M907" s="261" t="n">
        <v>0.07</v>
      </c>
      <c r="N907" s="317" t="n">
        <f aca="false">SUM(L907*M906)</f>
        <v>2.8</v>
      </c>
      <c r="O907" s="436"/>
      <c r="P907" s="261" t="n">
        <v>0.07</v>
      </c>
      <c r="Q907" s="318" t="n">
        <f aca="false">SUM(O907*P906)</f>
        <v>0</v>
      </c>
    </row>
    <row r="908" s="408" customFormat="true" ht="18.75" hidden="false" customHeight="false" outlineLevel="0" collapsed="false">
      <c r="A908" s="495"/>
      <c r="B908" s="363" t="s">
        <v>1111</v>
      </c>
      <c r="C908" s="436"/>
      <c r="D908" s="364" t="s">
        <v>274</v>
      </c>
      <c r="E908" s="444" t="n">
        <f aca="false">SUM(L908+N908)</f>
        <v>42.8</v>
      </c>
      <c r="F908" s="496"/>
      <c r="G908" s="444" t="n">
        <f aca="false">SUM(O908+Q908)</f>
        <v>0</v>
      </c>
      <c r="H908" s="444" t="n">
        <f aca="false">G908*C908</f>
        <v>0</v>
      </c>
      <c r="I908" s="496"/>
      <c r="J908" s="498"/>
      <c r="K908" s="498"/>
      <c r="L908" s="316" t="n">
        <v>40</v>
      </c>
      <c r="M908" s="261" t="n">
        <v>0.07</v>
      </c>
      <c r="N908" s="317" t="n">
        <f aca="false">SUM(L908*M907)</f>
        <v>2.8</v>
      </c>
      <c r="O908" s="436"/>
      <c r="P908" s="261" t="n">
        <v>0.07</v>
      </c>
      <c r="Q908" s="318" t="n">
        <f aca="false">SUM(O908*P907)</f>
        <v>0</v>
      </c>
    </row>
    <row r="909" s="408" customFormat="true" ht="18.75" hidden="false" customHeight="false" outlineLevel="0" collapsed="false">
      <c r="A909" s="495"/>
      <c r="B909" s="363" t="s">
        <v>1112</v>
      </c>
      <c r="C909" s="436"/>
      <c r="D909" s="364" t="s">
        <v>274</v>
      </c>
      <c r="E909" s="444" t="n">
        <f aca="false">SUM(L909+N909)</f>
        <v>34.24</v>
      </c>
      <c r="F909" s="496"/>
      <c r="G909" s="444" t="n">
        <f aca="false">SUM(O909+Q909)</f>
        <v>0</v>
      </c>
      <c r="H909" s="444" t="n">
        <f aca="false">G909*C909</f>
        <v>0</v>
      </c>
      <c r="I909" s="496"/>
      <c r="J909" s="498"/>
      <c r="K909" s="498"/>
      <c r="L909" s="316" t="n">
        <v>32</v>
      </c>
      <c r="M909" s="261" t="n">
        <v>0.07</v>
      </c>
      <c r="N909" s="317" t="n">
        <f aca="false">SUM(L909*M908)</f>
        <v>2.24</v>
      </c>
      <c r="O909" s="436"/>
      <c r="P909" s="261" t="n">
        <v>0.07</v>
      </c>
      <c r="Q909" s="318" t="n">
        <f aca="false">SUM(O909*P908)</f>
        <v>0</v>
      </c>
    </row>
    <row r="910" s="408" customFormat="true" ht="18.75" hidden="false" customHeight="false" outlineLevel="0" collapsed="false">
      <c r="A910" s="495"/>
      <c r="B910" s="363" t="s">
        <v>1113</v>
      </c>
      <c r="C910" s="436"/>
      <c r="D910" s="364" t="s">
        <v>274</v>
      </c>
      <c r="E910" s="444" t="n">
        <f aca="false">SUM(L910+N910)</f>
        <v>53.5</v>
      </c>
      <c r="F910" s="496"/>
      <c r="G910" s="444" t="n">
        <f aca="false">SUM(O910+Q910)</f>
        <v>0</v>
      </c>
      <c r="H910" s="444" t="n">
        <f aca="false">G910*C910</f>
        <v>0</v>
      </c>
      <c r="I910" s="496"/>
      <c r="J910" s="498"/>
      <c r="K910" s="498"/>
      <c r="L910" s="316" t="n">
        <v>50</v>
      </c>
      <c r="M910" s="261" t="n">
        <v>0.07</v>
      </c>
      <c r="N910" s="317" t="n">
        <f aca="false">SUM(L910*M909)</f>
        <v>3.5</v>
      </c>
      <c r="O910" s="436"/>
      <c r="P910" s="261" t="n">
        <v>0.07</v>
      </c>
      <c r="Q910" s="318" t="n">
        <f aca="false">SUM(O910*P909)</f>
        <v>0</v>
      </c>
    </row>
    <row r="911" s="408" customFormat="true" ht="18.75" hidden="false" customHeight="false" outlineLevel="0" collapsed="false">
      <c r="A911" s="495"/>
      <c r="B911" s="363" t="s">
        <v>1114</v>
      </c>
      <c r="C911" s="436"/>
      <c r="D911" s="364" t="s">
        <v>274</v>
      </c>
      <c r="E911" s="444" t="n">
        <f aca="false">SUM(L911+N911)</f>
        <v>53.5</v>
      </c>
      <c r="F911" s="496"/>
      <c r="G911" s="444" t="n">
        <f aca="false">SUM(O911+Q911)</f>
        <v>0</v>
      </c>
      <c r="H911" s="444" t="n">
        <f aca="false">G911*C911</f>
        <v>0</v>
      </c>
      <c r="I911" s="496"/>
      <c r="J911" s="498"/>
      <c r="K911" s="498"/>
      <c r="L911" s="316" t="n">
        <v>50</v>
      </c>
      <c r="M911" s="261" t="n">
        <v>0.07</v>
      </c>
      <c r="N911" s="317" t="n">
        <f aca="false">SUM(L911*M910)</f>
        <v>3.5</v>
      </c>
      <c r="O911" s="436"/>
      <c r="P911" s="261" t="n">
        <v>0.07</v>
      </c>
      <c r="Q911" s="318" t="n">
        <f aca="false">SUM(O911*P910)</f>
        <v>0</v>
      </c>
    </row>
    <row r="912" s="408" customFormat="true" ht="18.75" hidden="false" customHeight="false" outlineLevel="0" collapsed="false">
      <c r="A912" s="495"/>
      <c r="B912" s="363" t="s">
        <v>1115</v>
      </c>
      <c r="C912" s="436"/>
      <c r="D912" s="364" t="s">
        <v>294</v>
      </c>
      <c r="E912" s="444" t="n">
        <f aca="false">SUM(L912+N912)</f>
        <v>620.6</v>
      </c>
      <c r="F912" s="496"/>
      <c r="G912" s="506" t="s">
        <v>1116</v>
      </c>
      <c r="H912" s="506"/>
      <c r="I912" s="496"/>
      <c r="J912" s="498"/>
      <c r="K912" s="498"/>
      <c r="L912" s="316" t="n">
        <v>580</v>
      </c>
      <c r="M912" s="261" t="n">
        <v>0.07</v>
      </c>
      <c r="N912" s="317" t="n">
        <f aca="false">SUM(L912*M911)</f>
        <v>40.6</v>
      </c>
      <c r="O912" s="507" t="s">
        <v>1116</v>
      </c>
      <c r="P912" s="261" t="n">
        <v>0.07</v>
      </c>
      <c r="Q912" s="318" t="e">
        <f aca="false">SUM(O912*P911)</f>
        <v>#VALUE!</v>
      </c>
    </row>
    <row r="913" s="408" customFormat="true" ht="18.75" hidden="false" customHeight="false" outlineLevel="0" collapsed="false">
      <c r="A913" s="495"/>
      <c r="B913" s="363" t="s">
        <v>1117</v>
      </c>
      <c r="C913" s="436"/>
      <c r="D913" s="364" t="s">
        <v>294</v>
      </c>
      <c r="E913" s="444" t="n">
        <f aca="false">SUM(L913+N913)</f>
        <v>417.3</v>
      </c>
      <c r="F913" s="496"/>
      <c r="G913" s="506" t="s">
        <v>1116</v>
      </c>
      <c r="H913" s="506"/>
      <c r="I913" s="496"/>
      <c r="J913" s="498"/>
      <c r="K913" s="498"/>
      <c r="L913" s="316" t="n">
        <v>390</v>
      </c>
      <c r="M913" s="261" t="n">
        <v>0.07</v>
      </c>
      <c r="N913" s="317" t="n">
        <f aca="false">SUM(L913*M912)</f>
        <v>27.3</v>
      </c>
      <c r="O913" s="507" t="s">
        <v>1116</v>
      </c>
      <c r="P913" s="261" t="n">
        <v>0.07</v>
      </c>
      <c r="Q913" s="318" t="e">
        <f aca="false">SUM(O913*P912)</f>
        <v>#VALUE!</v>
      </c>
    </row>
    <row r="914" s="408" customFormat="true" ht="18.75" hidden="false" customHeight="false" outlineLevel="0" collapsed="false">
      <c r="A914" s="495"/>
      <c r="B914" s="363" t="s">
        <v>1118</v>
      </c>
      <c r="C914" s="436"/>
      <c r="D914" s="364" t="s">
        <v>294</v>
      </c>
      <c r="E914" s="444" t="n">
        <f aca="false">SUM(L914+N914)</f>
        <v>588.5</v>
      </c>
      <c r="F914" s="496"/>
      <c r="G914" s="444" t="n">
        <f aca="false">SUM(O914+Q914)</f>
        <v>107</v>
      </c>
      <c r="H914" s="444" t="n">
        <f aca="false">G914*C914</f>
        <v>0</v>
      </c>
      <c r="I914" s="496"/>
      <c r="J914" s="498"/>
      <c r="K914" s="498"/>
      <c r="L914" s="316" t="n">
        <v>550</v>
      </c>
      <c r="M914" s="261" t="n">
        <v>0.07</v>
      </c>
      <c r="N914" s="317" t="n">
        <f aca="false">SUM(L914*M913)</f>
        <v>38.5</v>
      </c>
      <c r="O914" s="436" t="n">
        <v>100</v>
      </c>
      <c r="P914" s="261" t="n">
        <v>0.07</v>
      </c>
      <c r="Q914" s="318" t="n">
        <f aca="false">SUM(O914*P913)</f>
        <v>7</v>
      </c>
    </row>
    <row r="915" s="408" customFormat="true" ht="18.75" hidden="false" customHeight="false" outlineLevel="0" collapsed="false">
      <c r="A915" s="495"/>
      <c r="B915" s="493" t="s">
        <v>1119</v>
      </c>
      <c r="C915" s="436"/>
      <c r="D915" s="364"/>
      <c r="E915" s="444" t="n">
        <f aca="false">SUM(L915+N915)</f>
        <v>0</v>
      </c>
      <c r="F915" s="496"/>
      <c r="G915" s="444" t="n">
        <f aca="false">SUM(O915+Q915)</f>
        <v>0</v>
      </c>
      <c r="H915" s="444"/>
      <c r="I915" s="496"/>
      <c r="J915" s="498"/>
      <c r="K915" s="498"/>
      <c r="L915" s="316"/>
      <c r="M915" s="261" t="n">
        <v>0.07</v>
      </c>
      <c r="N915" s="317" t="n">
        <f aca="false">SUM(L915*M914)</f>
        <v>0</v>
      </c>
      <c r="O915" s="436"/>
      <c r="P915" s="261" t="n">
        <v>0.07</v>
      </c>
      <c r="Q915" s="318" t="n">
        <f aca="false">SUM(O915*P914)</f>
        <v>0</v>
      </c>
    </row>
    <row r="916" s="408" customFormat="true" ht="18.75" hidden="false" customHeight="false" outlineLevel="0" collapsed="false">
      <c r="A916" s="495"/>
      <c r="B916" s="363" t="s">
        <v>1120</v>
      </c>
      <c r="C916" s="436"/>
      <c r="D916" s="364" t="s">
        <v>1039</v>
      </c>
      <c r="E916" s="444" t="n">
        <f aca="false">SUM(L916+N916)</f>
        <v>2.14</v>
      </c>
      <c r="F916" s="496"/>
      <c r="G916" s="444" t="n">
        <f aca="false">SUM(O916+Q916)</f>
        <v>0</v>
      </c>
      <c r="H916" s="444"/>
      <c r="I916" s="496"/>
      <c r="J916" s="498"/>
      <c r="K916" s="498"/>
      <c r="L916" s="316" t="n">
        <v>2</v>
      </c>
      <c r="M916" s="261" t="n">
        <v>0.07</v>
      </c>
      <c r="N916" s="317" t="n">
        <f aca="false">SUM(L916*M915)</f>
        <v>0.14</v>
      </c>
      <c r="O916" s="436"/>
      <c r="P916" s="261" t="n">
        <v>0.07</v>
      </c>
      <c r="Q916" s="318" t="n">
        <f aca="false">SUM(O916*P915)</f>
        <v>0</v>
      </c>
    </row>
    <row r="917" s="408" customFormat="true" ht="18.75" hidden="false" customHeight="false" outlineLevel="0" collapsed="false">
      <c r="A917" s="495"/>
      <c r="B917" s="363" t="s">
        <v>1121</v>
      </c>
      <c r="C917" s="436"/>
      <c r="D917" s="364" t="s">
        <v>1039</v>
      </c>
      <c r="E917" s="444" t="n">
        <f aca="false">SUM(L917+N917)</f>
        <v>5.35</v>
      </c>
      <c r="F917" s="496"/>
      <c r="G917" s="444" t="n">
        <f aca="false">SUM(O917+Q917)</f>
        <v>0</v>
      </c>
      <c r="H917" s="444"/>
      <c r="I917" s="496"/>
      <c r="J917" s="498"/>
      <c r="K917" s="498"/>
      <c r="L917" s="316" t="n">
        <v>5</v>
      </c>
      <c r="M917" s="261" t="n">
        <v>0.07</v>
      </c>
      <c r="N917" s="317" t="n">
        <f aca="false">SUM(L917*M916)</f>
        <v>0.35</v>
      </c>
      <c r="O917" s="436"/>
      <c r="P917" s="261" t="n">
        <v>0.07</v>
      </c>
      <c r="Q917" s="318" t="n">
        <f aca="false">SUM(O917*P916)</f>
        <v>0</v>
      </c>
    </row>
    <row r="918" s="408" customFormat="true" ht="18.75" hidden="false" customHeight="false" outlineLevel="0" collapsed="false">
      <c r="A918" s="495"/>
      <c r="B918" s="363" t="s">
        <v>1122</v>
      </c>
      <c r="C918" s="436"/>
      <c r="D918" s="364" t="s">
        <v>539</v>
      </c>
      <c r="E918" s="444" t="n">
        <f aca="false">SUM(L918+N918)</f>
        <v>374.5</v>
      </c>
      <c r="F918" s="496"/>
      <c r="G918" s="444" t="n">
        <f aca="false">SUM(O918+Q918)</f>
        <v>0</v>
      </c>
      <c r="H918" s="444"/>
      <c r="I918" s="496"/>
      <c r="J918" s="498"/>
      <c r="K918" s="498"/>
      <c r="L918" s="316" t="n">
        <v>350</v>
      </c>
      <c r="M918" s="261" t="n">
        <v>0.07</v>
      </c>
      <c r="N918" s="317" t="n">
        <f aca="false">SUM(L918*M917)</f>
        <v>24.5</v>
      </c>
      <c r="O918" s="436"/>
      <c r="P918" s="261" t="n">
        <v>0.07</v>
      </c>
      <c r="Q918" s="318" t="n">
        <f aca="false">SUM(O918*P917)</f>
        <v>0</v>
      </c>
    </row>
    <row r="919" s="408" customFormat="true" ht="18.75" hidden="false" customHeight="false" outlineLevel="0" collapsed="false">
      <c r="A919" s="495"/>
      <c r="B919" s="363" t="s">
        <v>1123</v>
      </c>
      <c r="C919" s="436"/>
      <c r="D919" s="364" t="s">
        <v>1039</v>
      </c>
      <c r="E919" s="444" t="n">
        <f aca="false">SUM(L919+N919)</f>
        <v>1.07</v>
      </c>
      <c r="F919" s="496"/>
      <c r="G919" s="444" t="n">
        <f aca="false">SUM(O919+Q919)</f>
        <v>0</v>
      </c>
      <c r="H919" s="444"/>
      <c r="I919" s="496"/>
      <c r="J919" s="498"/>
      <c r="K919" s="498"/>
      <c r="L919" s="316" t="n">
        <v>1</v>
      </c>
      <c r="M919" s="261" t="n">
        <v>0.07</v>
      </c>
      <c r="N919" s="317" t="n">
        <f aca="false">SUM(L919*M918)</f>
        <v>0.07</v>
      </c>
      <c r="O919" s="436"/>
      <c r="P919" s="261" t="n">
        <v>0.07</v>
      </c>
      <c r="Q919" s="318" t="n">
        <f aca="false">SUM(O919*P918)</f>
        <v>0</v>
      </c>
    </row>
    <row r="920" s="408" customFormat="true" ht="18.75" hidden="false" customHeight="false" outlineLevel="0" collapsed="false">
      <c r="A920" s="495"/>
      <c r="B920" s="363" t="s">
        <v>1124</v>
      </c>
      <c r="C920" s="436"/>
      <c r="D920" s="364" t="s">
        <v>1039</v>
      </c>
      <c r="E920" s="444" t="n">
        <f aca="false">SUM(L920+N920)</f>
        <v>2.14</v>
      </c>
      <c r="F920" s="496"/>
      <c r="G920" s="444" t="n">
        <f aca="false">SUM(O920+Q920)</f>
        <v>0</v>
      </c>
      <c r="H920" s="444"/>
      <c r="I920" s="496"/>
      <c r="J920" s="498"/>
      <c r="K920" s="498"/>
      <c r="L920" s="316" t="n">
        <v>2</v>
      </c>
      <c r="M920" s="261" t="n">
        <v>0.07</v>
      </c>
      <c r="N920" s="317" t="n">
        <f aca="false">SUM(L920*M919)</f>
        <v>0.14</v>
      </c>
      <c r="O920" s="436"/>
      <c r="P920" s="261" t="n">
        <v>0.07</v>
      </c>
      <c r="Q920" s="318" t="n">
        <f aca="false">SUM(O920*P919)</f>
        <v>0</v>
      </c>
    </row>
    <row r="921" s="408" customFormat="true" ht="18.75" hidden="false" customHeight="false" outlineLevel="0" collapsed="false">
      <c r="A921" s="495"/>
      <c r="B921" s="363" t="s">
        <v>1125</v>
      </c>
      <c r="C921" s="436"/>
      <c r="D921" s="364" t="s">
        <v>1039</v>
      </c>
      <c r="E921" s="444" t="n">
        <f aca="false">SUM(L921+N921)</f>
        <v>4.28</v>
      </c>
      <c r="F921" s="496"/>
      <c r="G921" s="444" t="n">
        <f aca="false">SUM(O921+Q921)</f>
        <v>0</v>
      </c>
      <c r="H921" s="444"/>
      <c r="I921" s="496"/>
      <c r="J921" s="498"/>
      <c r="K921" s="498"/>
      <c r="L921" s="316" t="n">
        <v>4</v>
      </c>
      <c r="M921" s="261" t="n">
        <v>0.07</v>
      </c>
      <c r="N921" s="317" t="n">
        <f aca="false">SUM(L921*M920)</f>
        <v>0.28</v>
      </c>
      <c r="O921" s="436"/>
      <c r="P921" s="261" t="n">
        <v>0.07</v>
      </c>
      <c r="Q921" s="318" t="n">
        <f aca="false">SUM(O921*P920)</f>
        <v>0</v>
      </c>
    </row>
    <row r="922" s="408" customFormat="true" ht="18.75" hidden="false" customHeight="false" outlineLevel="0" collapsed="false">
      <c r="A922" s="495"/>
      <c r="B922" s="381" t="s">
        <v>1126</v>
      </c>
      <c r="C922" s="445"/>
      <c r="D922" s="324"/>
      <c r="E922" s="444" t="n">
        <f aca="false">SUM(L922+N922)</f>
        <v>0</v>
      </c>
      <c r="F922" s="496"/>
      <c r="G922" s="444" t="n">
        <f aca="false">SUM(O922+Q922)</f>
        <v>0</v>
      </c>
      <c r="H922" s="444"/>
      <c r="I922" s="496"/>
      <c r="J922" s="498"/>
      <c r="K922" s="498"/>
      <c r="L922" s="316"/>
      <c r="M922" s="261" t="n">
        <v>0.07</v>
      </c>
      <c r="N922" s="317" t="n">
        <f aca="false">SUM(L922*M921)</f>
        <v>0</v>
      </c>
      <c r="O922" s="316"/>
      <c r="P922" s="261" t="n">
        <v>0.07</v>
      </c>
      <c r="Q922" s="318" t="n">
        <f aca="false">SUM(O922*P921)</f>
        <v>0</v>
      </c>
    </row>
    <row r="923" s="408" customFormat="true" ht="18.75" hidden="false" customHeight="false" outlineLevel="0" collapsed="false">
      <c r="A923" s="495"/>
      <c r="B923" s="367" t="s">
        <v>1127</v>
      </c>
      <c r="C923" s="360"/>
      <c r="D923" s="324" t="s">
        <v>229</v>
      </c>
      <c r="E923" s="444" t="n">
        <f aca="false">SUM(L923+N923)</f>
        <v>0</v>
      </c>
      <c r="F923" s="496"/>
      <c r="G923" s="444" t="n">
        <f aca="false">SUM(O923+Q923)</f>
        <v>79.18</v>
      </c>
      <c r="H923" s="444" t="n">
        <f aca="false">G923*C923</f>
        <v>0</v>
      </c>
      <c r="I923" s="496"/>
      <c r="J923" s="498"/>
      <c r="K923" s="498"/>
      <c r="L923" s="316"/>
      <c r="M923" s="261" t="n">
        <v>0.07</v>
      </c>
      <c r="N923" s="317" t="n">
        <f aca="false">SUM(L923*M922)</f>
        <v>0</v>
      </c>
      <c r="O923" s="316" t="n">
        <v>74</v>
      </c>
      <c r="P923" s="261" t="n">
        <v>0.07</v>
      </c>
      <c r="Q923" s="318" t="n">
        <f aca="false">SUM(O923*P922)</f>
        <v>5.18</v>
      </c>
    </row>
    <row r="924" s="408" customFormat="true" ht="18.75" hidden="false" customHeight="false" outlineLevel="0" collapsed="false">
      <c r="A924" s="495"/>
      <c r="B924" s="367" t="s">
        <v>1128</v>
      </c>
      <c r="C924" s="445"/>
      <c r="D924" s="324" t="s">
        <v>294</v>
      </c>
      <c r="E924" s="444" t="n">
        <f aca="false">SUM(L924+N924)</f>
        <v>0</v>
      </c>
      <c r="F924" s="496"/>
      <c r="G924" s="444" t="n">
        <f aca="false">SUM(O924+Q924)</f>
        <v>79.18</v>
      </c>
      <c r="H924" s="444" t="n">
        <f aca="false">G924*C924</f>
        <v>0</v>
      </c>
      <c r="I924" s="496"/>
      <c r="J924" s="498"/>
      <c r="K924" s="498"/>
      <c r="L924" s="316"/>
      <c r="M924" s="261" t="n">
        <v>0.07</v>
      </c>
      <c r="N924" s="317" t="n">
        <f aca="false">SUM(L924*M923)</f>
        <v>0</v>
      </c>
      <c r="O924" s="316" t="n">
        <v>74</v>
      </c>
      <c r="P924" s="261" t="n">
        <v>0.07</v>
      </c>
      <c r="Q924" s="318" t="n">
        <f aca="false">SUM(O924*P923)</f>
        <v>5.18</v>
      </c>
    </row>
    <row r="925" s="408" customFormat="true" ht="18.75" hidden="false" customHeight="false" outlineLevel="0" collapsed="false">
      <c r="A925" s="495"/>
      <c r="B925" s="367" t="s">
        <v>1129</v>
      </c>
      <c r="C925" s="360"/>
      <c r="D925" s="324" t="s">
        <v>294</v>
      </c>
      <c r="E925" s="444" t="n">
        <f aca="false">SUM(L925+N925)</f>
        <v>0</v>
      </c>
      <c r="F925" s="496"/>
      <c r="G925" s="444" t="n">
        <f aca="false">SUM(O925+Q925)</f>
        <v>79.18</v>
      </c>
      <c r="H925" s="444" t="n">
        <f aca="false">G925*C925</f>
        <v>0</v>
      </c>
      <c r="I925" s="496"/>
      <c r="J925" s="498"/>
      <c r="K925" s="498"/>
      <c r="L925" s="316"/>
      <c r="M925" s="261" t="n">
        <v>0.07</v>
      </c>
      <c r="N925" s="317" t="n">
        <f aca="false">SUM(L925*M924)</f>
        <v>0</v>
      </c>
      <c r="O925" s="316" t="n">
        <v>74</v>
      </c>
      <c r="P925" s="261" t="n">
        <v>0.07</v>
      </c>
      <c r="Q925" s="318" t="n">
        <f aca="false">SUM(O925*P924)</f>
        <v>5.18</v>
      </c>
    </row>
    <row r="926" s="408" customFormat="true" ht="18.75" hidden="false" customHeight="false" outlineLevel="0" collapsed="false">
      <c r="A926" s="495"/>
      <c r="B926" s="367" t="s">
        <v>1130</v>
      </c>
      <c r="C926" s="360"/>
      <c r="D926" s="324" t="s">
        <v>294</v>
      </c>
      <c r="E926" s="444" t="n">
        <f aca="false">SUM(L926+N926)</f>
        <v>0</v>
      </c>
      <c r="F926" s="496"/>
      <c r="G926" s="444" t="n">
        <f aca="false">SUM(O926+Q926)</f>
        <v>79.18</v>
      </c>
      <c r="H926" s="444" t="n">
        <f aca="false">G926*C926</f>
        <v>0</v>
      </c>
      <c r="I926" s="496"/>
      <c r="J926" s="498"/>
      <c r="K926" s="498"/>
      <c r="L926" s="316"/>
      <c r="M926" s="261" t="n">
        <v>0.07</v>
      </c>
      <c r="N926" s="317" t="n">
        <f aca="false">SUM(L926*M925)</f>
        <v>0</v>
      </c>
      <c r="O926" s="316" t="n">
        <v>74</v>
      </c>
      <c r="P926" s="261" t="n">
        <v>0.07</v>
      </c>
      <c r="Q926" s="318" t="n">
        <f aca="false">SUM(O926*P925)</f>
        <v>5.18</v>
      </c>
    </row>
    <row r="927" s="408" customFormat="true" ht="18.75" hidden="false" customHeight="false" outlineLevel="0" collapsed="false">
      <c r="A927" s="495"/>
      <c r="B927" s="493" t="s">
        <v>1131</v>
      </c>
      <c r="C927" s="436"/>
      <c r="D927" s="364"/>
      <c r="E927" s="444" t="n">
        <f aca="false">SUM(L927+N927)</f>
        <v>0</v>
      </c>
      <c r="F927" s="496"/>
      <c r="G927" s="444" t="n">
        <f aca="false">SUM(O927+Q927)</f>
        <v>0</v>
      </c>
      <c r="H927" s="444"/>
      <c r="I927" s="496"/>
      <c r="J927" s="498"/>
      <c r="K927" s="498"/>
      <c r="L927" s="316"/>
      <c r="M927" s="261" t="n">
        <v>0.07</v>
      </c>
      <c r="N927" s="317" t="n">
        <f aca="false">SUM(L927*M926)</f>
        <v>0</v>
      </c>
      <c r="O927" s="436"/>
      <c r="P927" s="261" t="n">
        <v>0.07</v>
      </c>
      <c r="Q927" s="318" t="n">
        <f aca="false">SUM(O927*P926)</f>
        <v>0</v>
      </c>
    </row>
    <row r="928" s="408" customFormat="true" ht="37.5" hidden="false" customHeight="false" outlineLevel="0" collapsed="false">
      <c r="A928" s="495"/>
      <c r="B928" s="403" t="s">
        <v>1132</v>
      </c>
      <c r="C928" s="436"/>
      <c r="D928" s="364" t="s">
        <v>229</v>
      </c>
      <c r="E928" s="444" t="n">
        <f aca="false">SUM(L928+N928)</f>
        <v>856</v>
      </c>
      <c r="F928" s="496"/>
      <c r="G928" s="444" t="n">
        <f aca="false">SUM(O928+Q928)</f>
        <v>53.5</v>
      </c>
      <c r="H928" s="444" t="n">
        <f aca="false">G928*C928</f>
        <v>0</v>
      </c>
      <c r="I928" s="496"/>
      <c r="J928" s="498"/>
      <c r="K928" s="498"/>
      <c r="L928" s="316" t="n">
        <v>800</v>
      </c>
      <c r="M928" s="261" t="n">
        <v>0.07</v>
      </c>
      <c r="N928" s="317" t="n">
        <f aca="false">SUM(L928*M927)</f>
        <v>56</v>
      </c>
      <c r="O928" s="436" t="n">
        <v>50</v>
      </c>
      <c r="P928" s="261" t="n">
        <v>0.07</v>
      </c>
      <c r="Q928" s="318" t="n">
        <f aca="false">SUM(O928*P927)</f>
        <v>3.5</v>
      </c>
    </row>
    <row r="929" s="408" customFormat="true" ht="18.75" hidden="false" customHeight="false" outlineLevel="0" collapsed="false">
      <c r="A929" s="495"/>
      <c r="B929" s="403" t="s">
        <v>1133</v>
      </c>
      <c r="C929" s="436"/>
      <c r="D929" s="364" t="s">
        <v>274</v>
      </c>
      <c r="E929" s="444" t="n">
        <f aca="false">SUM(L929+N929)</f>
        <v>267.5</v>
      </c>
      <c r="F929" s="496"/>
      <c r="G929" s="444" t="n">
        <f aca="false">SUM(O929+Q929)</f>
        <v>0</v>
      </c>
      <c r="H929" s="444" t="n">
        <f aca="false">G929*C929</f>
        <v>0</v>
      </c>
      <c r="I929" s="496"/>
      <c r="J929" s="498"/>
      <c r="K929" s="498"/>
      <c r="L929" s="316" t="n">
        <v>250</v>
      </c>
      <c r="M929" s="261" t="n">
        <v>0.07</v>
      </c>
      <c r="N929" s="317" t="n">
        <f aca="false">SUM(L929*M928)</f>
        <v>17.5</v>
      </c>
      <c r="O929" s="436"/>
      <c r="P929" s="261" t="n">
        <v>0.07</v>
      </c>
      <c r="Q929" s="318" t="n">
        <f aca="false">SUM(O929*P928)</f>
        <v>0</v>
      </c>
    </row>
    <row r="930" s="408" customFormat="true" ht="18.75" hidden="false" customHeight="false" outlineLevel="0" collapsed="false">
      <c r="A930" s="495"/>
      <c r="B930" s="403" t="s">
        <v>1134</v>
      </c>
      <c r="C930" s="436"/>
      <c r="D930" s="364" t="s">
        <v>274</v>
      </c>
      <c r="E930" s="444" t="n">
        <f aca="false">SUM(L930+N930)</f>
        <v>331.7</v>
      </c>
      <c r="F930" s="496"/>
      <c r="G930" s="444" t="n">
        <f aca="false">SUM(O930+Q930)</f>
        <v>0</v>
      </c>
      <c r="H930" s="444" t="n">
        <f aca="false">G930*C930</f>
        <v>0</v>
      </c>
      <c r="I930" s="496"/>
      <c r="J930" s="498"/>
      <c r="K930" s="498"/>
      <c r="L930" s="316" t="n">
        <v>310</v>
      </c>
      <c r="M930" s="261" t="n">
        <v>0.07</v>
      </c>
      <c r="N930" s="317" t="n">
        <f aca="false">SUM(L930*M929)</f>
        <v>21.7</v>
      </c>
      <c r="O930" s="436"/>
      <c r="P930" s="261" t="n">
        <v>0.07</v>
      </c>
      <c r="Q930" s="318" t="n">
        <f aca="false">SUM(O930*P929)</f>
        <v>0</v>
      </c>
    </row>
    <row r="931" s="408" customFormat="true" ht="18.75" hidden="false" customHeight="false" outlineLevel="0" collapsed="false">
      <c r="A931" s="495"/>
      <c r="B931" s="403" t="s">
        <v>1135</v>
      </c>
      <c r="C931" s="436"/>
      <c r="D931" s="364" t="s">
        <v>274</v>
      </c>
      <c r="E931" s="444" t="n">
        <f aca="false">SUM(L931+N931)</f>
        <v>374.5</v>
      </c>
      <c r="F931" s="496"/>
      <c r="G931" s="444" t="n">
        <f aca="false">SUM(O931+Q931)</f>
        <v>0</v>
      </c>
      <c r="H931" s="444" t="n">
        <f aca="false">G931*C931</f>
        <v>0</v>
      </c>
      <c r="I931" s="496"/>
      <c r="J931" s="498"/>
      <c r="K931" s="498"/>
      <c r="L931" s="316" t="n">
        <v>350</v>
      </c>
      <c r="M931" s="261" t="n">
        <v>0.07</v>
      </c>
      <c r="N931" s="317" t="n">
        <f aca="false">SUM(L931*M930)</f>
        <v>24.5</v>
      </c>
      <c r="O931" s="436"/>
      <c r="P931" s="261" t="n">
        <v>0.07</v>
      </c>
      <c r="Q931" s="318" t="n">
        <f aca="false">SUM(O931*P930)</f>
        <v>0</v>
      </c>
    </row>
    <row r="932" s="408" customFormat="true" ht="18.75" hidden="false" customHeight="false" outlineLevel="0" collapsed="false">
      <c r="A932" s="495"/>
      <c r="B932" s="403" t="s">
        <v>1136</v>
      </c>
      <c r="C932" s="436"/>
      <c r="D932" s="364" t="s">
        <v>1137</v>
      </c>
      <c r="E932" s="444" t="n">
        <f aca="false">SUM(L932+N932)</f>
        <v>4280</v>
      </c>
      <c r="F932" s="496"/>
      <c r="G932" s="506" t="s">
        <v>1116</v>
      </c>
      <c r="H932" s="506"/>
      <c r="I932" s="496"/>
      <c r="J932" s="498"/>
      <c r="K932" s="498"/>
      <c r="L932" s="316" t="n">
        <v>4000</v>
      </c>
      <c r="M932" s="261" t="n">
        <v>0.07</v>
      </c>
      <c r="N932" s="317" t="n">
        <f aca="false">SUM(L932*M931)</f>
        <v>280</v>
      </c>
      <c r="O932" s="507" t="s">
        <v>1116</v>
      </c>
      <c r="P932" s="261" t="n">
        <v>0.07</v>
      </c>
      <c r="Q932" s="318" t="e">
        <f aca="false">SUM(O932*P931)</f>
        <v>#VALUE!</v>
      </c>
    </row>
    <row r="933" s="408" customFormat="true" ht="18.75" hidden="false" customHeight="false" outlineLevel="0" collapsed="false">
      <c r="A933" s="495"/>
      <c r="B933" s="493" t="s">
        <v>1138</v>
      </c>
      <c r="C933" s="436"/>
      <c r="D933" s="364"/>
      <c r="E933" s="444" t="n">
        <f aca="false">SUM(L933+N933)</f>
        <v>0</v>
      </c>
      <c r="F933" s="496"/>
      <c r="G933" s="444" t="n">
        <f aca="false">SUM(O933+Q933)</f>
        <v>0</v>
      </c>
      <c r="H933" s="444"/>
      <c r="I933" s="496"/>
      <c r="J933" s="498"/>
      <c r="K933" s="498"/>
      <c r="L933" s="316"/>
      <c r="M933" s="261" t="n">
        <v>0.07</v>
      </c>
      <c r="N933" s="317" t="n">
        <f aca="false">SUM(L933*M932)</f>
        <v>0</v>
      </c>
      <c r="O933" s="436"/>
      <c r="P933" s="261" t="n">
        <v>0.07</v>
      </c>
      <c r="Q933" s="318" t="n">
        <f aca="false">SUM(O933*P932)</f>
        <v>0</v>
      </c>
    </row>
    <row r="934" s="408" customFormat="true" ht="37.5" hidden="false" customHeight="false" outlineLevel="0" collapsed="false">
      <c r="A934" s="495"/>
      <c r="B934" s="403" t="s">
        <v>1139</v>
      </c>
      <c r="C934" s="436"/>
      <c r="D934" s="364" t="s">
        <v>229</v>
      </c>
      <c r="E934" s="444" t="n">
        <f aca="false">SUM(L934+N934)</f>
        <v>467.59</v>
      </c>
      <c r="F934" s="496"/>
      <c r="G934" s="444" t="n">
        <f aca="false">SUM(O934+Q934)</f>
        <v>79.18</v>
      </c>
      <c r="H934" s="444" t="n">
        <f aca="false">G934*C934</f>
        <v>0</v>
      </c>
      <c r="I934" s="496"/>
      <c r="J934" s="498"/>
      <c r="K934" s="498"/>
      <c r="L934" s="316" t="n">
        <v>437</v>
      </c>
      <c r="M934" s="261" t="n">
        <v>0.07</v>
      </c>
      <c r="N934" s="317" t="n">
        <f aca="false">SUM(L934*M933)</f>
        <v>30.59</v>
      </c>
      <c r="O934" s="436" t="n">
        <v>74</v>
      </c>
      <c r="P934" s="261" t="n">
        <v>0.07</v>
      </c>
      <c r="Q934" s="318" t="n">
        <f aca="false">SUM(O934*P933)</f>
        <v>5.18</v>
      </c>
    </row>
    <row r="935" s="408" customFormat="true" ht="37.5" hidden="false" customHeight="false" outlineLevel="0" collapsed="false">
      <c r="A935" s="495"/>
      <c r="B935" s="403" t="s">
        <v>1140</v>
      </c>
      <c r="C935" s="436"/>
      <c r="D935" s="364" t="s">
        <v>229</v>
      </c>
      <c r="E935" s="444" t="n">
        <f aca="false">SUM(L935+N935)</f>
        <v>483.64</v>
      </c>
      <c r="F935" s="496"/>
      <c r="G935" s="444" t="n">
        <f aca="false">SUM(O935+Q935)</f>
        <v>79.18</v>
      </c>
      <c r="H935" s="444" t="n">
        <f aca="false">G935*C935</f>
        <v>0</v>
      </c>
      <c r="I935" s="496"/>
      <c r="J935" s="498"/>
      <c r="K935" s="498"/>
      <c r="L935" s="316" t="n">
        <v>452</v>
      </c>
      <c r="M935" s="261" t="n">
        <v>0.07</v>
      </c>
      <c r="N935" s="317" t="n">
        <f aca="false">SUM(L935*M934)</f>
        <v>31.64</v>
      </c>
      <c r="O935" s="436" t="n">
        <v>74</v>
      </c>
      <c r="P935" s="261" t="n">
        <v>0.07</v>
      </c>
      <c r="Q935" s="318" t="n">
        <f aca="false">SUM(O935*P934)</f>
        <v>5.18</v>
      </c>
    </row>
    <row r="936" s="408" customFormat="true" ht="18.75" hidden="false" customHeight="false" outlineLevel="0" collapsed="false">
      <c r="A936" s="495"/>
      <c r="B936" s="493" t="s">
        <v>1141</v>
      </c>
      <c r="C936" s="436"/>
      <c r="D936" s="364"/>
      <c r="E936" s="444" t="n">
        <f aca="false">SUM(L936+N936)</f>
        <v>0</v>
      </c>
      <c r="F936" s="496"/>
      <c r="G936" s="444" t="n">
        <f aca="false">SUM(O936+Q936)</f>
        <v>0</v>
      </c>
      <c r="H936" s="444"/>
      <c r="I936" s="496"/>
      <c r="J936" s="498"/>
      <c r="K936" s="498"/>
      <c r="L936" s="316"/>
      <c r="M936" s="261" t="n">
        <v>0.07</v>
      </c>
      <c r="N936" s="317" t="n">
        <f aca="false">SUM(L936*M935)</f>
        <v>0</v>
      </c>
      <c r="O936" s="436"/>
      <c r="P936" s="261" t="n">
        <v>0.07</v>
      </c>
      <c r="Q936" s="318" t="n">
        <f aca="false">SUM(O936*P935)</f>
        <v>0</v>
      </c>
    </row>
    <row r="937" s="408" customFormat="true" ht="18.75" hidden="false" customHeight="false" outlineLevel="0" collapsed="false">
      <c r="A937" s="495"/>
      <c r="B937" s="363" t="s">
        <v>1142</v>
      </c>
      <c r="C937" s="436"/>
      <c r="D937" s="364" t="s">
        <v>274</v>
      </c>
      <c r="E937" s="444" t="n">
        <f aca="false">SUM(L937+N937)</f>
        <v>67.41</v>
      </c>
      <c r="F937" s="496"/>
      <c r="G937" s="444" t="n">
        <f aca="false">SUM(O937+Q937)</f>
        <v>0</v>
      </c>
      <c r="H937" s="444" t="n">
        <f aca="false">G937*C937</f>
        <v>0</v>
      </c>
      <c r="I937" s="496"/>
      <c r="J937" s="498"/>
      <c r="K937" s="498"/>
      <c r="L937" s="316" t="n">
        <v>63</v>
      </c>
      <c r="M937" s="261" t="n">
        <v>0.07</v>
      </c>
      <c r="N937" s="317" t="n">
        <f aca="false">SUM(L937*M936)</f>
        <v>4.41</v>
      </c>
      <c r="O937" s="436"/>
      <c r="P937" s="261" t="n">
        <v>0.07</v>
      </c>
      <c r="Q937" s="318" t="n">
        <f aca="false">SUM(O937*P936)</f>
        <v>0</v>
      </c>
    </row>
    <row r="938" s="408" customFormat="true" ht="18.75" hidden="false" customHeight="false" outlineLevel="0" collapsed="false">
      <c r="A938" s="495"/>
      <c r="B938" s="363" t="s">
        <v>1143</v>
      </c>
      <c r="C938" s="436"/>
      <c r="D938" s="364" t="s">
        <v>274</v>
      </c>
      <c r="E938" s="444" t="n">
        <f aca="false">SUM(L938+N938)</f>
        <v>67.41</v>
      </c>
      <c r="F938" s="496"/>
      <c r="G938" s="444" t="n">
        <f aca="false">SUM(O938+Q938)</f>
        <v>0</v>
      </c>
      <c r="H938" s="444" t="n">
        <f aca="false">G938*C938</f>
        <v>0</v>
      </c>
      <c r="I938" s="496"/>
      <c r="J938" s="498"/>
      <c r="K938" s="498"/>
      <c r="L938" s="316" t="n">
        <v>63</v>
      </c>
      <c r="M938" s="261" t="n">
        <v>0.07</v>
      </c>
      <c r="N938" s="317" t="n">
        <f aca="false">SUM(L938*M937)</f>
        <v>4.41</v>
      </c>
      <c r="O938" s="436"/>
      <c r="P938" s="261" t="n">
        <v>0.07</v>
      </c>
      <c r="Q938" s="318" t="n">
        <f aca="false">SUM(O938*P937)</f>
        <v>0</v>
      </c>
    </row>
    <row r="939" s="408" customFormat="true" ht="18.75" hidden="false" customHeight="false" outlineLevel="0" collapsed="false">
      <c r="A939" s="495"/>
      <c r="B939" s="363" t="s">
        <v>1144</v>
      </c>
      <c r="C939" s="436"/>
      <c r="D939" s="364" t="s">
        <v>274</v>
      </c>
      <c r="E939" s="444" t="n">
        <f aca="false">SUM(L939+N939)</f>
        <v>67.41</v>
      </c>
      <c r="F939" s="496"/>
      <c r="G939" s="444" t="n">
        <f aca="false">SUM(O939+Q939)</f>
        <v>0</v>
      </c>
      <c r="H939" s="444" t="n">
        <f aca="false">G939*C939</f>
        <v>0</v>
      </c>
      <c r="I939" s="496"/>
      <c r="J939" s="498"/>
      <c r="K939" s="498"/>
      <c r="L939" s="316" t="n">
        <v>63</v>
      </c>
      <c r="M939" s="261" t="n">
        <v>0.07</v>
      </c>
      <c r="N939" s="317" t="n">
        <f aca="false">SUM(L939*M938)</f>
        <v>4.41</v>
      </c>
      <c r="O939" s="436"/>
      <c r="P939" s="261" t="n">
        <v>0.07</v>
      </c>
      <c r="Q939" s="318" t="n">
        <f aca="false">SUM(O939*P938)</f>
        <v>0</v>
      </c>
    </row>
    <row r="940" s="408" customFormat="true" ht="18.75" hidden="false" customHeight="false" outlineLevel="0" collapsed="false">
      <c r="A940" s="495"/>
      <c r="B940" s="363" t="s">
        <v>1145</v>
      </c>
      <c r="C940" s="436"/>
      <c r="D940" s="364" t="s">
        <v>274</v>
      </c>
      <c r="E940" s="444" t="n">
        <f aca="false">SUM(L940+N940)</f>
        <v>67.41</v>
      </c>
      <c r="F940" s="496"/>
      <c r="G940" s="444" t="n">
        <f aca="false">SUM(O940+Q940)</f>
        <v>0</v>
      </c>
      <c r="H940" s="444" t="n">
        <f aca="false">G940*C940</f>
        <v>0</v>
      </c>
      <c r="I940" s="496"/>
      <c r="J940" s="498"/>
      <c r="K940" s="498"/>
      <c r="L940" s="316" t="n">
        <v>63</v>
      </c>
      <c r="M940" s="261" t="n">
        <v>0.07</v>
      </c>
      <c r="N940" s="317" t="n">
        <f aca="false">SUM(L940*M939)</f>
        <v>4.41</v>
      </c>
      <c r="O940" s="436"/>
      <c r="P940" s="261" t="n">
        <v>0.07</v>
      </c>
      <c r="Q940" s="318" t="n">
        <f aca="false">SUM(O940*P939)</f>
        <v>0</v>
      </c>
    </row>
    <row r="941" s="408" customFormat="true" ht="18.75" hidden="false" customHeight="false" outlineLevel="0" collapsed="false">
      <c r="A941" s="495"/>
      <c r="B941" s="363" t="s">
        <v>1146</v>
      </c>
      <c r="C941" s="436"/>
      <c r="D941" s="364" t="s">
        <v>274</v>
      </c>
      <c r="E941" s="444" t="n">
        <f aca="false">SUM(L941+N941)</f>
        <v>42.8</v>
      </c>
      <c r="F941" s="496"/>
      <c r="G941" s="444" t="n">
        <f aca="false">SUM(O941+Q941)</f>
        <v>0</v>
      </c>
      <c r="H941" s="444" t="n">
        <f aca="false">G941*C941</f>
        <v>0</v>
      </c>
      <c r="I941" s="496"/>
      <c r="J941" s="498"/>
      <c r="K941" s="498"/>
      <c r="L941" s="316" t="n">
        <v>40</v>
      </c>
      <c r="M941" s="261" t="n">
        <v>0.07</v>
      </c>
      <c r="N941" s="317" t="n">
        <f aca="false">SUM(L941*M940)</f>
        <v>2.8</v>
      </c>
      <c r="O941" s="436"/>
      <c r="P941" s="261" t="n">
        <v>0.07</v>
      </c>
      <c r="Q941" s="318" t="n">
        <f aca="false">SUM(O941*P940)</f>
        <v>0</v>
      </c>
    </row>
    <row r="942" s="408" customFormat="true" ht="18.75" hidden="false" customHeight="false" outlineLevel="0" collapsed="false">
      <c r="A942" s="495"/>
      <c r="B942" s="363" t="s">
        <v>1147</v>
      </c>
      <c r="C942" s="436"/>
      <c r="D942" s="364" t="s">
        <v>274</v>
      </c>
      <c r="E942" s="444" t="n">
        <f aca="false">SUM(L942+N942)</f>
        <v>67.41</v>
      </c>
      <c r="F942" s="496"/>
      <c r="G942" s="444" t="n">
        <f aca="false">SUM(O942+Q942)</f>
        <v>0</v>
      </c>
      <c r="H942" s="444" t="n">
        <f aca="false">G942*C942</f>
        <v>0</v>
      </c>
      <c r="I942" s="496"/>
      <c r="J942" s="498"/>
      <c r="K942" s="498"/>
      <c r="L942" s="316" t="n">
        <v>63</v>
      </c>
      <c r="M942" s="261" t="n">
        <v>0.07</v>
      </c>
      <c r="N942" s="317" t="n">
        <f aca="false">SUM(L942*M941)</f>
        <v>4.41</v>
      </c>
      <c r="O942" s="436"/>
      <c r="P942" s="261" t="n">
        <v>0.07</v>
      </c>
      <c r="Q942" s="318" t="n">
        <f aca="false">SUM(O942*P941)</f>
        <v>0</v>
      </c>
    </row>
    <row r="943" s="408" customFormat="true" ht="18.75" hidden="false" customHeight="false" outlineLevel="0" collapsed="false">
      <c r="A943" s="495"/>
      <c r="B943" s="363" t="s">
        <v>1148</v>
      </c>
      <c r="C943" s="436"/>
      <c r="D943" s="364" t="s">
        <v>274</v>
      </c>
      <c r="E943" s="444" t="n">
        <f aca="false">SUM(L943+N943)</f>
        <v>72.76</v>
      </c>
      <c r="F943" s="496"/>
      <c r="G943" s="444" t="n">
        <f aca="false">SUM(O943+Q943)</f>
        <v>0</v>
      </c>
      <c r="H943" s="444" t="n">
        <f aca="false">G943*C943</f>
        <v>0</v>
      </c>
      <c r="I943" s="496"/>
      <c r="J943" s="498"/>
      <c r="K943" s="498"/>
      <c r="L943" s="316" t="n">
        <v>68</v>
      </c>
      <c r="M943" s="261" t="n">
        <v>0.07</v>
      </c>
      <c r="N943" s="317" t="n">
        <f aca="false">SUM(L943*M942)</f>
        <v>4.76</v>
      </c>
      <c r="O943" s="436"/>
      <c r="P943" s="261" t="n">
        <v>0.07</v>
      </c>
      <c r="Q943" s="318" t="n">
        <f aca="false">SUM(O943*P942)</f>
        <v>0</v>
      </c>
    </row>
    <row r="944" s="408" customFormat="true" ht="18.75" hidden="false" customHeight="false" outlineLevel="0" collapsed="false">
      <c r="A944" s="495"/>
      <c r="B944" s="363" t="s">
        <v>1149</v>
      </c>
      <c r="C944" s="436"/>
      <c r="D944" s="364" t="s">
        <v>274</v>
      </c>
      <c r="E944" s="444" t="n">
        <f aca="false">SUM(L944+N944)</f>
        <v>72.76</v>
      </c>
      <c r="F944" s="496"/>
      <c r="G944" s="444" t="n">
        <f aca="false">SUM(O944+Q944)</f>
        <v>0</v>
      </c>
      <c r="H944" s="444" t="n">
        <f aca="false">G944*C944</f>
        <v>0</v>
      </c>
      <c r="I944" s="496"/>
      <c r="J944" s="498"/>
      <c r="K944" s="498"/>
      <c r="L944" s="316" t="n">
        <v>68</v>
      </c>
      <c r="M944" s="261" t="n">
        <v>0.07</v>
      </c>
      <c r="N944" s="317" t="n">
        <f aca="false">SUM(L944*M943)</f>
        <v>4.76</v>
      </c>
      <c r="O944" s="436"/>
      <c r="P944" s="261" t="n">
        <v>0.07</v>
      </c>
      <c r="Q944" s="318" t="n">
        <f aca="false">SUM(O944*P943)</f>
        <v>0</v>
      </c>
    </row>
    <row r="945" s="408" customFormat="true" ht="18.75" hidden="false" customHeight="false" outlineLevel="0" collapsed="false">
      <c r="A945" s="495"/>
      <c r="B945" s="363" t="s">
        <v>1150</v>
      </c>
      <c r="C945" s="436"/>
      <c r="D945" s="364" t="s">
        <v>294</v>
      </c>
      <c r="E945" s="444" t="n">
        <f aca="false">SUM(L945+N945)</f>
        <v>620.6</v>
      </c>
      <c r="F945" s="496"/>
      <c r="G945" s="506" t="s">
        <v>1116</v>
      </c>
      <c r="H945" s="506"/>
      <c r="I945" s="496"/>
      <c r="J945" s="498"/>
      <c r="K945" s="498"/>
      <c r="L945" s="316" t="n">
        <v>580</v>
      </c>
      <c r="M945" s="261" t="n">
        <v>0.07</v>
      </c>
      <c r="N945" s="317" t="n">
        <f aca="false">SUM(L945*M944)</f>
        <v>40.6</v>
      </c>
      <c r="O945" s="507" t="s">
        <v>1116</v>
      </c>
      <c r="P945" s="261" t="n">
        <v>0.07</v>
      </c>
      <c r="Q945" s="318" t="e">
        <f aca="false">SUM(O945*P944)</f>
        <v>#VALUE!</v>
      </c>
    </row>
    <row r="946" s="408" customFormat="true" ht="18.75" hidden="false" customHeight="false" outlineLevel="0" collapsed="false">
      <c r="A946" s="495"/>
      <c r="B946" s="363" t="s">
        <v>1117</v>
      </c>
      <c r="C946" s="436"/>
      <c r="D946" s="364" t="s">
        <v>294</v>
      </c>
      <c r="E946" s="444" t="n">
        <f aca="false">SUM(L946+N946)</f>
        <v>417.3</v>
      </c>
      <c r="F946" s="496"/>
      <c r="G946" s="506" t="s">
        <v>1116</v>
      </c>
      <c r="H946" s="506"/>
      <c r="I946" s="496"/>
      <c r="J946" s="498"/>
      <c r="K946" s="498"/>
      <c r="L946" s="316" t="n">
        <v>390</v>
      </c>
      <c r="M946" s="261" t="n">
        <v>0.07</v>
      </c>
      <c r="N946" s="317" t="n">
        <f aca="false">SUM(L946*M945)</f>
        <v>27.3</v>
      </c>
      <c r="O946" s="507" t="s">
        <v>1116</v>
      </c>
      <c r="P946" s="261" t="n">
        <v>0.07</v>
      </c>
      <c r="Q946" s="318" t="e">
        <f aca="false">SUM(O946*P945)</f>
        <v>#VALUE!</v>
      </c>
    </row>
    <row r="947" s="408" customFormat="true" ht="18.75" hidden="false" customHeight="false" outlineLevel="0" collapsed="false">
      <c r="A947" s="495"/>
      <c r="B947" s="363" t="s">
        <v>1151</v>
      </c>
      <c r="C947" s="436"/>
      <c r="D947" s="364" t="s">
        <v>294</v>
      </c>
      <c r="E947" s="444" t="n">
        <f aca="false">SUM(L947+N947)</f>
        <v>588.5</v>
      </c>
      <c r="F947" s="496"/>
      <c r="G947" s="444" t="n">
        <f aca="false">SUM(O947+Q947)</f>
        <v>107</v>
      </c>
      <c r="H947" s="444" t="n">
        <f aca="false">G947*C947</f>
        <v>0</v>
      </c>
      <c r="I947" s="496"/>
      <c r="J947" s="498"/>
      <c r="K947" s="498"/>
      <c r="L947" s="316" t="n">
        <v>550</v>
      </c>
      <c r="M947" s="261" t="n">
        <v>0.07</v>
      </c>
      <c r="N947" s="317" t="n">
        <f aca="false">SUM(L947*M946)</f>
        <v>38.5</v>
      </c>
      <c r="O947" s="436" t="n">
        <v>100</v>
      </c>
      <c r="P947" s="261" t="n">
        <v>0.07</v>
      </c>
      <c r="Q947" s="318" t="n">
        <f aca="false">SUM(O947*P946)</f>
        <v>7</v>
      </c>
    </row>
    <row r="948" s="408" customFormat="true" ht="18.75" hidden="false" customHeight="false" outlineLevel="0" collapsed="false">
      <c r="A948" s="495"/>
      <c r="B948" s="493" t="s">
        <v>1152</v>
      </c>
      <c r="C948" s="436"/>
      <c r="D948" s="364"/>
      <c r="E948" s="444" t="n">
        <f aca="false">SUM(L948+N948)</f>
        <v>0</v>
      </c>
      <c r="F948" s="496"/>
      <c r="G948" s="444" t="n">
        <f aca="false">SUM(O948+Q948)</f>
        <v>0</v>
      </c>
      <c r="H948" s="444"/>
      <c r="I948" s="496"/>
      <c r="J948" s="498"/>
      <c r="K948" s="498"/>
      <c r="L948" s="316"/>
      <c r="M948" s="261" t="n">
        <v>0.07</v>
      </c>
      <c r="N948" s="317" t="n">
        <f aca="false">SUM(L948*M947)</f>
        <v>0</v>
      </c>
      <c r="O948" s="436"/>
      <c r="P948" s="261" t="n">
        <v>0.07</v>
      </c>
      <c r="Q948" s="318" t="n">
        <f aca="false">SUM(O948*P947)</f>
        <v>0</v>
      </c>
    </row>
    <row r="949" s="408" customFormat="true" ht="18.75" hidden="false" customHeight="false" outlineLevel="0" collapsed="false">
      <c r="A949" s="495"/>
      <c r="B949" s="363" t="s">
        <v>1120</v>
      </c>
      <c r="C949" s="436"/>
      <c r="D949" s="364" t="s">
        <v>1039</v>
      </c>
      <c r="E949" s="444" t="n">
        <f aca="false">SUM(L949+N949)</f>
        <v>2.14</v>
      </c>
      <c r="F949" s="496"/>
      <c r="G949" s="444" t="n">
        <f aca="false">SUM(O949+Q949)</f>
        <v>0</v>
      </c>
      <c r="H949" s="444"/>
      <c r="I949" s="496"/>
      <c r="J949" s="498"/>
      <c r="K949" s="498"/>
      <c r="L949" s="316" t="n">
        <v>2</v>
      </c>
      <c r="M949" s="261" t="n">
        <v>0.07</v>
      </c>
      <c r="N949" s="317" t="n">
        <f aca="false">SUM(L949*M948)</f>
        <v>0.14</v>
      </c>
      <c r="O949" s="436"/>
      <c r="P949" s="261" t="n">
        <v>0.07</v>
      </c>
      <c r="Q949" s="318" t="n">
        <f aca="false">SUM(O949*P948)</f>
        <v>0</v>
      </c>
    </row>
    <row r="950" s="408" customFormat="true" ht="18.75" hidden="false" customHeight="false" outlineLevel="0" collapsed="false">
      <c r="A950" s="495"/>
      <c r="B950" s="363" t="s">
        <v>1121</v>
      </c>
      <c r="C950" s="436"/>
      <c r="D950" s="364" t="s">
        <v>1039</v>
      </c>
      <c r="E950" s="444" t="n">
        <f aca="false">SUM(L950+N950)</f>
        <v>5.35</v>
      </c>
      <c r="F950" s="496"/>
      <c r="G950" s="444" t="n">
        <f aca="false">SUM(O950+Q950)</f>
        <v>0</v>
      </c>
      <c r="H950" s="444"/>
      <c r="I950" s="496"/>
      <c r="J950" s="498"/>
      <c r="K950" s="498"/>
      <c r="L950" s="316" t="n">
        <v>5</v>
      </c>
      <c r="M950" s="261" t="n">
        <v>0.07</v>
      </c>
      <c r="N950" s="317" t="n">
        <f aca="false">SUM(L950*M949)</f>
        <v>0.35</v>
      </c>
      <c r="O950" s="436"/>
      <c r="P950" s="261" t="n">
        <v>0.07</v>
      </c>
      <c r="Q950" s="318" t="n">
        <f aca="false">SUM(O950*P949)</f>
        <v>0</v>
      </c>
    </row>
    <row r="951" s="408" customFormat="true" ht="18.75" hidden="false" customHeight="false" outlineLevel="0" collapsed="false">
      <c r="A951" s="495"/>
      <c r="B951" s="363" t="s">
        <v>1122</v>
      </c>
      <c r="C951" s="436"/>
      <c r="D951" s="364" t="s">
        <v>539</v>
      </c>
      <c r="E951" s="444" t="n">
        <f aca="false">SUM(L951+N951)</f>
        <v>374.5</v>
      </c>
      <c r="F951" s="496"/>
      <c r="G951" s="444" t="n">
        <f aca="false">SUM(O951+Q951)</f>
        <v>0</v>
      </c>
      <c r="H951" s="444"/>
      <c r="I951" s="496"/>
      <c r="J951" s="498"/>
      <c r="K951" s="498"/>
      <c r="L951" s="316" t="n">
        <v>350</v>
      </c>
      <c r="M951" s="261" t="n">
        <v>0.07</v>
      </c>
      <c r="N951" s="317" t="n">
        <f aca="false">SUM(L951*M950)</f>
        <v>24.5</v>
      </c>
      <c r="O951" s="436"/>
      <c r="P951" s="261" t="n">
        <v>0.07</v>
      </c>
      <c r="Q951" s="318" t="n">
        <f aca="false">SUM(O951*P950)</f>
        <v>0</v>
      </c>
    </row>
    <row r="952" s="408" customFormat="true" ht="18.75" hidden="false" customHeight="false" outlineLevel="0" collapsed="false">
      <c r="A952" s="495"/>
      <c r="B952" s="363" t="s">
        <v>1123</v>
      </c>
      <c r="C952" s="436"/>
      <c r="D952" s="364" t="s">
        <v>1039</v>
      </c>
      <c r="E952" s="444" t="n">
        <f aca="false">SUM(L952+N952)</f>
        <v>1.07</v>
      </c>
      <c r="F952" s="496"/>
      <c r="G952" s="444" t="n">
        <f aca="false">SUM(O952+Q952)</f>
        <v>0</v>
      </c>
      <c r="H952" s="444"/>
      <c r="I952" s="496"/>
      <c r="J952" s="498"/>
      <c r="K952" s="498"/>
      <c r="L952" s="316" t="n">
        <v>1</v>
      </c>
      <c r="M952" s="261" t="n">
        <v>0.07</v>
      </c>
      <c r="N952" s="317" t="n">
        <f aca="false">SUM(L952*M951)</f>
        <v>0.07</v>
      </c>
      <c r="O952" s="436"/>
      <c r="P952" s="261" t="n">
        <v>0.07</v>
      </c>
      <c r="Q952" s="318" t="n">
        <f aca="false">SUM(O952*P951)</f>
        <v>0</v>
      </c>
    </row>
    <row r="953" s="408" customFormat="true" ht="18.75" hidden="false" customHeight="false" outlineLevel="0" collapsed="false">
      <c r="A953" s="495"/>
      <c r="B953" s="363" t="s">
        <v>1124</v>
      </c>
      <c r="C953" s="436"/>
      <c r="D953" s="364" t="s">
        <v>1039</v>
      </c>
      <c r="E953" s="444" t="n">
        <f aca="false">SUM(L953+N953)</f>
        <v>2.14</v>
      </c>
      <c r="F953" s="496"/>
      <c r="G953" s="444" t="n">
        <f aca="false">SUM(O953+Q953)</f>
        <v>0</v>
      </c>
      <c r="H953" s="444"/>
      <c r="I953" s="496"/>
      <c r="J953" s="498"/>
      <c r="K953" s="498"/>
      <c r="L953" s="316" t="n">
        <v>2</v>
      </c>
      <c r="M953" s="261" t="n">
        <v>0.07</v>
      </c>
      <c r="N953" s="317" t="n">
        <f aca="false">SUM(L953*M952)</f>
        <v>0.14</v>
      </c>
      <c r="O953" s="436"/>
      <c r="P953" s="261" t="n">
        <v>0.07</v>
      </c>
      <c r="Q953" s="318" t="n">
        <f aca="false">SUM(O953*P952)</f>
        <v>0</v>
      </c>
    </row>
    <row r="954" s="408" customFormat="true" ht="18.75" hidden="false" customHeight="false" outlineLevel="0" collapsed="false">
      <c r="A954" s="495"/>
      <c r="B954" s="363" t="s">
        <v>1125</v>
      </c>
      <c r="C954" s="436"/>
      <c r="D954" s="364" t="s">
        <v>1039</v>
      </c>
      <c r="E954" s="444" t="n">
        <f aca="false">SUM(L954+N954)</f>
        <v>4.28</v>
      </c>
      <c r="F954" s="496"/>
      <c r="G954" s="444" t="n">
        <f aca="false">SUM(O954+Q954)</f>
        <v>0</v>
      </c>
      <c r="H954" s="444"/>
      <c r="I954" s="496"/>
      <c r="J954" s="498"/>
      <c r="K954" s="498"/>
      <c r="L954" s="316" t="n">
        <v>4</v>
      </c>
      <c r="M954" s="261" t="n">
        <v>0.07</v>
      </c>
      <c r="N954" s="317" t="n">
        <f aca="false">SUM(L954*M953)</f>
        <v>0.28</v>
      </c>
      <c r="O954" s="436"/>
      <c r="P954" s="261" t="n">
        <v>0.07</v>
      </c>
      <c r="Q954" s="318" t="n">
        <f aca="false">SUM(O954*P953)</f>
        <v>0</v>
      </c>
    </row>
    <row r="955" s="408" customFormat="true" ht="18.75" hidden="false" customHeight="false" outlineLevel="0" collapsed="false">
      <c r="A955" s="495"/>
      <c r="B955" s="381" t="s">
        <v>1153</v>
      </c>
      <c r="C955" s="445"/>
      <c r="D955" s="324"/>
      <c r="E955" s="444" t="n">
        <f aca="false">SUM(L955+N955)</f>
        <v>0</v>
      </c>
      <c r="F955" s="496"/>
      <c r="G955" s="444" t="n">
        <f aca="false">SUM(O955+Q955)</f>
        <v>0</v>
      </c>
      <c r="H955" s="444"/>
      <c r="I955" s="496"/>
      <c r="J955" s="498"/>
      <c r="K955" s="498"/>
      <c r="L955" s="316"/>
      <c r="M955" s="261" t="n">
        <v>0.07</v>
      </c>
      <c r="N955" s="317" t="n">
        <f aca="false">SUM(L955*M954)</f>
        <v>0</v>
      </c>
      <c r="O955" s="316"/>
      <c r="P955" s="261" t="n">
        <v>0.07</v>
      </c>
      <c r="Q955" s="318" t="n">
        <f aca="false">SUM(O955*P954)</f>
        <v>0</v>
      </c>
    </row>
    <row r="956" s="408" customFormat="true" ht="18.75" hidden="false" customHeight="false" outlineLevel="0" collapsed="false">
      <c r="A956" s="495"/>
      <c r="B956" s="367" t="s">
        <v>1127</v>
      </c>
      <c r="C956" s="360"/>
      <c r="D956" s="324" t="s">
        <v>229</v>
      </c>
      <c r="E956" s="444" t="n">
        <f aca="false">SUM(L956+N956)</f>
        <v>0</v>
      </c>
      <c r="F956" s="496"/>
      <c r="G956" s="444" t="n">
        <f aca="false">SUM(O956+Q956)</f>
        <v>79.18</v>
      </c>
      <c r="H956" s="444" t="n">
        <f aca="false">G956*C956</f>
        <v>0</v>
      </c>
      <c r="I956" s="496"/>
      <c r="J956" s="498"/>
      <c r="K956" s="498"/>
      <c r="L956" s="316"/>
      <c r="M956" s="261" t="n">
        <v>0.07</v>
      </c>
      <c r="N956" s="317" t="n">
        <f aca="false">SUM(L956*M955)</f>
        <v>0</v>
      </c>
      <c r="O956" s="316" t="n">
        <v>74</v>
      </c>
      <c r="P956" s="261" t="n">
        <v>0.07</v>
      </c>
      <c r="Q956" s="318" t="n">
        <f aca="false">SUM(O956*P955)</f>
        <v>5.18</v>
      </c>
    </row>
    <row r="957" s="408" customFormat="true" ht="18.75" hidden="false" customHeight="false" outlineLevel="0" collapsed="false">
      <c r="A957" s="495"/>
      <c r="B957" s="367" t="s">
        <v>1128</v>
      </c>
      <c r="C957" s="445"/>
      <c r="D957" s="324" t="s">
        <v>294</v>
      </c>
      <c r="E957" s="444" t="n">
        <f aca="false">SUM(L957+N957)</f>
        <v>0</v>
      </c>
      <c r="F957" s="496"/>
      <c r="G957" s="444" t="n">
        <f aca="false">SUM(O957+Q957)</f>
        <v>79.18</v>
      </c>
      <c r="H957" s="444" t="n">
        <f aca="false">G957*C957</f>
        <v>0</v>
      </c>
      <c r="I957" s="496"/>
      <c r="J957" s="498"/>
      <c r="K957" s="498"/>
      <c r="L957" s="316"/>
      <c r="M957" s="261" t="n">
        <v>0.07</v>
      </c>
      <c r="N957" s="317" t="n">
        <f aca="false">SUM(L957*M956)</f>
        <v>0</v>
      </c>
      <c r="O957" s="316" t="n">
        <v>74</v>
      </c>
      <c r="P957" s="261" t="n">
        <v>0.07</v>
      </c>
      <c r="Q957" s="318" t="n">
        <f aca="false">SUM(O957*P956)</f>
        <v>5.18</v>
      </c>
    </row>
    <row r="958" s="408" customFormat="true" ht="18.75" hidden="false" customHeight="false" outlineLevel="0" collapsed="false">
      <c r="A958" s="495"/>
      <c r="B958" s="367" t="s">
        <v>1129</v>
      </c>
      <c r="C958" s="360"/>
      <c r="D958" s="324" t="s">
        <v>294</v>
      </c>
      <c r="E958" s="444" t="n">
        <f aca="false">SUM(L958+N958)</f>
        <v>0</v>
      </c>
      <c r="F958" s="496"/>
      <c r="G958" s="444" t="n">
        <f aca="false">SUM(O958+Q958)</f>
        <v>79.18</v>
      </c>
      <c r="H958" s="444" t="n">
        <f aca="false">G958*C958</f>
        <v>0</v>
      </c>
      <c r="I958" s="496"/>
      <c r="J958" s="498"/>
      <c r="K958" s="498"/>
      <c r="L958" s="316"/>
      <c r="M958" s="261" t="n">
        <v>0.07</v>
      </c>
      <c r="N958" s="317" t="n">
        <f aca="false">SUM(L958*M957)</f>
        <v>0</v>
      </c>
      <c r="O958" s="316" t="n">
        <v>74</v>
      </c>
      <c r="P958" s="261" t="n">
        <v>0.07</v>
      </c>
      <c r="Q958" s="318" t="n">
        <f aca="false">SUM(O958*P957)</f>
        <v>5.18</v>
      </c>
    </row>
    <row r="959" s="408" customFormat="true" ht="18.75" hidden="false" customHeight="false" outlineLevel="0" collapsed="false">
      <c r="A959" s="495"/>
      <c r="B959" s="367" t="s">
        <v>1130</v>
      </c>
      <c r="C959" s="360"/>
      <c r="D959" s="324" t="s">
        <v>294</v>
      </c>
      <c r="E959" s="444" t="n">
        <f aca="false">SUM(L959+N959)</f>
        <v>0</v>
      </c>
      <c r="F959" s="496"/>
      <c r="G959" s="444" t="n">
        <f aca="false">SUM(O959+Q959)</f>
        <v>79.18</v>
      </c>
      <c r="H959" s="444" t="n">
        <f aca="false">G959*C959</f>
        <v>0</v>
      </c>
      <c r="I959" s="496"/>
      <c r="J959" s="498"/>
      <c r="K959" s="498"/>
      <c r="L959" s="316"/>
      <c r="M959" s="261" t="n">
        <v>0.07</v>
      </c>
      <c r="N959" s="317" t="n">
        <f aca="false">SUM(L959*M958)</f>
        <v>0</v>
      </c>
      <c r="O959" s="316" t="n">
        <v>74</v>
      </c>
      <c r="P959" s="261" t="n">
        <v>0.07</v>
      </c>
      <c r="Q959" s="318" t="n">
        <f aca="false">SUM(O959*P958)</f>
        <v>5.18</v>
      </c>
    </row>
    <row r="960" s="408" customFormat="true" ht="18.75" hidden="false" customHeight="false" outlineLevel="0" collapsed="false">
      <c r="A960" s="495"/>
      <c r="B960" s="493" t="s">
        <v>1154</v>
      </c>
      <c r="C960" s="436"/>
      <c r="D960" s="364"/>
      <c r="E960" s="444" t="n">
        <f aca="false">SUM(L960+N960)</f>
        <v>0</v>
      </c>
      <c r="F960" s="496"/>
      <c r="G960" s="444" t="n">
        <f aca="false">SUM(O960+Q960)</f>
        <v>0</v>
      </c>
      <c r="H960" s="444"/>
      <c r="I960" s="496"/>
      <c r="J960" s="498"/>
      <c r="K960" s="498"/>
      <c r="L960" s="316"/>
      <c r="M960" s="261" t="n">
        <v>0.07</v>
      </c>
      <c r="N960" s="317" t="n">
        <f aca="false">SUM(L960*M959)</f>
        <v>0</v>
      </c>
      <c r="O960" s="436"/>
      <c r="P960" s="261" t="n">
        <v>0.07</v>
      </c>
      <c r="Q960" s="318" t="n">
        <f aca="false">SUM(O960*P959)</f>
        <v>0</v>
      </c>
    </row>
    <row r="961" s="408" customFormat="true" ht="18.75" hidden="false" customHeight="false" outlineLevel="0" collapsed="false">
      <c r="A961" s="495"/>
      <c r="B961" s="403" t="s">
        <v>1155</v>
      </c>
      <c r="C961" s="436"/>
      <c r="D961" s="364" t="s">
        <v>229</v>
      </c>
      <c r="E961" s="444" t="n">
        <f aca="false">SUM(L961+N961)</f>
        <v>467.59</v>
      </c>
      <c r="F961" s="496"/>
      <c r="G961" s="444" t="n">
        <f aca="false">SUM(O961+Q961)</f>
        <v>79.18</v>
      </c>
      <c r="H961" s="444" t="n">
        <f aca="false">G961*C961</f>
        <v>0</v>
      </c>
      <c r="I961" s="496"/>
      <c r="J961" s="498"/>
      <c r="K961" s="498"/>
      <c r="L961" s="316" t="n">
        <v>437</v>
      </c>
      <c r="M961" s="261" t="n">
        <v>0.07</v>
      </c>
      <c r="N961" s="317" t="n">
        <f aca="false">SUM(L961*M960)</f>
        <v>30.59</v>
      </c>
      <c r="O961" s="436" t="n">
        <v>74</v>
      </c>
      <c r="P961" s="261" t="n">
        <v>0.07</v>
      </c>
      <c r="Q961" s="318" t="n">
        <f aca="false">SUM(O961*P960)</f>
        <v>5.18</v>
      </c>
    </row>
    <row r="962" s="408" customFormat="true" ht="18.75" hidden="false" customHeight="false" outlineLevel="0" collapsed="false">
      <c r="A962" s="495"/>
      <c r="B962" s="363" t="s">
        <v>1115</v>
      </c>
      <c r="C962" s="436"/>
      <c r="D962" s="364" t="s">
        <v>294</v>
      </c>
      <c r="E962" s="444" t="n">
        <f aca="false">SUM(L962+N962)</f>
        <v>620.6</v>
      </c>
      <c r="F962" s="496"/>
      <c r="G962" s="506" t="s">
        <v>1116</v>
      </c>
      <c r="H962" s="506"/>
      <c r="I962" s="496"/>
      <c r="J962" s="498"/>
      <c r="K962" s="498"/>
      <c r="L962" s="316" t="n">
        <v>580</v>
      </c>
      <c r="M962" s="261" t="n">
        <v>0.07</v>
      </c>
      <c r="N962" s="317" t="n">
        <f aca="false">SUM(L962*M961)</f>
        <v>40.6</v>
      </c>
      <c r="O962" s="507" t="s">
        <v>1116</v>
      </c>
      <c r="P962" s="261" t="n">
        <v>0.07</v>
      </c>
      <c r="Q962" s="318" t="e">
        <f aca="false">SUM(O962*P961)</f>
        <v>#VALUE!</v>
      </c>
    </row>
    <row r="963" s="408" customFormat="true" ht="18.75" hidden="false" customHeight="false" outlineLevel="0" collapsed="false">
      <c r="A963" s="495"/>
      <c r="B963" s="363" t="s">
        <v>1117</v>
      </c>
      <c r="C963" s="436"/>
      <c r="D963" s="364" t="s">
        <v>294</v>
      </c>
      <c r="E963" s="444" t="n">
        <f aca="false">SUM(L963+N963)</f>
        <v>417.3</v>
      </c>
      <c r="F963" s="496"/>
      <c r="G963" s="506" t="s">
        <v>1116</v>
      </c>
      <c r="H963" s="506"/>
      <c r="I963" s="496"/>
      <c r="J963" s="498"/>
      <c r="K963" s="498"/>
      <c r="L963" s="316" t="n">
        <v>390</v>
      </c>
      <c r="M963" s="261" t="n">
        <v>0.07</v>
      </c>
      <c r="N963" s="317" t="n">
        <f aca="false">SUM(L963*M962)</f>
        <v>27.3</v>
      </c>
      <c r="O963" s="507" t="s">
        <v>1116</v>
      </c>
      <c r="P963" s="261" t="n">
        <v>0.07</v>
      </c>
      <c r="Q963" s="318" t="e">
        <f aca="false">SUM(O963*P962)</f>
        <v>#VALUE!</v>
      </c>
    </row>
    <row r="964" s="408" customFormat="true" ht="18.75" hidden="false" customHeight="false" outlineLevel="0" collapsed="false">
      <c r="A964" s="495"/>
      <c r="B964" s="363" t="s">
        <v>1156</v>
      </c>
      <c r="C964" s="436"/>
      <c r="D964" s="364" t="s">
        <v>294</v>
      </c>
      <c r="E964" s="444" t="n">
        <f aca="false">SUM(L964+N964)</f>
        <v>353.1</v>
      </c>
      <c r="F964" s="496"/>
      <c r="G964" s="506" t="s">
        <v>1116</v>
      </c>
      <c r="H964" s="506"/>
      <c r="I964" s="496"/>
      <c r="J964" s="498"/>
      <c r="K964" s="498"/>
      <c r="L964" s="316" t="n">
        <v>330</v>
      </c>
      <c r="M964" s="261" t="n">
        <v>0.07</v>
      </c>
      <c r="N964" s="317" t="n">
        <f aca="false">SUM(L964*M963)</f>
        <v>23.1</v>
      </c>
      <c r="O964" s="507" t="s">
        <v>1116</v>
      </c>
      <c r="P964" s="261" t="n">
        <v>0.07</v>
      </c>
      <c r="Q964" s="318" t="e">
        <f aca="false">SUM(O964*P963)</f>
        <v>#VALUE!</v>
      </c>
    </row>
    <row r="965" s="274" customFormat="true" ht="18.75" hidden="false" customHeight="false" outlineLevel="0" collapsed="false">
      <c r="A965" s="308"/>
      <c r="B965" s="327" t="s">
        <v>1157</v>
      </c>
      <c r="C965" s="316"/>
      <c r="D965" s="324"/>
      <c r="E965" s="444" t="n">
        <f aca="false">SUM(L965+N965)</f>
        <v>0</v>
      </c>
      <c r="F965" s="444"/>
      <c r="G965" s="444" t="n">
        <f aca="false">SUM(O965+Q965)</f>
        <v>0</v>
      </c>
      <c r="H965" s="444"/>
      <c r="I965" s="313" t="n">
        <f aca="false">F965+H965</f>
        <v>0</v>
      </c>
      <c r="J965" s="325"/>
      <c r="K965" s="325"/>
      <c r="L965" s="316"/>
      <c r="M965" s="261" t="n">
        <v>0.07</v>
      </c>
      <c r="N965" s="317" t="n">
        <f aca="false">SUM(L965*M964)</f>
        <v>0</v>
      </c>
      <c r="O965" s="316"/>
      <c r="P965" s="261" t="n">
        <v>0.07</v>
      </c>
      <c r="Q965" s="318" t="n">
        <f aca="false">SUM(O965*P964)</f>
        <v>0</v>
      </c>
    </row>
    <row r="966" s="274" customFormat="true" ht="18.75" hidden="false" customHeight="false" outlineLevel="0" collapsed="false">
      <c r="A966" s="308"/>
      <c r="B966" s="323" t="s">
        <v>1158</v>
      </c>
      <c r="C966" s="316"/>
      <c r="D966" s="324" t="s">
        <v>229</v>
      </c>
      <c r="E966" s="444" t="n">
        <f aca="false">SUM(L966+N966)</f>
        <v>101.65</v>
      </c>
      <c r="F966" s="444" t="n">
        <f aca="false">C966*E966</f>
        <v>0</v>
      </c>
      <c r="G966" s="444" t="n">
        <f aca="false">SUM(O966+Q966)</f>
        <v>21.4</v>
      </c>
      <c r="H966" s="444" t="n">
        <f aca="false">C966*G966</f>
        <v>0</v>
      </c>
      <c r="I966" s="313" t="n">
        <f aca="false">F966+H966</f>
        <v>0</v>
      </c>
      <c r="J966" s="325"/>
      <c r="K966" s="325"/>
      <c r="L966" s="316" t="n">
        <v>95</v>
      </c>
      <c r="M966" s="261" t="n">
        <v>0.07</v>
      </c>
      <c r="N966" s="317" t="n">
        <f aca="false">SUM(L966*M965)</f>
        <v>6.65</v>
      </c>
      <c r="O966" s="316" t="n">
        <v>20</v>
      </c>
      <c r="P966" s="261" t="n">
        <v>0.07</v>
      </c>
      <c r="Q966" s="318" t="n">
        <f aca="false">SUM(O966*P965)</f>
        <v>1.4</v>
      </c>
    </row>
    <row r="967" s="274" customFormat="true" ht="18.75" hidden="false" customHeight="false" outlineLevel="0" collapsed="false">
      <c r="A967" s="308" t="s">
        <v>114</v>
      </c>
      <c r="B967" s="323" t="s">
        <v>1159</v>
      </c>
      <c r="C967" s="316"/>
      <c r="D967" s="324" t="s">
        <v>229</v>
      </c>
      <c r="E967" s="444" t="n">
        <f aca="false">SUM(L967+N967)</f>
        <v>267.5</v>
      </c>
      <c r="F967" s="444" t="n">
        <f aca="false">C967*E967</f>
        <v>0</v>
      </c>
      <c r="G967" s="313" t="s">
        <v>241</v>
      </c>
      <c r="H967" s="313"/>
      <c r="I967" s="313" t="n">
        <f aca="false">F967+H967</f>
        <v>0</v>
      </c>
      <c r="J967" s="325"/>
      <c r="K967" s="325"/>
      <c r="L967" s="316" t="n">
        <v>250</v>
      </c>
      <c r="M967" s="261" t="n">
        <v>0.07</v>
      </c>
      <c r="N967" s="317" t="n">
        <f aca="false">SUM(L967*M966)</f>
        <v>17.5</v>
      </c>
      <c r="O967" s="328" t="s">
        <v>241</v>
      </c>
      <c r="P967" s="261" t="n">
        <v>0.07</v>
      </c>
      <c r="Q967" s="318" t="e">
        <f aca="false">SUM(O967*P966)</f>
        <v>#VALUE!</v>
      </c>
    </row>
    <row r="968" s="274" customFormat="true" ht="18.75" hidden="false" customHeight="false" outlineLevel="0" collapsed="false">
      <c r="A968" s="308" t="s">
        <v>114</v>
      </c>
      <c r="B968" s="323" t="s">
        <v>1160</v>
      </c>
      <c r="C968" s="316"/>
      <c r="D968" s="324" t="s">
        <v>229</v>
      </c>
      <c r="E968" s="444" t="n">
        <f aca="false">SUM(L968+N968)</f>
        <v>535</v>
      </c>
      <c r="F968" s="444" t="n">
        <f aca="false">C968*E968</f>
        <v>0</v>
      </c>
      <c r="G968" s="313" t="s">
        <v>241</v>
      </c>
      <c r="H968" s="313"/>
      <c r="I968" s="313" t="n">
        <f aca="false">F968+H968</f>
        <v>0</v>
      </c>
      <c r="J968" s="325"/>
      <c r="K968" s="325"/>
      <c r="L968" s="316" t="n">
        <v>500</v>
      </c>
      <c r="M968" s="261" t="n">
        <v>0.07</v>
      </c>
      <c r="N968" s="317" t="n">
        <f aca="false">SUM(L968*M967)</f>
        <v>35</v>
      </c>
      <c r="O968" s="328" t="s">
        <v>241</v>
      </c>
      <c r="P968" s="261" t="n">
        <v>0.07</v>
      </c>
      <c r="Q968" s="318" t="e">
        <f aca="false">SUM(O968*P967)</f>
        <v>#VALUE!</v>
      </c>
    </row>
    <row r="969" s="274" customFormat="true" ht="37.5" hidden="false" customHeight="false" outlineLevel="0" collapsed="false">
      <c r="A969" s="308"/>
      <c r="B969" s="323" t="s">
        <v>1161</v>
      </c>
      <c r="C969" s="316"/>
      <c r="D969" s="324" t="s">
        <v>229</v>
      </c>
      <c r="E969" s="444" t="n">
        <f aca="false">SUM(L969+N969)</f>
        <v>299.6</v>
      </c>
      <c r="F969" s="444" t="n">
        <f aca="false">C969*E969</f>
        <v>0</v>
      </c>
      <c r="G969" s="313" t="s">
        <v>241</v>
      </c>
      <c r="H969" s="313"/>
      <c r="I969" s="313" t="n">
        <f aca="false">F969+H969</f>
        <v>0</v>
      </c>
      <c r="J969" s="325"/>
      <c r="K969" s="325"/>
      <c r="L969" s="316" t="n">
        <v>280</v>
      </c>
      <c r="M969" s="261" t="n">
        <v>0.07</v>
      </c>
      <c r="N969" s="317" t="n">
        <f aca="false">SUM(L969*M968)</f>
        <v>19.6</v>
      </c>
      <c r="O969" s="508" t="s">
        <v>241</v>
      </c>
      <c r="P969" s="261" t="n">
        <v>0.07</v>
      </c>
      <c r="Q969" s="318" t="e">
        <f aca="false">SUM(O969*P968)</f>
        <v>#VALUE!</v>
      </c>
    </row>
    <row r="970" s="408" customFormat="true" ht="37.5" hidden="false" customHeight="false" outlineLevel="0" collapsed="false">
      <c r="A970" s="308"/>
      <c r="B970" s="323" t="s">
        <v>1162</v>
      </c>
      <c r="C970" s="316"/>
      <c r="D970" s="324" t="s">
        <v>229</v>
      </c>
      <c r="E970" s="444" t="n">
        <f aca="false">SUM(L970+N970)</f>
        <v>128.4</v>
      </c>
      <c r="F970" s="444" t="n">
        <f aca="false">C970*E970</f>
        <v>0</v>
      </c>
      <c r="G970" s="313" t="s">
        <v>241</v>
      </c>
      <c r="H970" s="313"/>
      <c r="I970" s="313" t="n">
        <f aca="false">F970+H970</f>
        <v>0</v>
      </c>
      <c r="J970" s="325"/>
      <c r="K970" s="325"/>
      <c r="L970" s="316" t="n">
        <v>120</v>
      </c>
      <c r="M970" s="261" t="n">
        <v>0.07</v>
      </c>
      <c r="N970" s="317" t="n">
        <f aca="false">SUM(L970*M969)</f>
        <v>8.4</v>
      </c>
      <c r="O970" s="328" t="s">
        <v>241</v>
      </c>
      <c r="P970" s="261" t="n">
        <v>0.07</v>
      </c>
      <c r="Q970" s="318" t="e">
        <f aca="false">SUM(O970*P969)</f>
        <v>#VALUE!</v>
      </c>
    </row>
    <row r="971" s="408" customFormat="true" ht="37.5" hidden="false" customHeight="false" outlineLevel="0" collapsed="false">
      <c r="A971" s="308"/>
      <c r="B971" s="323" t="s">
        <v>1163</v>
      </c>
      <c r="C971" s="316"/>
      <c r="D971" s="324" t="s">
        <v>229</v>
      </c>
      <c r="E971" s="444" t="n">
        <f aca="false">SUM(L971+N971)</f>
        <v>235.4</v>
      </c>
      <c r="F971" s="444" t="n">
        <f aca="false">C971*E971</f>
        <v>0</v>
      </c>
      <c r="G971" s="313" t="s">
        <v>241</v>
      </c>
      <c r="H971" s="313"/>
      <c r="I971" s="313" t="n">
        <f aca="false">F971+H971</f>
        <v>0</v>
      </c>
      <c r="J971" s="325"/>
      <c r="K971" s="325"/>
      <c r="L971" s="316" t="n">
        <v>220</v>
      </c>
      <c r="M971" s="261" t="n">
        <v>0.07</v>
      </c>
      <c r="N971" s="317" t="n">
        <f aca="false">SUM(L971*M970)</f>
        <v>15.4</v>
      </c>
      <c r="O971" s="328" t="s">
        <v>241</v>
      </c>
      <c r="P971" s="261" t="n">
        <v>0.07</v>
      </c>
      <c r="Q971" s="318" t="e">
        <f aca="false">SUM(O971*P970)</f>
        <v>#VALUE!</v>
      </c>
    </row>
    <row r="972" s="408" customFormat="true" ht="37.5" hidden="false" customHeight="false" outlineLevel="0" collapsed="false">
      <c r="A972" s="308"/>
      <c r="B972" s="323" t="s">
        <v>1164</v>
      </c>
      <c r="C972" s="316"/>
      <c r="D972" s="324" t="s">
        <v>229</v>
      </c>
      <c r="E972" s="444" t="n">
        <f aca="false">SUM(L972+N972)</f>
        <v>342.4</v>
      </c>
      <c r="F972" s="444" t="n">
        <f aca="false">C972*E972</f>
        <v>0</v>
      </c>
      <c r="G972" s="313" t="s">
        <v>241</v>
      </c>
      <c r="H972" s="313"/>
      <c r="I972" s="313" t="n">
        <f aca="false">F972+H972</f>
        <v>0</v>
      </c>
      <c r="J972" s="325"/>
      <c r="K972" s="325"/>
      <c r="L972" s="316" t="n">
        <v>320</v>
      </c>
      <c r="M972" s="261" t="n">
        <v>0.07</v>
      </c>
      <c r="N972" s="317" t="n">
        <f aca="false">SUM(L972*M971)</f>
        <v>22.4</v>
      </c>
      <c r="O972" s="328" t="s">
        <v>241</v>
      </c>
      <c r="P972" s="261" t="n">
        <v>0.07</v>
      </c>
      <c r="Q972" s="318" t="e">
        <f aca="false">SUM(O972*P971)</f>
        <v>#VALUE!</v>
      </c>
    </row>
    <row r="973" s="408" customFormat="true" ht="37.5" hidden="false" customHeight="false" outlineLevel="0" collapsed="false">
      <c r="A973" s="308" t="s">
        <v>114</v>
      </c>
      <c r="B973" s="323" t="s">
        <v>1165</v>
      </c>
      <c r="C973" s="316"/>
      <c r="D973" s="324" t="s">
        <v>229</v>
      </c>
      <c r="E973" s="444" t="n">
        <f aca="false">SUM(L973+N973)</f>
        <v>128.4</v>
      </c>
      <c r="F973" s="444" t="n">
        <f aca="false">C973*E973</f>
        <v>0</v>
      </c>
      <c r="G973" s="444" t="n">
        <f aca="false">SUM(O973+Q973)</f>
        <v>26.75</v>
      </c>
      <c r="H973" s="444" t="n">
        <f aca="false">C973*G973</f>
        <v>0</v>
      </c>
      <c r="I973" s="313" t="n">
        <f aca="false">F973+H973</f>
        <v>0</v>
      </c>
      <c r="J973" s="325"/>
      <c r="K973" s="325"/>
      <c r="L973" s="316" t="n">
        <v>120</v>
      </c>
      <c r="M973" s="261" t="n">
        <v>0.07</v>
      </c>
      <c r="N973" s="317" t="n">
        <f aca="false">SUM(L973*M972)</f>
        <v>8.4</v>
      </c>
      <c r="O973" s="316" t="n">
        <v>25</v>
      </c>
      <c r="P973" s="261" t="n">
        <v>0.07</v>
      </c>
      <c r="Q973" s="318" t="n">
        <f aca="false">SUM(O973*P972)</f>
        <v>1.75</v>
      </c>
    </row>
    <row r="974" s="408" customFormat="true" ht="37.5" hidden="false" customHeight="false" outlineLevel="0" collapsed="false">
      <c r="A974" s="308" t="s">
        <v>114</v>
      </c>
      <c r="B974" s="323" t="s">
        <v>1166</v>
      </c>
      <c r="C974" s="316"/>
      <c r="D974" s="324" t="s">
        <v>229</v>
      </c>
      <c r="E974" s="444" t="n">
        <f aca="false">SUM(L974+N974)</f>
        <v>214</v>
      </c>
      <c r="F974" s="444" t="n">
        <f aca="false">C974*E974</f>
        <v>0</v>
      </c>
      <c r="G974" s="444" t="n">
        <f aca="false">SUM(O974+Q974)</f>
        <v>26.75</v>
      </c>
      <c r="H974" s="444" t="n">
        <f aca="false">C974*G974</f>
        <v>0</v>
      </c>
      <c r="I974" s="313" t="n">
        <f aca="false">F974+H974</f>
        <v>0</v>
      </c>
      <c r="J974" s="325"/>
      <c r="K974" s="325"/>
      <c r="L974" s="316" t="n">
        <v>200</v>
      </c>
      <c r="M974" s="261" t="n">
        <v>0.07</v>
      </c>
      <c r="N974" s="317" t="n">
        <f aca="false">SUM(L974*M973)</f>
        <v>14</v>
      </c>
      <c r="O974" s="316" t="n">
        <v>25</v>
      </c>
      <c r="P974" s="261" t="n">
        <v>0.07</v>
      </c>
      <c r="Q974" s="318" t="n">
        <f aca="false">SUM(O974*P973)</f>
        <v>1.75</v>
      </c>
    </row>
    <row r="975" s="408" customFormat="true" ht="37.5" hidden="false" customHeight="false" outlineLevel="0" collapsed="false">
      <c r="A975" s="308" t="s">
        <v>114</v>
      </c>
      <c r="B975" s="323" t="s">
        <v>1167</v>
      </c>
      <c r="C975" s="316"/>
      <c r="D975" s="324" t="s">
        <v>229</v>
      </c>
      <c r="E975" s="444" t="n">
        <f aca="false">SUM(L975+N975)</f>
        <v>160.5</v>
      </c>
      <c r="F975" s="444" t="n">
        <f aca="false">C975*E975</f>
        <v>0</v>
      </c>
      <c r="G975" s="444" t="n">
        <f aca="false">SUM(O975+Q975)</f>
        <v>26.75</v>
      </c>
      <c r="H975" s="444" t="n">
        <f aca="false">C975*G975</f>
        <v>0</v>
      </c>
      <c r="I975" s="313" t="n">
        <f aca="false">F975+H975</f>
        <v>0</v>
      </c>
      <c r="J975" s="325"/>
      <c r="K975" s="325"/>
      <c r="L975" s="316" t="n">
        <v>150</v>
      </c>
      <c r="M975" s="261" t="n">
        <v>0.07</v>
      </c>
      <c r="N975" s="317" t="n">
        <f aca="false">SUM(L975*M974)</f>
        <v>10.5</v>
      </c>
      <c r="O975" s="316" t="n">
        <v>25</v>
      </c>
      <c r="P975" s="261" t="n">
        <v>0.07</v>
      </c>
      <c r="Q975" s="318" t="n">
        <f aca="false">SUM(O975*P974)</f>
        <v>1.75</v>
      </c>
    </row>
    <row r="976" s="408" customFormat="true" ht="37.5" hidden="false" customHeight="false" outlineLevel="0" collapsed="false">
      <c r="A976" s="308" t="s">
        <v>114</v>
      </c>
      <c r="B976" s="323" t="s">
        <v>1168</v>
      </c>
      <c r="C976" s="316"/>
      <c r="D976" s="324" t="s">
        <v>229</v>
      </c>
      <c r="E976" s="444" t="n">
        <f aca="false">SUM(L976+N976)</f>
        <v>230.05</v>
      </c>
      <c r="F976" s="444" t="n">
        <f aca="false">C976*E976</f>
        <v>0</v>
      </c>
      <c r="G976" s="444" t="n">
        <f aca="false">SUM(O976+Q976)</f>
        <v>26.75</v>
      </c>
      <c r="H976" s="444" t="n">
        <f aca="false">C976*G976</f>
        <v>0</v>
      </c>
      <c r="I976" s="313" t="n">
        <f aca="false">F976+H976</f>
        <v>0</v>
      </c>
      <c r="J976" s="325"/>
      <c r="K976" s="325"/>
      <c r="L976" s="316" t="n">
        <v>215</v>
      </c>
      <c r="M976" s="261" t="n">
        <v>0.07</v>
      </c>
      <c r="N976" s="317" t="n">
        <f aca="false">SUM(L976*M975)</f>
        <v>15.05</v>
      </c>
      <c r="O976" s="316" t="n">
        <v>25</v>
      </c>
      <c r="P976" s="261" t="n">
        <v>0.07</v>
      </c>
      <c r="Q976" s="318" t="n">
        <f aca="false">SUM(O976*P975)</f>
        <v>1.75</v>
      </c>
    </row>
    <row r="977" s="408" customFormat="true" ht="18.75" hidden="false" customHeight="false" outlineLevel="0" collapsed="false">
      <c r="A977" s="308" t="s">
        <v>114</v>
      </c>
      <c r="B977" s="323" t="s">
        <v>1169</v>
      </c>
      <c r="C977" s="316"/>
      <c r="D977" s="324" t="s">
        <v>234</v>
      </c>
      <c r="E977" s="444" t="n">
        <f aca="false">SUM(L977+N977)</f>
        <v>171.2</v>
      </c>
      <c r="F977" s="444" t="n">
        <f aca="false">C977*E977</f>
        <v>0</v>
      </c>
      <c r="G977" s="313" t="s">
        <v>241</v>
      </c>
      <c r="H977" s="313"/>
      <c r="I977" s="313" t="n">
        <f aca="false">F977+H977</f>
        <v>0</v>
      </c>
      <c r="J977" s="325"/>
      <c r="K977" s="325"/>
      <c r="L977" s="316" t="n">
        <v>160</v>
      </c>
      <c r="M977" s="261" t="n">
        <v>0.07</v>
      </c>
      <c r="N977" s="317" t="n">
        <f aca="false">SUM(L977*M976)</f>
        <v>11.2</v>
      </c>
      <c r="O977" s="328" t="s">
        <v>241</v>
      </c>
      <c r="P977" s="261" t="n">
        <v>0.07</v>
      </c>
      <c r="Q977" s="318" t="e">
        <f aca="false">SUM(O977*P976)</f>
        <v>#VALUE!</v>
      </c>
    </row>
    <row r="978" s="408" customFormat="true" ht="18.75" hidden="false" customHeight="false" outlineLevel="0" collapsed="false">
      <c r="A978" s="308"/>
      <c r="B978" s="327" t="s">
        <v>1170</v>
      </c>
      <c r="C978" s="316"/>
      <c r="D978" s="324"/>
      <c r="E978" s="444" t="n">
        <f aca="false">SUM(L978+N978)</f>
        <v>0</v>
      </c>
      <c r="F978" s="444"/>
      <c r="G978" s="444"/>
      <c r="H978" s="444"/>
      <c r="I978" s="313" t="n">
        <f aca="false">F978+H978</f>
        <v>0</v>
      </c>
      <c r="J978" s="325"/>
      <c r="K978" s="325"/>
      <c r="L978" s="316"/>
      <c r="M978" s="261" t="n">
        <v>0.07</v>
      </c>
      <c r="N978" s="317" t="n">
        <f aca="false">SUM(L978*M977)</f>
        <v>0</v>
      </c>
      <c r="O978" s="316"/>
      <c r="P978" s="261" t="n">
        <v>0.07</v>
      </c>
      <c r="Q978" s="318" t="n">
        <f aca="false">SUM(O978*P977)</f>
        <v>0</v>
      </c>
    </row>
    <row r="979" s="261" customFormat="true" ht="18.75" hidden="false" customHeight="false" outlineLevel="0" collapsed="false">
      <c r="A979" s="455"/>
      <c r="B979" s="509" t="s">
        <v>1171</v>
      </c>
      <c r="C979" s="403"/>
      <c r="D979" s="364" t="s">
        <v>294</v>
      </c>
      <c r="E979" s="444" t="n">
        <f aca="false">SUM(L979+N979)</f>
        <v>163.71</v>
      </c>
      <c r="F979" s="444" t="n">
        <f aca="false">E979*C979</f>
        <v>0</v>
      </c>
      <c r="G979" s="444" t="n">
        <f aca="false">SUM(O979+Q979)</f>
        <v>78.11</v>
      </c>
      <c r="H979" s="444" t="n">
        <f aca="false">G979*C979</f>
        <v>0</v>
      </c>
      <c r="I979" s="444" t="n">
        <f aca="false">H979+F979</f>
        <v>0</v>
      </c>
      <c r="J979" s="505"/>
      <c r="K979" s="505"/>
      <c r="L979" s="316" t="n">
        <f aca="false">65+88</f>
        <v>153</v>
      </c>
      <c r="M979" s="261" t="n">
        <v>0.07</v>
      </c>
      <c r="N979" s="317" t="n">
        <f aca="false">SUM(L979*M978)</f>
        <v>10.71</v>
      </c>
      <c r="O979" s="316" t="n">
        <v>73</v>
      </c>
      <c r="P979" s="261" t="n">
        <v>0.07</v>
      </c>
      <c r="Q979" s="318" t="n">
        <f aca="false">SUM(O979*P978)</f>
        <v>5.11</v>
      </c>
    </row>
    <row r="980" s="261" customFormat="true" ht="37.5" hidden="false" customHeight="false" outlineLevel="0" collapsed="false">
      <c r="A980" s="455"/>
      <c r="B980" s="323" t="s">
        <v>1172</v>
      </c>
      <c r="C980" s="316"/>
      <c r="D980" s="324" t="s">
        <v>421</v>
      </c>
      <c r="E980" s="444" t="n">
        <f aca="false">SUM(L980+N980)</f>
        <v>267.5</v>
      </c>
      <c r="F980" s="444" t="n">
        <f aca="false">C980*E980</f>
        <v>0</v>
      </c>
      <c r="G980" s="444" t="n">
        <f aca="false">SUM(O980+Q980)</f>
        <v>78.11</v>
      </c>
      <c r="H980" s="444" t="n">
        <f aca="false">C980*G980</f>
        <v>0</v>
      </c>
      <c r="I980" s="313" t="n">
        <f aca="false">F980+H980</f>
        <v>0</v>
      </c>
      <c r="J980" s="505"/>
      <c r="K980" s="505"/>
      <c r="L980" s="316" t="n">
        <v>250</v>
      </c>
      <c r="M980" s="261" t="n">
        <v>0.07</v>
      </c>
      <c r="N980" s="317" t="n">
        <f aca="false">SUM(L980*M979)</f>
        <v>17.5</v>
      </c>
      <c r="O980" s="316" t="n">
        <v>73</v>
      </c>
      <c r="P980" s="261" t="n">
        <v>0.07</v>
      </c>
      <c r="Q980" s="318" t="n">
        <f aca="false">SUM(O980*P979)</f>
        <v>5.11</v>
      </c>
    </row>
    <row r="981" s="261" customFormat="true" ht="18.75" hidden="false" customHeight="false" outlineLevel="0" collapsed="false">
      <c r="A981" s="455"/>
      <c r="B981" s="323" t="s">
        <v>1173</v>
      </c>
      <c r="C981" s="316"/>
      <c r="D981" s="324" t="s">
        <v>421</v>
      </c>
      <c r="E981" s="444" t="n">
        <f aca="false">SUM(L981+N981)</f>
        <v>374.5</v>
      </c>
      <c r="F981" s="444" t="n">
        <f aca="false">C981*E981</f>
        <v>0</v>
      </c>
      <c r="G981" s="444" t="n">
        <f aca="false">SUM(O981+Q981)</f>
        <v>100.58</v>
      </c>
      <c r="H981" s="444" t="n">
        <f aca="false">C981*G981</f>
        <v>0</v>
      </c>
      <c r="I981" s="313" t="n">
        <f aca="false">F981+H981</f>
        <v>0</v>
      </c>
      <c r="J981" s="505"/>
      <c r="K981" s="505"/>
      <c r="L981" s="316" t="n">
        <v>350</v>
      </c>
      <c r="M981" s="261" t="n">
        <v>0.07</v>
      </c>
      <c r="N981" s="317" t="n">
        <f aca="false">SUM(L981*M980)</f>
        <v>24.5</v>
      </c>
      <c r="O981" s="316" t="n">
        <v>94</v>
      </c>
      <c r="P981" s="261" t="n">
        <v>0.07</v>
      </c>
      <c r="Q981" s="318" t="n">
        <f aca="false">SUM(O981*P980)</f>
        <v>6.58</v>
      </c>
    </row>
    <row r="982" s="261" customFormat="true" ht="18.75" hidden="false" customHeight="false" outlineLevel="0" collapsed="false">
      <c r="A982" s="455"/>
      <c r="B982" s="509" t="s">
        <v>1174</v>
      </c>
      <c r="C982" s="403"/>
      <c r="D982" s="364" t="s">
        <v>294</v>
      </c>
      <c r="E982" s="444" t="n">
        <f aca="false">SUM(L982+N982)</f>
        <v>235.4</v>
      </c>
      <c r="F982" s="444" t="n">
        <f aca="false">E982*C982</f>
        <v>0</v>
      </c>
      <c r="G982" s="444" t="n">
        <f aca="false">SUM(O982+Q982)</f>
        <v>100.58</v>
      </c>
      <c r="H982" s="444" t="n">
        <f aca="false">G982*C982</f>
        <v>0</v>
      </c>
      <c r="I982" s="444" t="n">
        <f aca="false">H982+F982</f>
        <v>0</v>
      </c>
      <c r="J982" s="505"/>
      <c r="K982" s="505"/>
      <c r="L982" s="316" t="n">
        <v>220</v>
      </c>
      <c r="M982" s="261" t="n">
        <v>0.07</v>
      </c>
      <c r="N982" s="317" t="n">
        <f aca="false">SUM(L982*M981)</f>
        <v>15.4</v>
      </c>
      <c r="O982" s="316" t="n">
        <v>94</v>
      </c>
      <c r="P982" s="261" t="n">
        <v>0.07</v>
      </c>
      <c r="Q982" s="318" t="n">
        <f aca="false">SUM(O982*P981)</f>
        <v>6.58</v>
      </c>
    </row>
    <row r="983" s="261" customFormat="true" ht="18.75" hidden="false" customHeight="false" outlineLevel="0" collapsed="false">
      <c r="A983" s="455"/>
      <c r="B983" s="509" t="s">
        <v>1175</v>
      </c>
      <c r="C983" s="403"/>
      <c r="D983" s="364" t="s">
        <v>294</v>
      </c>
      <c r="E983" s="444" t="n">
        <f aca="false">SUM(L983+N983)</f>
        <v>94.16</v>
      </c>
      <c r="F983" s="444" t="n">
        <f aca="false">E983*C983</f>
        <v>0</v>
      </c>
      <c r="G983" s="444" t="n">
        <f aca="false">SUM(O983+Q983)</f>
        <v>48.15</v>
      </c>
      <c r="H983" s="444" t="n">
        <f aca="false">G983*C983</f>
        <v>0</v>
      </c>
      <c r="I983" s="444" t="n">
        <f aca="false">H983+F983</f>
        <v>0</v>
      </c>
      <c r="J983" s="505"/>
      <c r="K983" s="505"/>
      <c r="L983" s="316" t="n">
        <v>88</v>
      </c>
      <c r="M983" s="261" t="n">
        <v>0.07</v>
      </c>
      <c r="N983" s="317" t="n">
        <f aca="false">SUM(L983*M982)</f>
        <v>6.16</v>
      </c>
      <c r="O983" s="328" t="n">
        <v>45</v>
      </c>
      <c r="P983" s="261" t="n">
        <v>0.07</v>
      </c>
      <c r="Q983" s="318" t="n">
        <f aca="false">SUM(O983*P982)</f>
        <v>3.15</v>
      </c>
    </row>
    <row r="984" s="261" customFormat="true" ht="18.75" hidden="false" customHeight="false" outlineLevel="0" collapsed="false">
      <c r="A984" s="455"/>
      <c r="B984" s="509" t="s">
        <v>1176</v>
      </c>
      <c r="C984" s="403"/>
      <c r="D984" s="364" t="s">
        <v>294</v>
      </c>
      <c r="E984" s="444" t="n">
        <f aca="false">SUM(L984+N984)</f>
        <v>69.55</v>
      </c>
      <c r="F984" s="444" t="n">
        <f aca="false">E984*C984</f>
        <v>0</v>
      </c>
      <c r="G984" s="444" t="n">
        <f aca="false">SUM(O984+Q984)</f>
        <v>48.15</v>
      </c>
      <c r="H984" s="444" t="n">
        <f aca="false">G984*C984</f>
        <v>0</v>
      </c>
      <c r="I984" s="444" t="n">
        <f aca="false">H984+F984</f>
        <v>0</v>
      </c>
      <c r="J984" s="505"/>
      <c r="K984" s="505"/>
      <c r="L984" s="316" t="n">
        <v>65</v>
      </c>
      <c r="M984" s="261" t="n">
        <v>0.07</v>
      </c>
      <c r="N984" s="317" t="n">
        <f aca="false">SUM(L984*M983)</f>
        <v>4.55</v>
      </c>
      <c r="O984" s="328" t="n">
        <v>45</v>
      </c>
      <c r="P984" s="261" t="n">
        <v>0.07</v>
      </c>
      <c r="Q984" s="318" t="n">
        <f aca="false">SUM(O984*P983)</f>
        <v>3.15</v>
      </c>
    </row>
    <row r="985" s="408" customFormat="true" ht="18.75" hidden="false" customHeight="false" outlineLevel="0" collapsed="false">
      <c r="A985" s="308"/>
      <c r="B985" s="323" t="s">
        <v>1177</v>
      </c>
      <c r="C985" s="316"/>
      <c r="D985" s="324" t="s">
        <v>421</v>
      </c>
      <c r="E985" s="444" t="n">
        <f aca="false">SUM(L985+N985)</f>
        <v>26.75</v>
      </c>
      <c r="F985" s="444" t="n">
        <f aca="false">C985*E985</f>
        <v>0</v>
      </c>
      <c r="G985" s="444" t="n">
        <f aca="false">SUM(O985+Q985)</f>
        <v>10.7</v>
      </c>
      <c r="H985" s="444" t="n">
        <f aca="false">C985*G985</f>
        <v>0</v>
      </c>
      <c r="I985" s="313" t="n">
        <f aca="false">F985+H985</f>
        <v>0</v>
      </c>
      <c r="J985" s="325"/>
      <c r="K985" s="325"/>
      <c r="L985" s="316" t="n">
        <v>25</v>
      </c>
      <c r="M985" s="261" t="n">
        <v>0.07</v>
      </c>
      <c r="N985" s="317" t="n">
        <f aca="false">SUM(L985*M984)</f>
        <v>1.75</v>
      </c>
      <c r="O985" s="316" t="n">
        <v>10</v>
      </c>
      <c r="P985" s="261" t="n">
        <v>0.07</v>
      </c>
      <c r="Q985" s="318" t="n">
        <f aca="false">SUM(O985*P984)</f>
        <v>0.7</v>
      </c>
    </row>
    <row r="986" s="261" customFormat="true" ht="18.75" hidden="false" customHeight="false" outlineLevel="0" collapsed="false">
      <c r="A986" s="308"/>
      <c r="B986" s="323" t="s">
        <v>1178</v>
      </c>
      <c r="C986" s="316"/>
      <c r="D986" s="324" t="s">
        <v>421</v>
      </c>
      <c r="E986" s="444" t="n">
        <f aca="false">SUM(L986+N986)</f>
        <v>29.96</v>
      </c>
      <c r="F986" s="444" t="n">
        <f aca="false">C986*E986</f>
        <v>0</v>
      </c>
      <c r="G986" s="444" t="n">
        <f aca="false">SUM(O986+Q986)</f>
        <v>10.7</v>
      </c>
      <c r="H986" s="444" t="n">
        <f aca="false">C986*G986</f>
        <v>0</v>
      </c>
      <c r="I986" s="313" t="n">
        <f aca="false">F986+H986</f>
        <v>0</v>
      </c>
      <c r="J986" s="325"/>
      <c r="K986" s="325"/>
      <c r="L986" s="316" t="n">
        <v>28</v>
      </c>
      <c r="M986" s="261" t="n">
        <v>0.07</v>
      </c>
      <c r="N986" s="317" t="n">
        <f aca="false">SUM(L986*M985)</f>
        <v>1.96</v>
      </c>
      <c r="O986" s="316" t="n">
        <v>10</v>
      </c>
      <c r="P986" s="261" t="n">
        <v>0.07</v>
      </c>
      <c r="Q986" s="318" t="n">
        <f aca="false">SUM(O986*P985)</f>
        <v>0.7</v>
      </c>
    </row>
    <row r="987" s="261" customFormat="true" ht="18.75" hidden="false" customHeight="false" outlineLevel="0" collapsed="false">
      <c r="A987" s="308"/>
      <c r="B987" s="323" t="s">
        <v>1179</v>
      </c>
      <c r="C987" s="316"/>
      <c r="D987" s="324" t="s">
        <v>421</v>
      </c>
      <c r="E987" s="444" t="n">
        <f aca="false">SUM(L987+N987)</f>
        <v>0</v>
      </c>
      <c r="F987" s="444" t="n">
        <f aca="false">C987*E987</f>
        <v>0</v>
      </c>
      <c r="G987" s="444" t="n">
        <f aca="false">SUM(O987+Q987)</f>
        <v>32.1</v>
      </c>
      <c r="H987" s="444" t="n">
        <f aca="false">C987*G987</f>
        <v>0</v>
      </c>
      <c r="I987" s="313" t="n">
        <f aca="false">F987+H987</f>
        <v>0</v>
      </c>
      <c r="J987" s="325"/>
      <c r="K987" s="325"/>
      <c r="L987" s="316" t="n">
        <v>0</v>
      </c>
      <c r="M987" s="261" t="n">
        <v>0.07</v>
      </c>
      <c r="N987" s="317" t="n">
        <f aca="false">SUM(L987*M986)</f>
        <v>0</v>
      </c>
      <c r="O987" s="316" t="n">
        <v>30</v>
      </c>
      <c r="P987" s="261" t="n">
        <v>0.07</v>
      </c>
      <c r="Q987" s="318" t="n">
        <f aca="false">SUM(O987*P986)</f>
        <v>2.1</v>
      </c>
    </row>
    <row r="988" s="261" customFormat="true" ht="18.75" hidden="false" customHeight="false" outlineLevel="0" collapsed="false">
      <c r="A988" s="308"/>
      <c r="B988" s="323" t="s">
        <v>1180</v>
      </c>
      <c r="C988" s="316"/>
      <c r="D988" s="324" t="s">
        <v>421</v>
      </c>
      <c r="E988" s="444" t="n">
        <f aca="false">SUM(L988+N988)</f>
        <v>37.45</v>
      </c>
      <c r="F988" s="444" t="n">
        <f aca="false">C988*E988</f>
        <v>0</v>
      </c>
      <c r="G988" s="444" t="n">
        <f aca="false">SUM(O988+Q988)</f>
        <v>10.7</v>
      </c>
      <c r="H988" s="444" t="n">
        <f aca="false">C988*G988</f>
        <v>0</v>
      </c>
      <c r="I988" s="313" t="n">
        <f aca="false">F988+H988</f>
        <v>0</v>
      </c>
      <c r="J988" s="325"/>
      <c r="K988" s="325"/>
      <c r="L988" s="316" t="n">
        <v>35</v>
      </c>
      <c r="M988" s="261" t="n">
        <v>0.07</v>
      </c>
      <c r="N988" s="317" t="n">
        <f aca="false">SUM(L988*M987)</f>
        <v>2.45</v>
      </c>
      <c r="O988" s="316" t="n">
        <v>10</v>
      </c>
      <c r="P988" s="261" t="n">
        <v>0.07</v>
      </c>
      <c r="Q988" s="318" t="n">
        <f aca="false">SUM(O988*P987)</f>
        <v>0.7</v>
      </c>
    </row>
    <row r="989" s="261" customFormat="true" ht="18.75" hidden="false" customHeight="false" outlineLevel="0" collapsed="false">
      <c r="A989" s="308"/>
      <c r="B989" s="493" t="s">
        <v>1181</v>
      </c>
      <c r="C989" s="436"/>
      <c r="D989" s="364"/>
      <c r="E989" s="444" t="n">
        <f aca="false">SUM(L989+N989)</f>
        <v>0</v>
      </c>
      <c r="F989" s="444"/>
      <c r="G989" s="444" t="n">
        <f aca="false">SUM(O989+Q989)</f>
        <v>0</v>
      </c>
      <c r="H989" s="444"/>
      <c r="I989" s="313"/>
      <c r="J989" s="325"/>
      <c r="K989" s="325"/>
      <c r="L989" s="316"/>
      <c r="M989" s="261" t="n">
        <v>0.07</v>
      </c>
      <c r="N989" s="317" t="n">
        <f aca="false">SUM(L989*M988)</f>
        <v>0</v>
      </c>
      <c r="O989" s="316"/>
      <c r="P989" s="261" t="n">
        <v>0.07</v>
      </c>
      <c r="Q989" s="318" t="n">
        <f aca="false">SUM(O989*P988)</f>
        <v>0</v>
      </c>
    </row>
    <row r="990" s="261" customFormat="true" ht="56.25" hidden="false" customHeight="false" outlineLevel="0" collapsed="false">
      <c r="A990" s="308"/>
      <c r="B990" s="323" t="s">
        <v>1182</v>
      </c>
      <c r="C990" s="316"/>
      <c r="D990" s="324" t="s">
        <v>229</v>
      </c>
      <c r="E990" s="444" t="n">
        <f aca="false">SUM(L990+N990)</f>
        <v>96.3</v>
      </c>
      <c r="F990" s="444" t="n">
        <f aca="false">C990*E990</f>
        <v>0</v>
      </c>
      <c r="G990" s="444" t="n">
        <f aca="false">SUM(O990+Q990)</f>
        <v>53.5</v>
      </c>
      <c r="H990" s="444" t="n">
        <f aca="false">C990*G990</f>
        <v>0</v>
      </c>
      <c r="I990" s="313" t="n">
        <f aca="false">F990+H990</f>
        <v>0</v>
      </c>
      <c r="J990" s="325"/>
      <c r="K990" s="325"/>
      <c r="L990" s="316" t="n">
        <v>90</v>
      </c>
      <c r="M990" s="261" t="n">
        <v>0.07</v>
      </c>
      <c r="N990" s="317" t="n">
        <f aca="false">SUM(L990*M989)</f>
        <v>6.3</v>
      </c>
      <c r="O990" s="316" t="n">
        <v>50</v>
      </c>
      <c r="P990" s="261" t="n">
        <v>0.07</v>
      </c>
      <c r="Q990" s="318" t="n">
        <f aca="false">SUM(O990*P989)</f>
        <v>3.5</v>
      </c>
    </row>
    <row r="991" s="261" customFormat="true" ht="18.75" hidden="false" customHeight="false" outlineLevel="0" collapsed="false">
      <c r="A991" s="308"/>
      <c r="B991" s="327" t="s">
        <v>1183</v>
      </c>
      <c r="C991" s="316"/>
      <c r="D991" s="324"/>
      <c r="E991" s="444" t="n">
        <f aca="false">SUM(L991+N991)</f>
        <v>0</v>
      </c>
      <c r="F991" s="444"/>
      <c r="G991" s="444" t="n">
        <f aca="false">SUM(O991+Q991)</f>
        <v>0</v>
      </c>
      <c r="H991" s="444"/>
      <c r="I991" s="313"/>
      <c r="J991" s="325"/>
      <c r="K991" s="325"/>
      <c r="L991" s="316"/>
      <c r="M991" s="261" t="n">
        <v>0.07</v>
      </c>
      <c r="N991" s="317" t="n">
        <f aca="false">SUM(L991*M990)</f>
        <v>0</v>
      </c>
      <c r="O991" s="316"/>
      <c r="P991" s="261" t="n">
        <v>0.07</v>
      </c>
      <c r="Q991" s="318" t="n">
        <f aca="false">SUM(O991*P990)</f>
        <v>0</v>
      </c>
    </row>
    <row r="992" s="261" customFormat="true" ht="18.75" hidden="false" customHeight="false" outlineLevel="0" collapsed="false">
      <c r="A992" s="308"/>
      <c r="B992" s="323" t="s">
        <v>1184</v>
      </c>
      <c r="C992" s="316"/>
      <c r="D992" s="324" t="s">
        <v>1137</v>
      </c>
      <c r="E992" s="444" t="n">
        <f aca="false">SUM(L992+N992)</f>
        <v>219.35</v>
      </c>
      <c r="F992" s="444" t="n">
        <f aca="false">C992*E992</f>
        <v>0</v>
      </c>
      <c r="G992" s="444" t="n">
        <f aca="false">SUM(O992+Q992)</f>
        <v>53.5</v>
      </c>
      <c r="H992" s="444" t="n">
        <f aca="false">C992*G992</f>
        <v>0</v>
      </c>
      <c r="I992" s="313" t="n">
        <f aca="false">F992+H992</f>
        <v>0</v>
      </c>
      <c r="J992" s="325"/>
      <c r="K992" s="325"/>
      <c r="L992" s="316" t="n">
        <v>205</v>
      </c>
      <c r="M992" s="261" t="n">
        <v>0.07</v>
      </c>
      <c r="N992" s="317" t="n">
        <f aca="false">SUM(L992*M991)</f>
        <v>14.35</v>
      </c>
      <c r="O992" s="316" t="n">
        <v>50</v>
      </c>
      <c r="P992" s="261" t="n">
        <v>0.07</v>
      </c>
      <c r="Q992" s="318" t="n">
        <f aca="false">SUM(O992*P991)</f>
        <v>3.5</v>
      </c>
    </row>
    <row r="993" s="261" customFormat="true" ht="18.75" hidden="false" customHeight="false" outlineLevel="0" collapsed="false">
      <c r="A993" s="308"/>
      <c r="B993" s="323" t="s">
        <v>1185</v>
      </c>
      <c r="C993" s="316"/>
      <c r="D993" s="324" t="s">
        <v>1137</v>
      </c>
      <c r="E993" s="444" t="n">
        <f aca="false">SUM(L993+N993)</f>
        <v>775.75</v>
      </c>
      <c r="F993" s="444" t="n">
        <f aca="false">C993*E993</f>
        <v>0</v>
      </c>
      <c r="G993" s="444" t="n">
        <f aca="false">SUM(O993+Q993)</f>
        <v>53.5</v>
      </c>
      <c r="H993" s="444" t="n">
        <f aca="false">C993*G993</f>
        <v>0</v>
      </c>
      <c r="I993" s="313" t="n">
        <f aca="false">F993+H993</f>
        <v>0</v>
      </c>
      <c r="J993" s="325"/>
      <c r="K993" s="325"/>
      <c r="L993" s="316" t="n">
        <v>725</v>
      </c>
      <c r="M993" s="261" t="n">
        <v>0.07</v>
      </c>
      <c r="N993" s="317" t="n">
        <f aca="false">SUM(L993*M992)</f>
        <v>50.75</v>
      </c>
      <c r="O993" s="316" t="n">
        <v>50</v>
      </c>
      <c r="P993" s="261" t="n">
        <v>0.07</v>
      </c>
      <c r="Q993" s="318" t="n">
        <f aca="false">SUM(O993*P992)</f>
        <v>3.5</v>
      </c>
    </row>
    <row r="994" s="261" customFormat="true" ht="37.5" hidden="false" customHeight="false" outlineLevel="0" collapsed="false">
      <c r="A994" s="308" t="s">
        <v>114</v>
      </c>
      <c r="B994" s="323" t="s">
        <v>1186</v>
      </c>
      <c r="C994" s="316"/>
      <c r="D994" s="324" t="s">
        <v>421</v>
      </c>
      <c r="E994" s="444" t="n">
        <f aca="false">SUM(L994+N994)</f>
        <v>192.6</v>
      </c>
      <c r="F994" s="444" t="n">
        <f aca="false">C994*E994</f>
        <v>0</v>
      </c>
      <c r="G994" s="444" t="n">
        <f aca="false">SUM(O994+Q994)</f>
        <v>53.5</v>
      </c>
      <c r="H994" s="444" t="n">
        <f aca="false">C994*G994</f>
        <v>0</v>
      </c>
      <c r="I994" s="313" t="n">
        <f aca="false">F994+H994</f>
        <v>0</v>
      </c>
      <c r="J994" s="325"/>
      <c r="K994" s="325"/>
      <c r="L994" s="316" t="n">
        <v>180</v>
      </c>
      <c r="M994" s="261" t="n">
        <v>0.07</v>
      </c>
      <c r="N994" s="317" t="n">
        <f aca="false">SUM(L994*M993)</f>
        <v>12.6</v>
      </c>
      <c r="O994" s="316" t="n">
        <v>50</v>
      </c>
      <c r="P994" s="261" t="n">
        <v>0.07</v>
      </c>
      <c r="Q994" s="318" t="n">
        <f aca="false">SUM(O994*P993)</f>
        <v>3.5</v>
      </c>
    </row>
    <row r="995" s="261" customFormat="true" ht="18.75" hidden="false" customHeight="false" outlineLevel="0" collapsed="false">
      <c r="A995" s="320"/>
      <c r="B995" s="367" t="s">
        <v>1187</v>
      </c>
      <c r="C995" s="360"/>
      <c r="D995" s="324" t="s">
        <v>421</v>
      </c>
      <c r="E995" s="444" t="n">
        <f aca="false">SUM(L995+N995)</f>
        <v>310.3</v>
      </c>
      <c r="F995" s="444" t="n">
        <f aca="false">E995*C995</f>
        <v>0</v>
      </c>
      <c r="G995" s="313" t="s">
        <v>241</v>
      </c>
      <c r="H995" s="313"/>
      <c r="I995" s="444" t="n">
        <f aca="false">H995+F995</f>
        <v>0</v>
      </c>
      <c r="J995" s="437" t="s">
        <v>1188</v>
      </c>
      <c r="K995" s="505"/>
      <c r="L995" s="316" t="n">
        <v>290</v>
      </c>
      <c r="M995" s="261" t="n">
        <v>0.07</v>
      </c>
      <c r="N995" s="317" t="n">
        <f aca="false">SUM(L995*M994)</f>
        <v>20.3</v>
      </c>
      <c r="O995" s="328" t="s">
        <v>241</v>
      </c>
      <c r="P995" s="261" t="n">
        <v>0.07</v>
      </c>
      <c r="Q995" s="318" t="e">
        <f aca="false">SUM(O995*P994)</f>
        <v>#VALUE!</v>
      </c>
    </row>
    <row r="996" s="261" customFormat="true" ht="18.75" hidden="false" customHeight="false" outlineLevel="0" collapsed="false">
      <c r="A996" s="320"/>
      <c r="B996" s="367" t="s">
        <v>1189</v>
      </c>
      <c r="C996" s="360"/>
      <c r="D996" s="324" t="s">
        <v>421</v>
      </c>
      <c r="E996" s="444" t="n">
        <f aca="false">SUM(L996+N996)</f>
        <v>353.1</v>
      </c>
      <c r="F996" s="444" t="n">
        <f aca="false">E996*C996</f>
        <v>0</v>
      </c>
      <c r="G996" s="313" t="s">
        <v>241</v>
      </c>
      <c r="H996" s="313"/>
      <c r="I996" s="444" t="n">
        <f aca="false">H996+F996</f>
        <v>0</v>
      </c>
      <c r="J996" s="437" t="s">
        <v>1188</v>
      </c>
      <c r="K996" s="505"/>
      <c r="L996" s="316" t="n">
        <v>330</v>
      </c>
      <c r="M996" s="261" t="n">
        <v>0.07</v>
      </c>
      <c r="N996" s="317" t="n">
        <f aca="false">SUM(L996*M995)</f>
        <v>23.1</v>
      </c>
      <c r="O996" s="328" t="s">
        <v>241</v>
      </c>
      <c r="P996" s="261" t="n">
        <v>0.07</v>
      </c>
      <c r="Q996" s="318" t="e">
        <f aca="false">SUM(O996*P995)</f>
        <v>#VALUE!</v>
      </c>
    </row>
    <row r="997" s="261" customFormat="true" ht="18.75" hidden="false" customHeight="false" outlineLevel="0" collapsed="false">
      <c r="A997" s="320"/>
      <c r="B997" s="367" t="s">
        <v>1190</v>
      </c>
      <c r="C997" s="445"/>
      <c r="D997" s="324" t="s">
        <v>421</v>
      </c>
      <c r="E997" s="444" t="n">
        <f aca="false">SUM(L997+N997)</f>
        <v>969.42</v>
      </c>
      <c r="F997" s="444" t="n">
        <f aca="false">E997*C997</f>
        <v>0</v>
      </c>
      <c r="G997" s="313" t="s">
        <v>241</v>
      </c>
      <c r="H997" s="313"/>
      <c r="I997" s="444" t="n">
        <f aca="false">H997+F997</f>
        <v>0</v>
      </c>
      <c r="J997" s="437" t="s">
        <v>1188</v>
      </c>
      <c r="K997" s="505"/>
      <c r="L997" s="316" t="n">
        <v>906</v>
      </c>
      <c r="M997" s="261" t="n">
        <v>0.07</v>
      </c>
      <c r="N997" s="317" t="n">
        <f aca="false">SUM(L997*M996)</f>
        <v>63.42</v>
      </c>
      <c r="O997" s="328" t="s">
        <v>241</v>
      </c>
      <c r="P997" s="261" t="n">
        <v>0.07</v>
      </c>
      <c r="Q997" s="318" t="e">
        <f aca="false">SUM(O997*P996)</f>
        <v>#VALUE!</v>
      </c>
    </row>
    <row r="998" s="261" customFormat="true" ht="18.75" hidden="false" customHeight="false" outlineLevel="0" collapsed="false">
      <c r="A998" s="320"/>
      <c r="B998" s="367" t="s">
        <v>1191</v>
      </c>
      <c r="C998" s="445"/>
      <c r="D998" s="324" t="s">
        <v>421</v>
      </c>
      <c r="E998" s="444" t="n">
        <f aca="false">SUM(L998+N998)</f>
        <v>1141.69</v>
      </c>
      <c r="F998" s="444" t="n">
        <f aca="false">E998*C998</f>
        <v>0</v>
      </c>
      <c r="G998" s="313" t="s">
        <v>241</v>
      </c>
      <c r="H998" s="313"/>
      <c r="I998" s="444" t="n">
        <f aca="false">H998+F998</f>
        <v>0</v>
      </c>
      <c r="J998" s="437" t="s">
        <v>1188</v>
      </c>
      <c r="K998" s="505"/>
      <c r="L998" s="316" t="n">
        <v>1067</v>
      </c>
      <c r="M998" s="261" t="n">
        <v>0.07</v>
      </c>
      <c r="N998" s="317" t="n">
        <f aca="false">SUM(L998*M997)</f>
        <v>74.69</v>
      </c>
      <c r="O998" s="328" t="s">
        <v>241</v>
      </c>
      <c r="P998" s="261" t="n">
        <v>0.07</v>
      </c>
      <c r="Q998" s="318" t="e">
        <f aca="false">SUM(O998*P997)</f>
        <v>#VALUE!</v>
      </c>
    </row>
    <row r="999" s="261" customFormat="true" ht="18.75" hidden="false" customHeight="false" outlineLevel="0" collapsed="false">
      <c r="A999" s="308"/>
      <c r="B999" s="323" t="s">
        <v>1192</v>
      </c>
      <c r="C999" s="316"/>
      <c r="D999" s="324"/>
      <c r="E999" s="444" t="n">
        <f aca="false">SUM(L999+N999)</f>
        <v>0</v>
      </c>
      <c r="F999" s="444"/>
      <c r="G999" s="313" t="s">
        <v>241</v>
      </c>
      <c r="H999" s="444"/>
      <c r="I999" s="313"/>
      <c r="J999" s="325"/>
      <c r="K999" s="325"/>
      <c r="L999" s="316"/>
      <c r="M999" s="261" t="n">
        <v>0.07</v>
      </c>
      <c r="N999" s="317" t="n">
        <f aca="false">SUM(L999*M998)</f>
        <v>0</v>
      </c>
      <c r="O999" s="328" t="s">
        <v>241</v>
      </c>
      <c r="P999" s="261" t="n">
        <v>0.07</v>
      </c>
      <c r="Q999" s="318" t="e">
        <f aca="false">SUM(O999*P998)</f>
        <v>#VALUE!</v>
      </c>
    </row>
    <row r="1000" s="261" customFormat="true" ht="18.75" hidden="false" customHeight="false" outlineLevel="0" collapsed="false">
      <c r="A1000" s="320"/>
      <c r="B1000" s="367" t="s">
        <v>1193</v>
      </c>
      <c r="C1000" s="445"/>
      <c r="D1000" s="324" t="s">
        <v>294</v>
      </c>
      <c r="E1000" s="444" t="n">
        <f aca="false">SUM(L1000+N1000)</f>
        <v>278.2</v>
      </c>
      <c r="F1000" s="444" t="n">
        <f aca="false">E1000*C1000</f>
        <v>0</v>
      </c>
      <c r="G1000" s="313" t="s">
        <v>241</v>
      </c>
      <c r="H1000" s="313"/>
      <c r="I1000" s="444" t="n">
        <f aca="false">H1000+F1000</f>
        <v>0</v>
      </c>
      <c r="J1000" s="437" t="s">
        <v>1194</v>
      </c>
      <c r="K1000" s="505"/>
      <c r="L1000" s="316" t="n">
        <v>260</v>
      </c>
      <c r="M1000" s="261" t="n">
        <v>0.07</v>
      </c>
      <c r="N1000" s="317" t="n">
        <f aca="false">SUM(L1000*M999)</f>
        <v>18.2</v>
      </c>
      <c r="O1000" s="328" t="s">
        <v>241</v>
      </c>
      <c r="P1000" s="261" t="n">
        <v>0.07</v>
      </c>
      <c r="Q1000" s="318" t="e">
        <f aca="false">SUM(O1000*P999)</f>
        <v>#VALUE!</v>
      </c>
    </row>
    <row r="1001" s="261" customFormat="true" ht="18.75" hidden="false" customHeight="false" outlineLevel="0" collapsed="false">
      <c r="A1001" s="320"/>
      <c r="B1001" s="367" t="s">
        <v>1195</v>
      </c>
      <c r="C1001" s="445"/>
      <c r="D1001" s="324" t="s">
        <v>294</v>
      </c>
      <c r="E1001" s="444" t="n">
        <f aca="false">SUM(L1001+N1001)</f>
        <v>374.5</v>
      </c>
      <c r="F1001" s="444" t="n">
        <f aca="false">E1001*C1001</f>
        <v>0</v>
      </c>
      <c r="G1001" s="313" t="s">
        <v>241</v>
      </c>
      <c r="H1001" s="313"/>
      <c r="I1001" s="444" t="n">
        <f aca="false">H1001+F1001</f>
        <v>0</v>
      </c>
      <c r="J1001" s="437" t="s">
        <v>1194</v>
      </c>
      <c r="K1001" s="505"/>
      <c r="L1001" s="316" t="n">
        <v>350</v>
      </c>
      <c r="M1001" s="261" t="n">
        <v>0.07</v>
      </c>
      <c r="N1001" s="317" t="n">
        <f aca="false">SUM(L1001*M1000)</f>
        <v>24.5</v>
      </c>
      <c r="O1001" s="328" t="s">
        <v>241</v>
      </c>
      <c r="P1001" s="261" t="n">
        <v>0.07</v>
      </c>
      <c r="Q1001" s="318" t="e">
        <f aca="false">SUM(O1001*P1000)</f>
        <v>#VALUE!</v>
      </c>
    </row>
    <row r="1002" s="261" customFormat="true" ht="18.75" hidden="false" customHeight="false" outlineLevel="0" collapsed="false">
      <c r="A1002" s="320"/>
      <c r="B1002" s="381" t="s">
        <v>1196</v>
      </c>
      <c r="C1002" s="360"/>
      <c r="D1002" s="324"/>
      <c r="E1002" s="444" t="n">
        <f aca="false">SUM(L1002+N1002)</f>
        <v>0</v>
      </c>
      <c r="F1002" s="444"/>
      <c r="G1002" s="444"/>
      <c r="H1002" s="313"/>
      <c r="I1002" s="510"/>
      <c r="J1002" s="505"/>
      <c r="K1002" s="505"/>
      <c r="L1002" s="316"/>
      <c r="M1002" s="261" t="n">
        <v>0.07</v>
      </c>
      <c r="N1002" s="317" t="n">
        <f aca="false">SUM(L1002*M1001)</f>
        <v>0</v>
      </c>
      <c r="O1002" s="316"/>
      <c r="P1002" s="261" t="n">
        <v>0.07</v>
      </c>
      <c r="Q1002" s="318" t="n">
        <f aca="false">SUM(O1002*P1001)</f>
        <v>0</v>
      </c>
    </row>
    <row r="1003" s="261" customFormat="true" ht="37.5" hidden="false" customHeight="false" outlineLevel="0" collapsed="false">
      <c r="A1003" s="320"/>
      <c r="B1003" s="367" t="s">
        <v>1197</v>
      </c>
      <c r="C1003" s="445"/>
      <c r="D1003" s="324" t="s">
        <v>294</v>
      </c>
      <c r="E1003" s="444" t="n">
        <f aca="false">SUM(L1003+N1003)</f>
        <v>481.5</v>
      </c>
      <c r="F1003" s="444"/>
      <c r="G1003" s="444" t="n">
        <f aca="false">SUM(O1003+Q1003)</f>
        <v>107</v>
      </c>
      <c r="H1003" s="313"/>
      <c r="I1003" s="510" t="s">
        <v>1188</v>
      </c>
      <c r="J1003" s="505"/>
      <c r="K1003" s="505"/>
      <c r="L1003" s="316" t="n">
        <v>450</v>
      </c>
      <c r="M1003" s="261" t="n">
        <v>0.07</v>
      </c>
      <c r="N1003" s="317" t="n">
        <f aca="false">SUM(L1003*M1002)</f>
        <v>31.5</v>
      </c>
      <c r="O1003" s="436" t="n">
        <v>100</v>
      </c>
      <c r="P1003" s="261" t="n">
        <v>0.07</v>
      </c>
      <c r="Q1003" s="318" t="n">
        <f aca="false">SUM(O1003*P1002)</f>
        <v>7</v>
      </c>
    </row>
    <row r="1004" s="261" customFormat="true" ht="37.5" hidden="false" customHeight="false" outlineLevel="0" collapsed="false">
      <c r="A1004" s="320"/>
      <c r="B1004" s="367" t="s">
        <v>1198</v>
      </c>
      <c r="C1004" s="445"/>
      <c r="D1004" s="324" t="s">
        <v>294</v>
      </c>
      <c r="E1004" s="444" t="n">
        <f aca="false">SUM(L1004+N1004)</f>
        <v>856</v>
      </c>
      <c r="F1004" s="444"/>
      <c r="G1004" s="444" t="n">
        <f aca="false">SUM(O1004+Q1004)</f>
        <v>26.75</v>
      </c>
      <c r="H1004" s="313"/>
      <c r="I1004" s="510" t="s">
        <v>1188</v>
      </c>
      <c r="J1004" s="505"/>
      <c r="K1004" s="505"/>
      <c r="L1004" s="316" t="n">
        <v>800</v>
      </c>
      <c r="M1004" s="261" t="n">
        <v>0.07</v>
      </c>
      <c r="N1004" s="317" t="n">
        <f aca="false">SUM(L1004*M1003)</f>
        <v>56</v>
      </c>
      <c r="O1004" s="436" t="n">
        <v>25</v>
      </c>
      <c r="P1004" s="261" t="n">
        <v>0.07</v>
      </c>
      <c r="Q1004" s="318" t="n">
        <f aca="false">SUM(O1004*P1003)</f>
        <v>1.75</v>
      </c>
    </row>
    <row r="1005" s="261" customFormat="true" ht="18.75" hidden="false" customHeight="false" outlineLevel="0" collapsed="false">
      <c r="A1005" s="320"/>
      <c r="B1005" s="367" t="s">
        <v>1199</v>
      </c>
      <c r="C1005" s="445"/>
      <c r="D1005" s="324" t="s">
        <v>294</v>
      </c>
      <c r="E1005" s="444" t="n">
        <f aca="false">SUM(L1005+N1005)</f>
        <v>428</v>
      </c>
      <c r="F1005" s="444"/>
      <c r="G1005" s="444" t="n">
        <f aca="false">SUM(O1005+Q1005)</f>
        <v>26.75</v>
      </c>
      <c r="H1005" s="313"/>
      <c r="I1005" s="510" t="s">
        <v>1194</v>
      </c>
      <c r="J1005" s="505"/>
      <c r="K1005" s="505"/>
      <c r="L1005" s="316" t="n">
        <v>400</v>
      </c>
      <c r="M1005" s="261" t="n">
        <v>0.07</v>
      </c>
      <c r="N1005" s="317" t="n">
        <f aca="false">SUM(L1005*M1004)</f>
        <v>28</v>
      </c>
      <c r="O1005" s="436" t="n">
        <v>25</v>
      </c>
      <c r="P1005" s="261" t="n">
        <v>0.07</v>
      </c>
      <c r="Q1005" s="318" t="n">
        <f aca="false">SUM(O1005*P1004)</f>
        <v>1.75</v>
      </c>
    </row>
    <row r="1006" s="261" customFormat="true" ht="18.75" hidden="false" customHeight="false" outlineLevel="0" collapsed="false">
      <c r="A1006" s="320"/>
      <c r="B1006" s="367" t="s">
        <v>1200</v>
      </c>
      <c r="C1006" s="445"/>
      <c r="D1006" s="324" t="s">
        <v>294</v>
      </c>
      <c r="E1006" s="444" t="n">
        <f aca="false">SUM(L1006+N1006)</f>
        <v>535</v>
      </c>
      <c r="F1006" s="444"/>
      <c r="G1006" s="444" t="n">
        <f aca="false">SUM(O1006+Q1006)</f>
        <v>26.75</v>
      </c>
      <c r="H1006" s="313"/>
      <c r="I1006" s="510" t="s">
        <v>1194</v>
      </c>
      <c r="J1006" s="505"/>
      <c r="K1006" s="505"/>
      <c r="L1006" s="316" t="n">
        <v>500</v>
      </c>
      <c r="M1006" s="261" t="n">
        <v>0.07</v>
      </c>
      <c r="N1006" s="317" t="n">
        <f aca="false">SUM(L1006*M1005)</f>
        <v>35</v>
      </c>
      <c r="O1006" s="436" t="n">
        <v>25</v>
      </c>
      <c r="P1006" s="261" t="n">
        <v>0.07</v>
      </c>
      <c r="Q1006" s="318" t="n">
        <f aca="false">SUM(O1006*P1005)</f>
        <v>1.75</v>
      </c>
    </row>
    <row r="1007" s="261" customFormat="true" ht="18.75" hidden="false" customHeight="false" outlineLevel="0" collapsed="false">
      <c r="A1007" s="320"/>
      <c r="B1007" s="381" t="s">
        <v>1201</v>
      </c>
      <c r="C1007" s="445"/>
      <c r="D1007" s="324"/>
      <c r="E1007" s="444" t="n">
        <f aca="false">SUM(L1007+N1007)</f>
        <v>0</v>
      </c>
      <c r="F1007" s="444"/>
      <c r="G1007" s="444" t="n">
        <f aca="false">SUM(O1007+Q1007)</f>
        <v>0</v>
      </c>
      <c r="H1007" s="313"/>
      <c r="I1007" s="510"/>
      <c r="J1007" s="505"/>
      <c r="K1007" s="505"/>
      <c r="L1007" s="316"/>
      <c r="M1007" s="261" t="n">
        <v>0.07</v>
      </c>
      <c r="N1007" s="317" t="n">
        <f aca="false">SUM(L1007*M1006)</f>
        <v>0</v>
      </c>
      <c r="O1007" s="436"/>
      <c r="P1007" s="261" t="n">
        <v>0.07</v>
      </c>
      <c r="Q1007" s="318" t="n">
        <f aca="false">SUM(O1007*P1006)</f>
        <v>0</v>
      </c>
    </row>
    <row r="1008" s="261" customFormat="true" ht="18.75" hidden="false" customHeight="false" outlineLevel="0" collapsed="false">
      <c r="A1008" s="320"/>
      <c r="B1008" s="367" t="s">
        <v>1202</v>
      </c>
      <c r="C1008" s="360"/>
      <c r="D1008" s="324" t="s">
        <v>294</v>
      </c>
      <c r="E1008" s="444" t="n">
        <f aca="false">SUM(L1008+N1008)</f>
        <v>1712</v>
      </c>
      <c r="F1008" s="444"/>
      <c r="G1008" s="444" t="n">
        <f aca="false">SUM(O1008+Q1008)</f>
        <v>0</v>
      </c>
      <c r="H1008" s="313"/>
      <c r="I1008" s="510"/>
      <c r="J1008" s="505"/>
      <c r="K1008" s="505"/>
      <c r="L1008" s="316" t="n">
        <v>1600</v>
      </c>
      <c r="M1008" s="261" t="n">
        <v>0.07</v>
      </c>
      <c r="N1008" s="317" t="n">
        <f aca="false">SUM(L1008*M1007)</f>
        <v>112</v>
      </c>
      <c r="O1008" s="436"/>
      <c r="P1008" s="261" t="n">
        <v>0.07</v>
      </c>
      <c r="Q1008" s="318" t="n">
        <f aca="false">SUM(O1008*P1007)</f>
        <v>0</v>
      </c>
    </row>
    <row r="1009" s="261" customFormat="true" ht="18.75" hidden="false" customHeight="false" outlineLevel="0" collapsed="false">
      <c r="A1009" s="320"/>
      <c r="B1009" s="367" t="s">
        <v>1203</v>
      </c>
      <c r="C1009" s="360"/>
      <c r="D1009" s="324" t="s">
        <v>294</v>
      </c>
      <c r="E1009" s="444" t="n">
        <f aca="false">SUM(L1009+N1009)</f>
        <v>1765.5</v>
      </c>
      <c r="F1009" s="444"/>
      <c r="G1009" s="444" t="n">
        <f aca="false">SUM(O1009+Q1009)</f>
        <v>0</v>
      </c>
      <c r="H1009" s="313"/>
      <c r="I1009" s="444"/>
      <c r="J1009" s="505"/>
      <c r="K1009" s="505"/>
      <c r="L1009" s="316" t="n">
        <v>1650</v>
      </c>
      <c r="M1009" s="261" t="n">
        <v>0.07</v>
      </c>
      <c r="N1009" s="317" t="n">
        <f aca="false">SUM(L1009*M1008)</f>
        <v>115.5</v>
      </c>
      <c r="O1009" s="328"/>
      <c r="P1009" s="261" t="n">
        <v>0.07</v>
      </c>
      <c r="Q1009" s="318" t="n">
        <f aca="false">SUM(O1009*P1008)</f>
        <v>0</v>
      </c>
    </row>
    <row r="1010" s="261" customFormat="true" ht="18.75" hidden="false" customHeight="false" outlineLevel="0" collapsed="false">
      <c r="A1010" s="320"/>
      <c r="B1010" s="367" t="s">
        <v>1204</v>
      </c>
      <c r="C1010" s="360"/>
      <c r="D1010" s="324" t="s">
        <v>294</v>
      </c>
      <c r="E1010" s="444" t="n">
        <f aca="false">SUM(L1010+N1010)</f>
        <v>1819</v>
      </c>
      <c r="F1010" s="444"/>
      <c r="G1010" s="444" t="n">
        <f aca="false">SUM(O1010+Q1010)</f>
        <v>0</v>
      </c>
      <c r="H1010" s="313"/>
      <c r="I1010" s="444"/>
      <c r="J1010" s="505"/>
      <c r="K1010" s="505"/>
      <c r="L1010" s="316" t="n">
        <v>1700</v>
      </c>
      <c r="M1010" s="261" t="n">
        <v>0.07</v>
      </c>
      <c r="N1010" s="317" t="n">
        <f aca="false">SUM(L1010*M1009)</f>
        <v>119</v>
      </c>
      <c r="O1010" s="328"/>
      <c r="P1010" s="261" t="n">
        <v>0.07</v>
      </c>
      <c r="Q1010" s="318" t="n">
        <f aca="false">SUM(O1010*P1009)</f>
        <v>0</v>
      </c>
    </row>
    <row r="1011" s="261" customFormat="true" ht="18.75" hidden="false" customHeight="false" outlineLevel="0" collapsed="false">
      <c r="A1011" s="320"/>
      <c r="B1011" s="367" t="s">
        <v>1205</v>
      </c>
      <c r="C1011" s="360"/>
      <c r="D1011" s="324" t="s">
        <v>294</v>
      </c>
      <c r="E1011" s="444" t="n">
        <f aca="false">SUM(L1011+N1011)</f>
        <v>1872.5</v>
      </c>
      <c r="F1011" s="444"/>
      <c r="G1011" s="444" t="n">
        <f aca="false">SUM(O1011+Q1011)</f>
        <v>0</v>
      </c>
      <c r="H1011" s="313"/>
      <c r="I1011" s="444"/>
      <c r="J1011" s="505"/>
      <c r="K1011" s="505"/>
      <c r="L1011" s="316" t="n">
        <v>1750</v>
      </c>
      <c r="M1011" s="261" t="n">
        <v>0.07</v>
      </c>
      <c r="N1011" s="317" t="n">
        <f aca="false">SUM(L1011*M1010)</f>
        <v>122.5</v>
      </c>
      <c r="O1011" s="328"/>
      <c r="P1011" s="261" t="n">
        <v>0.07</v>
      </c>
      <c r="Q1011" s="318" t="n">
        <f aca="false">SUM(O1011*P1010)</f>
        <v>0</v>
      </c>
    </row>
    <row r="1012" s="261" customFormat="true" ht="18.75" hidden="false" customHeight="false" outlineLevel="0" collapsed="false">
      <c r="A1012" s="320"/>
      <c r="B1012" s="359"/>
      <c r="C1012" s="445"/>
      <c r="D1012" s="324"/>
      <c r="E1012" s="444" t="n">
        <f aca="false">SUM(L1012+N1012)</f>
        <v>0</v>
      </c>
      <c r="F1012" s="444"/>
      <c r="G1012" s="444" t="n">
        <f aca="false">SUM(O1012+Q1012)</f>
        <v>0</v>
      </c>
      <c r="H1012" s="313"/>
      <c r="I1012" s="444"/>
      <c r="J1012" s="505"/>
      <c r="K1012" s="505"/>
      <c r="L1012" s="316"/>
      <c r="M1012" s="261" t="n">
        <v>0.07</v>
      </c>
      <c r="N1012" s="317" t="n">
        <f aca="false">SUM(L1012*M1011)</f>
        <v>0</v>
      </c>
      <c r="O1012" s="328"/>
      <c r="P1012" s="261" t="n">
        <v>0.07</v>
      </c>
      <c r="Q1012" s="318" t="n">
        <f aca="false">SUM(O1012*P1011)</f>
        <v>0</v>
      </c>
    </row>
    <row r="1013" s="261" customFormat="true" ht="18.75" hidden="false" customHeight="false" outlineLevel="0" collapsed="false">
      <c r="A1013" s="308"/>
      <c r="B1013" s="327" t="s">
        <v>248</v>
      </c>
      <c r="C1013" s="316"/>
      <c r="D1013" s="324"/>
      <c r="E1013" s="444" t="n">
        <f aca="false">SUM(L1013+N1013)</f>
        <v>0</v>
      </c>
      <c r="F1013" s="444"/>
      <c r="G1013" s="444" t="n">
        <f aca="false">SUM(O1013+Q1013)</f>
        <v>0</v>
      </c>
      <c r="H1013" s="444"/>
      <c r="I1013" s="313" t="n">
        <f aca="false">F1013+H1013</f>
        <v>0</v>
      </c>
      <c r="J1013" s="325"/>
      <c r="K1013" s="325"/>
      <c r="L1013" s="316"/>
      <c r="M1013" s="261" t="n">
        <v>0.07</v>
      </c>
      <c r="N1013" s="317" t="n">
        <f aca="false">SUM(L1013*M1012)</f>
        <v>0</v>
      </c>
      <c r="O1013" s="316"/>
      <c r="P1013" s="261" t="n">
        <v>0.07</v>
      </c>
      <c r="Q1013" s="318" t="n">
        <f aca="false">SUM(O1013*P1012)</f>
        <v>0</v>
      </c>
    </row>
    <row r="1014" s="261" customFormat="true" ht="18.75" hidden="false" customHeight="false" outlineLevel="0" collapsed="false">
      <c r="A1014" s="308" t="s">
        <v>114</v>
      </c>
      <c r="B1014" s="323" t="s">
        <v>1206</v>
      </c>
      <c r="C1014" s="316"/>
      <c r="D1014" s="324" t="s">
        <v>229</v>
      </c>
      <c r="E1014" s="444" t="n">
        <f aca="false">SUM(L1014+N1014)</f>
        <v>21.4</v>
      </c>
      <c r="F1014" s="444" t="n">
        <f aca="false">C1014*E1014</f>
        <v>0</v>
      </c>
      <c r="G1014" s="444" t="n">
        <f aca="false">SUM(O1014+Q1014)</f>
        <v>32.1</v>
      </c>
      <c r="H1014" s="444" t="n">
        <f aca="false">C1014*G1014</f>
        <v>0</v>
      </c>
      <c r="I1014" s="313" t="n">
        <f aca="false">F1014+H1014</f>
        <v>0</v>
      </c>
      <c r="J1014" s="325"/>
      <c r="K1014" s="325"/>
      <c r="L1014" s="316" t="n">
        <v>20</v>
      </c>
      <c r="M1014" s="261" t="n">
        <v>0.07</v>
      </c>
      <c r="N1014" s="317" t="n">
        <f aca="false">SUM(L1014*M1013)</f>
        <v>1.4</v>
      </c>
      <c r="O1014" s="316" t="n">
        <v>30</v>
      </c>
      <c r="P1014" s="261" t="n">
        <v>0.07</v>
      </c>
      <c r="Q1014" s="318" t="n">
        <f aca="false">SUM(O1014*P1013)</f>
        <v>2.1</v>
      </c>
    </row>
    <row r="1015" s="261" customFormat="true" ht="18.75" hidden="false" customHeight="false" outlineLevel="0" collapsed="false">
      <c r="A1015" s="308" t="s">
        <v>114</v>
      </c>
      <c r="B1015" s="323" t="s">
        <v>1207</v>
      </c>
      <c r="C1015" s="316"/>
      <c r="D1015" s="324" t="s">
        <v>229</v>
      </c>
      <c r="E1015" s="444" t="n">
        <f aca="false">SUM(L1015+N1015)</f>
        <v>21.4</v>
      </c>
      <c r="F1015" s="444" t="n">
        <f aca="false">C1015*E1015</f>
        <v>0</v>
      </c>
      <c r="G1015" s="444" t="n">
        <f aca="false">SUM(O1015+Q1015)</f>
        <v>32.1</v>
      </c>
      <c r="H1015" s="444" t="n">
        <f aca="false">C1015*G1015</f>
        <v>0</v>
      </c>
      <c r="I1015" s="313" t="n">
        <f aca="false">F1015+H1015</f>
        <v>0</v>
      </c>
      <c r="J1015" s="325"/>
      <c r="K1015" s="325"/>
      <c r="L1015" s="316" t="n">
        <v>20</v>
      </c>
      <c r="M1015" s="261" t="n">
        <v>0.07</v>
      </c>
      <c r="N1015" s="317" t="n">
        <f aca="false">SUM(L1015*M1014)</f>
        <v>1.4</v>
      </c>
      <c r="O1015" s="316" t="n">
        <v>30</v>
      </c>
      <c r="P1015" s="261" t="n">
        <v>0.07</v>
      </c>
      <c r="Q1015" s="318" t="n">
        <f aca="false">SUM(O1015*P1014)</f>
        <v>2.1</v>
      </c>
    </row>
    <row r="1016" s="261" customFormat="true" ht="31.5" hidden="false" customHeight="false" outlineLevel="0" collapsed="false">
      <c r="A1016" s="308" t="s">
        <v>114</v>
      </c>
      <c r="B1016" s="323" t="s">
        <v>1208</v>
      </c>
      <c r="C1016" s="316"/>
      <c r="D1016" s="324" t="s">
        <v>229</v>
      </c>
      <c r="E1016" s="444" t="n">
        <f aca="false">SUM(L1016+N1016)</f>
        <v>53.5</v>
      </c>
      <c r="F1016" s="444" t="n">
        <f aca="false">C1016*E1016</f>
        <v>0</v>
      </c>
      <c r="G1016" s="444" t="n">
        <f aca="false">SUM(O1016+Q1016)</f>
        <v>87.74</v>
      </c>
      <c r="H1016" s="444" t="n">
        <f aca="false">C1016*G1016</f>
        <v>0</v>
      </c>
      <c r="I1016" s="313" t="n">
        <f aca="false">F1016+H1016</f>
        <v>0</v>
      </c>
      <c r="J1016" s="325" t="s">
        <v>1209</v>
      </c>
      <c r="K1016" s="325"/>
      <c r="L1016" s="316" t="n">
        <v>50</v>
      </c>
      <c r="M1016" s="261" t="n">
        <v>0.07</v>
      </c>
      <c r="N1016" s="317" t="n">
        <f aca="false">SUM(L1016*M1015)</f>
        <v>3.5</v>
      </c>
      <c r="O1016" s="316" t="n">
        <v>82</v>
      </c>
      <c r="P1016" s="261" t="n">
        <v>0.07</v>
      </c>
      <c r="Q1016" s="318" t="n">
        <f aca="false">SUM(O1016*P1015)</f>
        <v>5.74</v>
      </c>
    </row>
    <row r="1017" s="261" customFormat="true" ht="31.5" hidden="false" customHeight="false" outlineLevel="0" collapsed="false">
      <c r="A1017" s="308" t="s">
        <v>114</v>
      </c>
      <c r="B1017" s="323" t="s">
        <v>1208</v>
      </c>
      <c r="C1017" s="316"/>
      <c r="D1017" s="324" t="s">
        <v>229</v>
      </c>
      <c r="E1017" s="444" t="n">
        <f aca="false">SUM(L1017+N1017)</f>
        <v>53.5</v>
      </c>
      <c r="F1017" s="444" t="n">
        <f aca="false">C1017*E1017</f>
        <v>0</v>
      </c>
      <c r="G1017" s="444" t="n">
        <f aca="false">SUM(O1017+Q1017)</f>
        <v>100.58</v>
      </c>
      <c r="H1017" s="444" t="n">
        <f aca="false">C1017*G1017</f>
        <v>0</v>
      </c>
      <c r="I1017" s="313" t="n">
        <f aca="false">F1017+H1017</f>
        <v>0</v>
      </c>
      <c r="J1017" s="325" t="s">
        <v>1210</v>
      </c>
      <c r="K1017" s="325"/>
      <c r="L1017" s="316" t="n">
        <v>50</v>
      </c>
      <c r="M1017" s="261" t="n">
        <v>0.07</v>
      </c>
      <c r="N1017" s="317" t="n">
        <f aca="false">SUM(L1017*M1016)</f>
        <v>3.5</v>
      </c>
      <c r="O1017" s="316" t="n">
        <v>94</v>
      </c>
      <c r="P1017" s="261" t="n">
        <v>0.07</v>
      </c>
      <c r="Q1017" s="318" t="n">
        <f aca="false">SUM(O1017*P1016)</f>
        <v>6.58</v>
      </c>
    </row>
    <row r="1018" s="261" customFormat="true" ht="18.75" hidden="false" customHeight="false" outlineLevel="0" collapsed="false">
      <c r="A1018" s="308"/>
      <c r="B1018" s="327" t="s">
        <v>1211</v>
      </c>
      <c r="C1018" s="316"/>
      <c r="D1018" s="324"/>
      <c r="E1018" s="444" t="n">
        <f aca="false">SUM(L1018+N1018)</f>
        <v>0</v>
      </c>
      <c r="F1018" s="444"/>
      <c r="G1018" s="444" t="n">
        <f aca="false">SUM(O1018+Q1018)</f>
        <v>0</v>
      </c>
      <c r="H1018" s="444"/>
      <c r="I1018" s="313" t="n">
        <f aca="false">F1018+H1018</f>
        <v>0</v>
      </c>
      <c r="J1018" s="325"/>
      <c r="K1018" s="325"/>
      <c r="L1018" s="316"/>
      <c r="M1018" s="261" t="n">
        <v>0.07</v>
      </c>
      <c r="N1018" s="317" t="n">
        <f aca="false">SUM(L1018*M1017)</f>
        <v>0</v>
      </c>
      <c r="O1018" s="316"/>
      <c r="P1018" s="261" t="n">
        <v>0.07</v>
      </c>
      <c r="Q1018" s="318" t="n">
        <f aca="false">SUM(O1018*P1017)</f>
        <v>0</v>
      </c>
    </row>
    <row r="1019" s="261" customFormat="true" ht="18.75" hidden="false" customHeight="false" outlineLevel="0" collapsed="false">
      <c r="A1019" s="308" t="s">
        <v>114</v>
      </c>
      <c r="B1019" s="323" t="s">
        <v>1212</v>
      </c>
      <c r="C1019" s="316"/>
      <c r="D1019" s="324" t="s">
        <v>229</v>
      </c>
      <c r="E1019" s="444" t="n">
        <f aca="false">SUM(L1019+N1019)</f>
        <v>816.41</v>
      </c>
      <c r="F1019" s="444" t="n">
        <f aca="false">C1019*E1019</f>
        <v>0</v>
      </c>
      <c r="G1019" s="444" t="n">
        <f aca="false">SUM(O1019+Q1019)</f>
        <v>178.69</v>
      </c>
      <c r="H1019" s="444" t="n">
        <f aca="false">C1019*G1019</f>
        <v>0</v>
      </c>
      <c r="I1019" s="313" t="n">
        <f aca="false">F1019+H1019</f>
        <v>0</v>
      </c>
      <c r="J1019" s="325"/>
      <c r="K1019" s="325"/>
      <c r="L1019" s="316" t="n">
        <v>763</v>
      </c>
      <c r="M1019" s="261" t="n">
        <v>0.07</v>
      </c>
      <c r="N1019" s="317" t="n">
        <f aca="false">SUM(L1019*M1018)</f>
        <v>53.41</v>
      </c>
      <c r="O1019" s="316" t="n">
        <v>167</v>
      </c>
      <c r="P1019" s="261" t="n">
        <v>0.07</v>
      </c>
      <c r="Q1019" s="318" t="n">
        <f aca="false">SUM(O1019*P1018)</f>
        <v>11.69</v>
      </c>
    </row>
    <row r="1020" s="261" customFormat="true" ht="37.5" hidden="false" customHeight="false" outlineLevel="0" collapsed="false">
      <c r="A1020" s="320"/>
      <c r="B1020" s="323" t="s">
        <v>1213</v>
      </c>
      <c r="C1020" s="360"/>
      <c r="D1020" s="324" t="s">
        <v>229</v>
      </c>
      <c r="E1020" s="444" t="n">
        <f aca="false">SUM(L1020+N1020)</f>
        <v>1202.68</v>
      </c>
      <c r="F1020" s="444" t="n">
        <f aca="false">E1020*C1020</f>
        <v>0</v>
      </c>
      <c r="G1020" s="444" t="n">
        <f aca="false">SUM(O1020+Q1020)</f>
        <v>178.69</v>
      </c>
      <c r="H1020" s="444" t="n">
        <f aca="false">G1020*C1020</f>
        <v>0</v>
      </c>
      <c r="I1020" s="444" t="n">
        <f aca="false">H1020+F1020</f>
        <v>0</v>
      </c>
      <c r="J1020" s="505"/>
      <c r="K1020" s="505"/>
      <c r="L1020" s="316" t="n">
        <v>1124</v>
      </c>
      <c r="M1020" s="261" t="n">
        <v>0.07</v>
      </c>
      <c r="N1020" s="317" t="n">
        <f aca="false">SUM(L1020*M1019)</f>
        <v>78.68</v>
      </c>
      <c r="O1020" s="316" t="n">
        <v>167</v>
      </c>
      <c r="P1020" s="261" t="n">
        <v>0.07</v>
      </c>
      <c r="Q1020" s="318" t="n">
        <f aca="false">SUM(O1020*P1019)</f>
        <v>11.69</v>
      </c>
    </row>
    <row r="1021" s="261" customFormat="true" ht="19.9" hidden="false" customHeight="true" outlineLevel="0" collapsed="false">
      <c r="A1021" s="308" t="s">
        <v>114</v>
      </c>
      <c r="B1021" s="323" t="s">
        <v>1214</v>
      </c>
      <c r="C1021" s="316"/>
      <c r="D1021" s="324" t="s">
        <v>229</v>
      </c>
      <c r="E1021" s="444" t="n">
        <f aca="false">SUM(L1021+N1021)</f>
        <v>1380.3</v>
      </c>
      <c r="F1021" s="444" t="n">
        <f aca="false">C1021*E1021</f>
        <v>0</v>
      </c>
      <c r="G1021" s="444" t="n">
        <f aca="false">SUM(O1021+Q1021)</f>
        <v>178.69</v>
      </c>
      <c r="H1021" s="444" t="n">
        <f aca="false">C1021*G1021</f>
        <v>0</v>
      </c>
      <c r="I1021" s="313" t="n">
        <f aca="false">F1021+H1021</f>
        <v>0</v>
      </c>
      <c r="J1021" s="325"/>
      <c r="K1021" s="325"/>
      <c r="L1021" s="316" t="n">
        <v>1290</v>
      </c>
      <c r="M1021" s="261" t="n">
        <v>0.07</v>
      </c>
      <c r="N1021" s="317" t="n">
        <f aca="false">SUM(L1021*M1020)</f>
        <v>90.3</v>
      </c>
      <c r="O1021" s="316" t="n">
        <v>167</v>
      </c>
      <c r="P1021" s="261" t="n">
        <v>0.07</v>
      </c>
      <c r="Q1021" s="318" t="n">
        <f aca="false">SUM(O1021*P1020)</f>
        <v>11.69</v>
      </c>
    </row>
    <row r="1022" s="261" customFormat="true" ht="21" hidden="false" customHeight="true" outlineLevel="0" collapsed="false">
      <c r="A1022" s="308" t="s">
        <v>114</v>
      </c>
      <c r="B1022" s="323" t="s">
        <v>1215</v>
      </c>
      <c r="C1022" s="316"/>
      <c r="D1022" s="324" t="s">
        <v>229</v>
      </c>
      <c r="E1022" s="444" t="n">
        <f aca="false">SUM(L1022+N1022)</f>
        <v>602.41</v>
      </c>
      <c r="F1022" s="444" t="n">
        <f aca="false">C1022*E1022</f>
        <v>0</v>
      </c>
      <c r="G1022" s="444" t="n">
        <f aca="false">SUM(O1022+Q1022)</f>
        <v>119.84</v>
      </c>
      <c r="H1022" s="444" t="n">
        <f aca="false">C1022*G1022</f>
        <v>0</v>
      </c>
      <c r="I1022" s="313" t="n">
        <f aca="false">F1022+H1022</f>
        <v>0</v>
      </c>
      <c r="J1022" s="325"/>
      <c r="K1022" s="325"/>
      <c r="L1022" s="316" t="n">
        <v>563</v>
      </c>
      <c r="M1022" s="261" t="n">
        <v>0.07</v>
      </c>
      <c r="N1022" s="317" t="n">
        <f aca="false">SUM(L1022*M1021)</f>
        <v>39.41</v>
      </c>
      <c r="O1022" s="316" t="n">
        <v>112</v>
      </c>
      <c r="P1022" s="261" t="n">
        <v>0.07</v>
      </c>
      <c r="Q1022" s="318" t="n">
        <f aca="false">SUM(O1022*P1021)</f>
        <v>7.84</v>
      </c>
    </row>
    <row r="1023" s="261" customFormat="true" ht="18.75" hidden="false" customHeight="false" outlineLevel="0" collapsed="false">
      <c r="A1023" s="308" t="s">
        <v>114</v>
      </c>
      <c r="B1023" s="323" t="s">
        <v>1216</v>
      </c>
      <c r="C1023" s="316"/>
      <c r="D1023" s="324" t="s">
        <v>229</v>
      </c>
      <c r="E1023" s="444" t="n">
        <f aca="false">SUM(L1023+N1023)</f>
        <v>107</v>
      </c>
      <c r="F1023" s="444" t="n">
        <f aca="false">C1023*E1023</f>
        <v>0</v>
      </c>
      <c r="G1023" s="444" t="n">
        <f aca="false">SUM(O1023+Q1023)</f>
        <v>21.4</v>
      </c>
      <c r="H1023" s="444" t="n">
        <f aca="false">C1023*G1023</f>
        <v>0</v>
      </c>
      <c r="I1023" s="313" t="n">
        <f aca="false">F1023+H1023</f>
        <v>0</v>
      </c>
      <c r="J1023" s="325"/>
      <c r="K1023" s="325"/>
      <c r="L1023" s="316" t="n">
        <v>100</v>
      </c>
      <c r="M1023" s="261" t="n">
        <v>0.07</v>
      </c>
      <c r="N1023" s="317" t="n">
        <f aca="false">SUM(L1023*M1022)</f>
        <v>7</v>
      </c>
      <c r="O1023" s="316" t="n">
        <v>20</v>
      </c>
      <c r="P1023" s="261" t="n">
        <v>0.07</v>
      </c>
      <c r="Q1023" s="318" t="n">
        <f aca="false">SUM(O1023*P1022)</f>
        <v>1.4</v>
      </c>
    </row>
    <row r="1024" s="261" customFormat="true" ht="18.75" hidden="false" customHeight="false" outlineLevel="0" collapsed="false">
      <c r="A1024" s="308" t="s">
        <v>114</v>
      </c>
      <c r="B1024" s="323" t="s">
        <v>1217</v>
      </c>
      <c r="C1024" s="316"/>
      <c r="D1024" s="324" t="s">
        <v>229</v>
      </c>
      <c r="E1024" s="444" t="n">
        <f aca="false">SUM(L1024+N1024)</f>
        <v>107</v>
      </c>
      <c r="F1024" s="444" t="n">
        <f aca="false">C1024*E1024</f>
        <v>0</v>
      </c>
      <c r="G1024" s="444" t="n">
        <f aca="false">SUM(O1024+Q1024)</f>
        <v>21.4</v>
      </c>
      <c r="H1024" s="444" t="n">
        <f aca="false">C1024*G1024</f>
        <v>0</v>
      </c>
      <c r="I1024" s="313" t="n">
        <f aca="false">F1024+H1024</f>
        <v>0</v>
      </c>
      <c r="J1024" s="325"/>
      <c r="K1024" s="325"/>
      <c r="L1024" s="316" t="n">
        <v>100</v>
      </c>
      <c r="M1024" s="261" t="n">
        <v>0.07</v>
      </c>
      <c r="N1024" s="317" t="n">
        <f aca="false">SUM(L1024*M1023)</f>
        <v>7</v>
      </c>
      <c r="O1024" s="316" t="n">
        <v>20</v>
      </c>
      <c r="P1024" s="261" t="n">
        <v>0.07</v>
      </c>
      <c r="Q1024" s="318" t="n">
        <f aca="false">SUM(O1024*P1023)</f>
        <v>1.4</v>
      </c>
    </row>
    <row r="1025" s="261" customFormat="true" ht="18.75" hidden="false" customHeight="false" outlineLevel="0" collapsed="false">
      <c r="A1025" s="308" t="s">
        <v>114</v>
      </c>
      <c r="B1025" s="323" t="s">
        <v>1218</v>
      </c>
      <c r="C1025" s="316"/>
      <c r="D1025" s="324" t="s">
        <v>229</v>
      </c>
      <c r="E1025" s="444" t="n">
        <f aca="false">SUM(L1025+N1025)</f>
        <v>123.05</v>
      </c>
      <c r="F1025" s="444" t="n">
        <f aca="false">C1025*E1025</f>
        <v>0</v>
      </c>
      <c r="G1025" s="444" t="n">
        <f aca="false">SUM(O1025+Q1025)</f>
        <v>21.4</v>
      </c>
      <c r="H1025" s="444" t="n">
        <f aca="false">C1025*G1025</f>
        <v>0</v>
      </c>
      <c r="I1025" s="313" t="n">
        <f aca="false">F1025+H1025</f>
        <v>0</v>
      </c>
      <c r="J1025" s="325"/>
      <c r="K1025" s="325"/>
      <c r="L1025" s="316" t="n">
        <v>115</v>
      </c>
      <c r="M1025" s="261" t="n">
        <v>0.07</v>
      </c>
      <c r="N1025" s="317" t="n">
        <f aca="false">SUM(L1025*M1024)</f>
        <v>8.05</v>
      </c>
      <c r="O1025" s="316" t="n">
        <v>20</v>
      </c>
      <c r="P1025" s="261" t="n">
        <v>0.07</v>
      </c>
      <c r="Q1025" s="318" t="n">
        <f aca="false">SUM(O1025*P1024)</f>
        <v>1.4</v>
      </c>
    </row>
    <row r="1026" s="261" customFormat="true" ht="18.75" hidden="false" customHeight="false" outlineLevel="0" collapsed="false">
      <c r="A1026" s="308"/>
      <c r="B1026" s="327" t="s">
        <v>1219</v>
      </c>
      <c r="C1026" s="316"/>
      <c r="D1026" s="324"/>
      <c r="E1026" s="444" t="n">
        <f aca="false">SUM(L1026+N1026)</f>
        <v>0</v>
      </c>
      <c r="F1026" s="444"/>
      <c r="G1026" s="444" t="n">
        <f aca="false">SUM(O1026+Q1026)</f>
        <v>0</v>
      </c>
      <c r="H1026" s="444"/>
      <c r="I1026" s="313" t="n">
        <f aca="false">F1026+H1026</f>
        <v>0</v>
      </c>
      <c r="J1026" s="325"/>
      <c r="K1026" s="325"/>
      <c r="L1026" s="316"/>
      <c r="M1026" s="261" t="n">
        <v>0.07</v>
      </c>
      <c r="N1026" s="317" t="n">
        <f aca="false">SUM(L1026*M1025)</f>
        <v>0</v>
      </c>
      <c r="O1026" s="316"/>
      <c r="P1026" s="261" t="n">
        <v>0.07</v>
      </c>
      <c r="Q1026" s="318" t="n">
        <f aca="false">SUM(O1026*P1025)</f>
        <v>0</v>
      </c>
    </row>
    <row r="1027" s="261" customFormat="true" ht="18.75" hidden="false" customHeight="false" outlineLevel="0" collapsed="false">
      <c r="A1027" s="308" t="s">
        <v>114</v>
      </c>
      <c r="B1027" s="323" t="s">
        <v>1220</v>
      </c>
      <c r="C1027" s="316"/>
      <c r="D1027" s="324" t="s">
        <v>229</v>
      </c>
      <c r="E1027" s="444" t="n">
        <f aca="false">SUM(L1027+N1027)</f>
        <v>267.5</v>
      </c>
      <c r="F1027" s="444" t="n">
        <f aca="false">C1027*E1027</f>
        <v>0</v>
      </c>
      <c r="G1027" s="444" t="n">
        <f aca="false">SUM(O1027+Q1027)</f>
        <v>55.64</v>
      </c>
      <c r="H1027" s="444" t="n">
        <f aca="false">C1027*G1027</f>
        <v>0</v>
      </c>
      <c r="I1027" s="313" t="n">
        <f aca="false">F1027+H1027</f>
        <v>0</v>
      </c>
      <c r="J1027" s="325"/>
      <c r="K1027" s="325"/>
      <c r="L1027" s="316" t="n">
        <v>250</v>
      </c>
      <c r="M1027" s="261" t="n">
        <v>0.07</v>
      </c>
      <c r="N1027" s="317" t="n">
        <f aca="false">SUM(L1027*M1026)</f>
        <v>17.5</v>
      </c>
      <c r="O1027" s="316" t="n">
        <v>52</v>
      </c>
      <c r="P1027" s="261" t="n">
        <v>0.07</v>
      </c>
      <c r="Q1027" s="318" t="n">
        <f aca="false">SUM(O1027*P1026)</f>
        <v>3.64</v>
      </c>
    </row>
    <row r="1028" s="261" customFormat="true" ht="18.75" hidden="false" customHeight="false" outlineLevel="0" collapsed="false">
      <c r="A1028" s="308" t="s">
        <v>114</v>
      </c>
      <c r="B1028" s="323" t="s">
        <v>1221</v>
      </c>
      <c r="C1028" s="316"/>
      <c r="D1028" s="324" t="s">
        <v>229</v>
      </c>
      <c r="E1028" s="444" t="n">
        <f aca="false">SUM(L1028+N1028)</f>
        <v>317.79</v>
      </c>
      <c r="F1028" s="444" t="n">
        <f aca="false">C1028*E1028</f>
        <v>0</v>
      </c>
      <c r="G1028" s="444" t="n">
        <f aca="false">SUM(O1028+Q1028)</f>
        <v>55.64</v>
      </c>
      <c r="H1028" s="444" t="n">
        <f aca="false">C1028*G1028</f>
        <v>0</v>
      </c>
      <c r="I1028" s="313" t="n">
        <f aca="false">F1028+H1028</f>
        <v>0</v>
      </c>
      <c r="J1028" s="325"/>
      <c r="K1028" s="325"/>
      <c r="L1028" s="316" t="n">
        <v>297</v>
      </c>
      <c r="M1028" s="261" t="n">
        <v>0.07</v>
      </c>
      <c r="N1028" s="317" t="n">
        <f aca="false">SUM(L1028*M1027)</f>
        <v>20.79</v>
      </c>
      <c r="O1028" s="316" t="n">
        <v>52</v>
      </c>
      <c r="P1028" s="261" t="n">
        <v>0.07</v>
      </c>
      <c r="Q1028" s="318" t="n">
        <f aca="false">SUM(O1028*P1027)</f>
        <v>3.64</v>
      </c>
    </row>
    <row r="1029" s="261" customFormat="true" ht="37.5" hidden="false" customHeight="false" outlineLevel="0" collapsed="false">
      <c r="A1029" s="308" t="s">
        <v>114</v>
      </c>
      <c r="B1029" s="323" t="s">
        <v>1222</v>
      </c>
      <c r="C1029" s="316"/>
      <c r="D1029" s="324" t="s">
        <v>229</v>
      </c>
      <c r="E1029" s="444" t="n">
        <f aca="false">SUM(L1029+N1029)</f>
        <v>317.79</v>
      </c>
      <c r="F1029" s="444" t="n">
        <f aca="false">C1029*E1029</f>
        <v>0</v>
      </c>
      <c r="G1029" s="444" t="n">
        <f aca="false">SUM(O1029+Q1029)</f>
        <v>55.64</v>
      </c>
      <c r="H1029" s="444" t="n">
        <f aca="false">C1029*G1029</f>
        <v>0</v>
      </c>
      <c r="I1029" s="313" t="n">
        <f aca="false">F1029+H1029</f>
        <v>0</v>
      </c>
      <c r="J1029" s="325"/>
      <c r="K1029" s="325"/>
      <c r="L1029" s="316" t="n">
        <v>297</v>
      </c>
      <c r="M1029" s="261" t="n">
        <v>0.07</v>
      </c>
      <c r="N1029" s="317" t="n">
        <f aca="false">SUM(L1029*M1028)</f>
        <v>20.79</v>
      </c>
      <c r="O1029" s="316" t="n">
        <v>52</v>
      </c>
      <c r="P1029" s="261" t="n">
        <v>0.07</v>
      </c>
      <c r="Q1029" s="318" t="n">
        <f aca="false">SUM(O1029*P1028)</f>
        <v>3.64</v>
      </c>
    </row>
    <row r="1030" s="261" customFormat="true" ht="18.75" hidden="false" customHeight="false" outlineLevel="0" collapsed="false">
      <c r="A1030" s="308" t="s">
        <v>114</v>
      </c>
      <c r="B1030" s="323" t="s">
        <v>1223</v>
      </c>
      <c r="C1030" s="316"/>
      <c r="D1030" s="324" t="s">
        <v>229</v>
      </c>
      <c r="E1030" s="444" t="n">
        <f aca="false">SUM(L1030+N1030)</f>
        <v>286.76</v>
      </c>
      <c r="F1030" s="444" t="n">
        <f aca="false">C1030*E1030</f>
        <v>0</v>
      </c>
      <c r="G1030" s="444" t="n">
        <f aca="false">SUM(O1030+Q1030)</f>
        <v>55.64</v>
      </c>
      <c r="H1030" s="444" t="n">
        <f aca="false">C1030*G1030</f>
        <v>0</v>
      </c>
      <c r="I1030" s="313" t="n">
        <f aca="false">F1030+H1030</f>
        <v>0</v>
      </c>
      <c r="J1030" s="325"/>
      <c r="K1030" s="325"/>
      <c r="L1030" s="316" t="n">
        <v>268</v>
      </c>
      <c r="M1030" s="261" t="n">
        <v>0.07</v>
      </c>
      <c r="N1030" s="317" t="n">
        <f aca="false">SUM(L1030*M1029)</f>
        <v>18.76</v>
      </c>
      <c r="O1030" s="316" t="n">
        <v>52</v>
      </c>
      <c r="P1030" s="261" t="n">
        <v>0.07</v>
      </c>
      <c r="Q1030" s="318" t="n">
        <f aca="false">SUM(O1030*P1029)</f>
        <v>3.64</v>
      </c>
    </row>
    <row r="1031" s="261" customFormat="true" ht="18.75" hidden="false" customHeight="false" outlineLevel="0" collapsed="false">
      <c r="A1031" s="308" t="s">
        <v>114</v>
      </c>
      <c r="B1031" s="323" t="s">
        <v>1224</v>
      </c>
      <c r="C1031" s="316"/>
      <c r="D1031" s="324" t="s">
        <v>229</v>
      </c>
      <c r="E1031" s="444" t="n">
        <f aca="false">SUM(L1031+N1031)</f>
        <v>341.33</v>
      </c>
      <c r="F1031" s="444" t="n">
        <f aca="false">C1031*E1031</f>
        <v>0</v>
      </c>
      <c r="G1031" s="444" t="n">
        <f aca="false">SUM(O1031+Q1031)</f>
        <v>55.64</v>
      </c>
      <c r="H1031" s="444" t="n">
        <f aca="false">C1031*G1031</f>
        <v>0</v>
      </c>
      <c r="I1031" s="313" t="n">
        <f aca="false">F1031+H1031</f>
        <v>0</v>
      </c>
      <c r="J1031" s="325"/>
      <c r="K1031" s="325"/>
      <c r="L1031" s="316" t="n">
        <v>319</v>
      </c>
      <c r="M1031" s="261" t="n">
        <v>0.07</v>
      </c>
      <c r="N1031" s="317" t="n">
        <f aca="false">SUM(L1031*M1030)</f>
        <v>22.33</v>
      </c>
      <c r="O1031" s="316" t="n">
        <v>52</v>
      </c>
      <c r="P1031" s="261" t="n">
        <v>0.07</v>
      </c>
      <c r="Q1031" s="318" t="n">
        <f aca="false">SUM(O1031*P1030)</f>
        <v>3.64</v>
      </c>
    </row>
    <row r="1032" s="261" customFormat="true" ht="37.5" hidden="false" customHeight="false" outlineLevel="0" collapsed="false">
      <c r="A1032" s="308" t="s">
        <v>114</v>
      </c>
      <c r="B1032" s="323" t="s">
        <v>1225</v>
      </c>
      <c r="C1032" s="316"/>
      <c r="D1032" s="324" t="s">
        <v>229</v>
      </c>
      <c r="E1032" s="444" t="n">
        <f aca="false">SUM(L1032+N1032)</f>
        <v>267.5</v>
      </c>
      <c r="F1032" s="444" t="n">
        <f aca="false">C1032*E1032</f>
        <v>0</v>
      </c>
      <c r="G1032" s="444" t="n">
        <f aca="false">SUM(O1032+Q1032)</f>
        <v>128.4</v>
      </c>
      <c r="H1032" s="444" t="n">
        <f aca="false">C1032*G1032</f>
        <v>0</v>
      </c>
      <c r="I1032" s="313" t="n">
        <f aca="false">F1032+H1032</f>
        <v>0</v>
      </c>
      <c r="J1032" s="325"/>
      <c r="K1032" s="325"/>
      <c r="L1032" s="316" t="n">
        <v>250</v>
      </c>
      <c r="M1032" s="261" t="n">
        <v>0.07</v>
      </c>
      <c r="N1032" s="317" t="n">
        <f aca="false">SUM(L1032*M1031)</f>
        <v>17.5</v>
      </c>
      <c r="O1032" s="316" t="n">
        <v>120</v>
      </c>
      <c r="P1032" s="261" t="n">
        <v>0.07</v>
      </c>
      <c r="Q1032" s="318" t="n">
        <f aca="false">SUM(O1032*P1031)</f>
        <v>8.4</v>
      </c>
    </row>
    <row r="1033" s="261" customFormat="true" ht="37.5" hidden="false" customHeight="false" outlineLevel="0" collapsed="false">
      <c r="A1033" s="308" t="s">
        <v>114</v>
      </c>
      <c r="B1033" s="323" t="s">
        <v>1226</v>
      </c>
      <c r="C1033" s="316"/>
      <c r="D1033" s="324" t="s">
        <v>229</v>
      </c>
      <c r="E1033" s="444" t="n">
        <f aca="false">SUM(L1033+N1033)</f>
        <v>278.2</v>
      </c>
      <c r="F1033" s="444" t="n">
        <f aca="false">C1033*E1033</f>
        <v>0</v>
      </c>
      <c r="G1033" s="444" t="n">
        <f aca="false">SUM(O1033+Q1033)</f>
        <v>128.4</v>
      </c>
      <c r="H1033" s="444" t="n">
        <f aca="false">C1033*G1033</f>
        <v>0</v>
      </c>
      <c r="I1033" s="313" t="n">
        <f aca="false">F1033+H1033</f>
        <v>0</v>
      </c>
      <c r="J1033" s="325"/>
      <c r="K1033" s="325"/>
      <c r="L1033" s="316" t="n">
        <v>260</v>
      </c>
      <c r="M1033" s="261" t="n">
        <v>0.07</v>
      </c>
      <c r="N1033" s="317" t="n">
        <f aca="false">SUM(L1033*M1032)</f>
        <v>18.2</v>
      </c>
      <c r="O1033" s="316" t="n">
        <v>120</v>
      </c>
      <c r="P1033" s="261" t="n">
        <v>0.07</v>
      </c>
      <c r="Q1033" s="318" t="n">
        <f aca="false">SUM(O1033*P1032)</f>
        <v>8.4</v>
      </c>
    </row>
    <row r="1034" s="261" customFormat="true" ht="18.75" hidden="false" customHeight="false" outlineLevel="0" collapsed="false">
      <c r="A1034" s="308" t="s">
        <v>114</v>
      </c>
      <c r="B1034" s="323" t="s">
        <v>1227</v>
      </c>
      <c r="C1034" s="316"/>
      <c r="D1034" s="324" t="s">
        <v>229</v>
      </c>
      <c r="E1034" s="444" t="n">
        <f aca="false">SUM(L1034+N1034)</f>
        <v>312.44</v>
      </c>
      <c r="F1034" s="444" t="n">
        <f aca="false">C1034*E1034</f>
        <v>0</v>
      </c>
      <c r="G1034" s="444" t="n">
        <f aca="false">SUM(O1034+Q1034)</f>
        <v>80.25</v>
      </c>
      <c r="H1034" s="444" t="n">
        <f aca="false">C1034*G1034</f>
        <v>0</v>
      </c>
      <c r="I1034" s="313" t="n">
        <f aca="false">F1034+H1034</f>
        <v>0</v>
      </c>
      <c r="J1034" s="325"/>
      <c r="K1034" s="325"/>
      <c r="L1034" s="316" t="n">
        <v>292</v>
      </c>
      <c r="M1034" s="261" t="n">
        <v>0.07</v>
      </c>
      <c r="N1034" s="317" t="n">
        <f aca="false">SUM(L1034*M1033)</f>
        <v>20.44</v>
      </c>
      <c r="O1034" s="316" t="n">
        <v>75</v>
      </c>
      <c r="P1034" s="261" t="n">
        <v>0.07</v>
      </c>
      <c r="Q1034" s="318" t="n">
        <f aca="false">SUM(O1034*P1033)</f>
        <v>5.25</v>
      </c>
    </row>
    <row r="1035" s="261" customFormat="true" ht="37.5" hidden="false" customHeight="false" outlineLevel="0" collapsed="false">
      <c r="A1035" s="308"/>
      <c r="B1035" s="323" t="s">
        <v>1228</v>
      </c>
      <c r="C1035" s="316"/>
      <c r="D1035" s="324" t="s">
        <v>229</v>
      </c>
      <c r="E1035" s="444" t="n">
        <f aca="false">SUM(L1035+N1035)</f>
        <v>333.84</v>
      </c>
      <c r="F1035" s="444" t="n">
        <f aca="false">C1035*E1035</f>
        <v>0</v>
      </c>
      <c r="G1035" s="444" t="n">
        <f aca="false">SUM(O1035+Q1035)</f>
        <v>80.25</v>
      </c>
      <c r="H1035" s="444" t="n">
        <f aca="false">C1035*G1035</f>
        <v>0</v>
      </c>
      <c r="I1035" s="313" t="n">
        <f aca="false">F1035+H1035</f>
        <v>0</v>
      </c>
      <c r="J1035" s="325"/>
      <c r="K1035" s="325"/>
      <c r="L1035" s="316" t="n">
        <v>312</v>
      </c>
      <c r="M1035" s="261" t="n">
        <v>0.07</v>
      </c>
      <c r="N1035" s="317" t="n">
        <f aca="false">SUM(L1035*M1034)</f>
        <v>21.84</v>
      </c>
      <c r="O1035" s="316" t="n">
        <v>75</v>
      </c>
      <c r="P1035" s="261" t="n">
        <v>0.07</v>
      </c>
      <c r="Q1035" s="318" t="n">
        <f aca="false">SUM(O1035*P1034)</f>
        <v>5.25</v>
      </c>
    </row>
    <row r="1036" s="261" customFormat="true" ht="18.75" hidden="false" customHeight="false" outlineLevel="0" collapsed="false">
      <c r="A1036" s="320"/>
      <c r="B1036" s="367" t="s">
        <v>1229</v>
      </c>
      <c r="C1036" s="360"/>
      <c r="D1036" s="324" t="s">
        <v>229</v>
      </c>
      <c r="E1036" s="444" t="n">
        <f aca="false">SUM(L1036+N1036)</f>
        <v>352.03</v>
      </c>
      <c r="F1036" s="444" t="n">
        <f aca="false">E1036*C1036</f>
        <v>0</v>
      </c>
      <c r="G1036" s="444" t="n">
        <f aca="false">SUM(O1036+Q1036)</f>
        <v>80.25</v>
      </c>
      <c r="H1036" s="444" t="n">
        <f aca="false">G1036*C1036</f>
        <v>0</v>
      </c>
      <c r="I1036" s="444" t="n">
        <f aca="false">H1036+F1036</f>
        <v>0</v>
      </c>
      <c r="J1036" s="511" t="s">
        <v>1230</v>
      </c>
      <c r="K1036" s="438"/>
      <c r="L1036" s="316" t="n">
        <v>329</v>
      </c>
      <c r="M1036" s="261" t="n">
        <v>0.07</v>
      </c>
      <c r="N1036" s="317" t="n">
        <f aca="false">SUM(L1036*M1035)</f>
        <v>23.03</v>
      </c>
      <c r="O1036" s="316" t="n">
        <v>75</v>
      </c>
      <c r="P1036" s="261" t="n">
        <v>0.07</v>
      </c>
      <c r="Q1036" s="318" t="n">
        <f aca="false">SUM(O1036*P1035)</f>
        <v>5.25</v>
      </c>
    </row>
    <row r="1037" s="261" customFormat="true" ht="18.75" hidden="false" customHeight="false" outlineLevel="0" collapsed="false">
      <c r="A1037" s="308" t="s">
        <v>114</v>
      </c>
      <c r="B1037" s="323" t="s">
        <v>1231</v>
      </c>
      <c r="C1037" s="316"/>
      <c r="D1037" s="324" t="s">
        <v>229</v>
      </c>
      <c r="E1037" s="444" t="n">
        <f aca="false">SUM(L1037+N1037)</f>
        <v>369.15</v>
      </c>
      <c r="F1037" s="444" t="n">
        <f aca="false">C1037*E1037</f>
        <v>0</v>
      </c>
      <c r="G1037" s="444" t="n">
        <f aca="false">SUM(O1037+Q1037)</f>
        <v>80.25</v>
      </c>
      <c r="H1037" s="444" t="n">
        <f aca="false">C1037*G1037</f>
        <v>0</v>
      </c>
      <c r="I1037" s="313" t="n">
        <f aca="false">F1037+H1037</f>
        <v>0</v>
      </c>
      <c r="J1037" s="325"/>
      <c r="K1037" s="325"/>
      <c r="L1037" s="316" t="n">
        <v>345</v>
      </c>
      <c r="M1037" s="261" t="n">
        <v>0.07</v>
      </c>
      <c r="N1037" s="317" t="n">
        <f aca="false">SUM(L1037*M1036)</f>
        <v>24.15</v>
      </c>
      <c r="O1037" s="316" t="n">
        <v>75</v>
      </c>
      <c r="P1037" s="261" t="n">
        <v>0.07</v>
      </c>
      <c r="Q1037" s="318" t="n">
        <f aca="false">SUM(O1037*P1036)</f>
        <v>5.25</v>
      </c>
    </row>
    <row r="1038" s="261" customFormat="true" ht="37.5" hidden="false" customHeight="false" outlineLevel="0" collapsed="false">
      <c r="A1038" s="308"/>
      <c r="B1038" s="323" t="s">
        <v>1232</v>
      </c>
      <c r="C1038" s="316"/>
      <c r="D1038" s="324" t="s">
        <v>229</v>
      </c>
      <c r="E1038" s="444" t="n">
        <f aca="false">SUM(L1038+N1038)</f>
        <v>409.81</v>
      </c>
      <c r="F1038" s="444" t="n">
        <f aca="false">C1038*E1038</f>
        <v>0</v>
      </c>
      <c r="G1038" s="444" t="n">
        <f aca="false">SUM(O1038+Q1038)</f>
        <v>80.25</v>
      </c>
      <c r="H1038" s="444" t="n">
        <f aca="false">C1038*G1038</f>
        <v>0</v>
      </c>
      <c r="I1038" s="313" t="n">
        <f aca="false">F1038+H1038</f>
        <v>0</v>
      </c>
      <c r="J1038" s="325"/>
      <c r="K1038" s="325"/>
      <c r="L1038" s="316" t="n">
        <v>383</v>
      </c>
      <c r="M1038" s="261" t="n">
        <v>0.07</v>
      </c>
      <c r="N1038" s="317" t="n">
        <f aca="false">SUM(L1038*M1037)</f>
        <v>26.81</v>
      </c>
      <c r="O1038" s="316" t="n">
        <v>75</v>
      </c>
      <c r="P1038" s="261" t="n">
        <v>0.07</v>
      </c>
      <c r="Q1038" s="318" t="n">
        <f aca="false">SUM(O1038*P1037)</f>
        <v>5.25</v>
      </c>
    </row>
    <row r="1039" s="261" customFormat="true" ht="37.5" hidden="false" customHeight="false" outlineLevel="0" collapsed="false">
      <c r="A1039" s="308"/>
      <c r="B1039" s="323" t="s">
        <v>1233</v>
      </c>
      <c r="C1039" s="316"/>
      <c r="D1039" s="324" t="s">
        <v>229</v>
      </c>
      <c r="E1039" s="444" t="n">
        <f aca="false">SUM(L1039+N1039)</f>
        <v>268.57</v>
      </c>
      <c r="F1039" s="444" t="n">
        <f aca="false">C1039*E1039</f>
        <v>0</v>
      </c>
      <c r="G1039" s="444" t="n">
        <f aca="false">SUM(O1039+Q1039)</f>
        <v>80.25</v>
      </c>
      <c r="H1039" s="444" t="n">
        <f aca="false">C1039*G1039</f>
        <v>0</v>
      </c>
      <c r="I1039" s="313" t="n">
        <f aca="false">F1039+H1039</f>
        <v>0</v>
      </c>
      <c r="J1039" s="325"/>
      <c r="K1039" s="325"/>
      <c r="L1039" s="316" t="n">
        <v>251</v>
      </c>
      <c r="M1039" s="261" t="n">
        <v>0.07</v>
      </c>
      <c r="N1039" s="317" t="n">
        <f aca="false">SUM(L1039*M1038)</f>
        <v>17.57</v>
      </c>
      <c r="O1039" s="316" t="n">
        <v>75</v>
      </c>
      <c r="P1039" s="261" t="n">
        <v>0.07</v>
      </c>
      <c r="Q1039" s="318" t="n">
        <f aca="false">SUM(O1039*P1038)</f>
        <v>5.25</v>
      </c>
    </row>
    <row r="1040" s="261" customFormat="true" ht="37.5" hidden="false" customHeight="false" outlineLevel="0" collapsed="false">
      <c r="A1040" s="308"/>
      <c r="B1040" s="323" t="s">
        <v>1234</v>
      </c>
      <c r="C1040" s="316"/>
      <c r="D1040" s="324" t="s">
        <v>229</v>
      </c>
      <c r="E1040" s="444" t="n">
        <f aca="false">SUM(L1040+N1040)</f>
        <v>323.14</v>
      </c>
      <c r="F1040" s="444" t="n">
        <f aca="false">C1040*E1040</f>
        <v>0</v>
      </c>
      <c r="G1040" s="444" t="n">
        <f aca="false">SUM(O1040+Q1040)</f>
        <v>80.25</v>
      </c>
      <c r="H1040" s="444" t="n">
        <f aca="false">C1040*G1040</f>
        <v>0</v>
      </c>
      <c r="I1040" s="313" t="n">
        <f aca="false">F1040+H1040</f>
        <v>0</v>
      </c>
      <c r="J1040" s="325"/>
      <c r="K1040" s="325"/>
      <c r="L1040" s="316" t="n">
        <v>302</v>
      </c>
      <c r="M1040" s="261" t="n">
        <v>0.07</v>
      </c>
      <c r="N1040" s="317" t="n">
        <f aca="false">SUM(L1040*M1039)</f>
        <v>21.14</v>
      </c>
      <c r="O1040" s="316" t="n">
        <v>75</v>
      </c>
      <c r="P1040" s="261" t="n">
        <v>0.07</v>
      </c>
      <c r="Q1040" s="318" t="n">
        <f aca="false">SUM(O1040*P1039)</f>
        <v>5.25</v>
      </c>
    </row>
    <row r="1041" s="261" customFormat="true" ht="37.5" hidden="false" customHeight="false" outlineLevel="0" collapsed="false">
      <c r="A1041" s="308"/>
      <c r="B1041" s="323" t="s">
        <v>1235</v>
      </c>
      <c r="C1041" s="316"/>
      <c r="D1041" s="324" t="s">
        <v>229</v>
      </c>
      <c r="E1041" s="444" t="n">
        <f aca="false">SUM(L1041+N1041)</f>
        <v>285.69</v>
      </c>
      <c r="F1041" s="444" t="n">
        <f aca="false">C1041*E1041</f>
        <v>0</v>
      </c>
      <c r="G1041" s="444" t="n">
        <f aca="false">SUM(O1041+Q1041)</f>
        <v>80.25</v>
      </c>
      <c r="H1041" s="444" t="n">
        <f aca="false">C1041*G1041</f>
        <v>0</v>
      </c>
      <c r="I1041" s="313" t="n">
        <f aca="false">F1041+H1041</f>
        <v>0</v>
      </c>
      <c r="J1041" s="325"/>
      <c r="K1041" s="325"/>
      <c r="L1041" s="316" t="n">
        <v>267</v>
      </c>
      <c r="M1041" s="261" t="n">
        <v>0.07</v>
      </c>
      <c r="N1041" s="317" t="n">
        <f aca="false">SUM(L1041*M1040)</f>
        <v>18.69</v>
      </c>
      <c r="O1041" s="316" t="n">
        <v>75</v>
      </c>
      <c r="P1041" s="261" t="n">
        <v>0.07</v>
      </c>
      <c r="Q1041" s="318" t="n">
        <f aca="false">SUM(O1041*P1040)</f>
        <v>5.25</v>
      </c>
    </row>
    <row r="1042" s="261" customFormat="true" ht="37.5" hidden="false" customHeight="false" outlineLevel="0" collapsed="false">
      <c r="A1042" s="308"/>
      <c r="B1042" s="323" t="s">
        <v>1236</v>
      </c>
      <c r="C1042" s="316"/>
      <c r="D1042" s="324" t="s">
        <v>229</v>
      </c>
      <c r="E1042" s="444" t="n">
        <f aca="false">SUM(L1042+N1042)</f>
        <v>321</v>
      </c>
      <c r="F1042" s="444" t="n">
        <f aca="false">C1042*E1042</f>
        <v>0</v>
      </c>
      <c r="G1042" s="444" t="n">
        <f aca="false">SUM(O1042+Q1042)</f>
        <v>80.25</v>
      </c>
      <c r="H1042" s="444" t="n">
        <f aca="false">C1042*G1042</f>
        <v>0</v>
      </c>
      <c r="I1042" s="313" t="n">
        <f aca="false">F1042+H1042</f>
        <v>0</v>
      </c>
      <c r="J1042" s="325"/>
      <c r="K1042" s="325"/>
      <c r="L1042" s="316" t="n">
        <v>300</v>
      </c>
      <c r="M1042" s="261" t="n">
        <v>0.07</v>
      </c>
      <c r="N1042" s="317" t="n">
        <f aca="false">SUM(L1042*M1041)</f>
        <v>21</v>
      </c>
      <c r="O1042" s="316" t="n">
        <v>75</v>
      </c>
      <c r="P1042" s="261" t="n">
        <v>0.07</v>
      </c>
      <c r="Q1042" s="318" t="n">
        <f aca="false">SUM(O1042*P1041)</f>
        <v>5.25</v>
      </c>
    </row>
    <row r="1043" s="261" customFormat="true" ht="18.75" hidden="false" customHeight="false" outlineLevel="0" collapsed="false">
      <c r="A1043" s="308"/>
      <c r="B1043" s="323" t="s">
        <v>1237</v>
      </c>
      <c r="C1043" s="316"/>
      <c r="D1043" s="324" t="s">
        <v>229</v>
      </c>
      <c r="E1043" s="444" t="n">
        <f aca="false">SUM(L1043+N1043)</f>
        <v>231.12</v>
      </c>
      <c r="F1043" s="444" t="n">
        <f aca="false">C1043*E1043</f>
        <v>0</v>
      </c>
      <c r="G1043" s="444" t="n">
        <f aca="false">SUM(O1043+Q1043)</f>
        <v>55.64</v>
      </c>
      <c r="H1043" s="444" t="n">
        <f aca="false">C1043*G1043</f>
        <v>0</v>
      </c>
      <c r="I1043" s="313" t="n">
        <f aca="false">F1043+H1043</f>
        <v>0</v>
      </c>
      <c r="J1043" s="325"/>
      <c r="K1043" s="325"/>
      <c r="L1043" s="316" t="n">
        <v>216</v>
      </c>
      <c r="M1043" s="261" t="n">
        <v>0.07</v>
      </c>
      <c r="N1043" s="317" t="n">
        <f aca="false">SUM(L1043*M1042)</f>
        <v>15.12</v>
      </c>
      <c r="O1043" s="316" t="n">
        <v>52</v>
      </c>
      <c r="P1043" s="261" t="n">
        <v>0.07</v>
      </c>
      <c r="Q1043" s="318" t="n">
        <f aca="false">SUM(O1043*P1042)</f>
        <v>3.64</v>
      </c>
    </row>
    <row r="1044" s="261" customFormat="true" ht="18.75" hidden="false" customHeight="false" outlineLevel="0" collapsed="false">
      <c r="A1044" s="308"/>
      <c r="B1044" s="323" t="s">
        <v>1238</v>
      </c>
      <c r="C1044" s="316"/>
      <c r="D1044" s="324" t="s">
        <v>229</v>
      </c>
      <c r="E1044" s="444" t="n">
        <f aca="false">SUM(L1044+N1044)</f>
        <v>266.43</v>
      </c>
      <c r="F1044" s="444" t="n">
        <f aca="false">C1044*E1044</f>
        <v>0</v>
      </c>
      <c r="G1044" s="444" t="n">
        <f aca="false">SUM(O1044+Q1044)</f>
        <v>55.64</v>
      </c>
      <c r="H1044" s="444" t="n">
        <f aca="false">C1044*G1044</f>
        <v>0</v>
      </c>
      <c r="I1044" s="313" t="n">
        <f aca="false">F1044+H1044</f>
        <v>0</v>
      </c>
      <c r="J1044" s="325"/>
      <c r="K1044" s="325"/>
      <c r="L1044" s="316" t="n">
        <v>249</v>
      </c>
      <c r="M1044" s="261" t="n">
        <v>0.07</v>
      </c>
      <c r="N1044" s="317" t="n">
        <f aca="false">SUM(L1044*M1043)</f>
        <v>17.43</v>
      </c>
      <c r="O1044" s="316" t="n">
        <v>52</v>
      </c>
      <c r="P1044" s="261" t="n">
        <v>0.07</v>
      </c>
      <c r="Q1044" s="318" t="n">
        <f aca="false">SUM(O1044*P1043)</f>
        <v>3.64</v>
      </c>
    </row>
    <row r="1045" s="261" customFormat="true" ht="18.75" hidden="false" customHeight="false" outlineLevel="0" collapsed="false">
      <c r="A1045" s="308"/>
      <c r="B1045" s="323" t="s">
        <v>1239</v>
      </c>
      <c r="C1045" s="316"/>
      <c r="D1045" s="324" t="s">
        <v>229</v>
      </c>
      <c r="E1045" s="444" t="n">
        <f aca="false">SUM(L1045+N1045)</f>
        <v>481.5</v>
      </c>
      <c r="F1045" s="444" t="n">
        <f aca="false">C1045*E1045</f>
        <v>0</v>
      </c>
      <c r="G1045" s="313" t="s">
        <v>241</v>
      </c>
      <c r="H1045" s="444"/>
      <c r="I1045" s="313" t="n">
        <f aca="false">F1045+H1045</f>
        <v>0</v>
      </c>
      <c r="J1045" s="325"/>
      <c r="K1045" s="325"/>
      <c r="L1045" s="316" t="n">
        <v>450</v>
      </c>
      <c r="M1045" s="261" t="n">
        <v>0.07</v>
      </c>
      <c r="N1045" s="317" t="n">
        <f aca="false">SUM(L1045*M1044)</f>
        <v>31.5</v>
      </c>
      <c r="O1045" s="328" t="s">
        <v>241</v>
      </c>
      <c r="P1045" s="261" t="n">
        <v>0.07</v>
      </c>
      <c r="Q1045" s="318" t="e">
        <f aca="false">SUM(O1045*P1044)</f>
        <v>#VALUE!</v>
      </c>
    </row>
    <row r="1046" s="261" customFormat="true" ht="18.75" hidden="false" customHeight="false" outlineLevel="0" collapsed="false">
      <c r="A1046" s="308"/>
      <c r="B1046" s="323" t="s">
        <v>1240</v>
      </c>
      <c r="C1046" s="316"/>
      <c r="D1046" s="324" t="s">
        <v>274</v>
      </c>
      <c r="E1046" s="444" t="n">
        <f aca="false">SUM(L1046+N1046)</f>
        <v>481.5</v>
      </c>
      <c r="F1046" s="444" t="n">
        <f aca="false">C1046*E1046</f>
        <v>0</v>
      </c>
      <c r="G1046" s="313" t="s">
        <v>241</v>
      </c>
      <c r="H1046" s="444"/>
      <c r="I1046" s="313" t="n">
        <f aca="false">F1046+H1046</f>
        <v>0</v>
      </c>
      <c r="J1046" s="325"/>
      <c r="K1046" s="325"/>
      <c r="L1046" s="316" t="n">
        <v>450</v>
      </c>
      <c r="M1046" s="261" t="n">
        <v>0.07</v>
      </c>
      <c r="N1046" s="317" t="n">
        <f aca="false">SUM(L1046*M1045)</f>
        <v>31.5</v>
      </c>
      <c r="O1046" s="328" t="s">
        <v>241</v>
      </c>
      <c r="P1046" s="261" t="n">
        <v>0.07</v>
      </c>
      <c r="Q1046" s="318" t="e">
        <f aca="false">SUM(O1046*P1045)</f>
        <v>#VALUE!</v>
      </c>
    </row>
    <row r="1047" s="261" customFormat="true" ht="18.75" hidden="false" customHeight="false" outlineLevel="0" collapsed="false">
      <c r="A1047" s="320"/>
      <c r="B1047" s="367" t="s">
        <v>1241</v>
      </c>
      <c r="C1047" s="360"/>
      <c r="D1047" s="324" t="s">
        <v>229</v>
      </c>
      <c r="E1047" s="444" t="n">
        <f aca="false">SUM(L1047+N1047)</f>
        <v>446.19</v>
      </c>
      <c r="F1047" s="444" t="n">
        <f aca="false">E1047*C1047</f>
        <v>0</v>
      </c>
      <c r="G1047" s="444" t="n">
        <f aca="false">SUM(O1047+Q1047)</f>
        <v>103.79</v>
      </c>
      <c r="H1047" s="444" t="n">
        <f aca="false">G1047*C1047</f>
        <v>0</v>
      </c>
      <c r="I1047" s="444" t="n">
        <f aca="false">H1047+F1047</f>
        <v>0</v>
      </c>
      <c r="J1047" s="505" t="s">
        <v>1242</v>
      </c>
      <c r="K1047" s="505"/>
      <c r="L1047" s="316" t="n">
        <v>417</v>
      </c>
      <c r="M1047" s="261" t="n">
        <v>0.07</v>
      </c>
      <c r="N1047" s="317" t="n">
        <f aca="false">SUM(L1047*M1046)</f>
        <v>29.19</v>
      </c>
      <c r="O1047" s="316" t="n">
        <v>97</v>
      </c>
      <c r="P1047" s="261" t="n">
        <v>0.07</v>
      </c>
      <c r="Q1047" s="318" t="n">
        <f aca="false">SUM(O1047*P1046)</f>
        <v>6.79</v>
      </c>
    </row>
    <row r="1048" s="261" customFormat="true" ht="18.75" hidden="false" customHeight="false" outlineLevel="0" collapsed="false">
      <c r="A1048" s="320"/>
      <c r="B1048" s="367" t="s">
        <v>1241</v>
      </c>
      <c r="C1048" s="360"/>
      <c r="D1048" s="324" t="s">
        <v>229</v>
      </c>
      <c r="E1048" s="444" t="n">
        <f aca="false">SUM(L1048+N1048)</f>
        <v>497.55</v>
      </c>
      <c r="F1048" s="444" t="n">
        <f aca="false">E1048*C1048</f>
        <v>0</v>
      </c>
      <c r="G1048" s="444" t="n">
        <f aca="false">SUM(O1048+Q1048)</f>
        <v>103.79</v>
      </c>
      <c r="H1048" s="444" t="n">
        <f aca="false">G1048*C1048</f>
        <v>0</v>
      </c>
      <c r="I1048" s="444" t="n">
        <f aca="false">H1048+F1048</f>
        <v>0</v>
      </c>
      <c r="J1048" s="505" t="s">
        <v>1243</v>
      </c>
      <c r="K1048" s="505"/>
      <c r="L1048" s="316" t="n">
        <v>465</v>
      </c>
      <c r="M1048" s="261" t="n">
        <v>0.07</v>
      </c>
      <c r="N1048" s="317" t="n">
        <f aca="false">SUM(L1048*M1047)</f>
        <v>32.55</v>
      </c>
      <c r="O1048" s="316" t="n">
        <v>97</v>
      </c>
      <c r="P1048" s="261" t="n">
        <v>0.07</v>
      </c>
      <c r="Q1048" s="318" t="n">
        <f aca="false">SUM(O1048*P1047)</f>
        <v>6.79</v>
      </c>
    </row>
    <row r="1049" s="261" customFormat="true" ht="18.75" hidden="false" customHeight="false" outlineLevel="0" collapsed="false">
      <c r="A1049" s="320"/>
      <c r="B1049" s="367" t="s">
        <v>1244</v>
      </c>
      <c r="C1049" s="360"/>
      <c r="D1049" s="324" t="s">
        <v>229</v>
      </c>
      <c r="E1049" s="444" t="n">
        <f aca="false">SUM(L1049+N1049)</f>
        <v>592.78</v>
      </c>
      <c r="F1049" s="444" t="n">
        <f aca="false">E1049*C1049</f>
        <v>0</v>
      </c>
      <c r="G1049" s="444" t="n">
        <f aca="false">SUM(O1049+Q1049)</f>
        <v>103.79</v>
      </c>
      <c r="H1049" s="444" t="n">
        <f aca="false">G1049*C1049</f>
        <v>0</v>
      </c>
      <c r="I1049" s="444" t="n">
        <f aca="false">H1049+F1049</f>
        <v>0</v>
      </c>
      <c r="J1049" s="505" t="s">
        <v>1242</v>
      </c>
      <c r="K1049" s="505"/>
      <c r="L1049" s="316" t="n">
        <v>554</v>
      </c>
      <c r="M1049" s="261" t="n">
        <v>0.07</v>
      </c>
      <c r="N1049" s="317" t="n">
        <f aca="false">SUM(L1049*M1048)</f>
        <v>38.78</v>
      </c>
      <c r="O1049" s="316" t="n">
        <v>97</v>
      </c>
      <c r="P1049" s="261" t="n">
        <v>0.07</v>
      </c>
      <c r="Q1049" s="318" t="n">
        <f aca="false">SUM(O1049*P1048)</f>
        <v>6.79</v>
      </c>
    </row>
    <row r="1050" s="261" customFormat="true" ht="18.75" hidden="false" customHeight="false" outlineLevel="0" collapsed="false">
      <c r="A1050" s="320"/>
      <c r="B1050" s="367" t="s">
        <v>1244</v>
      </c>
      <c r="C1050" s="360"/>
      <c r="D1050" s="324" t="s">
        <v>229</v>
      </c>
      <c r="E1050" s="444" t="n">
        <f aca="false">SUM(L1050+N1050)</f>
        <v>644.14</v>
      </c>
      <c r="F1050" s="444" t="n">
        <f aca="false">E1050*C1050</f>
        <v>0</v>
      </c>
      <c r="G1050" s="444" t="n">
        <f aca="false">SUM(O1050+Q1050)</f>
        <v>103.79</v>
      </c>
      <c r="H1050" s="444" t="n">
        <f aca="false">G1050*C1050</f>
        <v>0</v>
      </c>
      <c r="I1050" s="444" t="n">
        <f aca="false">H1050+F1050</f>
        <v>0</v>
      </c>
      <c r="J1050" s="505" t="s">
        <v>1243</v>
      </c>
      <c r="K1050" s="505"/>
      <c r="L1050" s="316" t="n">
        <v>602</v>
      </c>
      <c r="M1050" s="261" t="n">
        <v>0.07</v>
      </c>
      <c r="N1050" s="317" t="n">
        <f aca="false">SUM(L1050*M1049)</f>
        <v>42.14</v>
      </c>
      <c r="O1050" s="316" t="n">
        <v>97</v>
      </c>
      <c r="P1050" s="261" t="n">
        <v>0.07</v>
      </c>
      <c r="Q1050" s="318" t="n">
        <f aca="false">SUM(O1050*P1049)</f>
        <v>6.79</v>
      </c>
    </row>
    <row r="1051" s="261" customFormat="true" ht="18.75" hidden="false" customHeight="false" outlineLevel="0" collapsed="false">
      <c r="A1051" s="320"/>
      <c r="B1051" s="381" t="s">
        <v>1245</v>
      </c>
      <c r="C1051" s="360"/>
      <c r="D1051" s="324"/>
      <c r="E1051" s="444" t="n">
        <f aca="false">SUM(L1051+N1051)</f>
        <v>0</v>
      </c>
      <c r="F1051" s="444"/>
      <c r="G1051" s="444" t="n">
        <f aca="false">SUM(O1051+Q1051)</f>
        <v>0</v>
      </c>
      <c r="H1051" s="444"/>
      <c r="I1051" s="313"/>
      <c r="J1051" s="505"/>
      <c r="K1051" s="505"/>
      <c r="L1051" s="316"/>
      <c r="M1051" s="261" t="n">
        <v>0.07</v>
      </c>
      <c r="N1051" s="317" t="n">
        <f aca="false">SUM(L1051*M1050)</f>
        <v>0</v>
      </c>
      <c r="O1051" s="316"/>
      <c r="P1051" s="261" t="n">
        <v>0.07</v>
      </c>
      <c r="Q1051" s="318" t="n">
        <f aca="false">SUM(O1051*P1050)</f>
        <v>0</v>
      </c>
    </row>
    <row r="1052" s="261" customFormat="true" ht="18.75" hidden="false" customHeight="false" outlineLevel="0" collapsed="false">
      <c r="A1052" s="362"/>
      <c r="B1052" s="363" t="s">
        <v>1246</v>
      </c>
      <c r="C1052" s="360"/>
      <c r="D1052" s="364" t="s">
        <v>229</v>
      </c>
      <c r="E1052" s="444" t="n">
        <f aca="false">SUM(L1052+N1052)</f>
        <v>209.72</v>
      </c>
      <c r="F1052" s="444" t="n">
        <f aca="false">E1052*C1052</f>
        <v>0</v>
      </c>
      <c r="G1052" s="444" t="n">
        <f aca="false">SUM(O1052+Q1052)</f>
        <v>55.64</v>
      </c>
      <c r="H1052" s="444" t="n">
        <f aca="false">G1052*C1052</f>
        <v>0</v>
      </c>
      <c r="I1052" s="444" t="n">
        <f aca="false">H1052+F1052</f>
        <v>0</v>
      </c>
      <c r="J1052" s="505"/>
      <c r="K1052" s="505"/>
      <c r="L1052" s="316" t="n">
        <v>196</v>
      </c>
      <c r="M1052" s="261" t="n">
        <v>0.07</v>
      </c>
      <c r="N1052" s="317" t="n">
        <f aca="false">SUM(L1052*M1051)</f>
        <v>13.72</v>
      </c>
      <c r="O1052" s="328" t="n">
        <v>52</v>
      </c>
      <c r="P1052" s="261" t="n">
        <v>0.07</v>
      </c>
      <c r="Q1052" s="318" t="n">
        <f aca="false">SUM(O1052*P1051)</f>
        <v>3.64</v>
      </c>
    </row>
    <row r="1053" s="261" customFormat="true" ht="18.75" hidden="false" customHeight="false" outlineLevel="0" collapsed="false">
      <c r="A1053" s="362" t="s">
        <v>114</v>
      </c>
      <c r="B1053" s="363" t="s">
        <v>1247</v>
      </c>
      <c r="C1053" s="360"/>
      <c r="D1053" s="364" t="s">
        <v>229</v>
      </c>
      <c r="E1053" s="444" t="n">
        <f aca="false">SUM(L1053+N1053)</f>
        <v>107</v>
      </c>
      <c r="F1053" s="444" t="n">
        <f aca="false">E1053*C1053</f>
        <v>0</v>
      </c>
      <c r="G1053" s="444" t="n">
        <f aca="false">SUM(O1053+Q1053)</f>
        <v>53.5</v>
      </c>
      <c r="H1053" s="444" t="n">
        <f aca="false">G1053*C1053</f>
        <v>0</v>
      </c>
      <c r="I1053" s="444" t="n">
        <f aca="false">H1053+F1053</f>
        <v>0</v>
      </c>
      <c r="J1053" s="505"/>
      <c r="K1053" s="505"/>
      <c r="L1053" s="316" t="n">
        <v>100</v>
      </c>
      <c r="M1053" s="261" t="n">
        <v>0.07</v>
      </c>
      <c r="N1053" s="317" t="n">
        <f aca="false">SUM(L1053*M1052)</f>
        <v>7</v>
      </c>
      <c r="O1053" s="328" t="n">
        <v>50</v>
      </c>
      <c r="P1053" s="261" t="n">
        <v>0.07</v>
      </c>
      <c r="Q1053" s="318" t="n">
        <f aca="false">SUM(O1053*P1052)</f>
        <v>3.5</v>
      </c>
    </row>
    <row r="1054" s="261" customFormat="true" ht="18.75" hidden="false" customHeight="false" outlineLevel="0" collapsed="false">
      <c r="A1054" s="362" t="s">
        <v>114</v>
      </c>
      <c r="B1054" s="363" t="s">
        <v>1248</v>
      </c>
      <c r="C1054" s="360"/>
      <c r="D1054" s="364" t="s">
        <v>229</v>
      </c>
      <c r="E1054" s="444" t="n">
        <f aca="false">SUM(L1054+N1054)</f>
        <v>102.72</v>
      </c>
      <c r="F1054" s="444" t="n">
        <f aca="false">E1054*C1054</f>
        <v>0</v>
      </c>
      <c r="G1054" s="444" t="n">
        <f aca="false">SUM(O1054+Q1054)</f>
        <v>27.82</v>
      </c>
      <c r="H1054" s="444" t="n">
        <f aca="false">G1054*C1054</f>
        <v>0</v>
      </c>
      <c r="I1054" s="444" t="n">
        <f aca="false">H1054+F1054</f>
        <v>0</v>
      </c>
      <c r="J1054" s="505"/>
      <c r="K1054" s="505"/>
      <c r="L1054" s="316" t="n">
        <v>96</v>
      </c>
      <c r="M1054" s="261" t="n">
        <v>0.07</v>
      </c>
      <c r="N1054" s="317" t="n">
        <f aca="false">SUM(L1054*M1053)</f>
        <v>6.72</v>
      </c>
      <c r="O1054" s="328" t="n">
        <v>26</v>
      </c>
      <c r="P1054" s="261" t="n">
        <v>0.07</v>
      </c>
      <c r="Q1054" s="318" t="n">
        <f aca="false">SUM(O1054*P1053)</f>
        <v>1.82</v>
      </c>
    </row>
    <row r="1055" s="261" customFormat="true" ht="56.25" hidden="false" customHeight="false" outlineLevel="0" collapsed="false">
      <c r="A1055" s="308"/>
      <c r="B1055" s="323" t="s">
        <v>1249</v>
      </c>
      <c r="C1055" s="313"/>
      <c r="D1055" s="512" t="s">
        <v>229</v>
      </c>
      <c r="E1055" s="444" t="n">
        <f aca="false">SUM(L1055+N1055)</f>
        <v>271.78</v>
      </c>
      <c r="F1055" s="313" t="n">
        <f aca="false">C1055*E1055</f>
        <v>0</v>
      </c>
      <c r="G1055" s="444" t="n">
        <f aca="false">SUM(O1055+Q1055)</f>
        <v>100.58</v>
      </c>
      <c r="H1055" s="313" t="n">
        <f aca="false">C1055*G1055</f>
        <v>0</v>
      </c>
      <c r="I1055" s="313" t="n">
        <f aca="false">F1055+H1055</f>
        <v>0</v>
      </c>
      <c r="J1055" s="325"/>
      <c r="K1055" s="325"/>
      <c r="L1055" s="328" t="n">
        <v>254</v>
      </c>
      <c r="M1055" s="261" t="n">
        <v>0.07</v>
      </c>
      <c r="N1055" s="317" t="n">
        <f aca="false">SUM(L1055*M1054)</f>
        <v>17.78</v>
      </c>
      <c r="O1055" s="328" t="n">
        <v>94</v>
      </c>
      <c r="P1055" s="261" t="n">
        <v>0.07</v>
      </c>
      <c r="Q1055" s="318" t="n">
        <f aca="false">SUM(O1055*P1054)</f>
        <v>6.58</v>
      </c>
    </row>
    <row r="1056" s="261" customFormat="true" ht="25.5" hidden="false" customHeight="true" outlineLevel="0" collapsed="false">
      <c r="A1056" s="320"/>
      <c r="B1056" s="447" t="s">
        <v>1250</v>
      </c>
      <c r="C1056" s="360"/>
      <c r="D1056" s="324" t="s">
        <v>229</v>
      </c>
      <c r="E1056" s="444" t="n">
        <f aca="false">SUM(L1056+N1056)</f>
        <v>316.72</v>
      </c>
      <c r="F1056" s="444" t="n">
        <f aca="false">E1056*C1056</f>
        <v>0</v>
      </c>
      <c r="G1056" s="444" t="n">
        <f aca="false">SUM(O1056+Q1056)</f>
        <v>80.25</v>
      </c>
      <c r="H1056" s="444" t="n">
        <f aca="false">G1056*C1056</f>
        <v>0</v>
      </c>
      <c r="I1056" s="444" t="n">
        <f aca="false">H1056+F1056</f>
        <v>0</v>
      </c>
      <c r="J1056" s="505"/>
      <c r="K1056" s="505"/>
      <c r="L1056" s="316" t="n">
        <v>296</v>
      </c>
      <c r="M1056" s="261" t="n">
        <v>0.07</v>
      </c>
      <c r="N1056" s="317" t="n">
        <f aca="false">SUM(L1056*M1055)</f>
        <v>20.72</v>
      </c>
      <c r="O1056" s="316" t="n">
        <v>75</v>
      </c>
      <c r="P1056" s="261" t="n">
        <v>0.07</v>
      </c>
      <c r="Q1056" s="318" t="n">
        <f aca="false">SUM(O1056*P1055)</f>
        <v>5.25</v>
      </c>
    </row>
    <row r="1057" s="261" customFormat="true" ht="18.75" hidden="false" customHeight="false" outlineLevel="0" collapsed="false">
      <c r="A1057" s="320"/>
      <c r="B1057" s="367" t="s">
        <v>1251</v>
      </c>
      <c r="C1057" s="360"/>
      <c r="D1057" s="324" t="s">
        <v>229</v>
      </c>
      <c r="E1057" s="444" t="n">
        <f aca="false">SUM(L1057+N1057)</f>
        <v>461.17</v>
      </c>
      <c r="F1057" s="444" t="n">
        <f aca="false">E1057*C1057</f>
        <v>0</v>
      </c>
      <c r="G1057" s="444" t="n">
        <f aca="false">SUM(O1057+Q1057)</f>
        <v>98.44</v>
      </c>
      <c r="H1057" s="444" t="n">
        <f aca="false">G1057*C1057</f>
        <v>0</v>
      </c>
      <c r="I1057" s="444" t="n">
        <f aca="false">H1057+F1057</f>
        <v>0</v>
      </c>
      <c r="J1057" s="505"/>
      <c r="K1057" s="505"/>
      <c r="L1057" s="316" t="n">
        <v>431</v>
      </c>
      <c r="M1057" s="261" t="n">
        <v>0.07</v>
      </c>
      <c r="N1057" s="317" t="n">
        <f aca="false">SUM(L1057*M1056)</f>
        <v>30.17</v>
      </c>
      <c r="O1057" s="316" t="n">
        <v>92</v>
      </c>
      <c r="P1057" s="261" t="n">
        <v>0.07</v>
      </c>
      <c r="Q1057" s="318" t="n">
        <f aca="false">SUM(O1057*P1056)</f>
        <v>6.44</v>
      </c>
    </row>
    <row r="1058" s="261" customFormat="true" ht="18.75" hidden="false" customHeight="false" outlineLevel="0" collapsed="false">
      <c r="A1058" s="320"/>
      <c r="B1058" s="367" t="s">
        <v>1252</v>
      </c>
      <c r="C1058" s="360"/>
      <c r="D1058" s="324" t="s">
        <v>229</v>
      </c>
      <c r="E1058" s="444" t="n">
        <f aca="false">SUM(L1058+N1058)</f>
        <v>607.76</v>
      </c>
      <c r="F1058" s="444" t="n">
        <f aca="false">E1058*C1058</f>
        <v>0</v>
      </c>
      <c r="G1058" s="444" t="n">
        <f aca="false">SUM(O1058+Q1058)</f>
        <v>98.44</v>
      </c>
      <c r="H1058" s="444" t="n">
        <f aca="false">G1058*C1058</f>
        <v>0</v>
      </c>
      <c r="I1058" s="444" t="n">
        <f aca="false">H1058+F1058</f>
        <v>0</v>
      </c>
      <c r="J1058" s="505"/>
      <c r="K1058" s="505"/>
      <c r="L1058" s="316" t="n">
        <v>568</v>
      </c>
      <c r="M1058" s="261" t="n">
        <v>0.07</v>
      </c>
      <c r="N1058" s="317" t="n">
        <f aca="false">SUM(L1058*M1057)</f>
        <v>39.76</v>
      </c>
      <c r="O1058" s="316" t="n">
        <v>92</v>
      </c>
      <c r="P1058" s="261" t="n">
        <v>0.07</v>
      </c>
      <c r="Q1058" s="318" t="n">
        <f aca="false">SUM(O1058*P1057)</f>
        <v>6.44</v>
      </c>
    </row>
    <row r="1059" s="261" customFormat="true" ht="37.5" hidden="false" customHeight="false" outlineLevel="0" collapsed="false">
      <c r="A1059" s="308"/>
      <c r="B1059" s="323" t="s">
        <v>1253</v>
      </c>
      <c r="C1059" s="316"/>
      <c r="D1059" s="324" t="s">
        <v>229</v>
      </c>
      <c r="E1059" s="444" t="n">
        <f aca="false">SUM(L1059+N1059)</f>
        <v>553.19</v>
      </c>
      <c r="F1059" s="444" t="n">
        <f aca="false">C1059*E1059</f>
        <v>0</v>
      </c>
      <c r="G1059" s="444" t="n">
        <f aca="false">SUM(O1059+Q1059)</f>
        <v>128.4</v>
      </c>
      <c r="H1059" s="444" t="n">
        <f aca="false">C1059*G1059</f>
        <v>0</v>
      </c>
      <c r="I1059" s="313" t="n">
        <f aca="false">F1059+H1059</f>
        <v>0</v>
      </c>
      <c r="J1059" s="325"/>
      <c r="K1059" s="325"/>
      <c r="L1059" s="316" t="n">
        <f aca="false">347+170</f>
        <v>517</v>
      </c>
      <c r="M1059" s="261" t="n">
        <v>0.07</v>
      </c>
      <c r="N1059" s="317" t="n">
        <f aca="false">SUM(L1059*M1058)</f>
        <v>36.19</v>
      </c>
      <c r="O1059" s="316" t="n">
        <v>120</v>
      </c>
      <c r="P1059" s="261" t="n">
        <v>0.07</v>
      </c>
      <c r="Q1059" s="318" t="n">
        <f aca="false">SUM(O1059*P1058)</f>
        <v>8.4</v>
      </c>
    </row>
    <row r="1060" s="261" customFormat="true" ht="18.75" hidden="false" customHeight="false" outlineLevel="0" collapsed="false">
      <c r="A1060" s="308"/>
      <c r="B1060" s="323" t="s">
        <v>1254</v>
      </c>
      <c r="C1060" s="444"/>
      <c r="D1060" s="324" t="s">
        <v>229</v>
      </c>
      <c r="E1060" s="444" t="n">
        <f aca="false">SUM(L1060+N1060)</f>
        <v>449.4</v>
      </c>
      <c r="F1060" s="444" t="n">
        <f aca="false">C1060*E1060</f>
        <v>0</v>
      </c>
      <c r="G1060" s="444" t="n">
        <f aca="false">SUM(O1060+Q1060)</f>
        <v>214</v>
      </c>
      <c r="H1060" s="444" t="n">
        <f aca="false">C1060*G1060</f>
        <v>0</v>
      </c>
      <c r="I1060" s="313" t="n">
        <f aca="false">F1060+H1060</f>
        <v>0</v>
      </c>
      <c r="J1060" s="325"/>
      <c r="K1060" s="325"/>
      <c r="L1060" s="316" t="n">
        <v>420</v>
      </c>
      <c r="M1060" s="261" t="n">
        <v>0.07</v>
      </c>
      <c r="N1060" s="317" t="n">
        <f aca="false">SUM(L1060*M1059)</f>
        <v>29.4</v>
      </c>
      <c r="O1060" s="316" t="n">
        <f aca="false">70+130</f>
        <v>200</v>
      </c>
      <c r="P1060" s="261" t="n">
        <v>0.07</v>
      </c>
      <c r="Q1060" s="318" t="n">
        <f aca="false">SUM(O1060*P1059)</f>
        <v>14</v>
      </c>
    </row>
    <row r="1061" s="261" customFormat="true" ht="18.75" hidden="false" customHeight="false" outlineLevel="0" collapsed="false">
      <c r="A1061" s="308"/>
      <c r="B1061" s="323" t="s">
        <v>1255</v>
      </c>
      <c r="C1061" s="316"/>
      <c r="D1061" s="324" t="s">
        <v>229</v>
      </c>
      <c r="E1061" s="444" t="n">
        <f aca="false">SUM(L1061+N1061)</f>
        <v>117.7</v>
      </c>
      <c r="F1061" s="444" t="n">
        <f aca="false">C1061*E1061</f>
        <v>0</v>
      </c>
      <c r="G1061" s="313" t="s">
        <v>241</v>
      </c>
      <c r="H1061" s="313"/>
      <c r="I1061" s="313" t="n">
        <f aca="false">F1061+H1061</f>
        <v>0</v>
      </c>
      <c r="J1061" s="325"/>
      <c r="K1061" s="325"/>
      <c r="L1061" s="316" t="n">
        <v>110</v>
      </c>
      <c r="M1061" s="261" t="n">
        <v>0.07</v>
      </c>
      <c r="N1061" s="317" t="n">
        <f aca="false">SUM(L1061*M1060)</f>
        <v>7.7</v>
      </c>
      <c r="O1061" s="328" t="s">
        <v>241</v>
      </c>
      <c r="P1061" s="261" t="n">
        <v>0.07</v>
      </c>
      <c r="Q1061" s="318" t="e">
        <f aca="false">SUM(O1061*P1060)</f>
        <v>#VALUE!</v>
      </c>
    </row>
    <row r="1062" s="261" customFormat="true" ht="18.75" hidden="false" customHeight="false" outlineLevel="0" collapsed="false">
      <c r="A1062" s="308"/>
      <c r="B1062" s="323" t="s">
        <v>1256</v>
      </c>
      <c r="C1062" s="316"/>
      <c r="D1062" s="324" t="s">
        <v>229</v>
      </c>
      <c r="E1062" s="444" t="n">
        <f aca="false">SUM(L1062+N1062)</f>
        <v>133.75</v>
      </c>
      <c r="F1062" s="444" t="n">
        <f aca="false">C1062*E1062</f>
        <v>0</v>
      </c>
      <c r="G1062" s="313" t="s">
        <v>241</v>
      </c>
      <c r="H1062" s="313"/>
      <c r="I1062" s="313" t="n">
        <f aca="false">F1062+H1062</f>
        <v>0</v>
      </c>
      <c r="J1062" s="325"/>
      <c r="K1062" s="325"/>
      <c r="L1062" s="316" t="n">
        <v>125</v>
      </c>
      <c r="M1062" s="261" t="n">
        <v>0.07</v>
      </c>
      <c r="N1062" s="317" t="n">
        <f aca="false">SUM(L1062*M1061)</f>
        <v>8.75</v>
      </c>
      <c r="O1062" s="328" t="s">
        <v>241</v>
      </c>
      <c r="P1062" s="261" t="n">
        <v>0.07</v>
      </c>
      <c r="Q1062" s="318" t="e">
        <f aca="false">SUM(O1062*P1061)</f>
        <v>#VALUE!</v>
      </c>
    </row>
    <row r="1063" s="261" customFormat="true" ht="18.75" hidden="false" customHeight="false" outlineLevel="0" collapsed="false">
      <c r="A1063" s="308"/>
      <c r="B1063" s="323" t="s">
        <v>1257</v>
      </c>
      <c r="C1063" s="316"/>
      <c r="D1063" s="324" t="s">
        <v>229</v>
      </c>
      <c r="E1063" s="444" t="n">
        <f aca="false">SUM(L1063+N1063)</f>
        <v>101.65</v>
      </c>
      <c r="F1063" s="444" t="n">
        <f aca="false">C1063*E1063</f>
        <v>0</v>
      </c>
      <c r="G1063" s="313" t="s">
        <v>241</v>
      </c>
      <c r="H1063" s="313"/>
      <c r="I1063" s="313" t="n">
        <f aca="false">F1063+H1063</f>
        <v>0</v>
      </c>
      <c r="J1063" s="325"/>
      <c r="K1063" s="325"/>
      <c r="L1063" s="316" t="n">
        <v>95</v>
      </c>
      <c r="M1063" s="261" t="n">
        <v>0.07</v>
      </c>
      <c r="N1063" s="317" t="n">
        <f aca="false">SUM(L1063*M1062)</f>
        <v>6.65</v>
      </c>
      <c r="O1063" s="328" t="s">
        <v>241</v>
      </c>
      <c r="P1063" s="261" t="n">
        <v>0.07</v>
      </c>
      <c r="Q1063" s="318" t="e">
        <f aca="false">SUM(O1063*P1062)</f>
        <v>#VALUE!</v>
      </c>
    </row>
    <row r="1064" s="261" customFormat="true" ht="18.75" hidden="false" customHeight="false" outlineLevel="0" collapsed="false">
      <c r="A1064" s="308"/>
      <c r="B1064" s="323" t="s">
        <v>1258</v>
      </c>
      <c r="C1064" s="316"/>
      <c r="D1064" s="324" t="s">
        <v>229</v>
      </c>
      <c r="E1064" s="444" t="n">
        <f aca="false">SUM(L1064+N1064)</f>
        <v>112.35</v>
      </c>
      <c r="F1064" s="444" t="n">
        <f aca="false">C1064*E1064</f>
        <v>0</v>
      </c>
      <c r="G1064" s="313" t="s">
        <v>241</v>
      </c>
      <c r="H1064" s="313"/>
      <c r="I1064" s="313" t="n">
        <f aca="false">F1064+H1064</f>
        <v>0</v>
      </c>
      <c r="J1064" s="325"/>
      <c r="K1064" s="325"/>
      <c r="L1064" s="316" t="n">
        <v>105</v>
      </c>
      <c r="M1064" s="261" t="n">
        <v>0.07</v>
      </c>
      <c r="N1064" s="317" t="n">
        <f aca="false">SUM(L1064*M1063)</f>
        <v>7.35</v>
      </c>
      <c r="O1064" s="328" t="s">
        <v>241</v>
      </c>
      <c r="P1064" s="261" t="n">
        <v>0.07</v>
      </c>
      <c r="Q1064" s="318" t="e">
        <f aca="false">SUM(O1064*P1063)</f>
        <v>#VALUE!</v>
      </c>
    </row>
    <row r="1065" s="261" customFormat="true" ht="18.75" hidden="false" customHeight="false" outlineLevel="0" collapsed="false">
      <c r="A1065" s="308"/>
      <c r="B1065" s="327" t="s">
        <v>1259</v>
      </c>
      <c r="C1065" s="316"/>
      <c r="D1065" s="324"/>
      <c r="E1065" s="444" t="n">
        <f aca="false">SUM(L1065+N1065)</f>
        <v>0</v>
      </c>
      <c r="F1065" s="444"/>
      <c r="G1065" s="444"/>
      <c r="H1065" s="444"/>
      <c r="I1065" s="313" t="n">
        <f aca="false">F1065+H1065</f>
        <v>0</v>
      </c>
      <c r="J1065" s="325"/>
      <c r="K1065" s="325"/>
      <c r="L1065" s="316"/>
      <c r="M1065" s="261" t="n">
        <v>0.07</v>
      </c>
      <c r="N1065" s="317" t="n">
        <f aca="false">SUM(L1065*M1064)</f>
        <v>0</v>
      </c>
      <c r="O1065" s="316"/>
      <c r="P1065" s="261" t="n">
        <v>0.07</v>
      </c>
      <c r="Q1065" s="318" t="n">
        <f aca="false">SUM(O1065*P1064)</f>
        <v>0</v>
      </c>
    </row>
    <row r="1066" s="261" customFormat="true" ht="37.5" hidden="false" customHeight="false" outlineLevel="0" collapsed="false">
      <c r="A1066" s="308"/>
      <c r="B1066" s="323" t="s">
        <v>1260</v>
      </c>
      <c r="C1066" s="316"/>
      <c r="D1066" s="324" t="s">
        <v>229</v>
      </c>
      <c r="E1066" s="444" t="n">
        <f aca="false">SUM(L1066+N1066)</f>
        <v>1230.5</v>
      </c>
      <c r="F1066" s="444" t="n">
        <f aca="false">C1066*E1066</f>
        <v>0</v>
      </c>
      <c r="G1066" s="313" t="s">
        <v>241</v>
      </c>
      <c r="H1066" s="313"/>
      <c r="I1066" s="313" t="n">
        <f aca="false">F1066+H1066</f>
        <v>0</v>
      </c>
      <c r="J1066" s="325"/>
      <c r="K1066" s="325"/>
      <c r="L1066" s="316" t="n">
        <v>1150</v>
      </c>
      <c r="M1066" s="261" t="n">
        <v>0.07</v>
      </c>
      <c r="N1066" s="317" t="n">
        <f aca="false">SUM(L1066*M1065)</f>
        <v>80.5</v>
      </c>
      <c r="O1066" s="328" t="s">
        <v>241</v>
      </c>
      <c r="P1066" s="261" t="n">
        <v>0.07</v>
      </c>
      <c r="Q1066" s="318" t="e">
        <f aca="false">SUM(O1066*P1065)</f>
        <v>#VALUE!</v>
      </c>
    </row>
    <row r="1067" s="261" customFormat="true" ht="37.5" hidden="false" customHeight="false" outlineLevel="0" collapsed="false">
      <c r="A1067" s="308"/>
      <c r="B1067" s="323" t="s">
        <v>1261</v>
      </c>
      <c r="C1067" s="316"/>
      <c r="D1067" s="324" t="s">
        <v>229</v>
      </c>
      <c r="E1067" s="444" t="n">
        <f aca="false">SUM(L1067+N1067)</f>
        <v>1733.4</v>
      </c>
      <c r="F1067" s="444" t="n">
        <f aca="false">C1067*E1067</f>
        <v>0</v>
      </c>
      <c r="G1067" s="313" t="s">
        <v>241</v>
      </c>
      <c r="H1067" s="313"/>
      <c r="I1067" s="313" t="n">
        <f aca="false">F1067+H1067</f>
        <v>0</v>
      </c>
      <c r="J1067" s="325"/>
      <c r="K1067" s="325"/>
      <c r="L1067" s="316" t="n">
        <v>1620</v>
      </c>
      <c r="M1067" s="261" t="n">
        <v>0.07</v>
      </c>
      <c r="N1067" s="317" t="n">
        <f aca="false">SUM(L1067*M1066)</f>
        <v>113.4</v>
      </c>
      <c r="O1067" s="328" t="s">
        <v>241</v>
      </c>
      <c r="P1067" s="261" t="n">
        <v>0.07</v>
      </c>
      <c r="Q1067" s="318" t="e">
        <f aca="false">SUM(O1067*P1066)</f>
        <v>#VALUE!</v>
      </c>
    </row>
    <row r="1068" s="261" customFormat="true" ht="37.5" hidden="false" customHeight="false" outlineLevel="0" collapsed="false">
      <c r="A1068" s="308"/>
      <c r="B1068" s="323" t="s">
        <v>1262</v>
      </c>
      <c r="C1068" s="316"/>
      <c r="D1068" s="324" t="s">
        <v>229</v>
      </c>
      <c r="E1068" s="444" t="n">
        <f aca="false">SUM(L1068+N1068)</f>
        <v>1455.2</v>
      </c>
      <c r="F1068" s="444" t="n">
        <f aca="false">C1068*E1068</f>
        <v>0</v>
      </c>
      <c r="G1068" s="313" t="s">
        <v>241</v>
      </c>
      <c r="H1068" s="313"/>
      <c r="I1068" s="313" t="n">
        <f aca="false">F1068+H1068</f>
        <v>0</v>
      </c>
      <c r="J1068" s="325"/>
      <c r="K1068" s="325"/>
      <c r="L1068" s="316" t="n">
        <v>1360</v>
      </c>
      <c r="M1068" s="261" t="n">
        <v>0.07</v>
      </c>
      <c r="N1068" s="317" t="n">
        <f aca="false">SUM(L1068*M1067)</f>
        <v>95.2</v>
      </c>
      <c r="O1068" s="328" t="s">
        <v>241</v>
      </c>
      <c r="P1068" s="261" t="n">
        <v>0.07</v>
      </c>
      <c r="Q1068" s="318" t="e">
        <f aca="false">SUM(O1068*P1067)</f>
        <v>#VALUE!</v>
      </c>
    </row>
    <row r="1069" s="261" customFormat="true" ht="18.75" hidden="false" customHeight="false" outlineLevel="0" collapsed="false">
      <c r="A1069" s="308"/>
      <c r="B1069" s="323" t="s">
        <v>1263</v>
      </c>
      <c r="C1069" s="316"/>
      <c r="D1069" s="324" t="s">
        <v>229</v>
      </c>
      <c r="E1069" s="444" t="n">
        <f aca="false">SUM(L1069+N1069)</f>
        <v>1712</v>
      </c>
      <c r="F1069" s="444" t="n">
        <f aca="false">C1069*E1069</f>
        <v>0</v>
      </c>
      <c r="G1069" s="313" t="s">
        <v>241</v>
      </c>
      <c r="H1069" s="313"/>
      <c r="I1069" s="313" t="n">
        <f aca="false">F1069+H1069</f>
        <v>0</v>
      </c>
      <c r="J1069" s="325"/>
      <c r="K1069" s="325"/>
      <c r="L1069" s="316" t="n">
        <v>1600</v>
      </c>
      <c r="M1069" s="261" t="n">
        <v>0.07</v>
      </c>
      <c r="N1069" s="317" t="n">
        <f aca="false">SUM(L1069*M1068)</f>
        <v>112</v>
      </c>
      <c r="O1069" s="328" t="s">
        <v>241</v>
      </c>
      <c r="P1069" s="261" t="n">
        <v>0.07</v>
      </c>
      <c r="Q1069" s="318" t="e">
        <f aca="false">SUM(O1069*P1068)</f>
        <v>#VALUE!</v>
      </c>
    </row>
    <row r="1070" s="261" customFormat="true" ht="18.75" hidden="false" customHeight="false" outlineLevel="0" collapsed="false">
      <c r="A1070" s="308"/>
      <c r="B1070" s="323" t="s">
        <v>1264</v>
      </c>
      <c r="C1070" s="316"/>
      <c r="D1070" s="324" t="s">
        <v>229</v>
      </c>
      <c r="E1070" s="444" t="n">
        <f aca="false">SUM(L1070+N1070)</f>
        <v>1594.3</v>
      </c>
      <c r="F1070" s="444" t="n">
        <f aca="false">C1070*E1070</f>
        <v>0</v>
      </c>
      <c r="G1070" s="313" t="s">
        <v>241</v>
      </c>
      <c r="H1070" s="313"/>
      <c r="I1070" s="313" t="n">
        <f aca="false">F1070+H1070</f>
        <v>0</v>
      </c>
      <c r="J1070" s="325"/>
      <c r="K1070" s="325"/>
      <c r="L1070" s="316" t="n">
        <v>1490</v>
      </c>
      <c r="M1070" s="261" t="n">
        <v>0.07</v>
      </c>
      <c r="N1070" s="317" t="n">
        <f aca="false">SUM(L1070*M1069)</f>
        <v>104.3</v>
      </c>
      <c r="O1070" s="328" t="s">
        <v>241</v>
      </c>
      <c r="P1070" s="261" t="n">
        <v>0.07</v>
      </c>
      <c r="Q1070" s="318" t="e">
        <f aca="false">SUM(O1070*P1069)</f>
        <v>#VALUE!</v>
      </c>
    </row>
    <row r="1071" s="261" customFormat="true" ht="18.75" hidden="false" customHeight="false" outlineLevel="0" collapsed="false">
      <c r="A1071" s="308"/>
      <c r="B1071" s="323" t="s">
        <v>1265</v>
      </c>
      <c r="C1071" s="316"/>
      <c r="D1071" s="324" t="s">
        <v>229</v>
      </c>
      <c r="E1071" s="444" t="n">
        <f aca="false">SUM(L1071+N1071)</f>
        <v>1968.8</v>
      </c>
      <c r="F1071" s="444" t="n">
        <f aca="false">C1071*E1071</f>
        <v>0</v>
      </c>
      <c r="G1071" s="313" t="s">
        <v>241</v>
      </c>
      <c r="H1071" s="313"/>
      <c r="I1071" s="313" t="n">
        <f aca="false">F1071+H1071</f>
        <v>0</v>
      </c>
      <c r="J1071" s="325"/>
      <c r="K1071" s="325"/>
      <c r="L1071" s="316" t="n">
        <v>1840</v>
      </c>
      <c r="M1071" s="261" t="n">
        <v>0.07</v>
      </c>
      <c r="N1071" s="317" t="n">
        <f aca="false">SUM(L1071*M1070)</f>
        <v>128.8</v>
      </c>
      <c r="O1071" s="328" t="s">
        <v>241</v>
      </c>
      <c r="P1071" s="261" t="n">
        <v>0.07</v>
      </c>
      <c r="Q1071" s="318" t="e">
        <f aca="false">SUM(O1071*P1070)</f>
        <v>#VALUE!</v>
      </c>
    </row>
    <row r="1072" s="261" customFormat="true" ht="18.75" hidden="false" customHeight="false" outlineLevel="0" collapsed="false">
      <c r="A1072" s="308"/>
      <c r="B1072" s="327" t="s">
        <v>1266</v>
      </c>
      <c r="C1072" s="316"/>
      <c r="D1072" s="324"/>
      <c r="E1072" s="444" t="n">
        <f aca="false">SUM(L1072+N1072)</f>
        <v>0</v>
      </c>
      <c r="F1072" s="444"/>
      <c r="G1072" s="444"/>
      <c r="H1072" s="444"/>
      <c r="I1072" s="313" t="n">
        <f aca="false">F1072+H1072</f>
        <v>0</v>
      </c>
      <c r="J1072" s="325"/>
      <c r="K1072" s="325"/>
      <c r="L1072" s="316"/>
      <c r="M1072" s="261" t="n">
        <v>0.07</v>
      </c>
      <c r="N1072" s="317" t="n">
        <f aca="false">SUM(L1072*M1071)</f>
        <v>0</v>
      </c>
      <c r="O1072" s="316"/>
      <c r="P1072" s="261" t="n">
        <v>0.07</v>
      </c>
      <c r="Q1072" s="318" t="n">
        <f aca="false">SUM(O1072*P1071)</f>
        <v>0</v>
      </c>
    </row>
    <row r="1073" s="261" customFormat="true" ht="18.75" hidden="false" customHeight="false" outlineLevel="0" collapsed="false">
      <c r="A1073" s="308"/>
      <c r="B1073" s="321" t="s">
        <v>1267</v>
      </c>
      <c r="C1073" s="316"/>
      <c r="D1073" s="324"/>
      <c r="E1073" s="444" t="n">
        <f aca="false">SUM(L1073+N1073)</f>
        <v>0</v>
      </c>
      <c r="F1073" s="444"/>
      <c r="G1073" s="444"/>
      <c r="H1073" s="444"/>
      <c r="I1073" s="313" t="n">
        <f aca="false">F1073+H1073</f>
        <v>0</v>
      </c>
      <c r="J1073" s="325"/>
      <c r="K1073" s="325"/>
      <c r="L1073" s="316"/>
      <c r="M1073" s="261" t="n">
        <v>0.07</v>
      </c>
      <c r="N1073" s="317" t="n">
        <f aca="false">SUM(L1073*M1072)</f>
        <v>0</v>
      </c>
      <c r="O1073" s="316"/>
      <c r="P1073" s="261" t="n">
        <v>0.07</v>
      </c>
      <c r="Q1073" s="318" t="n">
        <f aca="false">SUM(O1073*P1072)</f>
        <v>0</v>
      </c>
    </row>
    <row r="1074" s="261" customFormat="true" ht="18.75" hidden="false" customHeight="false" outlineLevel="0" collapsed="false">
      <c r="A1074" s="308" t="s">
        <v>114</v>
      </c>
      <c r="B1074" s="323" t="s">
        <v>1268</v>
      </c>
      <c r="C1074" s="316"/>
      <c r="D1074" s="324" t="s">
        <v>421</v>
      </c>
      <c r="E1074" s="444" t="n">
        <f aca="false">SUM(L1074+N1074)</f>
        <v>149.8</v>
      </c>
      <c r="F1074" s="444" t="n">
        <f aca="false">C1074*E1074</f>
        <v>0</v>
      </c>
      <c r="G1074" s="444" t="n">
        <f aca="false">SUM(O1074+Q1074)</f>
        <v>40.66</v>
      </c>
      <c r="H1074" s="444" t="n">
        <f aca="false">C1074*G1074</f>
        <v>0</v>
      </c>
      <c r="I1074" s="313" t="n">
        <f aca="false">F1074+H1074</f>
        <v>0</v>
      </c>
      <c r="J1074" s="325"/>
      <c r="K1074" s="325"/>
      <c r="L1074" s="316" t="n">
        <v>140</v>
      </c>
      <c r="M1074" s="261" t="n">
        <v>0.07</v>
      </c>
      <c r="N1074" s="317" t="n">
        <f aca="false">SUM(L1074*M1073)</f>
        <v>9.8</v>
      </c>
      <c r="O1074" s="316" t="n">
        <v>38</v>
      </c>
      <c r="P1074" s="261" t="n">
        <v>0.07</v>
      </c>
      <c r="Q1074" s="318" t="n">
        <f aca="false">SUM(O1074*P1073)</f>
        <v>2.66</v>
      </c>
    </row>
    <row r="1075" s="261" customFormat="true" ht="18.75" hidden="false" customHeight="false" outlineLevel="0" collapsed="false">
      <c r="A1075" s="308" t="s">
        <v>114</v>
      </c>
      <c r="B1075" s="323" t="s">
        <v>1269</v>
      </c>
      <c r="C1075" s="316"/>
      <c r="D1075" s="324" t="s">
        <v>421</v>
      </c>
      <c r="E1075" s="444" t="n">
        <f aca="false">SUM(L1075+N1075)</f>
        <v>256.8</v>
      </c>
      <c r="F1075" s="444" t="n">
        <f aca="false">C1075*E1075</f>
        <v>0</v>
      </c>
      <c r="G1075" s="444" t="n">
        <f aca="false">SUM(O1075+Q1075)</f>
        <v>40.66</v>
      </c>
      <c r="H1075" s="444" t="n">
        <f aca="false">C1075*G1075</f>
        <v>0</v>
      </c>
      <c r="I1075" s="313" t="n">
        <f aca="false">F1075+H1075</f>
        <v>0</v>
      </c>
      <c r="J1075" s="325"/>
      <c r="K1075" s="325"/>
      <c r="L1075" s="316" t="n">
        <v>240</v>
      </c>
      <c r="M1075" s="261" t="n">
        <v>0.07</v>
      </c>
      <c r="N1075" s="317" t="n">
        <f aca="false">SUM(L1075*M1074)</f>
        <v>16.8</v>
      </c>
      <c r="O1075" s="316" t="n">
        <v>38</v>
      </c>
      <c r="P1075" s="261" t="n">
        <v>0.07</v>
      </c>
      <c r="Q1075" s="318" t="n">
        <f aca="false">SUM(O1075*P1074)</f>
        <v>2.66</v>
      </c>
    </row>
    <row r="1076" s="261" customFormat="true" ht="18.75" hidden="false" customHeight="false" outlineLevel="0" collapsed="false">
      <c r="A1076" s="308"/>
      <c r="B1076" s="321" t="s">
        <v>1270</v>
      </c>
      <c r="C1076" s="316"/>
      <c r="D1076" s="324"/>
      <c r="E1076" s="444" t="n">
        <f aca="false">SUM(L1076+N1076)</f>
        <v>0</v>
      </c>
      <c r="F1076" s="444"/>
      <c r="G1076" s="444" t="n">
        <f aca="false">SUM(O1076+Q1076)</f>
        <v>0</v>
      </c>
      <c r="H1076" s="444"/>
      <c r="I1076" s="313" t="n">
        <f aca="false">F1076+H1076</f>
        <v>0</v>
      </c>
      <c r="J1076" s="325"/>
      <c r="K1076" s="325"/>
      <c r="L1076" s="316"/>
      <c r="M1076" s="261" t="n">
        <v>0.07</v>
      </c>
      <c r="N1076" s="317" t="n">
        <f aca="false">SUM(L1076*M1075)</f>
        <v>0</v>
      </c>
      <c r="O1076" s="316"/>
      <c r="P1076" s="261" t="n">
        <v>0.07</v>
      </c>
      <c r="Q1076" s="318" t="n">
        <f aca="false">SUM(O1076*P1075)</f>
        <v>0</v>
      </c>
    </row>
    <row r="1077" s="261" customFormat="true" ht="18.75" hidden="false" customHeight="false" outlineLevel="0" collapsed="false">
      <c r="A1077" s="308" t="s">
        <v>114</v>
      </c>
      <c r="B1077" s="323" t="s">
        <v>1271</v>
      </c>
      <c r="C1077" s="316"/>
      <c r="D1077" s="324" t="s">
        <v>421</v>
      </c>
      <c r="E1077" s="444" t="n">
        <f aca="false">SUM(L1077+N1077)</f>
        <v>331.7</v>
      </c>
      <c r="F1077" s="444" t="n">
        <f aca="false">C1077*E1077</f>
        <v>0</v>
      </c>
      <c r="G1077" s="444" t="n">
        <f aca="false">SUM(O1077+Q1077)</f>
        <v>42.8</v>
      </c>
      <c r="H1077" s="444" t="n">
        <f aca="false">C1077*G1077</f>
        <v>0</v>
      </c>
      <c r="I1077" s="313" t="n">
        <f aca="false">F1077+H1077</f>
        <v>0</v>
      </c>
      <c r="J1077" s="325"/>
      <c r="K1077" s="325"/>
      <c r="L1077" s="316" t="n">
        <v>310</v>
      </c>
      <c r="M1077" s="261" t="n">
        <v>0.07</v>
      </c>
      <c r="N1077" s="317" t="n">
        <f aca="false">SUM(L1077*M1076)</f>
        <v>21.7</v>
      </c>
      <c r="O1077" s="316" t="n">
        <v>40</v>
      </c>
      <c r="P1077" s="261" t="n">
        <v>0.07</v>
      </c>
      <c r="Q1077" s="318" t="n">
        <f aca="false">SUM(O1077*P1076)</f>
        <v>2.8</v>
      </c>
    </row>
    <row r="1078" s="261" customFormat="true" ht="18.75" hidden="false" customHeight="false" outlineLevel="0" collapsed="false">
      <c r="A1078" s="308" t="s">
        <v>114</v>
      </c>
      <c r="B1078" s="323" t="s">
        <v>1272</v>
      </c>
      <c r="C1078" s="316"/>
      <c r="D1078" s="324" t="s">
        <v>421</v>
      </c>
      <c r="E1078" s="444" t="n">
        <f aca="false">SUM(L1078+N1078)</f>
        <v>390.55</v>
      </c>
      <c r="F1078" s="444" t="n">
        <f aca="false">C1078*E1078</f>
        <v>0</v>
      </c>
      <c r="G1078" s="444" t="n">
        <f aca="false">SUM(O1078+Q1078)</f>
        <v>42.8</v>
      </c>
      <c r="H1078" s="444" t="n">
        <f aca="false">C1078*G1078</f>
        <v>0</v>
      </c>
      <c r="I1078" s="313" t="n">
        <f aca="false">F1078+H1078</f>
        <v>0</v>
      </c>
      <c r="J1078" s="325"/>
      <c r="K1078" s="325"/>
      <c r="L1078" s="316" t="n">
        <v>365</v>
      </c>
      <c r="M1078" s="261" t="n">
        <v>0.07</v>
      </c>
      <c r="N1078" s="317" t="n">
        <f aca="false">SUM(L1078*M1077)</f>
        <v>25.55</v>
      </c>
      <c r="O1078" s="316" t="n">
        <v>40</v>
      </c>
      <c r="P1078" s="261" t="n">
        <v>0.07</v>
      </c>
      <c r="Q1078" s="318" t="n">
        <f aca="false">SUM(O1078*P1077)</f>
        <v>2.8</v>
      </c>
    </row>
    <row r="1079" s="261" customFormat="true" ht="18.75" hidden="false" customHeight="false" outlineLevel="0" collapsed="false">
      <c r="A1079" s="308"/>
      <c r="B1079" s="323" t="s">
        <v>1273</v>
      </c>
      <c r="C1079" s="316"/>
      <c r="D1079" s="324" t="s">
        <v>421</v>
      </c>
      <c r="E1079" s="444" t="n">
        <f aca="false">SUM(L1079+N1079)</f>
        <v>428</v>
      </c>
      <c r="F1079" s="444" t="n">
        <f aca="false">C1079*E1079</f>
        <v>0</v>
      </c>
      <c r="G1079" s="444" t="n">
        <f aca="false">SUM(O1079+Q1079)</f>
        <v>42.8</v>
      </c>
      <c r="H1079" s="444" t="n">
        <f aca="false">C1079*G1079</f>
        <v>0</v>
      </c>
      <c r="I1079" s="313" t="n">
        <f aca="false">F1079+H1079</f>
        <v>0</v>
      </c>
      <c r="J1079" s="325"/>
      <c r="K1079" s="325"/>
      <c r="L1079" s="316" t="n">
        <v>400</v>
      </c>
      <c r="M1079" s="261" t="n">
        <v>0.07</v>
      </c>
      <c r="N1079" s="317" t="n">
        <f aca="false">SUM(L1079*M1078)</f>
        <v>28</v>
      </c>
      <c r="O1079" s="316" t="n">
        <v>40</v>
      </c>
      <c r="P1079" s="261" t="n">
        <v>0.07</v>
      </c>
      <c r="Q1079" s="318" t="n">
        <f aca="false">SUM(O1079*P1078)</f>
        <v>2.8</v>
      </c>
    </row>
    <row r="1080" s="261" customFormat="true" ht="18.75" hidden="false" customHeight="false" outlineLevel="0" collapsed="false">
      <c r="A1080" s="308"/>
      <c r="B1080" s="323" t="s">
        <v>1274</v>
      </c>
      <c r="C1080" s="316"/>
      <c r="D1080" s="324" t="s">
        <v>421</v>
      </c>
      <c r="E1080" s="444" t="n">
        <f aca="false">SUM(L1080+N1080)</f>
        <v>615.25</v>
      </c>
      <c r="F1080" s="444" t="n">
        <f aca="false">C1080*E1080</f>
        <v>0</v>
      </c>
      <c r="G1080" s="444" t="n">
        <f aca="false">SUM(O1080+Q1080)</f>
        <v>42.8</v>
      </c>
      <c r="H1080" s="444" t="n">
        <f aca="false">C1080*G1080</f>
        <v>0</v>
      </c>
      <c r="I1080" s="313" t="n">
        <f aca="false">F1080+H1080</f>
        <v>0</v>
      </c>
      <c r="J1080" s="325"/>
      <c r="K1080" s="325"/>
      <c r="L1080" s="316" t="n">
        <v>575</v>
      </c>
      <c r="M1080" s="261" t="n">
        <v>0.07</v>
      </c>
      <c r="N1080" s="317" t="n">
        <f aca="false">SUM(L1080*M1079)</f>
        <v>40.25</v>
      </c>
      <c r="O1080" s="316" t="n">
        <v>40</v>
      </c>
      <c r="P1080" s="261" t="n">
        <v>0.07</v>
      </c>
      <c r="Q1080" s="318" t="n">
        <f aca="false">SUM(O1080*P1079)</f>
        <v>2.8</v>
      </c>
    </row>
    <row r="1081" s="261" customFormat="true" ht="18.75" hidden="false" customHeight="false" outlineLevel="0" collapsed="false">
      <c r="A1081" s="308"/>
      <c r="B1081" s="321" t="s">
        <v>1275</v>
      </c>
      <c r="C1081" s="316"/>
      <c r="D1081" s="324" t="s">
        <v>421</v>
      </c>
      <c r="E1081" s="444" t="n">
        <f aca="false">SUM(L1081+N1081)</f>
        <v>0</v>
      </c>
      <c r="F1081" s="444"/>
      <c r="G1081" s="444" t="n">
        <f aca="false">SUM(O1081+Q1081)</f>
        <v>42.8</v>
      </c>
      <c r="H1081" s="444" t="n">
        <f aca="false">C1081*G1081</f>
        <v>0</v>
      </c>
      <c r="I1081" s="313" t="n">
        <f aca="false">F1081+H1081</f>
        <v>0</v>
      </c>
      <c r="J1081" s="325"/>
      <c r="K1081" s="325"/>
      <c r="L1081" s="316"/>
      <c r="M1081" s="261" t="n">
        <v>0.07</v>
      </c>
      <c r="N1081" s="317" t="n">
        <f aca="false">SUM(L1081*M1080)</f>
        <v>0</v>
      </c>
      <c r="O1081" s="316" t="n">
        <v>40</v>
      </c>
      <c r="P1081" s="261" t="n">
        <v>0.07</v>
      </c>
      <c r="Q1081" s="318" t="n">
        <f aca="false">SUM(O1081*P1080)</f>
        <v>2.8</v>
      </c>
    </row>
    <row r="1082" s="261" customFormat="true" ht="18.75" hidden="false" customHeight="false" outlineLevel="0" collapsed="false">
      <c r="A1082" s="308" t="s">
        <v>114</v>
      </c>
      <c r="B1082" s="323" t="s">
        <v>1276</v>
      </c>
      <c r="C1082" s="316"/>
      <c r="D1082" s="324" t="s">
        <v>421</v>
      </c>
      <c r="E1082" s="444" t="n">
        <f aca="false">SUM(L1082+N1082)</f>
        <v>24.61</v>
      </c>
      <c r="F1082" s="444" t="n">
        <f aca="false">C1082*E1082</f>
        <v>0</v>
      </c>
      <c r="G1082" s="444" t="n">
        <f aca="false">SUM(O1082+Q1082)</f>
        <v>48.15</v>
      </c>
      <c r="H1082" s="444" t="n">
        <f aca="false">C1082*G1082</f>
        <v>0</v>
      </c>
      <c r="I1082" s="313" t="n">
        <f aca="false">F1082+H1082</f>
        <v>0</v>
      </c>
      <c r="J1082" s="325"/>
      <c r="K1082" s="325"/>
      <c r="L1082" s="316" t="n">
        <f aca="false">13+10</f>
        <v>23</v>
      </c>
      <c r="M1082" s="261" t="n">
        <v>0.07</v>
      </c>
      <c r="N1082" s="317" t="n">
        <f aca="false">SUM(L1082*M1081)</f>
        <v>1.61</v>
      </c>
      <c r="O1082" s="316" t="n">
        <v>45</v>
      </c>
      <c r="P1082" s="261" t="n">
        <v>0.07</v>
      </c>
      <c r="Q1082" s="318" t="n">
        <f aca="false">SUM(O1082*P1081)</f>
        <v>3.15</v>
      </c>
    </row>
    <row r="1083" s="261" customFormat="true" ht="18.75" hidden="false" customHeight="false" outlineLevel="0" collapsed="false">
      <c r="A1083" s="308" t="s">
        <v>114</v>
      </c>
      <c r="B1083" s="323" t="s">
        <v>1277</v>
      </c>
      <c r="C1083" s="316"/>
      <c r="D1083" s="324" t="s">
        <v>421</v>
      </c>
      <c r="E1083" s="444" t="n">
        <f aca="false">SUM(L1083+N1083)</f>
        <v>19.26</v>
      </c>
      <c r="F1083" s="444" t="n">
        <f aca="false">C1083*E1083</f>
        <v>0</v>
      </c>
      <c r="G1083" s="444" t="n">
        <f aca="false">SUM(O1083+Q1083)</f>
        <v>48.15</v>
      </c>
      <c r="H1083" s="444" t="n">
        <f aca="false">C1083*G1083</f>
        <v>0</v>
      </c>
      <c r="I1083" s="313" t="n">
        <f aca="false">F1083+H1083</f>
        <v>0</v>
      </c>
      <c r="J1083" s="325"/>
      <c r="K1083" s="325"/>
      <c r="L1083" s="316" t="n">
        <f aca="false">13+5</f>
        <v>18</v>
      </c>
      <c r="M1083" s="261" t="n">
        <v>0.07</v>
      </c>
      <c r="N1083" s="317" t="n">
        <f aca="false">SUM(L1083*M1082)</f>
        <v>1.26</v>
      </c>
      <c r="O1083" s="316" t="n">
        <v>45</v>
      </c>
      <c r="P1083" s="261" t="n">
        <v>0.07</v>
      </c>
      <c r="Q1083" s="318" t="n">
        <f aca="false">SUM(O1083*P1082)</f>
        <v>3.15</v>
      </c>
    </row>
    <row r="1084" s="261" customFormat="true" ht="18.75" hidden="false" customHeight="false" outlineLevel="0" collapsed="false">
      <c r="A1084" s="308"/>
      <c r="B1084" s="493" t="s">
        <v>1278</v>
      </c>
      <c r="C1084" s="360"/>
      <c r="D1084" s="364"/>
      <c r="E1084" s="444" t="n">
        <f aca="false">SUM(L1084+N1084)</f>
        <v>0</v>
      </c>
      <c r="F1084" s="444"/>
      <c r="G1084" s="444" t="n">
        <f aca="false">SUM(O1084+Q1084)</f>
        <v>0</v>
      </c>
      <c r="H1084" s="444"/>
      <c r="I1084" s="313"/>
      <c r="J1084" s="325"/>
      <c r="K1084" s="325"/>
      <c r="L1084" s="316"/>
      <c r="M1084" s="261" t="n">
        <v>0.07</v>
      </c>
      <c r="N1084" s="317" t="n">
        <f aca="false">SUM(L1084*M1083)</f>
        <v>0</v>
      </c>
      <c r="O1084" s="328"/>
      <c r="P1084" s="261" t="n">
        <v>0.07</v>
      </c>
      <c r="Q1084" s="318" t="n">
        <f aca="false">SUM(O1084*P1083)</f>
        <v>0</v>
      </c>
    </row>
    <row r="1085" s="261" customFormat="true" ht="18.75" hidden="false" customHeight="false" outlineLevel="0" collapsed="false">
      <c r="A1085" s="308"/>
      <c r="B1085" s="363" t="s">
        <v>1279</v>
      </c>
      <c r="C1085" s="360"/>
      <c r="D1085" s="364" t="s">
        <v>229</v>
      </c>
      <c r="E1085" s="444" t="n">
        <f aca="false">SUM(L1085+N1085)</f>
        <v>83.46</v>
      </c>
      <c r="F1085" s="444"/>
      <c r="G1085" s="444" t="n">
        <f aca="false">SUM(O1085+Q1085)</f>
        <v>87.74</v>
      </c>
      <c r="H1085" s="444"/>
      <c r="I1085" s="313"/>
      <c r="J1085" s="325"/>
      <c r="K1085" s="325"/>
      <c r="L1085" s="316" t="n">
        <v>78</v>
      </c>
      <c r="M1085" s="261" t="n">
        <v>0.07</v>
      </c>
      <c r="N1085" s="317" t="n">
        <f aca="false">SUM(L1085*M1084)</f>
        <v>5.46</v>
      </c>
      <c r="O1085" s="328" t="n">
        <v>82</v>
      </c>
      <c r="P1085" s="261" t="n">
        <v>0.07</v>
      </c>
      <c r="Q1085" s="318" t="n">
        <f aca="false">SUM(O1085*P1084)</f>
        <v>5.74</v>
      </c>
    </row>
    <row r="1086" s="261" customFormat="true" ht="18.75" hidden="false" customHeight="false" outlineLevel="0" collapsed="false">
      <c r="A1086" s="308"/>
      <c r="B1086" s="363" t="s">
        <v>1280</v>
      </c>
      <c r="C1086" s="360"/>
      <c r="D1086" s="364" t="s">
        <v>229</v>
      </c>
      <c r="E1086" s="444" t="n">
        <f aca="false">SUM(L1086+N1086)</f>
        <v>83.46</v>
      </c>
      <c r="F1086" s="444"/>
      <c r="G1086" s="444" t="n">
        <f aca="false">SUM(O1086+Q1086)</f>
        <v>100.58</v>
      </c>
      <c r="H1086" s="444"/>
      <c r="I1086" s="313"/>
      <c r="J1086" s="325"/>
      <c r="K1086" s="325"/>
      <c r="L1086" s="316" t="n">
        <v>78</v>
      </c>
      <c r="M1086" s="261" t="n">
        <v>0.07</v>
      </c>
      <c r="N1086" s="317" t="n">
        <f aca="false">SUM(L1086*M1085)</f>
        <v>5.46</v>
      </c>
      <c r="O1086" s="328" t="n">
        <v>94</v>
      </c>
      <c r="P1086" s="261" t="n">
        <v>0.07</v>
      </c>
      <c r="Q1086" s="318" t="n">
        <f aca="false">SUM(O1086*P1085)</f>
        <v>6.58</v>
      </c>
    </row>
    <row r="1087" s="261" customFormat="true" ht="18.75" hidden="false" customHeight="false" outlineLevel="0" collapsed="false">
      <c r="A1087" s="308"/>
      <c r="B1087" s="363" t="s">
        <v>1281</v>
      </c>
      <c r="C1087" s="360"/>
      <c r="D1087" s="364" t="s">
        <v>229</v>
      </c>
      <c r="E1087" s="444" t="n">
        <f aca="false">SUM(L1087+N1087)</f>
        <v>25.68</v>
      </c>
      <c r="F1087" s="444"/>
      <c r="G1087" s="444" t="n">
        <f aca="false">SUM(O1087+Q1087)</f>
        <v>32.1</v>
      </c>
      <c r="H1087" s="444"/>
      <c r="I1087" s="313"/>
      <c r="J1087" s="325"/>
      <c r="K1087" s="325"/>
      <c r="L1087" s="316" t="n">
        <v>24</v>
      </c>
      <c r="M1087" s="261" t="n">
        <v>0.07</v>
      </c>
      <c r="N1087" s="317" t="n">
        <f aca="false">SUM(L1087*M1086)</f>
        <v>1.68</v>
      </c>
      <c r="O1087" s="328" t="n">
        <v>30</v>
      </c>
      <c r="P1087" s="261" t="n">
        <v>0.07</v>
      </c>
      <c r="Q1087" s="318" t="n">
        <f aca="false">SUM(O1087*P1086)</f>
        <v>2.1</v>
      </c>
    </row>
    <row r="1088" s="261" customFormat="true" ht="18.75" hidden="false" customHeight="false" outlineLevel="0" collapsed="false">
      <c r="A1088" s="308"/>
      <c r="B1088" s="321"/>
      <c r="C1088" s="316"/>
      <c r="D1088" s="324"/>
      <c r="E1088" s="444" t="n">
        <f aca="false">SUM(L1088+N1088)</f>
        <v>0</v>
      </c>
      <c r="F1088" s="444"/>
      <c r="G1088" s="444" t="n">
        <f aca="false">SUM(O1088+Q1088)</f>
        <v>0</v>
      </c>
      <c r="H1088" s="444"/>
      <c r="I1088" s="313"/>
      <c r="J1088" s="325"/>
      <c r="K1088" s="325"/>
      <c r="L1088" s="316"/>
      <c r="M1088" s="261" t="n">
        <v>0.07</v>
      </c>
      <c r="N1088" s="317" t="n">
        <f aca="false">SUM(L1088*M1087)</f>
        <v>0</v>
      </c>
      <c r="O1088" s="316"/>
      <c r="P1088" s="261" t="n">
        <v>0.07</v>
      </c>
      <c r="Q1088" s="318" t="n">
        <f aca="false">SUM(O1088*P1087)</f>
        <v>0</v>
      </c>
    </row>
    <row r="1089" s="261" customFormat="true" ht="18.75" hidden="false" customHeight="false" outlineLevel="0" collapsed="false">
      <c r="A1089" s="308"/>
      <c r="B1089" s="321"/>
      <c r="C1089" s="316"/>
      <c r="D1089" s="324"/>
      <c r="E1089" s="444" t="n">
        <f aca="false">SUM(L1089+N1089)</f>
        <v>0</v>
      </c>
      <c r="F1089" s="444"/>
      <c r="G1089" s="444" t="n">
        <f aca="false">SUM(O1089+Q1089)</f>
        <v>0</v>
      </c>
      <c r="H1089" s="444"/>
      <c r="I1089" s="313"/>
      <c r="J1089" s="325"/>
      <c r="K1089" s="325"/>
      <c r="L1089" s="316"/>
      <c r="M1089" s="261" t="n">
        <v>0.07</v>
      </c>
      <c r="N1089" s="317" t="n">
        <f aca="false">SUM(L1089*M1088)</f>
        <v>0</v>
      </c>
      <c r="O1089" s="316"/>
      <c r="P1089" s="261" t="n">
        <v>0.07</v>
      </c>
      <c r="Q1089" s="318" t="n">
        <f aca="false">SUM(O1089*P1088)</f>
        <v>0</v>
      </c>
    </row>
    <row r="1090" s="261" customFormat="true" ht="18.75" hidden="false" customHeight="false" outlineLevel="0" collapsed="false">
      <c r="A1090" s="308"/>
      <c r="B1090" s="327" t="s">
        <v>1282</v>
      </c>
      <c r="C1090" s="310"/>
      <c r="D1090" s="322" t="s">
        <v>114</v>
      </c>
      <c r="E1090" s="444" t="n">
        <f aca="false">SUM(L1090+N1090)</f>
        <v>0</v>
      </c>
      <c r="F1090" s="312" t="s">
        <v>114</v>
      </c>
      <c r="G1090" s="444" t="n">
        <f aca="false">SUM(O1090+Q1090)</f>
        <v>0</v>
      </c>
      <c r="H1090" s="312" t="s">
        <v>114</v>
      </c>
      <c r="I1090" s="313"/>
      <c r="J1090" s="325"/>
      <c r="K1090" s="325"/>
      <c r="L1090" s="316"/>
      <c r="M1090" s="261" t="n">
        <v>0.07</v>
      </c>
      <c r="N1090" s="317" t="n">
        <f aca="false">SUM(L1090*M1089)</f>
        <v>0</v>
      </c>
      <c r="O1090" s="316"/>
      <c r="P1090" s="261" t="n">
        <v>0.07</v>
      </c>
      <c r="Q1090" s="318" t="n">
        <f aca="false">SUM(O1090*P1089)</f>
        <v>0</v>
      </c>
    </row>
    <row r="1091" s="261" customFormat="true" ht="18.75" hidden="false" customHeight="false" outlineLevel="0" collapsed="false">
      <c r="A1091" s="308"/>
      <c r="B1091" s="327" t="s">
        <v>1283</v>
      </c>
      <c r="C1091" s="310"/>
      <c r="D1091" s="324"/>
      <c r="E1091" s="444" t="n">
        <f aca="false">SUM(L1091+N1091)</f>
        <v>0</v>
      </c>
      <c r="F1091" s="444"/>
      <c r="G1091" s="444" t="n">
        <f aca="false">SUM(O1091+Q1091)</f>
        <v>0</v>
      </c>
      <c r="H1091" s="444"/>
      <c r="I1091" s="313" t="n">
        <f aca="false">F1091+H1091</f>
        <v>0</v>
      </c>
      <c r="J1091" s="325"/>
      <c r="K1091" s="325"/>
      <c r="L1091" s="316"/>
      <c r="M1091" s="261" t="n">
        <v>0.07</v>
      </c>
      <c r="N1091" s="317" t="n">
        <f aca="false">SUM(L1091*M1090)</f>
        <v>0</v>
      </c>
      <c r="O1091" s="316"/>
      <c r="P1091" s="261" t="n">
        <v>0.07</v>
      </c>
      <c r="Q1091" s="318" t="n">
        <f aca="false">SUM(O1091*P1090)</f>
        <v>0</v>
      </c>
    </row>
    <row r="1092" s="261" customFormat="true" ht="37.5" hidden="false" customHeight="false" outlineLevel="0" collapsed="false">
      <c r="A1092" s="320"/>
      <c r="B1092" s="367" t="s">
        <v>1284</v>
      </c>
      <c r="C1092" s="360"/>
      <c r="D1092" s="324" t="s">
        <v>229</v>
      </c>
      <c r="E1092" s="444" t="n">
        <f aca="false">SUM(L1092+N1092)</f>
        <v>490.06</v>
      </c>
      <c r="F1092" s="512" t="n">
        <f aca="false">C1092*E1092</f>
        <v>0</v>
      </c>
      <c r="G1092" s="444" t="n">
        <f aca="false">SUM(O1092+Q1092)</f>
        <v>139.1</v>
      </c>
      <c r="H1092" s="512" t="n">
        <f aca="false">C1092*G1092</f>
        <v>0</v>
      </c>
      <c r="I1092" s="313" t="n">
        <f aca="false">F1092+H1092</f>
        <v>0</v>
      </c>
      <c r="J1092" s="505"/>
      <c r="K1092" s="505"/>
      <c r="L1092" s="316" t="n">
        <v>458</v>
      </c>
      <c r="M1092" s="261" t="n">
        <v>0.07</v>
      </c>
      <c r="N1092" s="317" t="n">
        <f aca="false">SUM(L1092*M1091)</f>
        <v>32.06</v>
      </c>
      <c r="O1092" s="316" t="n">
        <v>130</v>
      </c>
      <c r="P1092" s="261" t="n">
        <v>0.07</v>
      </c>
      <c r="Q1092" s="318" t="n">
        <f aca="false">SUM(O1092*P1091)</f>
        <v>9.1</v>
      </c>
    </row>
    <row r="1093" s="261" customFormat="true" ht="18.75" hidden="false" customHeight="false" outlineLevel="0" collapsed="false">
      <c r="A1093" s="308" t="s">
        <v>114</v>
      </c>
      <c r="B1093" s="323" t="s">
        <v>1285</v>
      </c>
      <c r="C1093" s="316"/>
      <c r="D1093" s="324" t="s">
        <v>229</v>
      </c>
      <c r="E1093" s="444" t="n">
        <f aca="false">SUM(L1093+N1093)</f>
        <v>457.96</v>
      </c>
      <c r="F1093" s="444" t="n">
        <f aca="false">C1093*E1093</f>
        <v>0</v>
      </c>
      <c r="G1093" s="444" t="n">
        <f aca="false">SUM(O1093+Q1093)</f>
        <v>139.1</v>
      </c>
      <c r="H1093" s="444" t="n">
        <f aca="false">C1093*G1093</f>
        <v>0</v>
      </c>
      <c r="I1093" s="313" t="n">
        <f aca="false">F1093+H1093</f>
        <v>0</v>
      </c>
      <c r="J1093" s="325"/>
      <c r="K1093" s="325"/>
      <c r="L1093" s="316" t="n">
        <v>428</v>
      </c>
      <c r="M1093" s="261" t="n">
        <v>0.07</v>
      </c>
      <c r="N1093" s="317" t="n">
        <f aca="false">SUM(L1093*M1092)</f>
        <v>29.96</v>
      </c>
      <c r="O1093" s="316" t="n">
        <v>130</v>
      </c>
      <c r="P1093" s="261" t="n">
        <v>0.07</v>
      </c>
      <c r="Q1093" s="318" t="n">
        <f aca="false">SUM(O1093*P1092)</f>
        <v>9.1</v>
      </c>
    </row>
    <row r="1094" s="261" customFormat="true" ht="37.5" hidden="false" customHeight="false" outlineLevel="0" collapsed="false">
      <c r="A1094" s="308" t="s">
        <v>114</v>
      </c>
      <c r="B1094" s="323" t="s">
        <v>1286</v>
      </c>
      <c r="C1094" s="316"/>
      <c r="D1094" s="324" t="s">
        <v>229</v>
      </c>
      <c r="E1094" s="444" t="n">
        <f aca="false">SUM(L1094+N1094)</f>
        <v>770.4</v>
      </c>
      <c r="F1094" s="444" t="n">
        <f aca="false">C1094*E1094</f>
        <v>0</v>
      </c>
      <c r="G1094" s="444" t="n">
        <f aca="false">SUM(O1094+Q1094)</f>
        <v>139.1</v>
      </c>
      <c r="H1094" s="444" t="n">
        <f aca="false">C1094*G1094</f>
        <v>0</v>
      </c>
      <c r="I1094" s="313" t="n">
        <f aca="false">F1094+H1094</f>
        <v>0</v>
      </c>
      <c r="J1094" s="325"/>
      <c r="K1094" s="325"/>
      <c r="L1094" s="316" t="n">
        <v>720</v>
      </c>
      <c r="M1094" s="261" t="n">
        <v>0.07</v>
      </c>
      <c r="N1094" s="317" t="n">
        <f aca="false">SUM(L1094*M1093)</f>
        <v>50.4</v>
      </c>
      <c r="O1094" s="316" t="n">
        <v>130</v>
      </c>
      <c r="P1094" s="261" t="n">
        <v>0.07</v>
      </c>
      <c r="Q1094" s="318" t="n">
        <f aca="false">SUM(O1094*P1093)</f>
        <v>9.1</v>
      </c>
    </row>
    <row r="1095" s="261" customFormat="true" ht="37.5" hidden="false" customHeight="false" outlineLevel="0" collapsed="false">
      <c r="A1095" s="308" t="s">
        <v>114</v>
      </c>
      <c r="B1095" s="323" t="s">
        <v>1287</v>
      </c>
      <c r="C1095" s="316"/>
      <c r="D1095" s="324" t="s">
        <v>229</v>
      </c>
      <c r="E1095" s="444" t="n">
        <f aca="false">SUM(L1095+N1095)</f>
        <v>877.4</v>
      </c>
      <c r="F1095" s="444" t="n">
        <f aca="false">C1095*E1095</f>
        <v>0</v>
      </c>
      <c r="G1095" s="444" t="n">
        <f aca="false">SUM(O1095+Q1095)</f>
        <v>139.1</v>
      </c>
      <c r="H1095" s="444" t="n">
        <f aca="false">C1095*G1095</f>
        <v>0</v>
      </c>
      <c r="I1095" s="313" t="n">
        <f aca="false">F1095+H1095</f>
        <v>0</v>
      </c>
      <c r="J1095" s="325"/>
      <c r="K1095" s="325"/>
      <c r="L1095" s="316" t="n">
        <v>820</v>
      </c>
      <c r="M1095" s="261" t="n">
        <v>0.07</v>
      </c>
      <c r="N1095" s="317" t="n">
        <f aca="false">SUM(L1095*M1094)</f>
        <v>57.4</v>
      </c>
      <c r="O1095" s="316" t="n">
        <v>130</v>
      </c>
      <c r="P1095" s="261" t="n">
        <v>0.07</v>
      </c>
      <c r="Q1095" s="318" t="n">
        <f aca="false">SUM(O1095*P1094)</f>
        <v>9.1</v>
      </c>
    </row>
    <row r="1096" s="261" customFormat="true" ht="37.5" hidden="false" customHeight="false" outlineLevel="0" collapsed="false">
      <c r="A1096" s="308" t="s">
        <v>114</v>
      </c>
      <c r="B1096" s="323" t="s">
        <v>1288</v>
      </c>
      <c r="C1096" s="316"/>
      <c r="D1096" s="324" t="s">
        <v>229</v>
      </c>
      <c r="E1096" s="444" t="n">
        <f aca="false">SUM(L1096+N1096)</f>
        <v>984.4</v>
      </c>
      <c r="F1096" s="444" t="n">
        <f aca="false">C1096*E1096</f>
        <v>0</v>
      </c>
      <c r="G1096" s="444" t="n">
        <f aca="false">SUM(O1096+Q1096)</f>
        <v>139.1</v>
      </c>
      <c r="H1096" s="444" t="n">
        <f aca="false">C1096*G1096</f>
        <v>0</v>
      </c>
      <c r="I1096" s="313" t="n">
        <f aca="false">F1096+H1096</f>
        <v>0</v>
      </c>
      <c r="J1096" s="325"/>
      <c r="K1096" s="325"/>
      <c r="L1096" s="316" t="n">
        <v>920</v>
      </c>
      <c r="M1096" s="261" t="n">
        <v>0.07</v>
      </c>
      <c r="N1096" s="317" t="n">
        <f aca="false">SUM(L1096*M1095)</f>
        <v>64.4</v>
      </c>
      <c r="O1096" s="316" t="n">
        <v>130</v>
      </c>
      <c r="P1096" s="261" t="n">
        <v>0.07</v>
      </c>
      <c r="Q1096" s="318" t="n">
        <f aca="false">SUM(O1096*P1095)</f>
        <v>9.1</v>
      </c>
    </row>
    <row r="1097" s="261" customFormat="true" ht="37.5" hidden="false" customHeight="false" outlineLevel="0" collapsed="false">
      <c r="A1097" s="455"/>
      <c r="B1097" s="509" t="s">
        <v>1289</v>
      </c>
      <c r="C1097" s="403"/>
      <c r="D1097" s="364" t="s">
        <v>229</v>
      </c>
      <c r="E1097" s="444" t="n">
        <f aca="false">SUM(L1097+N1097)</f>
        <v>591.71</v>
      </c>
      <c r="F1097" s="512" t="n">
        <f aca="false">C1097*E1097</f>
        <v>0</v>
      </c>
      <c r="G1097" s="444" t="n">
        <f aca="false">SUM(O1097+Q1097)</f>
        <v>94.16</v>
      </c>
      <c r="H1097" s="512" t="n">
        <f aca="false">C1097*G1097</f>
        <v>0</v>
      </c>
      <c r="I1097" s="313" t="n">
        <f aca="false">F1097+H1097</f>
        <v>0</v>
      </c>
      <c r="J1097" s="505"/>
      <c r="K1097" s="505"/>
      <c r="L1097" s="316" t="n">
        <v>553</v>
      </c>
      <c r="M1097" s="261" t="n">
        <v>0.07</v>
      </c>
      <c r="N1097" s="317" t="n">
        <f aca="false">SUM(L1097*M1096)</f>
        <v>38.71</v>
      </c>
      <c r="O1097" s="328" t="n">
        <v>88</v>
      </c>
      <c r="P1097" s="261" t="n">
        <v>0.07</v>
      </c>
      <c r="Q1097" s="318" t="n">
        <f aca="false">SUM(O1097*P1096)</f>
        <v>6.16</v>
      </c>
    </row>
    <row r="1098" s="261" customFormat="true" ht="37.5" hidden="false" customHeight="false" outlineLevel="0" collapsed="false">
      <c r="A1098" s="455"/>
      <c r="B1098" s="509" t="s">
        <v>1290</v>
      </c>
      <c r="C1098" s="403"/>
      <c r="D1098" s="364" t="s">
        <v>229</v>
      </c>
      <c r="E1098" s="444" t="n">
        <f aca="false">SUM(L1098+N1098)</f>
        <v>614.18</v>
      </c>
      <c r="F1098" s="512" t="n">
        <f aca="false">C1098*E1098</f>
        <v>0</v>
      </c>
      <c r="G1098" s="444" t="n">
        <f aca="false">SUM(O1098+Q1098)</f>
        <v>94.16</v>
      </c>
      <c r="H1098" s="512" t="n">
        <f aca="false">C1098*G1098</f>
        <v>0</v>
      </c>
      <c r="I1098" s="313" t="n">
        <f aca="false">F1098+H1098</f>
        <v>0</v>
      </c>
      <c r="J1098" s="505"/>
      <c r="K1098" s="505"/>
      <c r="L1098" s="316" t="n">
        <v>574</v>
      </c>
      <c r="M1098" s="261" t="n">
        <v>0.07</v>
      </c>
      <c r="N1098" s="317" t="n">
        <f aca="false">SUM(L1098*M1097)</f>
        <v>40.18</v>
      </c>
      <c r="O1098" s="328" t="n">
        <v>88</v>
      </c>
      <c r="P1098" s="261" t="n">
        <v>0.07</v>
      </c>
      <c r="Q1098" s="318" t="n">
        <f aca="false">SUM(O1098*P1097)</f>
        <v>6.16</v>
      </c>
    </row>
    <row r="1099" s="261" customFormat="true" ht="37.5" hidden="false" customHeight="false" outlineLevel="0" collapsed="false">
      <c r="A1099" s="308" t="s">
        <v>114</v>
      </c>
      <c r="B1099" s="323" t="s">
        <v>1291</v>
      </c>
      <c r="C1099" s="316"/>
      <c r="D1099" s="324" t="s">
        <v>229</v>
      </c>
      <c r="E1099" s="444" t="n">
        <f aca="false">SUM(L1099+N1099)</f>
        <v>705.13</v>
      </c>
      <c r="F1099" s="444" t="n">
        <f aca="false">C1099*E1099</f>
        <v>0</v>
      </c>
      <c r="G1099" s="444" t="n">
        <f aca="false">SUM(O1099+Q1099)</f>
        <v>136.96</v>
      </c>
      <c r="H1099" s="444" t="n">
        <f aca="false">C1099*G1099</f>
        <v>0</v>
      </c>
      <c r="I1099" s="313" t="n">
        <f aca="false">F1099+H1099</f>
        <v>0</v>
      </c>
      <c r="J1099" s="325"/>
      <c r="K1099" s="325"/>
      <c r="L1099" s="316" t="n">
        <v>659</v>
      </c>
      <c r="M1099" s="261" t="n">
        <v>0.07</v>
      </c>
      <c r="N1099" s="317" t="n">
        <f aca="false">SUM(L1099*M1098)</f>
        <v>46.13</v>
      </c>
      <c r="O1099" s="316" t="n">
        <v>128</v>
      </c>
      <c r="P1099" s="261" t="n">
        <v>0.07</v>
      </c>
      <c r="Q1099" s="318" t="n">
        <f aca="false">SUM(O1099*P1098)</f>
        <v>8.96</v>
      </c>
    </row>
    <row r="1100" s="261" customFormat="true" ht="24.75" hidden="false" customHeight="true" outlineLevel="0" collapsed="false">
      <c r="A1100" s="308"/>
      <c r="B1100" s="323" t="s">
        <v>1292</v>
      </c>
      <c r="C1100" s="316"/>
      <c r="D1100" s="324" t="s">
        <v>229</v>
      </c>
      <c r="E1100" s="444" t="n">
        <f aca="false">SUM(L1100+N1100)</f>
        <v>558.54</v>
      </c>
      <c r="F1100" s="444" t="n">
        <f aca="false">C1100*E1100</f>
        <v>0</v>
      </c>
      <c r="G1100" s="444" t="n">
        <f aca="false">SUM(O1100+Q1100)</f>
        <v>136.96</v>
      </c>
      <c r="H1100" s="444" t="n">
        <f aca="false">C1100*G1100</f>
        <v>0</v>
      </c>
      <c r="I1100" s="313" t="n">
        <f aca="false">F1100+H1100</f>
        <v>0</v>
      </c>
      <c r="J1100" s="325"/>
      <c r="K1100" s="325"/>
      <c r="L1100" s="316" t="n">
        <v>522</v>
      </c>
      <c r="M1100" s="261" t="n">
        <v>0.07</v>
      </c>
      <c r="N1100" s="317" t="n">
        <f aca="false">SUM(L1100*M1099)</f>
        <v>36.54</v>
      </c>
      <c r="O1100" s="316" t="n">
        <v>128</v>
      </c>
      <c r="P1100" s="261" t="n">
        <v>0.07</v>
      </c>
      <c r="Q1100" s="318" t="n">
        <f aca="false">SUM(O1100*P1099)</f>
        <v>8.96</v>
      </c>
    </row>
    <row r="1101" s="261" customFormat="true" ht="18.75" hidden="false" customHeight="false" outlineLevel="0" collapsed="false">
      <c r="A1101" s="308"/>
      <c r="B1101" s="327" t="s">
        <v>1293</v>
      </c>
      <c r="C1101" s="316"/>
      <c r="D1101" s="324"/>
      <c r="E1101" s="444" t="n">
        <f aca="false">SUM(L1101+N1101)</f>
        <v>0</v>
      </c>
      <c r="F1101" s="444"/>
      <c r="G1101" s="444" t="n">
        <f aca="false">SUM(O1101+Q1101)</f>
        <v>0</v>
      </c>
      <c r="H1101" s="444"/>
      <c r="I1101" s="313" t="n">
        <f aca="false">F1101+H1101</f>
        <v>0</v>
      </c>
      <c r="J1101" s="325"/>
      <c r="K1101" s="325"/>
      <c r="L1101" s="316"/>
      <c r="M1101" s="261" t="n">
        <v>0.07</v>
      </c>
      <c r="N1101" s="317" t="n">
        <f aca="false">SUM(L1101*M1100)</f>
        <v>0</v>
      </c>
      <c r="O1101" s="316"/>
      <c r="P1101" s="261" t="n">
        <v>0.07</v>
      </c>
      <c r="Q1101" s="318" t="n">
        <f aca="false">SUM(O1101*P1100)</f>
        <v>0</v>
      </c>
    </row>
    <row r="1102" s="261" customFormat="true" ht="26.25" hidden="false" customHeight="true" outlineLevel="0" collapsed="false">
      <c r="A1102" s="308"/>
      <c r="B1102" s="323" t="s">
        <v>1294</v>
      </c>
      <c r="C1102" s="316"/>
      <c r="D1102" s="324" t="s">
        <v>229</v>
      </c>
      <c r="E1102" s="444" t="n">
        <f aca="false">SUM(L1102+N1102)</f>
        <v>792.87</v>
      </c>
      <c r="F1102" s="444" t="n">
        <f aca="false">C1102*E1102</f>
        <v>0</v>
      </c>
      <c r="G1102" s="444" t="n">
        <f aca="false">SUM(O1102+Q1102)</f>
        <v>136.96</v>
      </c>
      <c r="H1102" s="444" t="n">
        <f aca="false">C1102*G1102</f>
        <v>0</v>
      </c>
      <c r="I1102" s="313" t="n">
        <f aca="false">F1102+H1102</f>
        <v>0</v>
      </c>
      <c r="J1102" s="325"/>
      <c r="K1102" s="325"/>
      <c r="L1102" s="316" t="n">
        <v>741</v>
      </c>
      <c r="M1102" s="261" t="n">
        <v>0.07</v>
      </c>
      <c r="N1102" s="317" t="n">
        <f aca="false">SUM(L1102*M1101)</f>
        <v>51.87</v>
      </c>
      <c r="O1102" s="316" t="n">
        <v>128</v>
      </c>
      <c r="P1102" s="261" t="n">
        <v>0.07</v>
      </c>
      <c r="Q1102" s="318" t="n">
        <f aca="false">SUM(O1102*P1101)</f>
        <v>8.96</v>
      </c>
    </row>
    <row r="1103" s="261" customFormat="true" ht="26.25" hidden="false" customHeight="true" outlineLevel="0" collapsed="false">
      <c r="A1103" s="308"/>
      <c r="B1103" s="323" t="s">
        <v>1295</v>
      </c>
      <c r="C1103" s="316"/>
      <c r="D1103" s="324" t="s">
        <v>229</v>
      </c>
      <c r="E1103" s="444" t="n">
        <f aca="false">SUM(L1103+N1103)</f>
        <v>646.28</v>
      </c>
      <c r="F1103" s="444" t="n">
        <f aca="false">C1103*E1103</f>
        <v>0</v>
      </c>
      <c r="G1103" s="444" t="n">
        <f aca="false">SUM(O1103+Q1103)</f>
        <v>136.96</v>
      </c>
      <c r="H1103" s="444" t="n">
        <f aca="false">C1103*G1103</f>
        <v>0</v>
      </c>
      <c r="I1103" s="313" t="n">
        <f aca="false">F1103+H1103</f>
        <v>0</v>
      </c>
      <c r="J1103" s="325"/>
      <c r="K1103" s="325"/>
      <c r="L1103" s="316" t="n">
        <v>604</v>
      </c>
      <c r="M1103" s="261" t="n">
        <v>0.07</v>
      </c>
      <c r="N1103" s="317" t="n">
        <f aca="false">SUM(L1103*M1102)</f>
        <v>42.28</v>
      </c>
      <c r="O1103" s="316" t="n">
        <v>128</v>
      </c>
      <c r="P1103" s="261" t="n">
        <v>0.07</v>
      </c>
      <c r="Q1103" s="318" t="n">
        <f aca="false">SUM(O1103*P1102)</f>
        <v>8.96</v>
      </c>
    </row>
    <row r="1104" s="261" customFormat="true" ht="26.25" hidden="false" customHeight="true" outlineLevel="0" collapsed="false">
      <c r="A1104" s="308"/>
      <c r="B1104" s="323" t="s">
        <v>1296</v>
      </c>
      <c r="C1104" s="316"/>
      <c r="D1104" s="324" t="s">
        <v>229</v>
      </c>
      <c r="E1104" s="444" t="n">
        <f aca="false">SUM(L1104+N1104)</f>
        <v>2114.32</v>
      </c>
      <c r="F1104" s="444" t="n">
        <f aca="false">C1104*E1104</f>
        <v>0</v>
      </c>
      <c r="G1104" s="444" t="n">
        <f aca="false">SUM(O1104+Q1104)</f>
        <v>136.96</v>
      </c>
      <c r="H1104" s="444" t="n">
        <f aca="false">C1104*G1104</f>
        <v>0</v>
      </c>
      <c r="I1104" s="313" t="n">
        <f aca="false">F1104+H1104</f>
        <v>0</v>
      </c>
      <c r="J1104" s="325"/>
      <c r="K1104" s="325"/>
      <c r="L1104" s="316" t="n">
        <v>1976</v>
      </c>
      <c r="M1104" s="261" t="n">
        <v>0.07</v>
      </c>
      <c r="N1104" s="317" t="n">
        <f aca="false">SUM(L1104*M1103)</f>
        <v>138.32</v>
      </c>
      <c r="O1104" s="316" t="n">
        <v>128</v>
      </c>
      <c r="P1104" s="261" t="n">
        <v>0.07</v>
      </c>
      <c r="Q1104" s="318" t="n">
        <f aca="false">SUM(O1104*P1103)</f>
        <v>8.96</v>
      </c>
    </row>
    <row r="1105" s="261" customFormat="true" ht="26.25" hidden="false" customHeight="true" outlineLevel="0" collapsed="false">
      <c r="A1105" s="308"/>
      <c r="B1105" s="323" t="s">
        <v>1297</v>
      </c>
      <c r="C1105" s="316"/>
      <c r="D1105" s="324" t="s">
        <v>229</v>
      </c>
      <c r="E1105" s="444" t="n">
        <f aca="false">SUM(L1105+N1105)</f>
        <v>1967.73</v>
      </c>
      <c r="F1105" s="444" t="n">
        <f aca="false">C1105*E1105</f>
        <v>0</v>
      </c>
      <c r="G1105" s="444" t="n">
        <f aca="false">SUM(O1105+Q1105)</f>
        <v>136.96</v>
      </c>
      <c r="H1105" s="444" t="n">
        <f aca="false">C1105*G1105</f>
        <v>0</v>
      </c>
      <c r="I1105" s="313" t="n">
        <f aca="false">F1105+H1105</f>
        <v>0</v>
      </c>
      <c r="J1105" s="325"/>
      <c r="K1105" s="325"/>
      <c r="L1105" s="316" t="n">
        <v>1839</v>
      </c>
      <c r="M1105" s="261" t="n">
        <v>0.07</v>
      </c>
      <c r="N1105" s="317" t="n">
        <f aca="false">SUM(L1105*M1104)</f>
        <v>128.73</v>
      </c>
      <c r="O1105" s="316" t="n">
        <v>128</v>
      </c>
      <c r="P1105" s="261" t="n">
        <v>0.07</v>
      </c>
      <c r="Q1105" s="318" t="n">
        <f aca="false">SUM(O1105*P1104)</f>
        <v>8.96</v>
      </c>
    </row>
    <row r="1106" s="261" customFormat="true" ht="18.75" hidden="false" customHeight="false" outlineLevel="0" collapsed="false">
      <c r="A1106" s="308"/>
      <c r="B1106" s="327" t="s">
        <v>1298</v>
      </c>
      <c r="C1106" s="310"/>
      <c r="D1106" s="324"/>
      <c r="E1106" s="444" t="n">
        <f aca="false">SUM(L1106+N1106)</f>
        <v>0</v>
      </c>
      <c r="F1106" s="444"/>
      <c r="G1106" s="444" t="n">
        <f aca="false">SUM(O1106+Q1106)</f>
        <v>0</v>
      </c>
      <c r="H1106" s="444"/>
      <c r="I1106" s="313" t="n">
        <f aca="false">F1106+H1106</f>
        <v>0</v>
      </c>
      <c r="J1106" s="325"/>
      <c r="K1106" s="325"/>
      <c r="L1106" s="316"/>
      <c r="M1106" s="261" t="n">
        <v>0.07</v>
      </c>
      <c r="N1106" s="317" t="n">
        <f aca="false">SUM(L1106*M1105)</f>
        <v>0</v>
      </c>
      <c r="O1106" s="316"/>
      <c r="P1106" s="261" t="n">
        <v>0.07</v>
      </c>
      <c r="Q1106" s="318" t="n">
        <f aca="false">SUM(O1106*P1105)</f>
        <v>0</v>
      </c>
    </row>
    <row r="1107" s="261" customFormat="true" ht="18.75" hidden="false" customHeight="false" outlineLevel="0" collapsed="false">
      <c r="A1107" s="320"/>
      <c r="B1107" s="381" t="s">
        <v>1299</v>
      </c>
      <c r="C1107" s="445"/>
      <c r="D1107" s="324"/>
      <c r="E1107" s="444" t="n">
        <f aca="false">SUM(L1107+N1107)</f>
        <v>0</v>
      </c>
      <c r="F1107" s="444"/>
      <c r="G1107" s="444" t="n">
        <f aca="false">SUM(O1107+Q1107)</f>
        <v>0</v>
      </c>
      <c r="H1107" s="444"/>
      <c r="I1107" s="313"/>
      <c r="J1107" s="505"/>
      <c r="K1107" s="505"/>
      <c r="L1107" s="316"/>
      <c r="M1107" s="261" t="n">
        <v>0.07</v>
      </c>
      <c r="N1107" s="317" t="n">
        <f aca="false">SUM(L1107*M1106)</f>
        <v>0</v>
      </c>
      <c r="O1107" s="316"/>
      <c r="P1107" s="261" t="n">
        <v>0.07</v>
      </c>
      <c r="Q1107" s="318" t="n">
        <f aca="false">SUM(O1107*P1106)</f>
        <v>0</v>
      </c>
    </row>
    <row r="1108" s="261" customFormat="true" ht="18.75" hidden="false" customHeight="false" outlineLevel="0" collapsed="false">
      <c r="A1108" s="320"/>
      <c r="B1108" s="339" t="s">
        <v>1300</v>
      </c>
      <c r="C1108" s="445"/>
      <c r="D1108" s="324"/>
      <c r="E1108" s="444" t="n">
        <f aca="false">SUM(L1108+N1108)</f>
        <v>0</v>
      </c>
      <c r="F1108" s="444"/>
      <c r="G1108" s="444" t="n">
        <f aca="false">SUM(O1108+Q1108)</f>
        <v>0</v>
      </c>
      <c r="H1108" s="444"/>
      <c r="I1108" s="313"/>
      <c r="J1108" s="505"/>
      <c r="K1108" s="505"/>
      <c r="L1108" s="316"/>
      <c r="M1108" s="261" t="n">
        <v>0.07</v>
      </c>
      <c r="N1108" s="317" t="n">
        <f aca="false">SUM(L1108*M1107)</f>
        <v>0</v>
      </c>
      <c r="O1108" s="316"/>
      <c r="P1108" s="261" t="n">
        <v>0.07</v>
      </c>
      <c r="Q1108" s="318" t="n">
        <f aca="false">SUM(O1108*P1107)</f>
        <v>0</v>
      </c>
    </row>
    <row r="1109" s="261" customFormat="true" ht="18.75" hidden="false" customHeight="false" outlineLevel="0" collapsed="false">
      <c r="A1109" s="362"/>
      <c r="B1109" s="363" t="s">
        <v>1301</v>
      </c>
      <c r="C1109" s="436"/>
      <c r="D1109" s="364" t="s">
        <v>229</v>
      </c>
      <c r="E1109" s="444" t="n">
        <f aca="false">SUM(L1109+N1109)</f>
        <v>602.41</v>
      </c>
      <c r="F1109" s="512" t="n">
        <f aca="false">C1109*E1109</f>
        <v>0</v>
      </c>
      <c r="G1109" s="444" t="n">
        <f aca="false">SUM(O1109+Q1109)</f>
        <v>115.56</v>
      </c>
      <c r="H1109" s="512" t="n">
        <f aca="false">C1109*G1109</f>
        <v>0</v>
      </c>
      <c r="I1109" s="313" t="n">
        <f aca="false">F1109+H1109</f>
        <v>0</v>
      </c>
      <c r="J1109" s="505"/>
      <c r="K1109" s="505"/>
      <c r="L1109" s="316" t="n">
        <v>563</v>
      </c>
      <c r="M1109" s="261" t="n">
        <v>0.07</v>
      </c>
      <c r="N1109" s="317" t="n">
        <f aca="false">SUM(L1109*M1108)</f>
        <v>39.41</v>
      </c>
      <c r="O1109" s="316" t="n">
        <v>108</v>
      </c>
      <c r="P1109" s="261" t="n">
        <v>0.07</v>
      </c>
      <c r="Q1109" s="318" t="n">
        <f aca="false">SUM(O1109*P1108)</f>
        <v>7.56</v>
      </c>
    </row>
    <row r="1110" s="261" customFormat="true" ht="18.75" hidden="false" customHeight="false" outlineLevel="0" collapsed="false">
      <c r="A1110" s="362"/>
      <c r="B1110" s="363" t="s">
        <v>1302</v>
      </c>
      <c r="C1110" s="436"/>
      <c r="D1110" s="364" t="s">
        <v>229</v>
      </c>
      <c r="E1110" s="444" t="n">
        <f aca="false">SUM(L1110+N1110)</f>
        <v>646.28</v>
      </c>
      <c r="F1110" s="512" t="n">
        <f aca="false">C1110*E1110</f>
        <v>0</v>
      </c>
      <c r="G1110" s="444" t="n">
        <f aca="false">SUM(O1110+Q1110)</f>
        <v>115.56</v>
      </c>
      <c r="H1110" s="512" t="n">
        <f aca="false">C1110*G1110</f>
        <v>0</v>
      </c>
      <c r="I1110" s="313" t="n">
        <f aca="false">F1110+H1110</f>
        <v>0</v>
      </c>
      <c r="J1110" s="505"/>
      <c r="K1110" s="505"/>
      <c r="L1110" s="316" t="n">
        <v>604</v>
      </c>
      <c r="M1110" s="261" t="n">
        <v>0.07</v>
      </c>
      <c r="N1110" s="317" t="n">
        <f aca="false">SUM(L1110*M1109)</f>
        <v>42.28</v>
      </c>
      <c r="O1110" s="316" t="n">
        <v>108</v>
      </c>
      <c r="P1110" s="261" t="n">
        <v>0.07</v>
      </c>
      <c r="Q1110" s="318" t="n">
        <f aca="false">SUM(O1110*P1109)</f>
        <v>7.56</v>
      </c>
    </row>
    <row r="1111" s="261" customFormat="true" ht="18.75" hidden="false" customHeight="false" outlineLevel="0" collapsed="false">
      <c r="A1111" s="362"/>
      <c r="B1111" s="363" t="s">
        <v>1303</v>
      </c>
      <c r="C1111" s="436"/>
      <c r="D1111" s="364" t="s">
        <v>229</v>
      </c>
      <c r="E1111" s="444" t="n">
        <f aca="false">SUM(L1111+N1111)</f>
        <v>695.5</v>
      </c>
      <c r="F1111" s="512" t="n">
        <f aca="false">C1111*E1111</f>
        <v>0</v>
      </c>
      <c r="G1111" s="444" t="n">
        <f aca="false">SUM(O1111+Q1111)</f>
        <v>115.56</v>
      </c>
      <c r="H1111" s="512" t="n">
        <f aca="false">C1111*G1111</f>
        <v>0</v>
      </c>
      <c r="I1111" s="313" t="n">
        <f aca="false">F1111+H1111</f>
        <v>0</v>
      </c>
      <c r="J1111" s="505"/>
      <c r="K1111" s="505"/>
      <c r="L1111" s="316" t="n">
        <v>650</v>
      </c>
      <c r="M1111" s="261" t="n">
        <v>0.07</v>
      </c>
      <c r="N1111" s="317" t="n">
        <f aca="false">SUM(L1111*M1110)</f>
        <v>45.5</v>
      </c>
      <c r="O1111" s="316" t="n">
        <v>108</v>
      </c>
      <c r="P1111" s="261" t="n">
        <v>0.07</v>
      </c>
      <c r="Q1111" s="318" t="n">
        <f aca="false">SUM(O1111*P1110)</f>
        <v>7.56</v>
      </c>
    </row>
    <row r="1112" s="261" customFormat="true" ht="18.75" hidden="false" customHeight="false" outlineLevel="0" collapsed="false">
      <c r="A1112" s="320"/>
      <c r="B1112" s="339" t="s">
        <v>1304</v>
      </c>
      <c r="C1112" s="445"/>
      <c r="D1112" s="324"/>
      <c r="E1112" s="444" t="n">
        <f aca="false">SUM(L1112+N1112)</f>
        <v>0</v>
      </c>
      <c r="F1112" s="444"/>
      <c r="G1112" s="444" t="n">
        <f aca="false">SUM(O1112+Q1112)</f>
        <v>0</v>
      </c>
      <c r="H1112" s="444"/>
      <c r="I1112" s="313"/>
      <c r="J1112" s="505"/>
      <c r="K1112" s="505"/>
      <c r="L1112" s="316"/>
      <c r="M1112" s="261" t="n">
        <v>0.07</v>
      </c>
      <c r="N1112" s="317" t="n">
        <f aca="false">SUM(L1112*M1111)</f>
        <v>0</v>
      </c>
      <c r="O1112" s="316"/>
      <c r="P1112" s="261" t="n">
        <v>0.07</v>
      </c>
      <c r="Q1112" s="318" t="n">
        <f aca="false">SUM(O1112*P1111)</f>
        <v>0</v>
      </c>
    </row>
    <row r="1113" s="261" customFormat="true" ht="18.75" hidden="false" customHeight="false" outlineLevel="0" collapsed="false">
      <c r="A1113" s="320"/>
      <c r="B1113" s="367" t="s">
        <v>1305</v>
      </c>
      <c r="C1113" s="445"/>
      <c r="D1113" s="324" t="s">
        <v>229</v>
      </c>
      <c r="E1113" s="444" t="n">
        <f aca="false">SUM(L1113+N1113)</f>
        <v>363.8</v>
      </c>
      <c r="F1113" s="512" t="n">
        <f aca="false">C1113*E1113</f>
        <v>0</v>
      </c>
      <c r="G1113" s="444" t="n">
        <f aca="false">SUM(O1113+Q1113)</f>
        <v>96.3</v>
      </c>
      <c r="H1113" s="512" t="n">
        <f aca="false">C1113*G1113</f>
        <v>0</v>
      </c>
      <c r="I1113" s="313" t="n">
        <f aca="false">F1113+H1113</f>
        <v>0</v>
      </c>
      <c r="J1113" s="505"/>
      <c r="K1113" s="505"/>
      <c r="L1113" s="316" t="n">
        <v>340</v>
      </c>
      <c r="M1113" s="261" t="n">
        <v>0.07</v>
      </c>
      <c r="N1113" s="317" t="n">
        <f aca="false">SUM(L1113*M1112)</f>
        <v>23.8</v>
      </c>
      <c r="O1113" s="316" t="n">
        <v>90</v>
      </c>
      <c r="P1113" s="261" t="n">
        <v>0.07</v>
      </c>
      <c r="Q1113" s="318" t="n">
        <f aca="false">SUM(O1113*P1112)</f>
        <v>6.3</v>
      </c>
    </row>
    <row r="1114" s="261" customFormat="true" ht="18.75" hidden="false" customHeight="false" outlineLevel="0" collapsed="false">
      <c r="A1114" s="320"/>
      <c r="B1114" s="367" t="s">
        <v>1306</v>
      </c>
      <c r="C1114" s="445"/>
      <c r="D1114" s="324" t="s">
        <v>229</v>
      </c>
      <c r="E1114" s="444" t="n">
        <f aca="false">SUM(L1114+N1114)</f>
        <v>406.6</v>
      </c>
      <c r="F1114" s="512" t="n">
        <f aca="false">C1114*E1114</f>
        <v>0</v>
      </c>
      <c r="G1114" s="444" t="n">
        <f aca="false">SUM(O1114+Q1114)</f>
        <v>96.3</v>
      </c>
      <c r="H1114" s="512" t="n">
        <f aca="false">C1114*G1114</f>
        <v>0</v>
      </c>
      <c r="I1114" s="313" t="n">
        <f aca="false">F1114+H1114</f>
        <v>0</v>
      </c>
      <c r="J1114" s="505"/>
      <c r="K1114" s="505"/>
      <c r="L1114" s="316" t="n">
        <v>380</v>
      </c>
      <c r="M1114" s="261" t="n">
        <v>0.07</v>
      </c>
      <c r="N1114" s="317" t="n">
        <f aca="false">SUM(L1114*M1113)</f>
        <v>26.6</v>
      </c>
      <c r="O1114" s="316" t="n">
        <v>90</v>
      </c>
      <c r="P1114" s="261" t="n">
        <v>0.07</v>
      </c>
      <c r="Q1114" s="318" t="n">
        <f aca="false">SUM(O1114*P1113)</f>
        <v>6.3</v>
      </c>
    </row>
    <row r="1115" s="261" customFormat="true" ht="18.75" hidden="false" customHeight="false" outlineLevel="0" collapsed="false">
      <c r="A1115" s="320"/>
      <c r="B1115" s="367" t="s">
        <v>1307</v>
      </c>
      <c r="C1115" s="445"/>
      <c r="D1115" s="324" t="s">
        <v>229</v>
      </c>
      <c r="E1115" s="444" t="n">
        <f aca="false">SUM(L1115+N1115)</f>
        <v>449.4</v>
      </c>
      <c r="F1115" s="512" t="n">
        <f aca="false">C1115*E1115</f>
        <v>0</v>
      </c>
      <c r="G1115" s="444" t="n">
        <f aca="false">SUM(O1115+Q1115)</f>
        <v>96.3</v>
      </c>
      <c r="H1115" s="512" t="n">
        <f aca="false">C1115*G1115</f>
        <v>0</v>
      </c>
      <c r="I1115" s="313" t="n">
        <f aca="false">F1115+H1115</f>
        <v>0</v>
      </c>
      <c r="J1115" s="505"/>
      <c r="K1115" s="505"/>
      <c r="L1115" s="316" t="n">
        <v>420</v>
      </c>
      <c r="M1115" s="261" t="n">
        <v>0.07</v>
      </c>
      <c r="N1115" s="317" t="n">
        <f aca="false">SUM(L1115*M1114)</f>
        <v>29.4</v>
      </c>
      <c r="O1115" s="316" t="n">
        <v>90</v>
      </c>
      <c r="P1115" s="261" t="n">
        <v>0.07</v>
      </c>
      <c r="Q1115" s="318" t="n">
        <f aca="false">SUM(O1115*P1114)</f>
        <v>6.3</v>
      </c>
    </row>
    <row r="1116" s="261" customFormat="true" ht="37.5" hidden="false" customHeight="false" outlineLevel="0" collapsed="false">
      <c r="A1116" s="320"/>
      <c r="B1116" s="367" t="s">
        <v>1308</v>
      </c>
      <c r="C1116" s="445"/>
      <c r="D1116" s="324" t="s">
        <v>229</v>
      </c>
      <c r="E1116" s="444" t="n">
        <f aca="false">SUM(L1116+N1116)</f>
        <v>487.92</v>
      </c>
      <c r="F1116" s="512" t="n">
        <f aca="false">C1116*E1116</f>
        <v>0</v>
      </c>
      <c r="G1116" s="444" t="n">
        <f aca="false">SUM(O1116+Q1116)</f>
        <v>96.3</v>
      </c>
      <c r="H1116" s="512" t="n">
        <f aca="false">C1116*G1116</f>
        <v>0</v>
      </c>
      <c r="I1116" s="313" t="n">
        <f aca="false">F1116+H1116</f>
        <v>0</v>
      </c>
      <c r="J1116" s="505"/>
      <c r="K1116" s="505"/>
      <c r="L1116" s="316" t="n">
        <v>456</v>
      </c>
      <c r="M1116" s="261" t="n">
        <v>0.07</v>
      </c>
      <c r="N1116" s="317" t="n">
        <f aca="false">SUM(L1116*M1115)</f>
        <v>31.92</v>
      </c>
      <c r="O1116" s="316" t="n">
        <v>90</v>
      </c>
      <c r="P1116" s="261" t="n">
        <v>0.07</v>
      </c>
      <c r="Q1116" s="318" t="n">
        <f aca="false">SUM(O1116*P1115)</f>
        <v>6.3</v>
      </c>
    </row>
    <row r="1117" s="261" customFormat="true" ht="37.5" hidden="false" customHeight="false" outlineLevel="0" collapsed="false">
      <c r="A1117" s="320"/>
      <c r="B1117" s="367" t="s">
        <v>1309</v>
      </c>
      <c r="C1117" s="445"/>
      <c r="D1117" s="324" t="s">
        <v>229</v>
      </c>
      <c r="E1117" s="444" t="n">
        <f aca="false">SUM(L1117+N1117)</f>
        <v>532.86</v>
      </c>
      <c r="F1117" s="512" t="n">
        <f aca="false">C1117*E1117</f>
        <v>0</v>
      </c>
      <c r="G1117" s="444" t="n">
        <f aca="false">SUM(O1117+Q1117)</f>
        <v>96.3</v>
      </c>
      <c r="H1117" s="512" t="n">
        <f aca="false">C1117*G1117</f>
        <v>0</v>
      </c>
      <c r="I1117" s="313" t="n">
        <f aca="false">F1117+H1117</f>
        <v>0</v>
      </c>
      <c r="J1117" s="505"/>
      <c r="K1117" s="505"/>
      <c r="L1117" s="316" t="n">
        <v>498</v>
      </c>
      <c r="M1117" s="261" t="n">
        <v>0.07</v>
      </c>
      <c r="N1117" s="317" t="n">
        <f aca="false">SUM(L1117*M1116)</f>
        <v>34.86</v>
      </c>
      <c r="O1117" s="316" t="n">
        <v>90</v>
      </c>
      <c r="P1117" s="261" t="n">
        <v>0.07</v>
      </c>
      <c r="Q1117" s="318" t="n">
        <f aca="false">SUM(O1117*P1116)</f>
        <v>6.3</v>
      </c>
    </row>
    <row r="1118" s="261" customFormat="true" ht="18.75" hidden="false" customHeight="false" outlineLevel="0" collapsed="false">
      <c r="A1118" s="320"/>
      <c r="B1118" s="381" t="s">
        <v>1310</v>
      </c>
      <c r="C1118" s="445"/>
      <c r="D1118" s="324"/>
      <c r="E1118" s="444" t="n">
        <f aca="false">SUM(L1118+N1118)</f>
        <v>0</v>
      </c>
      <c r="F1118" s="444"/>
      <c r="G1118" s="444" t="n">
        <f aca="false">SUM(O1118+Q1118)</f>
        <v>0</v>
      </c>
      <c r="H1118" s="444"/>
      <c r="I1118" s="313"/>
      <c r="J1118" s="505"/>
      <c r="K1118" s="505"/>
      <c r="L1118" s="316"/>
      <c r="M1118" s="261" t="n">
        <v>0.07</v>
      </c>
      <c r="N1118" s="317" t="n">
        <f aca="false">SUM(L1118*M1117)</f>
        <v>0</v>
      </c>
      <c r="O1118" s="316"/>
      <c r="P1118" s="261" t="n">
        <v>0.07</v>
      </c>
      <c r="Q1118" s="318" t="n">
        <f aca="false">SUM(O1118*P1117)</f>
        <v>0</v>
      </c>
    </row>
    <row r="1119" s="261" customFormat="true" ht="18.75" hidden="false" customHeight="false" outlineLevel="0" collapsed="false">
      <c r="A1119" s="320"/>
      <c r="B1119" s="339" t="s">
        <v>1300</v>
      </c>
      <c r="C1119" s="445"/>
      <c r="D1119" s="324"/>
      <c r="E1119" s="444" t="n">
        <f aca="false">SUM(L1119+N1119)</f>
        <v>0</v>
      </c>
      <c r="F1119" s="444"/>
      <c r="G1119" s="444" t="n">
        <f aca="false">SUM(O1119+Q1119)</f>
        <v>0</v>
      </c>
      <c r="H1119" s="444"/>
      <c r="I1119" s="313"/>
      <c r="J1119" s="505"/>
      <c r="K1119" s="505"/>
      <c r="L1119" s="316"/>
      <c r="M1119" s="261" t="n">
        <v>0.07</v>
      </c>
      <c r="N1119" s="317" t="n">
        <f aca="false">SUM(L1119*M1118)</f>
        <v>0</v>
      </c>
      <c r="O1119" s="316"/>
      <c r="P1119" s="261" t="n">
        <v>0.07</v>
      </c>
      <c r="Q1119" s="318" t="n">
        <f aca="false">SUM(O1119*P1118)</f>
        <v>0</v>
      </c>
    </row>
    <row r="1120" s="261" customFormat="true" ht="37.5" hidden="false" customHeight="false" outlineLevel="0" collapsed="false">
      <c r="A1120" s="308" t="s">
        <v>114</v>
      </c>
      <c r="B1120" s="323" t="s">
        <v>1311</v>
      </c>
      <c r="C1120" s="316"/>
      <c r="D1120" s="324" t="s">
        <v>229</v>
      </c>
      <c r="E1120" s="444" t="n">
        <f aca="false">SUM(L1120+N1120)</f>
        <v>767.19</v>
      </c>
      <c r="F1120" s="444" t="n">
        <f aca="false">C1120*E1120</f>
        <v>0</v>
      </c>
      <c r="G1120" s="444" t="n">
        <f aca="false">SUM(O1120+Q1120)</f>
        <v>164.78</v>
      </c>
      <c r="H1120" s="444" t="n">
        <f aca="false">C1120*G1120</f>
        <v>0</v>
      </c>
      <c r="I1120" s="313" t="n">
        <f aca="false">F1120+H1120</f>
        <v>0</v>
      </c>
      <c r="J1120" s="325"/>
      <c r="K1120" s="325"/>
      <c r="L1120" s="316" t="n">
        <v>717</v>
      </c>
      <c r="M1120" s="261" t="n">
        <v>0.07</v>
      </c>
      <c r="N1120" s="317" t="n">
        <f aca="false">SUM(L1120*M1119)</f>
        <v>50.19</v>
      </c>
      <c r="O1120" s="316" t="n">
        <v>154</v>
      </c>
      <c r="P1120" s="261" t="n">
        <v>0.07</v>
      </c>
      <c r="Q1120" s="318" t="n">
        <f aca="false">SUM(O1120*P1119)</f>
        <v>10.78</v>
      </c>
    </row>
    <row r="1121" s="261" customFormat="true" ht="37.5" hidden="false" customHeight="false" outlineLevel="0" collapsed="false">
      <c r="A1121" s="308"/>
      <c r="B1121" s="323" t="s">
        <v>1312</v>
      </c>
      <c r="C1121" s="316"/>
      <c r="D1121" s="324" t="s">
        <v>229</v>
      </c>
      <c r="E1121" s="444" t="n">
        <f aca="false">SUM(L1121+N1121)</f>
        <v>621.67</v>
      </c>
      <c r="F1121" s="444" t="n">
        <f aca="false">C1121*E1121</f>
        <v>0</v>
      </c>
      <c r="G1121" s="444" t="n">
        <f aca="false">SUM(O1121+Q1121)</f>
        <v>164.78</v>
      </c>
      <c r="H1121" s="444" t="n">
        <f aca="false">C1121*G1121</f>
        <v>0</v>
      </c>
      <c r="I1121" s="313" t="n">
        <f aca="false">F1121+H1121</f>
        <v>0</v>
      </c>
      <c r="J1121" s="325"/>
      <c r="K1121" s="325"/>
      <c r="L1121" s="316" t="n">
        <v>581</v>
      </c>
      <c r="M1121" s="261" t="n">
        <v>0.07</v>
      </c>
      <c r="N1121" s="317" t="n">
        <f aca="false">SUM(L1121*M1120)</f>
        <v>40.67</v>
      </c>
      <c r="O1121" s="316" t="n">
        <v>154</v>
      </c>
      <c r="P1121" s="261" t="n">
        <v>0.07</v>
      </c>
      <c r="Q1121" s="318" t="n">
        <f aca="false">SUM(O1121*P1120)</f>
        <v>10.78</v>
      </c>
    </row>
    <row r="1122" s="261" customFormat="true" ht="37.5" hidden="false" customHeight="false" outlineLevel="0" collapsed="false">
      <c r="A1122" s="308" t="s">
        <v>114</v>
      </c>
      <c r="B1122" s="323" t="s">
        <v>1313</v>
      </c>
      <c r="C1122" s="316"/>
      <c r="D1122" s="324" t="s">
        <v>229</v>
      </c>
      <c r="E1122" s="444" t="n">
        <f aca="false">SUM(L1122+N1122)</f>
        <v>857.07</v>
      </c>
      <c r="F1122" s="444" t="n">
        <f aca="false">C1122*E1122</f>
        <v>0</v>
      </c>
      <c r="G1122" s="444" t="n">
        <f aca="false">SUM(O1122+Q1122)</f>
        <v>164.78</v>
      </c>
      <c r="H1122" s="444" t="n">
        <f aca="false">C1122*G1122</f>
        <v>0</v>
      </c>
      <c r="I1122" s="313" t="n">
        <f aca="false">F1122+H1122</f>
        <v>0</v>
      </c>
      <c r="J1122" s="325"/>
      <c r="K1122" s="325"/>
      <c r="L1122" s="316" t="n">
        <v>801</v>
      </c>
      <c r="M1122" s="261" t="n">
        <v>0.07</v>
      </c>
      <c r="N1122" s="317" t="n">
        <f aca="false">SUM(L1122*M1121)</f>
        <v>56.07</v>
      </c>
      <c r="O1122" s="316" t="n">
        <v>154</v>
      </c>
      <c r="P1122" s="261" t="n">
        <v>0.07</v>
      </c>
      <c r="Q1122" s="318" t="n">
        <f aca="false">SUM(O1122*P1121)</f>
        <v>10.78</v>
      </c>
    </row>
    <row r="1123" s="261" customFormat="true" ht="37.5" hidden="false" customHeight="false" outlineLevel="0" collapsed="false">
      <c r="A1123" s="308"/>
      <c r="B1123" s="323" t="s">
        <v>1314</v>
      </c>
      <c r="C1123" s="316"/>
      <c r="D1123" s="324" t="s">
        <v>229</v>
      </c>
      <c r="E1123" s="444" t="n">
        <f aca="false">SUM(L1123+N1123)</f>
        <v>710.48</v>
      </c>
      <c r="F1123" s="444" t="n">
        <f aca="false">C1123*E1123</f>
        <v>0</v>
      </c>
      <c r="G1123" s="444" t="n">
        <f aca="false">SUM(O1123+Q1123)</f>
        <v>164.78</v>
      </c>
      <c r="H1123" s="444" t="n">
        <f aca="false">C1123*G1123</f>
        <v>0</v>
      </c>
      <c r="I1123" s="313" t="n">
        <f aca="false">F1123+H1123</f>
        <v>0</v>
      </c>
      <c r="J1123" s="325"/>
      <c r="K1123" s="325"/>
      <c r="L1123" s="316" t="n">
        <v>664</v>
      </c>
      <c r="M1123" s="261" t="n">
        <v>0.07</v>
      </c>
      <c r="N1123" s="317" t="n">
        <f aca="false">SUM(L1123*M1122)</f>
        <v>46.48</v>
      </c>
      <c r="O1123" s="316" t="n">
        <v>154</v>
      </c>
      <c r="P1123" s="261" t="n">
        <v>0.07</v>
      </c>
      <c r="Q1123" s="318" t="n">
        <f aca="false">SUM(O1123*P1122)</f>
        <v>10.78</v>
      </c>
    </row>
    <row r="1124" s="261" customFormat="true" ht="37.5" hidden="false" customHeight="false" outlineLevel="0" collapsed="false">
      <c r="A1124" s="308" t="s">
        <v>114</v>
      </c>
      <c r="B1124" s="323" t="s">
        <v>1315</v>
      </c>
      <c r="C1124" s="316"/>
      <c r="D1124" s="324" t="s">
        <v>229</v>
      </c>
      <c r="E1124" s="444" t="n">
        <f aca="false">SUM(L1124+N1124)</f>
        <v>954.44</v>
      </c>
      <c r="F1124" s="444" t="n">
        <f aca="false">C1124*E1124</f>
        <v>0</v>
      </c>
      <c r="G1124" s="444" t="n">
        <f aca="false">SUM(O1124+Q1124)</f>
        <v>164.78</v>
      </c>
      <c r="H1124" s="444" t="n">
        <f aca="false">C1124*G1124</f>
        <v>0</v>
      </c>
      <c r="I1124" s="313" t="n">
        <f aca="false">F1124+H1124</f>
        <v>0</v>
      </c>
      <c r="J1124" s="325"/>
      <c r="K1124" s="325"/>
      <c r="L1124" s="316" t="n">
        <v>892</v>
      </c>
      <c r="M1124" s="261" t="n">
        <v>0.07</v>
      </c>
      <c r="N1124" s="317" t="n">
        <f aca="false">SUM(L1124*M1123)</f>
        <v>62.44</v>
      </c>
      <c r="O1124" s="316" t="n">
        <v>154</v>
      </c>
      <c r="P1124" s="261" t="n">
        <v>0.07</v>
      </c>
      <c r="Q1124" s="318" t="n">
        <f aca="false">SUM(O1124*P1123)</f>
        <v>10.78</v>
      </c>
    </row>
    <row r="1125" s="261" customFormat="true" ht="37.5" hidden="false" customHeight="false" outlineLevel="0" collapsed="false">
      <c r="A1125" s="308"/>
      <c r="B1125" s="323" t="s">
        <v>1316</v>
      </c>
      <c r="C1125" s="316"/>
      <c r="D1125" s="324" t="s">
        <v>229</v>
      </c>
      <c r="E1125" s="444" t="n">
        <f aca="false">SUM(L1125+N1125)</f>
        <v>808.92</v>
      </c>
      <c r="F1125" s="444" t="n">
        <f aca="false">C1125*E1125</f>
        <v>0</v>
      </c>
      <c r="G1125" s="444" t="n">
        <f aca="false">SUM(O1125+Q1125)</f>
        <v>164.78</v>
      </c>
      <c r="H1125" s="444" t="n">
        <f aca="false">C1125*G1125</f>
        <v>0</v>
      </c>
      <c r="I1125" s="313" t="n">
        <f aca="false">F1125+H1125</f>
        <v>0</v>
      </c>
      <c r="J1125" s="325"/>
      <c r="K1125" s="325"/>
      <c r="L1125" s="316" t="n">
        <v>756</v>
      </c>
      <c r="M1125" s="261" t="n">
        <v>0.07</v>
      </c>
      <c r="N1125" s="317" t="n">
        <f aca="false">SUM(L1125*M1124)</f>
        <v>52.92</v>
      </c>
      <c r="O1125" s="316" t="n">
        <v>154</v>
      </c>
      <c r="P1125" s="261" t="n">
        <v>0.07</v>
      </c>
      <c r="Q1125" s="318" t="n">
        <f aca="false">SUM(O1125*P1124)</f>
        <v>10.78</v>
      </c>
    </row>
    <row r="1126" s="261" customFormat="true" ht="18.75" hidden="false" customHeight="false" outlineLevel="0" collapsed="false">
      <c r="A1126" s="320"/>
      <c r="B1126" s="339" t="s">
        <v>1304</v>
      </c>
      <c r="C1126" s="445"/>
      <c r="D1126" s="324"/>
      <c r="E1126" s="444" t="n">
        <f aca="false">SUM(L1126+N1126)</f>
        <v>0</v>
      </c>
      <c r="F1126" s="444"/>
      <c r="G1126" s="444" t="n">
        <f aca="false">SUM(O1126+Q1126)</f>
        <v>0</v>
      </c>
      <c r="H1126" s="444"/>
      <c r="I1126" s="313"/>
      <c r="J1126" s="505"/>
      <c r="K1126" s="505"/>
      <c r="L1126" s="316"/>
      <c r="M1126" s="261" t="n">
        <v>0.07</v>
      </c>
      <c r="N1126" s="317" t="n">
        <f aca="false">SUM(L1126*M1125)</f>
        <v>0</v>
      </c>
      <c r="O1126" s="316"/>
      <c r="P1126" s="261" t="n">
        <v>0.07</v>
      </c>
      <c r="Q1126" s="318" t="n">
        <f aca="false">SUM(O1126*P1125)</f>
        <v>0</v>
      </c>
    </row>
    <row r="1127" s="261" customFormat="true" ht="37.5" hidden="false" customHeight="false" outlineLevel="0" collapsed="false">
      <c r="A1127" s="308" t="s">
        <v>114</v>
      </c>
      <c r="B1127" s="323" t="s">
        <v>1317</v>
      </c>
      <c r="C1127" s="316"/>
      <c r="D1127" s="324" t="s">
        <v>229</v>
      </c>
      <c r="E1127" s="444" t="n">
        <f aca="false">SUM(L1127+N1127)</f>
        <v>463.31</v>
      </c>
      <c r="F1127" s="444" t="n">
        <f aca="false">C1127*E1127</f>
        <v>0</v>
      </c>
      <c r="G1127" s="444" t="n">
        <f aca="false">SUM(O1127+Q1127)</f>
        <v>128.4</v>
      </c>
      <c r="H1127" s="444" t="n">
        <f aca="false">C1127*G1127</f>
        <v>0</v>
      </c>
      <c r="I1127" s="313" t="n">
        <f aca="false">F1127+H1127</f>
        <v>0</v>
      </c>
      <c r="J1127" s="325"/>
      <c r="K1127" s="325"/>
      <c r="L1127" s="316" t="n">
        <v>433</v>
      </c>
      <c r="M1127" s="261" t="n">
        <v>0.07</v>
      </c>
      <c r="N1127" s="317" t="n">
        <f aca="false">SUM(L1127*M1126)</f>
        <v>30.31</v>
      </c>
      <c r="O1127" s="316" t="n">
        <v>120</v>
      </c>
      <c r="P1127" s="261" t="n">
        <v>0.07</v>
      </c>
      <c r="Q1127" s="318" t="n">
        <f aca="false">SUM(O1127*P1126)</f>
        <v>8.4</v>
      </c>
    </row>
    <row r="1128" s="261" customFormat="true" ht="37.5" hidden="false" customHeight="false" outlineLevel="0" collapsed="false">
      <c r="A1128" s="308" t="s">
        <v>114</v>
      </c>
      <c r="B1128" s="323" t="s">
        <v>1318</v>
      </c>
      <c r="C1128" s="316"/>
      <c r="D1128" s="324" t="s">
        <v>229</v>
      </c>
      <c r="E1128" s="444" t="n">
        <f aca="false">SUM(L1128+N1128)</f>
        <v>537.14</v>
      </c>
      <c r="F1128" s="444" t="n">
        <f aca="false">C1128*E1128</f>
        <v>0</v>
      </c>
      <c r="G1128" s="444" t="n">
        <f aca="false">SUM(O1128+Q1128)</f>
        <v>128.4</v>
      </c>
      <c r="H1128" s="444" t="n">
        <f aca="false">C1128*G1128</f>
        <v>0</v>
      </c>
      <c r="I1128" s="313" t="n">
        <f aca="false">F1128+H1128</f>
        <v>0</v>
      </c>
      <c r="J1128" s="325"/>
      <c r="K1128" s="325"/>
      <c r="L1128" s="316" t="n">
        <v>502</v>
      </c>
      <c r="M1128" s="261" t="n">
        <v>0.07</v>
      </c>
      <c r="N1128" s="317" t="n">
        <f aca="false">SUM(L1128*M1127)</f>
        <v>35.14</v>
      </c>
      <c r="O1128" s="316" t="n">
        <v>120</v>
      </c>
      <c r="P1128" s="261" t="n">
        <v>0.07</v>
      </c>
      <c r="Q1128" s="318" t="n">
        <f aca="false">SUM(O1128*P1127)</f>
        <v>8.4</v>
      </c>
    </row>
    <row r="1129" s="261" customFormat="true" ht="37.5" hidden="false" customHeight="false" outlineLevel="0" collapsed="false">
      <c r="A1129" s="308" t="s">
        <v>114</v>
      </c>
      <c r="B1129" s="323" t="s">
        <v>1319</v>
      </c>
      <c r="C1129" s="316"/>
      <c r="D1129" s="324" t="s">
        <v>229</v>
      </c>
      <c r="E1129" s="444" t="n">
        <f aca="false">SUM(L1129+N1129)</f>
        <v>488.99</v>
      </c>
      <c r="F1129" s="444" t="n">
        <f aca="false">C1129*E1129</f>
        <v>0</v>
      </c>
      <c r="G1129" s="444" t="n">
        <f aca="false">SUM(O1129+Q1129)</f>
        <v>128.4</v>
      </c>
      <c r="H1129" s="444" t="n">
        <f aca="false">C1129*G1129</f>
        <v>0</v>
      </c>
      <c r="I1129" s="313" t="n">
        <f aca="false">F1129+H1129</f>
        <v>0</v>
      </c>
      <c r="J1129" s="325"/>
      <c r="K1129" s="325"/>
      <c r="L1129" s="316" t="n">
        <v>457</v>
      </c>
      <c r="M1129" s="261" t="n">
        <v>0.07</v>
      </c>
      <c r="N1129" s="317" t="n">
        <f aca="false">SUM(L1129*M1128)</f>
        <v>31.99</v>
      </c>
      <c r="O1129" s="316" t="n">
        <v>120</v>
      </c>
      <c r="P1129" s="261" t="n">
        <v>0.07</v>
      </c>
      <c r="Q1129" s="318" t="n">
        <f aca="false">SUM(O1129*P1128)</f>
        <v>8.4</v>
      </c>
    </row>
    <row r="1130" s="261" customFormat="true" ht="37.5" hidden="false" customHeight="false" outlineLevel="0" collapsed="false">
      <c r="A1130" s="308" t="s">
        <v>114</v>
      </c>
      <c r="B1130" s="323" t="s">
        <v>1320</v>
      </c>
      <c r="C1130" s="316"/>
      <c r="D1130" s="324" t="s">
        <v>229</v>
      </c>
      <c r="E1130" s="444" t="n">
        <f aca="false">SUM(L1130+N1130)</f>
        <v>568.17</v>
      </c>
      <c r="F1130" s="444" t="n">
        <f aca="false">C1130*E1130</f>
        <v>0</v>
      </c>
      <c r="G1130" s="444" t="n">
        <f aca="false">SUM(O1130+Q1130)</f>
        <v>128.4</v>
      </c>
      <c r="H1130" s="444" t="n">
        <f aca="false">C1130*G1130</f>
        <v>0</v>
      </c>
      <c r="I1130" s="313" t="n">
        <f aca="false">F1130+H1130</f>
        <v>0</v>
      </c>
      <c r="J1130" s="325"/>
      <c r="K1130" s="325"/>
      <c r="L1130" s="316" t="n">
        <v>531</v>
      </c>
      <c r="M1130" s="261" t="n">
        <v>0.07</v>
      </c>
      <c r="N1130" s="317" t="n">
        <f aca="false">SUM(L1130*M1129)</f>
        <v>37.17</v>
      </c>
      <c r="O1130" s="316" t="n">
        <v>120</v>
      </c>
      <c r="P1130" s="261" t="n">
        <v>0.07</v>
      </c>
      <c r="Q1130" s="318" t="n">
        <f aca="false">SUM(O1130*P1129)</f>
        <v>8.4</v>
      </c>
    </row>
    <row r="1131" s="261" customFormat="true" ht="37.5" hidden="false" customHeight="false" outlineLevel="0" collapsed="false">
      <c r="A1131" s="308" t="s">
        <v>114</v>
      </c>
      <c r="B1131" s="323" t="s">
        <v>1321</v>
      </c>
      <c r="C1131" s="316"/>
      <c r="D1131" s="324" t="s">
        <v>229</v>
      </c>
      <c r="E1131" s="444" t="n">
        <f aca="false">SUM(L1131+N1131)</f>
        <v>715.83</v>
      </c>
      <c r="F1131" s="444" t="n">
        <f aca="false">C1131*E1131</f>
        <v>0</v>
      </c>
      <c r="G1131" s="444" t="n">
        <f aca="false">SUM(O1131+Q1131)</f>
        <v>128.4</v>
      </c>
      <c r="H1131" s="444" t="n">
        <f aca="false">C1131*G1131</f>
        <v>0</v>
      </c>
      <c r="I1131" s="313" t="s">
        <v>1322</v>
      </c>
      <c r="J1131" s="325"/>
      <c r="K1131" s="325"/>
      <c r="L1131" s="316" t="n">
        <v>669</v>
      </c>
      <c r="M1131" s="261" t="n">
        <v>0.07</v>
      </c>
      <c r="N1131" s="317" t="n">
        <f aca="false">SUM(L1131*M1130)</f>
        <v>46.83</v>
      </c>
      <c r="O1131" s="316" t="n">
        <v>120</v>
      </c>
      <c r="P1131" s="261" t="n">
        <v>0.07</v>
      </c>
      <c r="Q1131" s="318" t="n">
        <f aca="false">SUM(O1131*P1130)</f>
        <v>8.4</v>
      </c>
    </row>
    <row r="1132" s="261" customFormat="true" ht="18.75" hidden="false" customHeight="false" outlineLevel="0" collapsed="false">
      <c r="A1132" s="320"/>
      <c r="B1132" s="339" t="s">
        <v>1323</v>
      </c>
      <c r="C1132" s="445"/>
      <c r="D1132" s="324"/>
      <c r="E1132" s="444" t="n">
        <f aca="false">SUM(L1132+N1132)</f>
        <v>0</v>
      </c>
      <c r="F1132" s="444"/>
      <c r="G1132" s="444" t="n">
        <f aca="false">SUM(O1132+Q1132)</f>
        <v>0</v>
      </c>
      <c r="H1132" s="444"/>
      <c r="I1132" s="313"/>
      <c r="J1132" s="505"/>
      <c r="K1132" s="505"/>
      <c r="L1132" s="316"/>
      <c r="M1132" s="261" t="n">
        <v>0.07</v>
      </c>
      <c r="N1132" s="317" t="n">
        <f aca="false">SUM(L1132*M1131)</f>
        <v>0</v>
      </c>
      <c r="O1132" s="316"/>
      <c r="P1132" s="261" t="n">
        <v>0.07</v>
      </c>
      <c r="Q1132" s="318" t="n">
        <f aca="false">SUM(O1132*P1131)</f>
        <v>0</v>
      </c>
    </row>
    <row r="1133" s="261" customFormat="true" ht="37.5" hidden="false" customHeight="false" outlineLevel="0" collapsed="false">
      <c r="A1133" s="513"/>
      <c r="B1133" s="367" t="s">
        <v>1324</v>
      </c>
      <c r="C1133" s="514"/>
      <c r="D1133" s="515" t="s">
        <v>229</v>
      </c>
      <c r="E1133" s="444" t="n">
        <f aca="false">SUM(L1133+N1133)</f>
        <v>896.66</v>
      </c>
      <c r="F1133" s="516" t="n">
        <f aca="false">E1133*C1133</f>
        <v>0</v>
      </c>
      <c r="G1133" s="444" t="n">
        <f aca="false">SUM(O1133+Q1133)</f>
        <v>203.3</v>
      </c>
      <c r="H1133" s="516" t="n">
        <f aca="false">G1133*C1133</f>
        <v>0</v>
      </c>
      <c r="I1133" s="516" t="n">
        <f aca="false">H1133+F1133</f>
        <v>0</v>
      </c>
      <c r="J1133" s="505"/>
      <c r="K1133" s="505"/>
      <c r="L1133" s="517" t="n">
        <v>838</v>
      </c>
      <c r="M1133" s="261" t="n">
        <v>0.07</v>
      </c>
      <c r="N1133" s="317" t="n">
        <f aca="false">SUM(L1133*M1132)</f>
        <v>58.66</v>
      </c>
      <c r="O1133" s="517" t="n">
        <v>190</v>
      </c>
      <c r="P1133" s="261" t="n">
        <v>0.07</v>
      </c>
      <c r="Q1133" s="318" t="n">
        <f aca="false">SUM(O1133*P1132)</f>
        <v>13.3</v>
      </c>
    </row>
    <row r="1134" s="261" customFormat="true" ht="18.75" hidden="false" customHeight="false" outlineLevel="0" collapsed="false">
      <c r="A1134" s="320" t="s">
        <v>475</v>
      </c>
      <c r="B1134" s="381" t="s">
        <v>1325</v>
      </c>
      <c r="C1134" s="445"/>
      <c r="D1134" s="324"/>
      <c r="E1134" s="444" t="n">
        <f aca="false">SUM(L1134+N1134)</f>
        <v>0</v>
      </c>
      <c r="F1134" s="444"/>
      <c r="G1134" s="444" t="n">
        <f aca="false">SUM(O1134+Q1134)</f>
        <v>0</v>
      </c>
      <c r="H1134" s="444"/>
      <c r="I1134" s="313"/>
      <c r="J1134" s="505"/>
      <c r="K1134" s="505"/>
      <c r="L1134" s="316"/>
      <c r="M1134" s="261" t="n">
        <v>0.07</v>
      </c>
      <c r="N1134" s="317" t="n">
        <f aca="false">SUM(L1134*M1133)</f>
        <v>0</v>
      </c>
      <c r="O1134" s="316"/>
      <c r="P1134" s="261" t="n">
        <v>0.07</v>
      </c>
      <c r="Q1134" s="318" t="n">
        <f aca="false">SUM(O1134*P1133)</f>
        <v>0</v>
      </c>
    </row>
    <row r="1135" s="261" customFormat="true" ht="18.75" hidden="false" customHeight="false" outlineLevel="0" collapsed="false">
      <c r="A1135" s="320"/>
      <c r="B1135" s="339" t="s">
        <v>1304</v>
      </c>
      <c r="C1135" s="445"/>
      <c r="D1135" s="324"/>
      <c r="E1135" s="444" t="n">
        <f aca="false">SUM(L1135+N1135)</f>
        <v>0</v>
      </c>
      <c r="F1135" s="444"/>
      <c r="G1135" s="444" t="n">
        <f aca="false">SUM(O1135+Q1135)</f>
        <v>0</v>
      </c>
      <c r="H1135" s="444"/>
      <c r="I1135" s="313"/>
      <c r="J1135" s="505"/>
      <c r="K1135" s="505"/>
      <c r="L1135" s="316"/>
      <c r="M1135" s="261" t="n">
        <v>0.07</v>
      </c>
      <c r="N1135" s="317" t="n">
        <f aca="false">SUM(L1135*M1134)</f>
        <v>0</v>
      </c>
      <c r="O1135" s="316"/>
      <c r="P1135" s="261" t="n">
        <v>0.07</v>
      </c>
      <c r="Q1135" s="318" t="n">
        <f aca="false">SUM(O1135*P1134)</f>
        <v>0</v>
      </c>
    </row>
    <row r="1136" s="261" customFormat="true" ht="18.75" hidden="false" customHeight="false" outlineLevel="0" collapsed="false">
      <c r="A1136" s="320"/>
      <c r="B1136" s="367" t="s">
        <v>1326</v>
      </c>
      <c r="C1136" s="445"/>
      <c r="D1136" s="324" t="s">
        <v>229</v>
      </c>
      <c r="E1136" s="444" t="n">
        <f aca="false">SUM(L1136+N1136)</f>
        <v>555.33</v>
      </c>
      <c r="F1136" s="512" t="n">
        <f aca="false">C1136*E1136</f>
        <v>0</v>
      </c>
      <c r="G1136" s="444" t="n">
        <f aca="false">SUM(O1136+Q1136)</f>
        <v>97.37</v>
      </c>
      <c r="H1136" s="512" t="n">
        <f aca="false">C1136*G1136</f>
        <v>0</v>
      </c>
      <c r="I1136" s="313" t="n">
        <f aca="false">F1136+H1136</f>
        <v>0</v>
      </c>
      <c r="J1136" s="505"/>
      <c r="K1136" s="505"/>
      <c r="L1136" s="316" t="n">
        <v>519</v>
      </c>
      <c r="M1136" s="261" t="n">
        <v>0.07</v>
      </c>
      <c r="N1136" s="317" t="n">
        <f aca="false">SUM(L1136*M1135)</f>
        <v>36.33</v>
      </c>
      <c r="O1136" s="316" t="n">
        <v>91</v>
      </c>
      <c r="P1136" s="261" t="n">
        <v>0.07</v>
      </c>
      <c r="Q1136" s="318" t="n">
        <f aca="false">SUM(O1136*P1135)</f>
        <v>6.37</v>
      </c>
    </row>
    <row r="1137" s="261" customFormat="true" ht="18.75" hidden="false" customHeight="false" outlineLevel="0" collapsed="false">
      <c r="A1137" s="320"/>
      <c r="B1137" s="367" t="s">
        <v>1327</v>
      </c>
      <c r="C1137" s="445"/>
      <c r="D1137" s="324" t="s">
        <v>229</v>
      </c>
      <c r="E1137" s="444" t="n">
        <f aca="false">SUM(L1137+N1137)</f>
        <v>614.18</v>
      </c>
      <c r="F1137" s="512" t="n">
        <f aca="false">C1137*E1137</f>
        <v>0</v>
      </c>
      <c r="G1137" s="444" t="n">
        <f aca="false">SUM(O1137+Q1137)</f>
        <v>97.37</v>
      </c>
      <c r="H1137" s="512" t="n">
        <f aca="false">C1137*G1137</f>
        <v>0</v>
      </c>
      <c r="I1137" s="313" t="n">
        <f aca="false">F1137+H1137</f>
        <v>0</v>
      </c>
      <c r="J1137" s="505"/>
      <c r="K1137" s="505"/>
      <c r="L1137" s="316" t="n">
        <v>574</v>
      </c>
      <c r="M1137" s="261" t="n">
        <v>0.07</v>
      </c>
      <c r="N1137" s="317" t="n">
        <f aca="false">SUM(L1137*M1136)</f>
        <v>40.18</v>
      </c>
      <c r="O1137" s="316" t="n">
        <v>91</v>
      </c>
      <c r="P1137" s="261" t="n">
        <v>0.07</v>
      </c>
      <c r="Q1137" s="318" t="n">
        <f aca="false">SUM(O1137*P1136)</f>
        <v>6.37</v>
      </c>
    </row>
    <row r="1138" s="261" customFormat="true" ht="18.75" hidden="false" customHeight="false" outlineLevel="0" collapsed="false">
      <c r="A1138" s="308"/>
      <c r="B1138" s="327" t="s">
        <v>1328</v>
      </c>
      <c r="C1138" s="310"/>
      <c r="D1138" s="324"/>
      <c r="E1138" s="444" t="n">
        <f aca="false">SUM(L1138+N1138)</f>
        <v>0</v>
      </c>
      <c r="F1138" s="444"/>
      <c r="G1138" s="444" t="n">
        <f aca="false">SUM(O1138+Q1138)</f>
        <v>0</v>
      </c>
      <c r="H1138" s="444"/>
      <c r="I1138" s="313" t="n">
        <f aca="false">F1138+H1138</f>
        <v>0</v>
      </c>
      <c r="J1138" s="325"/>
      <c r="K1138" s="325"/>
      <c r="L1138" s="316"/>
      <c r="M1138" s="261" t="n">
        <v>0.07</v>
      </c>
      <c r="N1138" s="317" t="n">
        <f aca="false">SUM(L1138*M1137)</f>
        <v>0</v>
      </c>
      <c r="O1138" s="316"/>
      <c r="P1138" s="261" t="n">
        <v>0.07</v>
      </c>
      <c r="Q1138" s="318" t="n">
        <f aca="false">SUM(O1138*P1137)</f>
        <v>0</v>
      </c>
    </row>
    <row r="1139" s="261" customFormat="true" ht="37.5" hidden="false" customHeight="false" outlineLevel="0" collapsed="false">
      <c r="A1139" s="308"/>
      <c r="B1139" s="323" t="s">
        <v>1329</v>
      </c>
      <c r="C1139" s="316"/>
      <c r="D1139" s="324" t="s">
        <v>229</v>
      </c>
      <c r="E1139" s="444" t="n">
        <f aca="false">SUM(L1139+N1139)</f>
        <v>945.88</v>
      </c>
      <c r="F1139" s="444" t="n">
        <f aca="false">C1139*E1139</f>
        <v>0</v>
      </c>
      <c r="G1139" s="444" t="n">
        <f aca="false">SUM(O1139+Q1139)</f>
        <v>139.1</v>
      </c>
      <c r="H1139" s="444" t="n">
        <f aca="false">C1139*G1139</f>
        <v>0</v>
      </c>
      <c r="I1139" s="313" t="n">
        <f aca="false">F1139+H1139</f>
        <v>0</v>
      </c>
      <c r="J1139" s="325"/>
      <c r="K1139" s="325"/>
      <c r="L1139" s="316" t="n">
        <v>884</v>
      </c>
      <c r="M1139" s="261" t="n">
        <v>0.07</v>
      </c>
      <c r="N1139" s="317" t="n">
        <f aca="false">SUM(L1139*M1138)</f>
        <v>61.88</v>
      </c>
      <c r="O1139" s="316" t="n">
        <v>130</v>
      </c>
      <c r="P1139" s="261" t="n">
        <v>0.07</v>
      </c>
      <c r="Q1139" s="318" t="n">
        <f aca="false">SUM(O1139*P1138)</f>
        <v>9.1</v>
      </c>
    </row>
    <row r="1140" s="261" customFormat="true" ht="18.75" hidden="false" customHeight="false" outlineLevel="0" collapsed="false">
      <c r="A1140" s="308" t="s">
        <v>114</v>
      </c>
      <c r="B1140" s="323" t="s">
        <v>1330</v>
      </c>
      <c r="C1140" s="316"/>
      <c r="D1140" s="324" t="s">
        <v>229</v>
      </c>
      <c r="E1140" s="444" t="n">
        <f aca="false">SUM(L1140+N1140)</f>
        <v>699.78</v>
      </c>
      <c r="F1140" s="444" t="n">
        <f aca="false">C1140*E1140</f>
        <v>0</v>
      </c>
      <c r="G1140" s="444" t="n">
        <f aca="false">SUM(O1140+Q1140)</f>
        <v>126.26</v>
      </c>
      <c r="H1140" s="444" t="n">
        <f aca="false">C1140*G1140</f>
        <v>0</v>
      </c>
      <c r="I1140" s="313" t="n">
        <f aca="false">F1140+H1140</f>
        <v>0</v>
      </c>
      <c r="J1140" s="325"/>
      <c r="K1140" s="325"/>
      <c r="L1140" s="316" t="n">
        <v>654</v>
      </c>
      <c r="M1140" s="261" t="n">
        <v>0.07</v>
      </c>
      <c r="N1140" s="317" t="n">
        <f aca="false">SUM(L1140*M1139)</f>
        <v>45.78</v>
      </c>
      <c r="O1140" s="316" t="n">
        <v>118</v>
      </c>
      <c r="P1140" s="261" t="n">
        <v>0.07</v>
      </c>
      <c r="Q1140" s="318" t="n">
        <f aca="false">SUM(O1140*P1139)</f>
        <v>8.26</v>
      </c>
    </row>
    <row r="1141" s="261" customFormat="true" ht="22.9" hidden="false" customHeight="true" outlineLevel="0" collapsed="false">
      <c r="A1141" s="308"/>
      <c r="B1141" s="323" t="s">
        <v>1331</v>
      </c>
      <c r="C1141" s="316"/>
      <c r="D1141" s="324" t="s">
        <v>229</v>
      </c>
      <c r="E1141" s="444" t="n">
        <f aca="false">SUM(L1141+N1141)</f>
        <v>755.42</v>
      </c>
      <c r="F1141" s="444" t="n">
        <f aca="false">C1141*E1141</f>
        <v>0</v>
      </c>
      <c r="G1141" s="444" t="n">
        <f aca="false">SUM(O1141+Q1141)</f>
        <v>164.78</v>
      </c>
      <c r="H1141" s="444" t="n">
        <f aca="false">C1141*G1141</f>
        <v>0</v>
      </c>
      <c r="I1141" s="313" t="n">
        <f aca="false">F1141+H1141</f>
        <v>0</v>
      </c>
      <c r="J1141" s="325"/>
      <c r="K1141" s="325"/>
      <c r="L1141" s="316" t="n">
        <v>706</v>
      </c>
      <c r="M1141" s="261" t="n">
        <v>0.07</v>
      </c>
      <c r="N1141" s="317" t="n">
        <f aca="false">SUM(L1141*M1140)</f>
        <v>49.42</v>
      </c>
      <c r="O1141" s="316" t="n">
        <v>154</v>
      </c>
      <c r="P1141" s="261" t="n">
        <v>0.07</v>
      </c>
      <c r="Q1141" s="318" t="n">
        <f aca="false">SUM(O1141*P1140)</f>
        <v>10.78</v>
      </c>
    </row>
    <row r="1142" s="261" customFormat="true" ht="37.5" hidden="false" customHeight="false" outlineLevel="0" collapsed="false">
      <c r="A1142" s="308" t="s">
        <v>114</v>
      </c>
      <c r="B1142" s="323" t="s">
        <v>1332</v>
      </c>
      <c r="C1142" s="316"/>
      <c r="D1142" s="324" t="s">
        <v>229</v>
      </c>
      <c r="E1142" s="444" t="n">
        <f aca="false">SUM(L1142+N1142)</f>
        <v>900.94</v>
      </c>
      <c r="F1142" s="444" t="n">
        <f aca="false">C1142*E1142</f>
        <v>0</v>
      </c>
      <c r="G1142" s="444" t="n">
        <f aca="false">SUM(O1142+Q1142)</f>
        <v>164.78</v>
      </c>
      <c r="H1142" s="444" t="n">
        <f aca="false">C1142*G1142</f>
        <v>0</v>
      </c>
      <c r="I1142" s="313" t="n">
        <f aca="false">F1142+H1142</f>
        <v>0</v>
      </c>
      <c r="J1142" s="325"/>
      <c r="K1142" s="325"/>
      <c r="L1142" s="316" t="n">
        <v>842</v>
      </c>
      <c r="M1142" s="261" t="n">
        <v>0.07</v>
      </c>
      <c r="N1142" s="317" t="n">
        <f aca="false">SUM(L1142*M1141)</f>
        <v>58.94</v>
      </c>
      <c r="O1142" s="316" t="n">
        <v>154</v>
      </c>
      <c r="P1142" s="261" t="n">
        <v>0.07</v>
      </c>
      <c r="Q1142" s="318" t="n">
        <f aca="false">SUM(O1142*P1141)</f>
        <v>10.78</v>
      </c>
    </row>
    <row r="1143" s="261" customFormat="true" ht="37.5" hidden="false" customHeight="false" outlineLevel="0" collapsed="false">
      <c r="A1143" s="308" t="s">
        <v>114</v>
      </c>
      <c r="B1143" s="323" t="s">
        <v>1333</v>
      </c>
      <c r="C1143" s="316"/>
      <c r="D1143" s="324" t="s">
        <v>229</v>
      </c>
      <c r="E1143" s="444" t="n">
        <f aca="false">SUM(L1143+N1143)</f>
        <v>974.77</v>
      </c>
      <c r="F1143" s="444" t="n">
        <f aca="false">C1143*E1143</f>
        <v>0</v>
      </c>
      <c r="G1143" s="444" t="n">
        <f aca="false">SUM(O1143+Q1143)</f>
        <v>139.1</v>
      </c>
      <c r="H1143" s="444" t="n">
        <f aca="false">C1143*G1143</f>
        <v>0</v>
      </c>
      <c r="I1143" s="313" t="n">
        <f aca="false">F1143+H1143</f>
        <v>0</v>
      </c>
      <c r="J1143" s="325"/>
      <c r="K1143" s="325"/>
      <c r="L1143" s="316" t="n">
        <v>911</v>
      </c>
      <c r="M1143" s="261" t="n">
        <v>0.07</v>
      </c>
      <c r="N1143" s="317" t="n">
        <f aca="false">SUM(L1143*M1142)</f>
        <v>63.77</v>
      </c>
      <c r="O1143" s="316" t="n">
        <v>130</v>
      </c>
      <c r="P1143" s="261" t="n">
        <v>0.07</v>
      </c>
      <c r="Q1143" s="318" t="n">
        <f aca="false">SUM(O1143*P1142)</f>
        <v>9.1</v>
      </c>
    </row>
    <row r="1144" s="261" customFormat="true" ht="37.5" hidden="false" customHeight="false" outlineLevel="0" collapsed="false">
      <c r="A1144" s="308"/>
      <c r="B1144" s="323" t="s">
        <v>1334</v>
      </c>
      <c r="C1144" s="316"/>
      <c r="D1144" s="324" t="s">
        <v>229</v>
      </c>
      <c r="E1144" s="444" t="n">
        <f aca="false">SUM(L1144+N1144)</f>
        <v>675.17</v>
      </c>
      <c r="F1144" s="444" t="n">
        <f aca="false">C1144*E1144</f>
        <v>0</v>
      </c>
      <c r="G1144" s="444" t="n">
        <f aca="false">SUM(O1144+Q1144)</f>
        <v>126.26</v>
      </c>
      <c r="H1144" s="444" t="n">
        <f aca="false">C1144*G1144</f>
        <v>0</v>
      </c>
      <c r="I1144" s="313" t="n">
        <f aca="false">F1144+H1144</f>
        <v>0</v>
      </c>
      <c r="J1144" s="325"/>
      <c r="K1144" s="325"/>
      <c r="L1144" s="316" t="n">
        <v>631</v>
      </c>
      <c r="M1144" s="261" t="n">
        <v>0.07</v>
      </c>
      <c r="N1144" s="317" t="n">
        <f aca="false">SUM(L1144*M1143)</f>
        <v>44.17</v>
      </c>
      <c r="O1144" s="316" t="n">
        <v>118</v>
      </c>
      <c r="P1144" s="261" t="n">
        <v>0.07</v>
      </c>
      <c r="Q1144" s="318" t="n">
        <f aca="false">SUM(O1144*P1143)</f>
        <v>8.26</v>
      </c>
    </row>
    <row r="1145" s="261" customFormat="true" ht="37.5" hidden="false" customHeight="false" outlineLevel="0" collapsed="false">
      <c r="A1145" s="308"/>
      <c r="B1145" s="323" t="s">
        <v>1335</v>
      </c>
      <c r="C1145" s="316"/>
      <c r="D1145" s="324" t="s">
        <v>229</v>
      </c>
      <c r="E1145" s="444" t="n">
        <f aca="false">SUM(L1145+N1145)</f>
        <v>826.04</v>
      </c>
      <c r="F1145" s="444" t="n">
        <f aca="false">C1145*E1145</f>
        <v>0</v>
      </c>
      <c r="G1145" s="444" t="n">
        <f aca="false">SUM(O1145+Q1145)</f>
        <v>139.1</v>
      </c>
      <c r="H1145" s="444" t="n">
        <f aca="false">C1145*G1145</f>
        <v>0</v>
      </c>
      <c r="I1145" s="313" t="n">
        <f aca="false">F1145+H1145</f>
        <v>0</v>
      </c>
      <c r="J1145" s="325"/>
      <c r="K1145" s="325"/>
      <c r="L1145" s="316" t="n">
        <v>772</v>
      </c>
      <c r="M1145" s="261" t="n">
        <v>0.07</v>
      </c>
      <c r="N1145" s="317" t="n">
        <f aca="false">SUM(L1145*M1144)</f>
        <v>54.04</v>
      </c>
      <c r="O1145" s="316" t="n">
        <v>130</v>
      </c>
      <c r="P1145" s="261" t="n">
        <v>0.07</v>
      </c>
      <c r="Q1145" s="318" t="n">
        <f aca="false">SUM(O1145*P1144)</f>
        <v>9.1</v>
      </c>
    </row>
    <row r="1146" s="261" customFormat="true" ht="37.5" hidden="false" customHeight="false" outlineLevel="0" collapsed="false">
      <c r="A1146" s="308" t="s">
        <v>114</v>
      </c>
      <c r="B1146" s="323" t="s">
        <v>1336</v>
      </c>
      <c r="C1146" s="316"/>
      <c r="D1146" s="324" t="s">
        <v>229</v>
      </c>
      <c r="E1146" s="444" t="n">
        <f aca="false">SUM(L1146+N1146)</f>
        <v>972.63</v>
      </c>
      <c r="F1146" s="444" t="n">
        <f aca="false">C1146*E1146</f>
        <v>0</v>
      </c>
      <c r="G1146" s="444" t="n">
        <f aca="false">SUM(O1146+Q1146)</f>
        <v>164.78</v>
      </c>
      <c r="H1146" s="444" t="n">
        <f aca="false">C1146*G1146</f>
        <v>0</v>
      </c>
      <c r="I1146" s="313" t="n">
        <f aca="false">F1146+H1146</f>
        <v>0</v>
      </c>
      <c r="J1146" s="325"/>
      <c r="K1146" s="325"/>
      <c r="L1146" s="316" t="n">
        <v>909</v>
      </c>
      <c r="M1146" s="261" t="n">
        <v>0.07</v>
      </c>
      <c r="N1146" s="317" t="n">
        <f aca="false">SUM(L1146*M1145)</f>
        <v>63.63</v>
      </c>
      <c r="O1146" s="316" t="n">
        <v>154</v>
      </c>
      <c r="P1146" s="261" t="n">
        <v>0.07</v>
      </c>
      <c r="Q1146" s="318" t="n">
        <f aca="false">SUM(O1146*P1145)</f>
        <v>10.78</v>
      </c>
    </row>
    <row r="1147" s="261" customFormat="true" ht="37.5" hidden="false" customHeight="false" outlineLevel="0" collapsed="false">
      <c r="A1147" s="308" t="s">
        <v>114</v>
      </c>
      <c r="B1147" s="323" t="s">
        <v>1337</v>
      </c>
      <c r="C1147" s="316"/>
      <c r="D1147" s="324" t="s">
        <v>229</v>
      </c>
      <c r="E1147" s="444" t="n">
        <f aca="false">SUM(L1147+N1147)</f>
        <v>1045.39</v>
      </c>
      <c r="F1147" s="444" t="n">
        <f aca="false">C1147*E1147</f>
        <v>0</v>
      </c>
      <c r="G1147" s="444" t="n">
        <f aca="false">SUM(O1147+Q1147)</f>
        <v>139.1</v>
      </c>
      <c r="H1147" s="444" t="n">
        <f aca="false">C1147*G1147</f>
        <v>0</v>
      </c>
      <c r="I1147" s="313" t="n">
        <f aca="false">F1147+H1147</f>
        <v>0</v>
      </c>
      <c r="J1147" s="325"/>
      <c r="K1147" s="325"/>
      <c r="L1147" s="316" t="n">
        <v>977</v>
      </c>
      <c r="M1147" s="261" t="n">
        <v>0.07</v>
      </c>
      <c r="N1147" s="317" t="n">
        <f aca="false">SUM(L1147*M1146)</f>
        <v>68.39</v>
      </c>
      <c r="O1147" s="316" t="n">
        <v>130</v>
      </c>
      <c r="P1147" s="261" t="n">
        <v>0.07</v>
      </c>
      <c r="Q1147" s="318" t="n">
        <f aca="false">SUM(O1147*P1146)</f>
        <v>9.1</v>
      </c>
    </row>
    <row r="1148" s="261" customFormat="true" ht="37.5" hidden="false" customHeight="false" outlineLevel="0" collapsed="false">
      <c r="A1148" s="308"/>
      <c r="B1148" s="323" t="s">
        <v>1338</v>
      </c>
      <c r="C1148" s="316"/>
      <c r="D1148" s="324" t="s">
        <v>229</v>
      </c>
      <c r="E1148" s="444" t="n">
        <f aca="false">SUM(L1148+N1148)</f>
        <v>745.79</v>
      </c>
      <c r="F1148" s="444" t="n">
        <f aca="false">C1148*E1148</f>
        <v>0</v>
      </c>
      <c r="G1148" s="444" t="n">
        <f aca="false">SUM(O1148+Q1148)</f>
        <v>126.26</v>
      </c>
      <c r="H1148" s="444" t="n">
        <f aca="false">C1148*G1148</f>
        <v>0</v>
      </c>
      <c r="I1148" s="313" t="n">
        <f aca="false">F1148+H1148</f>
        <v>0</v>
      </c>
      <c r="J1148" s="325"/>
      <c r="K1148" s="325"/>
      <c r="L1148" s="316" t="n">
        <v>697</v>
      </c>
      <c r="M1148" s="261" t="n">
        <v>0.07</v>
      </c>
      <c r="N1148" s="317" t="n">
        <f aca="false">SUM(L1148*M1147)</f>
        <v>48.79</v>
      </c>
      <c r="O1148" s="316" t="n">
        <v>118</v>
      </c>
      <c r="P1148" s="261" t="n">
        <v>0.07</v>
      </c>
      <c r="Q1148" s="318" t="n">
        <f aca="false">SUM(O1148*P1147)</f>
        <v>8.26</v>
      </c>
    </row>
    <row r="1149" s="261" customFormat="true" ht="37.5" hidden="false" customHeight="false" outlineLevel="0" collapsed="false">
      <c r="A1149" s="308"/>
      <c r="B1149" s="323" t="s">
        <v>1339</v>
      </c>
      <c r="C1149" s="316"/>
      <c r="D1149" s="324" t="s">
        <v>229</v>
      </c>
      <c r="E1149" s="444" t="n">
        <f aca="false">SUM(L1149+N1149)</f>
        <v>897.73</v>
      </c>
      <c r="F1149" s="444" t="n">
        <f aca="false">C1149*E1149</f>
        <v>0</v>
      </c>
      <c r="G1149" s="444" t="n">
        <f aca="false">SUM(O1149+Q1149)</f>
        <v>139.1</v>
      </c>
      <c r="H1149" s="444" t="n">
        <f aca="false">C1149*G1149</f>
        <v>0</v>
      </c>
      <c r="I1149" s="313" t="n">
        <f aca="false">F1149+H1149</f>
        <v>0</v>
      </c>
      <c r="J1149" s="325"/>
      <c r="K1149" s="325"/>
      <c r="L1149" s="316" t="n">
        <v>839</v>
      </c>
      <c r="M1149" s="261" t="n">
        <v>0.07</v>
      </c>
      <c r="N1149" s="317" t="n">
        <f aca="false">SUM(L1149*M1148)</f>
        <v>58.73</v>
      </c>
      <c r="O1149" s="316" t="n">
        <v>130</v>
      </c>
      <c r="P1149" s="261" t="n">
        <v>0.07</v>
      </c>
      <c r="Q1149" s="318" t="n">
        <f aca="false">SUM(O1149*P1148)</f>
        <v>9.1</v>
      </c>
    </row>
    <row r="1150" s="261" customFormat="true" ht="37.5" hidden="false" customHeight="false" outlineLevel="0" collapsed="false">
      <c r="A1150" s="308" t="s">
        <v>114</v>
      </c>
      <c r="B1150" s="323" t="s">
        <v>1340</v>
      </c>
      <c r="C1150" s="316"/>
      <c r="D1150" s="324" t="s">
        <v>229</v>
      </c>
      <c r="E1150" s="444" t="n">
        <f aca="false">SUM(L1150+N1150)</f>
        <v>1044.32</v>
      </c>
      <c r="F1150" s="444" t="n">
        <f aca="false">C1150*E1150</f>
        <v>0</v>
      </c>
      <c r="G1150" s="444" t="n">
        <f aca="false">SUM(O1150+Q1150)</f>
        <v>139.1</v>
      </c>
      <c r="H1150" s="444" t="n">
        <f aca="false">C1150*G1150</f>
        <v>0</v>
      </c>
      <c r="I1150" s="313" t="n">
        <f aca="false">F1150+H1150</f>
        <v>0</v>
      </c>
      <c r="J1150" s="325"/>
      <c r="K1150" s="325"/>
      <c r="L1150" s="316" t="n">
        <v>976</v>
      </c>
      <c r="M1150" s="261" t="n">
        <v>0.07</v>
      </c>
      <c r="N1150" s="317" t="n">
        <f aca="false">SUM(L1150*M1149)</f>
        <v>68.32</v>
      </c>
      <c r="O1150" s="316" t="n">
        <v>130</v>
      </c>
      <c r="P1150" s="261" t="n">
        <v>0.07</v>
      </c>
      <c r="Q1150" s="318" t="n">
        <f aca="false">SUM(O1150*P1149)</f>
        <v>9.1</v>
      </c>
    </row>
    <row r="1151" s="261" customFormat="true" ht="18.75" hidden="false" customHeight="false" outlineLevel="0" collapsed="false">
      <c r="A1151" s="362"/>
      <c r="B1151" s="493" t="s">
        <v>1341</v>
      </c>
      <c r="C1151" s="436"/>
      <c r="D1151" s="364"/>
      <c r="E1151" s="444" t="n">
        <f aca="false">SUM(L1151+N1151)</f>
        <v>0</v>
      </c>
      <c r="F1151" s="444"/>
      <c r="G1151" s="444" t="n">
        <f aca="false">SUM(O1151+Q1151)</f>
        <v>0</v>
      </c>
      <c r="H1151" s="444"/>
      <c r="I1151" s="313"/>
      <c r="J1151" s="505"/>
      <c r="K1151" s="505"/>
      <c r="L1151" s="316"/>
      <c r="M1151" s="261" t="n">
        <v>0.07</v>
      </c>
      <c r="N1151" s="317" t="n">
        <f aca="false">SUM(L1151*M1150)</f>
        <v>0</v>
      </c>
      <c r="O1151" s="328"/>
      <c r="P1151" s="261" t="n">
        <v>0.07</v>
      </c>
      <c r="Q1151" s="318" t="n">
        <f aca="false">SUM(O1151*P1150)</f>
        <v>0</v>
      </c>
    </row>
    <row r="1152" s="261" customFormat="true" ht="18.75" hidden="false" customHeight="false" outlineLevel="0" collapsed="false">
      <c r="A1152" s="362"/>
      <c r="B1152" s="509" t="s">
        <v>1342</v>
      </c>
      <c r="C1152" s="403"/>
      <c r="D1152" s="364" t="s">
        <v>229</v>
      </c>
      <c r="E1152" s="444" t="n">
        <f aca="false">SUM(L1152+N1152)</f>
        <v>772.54</v>
      </c>
      <c r="F1152" s="512" t="n">
        <f aca="false">C1152*E1152</f>
        <v>0</v>
      </c>
      <c r="G1152" s="444" t="n">
        <f aca="false">SUM(O1152+Q1152)</f>
        <v>149.8</v>
      </c>
      <c r="H1152" s="512" t="n">
        <f aca="false">C1152*G1152</f>
        <v>0</v>
      </c>
      <c r="I1152" s="313" t="n">
        <f aca="false">F1152+H1152</f>
        <v>0</v>
      </c>
      <c r="J1152" s="505"/>
      <c r="K1152" s="505"/>
      <c r="L1152" s="316" t="n">
        <v>722</v>
      </c>
      <c r="M1152" s="261" t="n">
        <v>0.07</v>
      </c>
      <c r="N1152" s="317" t="n">
        <f aca="false">SUM(L1152*M1151)</f>
        <v>50.54</v>
      </c>
      <c r="O1152" s="328" t="n">
        <v>140</v>
      </c>
      <c r="P1152" s="261" t="n">
        <v>0.07</v>
      </c>
      <c r="Q1152" s="318" t="n">
        <f aca="false">SUM(O1152*P1151)</f>
        <v>9.8</v>
      </c>
    </row>
    <row r="1153" s="261" customFormat="true" ht="18.75" hidden="false" customHeight="false" outlineLevel="0" collapsed="false">
      <c r="A1153" s="362"/>
      <c r="B1153" s="509" t="s">
        <v>1343</v>
      </c>
      <c r="C1153" s="403"/>
      <c r="D1153" s="364" t="s">
        <v>229</v>
      </c>
      <c r="E1153" s="444" t="n">
        <f aca="false">SUM(L1153+N1153)</f>
        <v>704.06</v>
      </c>
      <c r="F1153" s="512" t="n">
        <f aca="false">C1153*E1153</f>
        <v>0</v>
      </c>
      <c r="G1153" s="444" t="n">
        <f aca="false">SUM(O1153+Q1153)</f>
        <v>149.8</v>
      </c>
      <c r="H1153" s="512" t="n">
        <f aca="false">C1153*G1153</f>
        <v>0</v>
      </c>
      <c r="I1153" s="313" t="n">
        <f aca="false">F1153+H1153</f>
        <v>0</v>
      </c>
      <c r="J1153" s="505"/>
      <c r="K1153" s="505"/>
      <c r="L1153" s="316" t="n">
        <v>658</v>
      </c>
      <c r="M1153" s="261" t="n">
        <v>0.07</v>
      </c>
      <c r="N1153" s="317" t="n">
        <f aca="false">SUM(L1153*M1152)</f>
        <v>46.06</v>
      </c>
      <c r="O1153" s="328" t="n">
        <v>140</v>
      </c>
      <c r="P1153" s="261" t="n">
        <v>0.07</v>
      </c>
      <c r="Q1153" s="318" t="n">
        <f aca="false">SUM(O1153*P1152)</f>
        <v>9.8</v>
      </c>
    </row>
    <row r="1154" s="261" customFormat="true" ht="18.75" hidden="false" customHeight="false" outlineLevel="0" collapsed="false">
      <c r="A1154" s="362"/>
      <c r="B1154" s="509" t="s">
        <v>1344</v>
      </c>
      <c r="C1154" s="403"/>
      <c r="D1154" s="364" t="s">
        <v>229</v>
      </c>
      <c r="E1154" s="444" t="n">
        <f aca="false">SUM(L1154+N1154)</f>
        <v>1174.86</v>
      </c>
      <c r="F1154" s="512" t="n">
        <f aca="false">C1154*E1154</f>
        <v>0</v>
      </c>
      <c r="G1154" s="444" t="n">
        <f aca="false">SUM(O1154+Q1154)</f>
        <v>149.8</v>
      </c>
      <c r="H1154" s="512" t="n">
        <f aca="false">C1154*G1154</f>
        <v>0</v>
      </c>
      <c r="I1154" s="313" t="n">
        <f aca="false">F1154+H1154</f>
        <v>0</v>
      </c>
      <c r="J1154" s="505" t="s">
        <v>1345</v>
      </c>
      <c r="K1154" s="505"/>
      <c r="L1154" s="316" t="n">
        <v>1098</v>
      </c>
      <c r="M1154" s="261" t="n">
        <v>0.07</v>
      </c>
      <c r="N1154" s="317" t="n">
        <f aca="false">SUM(L1154*M1153)</f>
        <v>76.86</v>
      </c>
      <c r="O1154" s="328" t="n">
        <v>140</v>
      </c>
      <c r="P1154" s="261" t="n">
        <v>0.07</v>
      </c>
      <c r="Q1154" s="318" t="n">
        <f aca="false">SUM(O1154*P1153)</f>
        <v>9.8</v>
      </c>
    </row>
    <row r="1155" s="261" customFormat="true" ht="18.75" hidden="false" customHeight="false" outlineLevel="0" collapsed="false">
      <c r="A1155" s="362"/>
      <c r="B1155" s="509" t="s">
        <v>1346</v>
      </c>
      <c r="C1155" s="403"/>
      <c r="D1155" s="364" t="s">
        <v>229</v>
      </c>
      <c r="E1155" s="444" t="n">
        <f aca="false">SUM(L1155+N1155)</f>
        <v>1105.31</v>
      </c>
      <c r="F1155" s="512" t="n">
        <f aca="false">C1155*E1155</f>
        <v>0</v>
      </c>
      <c r="G1155" s="444" t="n">
        <f aca="false">SUM(O1155+Q1155)</f>
        <v>149.8</v>
      </c>
      <c r="H1155" s="512" t="n">
        <f aca="false">C1155*G1155</f>
        <v>0</v>
      </c>
      <c r="I1155" s="313" t="n">
        <f aca="false">F1155+H1155</f>
        <v>0</v>
      </c>
      <c r="J1155" s="505" t="s">
        <v>1347</v>
      </c>
      <c r="K1155" s="505"/>
      <c r="L1155" s="316" t="n">
        <v>1033</v>
      </c>
      <c r="M1155" s="261" t="n">
        <v>0.07</v>
      </c>
      <c r="N1155" s="317" t="n">
        <f aca="false">SUM(L1155*M1154)</f>
        <v>72.31</v>
      </c>
      <c r="O1155" s="328" t="n">
        <v>140</v>
      </c>
      <c r="P1155" s="261" t="n">
        <v>0.07</v>
      </c>
      <c r="Q1155" s="318" t="n">
        <f aca="false">SUM(O1155*P1154)</f>
        <v>9.8</v>
      </c>
    </row>
    <row r="1156" s="261" customFormat="true" ht="18.75" hidden="false" customHeight="false" outlineLevel="0" collapsed="false">
      <c r="A1156" s="362"/>
      <c r="B1156" s="509" t="s">
        <v>1348</v>
      </c>
      <c r="C1156" s="403"/>
      <c r="D1156" s="364" t="s">
        <v>229</v>
      </c>
      <c r="E1156" s="444" t="n">
        <f aca="false">SUM(L1156+N1156)</f>
        <v>2218.11</v>
      </c>
      <c r="F1156" s="512" t="n">
        <f aca="false">C1156*E1156</f>
        <v>0</v>
      </c>
      <c r="G1156" s="444" t="n">
        <f aca="false">SUM(O1156+Q1156)</f>
        <v>149.8</v>
      </c>
      <c r="H1156" s="512" t="n">
        <f aca="false">C1156*G1156</f>
        <v>0</v>
      </c>
      <c r="I1156" s="313" t="n">
        <f aca="false">F1156+H1156</f>
        <v>0</v>
      </c>
      <c r="J1156" s="505"/>
      <c r="K1156" s="505"/>
      <c r="L1156" s="316" t="n">
        <v>2073</v>
      </c>
      <c r="M1156" s="261" t="n">
        <v>0.07</v>
      </c>
      <c r="N1156" s="317" t="n">
        <f aca="false">SUM(L1156*M1155)</f>
        <v>145.11</v>
      </c>
      <c r="O1156" s="328" t="n">
        <v>140</v>
      </c>
      <c r="P1156" s="261" t="n">
        <v>0.07</v>
      </c>
      <c r="Q1156" s="318" t="n">
        <f aca="false">SUM(O1156*P1155)</f>
        <v>9.8</v>
      </c>
    </row>
    <row r="1157" s="261" customFormat="true" ht="18.75" hidden="false" customHeight="false" outlineLevel="0" collapsed="false">
      <c r="A1157" s="362"/>
      <c r="B1157" s="509" t="s">
        <v>1349</v>
      </c>
      <c r="C1157" s="403"/>
      <c r="D1157" s="364" t="s">
        <v>229</v>
      </c>
      <c r="E1157" s="444" t="n">
        <f aca="false">SUM(L1157+N1157)</f>
        <v>2149.63</v>
      </c>
      <c r="F1157" s="512" t="n">
        <f aca="false">C1157*E1157</f>
        <v>0</v>
      </c>
      <c r="G1157" s="444" t="n">
        <f aca="false">SUM(O1157+Q1157)</f>
        <v>149.8</v>
      </c>
      <c r="H1157" s="512" t="n">
        <f aca="false">C1157*G1157</f>
        <v>0</v>
      </c>
      <c r="I1157" s="313" t="n">
        <f aca="false">F1157+H1157</f>
        <v>0</v>
      </c>
      <c r="J1157" s="505"/>
      <c r="K1157" s="505"/>
      <c r="L1157" s="316" t="n">
        <v>2009</v>
      </c>
      <c r="M1157" s="261" t="n">
        <v>0.07</v>
      </c>
      <c r="N1157" s="317" t="n">
        <f aca="false">SUM(L1157*M1156)</f>
        <v>140.63</v>
      </c>
      <c r="O1157" s="328" t="n">
        <v>140</v>
      </c>
      <c r="P1157" s="261" t="n">
        <v>0.07</v>
      </c>
      <c r="Q1157" s="318" t="n">
        <f aca="false">SUM(O1157*P1156)</f>
        <v>9.8</v>
      </c>
    </row>
    <row r="1158" s="261" customFormat="true" ht="18.75" hidden="false" customHeight="false" outlineLevel="0" collapsed="false">
      <c r="A1158" s="455"/>
      <c r="B1158" s="509" t="s">
        <v>1350</v>
      </c>
      <c r="C1158" s="403"/>
      <c r="D1158" s="364" t="s">
        <v>229</v>
      </c>
      <c r="E1158" s="444" t="n">
        <f aca="false">SUM(L1158+N1158)</f>
        <v>610.97</v>
      </c>
      <c r="F1158" s="512" t="n">
        <f aca="false">C1158*E1158</f>
        <v>0</v>
      </c>
      <c r="G1158" s="444" t="n">
        <f aca="false">SUM(O1158+Q1158)</f>
        <v>102.72</v>
      </c>
      <c r="H1158" s="512" t="n">
        <f aca="false">C1158*G1158</f>
        <v>0</v>
      </c>
      <c r="I1158" s="313" t="n">
        <f aca="false">F1158+H1158</f>
        <v>0</v>
      </c>
      <c r="J1158" s="505"/>
      <c r="K1158" s="505"/>
      <c r="L1158" s="316" t="n">
        <v>571</v>
      </c>
      <c r="M1158" s="261" t="n">
        <v>0.07</v>
      </c>
      <c r="N1158" s="317" t="n">
        <f aca="false">SUM(L1158*M1157)</f>
        <v>39.97</v>
      </c>
      <c r="O1158" s="328" t="n">
        <v>96</v>
      </c>
      <c r="P1158" s="261" t="n">
        <v>0.07</v>
      </c>
      <c r="Q1158" s="318" t="n">
        <f aca="false">SUM(O1158*P1157)</f>
        <v>6.72</v>
      </c>
    </row>
    <row r="1159" s="261" customFormat="true" ht="18.75" hidden="false" customHeight="false" outlineLevel="0" collapsed="false">
      <c r="A1159" s="455"/>
      <c r="B1159" s="509" t="s">
        <v>1351</v>
      </c>
      <c r="C1159" s="403"/>
      <c r="D1159" s="364" t="s">
        <v>229</v>
      </c>
      <c r="E1159" s="444" t="n">
        <f aca="false">SUM(L1159+N1159)</f>
        <v>702.99</v>
      </c>
      <c r="F1159" s="512" t="n">
        <f aca="false">C1159*E1159</f>
        <v>0</v>
      </c>
      <c r="G1159" s="444" t="n">
        <f aca="false">SUM(O1159+Q1159)</f>
        <v>102.72</v>
      </c>
      <c r="H1159" s="512" t="n">
        <f aca="false">C1159*G1159</f>
        <v>0</v>
      </c>
      <c r="I1159" s="313" t="n">
        <f aca="false">F1159+H1159</f>
        <v>0</v>
      </c>
      <c r="J1159" s="505"/>
      <c r="K1159" s="505"/>
      <c r="L1159" s="316" t="n">
        <v>657</v>
      </c>
      <c r="M1159" s="261" t="n">
        <v>0.07</v>
      </c>
      <c r="N1159" s="317" t="n">
        <f aca="false">SUM(L1159*M1158)</f>
        <v>45.99</v>
      </c>
      <c r="O1159" s="328" t="n">
        <v>96</v>
      </c>
      <c r="P1159" s="261" t="n">
        <v>0.07</v>
      </c>
      <c r="Q1159" s="318" t="n">
        <f aca="false">SUM(O1159*P1158)</f>
        <v>6.72</v>
      </c>
    </row>
    <row r="1160" s="261" customFormat="true" ht="18.75" hidden="false" customHeight="false" outlineLevel="0" collapsed="false">
      <c r="A1160" s="455"/>
      <c r="B1160" s="509" t="s">
        <v>1352</v>
      </c>
      <c r="C1160" s="403"/>
      <c r="D1160" s="364" t="s">
        <v>229</v>
      </c>
      <c r="E1160" s="444" t="n">
        <f aca="false">SUM(L1160+N1160)</f>
        <v>679.45</v>
      </c>
      <c r="F1160" s="512" t="n">
        <f aca="false">C1160*E1160</f>
        <v>0</v>
      </c>
      <c r="G1160" s="444" t="n">
        <f aca="false">SUM(O1160+Q1160)</f>
        <v>102.72</v>
      </c>
      <c r="H1160" s="512" t="n">
        <f aca="false">C1160*G1160</f>
        <v>0</v>
      </c>
      <c r="I1160" s="313" t="n">
        <f aca="false">F1160+H1160</f>
        <v>0</v>
      </c>
      <c r="J1160" s="505"/>
      <c r="K1160" s="505"/>
      <c r="L1160" s="316" t="n">
        <v>635</v>
      </c>
      <c r="M1160" s="261" t="n">
        <v>0.07</v>
      </c>
      <c r="N1160" s="317" t="n">
        <f aca="false">SUM(L1160*M1159)</f>
        <v>44.45</v>
      </c>
      <c r="O1160" s="328" t="n">
        <v>96</v>
      </c>
      <c r="P1160" s="261" t="n">
        <v>0.07</v>
      </c>
      <c r="Q1160" s="318" t="n">
        <f aca="false">SUM(O1160*P1159)</f>
        <v>6.72</v>
      </c>
    </row>
    <row r="1161" s="261" customFormat="true" ht="18.75" hidden="false" customHeight="false" outlineLevel="0" collapsed="false">
      <c r="A1161" s="455"/>
      <c r="B1161" s="509" t="s">
        <v>1353</v>
      </c>
      <c r="C1161" s="403"/>
      <c r="D1161" s="364" t="s">
        <v>229</v>
      </c>
      <c r="E1161" s="444" t="n">
        <f aca="false">SUM(L1161+N1161)</f>
        <v>771.47</v>
      </c>
      <c r="F1161" s="512" t="n">
        <f aca="false">C1161*E1161</f>
        <v>0</v>
      </c>
      <c r="G1161" s="444" t="n">
        <f aca="false">SUM(O1161+Q1161)</f>
        <v>102.72</v>
      </c>
      <c r="H1161" s="512" t="n">
        <f aca="false">C1161*G1161</f>
        <v>0</v>
      </c>
      <c r="I1161" s="313" t="n">
        <f aca="false">F1161+H1161</f>
        <v>0</v>
      </c>
      <c r="J1161" s="505"/>
      <c r="K1161" s="505"/>
      <c r="L1161" s="316" t="n">
        <v>721</v>
      </c>
      <c r="M1161" s="261" t="n">
        <v>0.07</v>
      </c>
      <c r="N1161" s="317" t="n">
        <f aca="false">SUM(L1161*M1160)</f>
        <v>50.47</v>
      </c>
      <c r="O1161" s="328" t="n">
        <v>96</v>
      </c>
      <c r="P1161" s="261" t="n">
        <v>0.07</v>
      </c>
      <c r="Q1161" s="318" t="n">
        <f aca="false">SUM(O1161*P1160)</f>
        <v>6.72</v>
      </c>
    </row>
    <row r="1162" s="261" customFormat="true" ht="18.75" hidden="false" customHeight="false" outlineLevel="0" collapsed="false">
      <c r="A1162" s="320"/>
      <c r="B1162" s="381" t="s">
        <v>1354</v>
      </c>
      <c r="C1162" s="360"/>
      <c r="D1162" s="324"/>
      <c r="E1162" s="444" t="n">
        <f aca="false">SUM(L1162+N1162)</f>
        <v>0</v>
      </c>
      <c r="F1162" s="444"/>
      <c r="G1162" s="444" t="n">
        <f aca="false">SUM(O1162+Q1162)</f>
        <v>0</v>
      </c>
      <c r="H1162" s="444"/>
      <c r="I1162" s="313"/>
      <c r="J1162" s="505"/>
      <c r="K1162" s="505"/>
      <c r="L1162" s="316"/>
      <c r="M1162" s="261" t="n">
        <v>0.07</v>
      </c>
      <c r="N1162" s="317" t="n">
        <f aca="false">SUM(L1162*M1161)</f>
        <v>0</v>
      </c>
      <c r="O1162" s="316"/>
      <c r="P1162" s="261" t="n">
        <v>0.07</v>
      </c>
      <c r="Q1162" s="318" t="n">
        <f aca="false">SUM(O1162*P1161)</f>
        <v>0</v>
      </c>
    </row>
    <row r="1163" s="261" customFormat="true" ht="18.75" hidden="false" customHeight="false" outlineLevel="0" collapsed="false">
      <c r="A1163" s="320"/>
      <c r="B1163" s="367" t="s">
        <v>1355</v>
      </c>
      <c r="C1163" s="445"/>
      <c r="D1163" s="324" t="s">
        <v>229</v>
      </c>
      <c r="E1163" s="444" t="n">
        <f aca="false">SUM(L1163+N1163)</f>
        <v>375.57</v>
      </c>
      <c r="F1163" s="512" t="n">
        <f aca="false">C1163*E1163</f>
        <v>0</v>
      </c>
      <c r="G1163" s="444" t="n">
        <f aca="false">SUM(O1163+Q1163)</f>
        <v>101.65</v>
      </c>
      <c r="H1163" s="512" t="n">
        <f aca="false">C1163*G1163</f>
        <v>0</v>
      </c>
      <c r="I1163" s="313" t="n">
        <f aca="false">F1163+H1163</f>
        <v>0</v>
      </c>
      <c r="J1163" s="505"/>
      <c r="K1163" s="505"/>
      <c r="L1163" s="316" t="n">
        <v>351</v>
      </c>
      <c r="M1163" s="261" t="n">
        <v>0.07</v>
      </c>
      <c r="N1163" s="317" t="n">
        <f aca="false">SUM(L1163*M1162)</f>
        <v>24.57</v>
      </c>
      <c r="O1163" s="316" t="n">
        <v>95</v>
      </c>
      <c r="P1163" s="261" t="n">
        <v>0.07</v>
      </c>
      <c r="Q1163" s="318" t="n">
        <f aca="false">SUM(O1163*P1162)</f>
        <v>6.65</v>
      </c>
    </row>
    <row r="1164" s="261" customFormat="true" ht="18.75" hidden="false" customHeight="false" outlineLevel="0" collapsed="false">
      <c r="A1164" s="320"/>
      <c r="B1164" s="367" t="s">
        <v>1356</v>
      </c>
      <c r="C1164" s="445"/>
      <c r="D1164" s="324" t="s">
        <v>229</v>
      </c>
      <c r="E1164" s="444" t="n">
        <f aca="false">SUM(L1164+N1164)</f>
        <v>0</v>
      </c>
      <c r="F1164" s="512" t="n">
        <f aca="false">C1164*E1164</f>
        <v>0</v>
      </c>
      <c r="G1164" s="444" t="n">
        <f aca="false">SUM(O1164+Q1164)</f>
        <v>128.4</v>
      </c>
      <c r="H1164" s="512" t="n">
        <f aca="false">C1164*G1164</f>
        <v>0</v>
      </c>
      <c r="I1164" s="313" t="n">
        <f aca="false">F1164+H1164</f>
        <v>0</v>
      </c>
      <c r="J1164" s="505"/>
      <c r="K1164" s="505"/>
      <c r="L1164" s="316"/>
      <c r="M1164" s="261" t="n">
        <v>0.07</v>
      </c>
      <c r="N1164" s="317" t="n">
        <f aca="false">SUM(L1164*M1163)</f>
        <v>0</v>
      </c>
      <c r="O1164" s="316" t="n">
        <v>120</v>
      </c>
      <c r="P1164" s="261" t="n">
        <v>0.07</v>
      </c>
      <c r="Q1164" s="318" t="n">
        <f aca="false">SUM(O1164*P1163)</f>
        <v>8.4</v>
      </c>
    </row>
    <row r="1165" s="261" customFormat="true" ht="18.75" hidden="false" customHeight="false" outlineLevel="0" collapsed="false">
      <c r="A1165" s="320"/>
      <c r="B1165" s="367" t="s">
        <v>1357</v>
      </c>
      <c r="C1165" s="445"/>
      <c r="D1165" s="324" t="s">
        <v>229</v>
      </c>
      <c r="E1165" s="444" t="n">
        <f aca="false">SUM(L1165+N1165)</f>
        <v>659.12</v>
      </c>
      <c r="F1165" s="512" t="n">
        <f aca="false">C1165*E1165</f>
        <v>0</v>
      </c>
      <c r="G1165" s="444" t="n">
        <f aca="false">SUM(O1165+Q1165)</f>
        <v>128.4</v>
      </c>
      <c r="H1165" s="512" t="n">
        <f aca="false">C1165*G1165</f>
        <v>0</v>
      </c>
      <c r="I1165" s="313" t="n">
        <f aca="false">F1165+H1165</f>
        <v>0</v>
      </c>
      <c r="J1165" s="505"/>
      <c r="K1165" s="505"/>
      <c r="L1165" s="316" t="n">
        <f aca="false">351-170+435</f>
        <v>616</v>
      </c>
      <c r="M1165" s="261" t="n">
        <v>0.07</v>
      </c>
      <c r="N1165" s="317" t="n">
        <f aca="false">SUM(L1165*M1164)</f>
        <v>43.12</v>
      </c>
      <c r="O1165" s="316" t="n">
        <v>120</v>
      </c>
      <c r="P1165" s="261" t="n">
        <v>0.07</v>
      </c>
      <c r="Q1165" s="318" t="n">
        <f aca="false">SUM(O1165*P1164)</f>
        <v>8.4</v>
      </c>
    </row>
    <row r="1166" s="261" customFormat="true" ht="18.75" hidden="false" customHeight="false" outlineLevel="0" collapsed="false">
      <c r="A1166" s="320"/>
      <c r="B1166" s="367" t="s">
        <v>1358</v>
      </c>
      <c r="C1166" s="445"/>
      <c r="D1166" s="324" t="s">
        <v>229</v>
      </c>
      <c r="E1166" s="444" t="n">
        <f aca="false">SUM(L1166+N1166)</f>
        <v>852.79</v>
      </c>
      <c r="F1166" s="512" t="n">
        <f aca="false">C1166*E1166</f>
        <v>0</v>
      </c>
      <c r="G1166" s="444" t="n">
        <f aca="false">SUM(O1166+Q1166)</f>
        <v>164.78</v>
      </c>
      <c r="H1166" s="512" t="n">
        <f aca="false">C1166*G1166</f>
        <v>0</v>
      </c>
      <c r="I1166" s="313" t="n">
        <f aca="false">F1166+H1166</f>
        <v>0</v>
      </c>
      <c r="J1166" s="505"/>
      <c r="K1166" s="505"/>
      <c r="L1166" s="316" t="n">
        <f aca="false">(351-170)*2+435</f>
        <v>797</v>
      </c>
      <c r="M1166" s="261" t="n">
        <v>0.07</v>
      </c>
      <c r="N1166" s="317" t="n">
        <f aca="false">SUM(L1166*M1165)</f>
        <v>55.79</v>
      </c>
      <c r="O1166" s="316" t="n">
        <v>154</v>
      </c>
      <c r="P1166" s="261" t="n">
        <v>0.07</v>
      </c>
      <c r="Q1166" s="318" t="n">
        <f aca="false">SUM(O1166*P1165)</f>
        <v>10.78</v>
      </c>
    </row>
    <row r="1167" s="261" customFormat="true" ht="18.75" hidden="false" customHeight="false" outlineLevel="0" collapsed="false">
      <c r="A1167" s="320"/>
      <c r="B1167" s="381" t="s">
        <v>1359</v>
      </c>
      <c r="C1167" s="445"/>
      <c r="D1167" s="324"/>
      <c r="E1167" s="444" t="n">
        <f aca="false">SUM(L1167+N1167)</f>
        <v>0</v>
      </c>
      <c r="F1167" s="512"/>
      <c r="G1167" s="444" t="n">
        <f aca="false">SUM(O1167+Q1167)</f>
        <v>0</v>
      </c>
      <c r="H1167" s="444"/>
      <c r="I1167" s="313"/>
      <c r="J1167" s="505"/>
      <c r="K1167" s="505"/>
      <c r="L1167" s="316"/>
      <c r="M1167" s="261" t="n">
        <v>0.07</v>
      </c>
      <c r="N1167" s="317" t="n">
        <f aca="false">SUM(L1167*M1166)</f>
        <v>0</v>
      </c>
      <c r="O1167" s="316"/>
      <c r="P1167" s="261" t="n">
        <v>0.07</v>
      </c>
      <c r="Q1167" s="318" t="n">
        <f aca="false">SUM(O1167*P1166)</f>
        <v>0</v>
      </c>
    </row>
    <row r="1168" s="261" customFormat="true" ht="18.75" hidden="false" customHeight="false" outlineLevel="0" collapsed="false">
      <c r="A1168" s="320"/>
      <c r="B1168" s="339" t="s">
        <v>1360</v>
      </c>
      <c r="C1168" s="445"/>
      <c r="D1168" s="324"/>
      <c r="E1168" s="444" t="n">
        <f aca="false">SUM(L1168+N1168)</f>
        <v>0</v>
      </c>
      <c r="F1168" s="512"/>
      <c r="G1168" s="444" t="n">
        <f aca="false">SUM(O1168+Q1168)</f>
        <v>0</v>
      </c>
      <c r="H1168" s="444"/>
      <c r="I1168" s="313"/>
      <c r="J1168" s="505"/>
      <c r="K1168" s="505"/>
      <c r="L1168" s="316"/>
      <c r="M1168" s="261" t="n">
        <v>0.07</v>
      </c>
      <c r="N1168" s="317" t="n">
        <f aca="false">SUM(L1168*M1167)</f>
        <v>0</v>
      </c>
      <c r="O1168" s="316"/>
      <c r="P1168" s="261" t="n">
        <v>0.07</v>
      </c>
      <c r="Q1168" s="318" t="n">
        <f aca="false">SUM(O1168*P1167)</f>
        <v>0</v>
      </c>
    </row>
    <row r="1169" s="261" customFormat="true" ht="56.25" hidden="false" customHeight="false" outlineLevel="0" collapsed="false">
      <c r="A1169" s="320"/>
      <c r="B1169" s="367" t="s">
        <v>1361</v>
      </c>
      <c r="C1169" s="445"/>
      <c r="D1169" s="324" t="s">
        <v>229</v>
      </c>
      <c r="E1169" s="444" t="n">
        <f aca="false">SUM(L1169+N1169)</f>
        <v>0</v>
      </c>
      <c r="F1169" s="512"/>
      <c r="G1169" s="444" t="n">
        <f aca="false">SUM(O1169+Q1169)</f>
        <v>128.4</v>
      </c>
      <c r="H1169" s="512" t="n">
        <f aca="false">C1169*G1169</f>
        <v>0</v>
      </c>
      <c r="I1169" s="313"/>
      <c r="J1169" s="505"/>
      <c r="K1169" s="505"/>
      <c r="L1169" s="316"/>
      <c r="M1169" s="261" t="n">
        <v>0.07</v>
      </c>
      <c r="N1169" s="317" t="n">
        <f aca="false">SUM(L1169*M1168)</f>
        <v>0</v>
      </c>
      <c r="O1169" s="316" t="n">
        <v>120</v>
      </c>
      <c r="P1169" s="261" t="n">
        <v>0.07</v>
      </c>
      <c r="Q1169" s="318" t="n">
        <f aca="false">SUM(O1169*P1168)</f>
        <v>8.4</v>
      </c>
    </row>
    <row r="1170" s="261" customFormat="true" ht="18.75" hidden="false" customHeight="false" outlineLevel="0" collapsed="false">
      <c r="A1170" s="320"/>
      <c r="B1170" s="359"/>
      <c r="C1170" s="445"/>
      <c r="D1170" s="324"/>
      <c r="E1170" s="444" t="n">
        <f aca="false">SUM(L1170+N1170)</f>
        <v>0</v>
      </c>
      <c r="F1170" s="512"/>
      <c r="G1170" s="444" t="n">
        <f aca="false">SUM(O1170+Q1170)</f>
        <v>0</v>
      </c>
      <c r="H1170" s="512"/>
      <c r="I1170" s="313"/>
      <c r="J1170" s="505"/>
      <c r="K1170" s="505"/>
      <c r="L1170" s="316"/>
      <c r="M1170" s="261" t="n">
        <v>0.07</v>
      </c>
      <c r="N1170" s="317" t="n">
        <f aca="false">SUM(L1170*M1169)</f>
        <v>0</v>
      </c>
      <c r="O1170" s="316"/>
      <c r="P1170" s="261" t="n">
        <v>0.07</v>
      </c>
      <c r="Q1170" s="318" t="n">
        <f aca="false">SUM(O1170*P1169)</f>
        <v>0</v>
      </c>
    </row>
    <row r="1171" s="261" customFormat="true" ht="18.75" hidden="false" customHeight="false" outlineLevel="0" collapsed="false">
      <c r="A1171" s="320"/>
      <c r="B1171" s="381" t="s">
        <v>1362</v>
      </c>
      <c r="C1171" s="445"/>
      <c r="D1171" s="324"/>
      <c r="E1171" s="444" t="n">
        <f aca="false">SUM(L1171+N1171)</f>
        <v>0</v>
      </c>
      <c r="F1171" s="512"/>
      <c r="G1171" s="444" t="n">
        <f aca="false">SUM(O1171+Q1171)</f>
        <v>0</v>
      </c>
      <c r="H1171" s="444"/>
      <c r="I1171" s="313"/>
      <c r="J1171" s="505"/>
      <c r="K1171" s="505"/>
      <c r="L1171" s="316"/>
      <c r="M1171" s="261" t="n">
        <v>0.07</v>
      </c>
      <c r="N1171" s="317" t="n">
        <f aca="false">SUM(L1171*M1170)</f>
        <v>0</v>
      </c>
      <c r="O1171" s="316"/>
      <c r="P1171" s="261" t="n">
        <v>0.07</v>
      </c>
      <c r="Q1171" s="318" t="n">
        <f aca="false">SUM(O1171*P1170)</f>
        <v>0</v>
      </c>
    </row>
    <row r="1172" s="261" customFormat="true" ht="18.75" hidden="false" customHeight="false" outlineLevel="0" collapsed="false">
      <c r="A1172" s="320"/>
      <c r="B1172" s="339" t="s">
        <v>1363</v>
      </c>
      <c r="C1172" s="445"/>
      <c r="D1172" s="324"/>
      <c r="E1172" s="444" t="n">
        <f aca="false">SUM(L1172+N1172)</f>
        <v>0</v>
      </c>
      <c r="F1172" s="512"/>
      <c r="G1172" s="444" t="n">
        <f aca="false">SUM(O1172+Q1172)</f>
        <v>0</v>
      </c>
      <c r="H1172" s="444"/>
      <c r="I1172" s="313"/>
      <c r="J1172" s="505"/>
      <c r="K1172" s="505"/>
      <c r="L1172" s="316"/>
      <c r="M1172" s="261" t="n">
        <v>0.07</v>
      </c>
      <c r="N1172" s="317" t="n">
        <f aca="false">SUM(L1172*M1171)</f>
        <v>0</v>
      </c>
      <c r="O1172" s="316"/>
      <c r="P1172" s="261" t="n">
        <v>0.07</v>
      </c>
      <c r="Q1172" s="318" t="n">
        <f aca="false">SUM(O1172*P1171)</f>
        <v>0</v>
      </c>
    </row>
    <row r="1173" s="261" customFormat="true" ht="18.75" hidden="false" customHeight="false" outlineLevel="0" collapsed="false">
      <c r="A1173" s="320"/>
      <c r="B1173" s="367" t="s">
        <v>1364</v>
      </c>
      <c r="C1173" s="445"/>
      <c r="D1173" s="324" t="s">
        <v>229</v>
      </c>
      <c r="E1173" s="444" t="n">
        <f aca="false">SUM(L1173+N1173)</f>
        <v>470.8</v>
      </c>
      <c r="F1173" s="512"/>
      <c r="G1173" s="444" t="n">
        <f aca="false">SUM(O1173+Q1173)</f>
        <v>32.1</v>
      </c>
      <c r="H1173" s="512" t="n">
        <f aca="false">C1173*G1173</f>
        <v>0</v>
      </c>
      <c r="I1173" s="313"/>
      <c r="J1173" s="505"/>
      <c r="K1173" s="505"/>
      <c r="L1173" s="316" t="n">
        <v>440</v>
      </c>
      <c r="M1173" s="261" t="n">
        <v>0.07</v>
      </c>
      <c r="N1173" s="317" t="n">
        <f aca="false">SUM(L1173*M1172)</f>
        <v>30.8</v>
      </c>
      <c r="O1173" s="316" t="n">
        <v>30</v>
      </c>
      <c r="P1173" s="261" t="n">
        <v>0.07</v>
      </c>
      <c r="Q1173" s="318" t="n">
        <f aca="false">SUM(O1173*P1172)</f>
        <v>2.1</v>
      </c>
    </row>
    <row r="1174" s="261" customFormat="true" ht="37.5" hidden="false" customHeight="false" outlineLevel="0" collapsed="false">
      <c r="A1174" s="320"/>
      <c r="B1174" s="367" t="s">
        <v>1365</v>
      </c>
      <c r="C1174" s="445"/>
      <c r="D1174" s="324" t="s">
        <v>229</v>
      </c>
      <c r="E1174" s="444" t="n">
        <f aca="false">SUM(L1174+N1174)</f>
        <v>608.83</v>
      </c>
      <c r="F1174" s="512"/>
      <c r="G1174" s="444" t="n">
        <f aca="false">SUM(O1174+Q1174)</f>
        <v>32.1</v>
      </c>
      <c r="H1174" s="512" t="n">
        <f aca="false">C1174*G1174</f>
        <v>0</v>
      </c>
      <c r="I1174" s="313"/>
      <c r="J1174" s="505"/>
      <c r="K1174" s="505"/>
      <c r="L1174" s="316" t="n">
        <v>569</v>
      </c>
      <c r="M1174" s="261" t="n">
        <v>0.07</v>
      </c>
      <c r="N1174" s="317" t="n">
        <f aca="false">SUM(L1174*M1173)</f>
        <v>39.83</v>
      </c>
      <c r="O1174" s="316" t="n">
        <v>30</v>
      </c>
      <c r="P1174" s="261" t="n">
        <v>0.07</v>
      </c>
      <c r="Q1174" s="318" t="n">
        <f aca="false">SUM(O1174*P1173)</f>
        <v>2.1</v>
      </c>
    </row>
    <row r="1175" s="261" customFormat="true" ht="18.75" hidden="false" customHeight="false" outlineLevel="0" collapsed="false">
      <c r="A1175" s="320"/>
      <c r="B1175" s="359"/>
      <c r="C1175" s="445"/>
      <c r="D1175" s="324"/>
      <c r="E1175" s="444" t="n">
        <f aca="false">SUM(L1175+N1175)</f>
        <v>0</v>
      </c>
      <c r="F1175" s="512"/>
      <c r="G1175" s="444" t="n">
        <f aca="false">SUM(O1175+Q1175)</f>
        <v>0</v>
      </c>
      <c r="H1175" s="512"/>
      <c r="I1175" s="313"/>
      <c r="J1175" s="505"/>
      <c r="K1175" s="505"/>
      <c r="L1175" s="316"/>
      <c r="M1175" s="261" t="n">
        <v>0.07</v>
      </c>
      <c r="N1175" s="317" t="n">
        <f aca="false">SUM(L1175*M1174)</f>
        <v>0</v>
      </c>
      <c r="O1175" s="316"/>
      <c r="P1175" s="261" t="n">
        <v>0.07</v>
      </c>
      <c r="Q1175" s="318" t="n">
        <f aca="false">SUM(O1175*P1174)</f>
        <v>0</v>
      </c>
    </row>
    <row r="1176" s="261" customFormat="true" ht="18.75" hidden="false" customHeight="false" outlineLevel="0" collapsed="false">
      <c r="A1176" s="320"/>
      <c r="B1176" s="381" t="s">
        <v>1366</v>
      </c>
      <c r="C1176" s="445"/>
      <c r="D1176" s="324"/>
      <c r="E1176" s="444" t="n">
        <f aca="false">SUM(L1176+N1176)</f>
        <v>0</v>
      </c>
      <c r="F1176" s="512"/>
      <c r="G1176" s="444" t="n">
        <f aca="false">SUM(O1176+Q1176)</f>
        <v>0</v>
      </c>
      <c r="H1176" s="444"/>
      <c r="I1176" s="313"/>
      <c r="J1176" s="505"/>
      <c r="K1176" s="505"/>
      <c r="L1176" s="316"/>
      <c r="M1176" s="261" t="n">
        <v>0.07</v>
      </c>
      <c r="N1176" s="317" t="n">
        <f aca="false">SUM(L1176*M1175)</f>
        <v>0</v>
      </c>
      <c r="O1176" s="316"/>
      <c r="P1176" s="261" t="n">
        <v>0.07</v>
      </c>
      <c r="Q1176" s="318" t="n">
        <f aca="false">SUM(O1176*P1175)</f>
        <v>0</v>
      </c>
    </row>
    <row r="1177" s="261" customFormat="true" ht="37.5" hidden="false" customHeight="false" outlineLevel="0" collapsed="false">
      <c r="A1177" s="320"/>
      <c r="B1177" s="367" t="s">
        <v>1367</v>
      </c>
      <c r="C1177" s="445"/>
      <c r="D1177" s="324" t="s">
        <v>229</v>
      </c>
      <c r="E1177" s="444" t="n">
        <f aca="false">SUM(L1177+N1177)</f>
        <v>1712</v>
      </c>
      <c r="F1177" s="512"/>
      <c r="G1177" s="444" t="n">
        <f aca="false">SUM(O1177+Q1177)</f>
        <v>321</v>
      </c>
      <c r="H1177" s="512" t="n">
        <f aca="false">C1177*G1177</f>
        <v>0</v>
      </c>
      <c r="I1177" s="313"/>
      <c r="J1177" s="505"/>
      <c r="K1177" s="505"/>
      <c r="L1177" s="316" t="n">
        <v>1600</v>
      </c>
      <c r="M1177" s="261" t="n">
        <v>0.07</v>
      </c>
      <c r="N1177" s="317" t="n">
        <f aca="false">SUM(L1177*M1176)</f>
        <v>112</v>
      </c>
      <c r="O1177" s="316" t="n">
        <v>300</v>
      </c>
      <c r="P1177" s="261" t="n">
        <v>0.07</v>
      </c>
      <c r="Q1177" s="318" t="n">
        <f aca="false">SUM(O1177*P1176)</f>
        <v>21</v>
      </c>
    </row>
    <row r="1178" s="261" customFormat="true" ht="37.5" hidden="false" customHeight="false" outlineLevel="0" collapsed="false">
      <c r="A1178" s="320"/>
      <c r="B1178" s="367" t="s">
        <v>1368</v>
      </c>
      <c r="C1178" s="445"/>
      <c r="D1178" s="324" t="s">
        <v>229</v>
      </c>
      <c r="E1178" s="444" t="n">
        <f aca="false">SUM(L1178+N1178)</f>
        <v>1070</v>
      </c>
      <c r="F1178" s="512"/>
      <c r="G1178" s="444" t="n">
        <f aca="false">SUM(O1178+Q1178)</f>
        <v>321</v>
      </c>
      <c r="H1178" s="512" t="n">
        <f aca="false">C1178*G1178</f>
        <v>0</v>
      </c>
      <c r="I1178" s="313"/>
      <c r="J1178" s="505"/>
      <c r="K1178" s="505"/>
      <c r="L1178" s="316" t="n">
        <v>1000</v>
      </c>
      <c r="M1178" s="261" t="n">
        <v>0.07</v>
      </c>
      <c r="N1178" s="317" t="n">
        <f aca="false">SUM(L1178*M1177)</f>
        <v>70</v>
      </c>
      <c r="O1178" s="316" t="n">
        <v>300</v>
      </c>
      <c r="P1178" s="261" t="n">
        <v>0.07</v>
      </c>
      <c r="Q1178" s="318" t="n">
        <f aca="false">SUM(O1178*P1177)</f>
        <v>21</v>
      </c>
    </row>
    <row r="1179" s="261" customFormat="true" ht="37.5" hidden="false" customHeight="false" outlineLevel="0" collapsed="false">
      <c r="A1179" s="320"/>
      <c r="B1179" s="367" t="s">
        <v>1369</v>
      </c>
      <c r="C1179" s="445"/>
      <c r="D1179" s="324" t="s">
        <v>229</v>
      </c>
      <c r="E1179" s="444" t="n">
        <f aca="false">SUM(L1179+N1179)</f>
        <v>2354</v>
      </c>
      <c r="F1179" s="512"/>
      <c r="G1179" s="444" t="n">
        <f aca="false">SUM(O1179+Q1179)</f>
        <v>321</v>
      </c>
      <c r="H1179" s="512" t="n">
        <f aca="false">C1179*G1179</f>
        <v>0</v>
      </c>
      <c r="I1179" s="313"/>
      <c r="J1179" s="505"/>
      <c r="K1179" s="505"/>
      <c r="L1179" s="316" t="n">
        <v>2200</v>
      </c>
      <c r="M1179" s="261" t="n">
        <v>0.07</v>
      </c>
      <c r="N1179" s="317" t="n">
        <f aca="false">SUM(L1179*M1178)</f>
        <v>154</v>
      </c>
      <c r="O1179" s="316" t="n">
        <v>300</v>
      </c>
      <c r="P1179" s="261" t="n">
        <v>0.07</v>
      </c>
      <c r="Q1179" s="318" t="n">
        <f aca="false">SUM(O1179*P1178)</f>
        <v>21</v>
      </c>
    </row>
    <row r="1180" s="261" customFormat="true" ht="37.5" hidden="false" customHeight="false" outlineLevel="0" collapsed="false">
      <c r="A1180" s="320"/>
      <c r="B1180" s="367" t="s">
        <v>1370</v>
      </c>
      <c r="C1180" s="445"/>
      <c r="D1180" s="324" t="s">
        <v>229</v>
      </c>
      <c r="E1180" s="444" t="n">
        <f aca="false">SUM(L1180+N1180)</f>
        <v>2675</v>
      </c>
      <c r="F1180" s="512"/>
      <c r="G1180" s="444" t="n">
        <f aca="false">SUM(O1180+Q1180)</f>
        <v>321</v>
      </c>
      <c r="H1180" s="512" t="n">
        <f aca="false">C1180*G1180</f>
        <v>0</v>
      </c>
      <c r="I1180" s="313"/>
      <c r="J1180" s="505"/>
      <c r="K1180" s="505"/>
      <c r="L1180" s="316" t="n">
        <v>2500</v>
      </c>
      <c r="M1180" s="261" t="n">
        <v>0.07</v>
      </c>
      <c r="N1180" s="317" t="n">
        <f aca="false">SUM(L1180*M1179)</f>
        <v>175</v>
      </c>
      <c r="O1180" s="316" t="n">
        <v>300</v>
      </c>
      <c r="P1180" s="261" t="n">
        <v>0.07</v>
      </c>
      <c r="Q1180" s="318" t="n">
        <f aca="false">SUM(O1180*P1179)</f>
        <v>21</v>
      </c>
    </row>
    <row r="1181" s="261" customFormat="true" ht="18.75" hidden="false" customHeight="false" outlineLevel="0" collapsed="false">
      <c r="A1181" s="320"/>
      <c r="B1181" s="359"/>
      <c r="C1181" s="445"/>
      <c r="D1181" s="324"/>
      <c r="E1181" s="444" t="n">
        <f aca="false">SUM(L1181+N1181)</f>
        <v>0</v>
      </c>
      <c r="F1181" s="512"/>
      <c r="G1181" s="444" t="n">
        <f aca="false">SUM(O1181+Q1181)</f>
        <v>0</v>
      </c>
      <c r="H1181" s="512"/>
      <c r="I1181" s="313"/>
      <c r="J1181" s="505"/>
      <c r="K1181" s="505"/>
      <c r="L1181" s="316"/>
      <c r="M1181" s="261" t="n">
        <v>0.07</v>
      </c>
      <c r="N1181" s="317" t="n">
        <f aca="false">SUM(L1181*M1180)</f>
        <v>0</v>
      </c>
      <c r="O1181" s="316"/>
      <c r="P1181" s="261" t="n">
        <v>0.07</v>
      </c>
      <c r="Q1181" s="318" t="n">
        <f aca="false">SUM(O1181*P1180)</f>
        <v>0</v>
      </c>
    </row>
    <row r="1182" s="261" customFormat="true" ht="18.75" hidden="false" customHeight="false" outlineLevel="0" collapsed="false">
      <c r="A1182" s="320"/>
      <c r="B1182" s="381" t="s">
        <v>1371</v>
      </c>
      <c r="C1182" s="445"/>
      <c r="D1182" s="324"/>
      <c r="E1182" s="444" t="n">
        <f aca="false">SUM(L1182+N1182)</f>
        <v>0</v>
      </c>
      <c r="F1182" s="512"/>
      <c r="G1182" s="444" t="n">
        <f aca="false">SUM(O1182+Q1182)</f>
        <v>0</v>
      </c>
      <c r="H1182" s="444"/>
      <c r="I1182" s="313"/>
      <c r="J1182" s="505"/>
      <c r="K1182" s="505"/>
      <c r="L1182" s="316"/>
      <c r="M1182" s="261" t="n">
        <v>0.07</v>
      </c>
      <c r="N1182" s="317" t="n">
        <f aca="false">SUM(L1182*M1181)</f>
        <v>0</v>
      </c>
      <c r="O1182" s="316"/>
      <c r="P1182" s="261" t="n">
        <v>0.07</v>
      </c>
      <c r="Q1182" s="318" t="n">
        <f aca="false">SUM(O1182*P1181)</f>
        <v>0</v>
      </c>
    </row>
    <row r="1183" s="261" customFormat="true" ht="37.5" hidden="false" customHeight="false" outlineLevel="0" collapsed="false">
      <c r="A1183" s="320"/>
      <c r="B1183" s="367" t="s">
        <v>1372</v>
      </c>
      <c r="C1183" s="445"/>
      <c r="D1183" s="324" t="s">
        <v>229</v>
      </c>
      <c r="E1183" s="444" t="n">
        <f aca="false">SUM(L1183+N1183)</f>
        <v>133.75</v>
      </c>
      <c r="F1183" s="512"/>
      <c r="G1183" s="506" t="s">
        <v>1116</v>
      </c>
      <c r="H1183" s="506"/>
      <c r="I1183" s="313"/>
      <c r="J1183" s="505"/>
      <c r="K1183" s="505"/>
      <c r="L1183" s="316" t="n">
        <v>125</v>
      </c>
      <c r="M1183" s="261" t="n">
        <v>0.07</v>
      </c>
      <c r="N1183" s="317" t="n">
        <f aca="false">SUM(L1183*M1182)</f>
        <v>8.75</v>
      </c>
      <c r="O1183" s="507" t="s">
        <v>1116</v>
      </c>
      <c r="P1183" s="261" t="n">
        <v>0.07</v>
      </c>
      <c r="Q1183" s="318" t="e">
        <f aca="false">SUM(O1183*P1182)</f>
        <v>#VALUE!</v>
      </c>
    </row>
    <row r="1184" s="261" customFormat="true" ht="37.5" hidden="false" customHeight="false" outlineLevel="0" collapsed="false">
      <c r="A1184" s="320"/>
      <c r="B1184" s="367" t="s">
        <v>1373</v>
      </c>
      <c r="C1184" s="445"/>
      <c r="D1184" s="324" t="s">
        <v>229</v>
      </c>
      <c r="E1184" s="444" t="n">
        <f aca="false">SUM(L1184+N1184)</f>
        <v>112.35</v>
      </c>
      <c r="F1184" s="512"/>
      <c r="G1184" s="506" t="s">
        <v>1116</v>
      </c>
      <c r="H1184" s="506"/>
      <c r="I1184" s="313"/>
      <c r="J1184" s="505"/>
      <c r="K1184" s="505"/>
      <c r="L1184" s="316" t="n">
        <v>105</v>
      </c>
      <c r="M1184" s="261" t="n">
        <v>0.07</v>
      </c>
      <c r="N1184" s="317" t="n">
        <f aca="false">SUM(L1184*M1183)</f>
        <v>7.35</v>
      </c>
      <c r="O1184" s="507" t="s">
        <v>1116</v>
      </c>
      <c r="P1184" s="261" t="n">
        <v>0.07</v>
      </c>
      <c r="Q1184" s="318" t="e">
        <f aca="false">SUM(O1184*P1183)</f>
        <v>#VALUE!</v>
      </c>
    </row>
    <row r="1185" s="261" customFormat="true" ht="18.75" hidden="false" customHeight="false" outlineLevel="0" collapsed="false">
      <c r="A1185" s="320"/>
      <c r="B1185" s="493" t="s">
        <v>1374</v>
      </c>
      <c r="C1185" s="436"/>
      <c r="D1185" s="364"/>
      <c r="E1185" s="444" t="n">
        <f aca="false">SUM(L1185+N1185)</f>
        <v>0</v>
      </c>
      <c r="F1185" s="512"/>
      <c r="G1185" s="444" t="n">
        <f aca="false">SUM(O1185+Q1185)</f>
        <v>0</v>
      </c>
      <c r="H1185" s="512"/>
      <c r="I1185" s="313"/>
      <c r="J1185" s="505"/>
      <c r="K1185" s="505"/>
      <c r="L1185" s="316"/>
      <c r="M1185" s="261" t="n">
        <v>0.07</v>
      </c>
      <c r="N1185" s="317" t="n">
        <f aca="false">SUM(L1185*M1184)</f>
        <v>0</v>
      </c>
      <c r="O1185" s="436"/>
      <c r="P1185" s="261" t="n">
        <v>0.07</v>
      </c>
      <c r="Q1185" s="318" t="n">
        <f aca="false">SUM(O1185*P1184)</f>
        <v>0</v>
      </c>
    </row>
    <row r="1186" s="261" customFormat="true" ht="56.25" hidden="false" customHeight="false" outlineLevel="0" collapsed="false">
      <c r="A1186" s="320"/>
      <c r="B1186" s="363" t="s">
        <v>1375</v>
      </c>
      <c r="C1186" s="436"/>
      <c r="D1186" s="364" t="s">
        <v>229</v>
      </c>
      <c r="E1186" s="444" t="n">
        <f aca="false">SUM(L1186+N1186)</f>
        <v>342.4</v>
      </c>
      <c r="F1186" s="512"/>
      <c r="G1186" s="444" t="n">
        <f aca="false">SUM(O1186+Q1186)</f>
        <v>74.9</v>
      </c>
      <c r="H1186" s="512"/>
      <c r="I1186" s="313"/>
      <c r="J1186" s="505"/>
      <c r="K1186" s="505"/>
      <c r="L1186" s="316" t="n">
        <v>320</v>
      </c>
      <c r="M1186" s="261" t="n">
        <v>0.07</v>
      </c>
      <c r="N1186" s="317" t="n">
        <f aca="false">SUM(L1186*M1185)</f>
        <v>22.4</v>
      </c>
      <c r="O1186" s="436" t="n">
        <v>70</v>
      </c>
      <c r="P1186" s="261" t="n">
        <v>0.07</v>
      </c>
      <c r="Q1186" s="318" t="n">
        <f aca="false">SUM(O1186*P1185)</f>
        <v>4.9</v>
      </c>
    </row>
    <row r="1187" s="261" customFormat="true" ht="18.75" hidden="false" customHeight="false" outlineLevel="0" collapsed="false">
      <c r="A1187" s="320"/>
      <c r="B1187" s="493" t="s">
        <v>1376</v>
      </c>
      <c r="C1187" s="436"/>
      <c r="D1187" s="364"/>
      <c r="E1187" s="444" t="n">
        <f aca="false">SUM(L1187+N1187)</f>
        <v>0</v>
      </c>
      <c r="F1187" s="512"/>
      <c r="G1187" s="444" t="n">
        <f aca="false">SUM(O1187+Q1187)</f>
        <v>0</v>
      </c>
      <c r="H1187" s="512"/>
      <c r="I1187" s="510"/>
      <c r="J1187" s="505"/>
      <c r="K1187" s="505"/>
      <c r="L1187" s="316"/>
      <c r="M1187" s="261" t="n">
        <v>0.07</v>
      </c>
      <c r="N1187" s="317" t="n">
        <f aca="false">SUM(L1187*M1186)</f>
        <v>0</v>
      </c>
      <c r="O1187" s="316"/>
      <c r="P1187" s="261" t="n">
        <v>0.07</v>
      </c>
      <c r="Q1187" s="318" t="n">
        <f aca="false">SUM(O1187*P1186)</f>
        <v>0</v>
      </c>
    </row>
    <row r="1188" s="261" customFormat="true" ht="37.5" hidden="false" customHeight="false" outlineLevel="0" collapsed="false">
      <c r="A1188" s="320"/>
      <c r="B1188" s="403" t="s">
        <v>1377</v>
      </c>
      <c r="C1188" s="436"/>
      <c r="D1188" s="364" t="s">
        <v>234</v>
      </c>
      <c r="E1188" s="444" t="n">
        <f aca="false">SUM(L1188+N1188)</f>
        <v>1070</v>
      </c>
      <c r="F1188" s="512"/>
      <c r="G1188" s="444" t="n">
        <f aca="false">SUM(O1188+Q1188)</f>
        <v>1605</v>
      </c>
      <c r="H1188" s="512"/>
      <c r="I1188" s="510" t="s">
        <v>1378</v>
      </c>
      <c r="J1188" s="505"/>
      <c r="K1188" s="505"/>
      <c r="L1188" s="316" t="n">
        <v>1000</v>
      </c>
      <c r="M1188" s="261" t="n">
        <v>0.07</v>
      </c>
      <c r="N1188" s="317" t="n">
        <f aca="false">SUM(L1188*M1187)</f>
        <v>70</v>
      </c>
      <c r="O1188" s="436" t="n">
        <v>1500</v>
      </c>
      <c r="P1188" s="261" t="n">
        <v>0.07</v>
      </c>
      <c r="Q1188" s="318" t="n">
        <f aca="false">SUM(O1188*P1187)</f>
        <v>105</v>
      </c>
    </row>
    <row r="1189" s="261" customFormat="true" ht="37.5" hidden="false" customHeight="false" outlineLevel="0" collapsed="false">
      <c r="A1189" s="320"/>
      <c r="B1189" s="403" t="s">
        <v>1379</v>
      </c>
      <c r="C1189" s="436"/>
      <c r="D1189" s="364" t="s">
        <v>234</v>
      </c>
      <c r="E1189" s="444" t="n">
        <f aca="false">SUM(L1189+N1189)</f>
        <v>1070</v>
      </c>
      <c r="F1189" s="512"/>
      <c r="G1189" s="444" t="n">
        <f aca="false">SUM(O1189+Q1189)</f>
        <v>1819</v>
      </c>
      <c r="H1189" s="512"/>
      <c r="I1189" s="510" t="s">
        <v>1380</v>
      </c>
      <c r="J1189" s="505"/>
      <c r="K1189" s="505"/>
      <c r="L1189" s="316" t="n">
        <v>1000</v>
      </c>
      <c r="M1189" s="261" t="n">
        <v>0.07</v>
      </c>
      <c r="N1189" s="317" t="n">
        <f aca="false">SUM(L1189*M1188)</f>
        <v>70</v>
      </c>
      <c r="O1189" s="436" t="n">
        <v>1700</v>
      </c>
      <c r="P1189" s="261" t="n">
        <v>0.07</v>
      </c>
      <c r="Q1189" s="318" t="n">
        <f aca="false">SUM(O1189*P1188)</f>
        <v>119</v>
      </c>
    </row>
    <row r="1190" s="261" customFormat="true" ht="31.5" hidden="false" customHeight="false" outlineLevel="0" collapsed="false">
      <c r="A1190" s="320"/>
      <c r="B1190" s="403" t="s">
        <v>1381</v>
      </c>
      <c r="C1190" s="436"/>
      <c r="D1190" s="364" t="s">
        <v>234</v>
      </c>
      <c r="E1190" s="444" t="n">
        <f aca="false">SUM(L1190+N1190)</f>
        <v>1284</v>
      </c>
      <c r="F1190" s="512"/>
      <c r="G1190" s="444" t="n">
        <f aca="false">SUM(O1190+Q1190)</f>
        <v>1605</v>
      </c>
      <c r="H1190" s="512"/>
      <c r="I1190" s="510" t="s">
        <v>1378</v>
      </c>
      <c r="J1190" s="505"/>
      <c r="K1190" s="505"/>
      <c r="L1190" s="316" t="n">
        <v>1200</v>
      </c>
      <c r="M1190" s="261" t="n">
        <v>0.07</v>
      </c>
      <c r="N1190" s="317" t="n">
        <f aca="false">SUM(L1190*M1189)</f>
        <v>84</v>
      </c>
      <c r="O1190" s="436" t="n">
        <v>1500</v>
      </c>
      <c r="P1190" s="261" t="n">
        <v>0.07</v>
      </c>
      <c r="Q1190" s="318" t="n">
        <f aca="false">SUM(O1190*P1189)</f>
        <v>105</v>
      </c>
    </row>
    <row r="1191" s="261" customFormat="true" ht="31.5" hidden="false" customHeight="false" outlineLevel="0" collapsed="false">
      <c r="A1191" s="320"/>
      <c r="B1191" s="403" t="s">
        <v>1382</v>
      </c>
      <c r="C1191" s="436"/>
      <c r="D1191" s="364" t="s">
        <v>234</v>
      </c>
      <c r="E1191" s="444" t="n">
        <f aca="false">SUM(L1191+N1191)</f>
        <v>1284</v>
      </c>
      <c r="F1191" s="512"/>
      <c r="G1191" s="444" t="n">
        <f aca="false">SUM(O1191+Q1191)</f>
        <v>1819</v>
      </c>
      <c r="H1191" s="512"/>
      <c r="I1191" s="510" t="s">
        <v>1380</v>
      </c>
      <c r="J1191" s="505"/>
      <c r="K1191" s="505"/>
      <c r="L1191" s="316" t="n">
        <v>1200</v>
      </c>
      <c r="M1191" s="261" t="n">
        <v>0.07</v>
      </c>
      <c r="N1191" s="317" t="n">
        <f aca="false">SUM(L1191*M1190)</f>
        <v>84</v>
      </c>
      <c r="O1191" s="436" t="n">
        <v>1700</v>
      </c>
      <c r="P1191" s="261" t="n">
        <v>0.07</v>
      </c>
      <c r="Q1191" s="318" t="n">
        <f aca="false">SUM(O1191*P1190)</f>
        <v>119</v>
      </c>
    </row>
    <row r="1192" s="261" customFormat="true" ht="18.75" hidden="false" customHeight="false" outlineLevel="0" collapsed="false">
      <c r="A1192" s="320"/>
      <c r="B1192" s="359"/>
      <c r="C1192" s="445"/>
      <c r="D1192" s="324"/>
      <c r="E1192" s="444" t="n">
        <f aca="false">SUM(L1192+N1192)</f>
        <v>0</v>
      </c>
      <c r="F1192" s="512"/>
      <c r="G1192" s="444" t="n">
        <f aca="false">SUM(O1192+Q1192)</f>
        <v>0</v>
      </c>
      <c r="H1192" s="512"/>
      <c r="I1192" s="313"/>
      <c r="J1192" s="505"/>
      <c r="K1192" s="505"/>
      <c r="L1192" s="316"/>
      <c r="M1192" s="261" t="n">
        <v>0.07</v>
      </c>
      <c r="N1192" s="317" t="n">
        <f aca="false">SUM(L1192*M1191)</f>
        <v>0</v>
      </c>
      <c r="O1192" s="316"/>
      <c r="P1192" s="261" t="n">
        <v>0.07</v>
      </c>
      <c r="Q1192" s="318" t="n">
        <f aca="false">SUM(O1192*P1191)</f>
        <v>0</v>
      </c>
    </row>
    <row r="1193" s="261" customFormat="true" ht="18.75" hidden="false" customHeight="false" outlineLevel="0" collapsed="false">
      <c r="A1193" s="320"/>
      <c r="B1193" s="359"/>
      <c r="C1193" s="445"/>
      <c r="D1193" s="324"/>
      <c r="E1193" s="444" t="n">
        <f aca="false">SUM(L1193+N1193)</f>
        <v>0</v>
      </c>
      <c r="F1193" s="512"/>
      <c r="G1193" s="444" t="n">
        <f aca="false">SUM(O1193+Q1193)</f>
        <v>0</v>
      </c>
      <c r="H1193" s="512"/>
      <c r="I1193" s="313"/>
      <c r="J1193" s="505"/>
      <c r="K1193" s="505"/>
      <c r="L1193" s="316"/>
      <c r="M1193" s="261" t="n">
        <v>0.07</v>
      </c>
      <c r="N1193" s="317" t="n">
        <f aca="false">SUM(L1193*M1192)</f>
        <v>0</v>
      </c>
      <c r="O1193" s="316"/>
      <c r="P1193" s="261" t="n">
        <v>0.07</v>
      </c>
      <c r="Q1193" s="318" t="n">
        <f aca="false">SUM(O1193*P1192)</f>
        <v>0</v>
      </c>
    </row>
    <row r="1194" s="261" customFormat="true" ht="18.75" hidden="false" customHeight="false" outlineLevel="0" collapsed="false">
      <c r="A1194" s="362"/>
      <c r="B1194" s="493" t="s">
        <v>1383</v>
      </c>
      <c r="C1194" s="436"/>
      <c r="D1194" s="364"/>
      <c r="E1194" s="444" t="n">
        <f aca="false">SUM(L1194+N1194)</f>
        <v>0</v>
      </c>
      <c r="F1194" s="313"/>
      <c r="G1194" s="444" t="n">
        <f aca="false">SUM(O1194+Q1194)</f>
        <v>0</v>
      </c>
      <c r="H1194" s="512"/>
      <c r="I1194" s="313"/>
      <c r="J1194" s="505"/>
      <c r="K1194" s="505"/>
      <c r="L1194" s="316"/>
      <c r="M1194" s="261" t="n">
        <v>0.07</v>
      </c>
      <c r="N1194" s="317" t="n">
        <f aca="false">SUM(L1194*M1193)</f>
        <v>0</v>
      </c>
      <c r="O1194" s="310"/>
      <c r="P1194" s="261" t="n">
        <v>0.07</v>
      </c>
      <c r="Q1194" s="318" t="n">
        <f aca="false">SUM(O1194*P1193)</f>
        <v>0</v>
      </c>
    </row>
    <row r="1195" s="261" customFormat="true" ht="18.75" hidden="false" customHeight="false" outlineLevel="0" collapsed="false">
      <c r="A1195" s="320"/>
      <c r="B1195" s="447" t="s">
        <v>1384</v>
      </c>
      <c r="C1195" s="445"/>
      <c r="D1195" s="324" t="s">
        <v>229</v>
      </c>
      <c r="E1195" s="444" t="n">
        <f aca="false">SUM(L1195+N1195)</f>
        <v>492.2</v>
      </c>
      <c r="F1195" s="512" t="n">
        <f aca="false">C1195*E1195</f>
        <v>0</v>
      </c>
      <c r="G1195" s="444" t="n">
        <f aca="false">SUM(O1195+Q1195)</f>
        <v>107</v>
      </c>
      <c r="H1195" s="512" t="n">
        <f aca="false">C1195*G1195</f>
        <v>0</v>
      </c>
      <c r="I1195" s="313" t="n">
        <f aca="false">F1195+H1195</f>
        <v>0</v>
      </c>
      <c r="J1195" s="505"/>
      <c r="K1195" s="505"/>
      <c r="L1195" s="316" t="n">
        <v>460</v>
      </c>
      <c r="M1195" s="261" t="n">
        <v>0.07</v>
      </c>
      <c r="N1195" s="317" t="n">
        <f aca="false">SUM(L1195*M1194)</f>
        <v>32.2</v>
      </c>
      <c r="O1195" s="316" t="n">
        <v>100</v>
      </c>
      <c r="P1195" s="261" t="n">
        <v>0.07</v>
      </c>
      <c r="Q1195" s="318" t="n">
        <f aca="false">SUM(O1195*P1194)</f>
        <v>7</v>
      </c>
    </row>
    <row r="1196" s="261" customFormat="true" ht="18.75" hidden="false" customHeight="false" outlineLevel="0" collapsed="false">
      <c r="A1196" s="400"/>
      <c r="B1196" s="493" t="s">
        <v>1385</v>
      </c>
      <c r="C1196" s="436"/>
      <c r="D1196" s="364"/>
      <c r="E1196" s="444" t="n">
        <f aca="false">SUM(L1196+N1196)</f>
        <v>0</v>
      </c>
      <c r="F1196" s="313"/>
      <c r="G1196" s="444" t="n">
        <f aca="false">SUM(O1196+Q1196)</f>
        <v>0</v>
      </c>
      <c r="H1196" s="444"/>
      <c r="I1196" s="313"/>
      <c r="J1196" s="438"/>
      <c r="K1196" s="438"/>
      <c r="L1196" s="316"/>
      <c r="M1196" s="261" t="n">
        <v>0.07</v>
      </c>
      <c r="N1196" s="317" t="n">
        <f aca="false">SUM(L1196*M1195)</f>
        <v>0</v>
      </c>
      <c r="O1196" s="316"/>
      <c r="P1196" s="261" t="n">
        <v>0.07</v>
      </c>
      <c r="Q1196" s="318" t="n">
        <f aca="false">SUM(O1196*P1195)</f>
        <v>0</v>
      </c>
    </row>
    <row r="1197" s="261" customFormat="true" ht="18.75" hidden="false" customHeight="false" outlineLevel="0" collapsed="false">
      <c r="A1197" s="362"/>
      <c r="B1197" s="363" t="s">
        <v>1386</v>
      </c>
      <c r="C1197" s="436"/>
      <c r="D1197" s="364" t="s">
        <v>229</v>
      </c>
      <c r="E1197" s="444" t="n">
        <f aca="false">SUM(L1197+N1197)</f>
        <v>299.6</v>
      </c>
      <c r="F1197" s="512" t="n">
        <f aca="false">C1197*E1197</f>
        <v>0</v>
      </c>
      <c r="G1197" s="444" t="n">
        <f aca="false">SUM(O1197+Q1197)</f>
        <v>107</v>
      </c>
      <c r="H1197" s="512" t="n">
        <f aca="false">C1197*G1197</f>
        <v>0</v>
      </c>
      <c r="I1197" s="313" t="n">
        <f aca="false">F1197+H1197</f>
        <v>0</v>
      </c>
      <c r="J1197" s="438"/>
      <c r="K1197" s="438"/>
      <c r="L1197" s="316" t="n">
        <v>280</v>
      </c>
      <c r="M1197" s="261" t="n">
        <v>0.07</v>
      </c>
      <c r="N1197" s="317" t="n">
        <f aca="false">SUM(L1197*M1196)</f>
        <v>19.6</v>
      </c>
      <c r="O1197" s="316" t="n">
        <v>100</v>
      </c>
      <c r="P1197" s="261" t="n">
        <v>0.07</v>
      </c>
      <c r="Q1197" s="318" t="n">
        <f aca="false">SUM(O1197*P1196)</f>
        <v>7</v>
      </c>
    </row>
    <row r="1198" s="261" customFormat="true" ht="18.75" hidden="false" customHeight="false" outlineLevel="0" collapsed="false">
      <c r="A1198" s="362"/>
      <c r="B1198" s="493" t="s">
        <v>1387</v>
      </c>
      <c r="C1198" s="436"/>
      <c r="D1198" s="364"/>
      <c r="E1198" s="444" t="n">
        <f aca="false">SUM(L1198+N1198)</f>
        <v>0</v>
      </c>
      <c r="F1198" s="313"/>
      <c r="G1198" s="444" t="n">
        <f aca="false">SUM(O1198+Q1198)</f>
        <v>0</v>
      </c>
      <c r="H1198" s="444"/>
      <c r="I1198" s="313"/>
      <c r="J1198" s="505"/>
      <c r="K1198" s="505"/>
      <c r="L1198" s="316"/>
      <c r="M1198" s="261" t="n">
        <v>0.07</v>
      </c>
      <c r="N1198" s="317" t="n">
        <f aca="false">SUM(L1198*M1197)</f>
        <v>0</v>
      </c>
      <c r="O1198" s="328"/>
      <c r="P1198" s="261" t="n">
        <v>0.07</v>
      </c>
      <c r="Q1198" s="318" t="n">
        <f aca="false">SUM(O1198*P1197)</f>
        <v>0</v>
      </c>
    </row>
    <row r="1199" s="261" customFormat="true" ht="18.75" hidden="false" customHeight="false" outlineLevel="0" collapsed="false">
      <c r="A1199" s="362"/>
      <c r="B1199" s="363" t="s">
        <v>1388</v>
      </c>
      <c r="C1199" s="436"/>
      <c r="D1199" s="364" t="s">
        <v>229</v>
      </c>
      <c r="E1199" s="444" t="n">
        <f aca="false">SUM(L1199+N1199)</f>
        <v>545.7</v>
      </c>
      <c r="F1199" s="512" t="n">
        <f aca="false">C1199*E1199</f>
        <v>0</v>
      </c>
      <c r="G1199" s="444" t="n">
        <f aca="false">SUM(O1199+Q1199)</f>
        <v>107</v>
      </c>
      <c r="H1199" s="512" t="n">
        <f aca="false">C1199*G1199</f>
        <v>0</v>
      </c>
      <c r="I1199" s="313" t="n">
        <f aca="false">F1199+H1199</f>
        <v>0</v>
      </c>
      <c r="J1199" s="505"/>
      <c r="K1199" s="505"/>
      <c r="L1199" s="316" t="n">
        <v>510</v>
      </c>
      <c r="M1199" s="261" t="n">
        <v>0.07</v>
      </c>
      <c r="N1199" s="317" t="n">
        <f aca="false">SUM(L1199*M1198)</f>
        <v>35.7</v>
      </c>
      <c r="O1199" s="328" t="n">
        <v>100</v>
      </c>
      <c r="P1199" s="261" t="n">
        <v>0.07</v>
      </c>
      <c r="Q1199" s="318" t="n">
        <f aca="false">SUM(O1199*P1198)</f>
        <v>7</v>
      </c>
    </row>
    <row r="1200" s="261" customFormat="true" ht="18.75" hidden="false" customHeight="false" outlineLevel="0" collapsed="false">
      <c r="A1200" s="362"/>
      <c r="B1200" s="493" t="s">
        <v>1389</v>
      </c>
      <c r="C1200" s="436"/>
      <c r="D1200" s="364"/>
      <c r="E1200" s="444" t="n">
        <f aca="false">SUM(L1200+N1200)</f>
        <v>0</v>
      </c>
      <c r="F1200" s="313"/>
      <c r="G1200" s="444" t="n">
        <f aca="false">SUM(O1200+Q1200)</f>
        <v>0</v>
      </c>
      <c r="H1200" s="444"/>
      <c r="I1200" s="313"/>
      <c r="J1200" s="505"/>
      <c r="K1200" s="505"/>
      <c r="L1200" s="316"/>
      <c r="M1200" s="261" t="n">
        <v>0.07</v>
      </c>
      <c r="N1200" s="317" t="n">
        <f aca="false">SUM(L1200*M1199)</f>
        <v>0</v>
      </c>
      <c r="O1200" s="328"/>
      <c r="P1200" s="261" t="n">
        <v>0.07</v>
      </c>
      <c r="Q1200" s="318" t="n">
        <f aca="false">SUM(O1200*P1199)</f>
        <v>0</v>
      </c>
    </row>
    <row r="1201" s="261" customFormat="true" ht="18.75" hidden="false" customHeight="false" outlineLevel="0" collapsed="false">
      <c r="A1201" s="362"/>
      <c r="B1201" s="363" t="s">
        <v>1390</v>
      </c>
      <c r="C1201" s="436"/>
      <c r="D1201" s="364" t="s">
        <v>229</v>
      </c>
      <c r="E1201" s="444" t="n">
        <f aca="false">SUM(L1201+N1201)</f>
        <v>133.75</v>
      </c>
      <c r="F1201" s="512" t="n">
        <f aca="false">C1201*E1201</f>
        <v>0</v>
      </c>
      <c r="G1201" s="444" t="n">
        <f aca="false">SUM(O1201+Q1201)</f>
        <v>0</v>
      </c>
      <c r="H1201" s="512" t="n">
        <f aca="false">C1201*G1201</f>
        <v>0</v>
      </c>
      <c r="I1201" s="313" t="n">
        <f aca="false">F1201+H1201</f>
        <v>0</v>
      </c>
      <c r="J1201" s="505" t="s">
        <v>1391</v>
      </c>
      <c r="K1201" s="505"/>
      <c r="L1201" s="316" t="n">
        <v>125</v>
      </c>
      <c r="M1201" s="261" t="n">
        <v>0.07</v>
      </c>
      <c r="N1201" s="317" t="n">
        <f aca="false">SUM(L1201*M1200)</f>
        <v>8.75</v>
      </c>
      <c r="O1201" s="328"/>
      <c r="P1201" s="261" t="n">
        <v>0.07</v>
      </c>
      <c r="Q1201" s="318" t="n">
        <f aca="false">SUM(O1201*P1200)</f>
        <v>0</v>
      </c>
    </row>
    <row r="1202" s="261" customFormat="true" ht="18.75" hidden="false" customHeight="false" outlineLevel="0" collapsed="false">
      <c r="A1202" s="362"/>
      <c r="B1202" s="363" t="s">
        <v>1392</v>
      </c>
      <c r="C1202" s="436"/>
      <c r="D1202" s="364" t="s">
        <v>229</v>
      </c>
      <c r="E1202" s="444" t="n">
        <f aca="false">SUM(L1202+N1202)</f>
        <v>112.35</v>
      </c>
      <c r="F1202" s="512" t="n">
        <f aca="false">C1202*E1202</f>
        <v>0</v>
      </c>
      <c r="G1202" s="444" t="n">
        <f aca="false">SUM(O1202+Q1202)</f>
        <v>0</v>
      </c>
      <c r="H1202" s="512" t="n">
        <f aca="false">C1202*G1202</f>
        <v>0</v>
      </c>
      <c r="I1202" s="313" t="n">
        <f aca="false">F1202+H1202</f>
        <v>0</v>
      </c>
      <c r="J1202" s="505" t="s">
        <v>1391</v>
      </c>
      <c r="K1202" s="505"/>
      <c r="L1202" s="316" t="n">
        <v>105</v>
      </c>
      <c r="M1202" s="261" t="n">
        <v>0.07</v>
      </c>
      <c r="N1202" s="317" t="n">
        <f aca="false">SUM(L1202*M1201)</f>
        <v>7.35</v>
      </c>
      <c r="O1202" s="328"/>
      <c r="P1202" s="261" t="n">
        <v>0.07</v>
      </c>
      <c r="Q1202" s="318" t="n">
        <f aca="false">SUM(O1202*P1201)</f>
        <v>0</v>
      </c>
    </row>
    <row r="1203" s="261" customFormat="true" ht="37.5" hidden="false" customHeight="false" outlineLevel="0" collapsed="false">
      <c r="A1203" s="362"/>
      <c r="B1203" s="493" t="s">
        <v>1393</v>
      </c>
      <c r="C1203" s="436"/>
      <c r="D1203" s="364"/>
      <c r="E1203" s="444" t="n">
        <f aca="false">SUM(L1203+N1203)</f>
        <v>0</v>
      </c>
      <c r="F1203" s="313"/>
      <c r="G1203" s="444" t="n">
        <f aca="false">SUM(O1203+Q1203)</f>
        <v>0</v>
      </c>
      <c r="H1203" s="444"/>
      <c r="I1203" s="313"/>
      <c r="J1203" s="505"/>
      <c r="K1203" s="505"/>
      <c r="L1203" s="316"/>
      <c r="M1203" s="261" t="n">
        <v>0.07</v>
      </c>
      <c r="N1203" s="317" t="n">
        <f aca="false">SUM(L1203*M1202)</f>
        <v>0</v>
      </c>
      <c r="O1203" s="328"/>
      <c r="P1203" s="261" t="n">
        <v>0.07</v>
      </c>
      <c r="Q1203" s="318" t="n">
        <f aca="false">SUM(O1203*P1202)</f>
        <v>0</v>
      </c>
    </row>
    <row r="1204" s="261" customFormat="true" ht="18.75" hidden="false" customHeight="false" outlineLevel="0" collapsed="false">
      <c r="A1204" s="362"/>
      <c r="B1204" s="363" t="s">
        <v>1394</v>
      </c>
      <c r="C1204" s="436"/>
      <c r="D1204" s="364" t="s">
        <v>502</v>
      </c>
      <c r="E1204" s="444" t="n">
        <f aca="false">SUM(L1204+N1204)</f>
        <v>1241.2</v>
      </c>
      <c r="F1204" s="512" t="n">
        <f aca="false">C1204*E1204</f>
        <v>0</v>
      </c>
      <c r="G1204" s="444" t="n">
        <f aca="false">SUM(O1204+Q1204)</f>
        <v>0</v>
      </c>
      <c r="H1204" s="512" t="n">
        <f aca="false">C1204*G1204</f>
        <v>0</v>
      </c>
      <c r="I1204" s="313" t="n">
        <f aca="false">F1204+H1204</f>
        <v>0</v>
      </c>
      <c r="J1204" s="505"/>
      <c r="K1204" s="505"/>
      <c r="L1204" s="316" t="n">
        <v>1160</v>
      </c>
      <c r="M1204" s="261" t="n">
        <v>0.07</v>
      </c>
      <c r="N1204" s="317" t="n">
        <f aca="false">SUM(L1204*M1203)</f>
        <v>81.2</v>
      </c>
      <c r="O1204" s="328"/>
      <c r="P1204" s="261" t="n">
        <v>0.07</v>
      </c>
      <c r="Q1204" s="318" t="n">
        <f aca="false">SUM(O1204*P1203)</f>
        <v>0</v>
      </c>
    </row>
    <row r="1205" s="261" customFormat="true" ht="18.75" hidden="false" customHeight="false" outlineLevel="0" collapsed="false">
      <c r="A1205" s="362"/>
      <c r="B1205" s="493" t="s">
        <v>1395</v>
      </c>
      <c r="C1205" s="436"/>
      <c r="D1205" s="364"/>
      <c r="E1205" s="444" t="n">
        <f aca="false">SUM(L1205+N1205)</f>
        <v>0</v>
      </c>
      <c r="F1205" s="313"/>
      <c r="G1205" s="444" t="n">
        <f aca="false">SUM(O1205+Q1205)</f>
        <v>0</v>
      </c>
      <c r="H1205" s="444"/>
      <c r="I1205" s="313"/>
      <c r="J1205" s="505"/>
      <c r="K1205" s="505"/>
      <c r="L1205" s="316"/>
      <c r="M1205" s="261" t="n">
        <v>0.07</v>
      </c>
      <c r="N1205" s="317" t="n">
        <f aca="false">SUM(L1205*M1204)</f>
        <v>0</v>
      </c>
      <c r="O1205" s="328"/>
      <c r="P1205" s="261" t="n">
        <v>0.07</v>
      </c>
      <c r="Q1205" s="318" t="n">
        <f aca="false">SUM(O1205*P1204)</f>
        <v>0</v>
      </c>
    </row>
    <row r="1206" s="261" customFormat="true" ht="18.75" hidden="false" customHeight="false" outlineLevel="0" collapsed="false">
      <c r="A1206" s="362"/>
      <c r="B1206" s="363" t="s">
        <v>1396</v>
      </c>
      <c r="C1206" s="436"/>
      <c r="D1206" s="364" t="s">
        <v>502</v>
      </c>
      <c r="E1206" s="444" t="n">
        <f aca="false">SUM(L1206+N1206)</f>
        <v>1070</v>
      </c>
      <c r="F1206" s="512" t="n">
        <f aca="false">C1206*E1206</f>
        <v>0</v>
      </c>
      <c r="G1206" s="444" t="n">
        <f aca="false">SUM(O1206+Q1206)</f>
        <v>0</v>
      </c>
      <c r="H1206" s="512" t="n">
        <f aca="false">C1206*G1206</f>
        <v>0</v>
      </c>
      <c r="I1206" s="313" t="n">
        <f aca="false">F1206+H1206</f>
        <v>0</v>
      </c>
      <c r="J1206" s="505"/>
      <c r="K1206" s="505"/>
      <c r="L1206" s="316" t="n">
        <v>1000</v>
      </c>
      <c r="M1206" s="261" t="n">
        <v>0.07</v>
      </c>
      <c r="N1206" s="317" t="n">
        <f aca="false">SUM(L1206*M1205)</f>
        <v>70</v>
      </c>
      <c r="O1206" s="328"/>
      <c r="P1206" s="261" t="n">
        <v>0.07</v>
      </c>
      <c r="Q1206" s="318" t="n">
        <f aca="false">SUM(O1206*P1205)</f>
        <v>0</v>
      </c>
    </row>
    <row r="1207" s="261" customFormat="true" ht="18.75" hidden="false" customHeight="false" outlineLevel="0" collapsed="false">
      <c r="A1207" s="362"/>
      <c r="B1207" s="363" t="s">
        <v>1397</v>
      </c>
      <c r="C1207" s="436"/>
      <c r="D1207" s="364" t="s">
        <v>502</v>
      </c>
      <c r="E1207" s="444" t="n">
        <f aca="false">SUM(L1207+N1207)</f>
        <v>727.6</v>
      </c>
      <c r="F1207" s="512" t="n">
        <f aca="false">C1207*E1207</f>
        <v>0</v>
      </c>
      <c r="G1207" s="444" t="n">
        <f aca="false">SUM(O1207+Q1207)</f>
        <v>0</v>
      </c>
      <c r="H1207" s="512" t="n">
        <f aca="false">C1207*G1207</f>
        <v>0</v>
      </c>
      <c r="I1207" s="313" t="n">
        <f aca="false">F1207+H1207</f>
        <v>0</v>
      </c>
      <c r="J1207" s="505"/>
      <c r="K1207" s="505"/>
      <c r="L1207" s="316" t="n">
        <v>680</v>
      </c>
      <c r="M1207" s="261" t="n">
        <v>0.07</v>
      </c>
      <c r="N1207" s="317" t="n">
        <f aca="false">SUM(L1207*M1206)</f>
        <v>47.6</v>
      </c>
      <c r="O1207" s="328"/>
      <c r="P1207" s="261" t="n">
        <v>0.07</v>
      </c>
      <c r="Q1207" s="318" t="n">
        <f aca="false">SUM(O1207*P1206)</f>
        <v>0</v>
      </c>
    </row>
    <row r="1208" s="261" customFormat="true" ht="18.75" hidden="false" customHeight="false" outlineLevel="0" collapsed="false">
      <c r="A1208" s="362"/>
      <c r="B1208" s="493" t="s">
        <v>1398</v>
      </c>
      <c r="C1208" s="360"/>
      <c r="D1208" s="364"/>
      <c r="E1208" s="444" t="n">
        <f aca="false">SUM(L1208+N1208)</f>
        <v>0</v>
      </c>
      <c r="F1208" s="313"/>
      <c r="G1208" s="444" t="n">
        <f aca="false">SUM(O1208+Q1208)</f>
        <v>0</v>
      </c>
      <c r="H1208" s="444"/>
      <c r="I1208" s="313"/>
      <c r="J1208" s="505"/>
      <c r="K1208" s="505"/>
      <c r="L1208" s="316"/>
      <c r="M1208" s="261" t="n">
        <v>0.07</v>
      </c>
      <c r="N1208" s="317" t="n">
        <f aca="false">SUM(L1208*M1207)</f>
        <v>0</v>
      </c>
      <c r="O1208" s="328"/>
      <c r="P1208" s="261" t="n">
        <v>0.07</v>
      </c>
      <c r="Q1208" s="318" t="n">
        <f aca="false">SUM(O1208*P1207)</f>
        <v>0</v>
      </c>
    </row>
    <row r="1209" s="261" customFormat="true" ht="75" hidden="false" customHeight="false" outlineLevel="0" collapsed="false">
      <c r="A1209" s="362"/>
      <c r="B1209" s="363" t="s">
        <v>1399</v>
      </c>
      <c r="C1209" s="360"/>
      <c r="D1209" s="364" t="s">
        <v>229</v>
      </c>
      <c r="E1209" s="444" t="n">
        <f aca="false">SUM(L1209+N1209)</f>
        <v>2675</v>
      </c>
      <c r="F1209" s="444" t="n">
        <f aca="false">E1209*C1209</f>
        <v>0</v>
      </c>
      <c r="G1209" s="518" t="s">
        <v>1400</v>
      </c>
      <c r="H1209" s="518"/>
      <c r="I1209" s="444" t="n">
        <f aca="false">H1209+F1209</f>
        <v>0</v>
      </c>
      <c r="J1209" s="505" t="s">
        <v>1401</v>
      </c>
      <c r="K1209" s="505"/>
      <c r="L1209" s="316" t="n">
        <v>2500</v>
      </c>
      <c r="M1209" s="261" t="n">
        <v>0.07</v>
      </c>
      <c r="N1209" s="317" t="n">
        <f aca="false">SUM(L1209*M1208)</f>
        <v>175</v>
      </c>
      <c r="O1209" s="519" t="s">
        <v>1400</v>
      </c>
      <c r="P1209" s="261" t="n">
        <v>0.07</v>
      </c>
      <c r="Q1209" s="318" t="e">
        <f aca="false">SUM(O1209*P1208)</f>
        <v>#VALUE!</v>
      </c>
    </row>
    <row r="1210" s="261" customFormat="true" ht="37.5" hidden="false" customHeight="false" outlineLevel="0" collapsed="false">
      <c r="A1210" s="362"/>
      <c r="B1210" s="363" t="s">
        <v>1402</v>
      </c>
      <c r="C1210" s="436"/>
      <c r="D1210" s="364" t="s">
        <v>229</v>
      </c>
      <c r="E1210" s="444" t="n">
        <f aca="false">SUM(L1210+N1210)</f>
        <v>2140</v>
      </c>
      <c r="F1210" s="518"/>
      <c r="G1210" s="518" t="s">
        <v>1400</v>
      </c>
      <c r="H1210" s="518"/>
      <c r="I1210" s="518"/>
      <c r="J1210" s="505"/>
      <c r="K1210" s="505"/>
      <c r="L1210" s="316" t="n">
        <v>2000</v>
      </c>
      <c r="M1210" s="261" t="n">
        <v>0.07</v>
      </c>
      <c r="N1210" s="317" t="n">
        <f aca="false">SUM(L1210*M1209)</f>
        <v>140</v>
      </c>
      <c r="O1210" s="519" t="s">
        <v>1400</v>
      </c>
      <c r="P1210" s="261" t="n">
        <v>0.07</v>
      </c>
      <c r="Q1210" s="318" t="e">
        <f aca="false">SUM(O1210*P1209)</f>
        <v>#VALUE!</v>
      </c>
    </row>
    <row r="1211" s="261" customFormat="true" ht="37.5" hidden="false" customHeight="false" outlineLevel="0" collapsed="false">
      <c r="A1211" s="362"/>
      <c r="B1211" s="363" t="s">
        <v>1403</v>
      </c>
      <c r="C1211" s="436"/>
      <c r="D1211" s="364" t="s">
        <v>229</v>
      </c>
      <c r="E1211" s="444" t="n">
        <f aca="false">SUM(L1211+N1211)</f>
        <v>1819</v>
      </c>
      <c r="F1211" s="465"/>
      <c r="G1211" s="518" t="s">
        <v>1400</v>
      </c>
      <c r="H1211" s="518"/>
      <c r="I1211" s="465"/>
      <c r="J1211" s="505"/>
      <c r="K1211" s="505"/>
      <c r="L1211" s="316" t="n">
        <v>1700</v>
      </c>
      <c r="M1211" s="261" t="n">
        <v>0.07</v>
      </c>
      <c r="N1211" s="317" t="n">
        <f aca="false">SUM(L1211*M1210)</f>
        <v>119</v>
      </c>
      <c r="O1211" s="519" t="s">
        <v>1400</v>
      </c>
      <c r="P1211" s="261" t="n">
        <v>0.07</v>
      </c>
      <c r="Q1211" s="318" t="e">
        <f aca="false">SUM(O1211*P1210)</f>
        <v>#VALUE!</v>
      </c>
    </row>
    <row r="1212" s="261" customFormat="true" ht="37.5" hidden="false" customHeight="false" outlineLevel="0" collapsed="false">
      <c r="A1212" s="362"/>
      <c r="B1212" s="363" t="s">
        <v>1404</v>
      </c>
      <c r="C1212" s="436"/>
      <c r="D1212" s="364" t="s">
        <v>229</v>
      </c>
      <c r="E1212" s="444" t="n">
        <f aca="false">SUM(L1212+N1212)</f>
        <v>2140</v>
      </c>
      <c r="F1212" s="465"/>
      <c r="G1212" s="518" t="s">
        <v>1400</v>
      </c>
      <c r="H1212" s="518"/>
      <c r="I1212" s="465"/>
      <c r="J1212" s="505"/>
      <c r="K1212" s="505"/>
      <c r="L1212" s="316" t="n">
        <v>2000</v>
      </c>
      <c r="M1212" s="261" t="n">
        <v>0.07</v>
      </c>
      <c r="N1212" s="317" t="n">
        <f aca="false">SUM(L1212*M1211)</f>
        <v>140</v>
      </c>
      <c r="O1212" s="519" t="s">
        <v>1400</v>
      </c>
      <c r="P1212" s="261" t="n">
        <v>0.07</v>
      </c>
      <c r="Q1212" s="318" t="e">
        <f aca="false">SUM(O1212*P1211)</f>
        <v>#VALUE!</v>
      </c>
    </row>
    <row r="1213" s="261" customFormat="true" ht="56.25" hidden="false" customHeight="false" outlineLevel="0" collapsed="false">
      <c r="A1213" s="362"/>
      <c r="B1213" s="363" t="s">
        <v>1405</v>
      </c>
      <c r="C1213" s="436"/>
      <c r="D1213" s="364" t="s">
        <v>294</v>
      </c>
      <c r="E1213" s="444" t="n">
        <f aca="false">SUM(L1213+N1213)</f>
        <v>171.2</v>
      </c>
      <c r="F1213" s="465"/>
      <c r="G1213" s="444" t="n">
        <f aca="false">SUM(O1213+Q1213)</f>
        <v>0</v>
      </c>
      <c r="H1213" s="518"/>
      <c r="I1213" s="465"/>
      <c r="J1213" s="505"/>
      <c r="K1213" s="505"/>
      <c r="L1213" s="316" t="n">
        <v>160</v>
      </c>
      <c r="M1213" s="261" t="n">
        <v>0.07</v>
      </c>
      <c r="N1213" s="317" t="n">
        <f aca="false">SUM(L1213*M1212)</f>
        <v>11.2</v>
      </c>
      <c r="O1213" s="519"/>
      <c r="P1213" s="261" t="n">
        <v>0.07</v>
      </c>
      <c r="Q1213" s="318" t="n">
        <f aca="false">SUM(O1213*P1212)</f>
        <v>0</v>
      </c>
    </row>
    <row r="1214" s="261" customFormat="true" ht="37.5" hidden="false" customHeight="false" outlineLevel="0" collapsed="false">
      <c r="A1214" s="362"/>
      <c r="B1214" s="363" t="s">
        <v>1406</v>
      </c>
      <c r="C1214" s="360"/>
      <c r="D1214" s="364" t="s">
        <v>229</v>
      </c>
      <c r="E1214" s="444" t="n">
        <f aca="false">SUM(L1214+N1214)</f>
        <v>2675</v>
      </c>
      <c r="F1214" s="465"/>
      <c r="G1214" s="512" t="s">
        <v>1400</v>
      </c>
      <c r="H1214" s="512"/>
      <c r="I1214" s="465"/>
      <c r="J1214" s="505"/>
      <c r="K1214" s="505"/>
      <c r="L1214" s="316" t="n">
        <v>2500</v>
      </c>
      <c r="M1214" s="261" t="n">
        <v>0.07</v>
      </c>
      <c r="N1214" s="317" t="n">
        <f aca="false">SUM(L1214*M1213)</f>
        <v>175</v>
      </c>
      <c r="O1214" s="520" t="s">
        <v>1400</v>
      </c>
      <c r="P1214" s="261" t="n">
        <v>0.07</v>
      </c>
      <c r="Q1214" s="318" t="e">
        <f aca="false">SUM(O1214*P1213)</f>
        <v>#VALUE!</v>
      </c>
    </row>
    <row r="1215" s="261" customFormat="true" ht="37.5" hidden="false" customHeight="false" outlineLevel="0" collapsed="false">
      <c r="A1215" s="362"/>
      <c r="B1215" s="363" t="s">
        <v>1407</v>
      </c>
      <c r="C1215" s="436"/>
      <c r="D1215" s="364" t="s">
        <v>229</v>
      </c>
      <c r="E1215" s="444" t="n">
        <f aca="false">SUM(L1215+N1215)</f>
        <v>2140</v>
      </c>
      <c r="F1215" s="465"/>
      <c r="G1215" s="512" t="s">
        <v>1400</v>
      </c>
      <c r="H1215" s="512"/>
      <c r="I1215" s="465"/>
      <c r="J1215" s="505"/>
      <c r="K1215" s="505"/>
      <c r="L1215" s="316" t="n">
        <v>2000</v>
      </c>
      <c r="M1215" s="261" t="n">
        <v>0.07</v>
      </c>
      <c r="N1215" s="317" t="n">
        <f aca="false">SUM(L1215*M1214)</f>
        <v>140</v>
      </c>
      <c r="O1215" s="520" t="s">
        <v>1400</v>
      </c>
      <c r="P1215" s="261" t="n">
        <v>0.07</v>
      </c>
      <c r="Q1215" s="318" t="e">
        <f aca="false">SUM(O1215*P1214)</f>
        <v>#VALUE!</v>
      </c>
    </row>
    <row r="1216" s="261" customFormat="true" ht="37.5" hidden="false" customHeight="false" outlineLevel="0" collapsed="false">
      <c r="A1216" s="362"/>
      <c r="B1216" s="363" t="s">
        <v>1408</v>
      </c>
      <c r="C1216" s="436"/>
      <c r="D1216" s="364" t="s">
        <v>229</v>
      </c>
      <c r="E1216" s="444" t="n">
        <f aca="false">SUM(L1216+N1216)</f>
        <v>1819</v>
      </c>
      <c r="F1216" s="465"/>
      <c r="G1216" s="512" t="s">
        <v>1400</v>
      </c>
      <c r="H1216" s="512"/>
      <c r="I1216" s="465"/>
      <c r="J1216" s="505"/>
      <c r="K1216" s="505"/>
      <c r="L1216" s="316" t="n">
        <v>1700</v>
      </c>
      <c r="M1216" s="261" t="n">
        <v>0.07</v>
      </c>
      <c r="N1216" s="317" t="n">
        <f aca="false">SUM(L1216*M1215)</f>
        <v>119</v>
      </c>
      <c r="O1216" s="520" t="s">
        <v>1400</v>
      </c>
      <c r="P1216" s="261" t="n">
        <v>0.07</v>
      </c>
      <c r="Q1216" s="318" t="e">
        <f aca="false">SUM(O1216*P1215)</f>
        <v>#VALUE!</v>
      </c>
    </row>
    <row r="1217" s="261" customFormat="true" ht="56.25" hidden="false" customHeight="false" outlineLevel="0" collapsed="false">
      <c r="A1217" s="362"/>
      <c r="B1217" s="363" t="s">
        <v>1409</v>
      </c>
      <c r="C1217" s="436"/>
      <c r="D1217" s="364" t="s">
        <v>229</v>
      </c>
      <c r="E1217" s="444" t="n">
        <f aca="false">SUM(L1217+N1217)</f>
        <v>2140</v>
      </c>
      <c r="F1217" s="465"/>
      <c r="G1217" s="512" t="s">
        <v>1400</v>
      </c>
      <c r="H1217" s="512"/>
      <c r="I1217" s="465"/>
      <c r="J1217" s="505"/>
      <c r="K1217" s="505"/>
      <c r="L1217" s="316" t="n">
        <v>2000</v>
      </c>
      <c r="M1217" s="261" t="n">
        <v>0.07</v>
      </c>
      <c r="N1217" s="317" t="n">
        <f aca="false">SUM(L1217*M1216)</f>
        <v>140</v>
      </c>
      <c r="O1217" s="520" t="s">
        <v>1400</v>
      </c>
      <c r="P1217" s="261" t="n">
        <v>0.07</v>
      </c>
      <c r="Q1217" s="318" t="e">
        <f aca="false">SUM(O1217*P1216)</f>
        <v>#VALUE!</v>
      </c>
    </row>
    <row r="1218" s="261" customFormat="true" ht="56.25" hidden="false" customHeight="false" outlineLevel="0" collapsed="false">
      <c r="A1218" s="362"/>
      <c r="B1218" s="363" t="s">
        <v>1410</v>
      </c>
      <c r="C1218" s="436"/>
      <c r="D1218" s="364" t="s">
        <v>294</v>
      </c>
      <c r="E1218" s="444" t="n">
        <f aca="false">SUM(L1218+N1218)</f>
        <v>171.2</v>
      </c>
      <c r="F1218" s="465"/>
      <c r="G1218" s="506" t="s">
        <v>1116</v>
      </c>
      <c r="H1218" s="506"/>
      <c r="I1218" s="465"/>
      <c r="J1218" s="505"/>
      <c r="K1218" s="505"/>
      <c r="L1218" s="316" t="n">
        <v>160</v>
      </c>
      <c r="M1218" s="261" t="n">
        <v>0.07</v>
      </c>
      <c r="N1218" s="317" t="n">
        <f aca="false">SUM(L1218*M1217)</f>
        <v>11.2</v>
      </c>
      <c r="O1218" s="507" t="s">
        <v>1116</v>
      </c>
      <c r="P1218" s="261" t="n">
        <v>0.07</v>
      </c>
      <c r="Q1218" s="318" t="e">
        <f aca="false">SUM(O1218*P1217)</f>
        <v>#VALUE!</v>
      </c>
    </row>
    <row r="1219" s="261" customFormat="true" ht="56.25" hidden="false" customHeight="false" outlineLevel="0" collapsed="false">
      <c r="A1219" s="362"/>
      <c r="B1219" s="363" t="s">
        <v>1411</v>
      </c>
      <c r="C1219" s="436"/>
      <c r="D1219" s="364" t="s">
        <v>294</v>
      </c>
      <c r="E1219" s="444" t="n">
        <f aca="false">SUM(L1219+N1219)</f>
        <v>171.2</v>
      </c>
      <c r="F1219" s="465"/>
      <c r="G1219" s="506" t="s">
        <v>1116</v>
      </c>
      <c r="H1219" s="506"/>
      <c r="I1219" s="465"/>
      <c r="J1219" s="505"/>
      <c r="K1219" s="505"/>
      <c r="L1219" s="316" t="n">
        <v>160</v>
      </c>
      <c r="M1219" s="261" t="n">
        <v>0.07</v>
      </c>
      <c r="N1219" s="317" t="n">
        <f aca="false">SUM(L1219*M1218)</f>
        <v>11.2</v>
      </c>
      <c r="O1219" s="507" t="s">
        <v>1116</v>
      </c>
      <c r="P1219" s="261" t="n">
        <v>0.07</v>
      </c>
      <c r="Q1219" s="318" t="e">
        <f aca="false">SUM(O1219*P1218)</f>
        <v>#VALUE!</v>
      </c>
    </row>
    <row r="1220" s="261" customFormat="true" ht="18.75" hidden="false" customHeight="false" outlineLevel="0" collapsed="false">
      <c r="A1220" s="362"/>
      <c r="B1220" s="403"/>
      <c r="C1220" s="436"/>
      <c r="D1220" s="364"/>
      <c r="E1220" s="444" t="n">
        <f aca="false">SUM(L1220+N1220)</f>
        <v>0</v>
      </c>
      <c r="F1220" s="465"/>
      <c r="G1220" s="518"/>
      <c r="H1220" s="518"/>
      <c r="I1220" s="465"/>
      <c r="J1220" s="505"/>
      <c r="K1220" s="505"/>
      <c r="L1220" s="316"/>
      <c r="M1220" s="261" t="n">
        <v>0.07</v>
      </c>
      <c r="N1220" s="317" t="n">
        <f aca="false">SUM(L1220*M1219)</f>
        <v>0</v>
      </c>
      <c r="O1220" s="519"/>
      <c r="P1220" s="261" t="n">
        <v>0.07</v>
      </c>
      <c r="Q1220" s="318" t="n">
        <f aca="false">SUM(O1220*P1219)</f>
        <v>0</v>
      </c>
    </row>
    <row r="1221" s="261" customFormat="true" ht="18.75" hidden="false" customHeight="false" outlineLevel="0" collapsed="false">
      <c r="A1221" s="362"/>
      <c r="B1221" s="403"/>
      <c r="C1221" s="436"/>
      <c r="D1221" s="364"/>
      <c r="E1221" s="444" t="n">
        <f aca="false">SUM(L1221+N1221)</f>
        <v>0</v>
      </c>
      <c r="F1221" s="465"/>
      <c r="G1221" s="518"/>
      <c r="H1221" s="518"/>
      <c r="I1221" s="465"/>
      <c r="J1221" s="505"/>
      <c r="K1221" s="505"/>
      <c r="L1221" s="316"/>
      <c r="M1221" s="261" t="n">
        <v>0.07</v>
      </c>
      <c r="N1221" s="317" t="n">
        <f aca="false">SUM(L1221*M1220)</f>
        <v>0</v>
      </c>
      <c r="O1221" s="519"/>
      <c r="P1221" s="261" t="n">
        <v>0.07</v>
      </c>
      <c r="Q1221" s="318" t="n">
        <f aca="false">SUM(O1221*P1220)</f>
        <v>0</v>
      </c>
    </row>
    <row r="1222" s="261" customFormat="true" ht="18.75" hidden="false" customHeight="false" outlineLevel="0" collapsed="false">
      <c r="A1222" s="362"/>
      <c r="B1222" s="493" t="s">
        <v>1412</v>
      </c>
      <c r="C1222" s="360"/>
      <c r="D1222" s="364"/>
      <c r="E1222" s="444" t="n">
        <f aca="false">SUM(L1222+N1222)</f>
        <v>0</v>
      </c>
      <c r="F1222" s="518"/>
      <c r="G1222" s="518"/>
      <c r="H1222" s="444"/>
      <c r="I1222" s="518"/>
      <c r="J1222" s="505"/>
      <c r="K1222" s="505"/>
      <c r="L1222" s="316"/>
      <c r="M1222" s="261" t="n">
        <v>0.07</v>
      </c>
      <c r="N1222" s="317" t="n">
        <f aca="false">SUM(L1222*M1221)</f>
        <v>0</v>
      </c>
      <c r="O1222" s="519"/>
      <c r="P1222" s="261" t="n">
        <v>0.07</v>
      </c>
      <c r="Q1222" s="318" t="n">
        <f aca="false">SUM(O1222*P1221)</f>
        <v>0</v>
      </c>
    </row>
    <row r="1223" s="261" customFormat="true" ht="37.5" hidden="false" customHeight="false" outlineLevel="0" collapsed="false">
      <c r="A1223" s="362"/>
      <c r="B1223" s="363" t="s">
        <v>1413</v>
      </c>
      <c r="C1223" s="360"/>
      <c r="D1223" s="364" t="s">
        <v>229</v>
      </c>
      <c r="E1223" s="444" t="n">
        <f aca="false">SUM(L1223+N1223)</f>
        <v>588.5</v>
      </c>
      <c r="F1223" s="444" t="n">
        <f aca="false">E1223*C1223</f>
        <v>0</v>
      </c>
      <c r="G1223" s="518" t="s">
        <v>1400</v>
      </c>
      <c r="H1223" s="518"/>
      <c r="I1223" s="444" t="n">
        <f aca="false">H1223+F1223</f>
        <v>0</v>
      </c>
      <c r="J1223" s="505"/>
      <c r="K1223" s="505"/>
      <c r="L1223" s="316" t="n">
        <v>550</v>
      </c>
      <c r="M1223" s="261" t="n">
        <v>0.07</v>
      </c>
      <c r="N1223" s="317" t="n">
        <f aca="false">SUM(L1223*M1222)</f>
        <v>38.5</v>
      </c>
      <c r="O1223" s="519" t="s">
        <v>1400</v>
      </c>
      <c r="P1223" s="261" t="n">
        <v>0.07</v>
      </c>
      <c r="Q1223" s="318" t="e">
        <f aca="false">SUM(O1223*P1222)</f>
        <v>#VALUE!</v>
      </c>
    </row>
    <row r="1224" s="261" customFormat="true" ht="18.75" hidden="false" customHeight="false" outlineLevel="0" collapsed="false">
      <c r="A1224" s="308"/>
      <c r="B1224" s="327" t="s">
        <v>1414</v>
      </c>
      <c r="C1224" s="310"/>
      <c r="D1224" s="322" t="s">
        <v>114</v>
      </c>
      <c r="E1224" s="444" t="n">
        <f aca="false">SUM(L1224+N1224)</f>
        <v>0</v>
      </c>
      <c r="F1224" s="312" t="s">
        <v>114</v>
      </c>
      <c r="G1224" s="444"/>
      <c r="H1224" s="312" t="s">
        <v>114</v>
      </c>
      <c r="I1224" s="518"/>
      <c r="J1224" s="325"/>
      <c r="K1224" s="325"/>
      <c r="L1224" s="316"/>
      <c r="M1224" s="261" t="n">
        <v>0.07</v>
      </c>
      <c r="N1224" s="317" t="n">
        <f aca="false">SUM(L1224*M1223)</f>
        <v>0</v>
      </c>
      <c r="O1224" s="316"/>
      <c r="P1224" s="261" t="n">
        <v>0.07</v>
      </c>
      <c r="Q1224" s="318" t="n">
        <f aca="false">SUM(O1224*P1223)</f>
        <v>0</v>
      </c>
    </row>
    <row r="1225" s="261" customFormat="true" ht="18.75" hidden="false" customHeight="false" outlineLevel="0" collapsed="false">
      <c r="A1225" s="308"/>
      <c r="B1225" s="321" t="s">
        <v>1415</v>
      </c>
      <c r="C1225" s="310"/>
      <c r="D1225" s="324"/>
      <c r="E1225" s="444" t="n">
        <f aca="false">SUM(L1225+N1225)</f>
        <v>0</v>
      </c>
      <c r="F1225" s="444"/>
      <c r="G1225" s="518"/>
      <c r="H1225" s="444"/>
      <c r="I1225" s="518"/>
      <c r="J1225" s="325"/>
      <c r="K1225" s="325"/>
      <c r="L1225" s="316"/>
      <c r="M1225" s="261" t="n">
        <v>0.07</v>
      </c>
      <c r="N1225" s="317" t="n">
        <f aca="false">SUM(L1225*M1224)</f>
        <v>0</v>
      </c>
      <c r="O1225" s="436"/>
      <c r="P1225" s="261" t="n">
        <v>0.07</v>
      </c>
      <c r="Q1225" s="318" t="n">
        <f aca="false">SUM(O1225*P1224)</f>
        <v>0</v>
      </c>
    </row>
    <row r="1226" s="261" customFormat="true" ht="18.75" hidden="false" customHeight="false" outlineLevel="0" collapsed="false">
      <c r="A1226" s="308" t="s">
        <v>114</v>
      </c>
      <c r="B1226" s="367" t="s">
        <v>1416</v>
      </c>
      <c r="C1226" s="436"/>
      <c r="D1226" s="364" t="s">
        <v>229</v>
      </c>
      <c r="E1226" s="444" t="n">
        <f aca="false">SUM(L1226+N1226)</f>
        <v>149.8</v>
      </c>
      <c r="F1226" s="444" t="n">
        <f aca="false">C1226*E1226</f>
        <v>0</v>
      </c>
      <c r="G1226" s="444" t="n">
        <f aca="false">SUM(O1226+Q1226)</f>
        <v>59.92</v>
      </c>
      <c r="H1226" s="444" t="n">
        <f aca="false">C1226*G1226</f>
        <v>0</v>
      </c>
      <c r="I1226" s="518" t="n">
        <f aca="false">F1226+H1226</f>
        <v>0</v>
      </c>
      <c r="J1226" s="325"/>
      <c r="K1226" s="325"/>
      <c r="L1226" s="316" t="n">
        <v>140</v>
      </c>
      <c r="M1226" s="261" t="n">
        <v>0.07</v>
      </c>
      <c r="N1226" s="317" t="n">
        <f aca="false">SUM(L1226*M1225)</f>
        <v>9.8</v>
      </c>
      <c r="O1226" s="436" t="n">
        <v>56</v>
      </c>
      <c r="P1226" s="261" t="n">
        <v>0.07</v>
      </c>
      <c r="Q1226" s="318" t="n">
        <f aca="false">SUM(O1226*P1225)</f>
        <v>3.92</v>
      </c>
    </row>
    <row r="1227" s="261" customFormat="true" ht="18.75" hidden="false" customHeight="false" outlineLevel="0" collapsed="false">
      <c r="A1227" s="308" t="s">
        <v>114</v>
      </c>
      <c r="B1227" s="367" t="s">
        <v>1417</v>
      </c>
      <c r="C1227" s="436"/>
      <c r="D1227" s="364" t="s">
        <v>229</v>
      </c>
      <c r="E1227" s="444" t="n">
        <f aca="false">SUM(L1227+N1227)</f>
        <v>200.09</v>
      </c>
      <c r="F1227" s="444" t="n">
        <f aca="false">C1227*E1227</f>
        <v>0</v>
      </c>
      <c r="G1227" s="444" t="n">
        <f aca="false">SUM(O1227+Q1227)</f>
        <v>64.2</v>
      </c>
      <c r="H1227" s="444" t="n">
        <f aca="false">C1227*G1227</f>
        <v>0</v>
      </c>
      <c r="I1227" s="518" t="n">
        <f aca="false">F1227+H1227</f>
        <v>0</v>
      </c>
      <c r="J1227" s="325"/>
      <c r="K1227" s="325"/>
      <c r="L1227" s="316" t="n">
        <v>187</v>
      </c>
      <c r="M1227" s="261" t="n">
        <v>0.07</v>
      </c>
      <c r="N1227" s="317" t="n">
        <f aca="false">SUM(L1227*M1226)</f>
        <v>13.09</v>
      </c>
      <c r="O1227" s="436" t="n">
        <v>60</v>
      </c>
      <c r="P1227" s="261" t="n">
        <v>0.07</v>
      </c>
      <c r="Q1227" s="318" t="n">
        <f aca="false">SUM(O1227*P1226)</f>
        <v>4.2</v>
      </c>
    </row>
    <row r="1228" s="261" customFormat="true" ht="18.75" hidden="false" customHeight="false" outlineLevel="0" collapsed="false">
      <c r="A1228" s="308" t="s">
        <v>114</v>
      </c>
      <c r="B1228" s="367" t="s">
        <v>1418</v>
      </c>
      <c r="C1228" s="436"/>
      <c r="D1228" s="364" t="s">
        <v>229</v>
      </c>
      <c r="E1228" s="444" t="n">
        <f aca="false">SUM(L1228+N1228)</f>
        <v>176.55</v>
      </c>
      <c r="F1228" s="444" t="n">
        <f aca="false">C1228*E1228</f>
        <v>0</v>
      </c>
      <c r="G1228" s="444" t="n">
        <f aca="false">SUM(O1228+Q1228)</f>
        <v>59.92</v>
      </c>
      <c r="H1228" s="444" t="n">
        <f aca="false">C1228*G1228</f>
        <v>0</v>
      </c>
      <c r="I1228" s="518" t="n">
        <f aca="false">F1228+H1228</f>
        <v>0</v>
      </c>
      <c r="J1228" s="325"/>
      <c r="K1228" s="325"/>
      <c r="L1228" s="316" t="n">
        <v>165</v>
      </c>
      <c r="M1228" s="261" t="n">
        <v>0.07</v>
      </c>
      <c r="N1228" s="317" t="n">
        <f aca="false">SUM(L1228*M1227)</f>
        <v>11.55</v>
      </c>
      <c r="O1228" s="436" t="n">
        <v>56</v>
      </c>
      <c r="P1228" s="261" t="n">
        <v>0.07</v>
      </c>
      <c r="Q1228" s="318" t="n">
        <f aca="false">SUM(O1228*P1227)</f>
        <v>3.92</v>
      </c>
    </row>
    <row r="1229" s="261" customFormat="true" ht="18.75" hidden="false" customHeight="false" outlineLevel="0" collapsed="false">
      <c r="A1229" s="308" t="s">
        <v>114</v>
      </c>
      <c r="B1229" s="367" t="s">
        <v>1419</v>
      </c>
      <c r="C1229" s="436"/>
      <c r="D1229" s="364" t="s">
        <v>229</v>
      </c>
      <c r="E1229" s="444" t="n">
        <f aca="false">SUM(L1229+N1229)</f>
        <v>235.4</v>
      </c>
      <c r="F1229" s="444" t="n">
        <f aca="false">C1229*E1229</f>
        <v>0</v>
      </c>
      <c r="G1229" s="444" t="n">
        <f aca="false">SUM(O1229+Q1229)</f>
        <v>64.2</v>
      </c>
      <c r="H1229" s="444" t="n">
        <f aca="false">C1229*G1229</f>
        <v>0</v>
      </c>
      <c r="I1229" s="518" t="n">
        <f aca="false">F1229+H1229</f>
        <v>0</v>
      </c>
      <c r="J1229" s="325"/>
      <c r="K1229" s="325"/>
      <c r="L1229" s="316" t="n">
        <v>220</v>
      </c>
      <c r="M1229" s="261" t="n">
        <v>0.07</v>
      </c>
      <c r="N1229" s="317" t="n">
        <f aca="false">SUM(L1229*M1228)</f>
        <v>15.4</v>
      </c>
      <c r="O1229" s="436" t="n">
        <v>60</v>
      </c>
      <c r="P1229" s="261" t="n">
        <v>0.07</v>
      </c>
      <c r="Q1229" s="318" t="n">
        <f aca="false">SUM(O1229*P1228)</f>
        <v>4.2</v>
      </c>
    </row>
    <row r="1230" s="261" customFormat="true" ht="18.75" hidden="false" customHeight="false" outlineLevel="0" collapsed="false">
      <c r="A1230" s="308" t="s">
        <v>114</v>
      </c>
      <c r="B1230" s="367" t="s">
        <v>1420</v>
      </c>
      <c r="C1230" s="436"/>
      <c r="D1230" s="364" t="s">
        <v>229</v>
      </c>
      <c r="E1230" s="444" t="n">
        <f aca="false">SUM(L1230+N1230)</f>
        <v>312.44</v>
      </c>
      <c r="F1230" s="444" t="n">
        <f aca="false">C1230*E1230</f>
        <v>0</v>
      </c>
      <c r="G1230" s="444" t="n">
        <f aca="false">SUM(O1230+Q1230)</f>
        <v>67.41</v>
      </c>
      <c r="H1230" s="444" t="n">
        <f aca="false">C1230*G1230</f>
        <v>0</v>
      </c>
      <c r="I1230" s="518" t="n">
        <f aca="false">F1230+H1230</f>
        <v>0</v>
      </c>
      <c r="J1230" s="325"/>
      <c r="K1230" s="325"/>
      <c r="L1230" s="316" t="n">
        <v>292</v>
      </c>
      <c r="M1230" s="261" t="n">
        <v>0.07</v>
      </c>
      <c r="N1230" s="317" t="n">
        <f aca="false">SUM(L1230*M1229)</f>
        <v>20.44</v>
      </c>
      <c r="O1230" s="436" t="n">
        <v>63</v>
      </c>
      <c r="P1230" s="261" t="n">
        <v>0.07</v>
      </c>
      <c r="Q1230" s="318" t="n">
        <f aca="false">SUM(O1230*P1229)</f>
        <v>4.41</v>
      </c>
    </row>
    <row r="1231" s="261" customFormat="true" ht="18.75" hidden="false" customHeight="false" outlineLevel="0" collapsed="false">
      <c r="A1231" s="308" t="s">
        <v>114</v>
      </c>
      <c r="B1231" s="367" t="s">
        <v>1421</v>
      </c>
      <c r="C1231" s="436"/>
      <c r="D1231" s="364" t="s">
        <v>229</v>
      </c>
      <c r="E1231" s="444" t="n">
        <f aca="false">SUM(L1231+N1231)</f>
        <v>508.25</v>
      </c>
      <c r="F1231" s="444" t="n">
        <f aca="false">C1231*E1231</f>
        <v>0</v>
      </c>
      <c r="G1231" s="444" t="n">
        <f aca="false">SUM(O1231+Q1231)</f>
        <v>83.46</v>
      </c>
      <c r="H1231" s="444" t="n">
        <f aca="false">C1231*G1231</f>
        <v>0</v>
      </c>
      <c r="I1231" s="518" t="n">
        <f aca="false">F1231+H1231</f>
        <v>0</v>
      </c>
      <c r="J1231" s="325"/>
      <c r="K1231" s="325"/>
      <c r="L1231" s="316" t="n">
        <v>475</v>
      </c>
      <c r="M1231" s="261" t="n">
        <v>0.07</v>
      </c>
      <c r="N1231" s="317" t="n">
        <f aca="false">SUM(L1231*M1230)</f>
        <v>33.25</v>
      </c>
      <c r="O1231" s="436" t="n">
        <v>78</v>
      </c>
      <c r="P1231" s="261" t="n">
        <v>0.07</v>
      </c>
      <c r="Q1231" s="318" t="n">
        <f aca="false">SUM(O1231*P1230)</f>
        <v>5.46</v>
      </c>
    </row>
    <row r="1232" s="261" customFormat="true" ht="18.75" hidden="false" customHeight="false" outlineLevel="0" collapsed="false">
      <c r="A1232" s="308"/>
      <c r="B1232" s="323" t="s">
        <v>1422</v>
      </c>
      <c r="C1232" s="316"/>
      <c r="D1232" s="324" t="s">
        <v>229</v>
      </c>
      <c r="E1232" s="444" t="n">
        <f aca="false">SUM(L1232+N1232)</f>
        <v>256.8</v>
      </c>
      <c r="F1232" s="444" t="n">
        <f aca="false">C1232*E1232</f>
        <v>0</v>
      </c>
      <c r="G1232" s="444" t="n">
        <f aca="false">SUM(O1232+Q1232)</f>
        <v>85.6</v>
      </c>
      <c r="H1232" s="444" t="n">
        <f aca="false">C1232*G1232</f>
        <v>0</v>
      </c>
      <c r="I1232" s="518" t="n">
        <f aca="false">F1232+H1232</f>
        <v>0</v>
      </c>
      <c r="J1232" s="325"/>
      <c r="K1232" s="325"/>
      <c r="L1232" s="316" t="n">
        <v>240</v>
      </c>
      <c r="M1232" s="261" t="n">
        <v>0.07</v>
      </c>
      <c r="N1232" s="317" t="n">
        <f aca="false">SUM(L1232*M1231)</f>
        <v>16.8</v>
      </c>
      <c r="O1232" s="316" t="n">
        <v>80</v>
      </c>
      <c r="P1232" s="261" t="n">
        <v>0.07</v>
      </c>
      <c r="Q1232" s="318" t="n">
        <f aca="false">SUM(O1232*P1231)</f>
        <v>5.6</v>
      </c>
    </row>
    <row r="1233" s="261" customFormat="true" ht="18.75" hidden="false" customHeight="false" outlineLevel="0" collapsed="false">
      <c r="A1233" s="308" t="s">
        <v>114</v>
      </c>
      <c r="B1233" s="323" t="s">
        <v>1423</v>
      </c>
      <c r="C1233" s="316"/>
      <c r="D1233" s="324" t="s">
        <v>229</v>
      </c>
      <c r="E1233" s="444" t="n">
        <f aca="false">SUM(L1233+N1233)</f>
        <v>1712</v>
      </c>
      <c r="F1233" s="444" t="n">
        <f aca="false">C1233*E1233</f>
        <v>0</v>
      </c>
      <c r="G1233" s="444" t="n">
        <f aca="false">SUM(O1233+Q1233)</f>
        <v>214</v>
      </c>
      <c r="H1233" s="444" t="n">
        <f aca="false">C1233*G1233</f>
        <v>0</v>
      </c>
      <c r="I1233" s="518" t="n">
        <f aca="false">F1233+H1233</f>
        <v>0</v>
      </c>
      <c r="J1233" s="325"/>
      <c r="K1233" s="325"/>
      <c r="L1233" s="316" t="n">
        <v>1600</v>
      </c>
      <c r="M1233" s="261" t="n">
        <v>0.07</v>
      </c>
      <c r="N1233" s="317" t="n">
        <f aca="false">SUM(L1233*M1232)</f>
        <v>112</v>
      </c>
      <c r="O1233" s="316" t="n">
        <v>200</v>
      </c>
      <c r="P1233" s="261" t="n">
        <v>0.07</v>
      </c>
      <c r="Q1233" s="318" t="n">
        <f aca="false">SUM(O1233*P1232)</f>
        <v>14</v>
      </c>
    </row>
    <row r="1234" s="261" customFormat="true" ht="18.75" hidden="false" customHeight="false" outlineLevel="0" collapsed="false">
      <c r="A1234" s="308"/>
      <c r="B1234" s="363" t="s">
        <v>1424</v>
      </c>
      <c r="C1234" s="436"/>
      <c r="D1234" s="364" t="s">
        <v>229</v>
      </c>
      <c r="E1234" s="444" t="n">
        <f aca="false">SUM(L1234+N1234)</f>
        <v>1564.34</v>
      </c>
      <c r="F1234" s="444"/>
      <c r="G1234" s="444" t="n">
        <f aca="false">SUM(O1234+Q1234)</f>
        <v>214</v>
      </c>
      <c r="H1234" s="444" t="n">
        <f aca="false">C1234*G1234</f>
        <v>0</v>
      </c>
      <c r="I1234" s="518"/>
      <c r="J1234" s="325"/>
      <c r="K1234" s="325"/>
      <c r="L1234" s="316" t="n">
        <v>1462</v>
      </c>
      <c r="M1234" s="261" t="n">
        <v>0.07</v>
      </c>
      <c r="N1234" s="317" t="n">
        <f aca="false">SUM(L1234*M1233)</f>
        <v>102.34</v>
      </c>
      <c r="O1234" s="316" t="n">
        <v>200</v>
      </c>
      <c r="P1234" s="261" t="n">
        <v>0.07</v>
      </c>
      <c r="Q1234" s="318" t="n">
        <f aca="false">SUM(O1234*P1233)</f>
        <v>14</v>
      </c>
    </row>
    <row r="1235" s="261" customFormat="true" ht="18.75" hidden="false" customHeight="false" outlineLevel="0" collapsed="false">
      <c r="A1235" s="308"/>
      <c r="B1235" s="363" t="s">
        <v>1425</v>
      </c>
      <c r="C1235" s="436"/>
      <c r="D1235" s="364" t="s">
        <v>229</v>
      </c>
      <c r="E1235" s="444" t="n">
        <f aca="false">SUM(L1235+N1235)</f>
        <v>2072.59</v>
      </c>
      <c r="F1235" s="444"/>
      <c r="G1235" s="444" t="n">
        <f aca="false">SUM(O1235+Q1235)</f>
        <v>214</v>
      </c>
      <c r="H1235" s="444" t="n">
        <f aca="false">C1235*G1235</f>
        <v>0</v>
      </c>
      <c r="I1235" s="518"/>
      <c r="J1235" s="325"/>
      <c r="K1235" s="325"/>
      <c r="L1235" s="316" t="n">
        <v>1937</v>
      </c>
      <c r="M1235" s="261" t="n">
        <v>0.07</v>
      </c>
      <c r="N1235" s="317" t="n">
        <f aca="false">SUM(L1235*M1234)</f>
        <v>135.59</v>
      </c>
      <c r="O1235" s="316" t="n">
        <v>200</v>
      </c>
      <c r="P1235" s="261" t="n">
        <v>0.07</v>
      </c>
      <c r="Q1235" s="318" t="n">
        <f aca="false">SUM(O1235*P1234)</f>
        <v>14</v>
      </c>
    </row>
    <row r="1236" s="261" customFormat="true" ht="18.75" hidden="false" customHeight="false" outlineLevel="0" collapsed="false">
      <c r="A1236" s="308" t="s">
        <v>114</v>
      </c>
      <c r="B1236" s="323" t="s">
        <v>1426</v>
      </c>
      <c r="C1236" s="316"/>
      <c r="D1236" s="324" t="s">
        <v>229</v>
      </c>
      <c r="E1236" s="444" t="n">
        <f aca="false">SUM(L1236+N1236)</f>
        <v>261.08</v>
      </c>
      <c r="F1236" s="444" t="n">
        <f aca="false">C1236*E1236</f>
        <v>0</v>
      </c>
      <c r="G1236" s="444" t="n">
        <f aca="false">SUM(O1236+Q1236)</f>
        <v>95.23</v>
      </c>
      <c r="H1236" s="444" t="n">
        <f aca="false">C1236*G1236</f>
        <v>0</v>
      </c>
      <c r="I1236" s="518" t="n">
        <f aca="false">F1236+H1236</f>
        <v>0</v>
      </c>
      <c r="J1236" s="325"/>
      <c r="K1236" s="325"/>
      <c r="L1236" s="316" t="n">
        <v>244</v>
      </c>
      <c r="M1236" s="261" t="n">
        <v>0.07</v>
      </c>
      <c r="N1236" s="317" t="n">
        <f aca="false">SUM(L1236*M1235)</f>
        <v>17.08</v>
      </c>
      <c r="O1236" s="316" t="n">
        <v>89</v>
      </c>
      <c r="P1236" s="261" t="n">
        <v>0.07</v>
      </c>
      <c r="Q1236" s="318" t="n">
        <f aca="false">SUM(O1236*P1235)</f>
        <v>6.23</v>
      </c>
    </row>
    <row r="1237" s="261" customFormat="true" ht="18.75" hidden="false" customHeight="false" outlineLevel="0" collapsed="false">
      <c r="A1237" s="308" t="s">
        <v>114</v>
      </c>
      <c r="B1237" s="323" t="s">
        <v>1427</v>
      </c>
      <c r="C1237" s="316"/>
      <c r="D1237" s="324" t="s">
        <v>229</v>
      </c>
      <c r="E1237" s="444" t="n">
        <f aca="false">SUM(L1237+N1237)</f>
        <v>651.63</v>
      </c>
      <c r="F1237" s="444" t="n">
        <f aca="false">C1237*E1237</f>
        <v>0</v>
      </c>
      <c r="G1237" s="444" t="n">
        <f aca="false">SUM(O1237+Q1237)</f>
        <v>190.46</v>
      </c>
      <c r="H1237" s="444" t="n">
        <f aca="false">C1237*G1237</f>
        <v>0</v>
      </c>
      <c r="I1237" s="518" t="n">
        <f aca="false">F1237+H1237</f>
        <v>0</v>
      </c>
      <c r="J1237" s="325"/>
      <c r="K1237" s="325"/>
      <c r="L1237" s="316" t="n">
        <v>609</v>
      </c>
      <c r="M1237" s="261" t="n">
        <v>0.07</v>
      </c>
      <c r="N1237" s="317" t="n">
        <f aca="false">SUM(L1237*M1236)</f>
        <v>42.63</v>
      </c>
      <c r="O1237" s="316" t="n">
        <v>178</v>
      </c>
      <c r="P1237" s="261" t="n">
        <v>0.07</v>
      </c>
      <c r="Q1237" s="318" t="n">
        <f aca="false">SUM(O1237*P1236)</f>
        <v>12.46</v>
      </c>
    </row>
    <row r="1238" s="261" customFormat="true" ht="18.75" hidden="false" customHeight="false" outlineLevel="0" collapsed="false">
      <c r="A1238" s="308" t="s">
        <v>114</v>
      </c>
      <c r="B1238" s="323" t="s">
        <v>1428</v>
      </c>
      <c r="C1238" s="316"/>
      <c r="D1238" s="324" t="s">
        <v>229</v>
      </c>
      <c r="E1238" s="444" t="n">
        <f aca="false">SUM(L1238+N1238)</f>
        <v>651.63</v>
      </c>
      <c r="F1238" s="444" t="n">
        <f aca="false">C1238*E1238</f>
        <v>0</v>
      </c>
      <c r="G1238" s="444" t="n">
        <f aca="false">SUM(O1238+Q1238)</f>
        <v>178.69</v>
      </c>
      <c r="H1238" s="444" t="n">
        <f aca="false">C1238*G1238</f>
        <v>0</v>
      </c>
      <c r="I1238" s="518" t="n">
        <f aca="false">F1238+H1238</f>
        <v>0</v>
      </c>
      <c r="J1238" s="325"/>
      <c r="K1238" s="325"/>
      <c r="L1238" s="316" t="n">
        <v>609</v>
      </c>
      <c r="M1238" s="261" t="n">
        <v>0.07</v>
      </c>
      <c r="N1238" s="317" t="n">
        <f aca="false">SUM(L1238*M1237)</f>
        <v>42.63</v>
      </c>
      <c r="O1238" s="316" t="n">
        <v>167</v>
      </c>
      <c r="P1238" s="261" t="n">
        <v>0.07</v>
      </c>
      <c r="Q1238" s="318" t="n">
        <f aca="false">SUM(O1238*P1237)</f>
        <v>11.69</v>
      </c>
    </row>
    <row r="1239" s="261" customFormat="true" ht="18.75" hidden="false" customHeight="false" outlineLevel="0" collapsed="false">
      <c r="A1239" s="308" t="s">
        <v>114</v>
      </c>
      <c r="B1239" s="323" t="s">
        <v>1429</v>
      </c>
      <c r="C1239" s="316"/>
      <c r="D1239" s="324" t="s">
        <v>229</v>
      </c>
      <c r="E1239" s="444" t="n">
        <f aca="false">SUM(L1239+N1239)</f>
        <v>127.33</v>
      </c>
      <c r="F1239" s="444" t="n">
        <f aca="false">C1239*E1239</f>
        <v>0</v>
      </c>
      <c r="G1239" s="444" t="n">
        <f aca="false">SUM(O1239+Q1239)</f>
        <v>85.6</v>
      </c>
      <c r="H1239" s="444" t="n">
        <f aca="false">C1239*G1239</f>
        <v>0</v>
      </c>
      <c r="I1239" s="518" t="n">
        <f aca="false">F1239+H1239</f>
        <v>0</v>
      </c>
      <c r="J1239" s="325"/>
      <c r="K1239" s="325"/>
      <c r="L1239" s="316" t="n">
        <v>119</v>
      </c>
      <c r="M1239" s="261" t="n">
        <v>0.07</v>
      </c>
      <c r="N1239" s="317" t="n">
        <f aca="false">SUM(L1239*M1238)</f>
        <v>8.33</v>
      </c>
      <c r="O1239" s="316" t="n">
        <v>80</v>
      </c>
      <c r="P1239" s="261" t="n">
        <v>0.07</v>
      </c>
      <c r="Q1239" s="318" t="n">
        <f aca="false">SUM(O1239*P1238)</f>
        <v>5.6</v>
      </c>
    </row>
    <row r="1240" s="261" customFormat="true" ht="18.75" hidden="false" customHeight="false" outlineLevel="0" collapsed="false">
      <c r="A1240" s="308"/>
      <c r="B1240" s="323" t="s">
        <v>1430</v>
      </c>
      <c r="C1240" s="316"/>
      <c r="D1240" s="324" t="s">
        <v>229</v>
      </c>
      <c r="E1240" s="444" t="n">
        <f aca="false">SUM(L1240+N1240)</f>
        <v>256.8</v>
      </c>
      <c r="F1240" s="444" t="n">
        <f aca="false">C1240*E1240</f>
        <v>0</v>
      </c>
      <c r="G1240" s="444" t="n">
        <f aca="false">SUM(O1240+Q1240)</f>
        <v>92.02</v>
      </c>
      <c r="H1240" s="444" t="n">
        <f aca="false">C1240*G1240</f>
        <v>0</v>
      </c>
      <c r="I1240" s="518" t="n">
        <f aca="false">F1240+H1240</f>
        <v>0</v>
      </c>
      <c r="J1240" s="325"/>
      <c r="K1240" s="325"/>
      <c r="L1240" s="316" t="n">
        <v>240</v>
      </c>
      <c r="M1240" s="261" t="n">
        <v>0.07</v>
      </c>
      <c r="N1240" s="317" t="n">
        <f aca="false">SUM(L1240*M1239)</f>
        <v>16.8</v>
      </c>
      <c r="O1240" s="316" t="n">
        <v>86</v>
      </c>
      <c r="P1240" s="261" t="n">
        <v>0.07</v>
      </c>
      <c r="Q1240" s="318" t="n">
        <f aca="false">SUM(O1240*P1239)</f>
        <v>6.02</v>
      </c>
    </row>
    <row r="1241" s="261" customFormat="true" ht="18.75" hidden="false" customHeight="false" outlineLevel="0" collapsed="false">
      <c r="A1241" s="308" t="s">
        <v>114</v>
      </c>
      <c r="B1241" s="323" t="s">
        <v>1431</v>
      </c>
      <c r="C1241" s="316"/>
      <c r="D1241" s="324" t="s">
        <v>229</v>
      </c>
      <c r="E1241" s="444" t="n">
        <f aca="false">SUM(L1241+N1241)</f>
        <v>722.25</v>
      </c>
      <c r="F1241" s="444" t="n">
        <f aca="false">C1241*E1241</f>
        <v>0</v>
      </c>
      <c r="G1241" s="444" t="n">
        <f aca="false">SUM(O1241+Q1241)</f>
        <v>107</v>
      </c>
      <c r="H1241" s="444" t="n">
        <f aca="false">C1241*G1241</f>
        <v>0</v>
      </c>
      <c r="I1241" s="518" t="n">
        <f aca="false">F1241+H1241</f>
        <v>0</v>
      </c>
      <c r="J1241" s="325"/>
      <c r="K1241" s="325"/>
      <c r="L1241" s="316" t="n">
        <v>675</v>
      </c>
      <c r="M1241" s="261" t="n">
        <v>0.07</v>
      </c>
      <c r="N1241" s="317" t="n">
        <f aca="false">SUM(L1241*M1240)</f>
        <v>47.25</v>
      </c>
      <c r="O1241" s="316" t="n">
        <v>100</v>
      </c>
      <c r="P1241" s="261" t="n">
        <v>0.07</v>
      </c>
      <c r="Q1241" s="318" t="n">
        <f aca="false">SUM(O1241*P1240)</f>
        <v>7</v>
      </c>
    </row>
    <row r="1242" s="261" customFormat="true" ht="18.75" hidden="false" customHeight="false" outlineLevel="0" collapsed="false">
      <c r="A1242" s="308"/>
      <c r="B1242" s="493" t="s">
        <v>1432</v>
      </c>
      <c r="C1242" s="436"/>
      <c r="D1242" s="364"/>
      <c r="E1242" s="444" t="n">
        <f aca="false">SUM(L1242+N1242)</f>
        <v>0</v>
      </c>
      <c r="F1242" s="444"/>
      <c r="G1242" s="444" t="n">
        <f aca="false">SUM(O1242+Q1242)</f>
        <v>0</v>
      </c>
      <c r="H1242" s="444"/>
      <c r="I1242" s="518"/>
      <c r="J1242" s="325"/>
      <c r="K1242" s="325"/>
      <c r="L1242" s="316"/>
      <c r="M1242" s="261" t="n">
        <v>0.07</v>
      </c>
      <c r="N1242" s="317" t="n">
        <f aca="false">SUM(L1242*M1241)</f>
        <v>0</v>
      </c>
      <c r="O1242" s="316"/>
      <c r="P1242" s="261" t="n">
        <v>0.07</v>
      </c>
      <c r="Q1242" s="318" t="n">
        <f aca="false">SUM(O1242*P1241)</f>
        <v>0</v>
      </c>
    </row>
    <row r="1243" s="261" customFormat="true" ht="30" hidden="false" customHeight="true" outlineLevel="0" collapsed="false">
      <c r="A1243" s="308"/>
      <c r="B1243" s="367" t="s">
        <v>1433</v>
      </c>
      <c r="C1243" s="436"/>
      <c r="D1243" s="364" t="s">
        <v>229</v>
      </c>
      <c r="E1243" s="444" t="n">
        <f aca="false">SUM(L1243+N1243)</f>
        <v>690.15</v>
      </c>
      <c r="F1243" s="444"/>
      <c r="G1243" s="444" t="n">
        <f aca="false">SUM(O1243+Q1243)</f>
        <v>0</v>
      </c>
      <c r="H1243" s="444"/>
      <c r="I1243" s="518"/>
      <c r="J1243" s="325"/>
      <c r="K1243" s="325"/>
      <c r="L1243" s="316" t="n">
        <v>645</v>
      </c>
      <c r="M1243" s="261" t="n">
        <v>0.07</v>
      </c>
      <c r="N1243" s="317" t="n">
        <f aca="false">SUM(L1243*M1242)</f>
        <v>45.15</v>
      </c>
      <c r="O1243" s="316"/>
      <c r="P1243" s="261" t="n">
        <v>0.07</v>
      </c>
      <c r="Q1243" s="318" t="n">
        <f aca="false">SUM(O1243*P1242)</f>
        <v>0</v>
      </c>
    </row>
    <row r="1244" s="261" customFormat="true" ht="18.75" hidden="false" customHeight="false" outlineLevel="0" collapsed="false">
      <c r="A1244" s="308" t="s">
        <v>114</v>
      </c>
      <c r="B1244" s="323" t="s">
        <v>1434</v>
      </c>
      <c r="C1244" s="316"/>
      <c r="D1244" s="324" t="s">
        <v>421</v>
      </c>
      <c r="E1244" s="444" t="n">
        <f aca="false">SUM(L1244+N1244)</f>
        <v>74.9</v>
      </c>
      <c r="F1244" s="444" t="n">
        <f aca="false">C1244*E1244</f>
        <v>0</v>
      </c>
      <c r="G1244" s="444" t="n">
        <f aca="false">SUM(O1244+Q1244)</f>
        <v>47.08</v>
      </c>
      <c r="H1244" s="444" t="n">
        <f aca="false">C1244*G1244</f>
        <v>0</v>
      </c>
      <c r="I1244" s="518" t="n">
        <f aca="false">F1244+H1244</f>
        <v>0</v>
      </c>
      <c r="J1244" s="325"/>
      <c r="K1244" s="325"/>
      <c r="L1244" s="316" t="n">
        <v>70</v>
      </c>
      <c r="M1244" s="261" t="n">
        <v>0.07</v>
      </c>
      <c r="N1244" s="317" t="n">
        <f aca="false">SUM(L1244*M1243)</f>
        <v>4.9</v>
      </c>
      <c r="O1244" s="316" t="n">
        <v>44</v>
      </c>
      <c r="P1244" s="261" t="n">
        <v>0.07</v>
      </c>
      <c r="Q1244" s="318" t="n">
        <f aca="false">SUM(O1244*P1243)</f>
        <v>3.08</v>
      </c>
    </row>
    <row r="1245" s="261" customFormat="true" ht="18.75" hidden="false" customHeight="false" outlineLevel="0" collapsed="false">
      <c r="A1245" s="308"/>
      <c r="B1245" s="493" t="s">
        <v>1435</v>
      </c>
      <c r="C1245" s="436"/>
      <c r="D1245" s="364"/>
      <c r="E1245" s="444" t="n">
        <f aca="false">SUM(L1245+N1245)</f>
        <v>0</v>
      </c>
      <c r="F1245" s="444"/>
      <c r="G1245" s="444" t="n">
        <f aca="false">SUM(O1245+Q1245)</f>
        <v>0</v>
      </c>
      <c r="H1245" s="444"/>
      <c r="I1245" s="518"/>
      <c r="J1245" s="325"/>
      <c r="K1245" s="325"/>
      <c r="L1245" s="316"/>
      <c r="M1245" s="261" t="n">
        <v>0.07</v>
      </c>
      <c r="N1245" s="317" t="n">
        <f aca="false">SUM(L1245*M1244)</f>
        <v>0</v>
      </c>
      <c r="O1245" s="436"/>
      <c r="P1245" s="261" t="n">
        <v>0.07</v>
      </c>
      <c r="Q1245" s="318" t="n">
        <f aca="false">SUM(O1245*P1244)</f>
        <v>0</v>
      </c>
    </row>
    <row r="1246" s="261" customFormat="true" ht="37.5" hidden="false" customHeight="false" outlineLevel="0" collapsed="false">
      <c r="A1246" s="308"/>
      <c r="B1246" s="363" t="s">
        <v>1436</v>
      </c>
      <c r="C1246" s="436"/>
      <c r="D1246" s="364" t="s">
        <v>294</v>
      </c>
      <c r="E1246" s="444" t="n">
        <f aca="false">SUM(L1246+N1246)</f>
        <v>84.53</v>
      </c>
      <c r="F1246" s="444"/>
      <c r="G1246" s="444" t="n">
        <f aca="false">SUM(O1246+Q1246)</f>
        <v>47.08</v>
      </c>
      <c r="H1246" s="444"/>
      <c r="I1246" s="518"/>
      <c r="J1246" s="325"/>
      <c r="K1246" s="325"/>
      <c r="L1246" s="316" t="n">
        <v>79</v>
      </c>
      <c r="M1246" s="261" t="n">
        <v>0.07</v>
      </c>
      <c r="N1246" s="317" t="n">
        <f aca="false">SUM(L1246*M1245)</f>
        <v>5.53</v>
      </c>
      <c r="O1246" s="436" t="n">
        <v>44</v>
      </c>
      <c r="P1246" s="261" t="n">
        <v>0.07</v>
      </c>
      <c r="Q1246" s="318" t="n">
        <f aca="false">SUM(O1246*P1245)</f>
        <v>3.08</v>
      </c>
    </row>
    <row r="1247" s="261" customFormat="true" ht="37.5" hidden="false" customHeight="false" outlineLevel="0" collapsed="false">
      <c r="A1247" s="308"/>
      <c r="B1247" s="363" t="s">
        <v>1437</v>
      </c>
      <c r="C1247" s="436"/>
      <c r="D1247" s="364" t="s">
        <v>294</v>
      </c>
      <c r="E1247" s="444" t="n">
        <f aca="false">SUM(L1247+N1247)</f>
        <v>128.4</v>
      </c>
      <c r="F1247" s="444"/>
      <c r="G1247" s="444" t="n">
        <f aca="false">SUM(O1247+Q1247)</f>
        <v>66.34</v>
      </c>
      <c r="H1247" s="444"/>
      <c r="I1247" s="518"/>
      <c r="J1247" s="325"/>
      <c r="K1247" s="325"/>
      <c r="L1247" s="316" t="n">
        <v>120</v>
      </c>
      <c r="M1247" s="261" t="n">
        <v>0.07</v>
      </c>
      <c r="N1247" s="317" t="n">
        <f aca="false">SUM(L1247*M1246)</f>
        <v>8.4</v>
      </c>
      <c r="O1247" s="436" t="n">
        <v>62</v>
      </c>
      <c r="P1247" s="261" t="n">
        <v>0.07</v>
      </c>
      <c r="Q1247" s="318" t="n">
        <f aca="false">SUM(O1247*P1246)</f>
        <v>4.34</v>
      </c>
    </row>
    <row r="1248" s="261" customFormat="true" ht="18.75" hidden="false" customHeight="false" outlineLevel="0" collapsed="false">
      <c r="A1248" s="308" t="s">
        <v>114</v>
      </c>
      <c r="B1248" s="323" t="s">
        <v>1438</v>
      </c>
      <c r="C1248" s="316"/>
      <c r="D1248" s="324" t="s">
        <v>421</v>
      </c>
      <c r="E1248" s="444" t="n">
        <f aca="false">SUM(L1248+N1248)</f>
        <v>26.75</v>
      </c>
      <c r="F1248" s="444" t="n">
        <f aca="false">C1248*E1248</f>
        <v>0</v>
      </c>
      <c r="G1248" s="444" t="n">
        <f aca="false">SUM(O1248+Q1248)</f>
        <v>32.1</v>
      </c>
      <c r="H1248" s="444" t="n">
        <f aca="false">C1248*G1248</f>
        <v>0</v>
      </c>
      <c r="I1248" s="518" t="n">
        <f aca="false">F1248+H1248</f>
        <v>0</v>
      </c>
      <c r="J1248" s="325"/>
      <c r="K1248" s="325"/>
      <c r="L1248" s="316" t="n">
        <v>25</v>
      </c>
      <c r="M1248" s="261" t="n">
        <v>0.07</v>
      </c>
      <c r="N1248" s="317" t="n">
        <f aca="false">SUM(L1248*M1247)</f>
        <v>1.75</v>
      </c>
      <c r="O1248" s="316" t="n">
        <v>30</v>
      </c>
      <c r="P1248" s="261" t="n">
        <v>0.07</v>
      </c>
      <c r="Q1248" s="318" t="n">
        <f aca="false">SUM(O1248*P1247)</f>
        <v>2.1</v>
      </c>
    </row>
    <row r="1249" s="261" customFormat="true" ht="18.75" hidden="false" customHeight="false" outlineLevel="0" collapsed="false">
      <c r="A1249" s="308" t="s">
        <v>114</v>
      </c>
      <c r="B1249" s="323" t="s">
        <v>1439</v>
      </c>
      <c r="C1249" s="316"/>
      <c r="D1249" s="324" t="s">
        <v>421</v>
      </c>
      <c r="E1249" s="444" t="n">
        <f aca="false">SUM(L1249+N1249)</f>
        <v>32.1</v>
      </c>
      <c r="F1249" s="444" t="n">
        <f aca="false">C1249*E1249</f>
        <v>0</v>
      </c>
      <c r="G1249" s="444" t="n">
        <f aca="false">SUM(O1249+Q1249)</f>
        <v>32.1</v>
      </c>
      <c r="H1249" s="444" t="n">
        <f aca="false">C1249*G1249</f>
        <v>0</v>
      </c>
      <c r="I1249" s="518" t="n">
        <f aca="false">F1249+H1249</f>
        <v>0</v>
      </c>
      <c r="J1249" s="325"/>
      <c r="K1249" s="325"/>
      <c r="L1249" s="316" t="n">
        <v>30</v>
      </c>
      <c r="M1249" s="261" t="n">
        <v>0.07</v>
      </c>
      <c r="N1249" s="317" t="n">
        <f aca="false">SUM(L1249*M1248)</f>
        <v>2.1</v>
      </c>
      <c r="O1249" s="316" t="n">
        <v>30</v>
      </c>
      <c r="P1249" s="261" t="n">
        <v>0.07</v>
      </c>
      <c r="Q1249" s="318" t="n">
        <f aca="false">SUM(O1249*P1248)</f>
        <v>2.1</v>
      </c>
    </row>
    <row r="1250" s="261" customFormat="true" ht="18.75" hidden="false" customHeight="false" outlineLevel="0" collapsed="false">
      <c r="A1250" s="308"/>
      <c r="B1250" s="327" t="s">
        <v>1440</v>
      </c>
      <c r="C1250" s="310"/>
      <c r="D1250" s="322" t="s">
        <v>114</v>
      </c>
      <c r="E1250" s="444" t="n">
        <f aca="false">SUM(L1250+N1250)</f>
        <v>0</v>
      </c>
      <c r="F1250" s="444"/>
      <c r="G1250" s="444" t="n">
        <f aca="false">SUM(O1250+Q1250)</f>
        <v>0</v>
      </c>
      <c r="H1250" s="444"/>
      <c r="I1250" s="518" t="n">
        <f aca="false">F1250+H1250</f>
        <v>0</v>
      </c>
      <c r="J1250" s="325"/>
      <c r="K1250" s="325"/>
      <c r="L1250" s="316"/>
      <c r="M1250" s="261" t="n">
        <v>0.07</v>
      </c>
      <c r="N1250" s="317" t="n">
        <f aca="false">SUM(L1250*M1249)</f>
        <v>0</v>
      </c>
      <c r="O1250" s="316"/>
      <c r="P1250" s="261" t="n">
        <v>0.07</v>
      </c>
      <c r="Q1250" s="318" t="n">
        <f aca="false">SUM(O1250*P1249)</f>
        <v>0</v>
      </c>
    </row>
    <row r="1251" s="261" customFormat="true" ht="18.75" hidden="false" customHeight="false" outlineLevel="0" collapsed="false">
      <c r="A1251" s="308"/>
      <c r="B1251" s="363" t="s">
        <v>1441</v>
      </c>
      <c r="C1251" s="436"/>
      <c r="D1251" s="364" t="s">
        <v>229</v>
      </c>
      <c r="E1251" s="444" t="n">
        <f aca="false">SUM(L1251+N1251)</f>
        <v>80.25</v>
      </c>
      <c r="F1251" s="444"/>
      <c r="G1251" s="444" t="n">
        <f aca="false">SUM(O1251+Q1251)</f>
        <v>87.74</v>
      </c>
      <c r="H1251" s="444"/>
      <c r="I1251" s="518"/>
      <c r="J1251" s="325"/>
      <c r="K1251" s="325"/>
      <c r="L1251" s="316" t="n">
        <v>75</v>
      </c>
      <c r="M1251" s="261" t="n">
        <v>0.07</v>
      </c>
      <c r="N1251" s="317" t="n">
        <f aca="false">SUM(L1251*M1250)</f>
        <v>5.25</v>
      </c>
      <c r="O1251" s="436" t="n">
        <v>82</v>
      </c>
      <c r="P1251" s="261" t="n">
        <v>0.07</v>
      </c>
      <c r="Q1251" s="318" t="n">
        <f aca="false">SUM(O1251*P1250)</f>
        <v>5.74</v>
      </c>
    </row>
    <row r="1252" s="261" customFormat="true" ht="18.75" hidden="false" customHeight="false" outlineLevel="0" collapsed="false">
      <c r="A1252" s="308"/>
      <c r="B1252" s="363" t="s">
        <v>1442</v>
      </c>
      <c r="C1252" s="436"/>
      <c r="D1252" s="364" t="s">
        <v>229</v>
      </c>
      <c r="E1252" s="444" t="n">
        <f aca="false">SUM(L1252+N1252)</f>
        <v>80.25</v>
      </c>
      <c r="F1252" s="444"/>
      <c r="G1252" s="444" t="n">
        <f aca="false">SUM(O1252+Q1252)</f>
        <v>101.65</v>
      </c>
      <c r="H1252" s="444"/>
      <c r="I1252" s="518"/>
      <c r="J1252" s="325"/>
      <c r="K1252" s="325"/>
      <c r="L1252" s="316" t="n">
        <v>75</v>
      </c>
      <c r="M1252" s="261" t="n">
        <v>0.07</v>
      </c>
      <c r="N1252" s="317" t="n">
        <f aca="false">SUM(L1252*M1251)</f>
        <v>5.25</v>
      </c>
      <c r="O1252" s="436" t="n">
        <v>95</v>
      </c>
      <c r="P1252" s="261" t="n">
        <v>0.07</v>
      </c>
      <c r="Q1252" s="318" t="n">
        <f aca="false">SUM(O1252*P1251)</f>
        <v>6.65</v>
      </c>
    </row>
    <row r="1253" s="261" customFormat="true" ht="18.75" hidden="false" customHeight="false" outlineLevel="0" collapsed="false">
      <c r="A1253" s="308"/>
      <c r="B1253" s="363" t="s">
        <v>1443</v>
      </c>
      <c r="C1253" s="436"/>
      <c r="D1253" s="364" t="s">
        <v>229</v>
      </c>
      <c r="E1253" s="444" t="n">
        <f aca="false">SUM(L1253+N1253)</f>
        <v>83.46</v>
      </c>
      <c r="F1253" s="444"/>
      <c r="G1253" s="444" t="n">
        <f aca="false">SUM(O1253+Q1253)</f>
        <v>120.91</v>
      </c>
      <c r="H1253" s="444"/>
      <c r="I1253" s="518"/>
      <c r="J1253" s="325"/>
      <c r="K1253" s="325"/>
      <c r="L1253" s="316" t="n">
        <v>78</v>
      </c>
      <c r="M1253" s="261" t="n">
        <v>0.07</v>
      </c>
      <c r="N1253" s="317" t="n">
        <f aca="false">SUM(L1253*M1252)</f>
        <v>5.46</v>
      </c>
      <c r="O1253" s="436" t="n">
        <v>113</v>
      </c>
      <c r="P1253" s="261" t="n">
        <v>0.07</v>
      </c>
      <c r="Q1253" s="318" t="n">
        <f aca="false">SUM(O1253*P1252)</f>
        <v>7.91</v>
      </c>
    </row>
    <row r="1254" s="261" customFormat="true" ht="18.75" hidden="false" customHeight="false" outlineLevel="0" collapsed="false">
      <c r="A1254" s="308"/>
      <c r="B1254" s="363" t="s">
        <v>1444</v>
      </c>
      <c r="C1254" s="436"/>
      <c r="D1254" s="364" t="s">
        <v>229</v>
      </c>
      <c r="E1254" s="444" t="n">
        <f aca="false">SUM(L1254+N1254)</f>
        <v>128.4</v>
      </c>
      <c r="F1254" s="444"/>
      <c r="G1254" s="444" t="n">
        <f aca="false">SUM(O1254+Q1254)</f>
        <v>85.6</v>
      </c>
      <c r="H1254" s="444"/>
      <c r="I1254" s="518"/>
      <c r="J1254" s="325"/>
      <c r="K1254" s="325"/>
      <c r="L1254" s="316" t="n">
        <v>120</v>
      </c>
      <c r="M1254" s="261" t="n">
        <v>0.07</v>
      </c>
      <c r="N1254" s="317" t="n">
        <f aca="false">SUM(L1254*M1253)</f>
        <v>8.4</v>
      </c>
      <c r="O1254" s="436" t="n">
        <v>80</v>
      </c>
      <c r="P1254" s="261" t="n">
        <v>0.07</v>
      </c>
      <c r="Q1254" s="318" t="n">
        <f aca="false">SUM(O1254*P1253)</f>
        <v>5.6</v>
      </c>
    </row>
    <row r="1255" s="261" customFormat="true" ht="18.75" hidden="false" customHeight="false" outlineLevel="0" collapsed="false">
      <c r="A1255" s="308"/>
      <c r="B1255" s="363" t="s">
        <v>1445</v>
      </c>
      <c r="C1255" s="436"/>
      <c r="D1255" s="364" t="s">
        <v>229</v>
      </c>
      <c r="E1255" s="444" t="n">
        <f aca="false">SUM(L1255+N1255)</f>
        <v>85.6</v>
      </c>
      <c r="F1255" s="444"/>
      <c r="G1255" s="444" t="n">
        <f aca="false">SUM(O1255+Q1255)</f>
        <v>107</v>
      </c>
      <c r="H1255" s="444"/>
      <c r="I1255" s="518"/>
      <c r="J1255" s="325"/>
      <c r="K1255" s="325"/>
      <c r="L1255" s="316" t="n">
        <v>80</v>
      </c>
      <c r="M1255" s="261" t="n">
        <v>0.07</v>
      </c>
      <c r="N1255" s="317" t="n">
        <f aca="false">SUM(L1255*M1254)</f>
        <v>5.6</v>
      </c>
      <c r="O1255" s="436" t="n">
        <v>100</v>
      </c>
      <c r="P1255" s="261" t="n">
        <v>0.07</v>
      </c>
      <c r="Q1255" s="318" t="n">
        <f aca="false">SUM(O1255*P1254)</f>
        <v>7</v>
      </c>
    </row>
    <row r="1256" s="261" customFormat="true" ht="18.75" hidden="false" customHeight="false" outlineLevel="0" collapsed="false">
      <c r="A1256" s="308"/>
      <c r="B1256" s="363" t="s">
        <v>1446</v>
      </c>
      <c r="C1256" s="436"/>
      <c r="D1256" s="364" t="s">
        <v>229</v>
      </c>
      <c r="E1256" s="444" t="n">
        <f aca="false">SUM(L1256+N1256)</f>
        <v>85.6</v>
      </c>
      <c r="F1256" s="444"/>
      <c r="G1256" s="444" t="n">
        <f aca="false">SUM(O1256+Q1256)</f>
        <v>123.05</v>
      </c>
      <c r="H1256" s="444"/>
      <c r="I1256" s="518"/>
      <c r="J1256" s="325"/>
      <c r="K1256" s="325"/>
      <c r="L1256" s="316" t="n">
        <v>80</v>
      </c>
      <c r="M1256" s="261" t="n">
        <v>0.07</v>
      </c>
      <c r="N1256" s="317" t="n">
        <f aca="false">SUM(L1256*M1255)</f>
        <v>5.6</v>
      </c>
      <c r="O1256" s="436" t="n">
        <v>115</v>
      </c>
      <c r="P1256" s="261" t="n">
        <v>0.07</v>
      </c>
      <c r="Q1256" s="318" t="n">
        <f aca="false">SUM(O1256*P1255)</f>
        <v>8.05</v>
      </c>
    </row>
    <row r="1257" s="261" customFormat="true" ht="18.75" hidden="false" customHeight="false" outlineLevel="0" collapsed="false">
      <c r="A1257" s="308"/>
      <c r="B1257" s="323" t="s">
        <v>1447</v>
      </c>
      <c r="C1257" s="316"/>
      <c r="D1257" s="324" t="s">
        <v>229</v>
      </c>
      <c r="E1257" s="444" t="n">
        <f aca="false">SUM(L1257+N1257)</f>
        <v>67.41</v>
      </c>
      <c r="F1257" s="444" t="n">
        <f aca="false">C1257*E1257</f>
        <v>0</v>
      </c>
      <c r="G1257" s="444" t="n">
        <f aca="false">SUM(O1257+Q1257)</f>
        <v>87.74</v>
      </c>
      <c r="H1257" s="444" t="n">
        <f aca="false">C1257*G1257</f>
        <v>0</v>
      </c>
      <c r="I1257" s="518" t="n">
        <f aca="false">F1257+H1257</f>
        <v>0</v>
      </c>
      <c r="J1257" s="325"/>
      <c r="K1257" s="325"/>
      <c r="L1257" s="316" t="n">
        <v>63</v>
      </c>
      <c r="M1257" s="261" t="n">
        <v>0.07</v>
      </c>
      <c r="N1257" s="317" t="n">
        <f aca="false">SUM(L1257*M1256)</f>
        <v>4.41</v>
      </c>
      <c r="O1257" s="316" t="n">
        <v>82</v>
      </c>
      <c r="P1257" s="261" t="n">
        <v>0.07</v>
      </c>
      <c r="Q1257" s="318" t="n">
        <f aca="false">SUM(O1257*P1256)</f>
        <v>5.74</v>
      </c>
    </row>
    <row r="1258" s="261" customFormat="true" ht="18.75" hidden="false" customHeight="false" outlineLevel="0" collapsed="false">
      <c r="A1258" s="308"/>
      <c r="B1258" s="323" t="s">
        <v>1448</v>
      </c>
      <c r="C1258" s="316"/>
      <c r="D1258" s="324" t="s">
        <v>229</v>
      </c>
      <c r="E1258" s="444" t="n">
        <f aca="false">SUM(L1258+N1258)</f>
        <v>72.76</v>
      </c>
      <c r="F1258" s="444" t="n">
        <f aca="false">C1258*E1258</f>
        <v>0</v>
      </c>
      <c r="G1258" s="444" t="n">
        <f aca="false">SUM(O1258+Q1258)</f>
        <v>107</v>
      </c>
      <c r="H1258" s="444" t="n">
        <f aca="false">C1258*G1258</f>
        <v>0</v>
      </c>
      <c r="I1258" s="518" t="n">
        <f aca="false">F1258+H1258</f>
        <v>0</v>
      </c>
      <c r="J1258" s="325"/>
      <c r="K1258" s="325"/>
      <c r="L1258" s="316" t="n">
        <v>68</v>
      </c>
      <c r="M1258" s="261" t="n">
        <v>0.07</v>
      </c>
      <c r="N1258" s="317" t="n">
        <f aca="false">SUM(L1258*M1257)</f>
        <v>4.76</v>
      </c>
      <c r="O1258" s="316" t="n">
        <v>100</v>
      </c>
      <c r="P1258" s="261" t="n">
        <v>0.07</v>
      </c>
      <c r="Q1258" s="318" t="n">
        <f aca="false">SUM(O1258*P1257)</f>
        <v>7</v>
      </c>
    </row>
    <row r="1259" s="261" customFormat="true" ht="18.75" hidden="false" customHeight="false" outlineLevel="0" collapsed="false">
      <c r="A1259" s="308"/>
      <c r="B1259" s="323" t="s">
        <v>1449</v>
      </c>
      <c r="C1259" s="316"/>
      <c r="D1259" s="324" t="s">
        <v>229</v>
      </c>
      <c r="E1259" s="444" t="n">
        <f aca="false">SUM(L1259+N1259)</f>
        <v>128.4</v>
      </c>
      <c r="F1259" s="444" t="n">
        <f aca="false">C1259*E1259</f>
        <v>0</v>
      </c>
      <c r="G1259" s="444" t="n">
        <f aca="false">SUM(O1259+Q1259)</f>
        <v>87.74</v>
      </c>
      <c r="H1259" s="444" t="n">
        <f aca="false">C1259*G1259</f>
        <v>0</v>
      </c>
      <c r="I1259" s="518" t="n">
        <f aca="false">F1259+H1259</f>
        <v>0</v>
      </c>
      <c r="J1259" s="325"/>
      <c r="K1259" s="325"/>
      <c r="L1259" s="316" t="n">
        <v>120</v>
      </c>
      <c r="M1259" s="261" t="n">
        <v>0.07</v>
      </c>
      <c r="N1259" s="317" t="n">
        <f aca="false">SUM(L1259*M1258)</f>
        <v>8.4</v>
      </c>
      <c r="O1259" s="316" t="n">
        <v>82</v>
      </c>
      <c r="P1259" s="261" t="n">
        <v>0.07</v>
      </c>
      <c r="Q1259" s="318" t="n">
        <f aca="false">SUM(O1259*P1258)</f>
        <v>5.74</v>
      </c>
    </row>
    <row r="1260" s="261" customFormat="true" ht="18.75" hidden="false" customHeight="false" outlineLevel="0" collapsed="false">
      <c r="A1260" s="308"/>
      <c r="B1260" s="323" t="s">
        <v>1450</v>
      </c>
      <c r="C1260" s="316"/>
      <c r="D1260" s="324" t="s">
        <v>229</v>
      </c>
      <c r="E1260" s="444" t="n">
        <f aca="false">SUM(L1260+N1260)</f>
        <v>32.1</v>
      </c>
      <c r="F1260" s="444" t="n">
        <f aca="false">C1260*E1260</f>
        <v>0</v>
      </c>
      <c r="G1260" s="444" t="n">
        <f aca="false">SUM(O1260+Q1260)</f>
        <v>21.4</v>
      </c>
      <c r="H1260" s="444" t="n">
        <f aca="false">C1260*G1260</f>
        <v>0</v>
      </c>
      <c r="I1260" s="518" t="n">
        <f aca="false">F1260+H1260</f>
        <v>0</v>
      </c>
      <c r="J1260" s="325"/>
      <c r="K1260" s="325"/>
      <c r="L1260" s="316" t="n">
        <v>30</v>
      </c>
      <c r="M1260" s="261" t="n">
        <v>0.07</v>
      </c>
      <c r="N1260" s="317" t="n">
        <f aca="false">SUM(L1260*M1259)</f>
        <v>2.1</v>
      </c>
      <c r="O1260" s="316" t="n">
        <v>20</v>
      </c>
      <c r="P1260" s="261" t="n">
        <v>0.07</v>
      </c>
      <c r="Q1260" s="318" t="n">
        <f aca="false">SUM(O1260*P1259)</f>
        <v>1.4</v>
      </c>
    </row>
    <row r="1261" s="261" customFormat="true" ht="18.75" hidden="false" customHeight="false" outlineLevel="0" collapsed="false">
      <c r="A1261" s="308"/>
      <c r="B1261" s="323" t="s">
        <v>1451</v>
      </c>
      <c r="C1261" s="316"/>
      <c r="D1261" s="324" t="s">
        <v>421</v>
      </c>
      <c r="E1261" s="444" t="n">
        <f aca="false">SUM(L1261+N1261)</f>
        <v>267.5</v>
      </c>
      <c r="F1261" s="444" t="n">
        <f aca="false">C1261*E1261</f>
        <v>0</v>
      </c>
      <c r="G1261" s="313" t="s">
        <v>241</v>
      </c>
      <c r="H1261" s="518"/>
      <c r="I1261" s="518" t="n">
        <f aca="false">F1261+H1261</f>
        <v>0</v>
      </c>
      <c r="J1261" s="325"/>
      <c r="K1261" s="325"/>
      <c r="L1261" s="316" t="n">
        <v>250</v>
      </c>
      <c r="M1261" s="261" t="n">
        <v>0.07</v>
      </c>
      <c r="N1261" s="317" t="n">
        <f aca="false">SUM(L1261*M1260)</f>
        <v>17.5</v>
      </c>
      <c r="O1261" s="328" t="s">
        <v>241</v>
      </c>
      <c r="P1261" s="261" t="n">
        <v>0.07</v>
      </c>
      <c r="Q1261" s="318" t="e">
        <f aca="false">SUM(O1261*P1260)</f>
        <v>#VALUE!</v>
      </c>
    </row>
    <row r="1262" s="261" customFormat="true" ht="18.75" hidden="false" customHeight="false" outlineLevel="0" collapsed="false">
      <c r="A1262" s="308"/>
      <c r="B1262" s="327" t="s">
        <v>258</v>
      </c>
      <c r="C1262" s="310"/>
      <c r="D1262" s="322" t="s">
        <v>114</v>
      </c>
      <c r="E1262" s="444" t="n">
        <f aca="false">SUM(L1262+N1262)</f>
        <v>0</v>
      </c>
      <c r="F1262" s="444"/>
      <c r="G1262" s="444" t="n">
        <f aca="false">SUM(O1262+Q1262)</f>
        <v>0</v>
      </c>
      <c r="H1262" s="444"/>
      <c r="I1262" s="518"/>
      <c r="J1262" s="325"/>
      <c r="K1262" s="325"/>
      <c r="L1262" s="316"/>
      <c r="M1262" s="261" t="n">
        <v>0.07</v>
      </c>
      <c r="N1262" s="317" t="n">
        <f aca="false">SUM(L1262*M1261)</f>
        <v>0</v>
      </c>
      <c r="O1262" s="316"/>
      <c r="P1262" s="261" t="n">
        <v>0.07</v>
      </c>
      <c r="Q1262" s="318" t="n">
        <f aca="false">SUM(O1262*P1261)</f>
        <v>0</v>
      </c>
    </row>
    <row r="1263" s="261" customFormat="true" ht="18.75" hidden="false" customHeight="false" outlineLevel="0" collapsed="false">
      <c r="A1263" s="308"/>
      <c r="B1263" s="327" t="s">
        <v>1452</v>
      </c>
      <c r="C1263" s="310"/>
      <c r="D1263" s="324"/>
      <c r="E1263" s="444" t="n">
        <f aca="false">SUM(L1263+N1263)</f>
        <v>0</v>
      </c>
      <c r="F1263" s="444"/>
      <c r="G1263" s="444" t="n">
        <f aca="false">SUM(O1263+Q1263)</f>
        <v>0</v>
      </c>
      <c r="H1263" s="444"/>
      <c r="I1263" s="518"/>
      <c r="J1263" s="325"/>
      <c r="K1263" s="325"/>
      <c r="L1263" s="316"/>
      <c r="M1263" s="261" t="n">
        <v>0.07</v>
      </c>
      <c r="N1263" s="317" t="n">
        <f aca="false">SUM(L1263*M1262)</f>
        <v>0</v>
      </c>
      <c r="O1263" s="316"/>
      <c r="P1263" s="261" t="n">
        <v>0.07</v>
      </c>
      <c r="Q1263" s="318" t="n">
        <f aca="false">SUM(O1263*P1262)</f>
        <v>0</v>
      </c>
    </row>
    <row r="1264" s="261" customFormat="true" ht="18.75" hidden="false" customHeight="false" outlineLevel="0" collapsed="false">
      <c r="A1264" s="308" t="s">
        <v>114</v>
      </c>
      <c r="B1264" s="323" t="s">
        <v>1453</v>
      </c>
      <c r="C1264" s="316"/>
      <c r="D1264" s="324" t="s">
        <v>229</v>
      </c>
      <c r="E1264" s="444" t="n">
        <f aca="false">SUM(L1264+N1264)</f>
        <v>278.2</v>
      </c>
      <c r="F1264" s="444" t="n">
        <f aca="false">C1264*E1264</f>
        <v>0</v>
      </c>
      <c r="G1264" s="444" t="n">
        <f aca="false">SUM(O1264+Q1264)</f>
        <v>177.62</v>
      </c>
      <c r="H1264" s="444" t="n">
        <f aca="false">C1264*G1264</f>
        <v>0</v>
      </c>
      <c r="I1264" s="518" t="n">
        <f aca="false">F1264+H1264</f>
        <v>0</v>
      </c>
      <c r="J1264" s="325"/>
      <c r="K1264" s="325"/>
      <c r="L1264" s="316" t="n">
        <v>260</v>
      </c>
      <c r="M1264" s="261" t="n">
        <v>0.07</v>
      </c>
      <c r="N1264" s="317" t="n">
        <f aca="false">SUM(L1264*M1263)</f>
        <v>18.2</v>
      </c>
      <c r="O1264" s="316" t="n">
        <v>166</v>
      </c>
      <c r="P1264" s="261" t="n">
        <v>0.07</v>
      </c>
      <c r="Q1264" s="318" t="n">
        <f aca="false">SUM(O1264*P1263)</f>
        <v>11.62</v>
      </c>
    </row>
    <row r="1265" s="261" customFormat="true" ht="18.75" hidden="false" customHeight="false" outlineLevel="0" collapsed="false">
      <c r="A1265" s="308" t="s">
        <v>114</v>
      </c>
      <c r="B1265" s="323" t="s">
        <v>1454</v>
      </c>
      <c r="C1265" s="316"/>
      <c r="D1265" s="324" t="s">
        <v>229</v>
      </c>
      <c r="E1265" s="444" t="n">
        <f aca="false">SUM(L1265+N1265)</f>
        <v>274.99</v>
      </c>
      <c r="F1265" s="444" t="n">
        <f aca="false">C1265*E1265</f>
        <v>0</v>
      </c>
      <c r="G1265" s="444" t="n">
        <f aca="false">SUM(O1265+Q1265)</f>
        <v>177.62</v>
      </c>
      <c r="H1265" s="444" t="n">
        <f aca="false">C1265*G1265</f>
        <v>0</v>
      </c>
      <c r="I1265" s="518" t="n">
        <f aca="false">F1265+H1265</f>
        <v>0</v>
      </c>
      <c r="J1265" s="325"/>
      <c r="K1265" s="325"/>
      <c r="L1265" s="316" t="n">
        <v>257</v>
      </c>
      <c r="M1265" s="261" t="n">
        <v>0.07</v>
      </c>
      <c r="N1265" s="317" t="n">
        <f aca="false">SUM(L1265*M1264)</f>
        <v>17.99</v>
      </c>
      <c r="O1265" s="316" t="n">
        <v>166</v>
      </c>
      <c r="P1265" s="261" t="n">
        <v>0.07</v>
      </c>
      <c r="Q1265" s="318" t="n">
        <f aca="false">SUM(O1265*P1264)</f>
        <v>11.62</v>
      </c>
    </row>
    <row r="1266" s="261" customFormat="true" ht="18.75" hidden="false" customHeight="false" outlineLevel="0" collapsed="false">
      <c r="A1266" s="308"/>
      <c r="B1266" s="323" t="s">
        <v>1455</v>
      </c>
      <c r="C1266" s="521"/>
      <c r="D1266" s="324" t="s">
        <v>229</v>
      </c>
      <c r="E1266" s="444" t="n">
        <f aca="false">SUM(L1266+N1266)</f>
        <v>267.5</v>
      </c>
      <c r="F1266" s="444" t="n">
        <f aca="false">C1266*E1266</f>
        <v>0</v>
      </c>
      <c r="G1266" s="444" t="n">
        <f aca="false">SUM(O1266+Q1266)</f>
        <v>177.62</v>
      </c>
      <c r="H1266" s="444" t="n">
        <f aca="false">C1266*G1266</f>
        <v>0</v>
      </c>
      <c r="I1266" s="518" t="n">
        <f aca="false">F1266+H1266</f>
        <v>0</v>
      </c>
      <c r="J1266" s="325"/>
      <c r="K1266" s="325"/>
      <c r="L1266" s="316" t="n">
        <v>250</v>
      </c>
      <c r="M1266" s="261" t="n">
        <v>0.07</v>
      </c>
      <c r="N1266" s="317" t="n">
        <f aca="false">SUM(L1266*M1265)</f>
        <v>17.5</v>
      </c>
      <c r="O1266" s="316" t="n">
        <v>166</v>
      </c>
      <c r="P1266" s="261" t="n">
        <v>0.07</v>
      </c>
      <c r="Q1266" s="318" t="n">
        <f aca="false">SUM(O1266*P1265)</f>
        <v>11.62</v>
      </c>
    </row>
    <row r="1267" s="261" customFormat="true" ht="18.75" hidden="false" customHeight="false" outlineLevel="0" collapsed="false">
      <c r="A1267" s="308" t="s">
        <v>114</v>
      </c>
      <c r="B1267" s="323" t="s">
        <v>1456</v>
      </c>
      <c r="C1267" s="316"/>
      <c r="D1267" s="324" t="s">
        <v>229</v>
      </c>
      <c r="E1267" s="444" t="n">
        <f aca="false">SUM(L1267+N1267)</f>
        <v>374.5</v>
      </c>
      <c r="F1267" s="444" t="n">
        <f aca="false">C1267*E1267</f>
        <v>0</v>
      </c>
      <c r="G1267" s="444" t="n">
        <f aca="false">SUM(O1267+Q1267)</f>
        <v>215.07</v>
      </c>
      <c r="H1267" s="444" t="n">
        <f aca="false">C1267*G1267</f>
        <v>0</v>
      </c>
      <c r="I1267" s="518" t="n">
        <f aca="false">F1267+H1267</f>
        <v>0</v>
      </c>
      <c r="J1267" s="325"/>
      <c r="K1267" s="325"/>
      <c r="L1267" s="316" t="n">
        <v>350</v>
      </c>
      <c r="M1267" s="261" t="n">
        <v>0.07</v>
      </c>
      <c r="N1267" s="317" t="n">
        <f aca="false">SUM(L1267*M1266)</f>
        <v>24.5</v>
      </c>
      <c r="O1267" s="316" t="n">
        <v>201</v>
      </c>
      <c r="P1267" s="261" t="n">
        <v>0.07</v>
      </c>
      <c r="Q1267" s="318" t="n">
        <f aca="false">SUM(O1267*P1266)</f>
        <v>14.07</v>
      </c>
    </row>
    <row r="1268" s="261" customFormat="true" ht="18.75" hidden="false" customHeight="false" outlineLevel="0" collapsed="false">
      <c r="A1268" s="308" t="s">
        <v>114</v>
      </c>
      <c r="B1268" s="323" t="s">
        <v>1457</v>
      </c>
      <c r="C1268" s="316"/>
      <c r="D1268" s="324" t="s">
        <v>229</v>
      </c>
      <c r="E1268" s="444" t="n">
        <f aca="false">SUM(L1268+N1268)</f>
        <v>385.2</v>
      </c>
      <c r="F1268" s="444" t="n">
        <f aca="false">C1268*E1268</f>
        <v>0</v>
      </c>
      <c r="G1268" s="444" t="n">
        <f aca="false">SUM(O1268+Q1268)</f>
        <v>215.07</v>
      </c>
      <c r="H1268" s="444" t="n">
        <f aca="false">C1268*G1268</f>
        <v>0</v>
      </c>
      <c r="I1268" s="518" t="n">
        <f aca="false">F1268+H1268</f>
        <v>0</v>
      </c>
      <c r="J1268" s="325"/>
      <c r="K1268" s="325"/>
      <c r="L1268" s="316" t="n">
        <v>360</v>
      </c>
      <c r="M1268" s="261" t="n">
        <v>0.07</v>
      </c>
      <c r="N1268" s="317" t="n">
        <f aca="false">SUM(L1268*M1267)</f>
        <v>25.2</v>
      </c>
      <c r="O1268" s="316" t="n">
        <v>201</v>
      </c>
      <c r="P1268" s="261" t="n">
        <v>0.07</v>
      </c>
      <c r="Q1268" s="318" t="n">
        <f aca="false">SUM(O1268*P1267)</f>
        <v>14.07</v>
      </c>
    </row>
    <row r="1269" s="261" customFormat="true" ht="18.75" hidden="false" customHeight="false" outlineLevel="0" collapsed="false">
      <c r="A1269" s="308" t="s">
        <v>114</v>
      </c>
      <c r="B1269" s="323" t="s">
        <v>1458</v>
      </c>
      <c r="C1269" s="316"/>
      <c r="D1269" s="324" t="s">
        <v>229</v>
      </c>
      <c r="E1269" s="444" t="n">
        <f aca="false">SUM(L1269+N1269)</f>
        <v>674.1</v>
      </c>
      <c r="F1269" s="444" t="n">
        <f aca="false">C1269*E1269</f>
        <v>0</v>
      </c>
      <c r="G1269" s="444" t="n">
        <f aca="false">SUM(O1269+Q1269)</f>
        <v>215.07</v>
      </c>
      <c r="H1269" s="444" t="n">
        <f aca="false">C1269*G1269</f>
        <v>0</v>
      </c>
      <c r="I1269" s="518" t="n">
        <f aca="false">F1269+H1269</f>
        <v>0</v>
      </c>
      <c r="J1269" s="325"/>
      <c r="K1269" s="325"/>
      <c r="L1269" s="316" t="n">
        <f aca="false">550+80</f>
        <v>630</v>
      </c>
      <c r="M1269" s="261" t="n">
        <v>0.07</v>
      </c>
      <c r="N1269" s="317" t="n">
        <f aca="false">SUM(L1269*M1268)</f>
        <v>44.1</v>
      </c>
      <c r="O1269" s="316" t="n">
        <v>201</v>
      </c>
      <c r="P1269" s="261" t="n">
        <v>0.07</v>
      </c>
      <c r="Q1269" s="318" t="n">
        <f aca="false">SUM(O1269*P1268)</f>
        <v>14.07</v>
      </c>
    </row>
    <row r="1270" s="261" customFormat="true" ht="18.75" hidden="false" customHeight="false" outlineLevel="0" collapsed="false">
      <c r="A1270" s="308" t="s">
        <v>114</v>
      </c>
      <c r="B1270" s="323" t="s">
        <v>1459</v>
      </c>
      <c r="C1270" s="316"/>
      <c r="D1270" s="324" t="s">
        <v>229</v>
      </c>
      <c r="E1270" s="444" t="n">
        <f aca="false">SUM(L1270+N1270)</f>
        <v>749</v>
      </c>
      <c r="F1270" s="444" t="n">
        <f aca="false">C1270*E1270</f>
        <v>0</v>
      </c>
      <c r="G1270" s="444" t="n">
        <f aca="false">SUM(O1270+Q1270)</f>
        <v>215.07</v>
      </c>
      <c r="H1270" s="444" t="n">
        <f aca="false">C1270*G1270</f>
        <v>0</v>
      </c>
      <c r="I1270" s="518" t="n">
        <f aca="false">F1270+H1270</f>
        <v>0</v>
      </c>
      <c r="J1270" s="325"/>
      <c r="K1270" s="325"/>
      <c r="L1270" s="316" t="n">
        <v>700</v>
      </c>
      <c r="M1270" s="261" t="n">
        <v>0.07</v>
      </c>
      <c r="N1270" s="317" t="n">
        <f aca="false">SUM(L1270*M1269)</f>
        <v>49</v>
      </c>
      <c r="O1270" s="316" t="n">
        <v>201</v>
      </c>
      <c r="P1270" s="261" t="n">
        <v>0.07</v>
      </c>
      <c r="Q1270" s="318" t="n">
        <f aca="false">SUM(O1270*P1269)</f>
        <v>14.07</v>
      </c>
    </row>
    <row r="1271" s="261" customFormat="true" ht="18.75" hidden="false" customHeight="false" outlineLevel="0" collapsed="false">
      <c r="A1271" s="308" t="s">
        <v>114</v>
      </c>
      <c r="B1271" s="323" t="s">
        <v>1460</v>
      </c>
      <c r="C1271" s="316"/>
      <c r="D1271" s="324" t="s">
        <v>229</v>
      </c>
      <c r="E1271" s="444" t="n">
        <f aca="false">SUM(L1271+N1271)</f>
        <v>390.55</v>
      </c>
      <c r="F1271" s="444" t="n">
        <f aca="false">C1271*E1271</f>
        <v>0</v>
      </c>
      <c r="G1271" s="444" t="n">
        <f aca="false">SUM(O1271+Q1271)</f>
        <v>177.62</v>
      </c>
      <c r="H1271" s="444" t="n">
        <f aca="false">C1271*G1271</f>
        <v>0</v>
      </c>
      <c r="I1271" s="518" t="n">
        <f aca="false">F1271+H1271</f>
        <v>0</v>
      </c>
      <c r="J1271" s="325"/>
      <c r="K1271" s="325"/>
      <c r="L1271" s="316" t="n">
        <v>365</v>
      </c>
      <c r="M1271" s="261" t="n">
        <v>0.07</v>
      </c>
      <c r="N1271" s="317" t="n">
        <f aca="false">SUM(L1271*M1270)</f>
        <v>25.55</v>
      </c>
      <c r="O1271" s="316" t="n">
        <v>166</v>
      </c>
      <c r="P1271" s="261" t="n">
        <v>0.07</v>
      </c>
      <c r="Q1271" s="318" t="n">
        <f aca="false">SUM(O1271*P1270)</f>
        <v>11.62</v>
      </c>
    </row>
    <row r="1272" s="261" customFormat="true" ht="18.75" hidden="false" customHeight="false" outlineLevel="0" collapsed="false">
      <c r="A1272" s="308"/>
      <c r="B1272" s="323" t="s">
        <v>1461</v>
      </c>
      <c r="C1272" s="316"/>
      <c r="D1272" s="324" t="s">
        <v>229</v>
      </c>
      <c r="E1272" s="444" t="n">
        <f aca="false">SUM(L1272+N1272)</f>
        <v>481.5</v>
      </c>
      <c r="F1272" s="444" t="n">
        <f aca="false">C1272*E1272</f>
        <v>0</v>
      </c>
      <c r="G1272" s="444" t="n">
        <f aca="false">SUM(O1272+Q1272)</f>
        <v>186.18</v>
      </c>
      <c r="H1272" s="444" t="n">
        <f aca="false">C1272*G1272</f>
        <v>0</v>
      </c>
      <c r="I1272" s="518" t="n">
        <f aca="false">F1272+H1272</f>
        <v>0</v>
      </c>
      <c r="J1272" s="325"/>
      <c r="K1272" s="325"/>
      <c r="L1272" s="316" t="n">
        <v>450</v>
      </c>
      <c r="M1272" s="261" t="n">
        <v>0.07</v>
      </c>
      <c r="N1272" s="317" t="n">
        <f aca="false">SUM(L1272*M1271)</f>
        <v>31.5</v>
      </c>
      <c r="O1272" s="316" t="n">
        <v>174</v>
      </c>
      <c r="P1272" s="261" t="n">
        <v>0.07</v>
      </c>
      <c r="Q1272" s="318" t="n">
        <f aca="false">SUM(O1272*P1271)</f>
        <v>12.18</v>
      </c>
    </row>
    <row r="1273" s="261" customFormat="true" ht="18.75" hidden="false" customHeight="false" outlineLevel="0" collapsed="false">
      <c r="A1273" s="308"/>
      <c r="B1273" s="323" t="s">
        <v>1462</v>
      </c>
      <c r="C1273" s="316"/>
      <c r="D1273" s="324" t="s">
        <v>229</v>
      </c>
      <c r="E1273" s="444" t="n">
        <f aca="false">SUM(L1273+N1273)</f>
        <v>535</v>
      </c>
      <c r="F1273" s="444" t="n">
        <f aca="false">C1273*E1273</f>
        <v>0</v>
      </c>
      <c r="G1273" s="444" t="n">
        <f aca="false">SUM(O1273+Q1273)</f>
        <v>186.18</v>
      </c>
      <c r="H1273" s="444" t="n">
        <f aca="false">C1273*G1273</f>
        <v>0</v>
      </c>
      <c r="I1273" s="518" t="n">
        <f aca="false">F1273+H1273</f>
        <v>0</v>
      </c>
      <c r="J1273" s="325"/>
      <c r="K1273" s="325"/>
      <c r="L1273" s="316" t="n">
        <v>500</v>
      </c>
      <c r="M1273" s="261" t="n">
        <v>0.07</v>
      </c>
      <c r="N1273" s="317" t="n">
        <f aca="false">SUM(L1273*M1272)</f>
        <v>35</v>
      </c>
      <c r="O1273" s="316" t="n">
        <v>174</v>
      </c>
      <c r="P1273" s="261" t="n">
        <v>0.07</v>
      </c>
      <c r="Q1273" s="318" t="n">
        <f aca="false">SUM(O1273*P1272)</f>
        <v>12.18</v>
      </c>
    </row>
    <row r="1274" s="261" customFormat="true" ht="37.5" hidden="false" customHeight="false" outlineLevel="0" collapsed="false">
      <c r="A1274" s="308"/>
      <c r="B1274" s="323" t="s">
        <v>1463</v>
      </c>
      <c r="C1274" s="316"/>
      <c r="D1274" s="324" t="s">
        <v>229</v>
      </c>
      <c r="E1274" s="444" t="n">
        <f aca="false">SUM(L1274+N1274)</f>
        <v>588.5</v>
      </c>
      <c r="F1274" s="444" t="n">
        <f aca="false">C1274*E1274</f>
        <v>0</v>
      </c>
      <c r="G1274" s="444" t="n">
        <f aca="false">SUM(O1274+Q1274)</f>
        <v>202.23</v>
      </c>
      <c r="H1274" s="444" t="n">
        <f aca="false">C1274*G1274</f>
        <v>0</v>
      </c>
      <c r="I1274" s="518" t="n">
        <f aca="false">F1274+H1274</f>
        <v>0</v>
      </c>
      <c r="J1274" s="325"/>
      <c r="K1274" s="325"/>
      <c r="L1274" s="316" t="n">
        <v>550</v>
      </c>
      <c r="M1274" s="261" t="n">
        <v>0.07</v>
      </c>
      <c r="N1274" s="317" t="n">
        <f aca="false">SUM(L1274*M1273)</f>
        <v>38.5</v>
      </c>
      <c r="O1274" s="316" t="n">
        <v>189</v>
      </c>
      <c r="P1274" s="261" t="n">
        <v>0.07</v>
      </c>
      <c r="Q1274" s="318" t="n">
        <f aca="false">SUM(O1274*P1273)</f>
        <v>13.23</v>
      </c>
    </row>
    <row r="1275" s="261" customFormat="true" ht="18.75" hidden="false" customHeight="false" outlineLevel="0" collapsed="false">
      <c r="A1275" s="308"/>
      <c r="B1275" s="323" t="s">
        <v>1464</v>
      </c>
      <c r="C1275" s="316"/>
      <c r="D1275" s="324" t="s">
        <v>229</v>
      </c>
      <c r="E1275" s="444" t="n">
        <f aca="false">SUM(L1275+N1275)</f>
        <v>262.15</v>
      </c>
      <c r="F1275" s="444" t="n">
        <f aca="false">C1275*E1275</f>
        <v>0</v>
      </c>
      <c r="G1275" s="444" t="n">
        <f aca="false">SUM(O1275+Q1275)</f>
        <v>129.47</v>
      </c>
      <c r="H1275" s="444" t="n">
        <f aca="false">C1275*G1275</f>
        <v>0</v>
      </c>
      <c r="I1275" s="518" t="n">
        <f aca="false">F1275+H1275</f>
        <v>0</v>
      </c>
      <c r="J1275" s="325"/>
      <c r="K1275" s="325"/>
      <c r="L1275" s="316" t="n">
        <v>245</v>
      </c>
      <c r="M1275" s="261" t="n">
        <v>0.07</v>
      </c>
      <c r="N1275" s="317" t="n">
        <f aca="false">SUM(L1275*M1274)</f>
        <v>17.15</v>
      </c>
      <c r="O1275" s="316" t="n">
        <v>121</v>
      </c>
      <c r="P1275" s="261" t="n">
        <v>0.07</v>
      </c>
      <c r="Q1275" s="318" t="n">
        <f aca="false">SUM(O1275*P1274)</f>
        <v>8.47</v>
      </c>
    </row>
    <row r="1276" s="261" customFormat="true" ht="18.75" hidden="false" customHeight="false" outlineLevel="0" collapsed="false">
      <c r="A1276" s="308"/>
      <c r="B1276" s="323" t="s">
        <v>1465</v>
      </c>
      <c r="C1276" s="316"/>
      <c r="D1276" s="324" t="s">
        <v>229</v>
      </c>
      <c r="E1276" s="444" t="n">
        <f aca="false">SUM(L1276+N1276)</f>
        <v>222.56</v>
      </c>
      <c r="F1276" s="444" t="n">
        <f aca="false">C1276*E1276</f>
        <v>0</v>
      </c>
      <c r="G1276" s="444" t="n">
        <f aca="false">SUM(O1276+Q1276)</f>
        <v>129.47</v>
      </c>
      <c r="H1276" s="444" t="n">
        <f aca="false">C1276*G1276</f>
        <v>0</v>
      </c>
      <c r="I1276" s="518" t="n">
        <f aca="false">F1276+H1276</f>
        <v>0</v>
      </c>
      <c r="J1276" s="325"/>
      <c r="K1276" s="325"/>
      <c r="L1276" s="316" t="n">
        <v>208</v>
      </c>
      <c r="M1276" s="261" t="n">
        <v>0.07</v>
      </c>
      <c r="N1276" s="317" t="n">
        <f aca="false">SUM(L1276*M1275)</f>
        <v>14.56</v>
      </c>
      <c r="O1276" s="316" t="n">
        <v>121</v>
      </c>
      <c r="P1276" s="261" t="n">
        <v>0.07</v>
      </c>
      <c r="Q1276" s="318" t="n">
        <f aca="false">SUM(O1276*P1275)</f>
        <v>8.47</v>
      </c>
    </row>
    <row r="1277" s="261" customFormat="true" ht="18.75" hidden="false" customHeight="false" outlineLevel="0" collapsed="false">
      <c r="A1277" s="308"/>
      <c r="B1277" s="323" t="s">
        <v>1466</v>
      </c>
      <c r="C1277" s="316"/>
      <c r="D1277" s="324" t="s">
        <v>229</v>
      </c>
      <c r="E1277" s="444" t="n">
        <f aca="false">SUM(L1277+N1277)</f>
        <v>281.41</v>
      </c>
      <c r="F1277" s="444" t="n">
        <f aca="false">C1277*E1277</f>
        <v>0</v>
      </c>
      <c r="G1277" s="444" t="n">
        <f aca="false">SUM(O1277+Q1277)</f>
        <v>129.47</v>
      </c>
      <c r="H1277" s="444" t="n">
        <f aca="false">C1277*G1277</f>
        <v>0</v>
      </c>
      <c r="I1277" s="518" t="n">
        <f aca="false">F1277+H1277</f>
        <v>0</v>
      </c>
      <c r="J1277" s="325"/>
      <c r="K1277" s="325"/>
      <c r="L1277" s="316" t="n">
        <v>263</v>
      </c>
      <c r="M1277" s="261" t="n">
        <v>0.07</v>
      </c>
      <c r="N1277" s="317" t="n">
        <f aca="false">SUM(L1277*M1276)</f>
        <v>18.41</v>
      </c>
      <c r="O1277" s="316" t="n">
        <v>121</v>
      </c>
      <c r="P1277" s="261" t="n">
        <v>0.07</v>
      </c>
      <c r="Q1277" s="318" t="n">
        <f aca="false">SUM(O1277*P1276)</f>
        <v>8.47</v>
      </c>
    </row>
    <row r="1278" s="261" customFormat="true" ht="18.75" hidden="false" customHeight="false" outlineLevel="0" collapsed="false">
      <c r="A1278" s="308"/>
      <c r="B1278" s="327" t="s">
        <v>1467</v>
      </c>
      <c r="C1278" s="310"/>
      <c r="D1278" s="324"/>
      <c r="E1278" s="444" t="n">
        <f aca="false">SUM(L1278+N1278)</f>
        <v>0</v>
      </c>
      <c r="F1278" s="444"/>
      <c r="G1278" s="444" t="n">
        <f aca="false">SUM(O1278+Q1278)</f>
        <v>0</v>
      </c>
      <c r="H1278" s="444"/>
      <c r="I1278" s="518" t="n">
        <f aca="false">F1278+H1278</f>
        <v>0</v>
      </c>
      <c r="J1278" s="325"/>
      <c r="K1278" s="325"/>
      <c r="L1278" s="316"/>
      <c r="M1278" s="261" t="n">
        <v>0.07</v>
      </c>
      <c r="N1278" s="317" t="n">
        <f aca="false">SUM(L1278*M1277)</f>
        <v>0</v>
      </c>
      <c r="O1278" s="316"/>
      <c r="P1278" s="261" t="n">
        <v>0.07</v>
      </c>
      <c r="Q1278" s="318" t="n">
        <f aca="false">SUM(O1278*P1277)</f>
        <v>0</v>
      </c>
    </row>
    <row r="1279" s="261" customFormat="true" ht="18.75" hidden="false" customHeight="false" outlineLevel="0" collapsed="false">
      <c r="A1279" s="308" t="s">
        <v>114</v>
      </c>
      <c r="B1279" s="323" t="s">
        <v>1468</v>
      </c>
      <c r="C1279" s="316"/>
      <c r="D1279" s="324" t="s">
        <v>229</v>
      </c>
      <c r="E1279" s="444" t="n">
        <f aca="false">SUM(L1279+N1279)</f>
        <v>1605</v>
      </c>
      <c r="F1279" s="444" t="n">
        <f aca="false">C1279*E1279</f>
        <v>0</v>
      </c>
      <c r="G1279" s="444" t="n">
        <f aca="false">SUM(O1279+Q1279)</f>
        <v>374.5</v>
      </c>
      <c r="H1279" s="444" t="n">
        <f aca="false">C1279*G1279</f>
        <v>0</v>
      </c>
      <c r="I1279" s="518" t="n">
        <f aca="false">F1279+H1279</f>
        <v>0</v>
      </c>
      <c r="J1279" s="325"/>
      <c r="K1279" s="325"/>
      <c r="L1279" s="316" t="n">
        <v>1500</v>
      </c>
      <c r="M1279" s="261" t="n">
        <v>0.07</v>
      </c>
      <c r="N1279" s="317" t="n">
        <f aca="false">SUM(L1279*M1278)</f>
        <v>105</v>
      </c>
      <c r="O1279" s="316" t="n">
        <v>350</v>
      </c>
      <c r="P1279" s="261" t="n">
        <v>0.07</v>
      </c>
      <c r="Q1279" s="318" t="n">
        <f aca="false">SUM(O1279*P1278)</f>
        <v>24.5</v>
      </c>
    </row>
    <row r="1280" s="261" customFormat="true" ht="18.75" hidden="false" customHeight="false" outlineLevel="0" collapsed="false">
      <c r="A1280" s="308" t="s">
        <v>114</v>
      </c>
      <c r="B1280" s="323" t="s">
        <v>1469</v>
      </c>
      <c r="C1280" s="316"/>
      <c r="D1280" s="324" t="s">
        <v>229</v>
      </c>
      <c r="E1280" s="444" t="n">
        <f aca="false">SUM(L1280+N1280)</f>
        <v>1498</v>
      </c>
      <c r="F1280" s="444" t="n">
        <f aca="false">C1280*E1280</f>
        <v>0</v>
      </c>
      <c r="G1280" s="444" t="n">
        <f aca="false">SUM(O1280+Q1280)</f>
        <v>374.5</v>
      </c>
      <c r="H1280" s="444" t="n">
        <f aca="false">C1280*G1280</f>
        <v>0</v>
      </c>
      <c r="I1280" s="518" t="n">
        <f aca="false">F1280+H1280</f>
        <v>0</v>
      </c>
      <c r="J1280" s="325"/>
      <c r="K1280" s="325"/>
      <c r="L1280" s="316" t="n">
        <v>1400</v>
      </c>
      <c r="M1280" s="261" t="n">
        <v>0.07</v>
      </c>
      <c r="N1280" s="317" t="n">
        <f aca="false">SUM(L1280*M1279)</f>
        <v>98</v>
      </c>
      <c r="O1280" s="316" t="n">
        <v>350</v>
      </c>
      <c r="P1280" s="261" t="n">
        <v>0.07</v>
      </c>
      <c r="Q1280" s="318" t="n">
        <f aca="false">SUM(O1280*P1279)</f>
        <v>24.5</v>
      </c>
    </row>
    <row r="1281" s="261" customFormat="true" ht="18.75" hidden="false" customHeight="false" outlineLevel="0" collapsed="false">
      <c r="A1281" s="308"/>
      <c r="B1281" s="327" t="s">
        <v>1470</v>
      </c>
      <c r="C1281" s="316"/>
      <c r="D1281" s="324"/>
      <c r="E1281" s="444" t="n">
        <f aca="false">SUM(L1281+N1281)</f>
        <v>0</v>
      </c>
      <c r="F1281" s="444"/>
      <c r="G1281" s="444" t="n">
        <f aca="false">SUM(O1281+Q1281)</f>
        <v>0</v>
      </c>
      <c r="H1281" s="444"/>
      <c r="I1281" s="518"/>
      <c r="J1281" s="325"/>
      <c r="K1281" s="325"/>
      <c r="L1281" s="316"/>
      <c r="M1281" s="261" t="n">
        <v>0.07</v>
      </c>
      <c r="N1281" s="317" t="n">
        <f aca="false">SUM(L1281*M1280)</f>
        <v>0</v>
      </c>
      <c r="O1281" s="316"/>
      <c r="P1281" s="261" t="n">
        <v>0.07</v>
      </c>
      <c r="Q1281" s="318" t="n">
        <f aca="false">SUM(O1281*P1280)</f>
        <v>0</v>
      </c>
    </row>
    <row r="1282" s="261" customFormat="true" ht="37.5" hidden="false" customHeight="false" outlineLevel="0" collapsed="false">
      <c r="A1282" s="308"/>
      <c r="B1282" s="323" t="s">
        <v>1471</v>
      </c>
      <c r="C1282" s="316"/>
      <c r="D1282" s="324" t="s">
        <v>229</v>
      </c>
      <c r="E1282" s="444" t="n">
        <f aca="false">SUM(L1282+N1282)</f>
        <v>470.8</v>
      </c>
      <c r="F1282" s="444" t="n">
        <f aca="false">C1282*E1282</f>
        <v>0</v>
      </c>
      <c r="G1282" s="444" t="n">
        <f aca="false">SUM(O1282+Q1282)</f>
        <v>128.4</v>
      </c>
      <c r="H1282" s="444" t="n">
        <f aca="false">C1282*G1282</f>
        <v>0</v>
      </c>
      <c r="I1282" s="518" t="n">
        <f aca="false">F1282+H1282</f>
        <v>0</v>
      </c>
      <c r="J1282" s="325"/>
      <c r="K1282" s="325"/>
      <c r="L1282" s="316" t="n">
        <v>440</v>
      </c>
      <c r="M1282" s="261" t="n">
        <v>0.07</v>
      </c>
      <c r="N1282" s="317" t="n">
        <f aca="false">SUM(L1282*M1281)</f>
        <v>30.8</v>
      </c>
      <c r="O1282" s="316" t="n">
        <v>120</v>
      </c>
      <c r="P1282" s="261" t="n">
        <v>0.07</v>
      </c>
      <c r="Q1282" s="318" t="n">
        <f aca="false">SUM(O1282*P1281)</f>
        <v>8.4</v>
      </c>
    </row>
    <row r="1283" s="261" customFormat="true" ht="37.5" hidden="false" customHeight="false" outlineLevel="0" collapsed="false">
      <c r="A1283" s="308"/>
      <c r="B1283" s="323" t="s">
        <v>1472</v>
      </c>
      <c r="C1283" s="316"/>
      <c r="D1283" s="324" t="s">
        <v>229</v>
      </c>
      <c r="E1283" s="444" t="n">
        <f aca="false">SUM(L1283+N1283)</f>
        <v>417.3</v>
      </c>
      <c r="F1283" s="444" t="n">
        <f aca="false">C1283*E1283</f>
        <v>0</v>
      </c>
      <c r="G1283" s="444" t="n">
        <f aca="false">SUM(O1283+Q1283)</f>
        <v>128.4</v>
      </c>
      <c r="H1283" s="444" t="n">
        <f aca="false">C1283*G1283</f>
        <v>0</v>
      </c>
      <c r="I1283" s="518" t="n">
        <f aca="false">F1283+H1283</f>
        <v>0</v>
      </c>
      <c r="J1283" s="325"/>
      <c r="K1283" s="325"/>
      <c r="L1283" s="316" t="n">
        <v>390</v>
      </c>
      <c r="M1283" s="261" t="n">
        <v>0.07</v>
      </c>
      <c r="N1283" s="317" t="n">
        <f aca="false">SUM(L1283*M1282)</f>
        <v>27.3</v>
      </c>
      <c r="O1283" s="316" t="n">
        <v>120</v>
      </c>
      <c r="P1283" s="261" t="n">
        <v>0.07</v>
      </c>
      <c r="Q1283" s="318" t="n">
        <f aca="false">SUM(O1283*P1282)</f>
        <v>8.4</v>
      </c>
    </row>
    <row r="1284" s="261" customFormat="true" ht="37.5" hidden="false" customHeight="false" outlineLevel="0" collapsed="false">
      <c r="A1284" s="308"/>
      <c r="B1284" s="323" t="s">
        <v>1473</v>
      </c>
      <c r="C1284" s="316"/>
      <c r="D1284" s="324" t="s">
        <v>229</v>
      </c>
      <c r="E1284" s="444" t="n">
        <f aca="false">SUM(L1284+N1284)</f>
        <v>642</v>
      </c>
      <c r="F1284" s="444" t="n">
        <f aca="false">C1284*E1284</f>
        <v>0</v>
      </c>
      <c r="G1284" s="444" t="n">
        <f aca="false">SUM(O1284+Q1284)</f>
        <v>128.4</v>
      </c>
      <c r="H1284" s="444" t="n">
        <f aca="false">C1284*G1284</f>
        <v>0</v>
      </c>
      <c r="I1284" s="518" t="n">
        <f aca="false">F1284+H1284</f>
        <v>0</v>
      </c>
      <c r="J1284" s="325"/>
      <c r="K1284" s="325"/>
      <c r="L1284" s="316" t="n">
        <v>600</v>
      </c>
      <c r="M1284" s="261" t="n">
        <v>0.07</v>
      </c>
      <c r="N1284" s="317" t="n">
        <f aca="false">SUM(L1284*M1283)</f>
        <v>42</v>
      </c>
      <c r="O1284" s="316" t="n">
        <v>120</v>
      </c>
      <c r="P1284" s="261" t="n">
        <v>0.07</v>
      </c>
      <c r="Q1284" s="318" t="n">
        <f aca="false">SUM(O1284*P1283)</f>
        <v>8.4</v>
      </c>
    </row>
    <row r="1285" s="261" customFormat="true" ht="37.5" hidden="false" customHeight="false" outlineLevel="0" collapsed="false">
      <c r="A1285" s="308"/>
      <c r="B1285" s="323" t="s">
        <v>1474</v>
      </c>
      <c r="C1285" s="316"/>
      <c r="D1285" s="324" t="s">
        <v>229</v>
      </c>
      <c r="E1285" s="444" t="n">
        <f aca="false">SUM(L1285+N1285)</f>
        <v>749</v>
      </c>
      <c r="F1285" s="444" t="n">
        <f aca="false">C1285*E1285</f>
        <v>0</v>
      </c>
      <c r="G1285" s="444" t="n">
        <f aca="false">SUM(O1285+Q1285)</f>
        <v>128.4</v>
      </c>
      <c r="H1285" s="444" t="n">
        <f aca="false">C1285*G1285</f>
        <v>0</v>
      </c>
      <c r="I1285" s="518" t="n">
        <f aca="false">F1285+H1285</f>
        <v>0</v>
      </c>
      <c r="J1285" s="325"/>
      <c r="K1285" s="325"/>
      <c r="L1285" s="316" t="n">
        <v>700</v>
      </c>
      <c r="M1285" s="261" t="n">
        <v>0.07</v>
      </c>
      <c r="N1285" s="317" t="n">
        <f aca="false">SUM(L1285*M1284)</f>
        <v>49</v>
      </c>
      <c r="O1285" s="316" t="n">
        <v>120</v>
      </c>
      <c r="P1285" s="261" t="n">
        <v>0.07</v>
      </c>
      <c r="Q1285" s="318" t="n">
        <f aca="false">SUM(O1285*P1284)</f>
        <v>8.4</v>
      </c>
    </row>
    <row r="1286" s="261" customFormat="true" ht="18.75" hidden="false" customHeight="false" outlineLevel="0" collapsed="false">
      <c r="A1286" s="308"/>
      <c r="B1286" s="327" t="s">
        <v>1475</v>
      </c>
      <c r="C1286" s="310"/>
      <c r="D1286" s="324"/>
      <c r="E1286" s="444" t="n">
        <f aca="false">SUM(L1286+N1286)</f>
        <v>0</v>
      </c>
      <c r="F1286" s="444"/>
      <c r="G1286" s="444" t="n">
        <f aca="false">SUM(O1286+Q1286)</f>
        <v>0</v>
      </c>
      <c r="H1286" s="444"/>
      <c r="I1286" s="518" t="n">
        <f aca="false">F1286+H1286</f>
        <v>0</v>
      </c>
      <c r="J1286" s="325"/>
      <c r="K1286" s="325"/>
      <c r="L1286" s="316"/>
      <c r="M1286" s="261" t="n">
        <v>0.07</v>
      </c>
      <c r="N1286" s="317" t="n">
        <f aca="false">SUM(L1286*M1285)</f>
        <v>0</v>
      </c>
      <c r="O1286" s="316"/>
      <c r="P1286" s="261" t="n">
        <v>0.07</v>
      </c>
      <c r="Q1286" s="318" t="n">
        <f aca="false">SUM(O1286*P1285)</f>
        <v>0</v>
      </c>
    </row>
    <row r="1287" s="261" customFormat="true" ht="37.5" hidden="false" customHeight="false" outlineLevel="0" collapsed="false">
      <c r="A1287" s="308"/>
      <c r="B1287" s="323" t="s">
        <v>1476</v>
      </c>
      <c r="C1287" s="316"/>
      <c r="D1287" s="324" t="s">
        <v>229</v>
      </c>
      <c r="E1287" s="444" t="n">
        <f aca="false">SUM(L1287+N1287)</f>
        <v>663.4</v>
      </c>
      <c r="F1287" s="444" t="n">
        <f aca="false">C1287*E1287</f>
        <v>0</v>
      </c>
      <c r="G1287" s="444" t="n">
        <f aca="false">SUM(O1287+Q1287)</f>
        <v>195.81</v>
      </c>
      <c r="H1287" s="444" t="n">
        <f aca="false">C1287*G1287</f>
        <v>0</v>
      </c>
      <c r="I1287" s="518" t="n">
        <f aca="false">F1287+H1287</f>
        <v>0</v>
      </c>
      <c r="J1287" s="325"/>
      <c r="K1287" s="325"/>
      <c r="L1287" s="316" t="n">
        <f aca="false">580+40</f>
        <v>620</v>
      </c>
      <c r="M1287" s="261" t="n">
        <v>0.07</v>
      </c>
      <c r="N1287" s="317" t="n">
        <f aca="false">SUM(L1287*M1286)</f>
        <v>43.4</v>
      </c>
      <c r="O1287" s="316" t="n">
        <v>183</v>
      </c>
      <c r="P1287" s="261" t="n">
        <v>0.07</v>
      </c>
      <c r="Q1287" s="318" t="n">
        <f aca="false">SUM(O1287*P1286)</f>
        <v>12.81</v>
      </c>
    </row>
    <row r="1288" s="261" customFormat="true" ht="37.5" hidden="false" customHeight="false" outlineLevel="0" collapsed="false">
      <c r="A1288" s="308"/>
      <c r="B1288" s="323" t="s">
        <v>1477</v>
      </c>
      <c r="C1288" s="316"/>
      <c r="D1288" s="324" t="s">
        <v>229</v>
      </c>
      <c r="E1288" s="444" t="n">
        <f aca="false">SUM(L1288+N1288)</f>
        <v>674.1</v>
      </c>
      <c r="F1288" s="444" t="n">
        <f aca="false">C1288*E1288</f>
        <v>0</v>
      </c>
      <c r="G1288" s="444" t="n">
        <f aca="false">SUM(O1288+Q1288)</f>
        <v>195.81</v>
      </c>
      <c r="H1288" s="444" t="n">
        <f aca="false">C1288*G1288</f>
        <v>0</v>
      </c>
      <c r="I1288" s="518" t="n">
        <f aca="false">F1288+H1288</f>
        <v>0</v>
      </c>
      <c r="J1288" s="325"/>
      <c r="K1288" s="325"/>
      <c r="L1288" s="316" t="n">
        <f aca="false">590+40</f>
        <v>630</v>
      </c>
      <c r="M1288" s="261" t="n">
        <v>0.07</v>
      </c>
      <c r="N1288" s="317" t="n">
        <f aca="false">SUM(L1288*M1287)</f>
        <v>44.1</v>
      </c>
      <c r="O1288" s="316" t="n">
        <v>183</v>
      </c>
      <c r="P1288" s="261" t="n">
        <v>0.07</v>
      </c>
      <c r="Q1288" s="318" t="n">
        <f aca="false">SUM(O1288*P1287)</f>
        <v>12.81</v>
      </c>
    </row>
    <row r="1289" s="261" customFormat="true" ht="37.5" hidden="false" customHeight="false" outlineLevel="0" collapsed="false">
      <c r="A1289" s="308"/>
      <c r="B1289" s="323" t="s">
        <v>1478</v>
      </c>
      <c r="C1289" s="316"/>
      <c r="D1289" s="324" t="s">
        <v>229</v>
      </c>
      <c r="E1289" s="444" t="n">
        <f aca="false">SUM(L1289+N1289)</f>
        <v>770.4</v>
      </c>
      <c r="F1289" s="444" t="n">
        <f aca="false">C1289*E1289</f>
        <v>0</v>
      </c>
      <c r="G1289" s="444" t="n">
        <f aca="false">SUM(O1289+Q1289)</f>
        <v>195.81</v>
      </c>
      <c r="H1289" s="444" t="n">
        <f aca="false">C1289*G1289</f>
        <v>0</v>
      </c>
      <c r="I1289" s="518" t="n">
        <f aca="false">F1289+H1289</f>
        <v>0</v>
      </c>
      <c r="J1289" s="325"/>
      <c r="K1289" s="325"/>
      <c r="L1289" s="316" t="n">
        <f aca="false">680+40</f>
        <v>720</v>
      </c>
      <c r="M1289" s="261" t="n">
        <v>0.07</v>
      </c>
      <c r="N1289" s="317" t="n">
        <f aca="false">SUM(L1289*M1288)</f>
        <v>50.4</v>
      </c>
      <c r="O1289" s="316" t="n">
        <v>183</v>
      </c>
      <c r="P1289" s="261" t="n">
        <v>0.07</v>
      </c>
      <c r="Q1289" s="318" t="n">
        <f aca="false">SUM(O1289*P1288)</f>
        <v>12.81</v>
      </c>
    </row>
    <row r="1290" s="261" customFormat="true" ht="37.5" hidden="false" customHeight="false" outlineLevel="0" collapsed="false">
      <c r="A1290" s="308"/>
      <c r="B1290" s="323" t="s">
        <v>1479</v>
      </c>
      <c r="C1290" s="316"/>
      <c r="D1290" s="324" t="s">
        <v>229</v>
      </c>
      <c r="E1290" s="444" t="n">
        <f aca="false">SUM(L1290+N1290)</f>
        <v>759.7</v>
      </c>
      <c r="F1290" s="444" t="n">
        <f aca="false">C1290*E1290</f>
        <v>0</v>
      </c>
      <c r="G1290" s="444" t="n">
        <f aca="false">SUM(O1290+Q1290)</f>
        <v>195.81</v>
      </c>
      <c r="H1290" s="444" t="n">
        <f aca="false">C1290*G1290</f>
        <v>0</v>
      </c>
      <c r="I1290" s="518" t="n">
        <f aca="false">F1290+H1290</f>
        <v>0</v>
      </c>
      <c r="J1290" s="325"/>
      <c r="K1290" s="325"/>
      <c r="L1290" s="316" t="n">
        <f aca="false">670+40</f>
        <v>710</v>
      </c>
      <c r="M1290" s="261" t="n">
        <v>0.07</v>
      </c>
      <c r="N1290" s="317" t="n">
        <f aca="false">SUM(L1290*M1289)</f>
        <v>49.7</v>
      </c>
      <c r="O1290" s="316" t="n">
        <v>183</v>
      </c>
      <c r="P1290" s="261" t="n">
        <v>0.07</v>
      </c>
      <c r="Q1290" s="318" t="n">
        <f aca="false">SUM(O1290*P1289)</f>
        <v>12.81</v>
      </c>
    </row>
    <row r="1291" s="261" customFormat="true" ht="18.75" hidden="false" customHeight="false" outlineLevel="0" collapsed="false">
      <c r="A1291" s="308"/>
      <c r="B1291" s="327" t="s">
        <v>1480</v>
      </c>
      <c r="C1291" s="316"/>
      <c r="D1291" s="324"/>
      <c r="E1291" s="444" t="n">
        <f aca="false">SUM(L1291+N1291)</f>
        <v>0</v>
      </c>
      <c r="F1291" s="444"/>
      <c r="G1291" s="444" t="n">
        <f aca="false">SUM(O1291+Q1291)</f>
        <v>0</v>
      </c>
      <c r="H1291" s="444"/>
      <c r="I1291" s="518" t="n">
        <f aca="false">F1291+H1291</f>
        <v>0</v>
      </c>
      <c r="J1291" s="325"/>
      <c r="K1291" s="325"/>
      <c r="L1291" s="316"/>
      <c r="M1291" s="261" t="n">
        <v>0.07</v>
      </c>
      <c r="N1291" s="317" t="n">
        <f aca="false">SUM(L1291*M1290)</f>
        <v>0</v>
      </c>
      <c r="O1291" s="316"/>
      <c r="P1291" s="261" t="n">
        <v>0.07</v>
      </c>
      <c r="Q1291" s="318" t="n">
        <f aca="false">SUM(O1291*P1290)</f>
        <v>0</v>
      </c>
    </row>
    <row r="1292" s="261" customFormat="true" ht="18.75" hidden="false" customHeight="false" outlineLevel="0" collapsed="false">
      <c r="A1292" s="308" t="s">
        <v>114</v>
      </c>
      <c r="B1292" s="323" t="s">
        <v>1481</v>
      </c>
      <c r="C1292" s="316"/>
      <c r="D1292" s="324" t="s">
        <v>421</v>
      </c>
      <c r="E1292" s="444" t="n">
        <f aca="false">SUM(L1292+N1292)</f>
        <v>12.84</v>
      </c>
      <c r="F1292" s="444" t="n">
        <f aca="false">C1292*E1292</f>
        <v>0</v>
      </c>
      <c r="G1292" s="444" t="n">
        <f aca="false">SUM(O1292+Q1292)</f>
        <v>32.1</v>
      </c>
      <c r="H1292" s="444" t="n">
        <f aca="false">C1292*G1292</f>
        <v>0</v>
      </c>
      <c r="I1292" s="518" t="n">
        <f aca="false">F1292+H1292</f>
        <v>0</v>
      </c>
      <c r="J1292" s="325"/>
      <c r="K1292" s="325"/>
      <c r="L1292" s="316" t="n">
        <v>12</v>
      </c>
      <c r="M1292" s="261" t="n">
        <v>0.07</v>
      </c>
      <c r="N1292" s="317" t="n">
        <f aca="false">SUM(L1292*M1291)</f>
        <v>0.84</v>
      </c>
      <c r="O1292" s="316" t="n">
        <v>30</v>
      </c>
      <c r="P1292" s="261" t="n">
        <v>0.07</v>
      </c>
      <c r="Q1292" s="318" t="n">
        <f aca="false">SUM(O1292*P1291)</f>
        <v>2.1</v>
      </c>
    </row>
    <row r="1293" s="261" customFormat="true" ht="18.75" hidden="false" customHeight="false" outlineLevel="0" collapsed="false">
      <c r="A1293" s="308" t="s">
        <v>114</v>
      </c>
      <c r="B1293" s="323" t="s">
        <v>1482</v>
      </c>
      <c r="C1293" s="316"/>
      <c r="D1293" s="324" t="s">
        <v>421</v>
      </c>
      <c r="E1293" s="444" t="n">
        <f aca="false">SUM(L1293+N1293)</f>
        <v>26.75</v>
      </c>
      <c r="F1293" s="444" t="n">
        <f aca="false">C1293*E1293</f>
        <v>0</v>
      </c>
      <c r="G1293" s="444" t="n">
        <f aca="false">SUM(O1293+Q1293)</f>
        <v>32.1</v>
      </c>
      <c r="H1293" s="444" t="n">
        <f aca="false">C1293*G1293</f>
        <v>0</v>
      </c>
      <c r="I1293" s="518" t="n">
        <f aca="false">F1293+H1293</f>
        <v>0</v>
      </c>
      <c r="J1293" s="325"/>
      <c r="K1293" s="325"/>
      <c r="L1293" s="316" t="n">
        <v>25</v>
      </c>
      <c r="M1293" s="261" t="n">
        <v>0.07</v>
      </c>
      <c r="N1293" s="317" t="n">
        <f aca="false">SUM(L1293*M1292)</f>
        <v>1.75</v>
      </c>
      <c r="O1293" s="316" t="n">
        <v>30</v>
      </c>
      <c r="P1293" s="261" t="n">
        <v>0.07</v>
      </c>
      <c r="Q1293" s="318" t="n">
        <f aca="false">SUM(O1293*P1292)</f>
        <v>2.1</v>
      </c>
    </row>
    <row r="1294" s="261" customFormat="true" ht="18.75" hidden="false" customHeight="false" outlineLevel="0" collapsed="false">
      <c r="A1294" s="308"/>
      <c r="B1294" s="323" t="s">
        <v>1483</v>
      </c>
      <c r="C1294" s="521"/>
      <c r="D1294" s="324" t="s">
        <v>421</v>
      </c>
      <c r="E1294" s="444" t="n">
        <f aca="false">SUM(L1294+N1294)</f>
        <v>53.5</v>
      </c>
      <c r="F1294" s="444" t="n">
        <f aca="false">C1294*E1294</f>
        <v>0</v>
      </c>
      <c r="G1294" s="444" t="n">
        <f aca="false">SUM(O1294+Q1294)</f>
        <v>53.5</v>
      </c>
      <c r="H1294" s="444" t="n">
        <f aca="false">C1294*G1294</f>
        <v>0</v>
      </c>
      <c r="I1294" s="518" t="n">
        <f aca="false">F1294+H1294</f>
        <v>0</v>
      </c>
      <c r="J1294" s="325"/>
      <c r="K1294" s="325"/>
      <c r="L1294" s="316" t="n">
        <v>50</v>
      </c>
      <c r="M1294" s="261" t="n">
        <v>0.07</v>
      </c>
      <c r="N1294" s="317" t="n">
        <f aca="false">SUM(L1294*M1293)</f>
        <v>3.5</v>
      </c>
      <c r="O1294" s="316" t="n">
        <v>50</v>
      </c>
      <c r="P1294" s="261" t="n">
        <v>0.07</v>
      </c>
      <c r="Q1294" s="318" t="n">
        <f aca="false">SUM(O1294*P1293)</f>
        <v>3.5</v>
      </c>
    </row>
    <row r="1295" s="261" customFormat="true" ht="18.75" hidden="false" customHeight="false" outlineLevel="0" collapsed="false">
      <c r="A1295" s="308"/>
      <c r="B1295" s="493" t="s">
        <v>1484</v>
      </c>
      <c r="C1295" s="316"/>
      <c r="D1295" s="324"/>
      <c r="E1295" s="444" t="n">
        <f aca="false">SUM(L1295+N1295)</f>
        <v>0</v>
      </c>
      <c r="F1295" s="444"/>
      <c r="G1295" s="444" t="n">
        <f aca="false">SUM(O1295+Q1295)</f>
        <v>0</v>
      </c>
      <c r="H1295" s="444"/>
      <c r="I1295" s="518"/>
      <c r="J1295" s="325"/>
      <c r="K1295" s="325"/>
      <c r="L1295" s="316"/>
      <c r="M1295" s="261" t="n">
        <v>0.07</v>
      </c>
      <c r="N1295" s="317" t="n">
        <f aca="false">SUM(L1295*M1294)</f>
        <v>0</v>
      </c>
      <c r="O1295" s="316"/>
      <c r="P1295" s="261" t="n">
        <v>0.07</v>
      </c>
      <c r="Q1295" s="318" t="n">
        <f aca="false">SUM(O1295*P1294)</f>
        <v>0</v>
      </c>
    </row>
    <row r="1296" s="261" customFormat="true" ht="18.75" hidden="false" customHeight="false" outlineLevel="0" collapsed="false">
      <c r="A1296" s="362"/>
      <c r="B1296" s="493" t="s">
        <v>1485</v>
      </c>
      <c r="C1296" s="436"/>
      <c r="D1296" s="364"/>
      <c r="E1296" s="444" t="n">
        <f aca="false">SUM(L1296+N1296)</f>
        <v>0</v>
      </c>
      <c r="F1296" s="518"/>
      <c r="G1296" s="444" t="n">
        <f aca="false">SUM(O1296+Q1296)</f>
        <v>0</v>
      </c>
      <c r="H1296" s="512"/>
      <c r="I1296" s="518"/>
      <c r="J1296" s="505"/>
      <c r="K1296" s="505"/>
      <c r="L1296" s="316"/>
      <c r="M1296" s="261" t="n">
        <v>0.07</v>
      </c>
      <c r="N1296" s="317" t="n">
        <f aca="false">SUM(L1296*M1295)</f>
        <v>0</v>
      </c>
      <c r="O1296" s="310"/>
      <c r="P1296" s="261" t="n">
        <v>0.07</v>
      </c>
      <c r="Q1296" s="318" t="n">
        <f aca="false">SUM(O1296*P1295)</f>
        <v>0</v>
      </c>
    </row>
    <row r="1297" s="261" customFormat="true" ht="18.75" hidden="false" customHeight="false" outlineLevel="0" collapsed="false">
      <c r="A1297" s="362"/>
      <c r="B1297" s="363" t="s">
        <v>1486</v>
      </c>
      <c r="C1297" s="436"/>
      <c r="D1297" s="364" t="s">
        <v>294</v>
      </c>
      <c r="E1297" s="444" t="n">
        <f aca="false">SUM(L1297+N1297)</f>
        <v>74.9</v>
      </c>
      <c r="F1297" s="512" t="n">
        <f aca="false">C1297*E1297</f>
        <v>0</v>
      </c>
      <c r="G1297" s="444" t="n">
        <f aca="false">SUM(O1297+Q1297)</f>
        <v>53.5</v>
      </c>
      <c r="H1297" s="512" t="n">
        <f aca="false">C1297*G1297</f>
        <v>0</v>
      </c>
      <c r="I1297" s="518" t="n">
        <f aca="false">F1297+H1297</f>
        <v>0</v>
      </c>
      <c r="J1297" s="505"/>
      <c r="K1297" s="505"/>
      <c r="L1297" s="316" t="n">
        <v>70</v>
      </c>
      <c r="M1297" s="261" t="n">
        <v>0.07</v>
      </c>
      <c r="N1297" s="317" t="n">
        <f aca="false">SUM(L1297*M1296)</f>
        <v>4.9</v>
      </c>
      <c r="O1297" s="519" t="n">
        <v>50</v>
      </c>
      <c r="P1297" s="261" t="n">
        <v>0.07</v>
      </c>
      <c r="Q1297" s="318" t="n">
        <f aca="false">SUM(O1297*P1296)</f>
        <v>3.5</v>
      </c>
    </row>
    <row r="1298" s="261" customFormat="true" ht="18.75" hidden="false" customHeight="false" outlineLevel="0" collapsed="false">
      <c r="A1298" s="362"/>
      <c r="B1298" s="493" t="s">
        <v>1487</v>
      </c>
      <c r="C1298" s="436"/>
      <c r="D1298" s="364"/>
      <c r="E1298" s="444" t="n">
        <f aca="false">SUM(L1298+N1298)</f>
        <v>0</v>
      </c>
      <c r="F1298" s="518"/>
      <c r="G1298" s="444" t="n">
        <f aca="false">SUM(O1298+Q1298)</f>
        <v>0</v>
      </c>
      <c r="H1298" s="444"/>
      <c r="I1298" s="518"/>
      <c r="J1298" s="505"/>
      <c r="K1298" s="505"/>
      <c r="L1298" s="316"/>
      <c r="M1298" s="261" t="n">
        <v>0.07</v>
      </c>
      <c r="N1298" s="317" t="n">
        <f aca="false">SUM(L1298*M1297)</f>
        <v>0</v>
      </c>
      <c r="O1298" s="519"/>
      <c r="P1298" s="261" t="n">
        <v>0.07</v>
      </c>
      <c r="Q1298" s="318" t="n">
        <f aca="false">SUM(O1298*P1297)</f>
        <v>0</v>
      </c>
    </row>
    <row r="1299" s="261" customFormat="true" ht="18.75" hidden="false" customHeight="false" outlineLevel="0" collapsed="false">
      <c r="A1299" s="513"/>
      <c r="B1299" s="363" t="s">
        <v>1488</v>
      </c>
      <c r="C1299" s="403"/>
      <c r="D1299" s="449" t="s">
        <v>294</v>
      </c>
      <c r="E1299" s="444" t="n">
        <f aca="false">SUM(L1299+N1299)</f>
        <v>85.6</v>
      </c>
      <c r="F1299" s="512" t="n">
        <f aca="false">C1299*E1299</f>
        <v>0</v>
      </c>
      <c r="G1299" s="444" t="n">
        <f aca="false">SUM(O1299+Q1299)</f>
        <v>74.9</v>
      </c>
      <c r="H1299" s="512" t="n">
        <f aca="false">C1299*G1299</f>
        <v>0</v>
      </c>
      <c r="I1299" s="518" t="n">
        <f aca="false">F1299+H1299</f>
        <v>0</v>
      </c>
      <c r="J1299" s="438"/>
      <c r="K1299" s="438"/>
      <c r="L1299" s="466" t="n">
        <v>80</v>
      </c>
      <c r="M1299" s="261" t="n">
        <v>0.07</v>
      </c>
      <c r="N1299" s="317" t="n">
        <f aca="false">SUM(L1299*M1298)</f>
        <v>5.6</v>
      </c>
      <c r="O1299" s="407" t="n">
        <v>70</v>
      </c>
      <c r="P1299" s="261" t="n">
        <v>0.07</v>
      </c>
      <c r="Q1299" s="318" t="n">
        <f aca="false">SUM(O1299*P1298)</f>
        <v>4.9</v>
      </c>
    </row>
    <row r="1300" s="261" customFormat="true" ht="18.75" hidden="false" customHeight="false" outlineLevel="0" collapsed="false">
      <c r="A1300" s="362"/>
      <c r="B1300" s="493" t="s">
        <v>1489</v>
      </c>
      <c r="C1300" s="436"/>
      <c r="D1300" s="449"/>
      <c r="E1300" s="444" t="n">
        <f aca="false">SUM(L1300+N1300)</f>
        <v>0</v>
      </c>
      <c r="F1300" s="465"/>
      <c r="G1300" s="444" t="n">
        <f aca="false">SUM(O1300+Q1300)</f>
        <v>0</v>
      </c>
      <c r="H1300" s="464"/>
      <c r="I1300" s="465"/>
      <c r="J1300" s="505"/>
      <c r="K1300" s="505"/>
      <c r="L1300" s="466"/>
      <c r="M1300" s="261" t="n">
        <v>0.07</v>
      </c>
      <c r="N1300" s="317" t="n">
        <f aca="false">SUM(L1300*M1299)</f>
        <v>0</v>
      </c>
      <c r="O1300" s="407"/>
      <c r="P1300" s="261" t="n">
        <v>0.07</v>
      </c>
      <c r="Q1300" s="318" t="n">
        <f aca="false">SUM(O1300*P1299)</f>
        <v>0</v>
      </c>
    </row>
    <row r="1301" s="261" customFormat="true" ht="18.75" hidden="false" customHeight="false" outlineLevel="0" collapsed="false">
      <c r="A1301" s="362"/>
      <c r="B1301" s="363" t="s">
        <v>1490</v>
      </c>
      <c r="C1301" s="436"/>
      <c r="D1301" s="364" t="s">
        <v>294</v>
      </c>
      <c r="E1301" s="444" t="n">
        <f aca="false">SUM(L1301+N1301)</f>
        <v>16.05</v>
      </c>
      <c r="F1301" s="512" t="n">
        <f aca="false">C1301*E1301</f>
        <v>0</v>
      </c>
      <c r="G1301" s="444" t="n">
        <f aca="false">SUM(O1301+Q1301)</f>
        <v>42.8</v>
      </c>
      <c r="H1301" s="512" t="n">
        <f aca="false">C1301*G1301</f>
        <v>0</v>
      </c>
      <c r="I1301" s="518" t="n">
        <f aca="false">F1301+H1301</f>
        <v>0</v>
      </c>
      <c r="J1301" s="505"/>
      <c r="K1301" s="505"/>
      <c r="L1301" s="316" t="n">
        <v>15</v>
      </c>
      <c r="M1301" s="261" t="n">
        <v>0.07</v>
      </c>
      <c r="N1301" s="317" t="n">
        <f aca="false">SUM(L1301*M1300)</f>
        <v>1.05</v>
      </c>
      <c r="O1301" s="316" t="n">
        <v>40</v>
      </c>
      <c r="P1301" s="261" t="n">
        <v>0.07</v>
      </c>
      <c r="Q1301" s="318" t="n">
        <f aca="false">SUM(O1301*P1300)</f>
        <v>2.8</v>
      </c>
    </row>
    <row r="1302" s="261" customFormat="true" ht="18.75" hidden="false" customHeight="false" outlineLevel="0" collapsed="false">
      <c r="A1302" s="308"/>
      <c r="B1302" s="327" t="s">
        <v>251</v>
      </c>
      <c r="C1302" s="310"/>
      <c r="D1302" s="322" t="s">
        <v>114</v>
      </c>
      <c r="E1302" s="444" t="n">
        <f aca="false">SUM(L1302+N1302)</f>
        <v>0</v>
      </c>
      <c r="F1302" s="312" t="s">
        <v>114</v>
      </c>
      <c r="G1302" s="444" t="n">
        <f aca="false">SUM(O1302+Q1302)</f>
        <v>0</v>
      </c>
      <c r="H1302" s="312" t="s">
        <v>114</v>
      </c>
      <c r="I1302" s="518"/>
      <c r="J1302" s="325"/>
      <c r="K1302" s="325"/>
      <c r="L1302" s="316"/>
      <c r="M1302" s="261" t="n">
        <v>0.07</v>
      </c>
      <c r="N1302" s="317" t="n">
        <f aca="false">SUM(L1302*M1301)</f>
        <v>0</v>
      </c>
      <c r="O1302" s="316"/>
      <c r="P1302" s="261" t="n">
        <v>0.07</v>
      </c>
      <c r="Q1302" s="318" t="n">
        <f aca="false">SUM(O1302*P1301)</f>
        <v>0</v>
      </c>
    </row>
    <row r="1303" s="261" customFormat="true" ht="18.75" hidden="false" customHeight="false" outlineLevel="0" collapsed="false">
      <c r="A1303" s="308"/>
      <c r="B1303" s="327" t="s">
        <v>1491</v>
      </c>
      <c r="C1303" s="316"/>
      <c r="D1303" s="324"/>
      <c r="E1303" s="444" t="n">
        <f aca="false">SUM(L1303+N1303)</f>
        <v>0</v>
      </c>
      <c r="F1303" s="444"/>
      <c r="G1303" s="444" t="n">
        <f aca="false">SUM(O1303+Q1303)</f>
        <v>0</v>
      </c>
      <c r="H1303" s="444"/>
      <c r="I1303" s="518"/>
      <c r="J1303" s="325"/>
      <c r="K1303" s="325"/>
      <c r="L1303" s="316"/>
      <c r="M1303" s="261" t="n">
        <v>0.07</v>
      </c>
      <c r="N1303" s="317" t="n">
        <f aca="false">SUM(L1303*M1302)</f>
        <v>0</v>
      </c>
      <c r="O1303" s="316"/>
      <c r="P1303" s="261" t="n">
        <v>0.07</v>
      </c>
      <c r="Q1303" s="318" t="n">
        <f aca="false">SUM(O1303*P1302)</f>
        <v>0</v>
      </c>
    </row>
    <row r="1304" s="261" customFormat="true" ht="18.75" hidden="false" customHeight="false" outlineLevel="0" collapsed="false">
      <c r="A1304" s="362"/>
      <c r="B1304" s="363" t="s">
        <v>1492</v>
      </c>
      <c r="C1304" s="436"/>
      <c r="D1304" s="364" t="s">
        <v>229</v>
      </c>
      <c r="E1304" s="444" t="n">
        <f aca="false">SUM(L1304+N1304)</f>
        <v>108.07</v>
      </c>
      <c r="F1304" s="444" t="n">
        <f aca="false">E1304*C1304</f>
        <v>0</v>
      </c>
      <c r="G1304" s="444" t="n">
        <f aca="false">SUM(O1304+Q1304)</f>
        <v>93.09</v>
      </c>
      <c r="H1304" s="444" t="n">
        <f aca="false">G1304*C1304</f>
        <v>0</v>
      </c>
      <c r="I1304" s="444" t="n">
        <f aca="false">H1304+F1304</f>
        <v>0</v>
      </c>
      <c r="J1304" s="505"/>
      <c r="K1304" s="505"/>
      <c r="L1304" s="316" t="n">
        <v>101</v>
      </c>
      <c r="M1304" s="261" t="n">
        <v>0.07</v>
      </c>
      <c r="N1304" s="317" t="n">
        <f aca="false">SUM(L1304*M1303)</f>
        <v>7.07</v>
      </c>
      <c r="O1304" s="519" t="n">
        <v>87</v>
      </c>
      <c r="P1304" s="261" t="n">
        <v>0.07</v>
      </c>
      <c r="Q1304" s="318" t="n">
        <f aca="false">SUM(O1304*P1303)</f>
        <v>6.09</v>
      </c>
    </row>
    <row r="1305" s="261" customFormat="true" ht="18.75" hidden="false" customHeight="false" outlineLevel="0" collapsed="false">
      <c r="A1305" s="362"/>
      <c r="B1305" s="363" t="s">
        <v>1493</v>
      </c>
      <c r="C1305" s="436"/>
      <c r="D1305" s="364" t="s">
        <v>229</v>
      </c>
      <c r="E1305" s="444" t="n">
        <f aca="false">SUM(L1305+N1305)</f>
        <v>99.51</v>
      </c>
      <c r="F1305" s="444" t="n">
        <f aca="false">E1305*C1305</f>
        <v>0</v>
      </c>
      <c r="G1305" s="444" t="n">
        <f aca="false">SUM(O1305+Q1305)</f>
        <v>65.27</v>
      </c>
      <c r="H1305" s="444" t="n">
        <f aca="false">G1305*C1305</f>
        <v>0</v>
      </c>
      <c r="I1305" s="444" t="n">
        <f aca="false">H1305+F1305</f>
        <v>0</v>
      </c>
      <c r="J1305" s="505"/>
      <c r="K1305" s="505"/>
      <c r="L1305" s="316" t="n">
        <v>93</v>
      </c>
      <c r="M1305" s="261" t="n">
        <v>0.07</v>
      </c>
      <c r="N1305" s="317" t="n">
        <f aca="false">SUM(L1305*M1304)</f>
        <v>6.51</v>
      </c>
      <c r="O1305" s="519" t="n">
        <v>61</v>
      </c>
      <c r="P1305" s="261" t="n">
        <v>0.07</v>
      </c>
      <c r="Q1305" s="318" t="n">
        <f aca="false">SUM(O1305*P1304)</f>
        <v>4.27</v>
      </c>
    </row>
    <row r="1306" s="261" customFormat="true" ht="18.75" hidden="false" customHeight="false" outlineLevel="0" collapsed="false">
      <c r="A1306" s="362"/>
      <c r="B1306" s="363" t="s">
        <v>1494</v>
      </c>
      <c r="C1306" s="436"/>
      <c r="D1306" s="364" t="s">
        <v>229</v>
      </c>
      <c r="E1306" s="444" t="n">
        <f aca="false">SUM(L1306+N1306)</f>
        <v>101.65</v>
      </c>
      <c r="F1306" s="444" t="n">
        <f aca="false">E1306*C1306</f>
        <v>0</v>
      </c>
      <c r="G1306" s="444" t="n">
        <f aca="false">SUM(O1306+Q1306)</f>
        <v>87.74</v>
      </c>
      <c r="H1306" s="444" t="n">
        <f aca="false">G1306*C1306</f>
        <v>0</v>
      </c>
      <c r="I1306" s="444" t="n">
        <f aca="false">H1306+F1306</f>
        <v>0</v>
      </c>
      <c r="J1306" s="505"/>
      <c r="K1306" s="505"/>
      <c r="L1306" s="316" t="n">
        <v>95</v>
      </c>
      <c r="M1306" s="261" t="n">
        <v>0.07</v>
      </c>
      <c r="N1306" s="317" t="n">
        <f aca="false">SUM(L1306*M1305)</f>
        <v>6.65</v>
      </c>
      <c r="O1306" s="519" t="n">
        <v>82</v>
      </c>
      <c r="P1306" s="261" t="n">
        <v>0.07</v>
      </c>
      <c r="Q1306" s="318" t="n">
        <f aca="false">SUM(O1306*P1305)</f>
        <v>5.74</v>
      </c>
    </row>
    <row r="1307" s="261" customFormat="true" ht="18.75" hidden="false" customHeight="false" outlineLevel="0" collapsed="false">
      <c r="A1307" s="308" t="s">
        <v>114</v>
      </c>
      <c r="B1307" s="323" t="s">
        <v>1495</v>
      </c>
      <c r="C1307" s="316"/>
      <c r="D1307" s="324" t="s">
        <v>229</v>
      </c>
      <c r="E1307" s="444" t="n">
        <f aca="false">SUM(L1307+N1307)</f>
        <v>0</v>
      </c>
      <c r="F1307" s="444" t="n">
        <f aca="false">E1307*C1307</f>
        <v>0</v>
      </c>
      <c r="G1307" s="444" t="n">
        <f aca="false">SUM(O1307+Q1307)</f>
        <v>48.15</v>
      </c>
      <c r="H1307" s="444" t="n">
        <f aca="false">C1307*G1307</f>
        <v>0</v>
      </c>
      <c r="I1307" s="518" t="n">
        <f aca="false">F1307+H1307</f>
        <v>0</v>
      </c>
      <c r="J1307" s="325"/>
      <c r="K1307" s="325"/>
      <c r="L1307" s="316" t="n">
        <v>0</v>
      </c>
      <c r="M1307" s="261" t="n">
        <v>0.07</v>
      </c>
      <c r="N1307" s="317" t="n">
        <f aca="false">SUM(L1307*M1306)</f>
        <v>0</v>
      </c>
      <c r="O1307" s="519" t="n">
        <v>45</v>
      </c>
      <c r="P1307" s="261" t="n">
        <v>0.07</v>
      </c>
      <c r="Q1307" s="318" t="n">
        <f aca="false">SUM(O1307*P1306)</f>
        <v>3.15</v>
      </c>
    </row>
    <row r="1308" s="261" customFormat="true" ht="18.75" hidden="false" customHeight="false" outlineLevel="0" collapsed="false">
      <c r="A1308" s="308"/>
      <c r="B1308" s="363" t="s">
        <v>1496</v>
      </c>
      <c r="C1308" s="436"/>
      <c r="D1308" s="364" t="s">
        <v>229</v>
      </c>
      <c r="E1308" s="444" t="n">
        <f aca="false">SUM(L1308+N1308)</f>
        <v>0</v>
      </c>
      <c r="F1308" s="444" t="n">
        <f aca="false">E1308*C1308</f>
        <v>0</v>
      </c>
      <c r="G1308" s="444" t="n">
        <f aca="false">SUM(O1308+Q1308)</f>
        <v>42.8</v>
      </c>
      <c r="H1308" s="444" t="n">
        <f aca="false">G1308*C1308</f>
        <v>0</v>
      </c>
      <c r="I1308" s="444" t="n">
        <f aca="false">H1308+F1308</f>
        <v>0</v>
      </c>
      <c r="J1308" s="325"/>
      <c r="K1308" s="325"/>
      <c r="L1308" s="316" t="n">
        <v>0</v>
      </c>
      <c r="M1308" s="261" t="n">
        <v>0.07</v>
      </c>
      <c r="N1308" s="317" t="n">
        <f aca="false">SUM(L1308*M1307)</f>
        <v>0</v>
      </c>
      <c r="O1308" s="519" t="n">
        <v>40</v>
      </c>
      <c r="P1308" s="261" t="n">
        <v>0.07</v>
      </c>
      <c r="Q1308" s="318" t="n">
        <f aca="false">SUM(O1308*P1307)</f>
        <v>2.8</v>
      </c>
    </row>
    <row r="1309" s="261" customFormat="true" ht="18.75" hidden="false" customHeight="false" outlineLevel="0" collapsed="false">
      <c r="A1309" s="308"/>
      <c r="B1309" s="363" t="s">
        <v>1497</v>
      </c>
      <c r="C1309" s="436"/>
      <c r="D1309" s="364" t="s">
        <v>229</v>
      </c>
      <c r="E1309" s="444" t="n">
        <f aca="false">SUM(L1309+N1309)</f>
        <v>0</v>
      </c>
      <c r="F1309" s="444" t="n">
        <f aca="false">E1309*C1309</f>
        <v>0</v>
      </c>
      <c r="G1309" s="444" t="n">
        <f aca="false">SUM(O1309+Q1309)</f>
        <v>32.1</v>
      </c>
      <c r="H1309" s="444" t="n">
        <f aca="false">G1309*C1309</f>
        <v>0</v>
      </c>
      <c r="I1309" s="444" t="n">
        <f aca="false">H1309+F1309</f>
        <v>0</v>
      </c>
      <c r="J1309" s="325"/>
      <c r="K1309" s="325"/>
      <c r="L1309" s="316" t="n">
        <v>0</v>
      </c>
      <c r="M1309" s="261" t="n">
        <v>0.07</v>
      </c>
      <c r="N1309" s="317" t="n">
        <f aca="false">SUM(L1309*M1308)</f>
        <v>0</v>
      </c>
      <c r="O1309" s="519" t="n">
        <v>30</v>
      </c>
      <c r="P1309" s="261" t="n">
        <v>0.07</v>
      </c>
      <c r="Q1309" s="318" t="n">
        <f aca="false">SUM(O1309*P1308)</f>
        <v>2.1</v>
      </c>
    </row>
    <row r="1310" s="261" customFormat="true" ht="18.75" hidden="false" customHeight="false" outlineLevel="0" collapsed="false">
      <c r="A1310" s="308"/>
      <c r="B1310" s="323" t="s">
        <v>1498</v>
      </c>
      <c r="C1310" s="316"/>
      <c r="D1310" s="324" t="s">
        <v>229</v>
      </c>
      <c r="E1310" s="444" t="n">
        <f aca="false">SUM(L1310+N1310)</f>
        <v>321</v>
      </c>
      <c r="F1310" s="444" t="n">
        <f aca="false">C1310*E1310</f>
        <v>0</v>
      </c>
      <c r="G1310" s="444" t="n">
        <f aca="false">SUM(O1310+Q1310)</f>
        <v>129.47</v>
      </c>
      <c r="H1310" s="444" t="n">
        <f aca="false">C1310*G1310</f>
        <v>0</v>
      </c>
      <c r="I1310" s="518" t="n">
        <f aca="false">F1310+H1310</f>
        <v>0</v>
      </c>
      <c r="J1310" s="325"/>
      <c r="K1310" s="325"/>
      <c r="L1310" s="316" t="n">
        <v>300</v>
      </c>
      <c r="M1310" s="261" t="n">
        <v>0.07</v>
      </c>
      <c r="N1310" s="317" t="n">
        <f aca="false">SUM(L1310*M1309)</f>
        <v>21</v>
      </c>
      <c r="O1310" s="316" t="n">
        <v>121</v>
      </c>
      <c r="P1310" s="261" t="n">
        <v>0.07</v>
      </c>
      <c r="Q1310" s="318" t="n">
        <f aca="false">SUM(O1310*P1309)</f>
        <v>8.47</v>
      </c>
    </row>
    <row r="1311" s="261" customFormat="true" ht="18.75" hidden="false" customHeight="false" outlineLevel="0" collapsed="false">
      <c r="A1311" s="308"/>
      <c r="B1311" s="323" t="s">
        <v>1499</v>
      </c>
      <c r="C1311" s="316"/>
      <c r="D1311" s="324" t="s">
        <v>229</v>
      </c>
      <c r="E1311" s="444" t="n">
        <f aca="false">SUM(L1311+N1311)</f>
        <v>321</v>
      </c>
      <c r="F1311" s="444" t="n">
        <f aca="false">C1311*E1311</f>
        <v>0</v>
      </c>
      <c r="G1311" s="444" t="n">
        <f aca="false">SUM(O1311+Q1311)</f>
        <v>172.27</v>
      </c>
      <c r="H1311" s="444" t="n">
        <f aca="false">C1311*G1311</f>
        <v>0</v>
      </c>
      <c r="I1311" s="518" t="n">
        <f aca="false">F1311+H1311</f>
        <v>0</v>
      </c>
      <c r="J1311" s="325"/>
      <c r="K1311" s="325"/>
      <c r="L1311" s="316" t="n">
        <v>300</v>
      </c>
      <c r="M1311" s="261" t="n">
        <v>0.07</v>
      </c>
      <c r="N1311" s="317" t="n">
        <f aca="false">SUM(L1311*M1310)</f>
        <v>21</v>
      </c>
      <c r="O1311" s="316" t="n">
        <v>161</v>
      </c>
      <c r="P1311" s="261" t="n">
        <v>0.07</v>
      </c>
      <c r="Q1311" s="318" t="n">
        <f aca="false">SUM(O1311*P1310)</f>
        <v>11.27</v>
      </c>
    </row>
    <row r="1312" s="261" customFormat="true" ht="18.75" hidden="false" customHeight="false" outlineLevel="0" collapsed="false">
      <c r="A1312" s="308"/>
      <c r="B1312" s="323" t="s">
        <v>1500</v>
      </c>
      <c r="C1312" s="316"/>
      <c r="D1312" s="324" t="s">
        <v>229</v>
      </c>
      <c r="E1312" s="444" t="n">
        <f aca="false">SUM(L1312+N1312)</f>
        <v>374.5</v>
      </c>
      <c r="F1312" s="444" t="n">
        <f aca="false">C1312*E1312</f>
        <v>0</v>
      </c>
      <c r="G1312" s="444" t="n">
        <f aca="false">SUM(O1312+Q1312)</f>
        <v>172.27</v>
      </c>
      <c r="H1312" s="444" t="n">
        <f aca="false">C1312*G1312</f>
        <v>0</v>
      </c>
      <c r="I1312" s="518" t="n">
        <f aca="false">F1312+H1312</f>
        <v>0</v>
      </c>
      <c r="J1312" s="325"/>
      <c r="K1312" s="325"/>
      <c r="L1312" s="316" t="n">
        <v>350</v>
      </c>
      <c r="M1312" s="261" t="n">
        <v>0.07</v>
      </c>
      <c r="N1312" s="317" t="n">
        <f aca="false">SUM(L1312*M1311)</f>
        <v>24.5</v>
      </c>
      <c r="O1312" s="316" t="n">
        <v>161</v>
      </c>
      <c r="P1312" s="261" t="n">
        <v>0.07</v>
      </c>
      <c r="Q1312" s="318" t="n">
        <f aca="false">SUM(O1312*P1311)</f>
        <v>11.27</v>
      </c>
    </row>
    <row r="1313" s="261" customFormat="true" ht="18.75" hidden="false" customHeight="false" outlineLevel="0" collapsed="false">
      <c r="A1313" s="308"/>
      <c r="B1313" s="327" t="s">
        <v>1501</v>
      </c>
      <c r="C1313" s="310"/>
      <c r="D1313" s="324"/>
      <c r="E1313" s="444" t="n">
        <f aca="false">SUM(L1313+N1313)</f>
        <v>0</v>
      </c>
      <c r="F1313" s="444"/>
      <c r="G1313" s="444" t="n">
        <f aca="false">SUM(O1313+Q1313)</f>
        <v>0</v>
      </c>
      <c r="H1313" s="444"/>
      <c r="I1313" s="518" t="n">
        <f aca="false">F1313+H1313</f>
        <v>0</v>
      </c>
      <c r="J1313" s="325"/>
      <c r="K1313" s="325"/>
      <c r="L1313" s="316"/>
      <c r="M1313" s="261" t="n">
        <v>0.07</v>
      </c>
      <c r="N1313" s="317" t="n">
        <f aca="false">SUM(L1313*M1312)</f>
        <v>0</v>
      </c>
      <c r="O1313" s="316"/>
      <c r="P1313" s="261" t="n">
        <v>0.07</v>
      </c>
      <c r="Q1313" s="318" t="n">
        <f aca="false">SUM(O1313*P1312)</f>
        <v>0</v>
      </c>
    </row>
    <row r="1314" s="261" customFormat="true" ht="18.75" hidden="false" customHeight="false" outlineLevel="0" collapsed="false">
      <c r="A1314" s="308" t="s">
        <v>114</v>
      </c>
      <c r="B1314" s="323" t="s">
        <v>1502</v>
      </c>
      <c r="C1314" s="316"/>
      <c r="D1314" s="324" t="s">
        <v>229</v>
      </c>
      <c r="E1314" s="444" t="n">
        <f aca="false">SUM(L1314+N1314)</f>
        <v>278.2</v>
      </c>
      <c r="F1314" s="444" t="n">
        <f aca="false">C1314*E1314</f>
        <v>0</v>
      </c>
      <c r="G1314" s="444" t="n">
        <f aca="false">SUM(O1314+Q1314)</f>
        <v>206.51</v>
      </c>
      <c r="H1314" s="444" t="n">
        <f aca="false">C1314*G1314</f>
        <v>0</v>
      </c>
      <c r="I1314" s="518" t="n">
        <f aca="false">F1314+H1314</f>
        <v>0</v>
      </c>
      <c r="J1314" s="439"/>
      <c r="K1314" s="439"/>
      <c r="L1314" s="316" t="n">
        <v>260</v>
      </c>
      <c r="M1314" s="261" t="n">
        <v>0.07</v>
      </c>
      <c r="N1314" s="317" t="n">
        <f aca="false">SUM(L1314*M1313)</f>
        <v>18.2</v>
      </c>
      <c r="O1314" s="316" t="n">
        <v>193</v>
      </c>
      <c r="P1314" s="261" t="n">
        <v>0.07</v>
      </c>
      <c r="Q1314" s="318" t="n">
        <f aca="false">SUM(O1314*P1313)</f>
        <v>13.51</v>
      </c>
    </row>
    <row r="1315" s="261" customFormat="true" ht="18.75" hidden="false" customHeight="false" outlineLevel="0" collapsed="false">
      <c r="A1315" s="308" t="s">
        <v>114</v>
      </c>
      <c r="B1315" s="323" t="s">
        <v>1503</v>
      </c>
      <c r="C1315" s="316"/>
      <c r="D1315" s="324" t="s">
        <v>229</v>
      </c>
      <c r="E1315" s="444" t="n">
        <f aca="false">SUM(L1315+N1315)</f>
        <v>323.14</v>
      </c>
      <c r="F1315" s="444" t="n">
        <f aca="false">C1315*E1315</f>
        <v>0</v>
      </c>
      <c r="G1315" s="444" t="n">
        <f aca="false">SUM(O1315+Q1315)</f>
        <v>169.06</v>
      </c>
      <c r="H1315" s="444" t="n">
        <f aca="false">C1315*G1315</f>
        <v>0</v>
      </c>
      <c r="I1315" s="518" t="n">
        <f aca="false">F1315+H1315</f>
        <v>0</v>
      </c>
      <c r="J1315" s="439"/>
      <c r="K1315" s="439"/>
      <c r="L1315" s="316" t="n">
        <v>302</v>
      </c>
      <c r="M1315" s="261" t="n">
        <v>0.07</v>
      </c>
      <c r="N1315" s="317" t="n">
        <f aca="false">SUM(L1315*M1314)</f>
        <v>21.14</v>
      </c>
      <c r="O1315" s="316" t="n">
        <v>158</v>
      </c>
      <c r="P1315" s="261" t="n">
        <v>0.07</v>
      </c>
      <c r="Q1315" s="318" t="n">
        <f aca="false">SUM(O1315*P1314)</f>
        <v>11.06</v>
      </c>
    </row>
    <row r="1316" s="261" customFormat="true" ht="18.75" hidden="false" customHeight="false" outlineLevel="0" collapsed="false">
      <c r="A1316" s="308" t="s">
        <v>114</v>
      </c>
      <c r="B1316" s="323" t="s">
        <v>1504</v>
      </c>
      <c r="C1316" s="316"/>
      <c r="D1316" s="324" t="s">
        <v>229</v>
      </c>
      <c r="E1316" s="444" t="n">
        <f aca="false">SUM(L1316+N1316)</f>
        <v>337.05</v>
      </c>
      <c r="F1316" s="444" t="n">
        <f aca="false">C1316*E1316</f>
        <v>0</v>
      </c>
      <c r="G1316" s="444" t="n">
        <f aca="false">SUM(O1316+Q1316)</f>
        <v>169.06</v>
      </c>
      <c r="H1316" s="444" t="n">
        <f aca="false">C1316*G1316</f>
        <v>0</v>
      </c>
      <c r="I1316" s="518" t="n">
        <f aca="false">F1316+H1316</f>
        <v>0</v>
      </c>
      <c r="J1316" s="439"/>
      <c r="K1316" s="439"/>
      <c r="L1316" s="316" t="n">
        <v>315</v>
      </c>
      <c r="M1316" s="261" t="n">
        <v>0.07</v>
      </c>
      <c r="N1316" s="317" t="n">
        <f aca="false">SUM(L1316*M1315)</f>
        <v>22.05</v>
      </c>
      <c r="O1316" s="316" t="n">
        <v>158</v>
      </c>
      <c r="P1316" s="261" t="n">
        <v>0.07</v>
      </c>
      <c r="Q1316" s="318" t="n">
        <f aca="false">SUM(O1316*P1315)</f>
        <v>11.06</v>
      </c>
    </row>
    <row r="1317" s="261" customFormat="true" ht="18.75" hidden="false" customHeight="false" outlineLevel="0" collapsed="false">
      <c r="A1317" s="308" t="s">
        <v>114</v>
      </c>
      <c r="B1317" s="323" t="s">
        <v>1505</v>
      </c>
      <c r="C1317" s="316"/>
      <c r="D1317" s="324" t="s">
        <v>229</v>
      </c>
      <c r="E1317" s="444" t="n">
        <f aca="false">SUM(L1317+N1317)</f>
        <v>374.5</v>
      </c>
      <c r="F1317" s="444" t="n">
        <f aca="false">C1317*E1317</f>
        <v>0</v>
      </c>
      <c r="G1317" s="444" t="n">
        <f aca="false">SUM(O1317+Q1317)</f>
        <v>169.06</v>
      </c>
      <c r="H1317" s="444" t="n">
        <f aca="false">C1317*G1317</f>
        <v>0</v>
      </c>
      <c r="I1317" s="518" t="n">
        <f aca="false">F1317+H1317</f>
        <v>0</v>
      </c>
      <c r="J1317" s="439"/>
      <c r="K1317" s="439"/>
      <c r="L1317" s="316" t="n">
        <v>350</v>
      </c>
      <c r="M1317" s="261" t="n">
        <v>0.07</v>
      </c>
      <c r="N1317" s="317" t="n">
        <f aca="false">SUM(L1317*M1316)</f>
        <v>24.5</v>
      </c>
      <c r="O1317" s="316" t="n">
        <v>158</v>
      </c>
      <c r="P1317" s="261" t="n">
        <v>0.07</v>
      </c>
      <c r="Q1317" s="318" t="n">
        <f aca="false">SUM(O1317*P1316)</f>
        <v>11.06</v>
      </c>
    </row>
    <row r="1318" s="261" customFormat="true" ht="18.75" hidden="false" customHeight="false" outlineLevel="0" collapsed="false">
      <c r="A1318" s="308"/>
      <c r="B1318" s="323" t="s">
        <v>1506</v>
      </c>
      <c r="C1318" s="316"/>
      <c r="D1318" s="324" t="s">
        <v>229</v>
      </c>
      <c r="E1318" s="444" t="n">
        <f aca="false">SUM(L1318+N1318)</f>
        <v>323.14</v>
      </c>
      <c r="F1318" s="444" t="n">
        <f aca="false">C1318*E1318</f>
        <v>0</v>
      </c>
      <c r="G1318" s="444" t="n">
        <f aca="false">SUM(O1318+Q1318)</f>
        <v>169.06</v>
      </c>
      <c r="H1318" s="444" t="n">
        <f aca="false">C1318*G1318</f>
        <v>0</v>
      </c>
      <c r="I1318" s="518" t="n">
        <f aca="false">F1318+H1318</f>
        <v>0</v>
      </c>
      <c r="J1318" s="439"/>
      <c r="K1318" s="439"/>
      <c r="L1318" s="316" t="n">
        <v>302</v>
      </c>
      <c r="M1318" s="261" t="n">
        <v>0.07</v>
      </c>
      <c r="N1318" s="317" t="n">
        <f aca="false">SUM(L1318*M1317)</f>
        <v>21.14</v>
      </c>
      <c r="O1318" s="316" t="n">
        <v>158</v>
      </c>
      <c r="P1318" s="261" t="n">
        <v>0.07</v>
      </c>
      <c r="Q1318" s="318" t="n">
        <f aca="false">SUM(O1318*P1317)</f>
        <v>11.06</v>
      </c>
    </row>
    <row r="1319" s="261" customFormat="true" ht="18.75" hidden="false" customHeight="false" outlineLevel="0" collapsed="false">
      <c r="A1319" s="308"/>
      <c r="B1319" s="323" t="s">
        <v>1507</v>
      </c>
      <c r="C1319" s="316"/>
      <c r="D1319" s="324" t="s">
        <v>229</v>
      </c>
      <c r="E1319" s="444" t="n">
        <f aca="false">SUM(L1319+N1319)</f>
        <v>481.5</v>
      </c>
      <c r="F1319" s="444" t="n">
        <f aca="false">C1319*E1319</f>
        <v>0</v>
      </c>
      <c r="G1319" s="444" t="n">
        <f aca="false">SUM(O1319+Q1319)</f>
        <v>196.88</v>
      </c>
      <c r="H1319" s="444" t="n">
        <f aca="false">C1319*G1319</f>
        <v>0</v>
      </c>
      <c r="I1319" s="518" t="n">
        <f aca="false">F1319+H1319</f>
        <v>0</v>
      </c>
      <c r="J1319" s="325"/>
      <c r="K1319" s="325"/>
      <c r="L1319" s="316" t="n">
        <v>450</v>
      </c>
      <c r="M1319" s="261" t="n">
        <v>0.07</v>
      </c>
      <c r="N1319" s="317" t="n">
        <f aca="false">SUM(L1319*M1318)</f>
        <v>31.5</v>
      </c>
      <c r="O1319" s="316" t="n">
        <v>184</v>
      </c>
      <c r="P1319" s="261" t="n">
        <v>0.07</v>
      </c>
      <c r="Q1319" s="318" t="n">
        <f aca="false">SUM(O1319*P1318)</f>
        <v>12.88</v>
      </c>
    </row>
    <row r="1320" s="261" customFormat="true" ht="18.75" hidden="false" customHeight="false" outlineLevel="0" collapsed="false">
      <c r="A1320" s="308"/>
      <c r="B1320" s="323" t="s">
        <v>1508</v>
      </c>
      <c r="C1320" s="316"/>
      <c r="D1320" s="324" t="s">
        <v>229</v>
      </c>
      <c r="E1320" s="444" t="n">
        <f aca="false">SUM(L1320+N1320)</f>
        <v>535</v>
      </c>
      <c r="F1320" s="444" t="n">
        <f aca="false">C1320*E1320</f>
        <v>0</v>
      </c>
      <c r="G1320" s="444" t="n">
        <f aca="false">SUM(O1320+Q1320)</f>
        <v>196.88</v>
      </c>
      <c r="H1320" s="444" t="n">
        <f aca="false">C1320*G1320</f>
        <v>0</v>
      </c>
      <c r="I1320" s="518" t="n">
        <f aca="false">F1320+H1320</f>
        <v>0</v>
      </c>
      <c r="J1320" s="325"/>
      <c r="K1320" s="325"/>
      <c r="L1320" s="316" t="n">
        <v>500</v>
      </c>
      <c r="M1320" s="261" t="n">
        <v>0.07</v>
      </c>
      <c r="N1320" s="317" t="n">
        <f aca="false">SUM(L1320*M1319)</f>
        <v>35</v>
      </c>
      <c r="O1320" s="316" t="n">
        <v>184</v>
      </c>
      <c r="P1320" s="261" t="n">
        <v>0.07</v>
      </c>
      <c r="Q1320" s="318" t="n">
        <f aca="false">SUM(O1320*P1319)</f>
        <v>12.88</v>
      </c>
    </row>
    <row r="1321" s="261" customFormat="true" ht="28.5" hidden="false" customHeight="true" outlineLevel="0" collapsed="false">
      <c r="A1321" s="308"/>
      <c r="B1321" s="323" t="s">
        <v>1509</v>
      </c>
      <c r="C1321" s="316"/>
      <c r="D1321" s="324" t="s">
        <v>229</v>
      </c>
      <c r="E1321" s="444" t="n">
        <f aca="false">SUM(L1321+N1321)</f>
        <v>588.5</v>
      </c>
      <c r="F1321" s="444" t="n">
        <f aca="false">C1321*E1321</f>
        <v>0</v>
      </c>
      <c r="G1321" s="444" t="n">
        <f aca="false">SUM(O1321+Q1321)</f>
        <v>237.54</v>
      </c>
      <c r="H1321" s="444" t="n">
        <f aca="false">C1321*G1321</f>
        <v>0</v>
      </c>
      <c r="I1321" s="518" t="n">
        <f aca="false">F1321+H1321</f>
        <v>0</v>
      </c>
      <c r="J1321" s="325"/>
      <c r="K1321" s="325"/>
      <c r="L1321" s="316" t="n">
        <v>550</v>
      </c>
      <c r="M1321" s="261" t="n">
        <v>0.07</v>
      </c>
      <c r="N1321" s="317" t="n">
        <f aca="false">SUM(L1321*M1320)</f>
        <v>38.5</v>
      </c>
      <c r="O1321" s="316" t="n">
        <v>222</v>
      </c>
      <c r="P1321" s="261" t="n">
        <v>0.07</v>
      </c>
      <c r="Q1321" s="318" t="n">
        <f aca="false">SUM(O1321*P1320)</f>
        <v>15.54</v>
      </c>
    </row>
    <row r="1322" s="261" customFormat="true" ht="18.75" hidden="false" customHeight="false" outlineLevel="0" collapsed="false">
      <c r="A1322" s="308"/>
      <c r="B1322" s="323" t="s">
        <v>1510</v>
      </c>
      <c r="C1322" s="316"/>
      <c r="D1322" s="324" t="s">
        <v>229</v>
      </c>
      <c r="E1322" s="444" t="n">
        <f aca="false">SUM(L1322+N1322)</f>
        <v>321</v>
      </c>
      <c r="F1322" s="444" t="n">
        <f aca="false">C1322*E1322</f>
        <v>0</v>
      </c>
      <c r="G1322" s="444" t="n">
        <f aca="false">SUM(O1322+Q1322)</f>
        <v>212.93</v>
      </c>
      <c r="H1322" s="518" t="n">
        <f aca="false">C1322*G1322</f>
        <v>0</v>
      </c>
      <c r="I1322" s="518" t="n">
        <f aca="false">F1322+H1322</f>
        <v>0</v>
      </c>
      <c r="J1322" s="325"/>
      <c r="K1322" s="325"/>
      <c r="L1322" s="316" t="n">
        <v>300</v>
      </c>
      <c r="M1322" s="261" t="n">
        <v>0.07</v>
      </c>
      <c r="N1322" s="317" t="n">
        <f aca="false">SUM(L1322*M1321)</f>
        <v>21</v>
      </c>
      <c r="O1322" s="316" t="n">
        <v>199</v>
      </c>
      <c r="P1322" s="261" t="n">
        <v>0.07</v>
      </c>
      <c r="Q1322" s="318" t="n">
        <f aca="false">SUM(O1322*P1321)</f>
        <v>13.93</v>
      </c>
    </row>
    <row r="1323" s="261" customFormat="true" ht="37.5" hidden="false" customHeight="false" outlineLevel="0" collapsed="false">
      <c r="A1323" s="362"/>
      <c r="B1323" s="363" t="s">
        <v>1511</v>
      </c>
      <c r="C1323" s="519"/>
      <c r="D1323" s="364" t="s">
        <v>229</v>
      </c>
      <c r="E1323" s="444" t="n">
        <f aca="false">SUM(L1323+N1323)</f>
        <v>48.15</v>
      </c>
      <c r="F1323" s="518" t="n">
        <f aca="false">C1323*E1323</f>
        <v>0</v>
      </c>
      <c r="G1323" s="444" t="n">
        <f aca="false">SUM(O1323+Q1323)</f>
        <v>21.4</v>
      </c>
      <c r="H1323" s="444" t="n">
        <f aca="false">G1323*C1323</f>
        <v>0</v>
      </c>
      <c r="I1323" s="518" t="n">
        <f aca="false">F1323+H1323</f>
        <v>0</v>
      </c>
      <c r="J1323" s="505"/>
      <c r="K1323" s="505"/>
      <c r="L1323" s="310" t="n">
        <v>45</v>
      </c>
      <c r="M1323" s="261" t="n">
        <v>0.07</v>
      </c>
      <c r="N1323" s="317" t="n">
        <f aca="false">SUM(L1323*M1322)</f>
        <v>3.15</v>
      </c>
      <c r="O1323" s="519" t="n">
        <v>20</v>
      </c>
      <c r="P1323" s="261" t="n">
        <v>0.07</v>
      </c>
      <c r="Q1323" s="318" t="n">
        <f aca="false">SUM(O1323*P1322)</f>
        <v>1.4</v>
      </c>
    </row>
    <row r="1324" s="261" customFormat="true" ht="18.75" hidden="false" customHeight="false" outlineLevel="0" collapsed="false">
      <c r="A1324" s="308" t="s">
        <v>114</v>
      </c>
      <c r="B1324" s="522" t="s">
        <v>1512</v>
      </c>
      <c r="C1324" s="316"/>
      <c r="D1324" s="324"/>
      <c r="E1324" s="444" t="n">
        <f aca="false">SUM(L1324+N1324)</f>
        <v>0</v>
      </c>
      <c r="F1324" s="444"/>
      <c r="G1324" s="444" t="n">
        <f aca="false">SUM(O1324+Q1324)</f>
        <v>0</v>
      </c>
      <c r="H1324" s="444"/>
      <c r="I1324" s="518"/>
      <c r="J1324" s="325"/>
      <c r="K1324" s="325"/>
      <c r="L1324" s="316"/>
      <c r="M1324" s="261" t="n">
        <v>0.07</v>
      </c>
      <c r="N1324" s="317" t="n">
        <f aca="false">SUM(L1324*M1323)</f>
        <v>0</v>
      </c>
      <c r="O1324" s="316"/>
      <c r="P1324" s="261" t="n">
        <v>0.07</v>
      </c>
      <c r="Q1324" s="318" t="n">
        <f aca="false">SUM(O1324*P1323)</f>
        <v>0</v>
      </c>
    </row>
    <row r="1325" s="261" customFormat="true" ht="18.75" hidden="false" customHeight="false" outlineLevel="0" collapsed="false">
      <c r="A1325" s="308"/>
      <c r="B1325" s="323" t="s">
        <v>1513</v>
      </c>
      <c r="C1325" s="316"/>
      <c r="D1325" s="324" t="s">
        <v>229</v>
      </c>
      <c r="E1325" s="444" t="n">
        <f aca="false">SUM(L1325+N1325)</f>
        <v>42.8</v>
      </c>
      <c r="F1325" s="444" t="n">
        <f aca="false">C1325*E1325</f>
        <v>0</v>
      </c>
      <c r="G1325" s="444" t="n">
        <f aca="false">SUM(O1325+Q1325)</f>
        <v>21.4</v>
      </c>
      <c r="H1325" s="444" t="n">
        <f aca="false">C1325*G1325</f>
        <v>0</v>
      </c>
      <c r="I1325" s="518" t="n">
        <f aca="false">F1325+H1325</f>
        <v>0</v>
      </c>
      <c r="J1325" s="325"/>
      <c r="K1325" s="325"/>
      <c r="L1325" s="316" t="n">
        <v>40</v>
      </c>
      <c r="M1325" s="261" t="n">
        <v>0.07</v>
      </c>
      <c r="N1325" s="317" t="n">
        <f aca="false">SUM(L1325*M1324)</f>
        <v>2.8</v>
      </c>
      <c r="O1325" s="316" t="n">
        <v>20</v>
      </c>
      <c r="P1325" s="261" t="n">
        <v>0.07</v>
      </c>
      <c r="Q1325" s="318" t="n">
        <f aca="false">SUM(O1325*P1324)</f>
        <v>1.4</v>
      </c>
    </row>
    <row r="1326" s="261" customFormat="true" ht="18.75" hidden="false" customHeight="false" outlineLevel="0" collapsed="false">
      <c r="A1326" s="308"/>
      <c r="B1326" s="323" t="s">
        <v>1514</v>
      </c>
      <c r="C1326" s="316"/>
      <c r="D1326" s="324" t="s">
        <v>229</v>
      </c>
      <c r="E1326" s="444" t="n">
        <f aca="false">SUM(L1326+N1326)</f>
        <v>107</v>
      </c>
      <c r="F1326" s="444" t="n">
        <f aca="false">C1326*E1326</f>
        <v>0</v>
      </c>
      <c r="G1326" s="444" t="n">
        <f aca="false">SUM(O1326+Q1326)</f>
        <v>21.4</v>
      </c>
      <c r="H1326" s="444" t="n">
        <f aca="false">C1326*G1326</f>
        <v>0</v>
      </c>
      <c r="I1326" s="518" t="n">
        <f aca="false">F1326+H1326</f>
        <v>0</v>
      </c>
      <c r="J1326" s="325"/>
      <c r="K1326" s="325"/>
      <c r="L1326" s="316" t="n">
        <v>100</v>
      </c>
      <c r="M1326" s="261" t="n">
        <v>0.07</v>
      </c>
      <c r="N1326" s="317" t="n">
        <f aca="false">SUM(L1326*M1325)</f>
        <v>7</v>
      </c>
      <c r="O1326" s="316" t="n">
        <v>20</v>
      </c>
      <c r="P1326" s="261" t="n">
        <v>0.07</v>
      </c>
      <c r="Q1326" s="318" t="n">
        <f aca="false">SUM(O1326*P1325)</f>
        <v>1.4</v>
      </c>
    </row>
    <row r="1327" s="261" customFormat="true" ht="18.75" hidden="false" customHeight="false" outlineLevel="0" collapsed="false">
      <c r="A1327" s="308"/>
      <c r="B1327" s="323" t="s">
        <v>1515</v>
      </c>
      <c r="C1327" s="316"/>
      <c r="D1327" s="324" t="s">
        <v>229</v>
      </c>
      <c r="E1327" s="444" t="n">
        <f aca="false">SUM(L1327+N1327)</f>
        <v>0</v>
      </c>
      <c r="F1327" s="444" t="n">
        <f aca="false">C1327*E1327</f>
        <v>0</v>
      </c>
      <c r="G1327" s="444" t="n">
        <f aca="false">SUM(O1327+Q1327)</f>
        <v>21.4</v>
      </c>
      <c r="H1327" s="444" t="n">
        <f aca="false">C1327*G1327</f>
        <v>0</v>
      </c>
      <c r="I1327" s="518" t="n">
        <f aca="false">F1327+H1327</f>
        <v>0</v>
      </c>
      <c r="J1327" s="325"/>
      <c r="K1327" s="325"/>
      <c r="L1327" s="316"/>
      <c r="M1327" s="261" t="n">
        <v>0.07</v>
      </c>
      <c r="N1327" s="317" t="n">
        <f aca="false">SUM(L1327*M1326)</f>
        <v>0</v>
      </c>
      <c r="O1327" s="316" t="n">
        <v>20</v>
      </c>
      <c r="P1327" s="261" t="n">
        <v>0.07</v>
      </c>
      <c r="Q1327" s="318" t="n">
        <f aca="false">SUM(O1327*P1326)</f>
        <v>1.4</v>
      </c>
    </row>
    <row r="1328" s="261" customFormat="true" ht="18.75" hidden="false" customHeight="false" outlineLevel="0" collapsed="false">
      <c r="A1328" s="308"/>
      <c r="B1328" s="323" t="s">
        <v>1516</v>
      </c>
      <c r="C1328" s="316"/>
      <c r="D1328" s="324" t="s">
        <v>229</v>
      </c>
      <c r="E1328" s="444" t="n">
        <f aca="false">SUM(L1328+N1328)</f>
        <v>0</v>
      </c>
      <c r="F1328" s="444" t="n">
        <f aca="false">C1328*E1328</f>
        <v>0</v>
      </c>
      <c r="G1328" s="444" t="n">
        <f aca="false">SUM(O1328+Q1328)</f>
        <v>21.4</v>
      </c>
      <c r="H1328" s="444" t="n">
        <f aca="false">C1328*G1328</f>
        <v>0</v>
      </c>
      <c r="I1328" s="518" t="n">
        <f aca="false">F1328+H1328</f>
        <v>0</v>
      </c>
      <c r="J1328" s="325"/>
      <c r="K1328" s="325"/>
      <c r="L1328" s="316"/>
      <c r="M1328" s="261" t="n">
        <v>0.07</v>
      </c>
      <c r="N1328" s="317" t="n">
        <f aca="false">SUM(L1328*M1327)</f>
        <v>0</v>
      </c>
      <c r="O1328" s="316" t="n">
        <v>20</v>
      </c>
      <c r="P1328" s="261" t="n">
        <v>0.07</v>
      </c>
      <c r="Q1328" s="318" t="n">
        <f aca="false">SUM(O1328*P1327)</f>
        <v>1.4</v>
      </c>
    </row>
    <row r="1329" s="261" customFormat="true" ht="37.5" hidden="false" customHeight="false" outlineLevel="0" collapsed="false">
      <c r="A1329" s="308" t="s">
        <v>114</v>
      </c>
      <c r="B1329" s="323" t="s">
        <v>1517</v>
      </c>
      <c r="C1329" s="316"/>
      <c r="D1329" s="324" t="s">
        <v>229</v>
      </c>
      <c r="E1329" s="444" t="n">
        <f aca="false">SUM(L1329+N1329)</f>
        <v>133.75</v>
      </c>
      <c r="F1329" s="444" t="n">
        <f aca="false">C1329*E1329</f>
        <v>0</v>
      </c>
      <c r="G1329" s="444" t="n">
        <f aca="false">SUM(O1329+Q1329)</f>
        <v>64.2</v>
      </c>
      <c r="H1329" s="444" t="n">
        <f aca="false">C1329*G1329</f>
        <v>0</v>
      </c>
      <c r="I1329" s="518" t="n">
        <f aca="false">F1329+H1329</f>
        <v>0</v>
      </c>
      <c r="J1329" s="325"/>
      <c r="K1329" s="325"/>
      <c r="L1329" s="316" t="n">
        <v>125</v>
      </c>
      <c r="M1329" s="261" t="n">
        <v>0.07</v>
      </c>
      <c r="N1329" s="317" t="n">
        <f aca="false">SUM(L1329*M1328)</f>
        <v>8.75</v>
      </c>
      <c r="O1329" s="316" t="n">
        <v>60</v>
      </c>
      <c r="P1329" s="261" t="n">
        <v>0.07</v>
      </c>
      <c r="Q1329" s="318" t="n">
        <f aca="false">SUM(O1329*P1328)</f>
        <v>4.2</v>
      </c>
    </row>
    <row r="1330" s="261" customFormat="true" ht="18.75" hidden="false" customHeight="false" outlineLevel="0" collapsed="false">
      <c r="A1330" s="308" t="s">
        <v>114</v>
      </c>
      <c r="B1330" s="323" t="s">
        <v>1518</v>
      </c>
      <c r="C1330" s="316"/>
      <c r="D1330" s="324" t="s">
        <v>229</v>
      </c>
      <c r="E1330" s="444" t="n">
        <f aca="false">SUM(L1330+N1330)</f>
        <v>321</v>
      </c>
      <c r="F1330" s="444" t="n">
        <f aca="false">C1330*E1330</f>
        <v>0</v>
      </c>
      <c r="G1330" s="444" t="n">
        <f aca="false">SUM(O1330+Q1330)</f>
        <v>64.2</v>
      </c>
      <c r="H1330" s="444" t="n">
        <f aca="false">C1330*G1330</f>
        <v>0</v>
      </c>
      <c r="I1330" s="518" t="n">
        <f aca="false">F1330+H1330</f>
        <v>0</v>
      </c>
      <c r="J1330" s="325"/>
      <c r="K1330" s="325"/>
      <c r="L1330" s="316" t="n">
        <v>300</v>
      </c>
      <c r="M1330" s="261" t="n">
        <v>0.07</v>
      </c>
      <c r="N1330" s="317" t="n">
        <f aca="false">SUM(L1330*M1329)</f>
        <v>21</v>
      </c>
      <c r="O1330" s="316" t="n">
        <v>60</v>
      </c>
      <c r="P1330" s="261" t="n">
        <v>0.07</v>
      </c>
      <c r="Q1330" s="318" t="n">
        <f aca="false">SUM(O1330*P1329)</f>
        <v>4.2</v>
      </c>
    </row>
    <row r="1331" s="261" customFormat="true" ht="18.75" hidden="false" customHeight="false" outlineLevel="0" collapsed="false">
      <c r="A1331" s="308"/>
      <c r="B1331" s="323" t="s">
        <v>1519</v>
      </c>
      <c r="C1331" s="316"/>
      <c r="D1331" s="324" t="s">
        <v>229</v>
      </c>
      <c r="E1331" s="444" t="n">
        <f aca="false">SUM(L1331+N1331)</f>
        <v>74.9</v>
      </c>
      <c r="F1331" s="444" t="n">
        <f aca="false">C1331*E1331</f>
        <v>0</v>
      </c>
      <c r="G1331" s="313" t="s">
        <v>241</v>
      </c>
      <c r="H1331" s="518"/>
      <c r="I1331" s="518" t="n">
        <f aca="false">F1331+H1331</f>
        <v>0</v>
      </c>
      <c r="J1331" s="325"/>
      <c r="K1331" s="325"/>
      <c r="L1331" s="316" t="n">
        <v>70</v>
      </c>
      <c r="M1331" s="261" t="n">
        <v>0.07</v>
      </c>
      <c r="N1331" s="317" t="n">
        <f aca="false">SUM(L1331*M1330)</f>
        <v>4.9</v>
      </c>
      <c r="O1331" s="328" t="s">
        <v>241</v>
      </c>
      <c r="P1331" s="261" t="n">
        <v>0.07</v>
      </c>
      <c r="Q1331" s="318" t="e">
        <f aca="false">SUM(O1331*P1330)</f>
        <v>#VALUE!</v>
      </c>
    </row>
    <row r="1332" s="261" customFormat="true" ht="18.75" hidden="false" customHeight="false" outlineLevel="0" collapsed="false">
      <c r="A1332" s="308"/>
      <c r="B1332" s="323" t="s">
        <v>1520</v>
      </c>
      <c r="C1332" s="316"/>
      <c r="D1332" s="324" t="s">
        <v>229</v>
      </c>
      <c r="E1332" s="444" t="n">
        <f aca="false">SUM(L1332+N1332)</f>
        <v>96.3</v>
      </c>
      <c r="F1332" s="444" t="n">
        <f aca="false">C1332*E1332</f>
        <v>0</v>
      </c>
      <c r="G1332" s="313" t="s">
        <v>241</v>
      </c>
      <c r="H1332" s="518"/>
      <c r="I1332" s="518" t="n">
        <f aca="false">F1332+H1332</f>
        <v>0</v>
      </c>
      <c r="J1332" s="325"/>
      <c r="K1332" s="325"/>
      <c r="L1332" s="316" t="n">
        <v>90</v>
      </c>
      <c r="M1332" s="261" t="n">
        <v>0.07</v>
      </c>
      <c r="N1332" s="317" t="n">
        <f aca="false">SUM(L1332*M1331)</f>
        <v>6.3</v>
      </c>
      <c r="O1332" s="328" t="s">
        <v>241</v>
      </c>
      <c r="P1332" s="261" t="n">
        <v>0.07</v>
      </c>
      <c r="Q1332" s="318" t="e">
        <f aca="false">SUM(O1332*P1331)</f>
        <v>#VALUE!</v>
      </c>
    </row>
    <row r="1333" s="261" customFormat="true" ht="18.75" hidden="false" customHeight="false" outlineLevel="0" collapsed="false">
      <c r="A1333" s="308"/>
      <c r="B1333" s="323" t="s">
        <v>1521</v>
      </c>
      <c r="C1333" s="316"/>
      <c r="D1333" s="324" t="s">
        <v>229</v>
      </c>
      <c r="E1333" s="444" t="n">
        <f aca="false">SUM(L1333+N1333)</f>
        <v>321</v>
      </c>
      <c r="F1333" s="518" t="n">
        <f aca="false">C1333*E1333</f>
        <v>0</v>
      </c>
      <c r="G1333" s="313" t="s">
        <v>241</v>
      </c>
      <c r="H1333" s="518"/>
      <c r="I1333" s="518" t="n">
        <f aca="false">F1333+H1333</f>
        <v>0</v>
      </c>
      <c r="J1333" s="325"/>
      <c r="K1333" s="325"/>
      <c r="L1333" s="519" t="n">
        <v>300</v>
      </c>
      <c r="M1333" s="261" t="n">
        <v>0.07</v>
      </c>
      <c r="N1333" s="317" t="n">
        <f aca="false">SUM(L1333*M1332)</f>
        <v>21</v>
      </c>
      <c r="O1333" s="328" t="s">
        <v>241</v>
      </c>
      <c r="P1333" s="261" t="n">
        <v>0.07</v>
      </c>
      <c r="Q1333" s="318" t="e">
        <f aca="false">SUM(O1333*P1332)</f>
        <v>#VALUE!</v>
      </c>
    </row>
    <row r="1334" s="261" customFormat="true" ht="18.75" hidden="false" customHeight="false" outlineLevel="0" collapsed="false">
      <c r="A1334" s="308"/>
      <c r="B1334" s="367" t="s">
        <v>1522</v>
      </c>
      <c r="C1334" s="518"/>
      <c r="D1334" s="512" t="s">
        <v>229</v>
      </c>
      <c r="E1334" s="444" t="n">
        <f aca="false">SUM(L1334+N1334)</f>
        <v>481.5</v>
      </c>
      <c r="F1334" s="444" t="n">
        <f aca="false">C1334*E1334</f>
        <v>0</v>
      </c>
      <c r="G1334" s="444" t="n">
        <f aca="false">SUM(O1334+Q1334)</f>
        <v>160.5</v>
      </c>
      <c r="H1334" s="444" t="n">
        <f aca="false">C1334*G1334</f>
        <v>0</v>
      </c>
      <c r="I1334" s="518" t="n">
        <f aca="false">F1334+H1334</f>
        <v>0</v>
      </c>
      <c r="J1334" s="325"/>
      <c r="K1334" s="325"/>
      <c r="L1334" s="316" t="n">
        <v>450</v>
      </c>
      <c r="M1334" s="261" t="n">
        <v>0.07</v>
      </c>
      <c r="N1334" s="317" t="n">
        <f aca="false">SUM(L1334*M1333)</f>
        <v>31.5</v>
      </c>
      <c r="O1334" s="310" t="n">
        <v>150</v>
      </c>
      <c r="P1334" s="261" t="n">
        <v>0.07</v>
      </c>
      <c r="Q1334" s="318" t="n">
        <f aca="false">SUM(O1334*P1333)</f>
        <v>10.5</v>
      </c>
    </row>
    <row r="1335" s="261" customFormat="true" ht="18.75" hidden="false" customHeight="false" outlineLevel="0" collapsed="false">
      <c r="A1335" s="362"/>
      <c r="B1335" s="363" t="s">
        <v>1523</v>
      </c>
      <c r="C1335" s="519"/>
      <c r="D1335" s="364" t="s">
        <v>229</v>
      </c>
      <c r="E1335" s="444" t="n">
        <f aca="false">SUM(L1335+N1335)</f>
        <v>1070</v>
      </c>
      <c r="F1335" s="518" t="n">
        <f aca="false">C1335*E1335</f>
        <v>0</v>
      </c>
      <c r="G1335" s="313" t="s">
        <v>241</v>
      </c>
      <c r="H1335" s="518"/>
      <c r="I1335" s="518" t="n">
        <f aca="false">F1335+H1335</f>
        <v>0</v>
      </c>
      <c r="J1335" s="505"/>
      <c r="K1335" s="505"/>
      <c r="L1335" s="310" t="n">
        <v>1000</v>
      </c>
      <c r="M1335" s="261" t="n">
        <v>0.07</v>
      </c>
      <c r="N1335" s="317" t="n">
        <f aca="false">SUM(L1335*M1334)</f>
        <v>70</v>
      </c>
      <c r="O1335" s="328" t="s">
        <v>241</v>
      </c>
      <c r="P1335" s="261" t="n">
        <v>0.07</v>
      </c>
      <c r="Q1335" s="318" t="e">
        <f aca="false">SUM(O1335*P1334)</f>
        <v>#VALUE!</v>
      </c>
    </row>
    <row r="1336" s="261" customFormat="true" ht="18.75" hidden="false" customHeight="false" outlineLevel="0" collapsed="false">
      <c r="A1336" s="362"/>
      <c r="B1336" s="363" t="s">
        <v>1524</v>
      </c>
      <c r="C1336" s="519"/>
      <c r="D1336" s="364" t="s">
        <v>421</v>
      </c>
      <c r="E1336" s="444" t="n">
        <f aca="false">SUM(L1336+N1336)</f>
        <v>107</v>
      </c>
      <c r="F1336" s="518" t="n">
        <f aca="false">C1336*E1336</f>
        <v>0</v>
      </c>
      <c r="G1336" s="313" t="s">
        <v>241</v>
      </c>
      <c r="H1336" s="518"/>
      <c r="I1336" s="518" t="n">
        <f aca="false">F1336+H1336</f>
        <v>0</v>
      </c>
      <c r="J1336" s="505"/>
      <c r="K1336" s="505"/>
      <c r="L1336" s="310" t="n">
        <v>100</v>
      </c>
      <c r="M1336" s="261" t="n">
        <v>0.07</v>
      </c>
      <c r="N1336" s="317" t="n">
        <f aca="false">SUM(L1336*M1335)</f>
        <v>7</v>
      </c>
      <c r="O1336" s="328" t="s">
        <v>241</v>
      </c>
      <c r="P1336" s="261" t="n">
        <v>0.07</v>
      </c>
      <c r="Q1336" s="318" t="e">
        <f aca="false">SUM(O1336*P1335)</f>
        <v>#VALUE!</v>
      </c>
    </row>
    <row r="1337" s="261" customFormat="true" ht="18.75" hidden="false" customHeight="false" outlineLevel="0" collapsed="false">
      <c r="A1337" s="362"/>
      <c r="B1337" s="363" t="s">
        <v>1525</v>
      </c>
      <c r="C1337" s="519"/>
      <c r="D1337" s="364" t="s">
        <v>421</v>
      </c>
      <c r="E1337" s="444" t="n">
        <f aca="false">SUM(L1337+N1337)</f>
        <v>107</v>
      </c>
      <c r="F1337" s="518" t="n">
        <f aca="false">C1337*E1337</f>
        <v>0</v>
      </c>
      <c r="G1337" s="444" t="n">
        <f aca="false">SUM(O1337+Q1337)</f>
        <v>53.5</v>
      </c>
      <c r="H1337" s="444" t="n">
        <f aca="false">G1337*C1337</f>
        <v>0</v>
      </c>
      <c r="I1337" s="518" t="n">
        <f aca="false">F1337+H1337</f>
        <v>0</v>
      </c>
      <c r="J1337" s="505"/>
      <c r="K1337" s="505"/>
      <c r="L1337" s="310" t="n">
        <v>100</v>
      </c>
      <c r="M1337" s="261" t="n">
        <v>0.07</v>
      </c>
      <c r="N1337" s="317" t="n">
        <f aca="false">SUM(L1337*M1336)</f>
        <v>7</v>
      </c>
      <c r="O1337" s="519" t="n">
        <v>50</v>
      </c>
      <c r="P1337" s="261" t="n">
        <v>0.07</v>
      </c>
      <c r="Q1337" s="318" t="n">
        <f aca="false">SUM(O1337*P1336)</f>
        <v>3.5</v>
      </c>
    </row>
    <row r="1338" s="261" customFormat="true" ht="31.5" hidden="false" customHeight="false" outlineLevel="0" collapsed="false">
      <c r="A1338" s="308" t="s">
        <v>114</v>
      </c>
      <c r="B1338" s="323" t="s">
        <v>1526</v>
      </c>
      <c r="C1338" s="316"/>
      <c r="D1338" s="324" t="s">
        <v>229</v>
      </c>
      <c r="E1338" s="444" t="n">
        <f aca="false">SUM(L1338+N1338)</f>
        <v>374.5</v>
      </c>
      <c r="F1338" s="444" t="n">
        <f aca="false">C1338*E1338</f>
        <v>0</v>
      </c>
      <c r="G1338" s="444" t="n">
        <f aca="false">SUM(O1338+Q1338)</f>
        <v>169.06</v>
      </c>
      <c r="H1338" s="444" t="n">
        <f aca="false">C1338*G1338</f>
        <v>0</v>
      </c>
      <c r="I1338" s="518" t="n">
        <f aca="false">F1338+H1338</f>
        <v>0</v>
      </c>
      <c r="J1338" s="325" t="s">
        <v>1527</v>
      </c>
      <c r="K1338" s="325"/>
      <c r="L1338" s="316" t="n">
        <v>350</v>
      </c>
      <c r="M1338" s="261" t="n">
        <v>0.07</v>
      </c>
      <c r="N1338" s="317" t="n">
        <f aca="false">SUM(L1338*M1337)</f>
        <v>24.5</v>
      </c>
      <c r="O1338" s="316" t="n">
        <v>158</v>
      </c>
      <c r="P1338" s="261" t="n">
        <v>0.07</v>
      </c>
      <c r="Q1338" s="318" t="n">
        <f aca="false">SUM(O1338*P1337)</f>
        <v>11.06</v>
      </c>
    </row>
    <row r="1339" s="261" customFormat="true" ht="31.5" hidden="false" customHeight="false" outlineLevel="0" collapsed="false">
      <c r="A1339" s="308" t="s">
        <v>114</v>
      </c>
      <c r="B1339" s="323" t="s">
        <v>1528</v>
      </c>
      <c r="C1339" s="316"/>
      <c r="D1339" s="324" t="s">
        <v>229</v>
      </c>
      <c r="E1339" s="444" t="n">
        <f aca="false">SUM(L1339+N1339)</f>
        <v>374.5</v>
      </c>
      <c r="F1339" s="444" t="n">
        <f aca="false">C1339*E1339</f>
        <v>0</v>
      </c>
      <c r="G1339" s="444" t="n">
        <f aca="false">SUM(O1339+Q1339)</f>
        <v>169.06</v>
      </c>
      <c r="H1339" s="444" t="n">
        <f aca="false">C1339*G1339</f>
        <v>0</v>
      </c>
      <c r="I1339" s="518" t="n">
        <f aca="false">F1339+H1339</f>
        <v>0</v>
      </c>
      <c r="J1339" s="325" t="s">
        <v>1527</v>
      </c>
      <c r="K1339" s="325"/>
      <c r="L1339" s="316" t="n">
        <v>350</v>
      </c>
      <c r="M1339" s="261" t="n">
        <v>0.07</v>
      </c>
      <c r="N1339" s="317" t="n">
        <f aca="false">SUM(L1339*M1338)</f>
        <v>24.5</v>
      </c>
      <c r="O1339" s="316" t="n">
        <v>158</v>
      </c>
      <c r="P1339" s="261" t="n">
        <v>0.07</v>
      </c>
      <c r="Q1339" s="318" t="n">
        <f aca="false">SUM(O1339*P1338)</f>
        <v>11.06</v>
      </c>
    </row>
    <row r="1340" s="261" customFormat="true" ht="18.75" hidden="false" customHeight="false" outlineLevel="0" collapsed="false">
      <c r="A1340" s="308" t="s">
        <v>114</v>
      </c>
      <c r="B1340" s="323" t="s">
        <v>1529</v>
      </c>
      <c r="C1340" s="316"/>
      <c r="D1340" s="324" t="s">
        <v>229</v>
      </c>
      <c r="E1340" s="444" t="n">
        <f aca="false">SUM(L1340+N1340)</f>
        <v>481.5</v>
      </c>
      <c r="F1340" s="444" t="n">
        <f aca="false">C1340*E1340</f>
        <v>0</v>
      </c>
      <c r="G1340" s="444" t="n">
        <f aca="false">SUM(O1340+Q1340)</f>
        <v>163.71</v>
      </c>
      <c r="H1340" s="444" t="n">
        <f aca="false">C1340*G1340</f>
        <v>0</v>
      </c>
      <c r="I1340" s="518" t="n">
        <f aca="false">F1340+H1340</f>
        <v>0</v>
      </c>
      <c r="J1340" s="325"/>
      <c r="K1340" s="325"/>
      <c r="L1340" s="316" t="n">
        <v>450</v>
      </c>
      <c r="M1340" s="261" t="n">
        <v>0.07</v>
      </c>
      <c r="N1340" s="317" t="n">
        <f aca="false">SUM(L1340*M1339)</f>
        <v>31.5</v>
      </c>
      <c r="O1340" s="316" t="n">
        <v>153</v>
      </c>
      <c r="P1340" s="261" t="n">
        <v>0.07</v>
      </c>
      <c r="Q1340" s="318" t="n">
        <f aca="false">SUM(O1340*P1339)</f>
        <v>10.71</v>
      </c>
    </row>
    <row r="1341" s="261" customFormat="true" ht="18.75" hidden="false" customHeight="false" outlineLevel="0" collapsed="false">
      <c r="A1341" s="308" t="s">
        <v>114</v>
      </c>
      <c r="B1341" s="323" t="s">
        <v>1500</v>
      </c>
      <c r="C1341" s="316"/>
      <c r="D1341" s="324" t="s">
        <v>229</v>
      </c>
      <c r="E1341" s="444" t="n">
        <f aca="false">SUM(L1341+N1341)</f>
        <v>535</v>
      </c>
      <c r="F1341" s="444" t="n">
        <f aca="false">C1341*E1341</f>
        <v>0</v>
      </c>
      <c r="G1341" s="444" t="n">
        <f aca="false">SUM(O1341+Q1341)</f>
        <v>211.86</v>
      </c>
      <c r="H1341" s="444" t="n">
        <f aca="false">C1341*G1341</f>
        <v>0</v>
      </c>
      <c r="I1341" s="518" t="n">
        <f aca="false">F1341+H1341</f>
        <v>0</v>
      </c>
      <c r="J1341" s="325"/>
      <c r="K1341" s="325"/>
      <c r="L1341" s="316" t="n">
        <v>500</v>
      </c>
      <c r="M1341" s="261" t="n">
        <v>0.07</v>
      </c>
      <c r="N1341" s="317" t="n">
        <f aca="false">SUM(L1341*M1340)</f>
        <v>35</v>
      </c>
      <c r="O1341" s="316" t="n">
        <v>198</v>
      </c>
      <c r="P1341" s="261" t="n">
        <v>0.07</v>
      </c>
      <c r="Q1341" s="318" t="n">
        <f aca="false">SUM(O1341*P1340)</f>
        <v>13.86</v>
      </c>
    </row>
    <row r="1342" s="261" customFormat="true" ht="18.75" hidden="false" customHeight="false" outlineLevel="0" collapsed="false">
      <c r="A1342" s="513"/>
      <c r="B1342" s="363" t="s">
        <v>1530</v>
      </c>
      <c r="C1342" s="523"/>
      <c r="D1342" s="449" t="s">
        <v>229</v>
      </c>
      <c r="E1342" s="444" t="n">
        <f aca="false">SUM(L1342+N1342)</f>
        <v>64.2</v>
      </c>
      <c r="F1342" s="518" t="n">
        <f aca="false">C1342*E1342</f>
        <v>0</v>
      </c>
      <c r="G1342" s="444" t="n">
        <f aca="false">SUM(O1342+Q1342)</f>
        <v>26.75</v>
      </c>
      <c r="H1342" s="444" t="n">
        <f aca="false">G1342*C1342</f>
        <v>0</v>
      </c>
      <c r="I1342" s="518" t="n">
        <f aca="false">F1342+H1342</f>
        <v>0</v>
      </c>
      <c r="J1342" s="438"/>
      <c r="K1342" s="438"/>
      <c r="L1342" s="310" t="n">
        <v>60</v>
      </c>
      <c r="M1342" s="261" t="n">
        <v>0.07</v>
      </c>
      <c r="N1342" s="317" t="n">
        <f aca="false">SUM(L1342*M1341)</f>
        <v>4.2</v>
      </c>
      <c r="O1342" s="316" t="n">
        <v>25</v>
      </c>
      <c r="P1342" s="261" t="n">
        <v>0.07</v>
      </c>
      <c r="Q1342" s="318" t="n">
        <f aca="false">SUM(O1342*P1341)</f>
        <v>1.75</v>
      </c>
    </row>
    <row r="1343" s="261" customFormat="true" ht="18.75" hidden="false" customHeight="false" outlineLevel="0" collapsed="false">
      <c r="A1343" s="524"/>
      <c r="B1343" s="493" t="s">
        <v>1531</v>
      </c>
      <c r="C1343" s="436"/>
      <c r="D1343" s="364"/>
      <c r="E1343" s="444" t="n">
        <f aca="false">SUM(L1343+N1343)</f>
        <v>0</v>
      </c>
      <c r="F1343" s="444"/>
      <c r="G1343" s="444" t="n">
        <f aca="false">SUM(O1343+Q1343)</f>
        <v>0</v>
      </c>
      <c r="H1343" s="444"/>
      <c r="I1343" s="518"/>
      <c r="J1343" s="438"/>
      <c r="K1343" s="438"/>
      <c r="L1343" s="316"/>
      <c r="M1343" s="261" t="n">
        <v>0.07</v>
      </c>
      <c r="N1343" s="317" t="n">
        <f aca="false">SUM(L1343*M1342)</f>
        <v>0</v>
      </c>
      <c r="O1343" s="436"/>
      <c r="P1343" s="261" t="n">
        <v>0.07</v>
      </c>
      <c r="Q1343" s="318" t="n">
        <f aca="false">SUM(O1343*P1342)</f>
        <v>0</v>
      </c>
    </row>
    <row r="1344" s="261" customFormat="true" ht="47.25" hidden="false" customHeight="false" outlineLevel="0" collapsed="false">
      <c r="A1344" s="364"/>
      <c r="B1344" s="363" t="s">
        <v>1532</v>
      </c>
      <c r="C1344" s="436"/>
      <c r="D1344" s="364" t="s">
        <v>229</v>
      </c>
      <c r="E1344" s="444" t="n">
        <f aca="false">SUM(L1344+N1344)</f>
        <v>374.5</v>
      </c>
      <c r="F1344" s="444" t="n">
        <f aca="false">E1344*C1344</f>
        <v>0</v>
      </c>
      <c r="G1344" s="444" t="n">
        <f aca="false">SUM(O1344+Q1344)</f>
        <v>163.71</v>
      </c>
      <c r="H1344" s="444" t="n">
        <f aca="false">G1344*C1344</f>
        <v>0</v>
      </c>
      <c r="I1344" s="444" t="n">
        <f aca="false">H1344+F1344</f>
        <v>0</v>
      </c>
      <c r="J1344" s="511" t="s">
        <v>1533</v>
      </c>
      <c r="K1344" s="438"/>
      <c r="L1344" s="316" t="n">
        <v>350</v>
      </c>
      <c r="M1344" s="261" t="n">
        <v>0.07</v>
      </c>
      <c r="N1344" s="317" t="n">
        <f aca="false">SUM(L1344*M1343)</f>
        <v>24.5</v>
      </c>
      <c r="O1344" s="436" t="n">
        <v>153</v>
      </c>
      <c r="P1344" s="261" t="n">
        <v>0.07</v>
      </c>
      <c r="Q1344" s="318" t="n">
        <f aca="false">SUM(O1344*P1343)</f>
        <v>10.71</v>
      </c>
    </row>
    <row r="1345" s="261" customFormat="true" ht="47.25" hidden="false" customHeight="false" outlineLevel="0" collapsed="false">
      <c r="A1345" s="364"/>
      <c r="B1345" s="363" t="s">
        <v>1534</v>
      </c>
      <c r="C1345" s="436"/>
      <c r="D1345" s="364" t="s">
        <v>229</v>
      </c>
      <c r="E1345" s="444" t="n">
        <f aca="false">SUM(L1345+N1345)</f>
        <v>374.5</v>
      </c>
      <c r="F1345" s="444" t="n">
        <f aca="false">E1345*C1345</f>
        <v>0</v>
      </c>
      <c r="G1345" s="444" t="n">
        <f aca="false">SUM(O1345+Q1345)</f>
        <v>211.86</v>
      </c>
      <c r="H1345" s="444" t="n">
        <f aca="false">G1345*C1345</f>
        <v>0</v>
      </c>
      <c r="I1345" s="444" t="n">
        <f aca="false">H1345+F1345</f>
        <v>0</v>
      </c>
      <c r="J1345" s="511" t="s">
        <v>1533</v>
      </c>
      <c r="K1345" s="438"/>
      <c r="L1345" s="316" t="n">
        <v>350</v>
      </c>
      <c r="M1345" s="261" t="n">
        <v>0.07</v>
      </c>
      <c r="N1345" s="317" t="n">
        <f aca="false">SUM(L1345*M1344)</f>
        <v>24.5</v>
      </c>
      <c r="O1345" s="436" t="n">
        <v>198</v>
      </c>
      <c r="P1345" s="261" t="n">
        <v>0.07</v>
      </c>
      <c r="Q1345" s="318" t="n">
        <f aca="false">SUM(O1345*P1344)</f>
        <v>13.86</v>
      </c>
    </row>
    <row r="1346" s="261" customFormat="true" ht="47.25" hidden="false" customHeight="false" outlineLevel="0" collapsed="false">
      <c r="A1346" s="364"/>
      <c r="B1346" s="363" t="s">
        <v>1535</v>
      </c>
      <c r="C1346" s="436"/>
      <c r="D1346" s="364" t="s">
        <v>229</v>
      </c>
      <c r="E1346" s="444" t="n">
        <f aca="false">SUM(L1346+N1346)</f>
        <v>470.8</v>
      </c>
      <c r="F1346" s="444" t="n">
        <f aca="false">E1346*C1346</f>
        <v>0</v>
      </c>
      <c r="G1346" s="444" t="n">
        <f aca="false">SUM(O1346+Q1346)</f>
        <v>191.53</v>
      </c>
      <c r="H1346" s="444" t="n">
        <f aca="false">G1346*C1346</f>
        <v>0</v>
      </c>
      <c r="I1346" s="444" t="n">
        <f aca="false">H1346+F1346</f>
        <v>0</v>
      </c>
      <c r="J1346" s="511" t="s">
        <v>1533</v>
      </c>
      <c r="K1346" s="438"/>
      <c r="L1346" s="316" t="n">
        <v>440</v>
      </c>
      <c r="M1346" s="261" t="n">
        <v>0.07</v>
      </c>
      <c r="N1346" s="317" t="n">
        <f aca="false">SUM(L1346*M1345)</f>
        <v>30.8</v>
      </c>
      <c r="O1346" s="436" t="n">
        <v>179</v>
      </c>
      <c r="P1346" s="261" t="n">
        <v>0.07</v>
      </c>
      <c r="Q1346" s="318" t="n">
        <f aca="false">SUM(O1346*P1345)</f>
        <v>12.53</v>
      </c>
    </row>
    <row r="1347" s="261" customFormat="true" ht="31.5" hidden="false" customHeight="false" outlineLevel="0" collapsed="false">
      <c r="A1347" s="364"/>
      <c r="B1347" s="363" t="s">
        <v>1536</v>
      </c>
      <c r="C1347" s="436"/>
      <c r="D1347" s="364" t="s">
        <v>294</v>
      </c>
      <c r="E1347" s="444" t="n">
        <f aca="false">SUM(L1347+N1347)</f>
        <v>226.84</v>
      </c>
      <c r="F1347" s="444" t="n">
        <f aca="false">E1347*C1347</f>
        <v>0</v>
      </c>
      <c r="G1347" s="444" t="n">
        <f aca="false">SUM(O1347+Q1347)</f>
        <v>191.53</v>
      </c>
      <c r="H1347" s="444" t="n">
        <f aca="false">G1347*C1347</f>
        <v>0</v>
      </c>
      <c r="I1347" s="444" t="n">
        <f aca="false">H1347+F1347</f>
        <v>0</v>
      </c>
      <c r="J1347" s="511" t="s">
        <v>1537</v>
      </c>
      <c r="K1347" s="438"/>
      <c r="L1347" s="316" t="n">
        <v>212</v>
      </c>
      <c r="M1347" s="261" t="n">
        <v>0.07</v>
      </c>
      <c r="N1347" s="317" t="n">
        <f aca="false">SUM(L1347*M1346)</f>
        <v>14.84</v>
      </c>
      <c r="O1347" s="436" t="n">
        <v>179</v>
      </c>
      <c r="P1347" s="261" t="n">
        <v>0.07</v>
      </c>
      <c r="Q1347" s="318" t="n">
        <f aca="false">SUM(O1347*P1346)</f>
        <v>12.53</v>
      </c>
    </row>
    <row r="1348" s="261" customFormat="true" ht="47.25" hidden="false" customHeight="false" outlineLevel="0" collapsed="false">
      <c r="A1348" s="525" t="s">
        <v>1538</v>
      </c>
      <c r="B1348" s="363" t="s">
        <v>1539</v>
      </c>
      <c r="C1348" s="436"/>
      <c r="D1348" s="364" t="s">
        <v>229</v>
      </c>
      <c r="E1348" s="444" t="n">
        <f aca="false">SUM(L1348+N1348)</f>
        <v>299.6</v>
      </c>
      <c r="F1348" s="444" t="n">
        <f aca="false">E1348*C1348</f>
        <v>0</v>
      </c>
      <c r="G1348" s="444" t="n">
        <f aca="false">SUM(O1348+Q1348)</f>
        <v>105.93</v>
      </c>
      <c r="H1348" s="444" t="n">
        <f aca="false">G1348*C1348</f>
        <v>0</v>
      </c>
      <c r="I1348" s="444" t="n">
        <f aca="false">H1348+F1348</f>
        <v>0</v>
      </c>
      <c r="J1348" s="511" t="s">
        <v>1533</v>
      </c>
      <c r="K1348" s="438"/>
      <c r="L1348" s="316" t="n">
        <v>280</v>
      </c>
      <c r="M1348" s="261" t="n">
        <v>0.07</v>
      </c>
      <c r="N1348" s="317" t="n">
        <f aca="false">SUM(L1348*M1347)</f>
        <v>19.6</v>
      </c>
      <c r="O1348" s="436" t="n">
        <v>99</v>
      </c>
      <c r="P1348" s="261" t="n">
        <v>0.07</v>
      </c>
      <c r="Q1348" s="318" t="n">
        <f aca="false">SUM(O1348*P1347)</f>
        <v>6.93</v>
      </c>
    </row>
    <row r="1349" s="261" customFormat="true" ht="47.25" hidden="false" customHeight="false" outlineLevel="0" collapsed="false">
      <c r="A1349" s="364"/>
      <c r="B1349" s="363" t="s">
        <v>1540</v>
      </c>
      <c r="C1349" s="436"/>
      <c r="D1349" s="364" t="s">
        <v>229</v>
      </c>
      <c r="E1349" s="444" t="n">
        <f aca="false">SUM(L1349+N1349)</f>
        <v>299.6</v>
      </c>
      <c r="F1349" s="444" t="n">
        <f aca="false">E1349*C1349</f>
        <v>0</v>
      </c>
      <c r="G1349" s="444" t="n">
        <f aca="false">SUM(O1349+Q1349)</f>
        <v>169.06</v>
      </c>
      <c r="H1349" s="444" t="n">
        <f aca="false">G1349*C1349</f>
        <v>0</v>
      </c>
      <c r="I1349" s="444" t="n">
        <f aca="false">H1349+F1349</f>
        <v>0</v>
      </c>
      <c r="J1349" s="511" t="s">
        <v>1533</v>
      </c>
      <c r="K1349" s="438"/>
      <c r="L1349" s="316" t="n">
        <v>280</v>
      </c>
      <c r="M1349" s="261" t="n">
        <v>0.07</v>
      </c>
      <c r="N1349" s="317" t="n">
        <f aca="false">SUM(L1349*M1348)</f>
        <v>19.6</v>
      </c>
      <c r="O1349" s="436" t="n">
        <v>158</v>
      </c>
      <c r="P1349" s="261" t="n">
        <v>0.07</v>
      </c>
      <c r="Q1349" s="318" t="n">
        <f aca="false">SUM(O1349*P1348)</f>
        <v>11.06</v>
      </c>
    </row>
    <row r="1350" s="261" customFormat="true" ht="47.25" hidden="false" customHeight="false" outlineLevel="0" collapsed="false">
      <c r="A1350" s="364"/>
      <c r="B1350" s="363" t="s">
        <v>1541</v>
      </c>
      <c r="C1350" s="436"/>
      <c r="D1350" s="364" t="s">
        <v>229</v>
      </c>
      <c r="E1350" s="444" t="n">
        <f aca="false">SUM(L1350+N1350)</f>
        <v>353.1</v>
      </c>
      <c r="F1350" s="444" t="n">
        <f aca="false">E1350*C1350</f>
        <v>0</v>
      </c>
      <c r="G1350" s="444" t="n">
        <f aca="false">SUM(O1350+Q1350)</f>
        <v>105.93</v>
      </c>
      <c r="H1350" s="444" t="n">
        <f aca="false">G1350*C1350</f>
        <v>0</v>
      </c>
      <c r="I1350" s="444" t="n">
        <f aca="false">H1350+F1350</f>
        <v>0</v>
      </c>
      <c r="J1350" s="511" t="s">
        <v>1533</v>
      </c>
      <c r="K1350" s="438"/>
      <c r="L1350" s="316" t="n">
        <v>330</v>
      </c>
      <c r="M1350" s="261" t="n">
        <v>0.07</v>
      </c>
      <c r="N1350" s="317" t="n">
        <f aca="false">SUM(L1350*M1349)</f>
        <v>23.1</v>
      </c>
      <c r="O1350" s="436" t="n">
        <v>99</v>
      </c>
      <c r="P1350" s="261" t="n">
        <v>0.07</v>
      </c>
      <c r="Q1350" s="318" t="n">
        <f aca="false">SUM(O1350*P1349)</f>
        <v>6.93</v>
      </c>
    </row>
    <row r="1351" s="261" customFormat="true" ht="31.5" hidden="false" customHeight="false" outlineLevel="0" collapsed="false">
      <c r="A1351" s="364"/>
      <c r="B1351" s="363" t="s">
        <v>1542</v>
      </c>
      <c r="C1351" s="436"/>
      <c r="D1351" s="364" t="s">
        <v>294</v>
      </c>
      <c r="E1351" s="444" t="n">
        <f aca="false">SUM(L1351+N1351)</f>
        <v>174.41</v>
      </c>
      <c r="F1351" s="444" t="n">
        <f aca="false">E1351*C1351</f>
        <v>0</v>
      </c>
      <c r="G1351" s="444" t="n">
        <f aca="false">SUM(O1351+Q1351)</f>
        <v>105.93</v>
      </c>
      <c r="H1351" s="444" t="n">
        <f aca="false">G1351*C1351</f>
        <v>0</v>
      </c>
      <c r="I1351" s="444" t="n">
        <f aca="false">H1351+F1351</f>
        <v>0</v>
      </c>
      <c r="J1351" s="511" t="s">
        <v>1537</v>
      </c>
      <c r="K1351" s="438"/>
      <c r="L1351" s="316" t="n">
        <v>163</v>
      </c>
      <c r="M1351" s="261" t="n">
        <v>0.07</v>
      </c>
      <c r="N1351" s="317" t="n">
        <f aca="false">SUM(L1351*M1350)</f>
        <v>11.41</v>
      </c>
      <c r="O1351" s="436" t="n">
        <v>99</v>
      </c>
      <c r="P1351" s="261" t="n">
        <v>0.07</v>
      </c>
      <c r="Q1351" s="318" t="n">
        <f aca="false">SUM(O1351*P1350)</f>
        <v>6.93</v>
      </c>
    </row>
    <row r="1352" s="261" customFormat="true" ht="47.25" hidden="false" customHeight="false" outlineLevel="0" collapsed="false">
      <c r="A1352" s="525" t="s">
        <v>1543</v>
      </c>
      <c r="B1352" s="363" t="s">
        <v>1544</v>
      </c>
      <c r="C1352" s="436"/>
      <c r="D1352" s="364" t="s">
        <v>229</v>
      </c>
      <c r="E1352" s="444" t="n">
        <f aca="false">SUM(L1352+N1352)</f>
        <v>267.5</v>
      </c>
      <c r="F1352" s="444" t="n">
        <f aca="false">E1352*C1352</f>
        <v>0</v>
      </c>
      <c r="G1352" s="444" t="n">
        <f aca="false">SUM(O1352+Q1352)</f>
        <v>105.93</v>
      </c>
      <c r="H1352" s="444" t="n">
        <f aca="false">G1352*C1352</f>
        <v>0</v>
      </c>
      <c r="I1352" s="444" t="n">
        <f aca="false">H1352+F1352</f>
        <v>0</v>
      </c>
      <c r="J1352" s="511" t="s">
        <v>1533</v>
      </c>
      <c r="K1352" s="438"/>
      <c r="L1352" s="316" t="n">
        <v>250</v>
      </c>
      <c r="M1352" s="261" t="n">
        <v>0.07</v>
      </c>
      <c r="N1352" s="317" t="n">
        <f aca="false">SUM(L1352*M1351)</f>
        <v>17.5</v>
      </c>
      <c r="O1352" s="436" t="n">
        <v>99</v>
      </c>
      <c r="P1352" s="261" t="n">
        <v>0.07</v>
      </c>
      <c r="Q1352" s="318" t="n">
        <f aca="false">SUM(O1352*P1351)</f>
        <v>6.93</v>
      </c>
    </row>
    <row r="1353" s="261" customFormat="true" ht="47.25" hidden="false" customHeight="false" outlineLevel="0" collapsed="false">
      <c r="A1353" s="364"/>
      <c r="B1353" s="363" t="s">
        <v>1545</v>
      </c>
      <c r="C1353" s="436"/>
      <c r="D1353" s="364" t="s">
        <v>229</v>
      </c>
      <c r="E1353" s="444" t="n">
        <f aca="false">SUM(L1353+N1353)</f>
        <v>267.5</v>
      </c>
      <c r="F1353" s="444" t="n">
        <f aca="false">E1353*C1353</f>
        <v>0</v>
      </c>
      <c r="G1353" s="444" t="n">
        <f aca="false">SUM(O1353+Q1353)</f>
        <v>169.06</v>
      </c>
      <c r="H1353" s="444" t="n">
        <f aca="false">G1353*C1353</f>
        <v>0</v>
      </c>
      <c r="I1353" s="444" t="n">
        <f aca="false">H1353+F1353</f>
        <v>0</v>
      </c>
      <c r="J1353" s="511" t="s">
        <v>1533</v>
      </c>
      <c r="K1353" s="438"/>
      <c r="L1353" s="316" t="n">
        <v>250</v>
      </c>
      <c r="M1353" s="261" t="n">
        <v>0.07</v>
      </c>
      <c r="N1353" s="317" t="n">
        <f aca="false">SUM(L1353*M1352)</f>
        <v>17.5</v>
      </c>
      <c r="O1353" s="436" t="n">
        <v>158</v>
      </c>
      <c r="P1353" s="261" t="n">
        <v>0.07</v>
      </c>
      <c r="Q1353" s="318" t="n">
        <f aca="false">SUM(O1353*P1352)</f>
        <v>11.06</v>
      </c>
    </row>
    <row r="1354" s="261" customFormat="true" ht="47.25" hidden="false" customHeight="false" outlineLevel="0" collapsed="false">
      <c r="A1354" s="364"/>
      <c r="B1354" s="363" t="s">
        <v>1546</v>
      </c>
      <c r="C1354" s="436"/>
      <c r="D1354" s="364" t="s">
        <v>229</v>
      </c>
      <c r="E1354" s="444" t="n">
        <f aca="false">SUM(L1354+N1354)</f>
        <v>331.7</v>
      </c>
      <c r="F1354" s="444" t="n">
        <f aca="false">E1354*C1354</f>
        <v>0</v>
      </c>
      <c r="G1354" s="444" t="n">
        <f aca="false">SUM(O1354+Q1354)</f>
        <v>105.93</v>
      </c>
      <c r="H1354" s="444" t="n">
        <f aca="false">G1354*C1354</f>
        <v>0</v>
      </c>
      <c r="I1354" s="444" t="n">
        <f aca="false">H1354+F1354</f>
        <v>0</v>
      </c>
      <c r="J1354" s="511" t="s">
        <v>1533</v>
      </c>
      <c r="K1354" s="438"/>
      <c r="L1354" s="316" t="n">
        <v>310</v>
      </c>
      <c r="M1354" s="261" t="n">
        <v>0.07</v>
      </c>
      <c r="N1354" s="317" t="n">
        <f aca="false">SUM(L1354*M1353)</f>
        <v>21.7</v>
      </c>
      <c r="O1354" s="436" t="n">
        <v>99</v>
      </c>
      <c r="P1354" s="261" t="n">
        <v>0.07</v>
      </c>
      <c r="Q1354" s="318" t="n">
        <f aca="false">SUM(O1354*P1353)</f>
        <v>6.93</v>
      </c>
    </row>
    <row r="1355" s="261" customFormat="true" ht="31.5" hidden="false" customHeight="false" outlineLevel="0" collapsed="false">
      <c r="A1355" s="364"/>
      <c r="B1355" s="363" t="s">
        <v>1547</v>
      </c>
      <c r="C1355" s="436"/>
      <c r="D1355" s="364" t="s">
        <v>294</v>
      </c>
      <c r="E1355" s="444" t="n">
        <f aca="false">SUM(L1355+N1355)</f>
        <v>161.57</v>
      </c>
      <c r="F1355" s="444" t="n">
        <f aca="false">E1355*C1355</f>
        <v>0</v>
      </c>
      <c r="G1355" s="444" t="n">
        <f aca="false">SUM(O1355+Q1355)</f>
        <v>105.93</v>
      </c>
      <c r="H1355" s="444" t="n">
        <f aca="false">G1355*C1355</f>
        <v>0</v>
      </c>
      <c r="I1355" s="444" t="n">
        <f aca="false">H1355+F1355</f>
        <v>0</v>
      </c>
      <c r="J1355" s="511" t="s">
        <v>1537</v>
      </c>
      <c r="K1355" s="438"/>
      <c r="L1355" s="316" t="n">
        <v>151</v>
      </c>
      <c r="M1355" s="261" t="n">
        <v>0.07</v>
      </c>
      <c r="N1355" s="317" t="n">
        <f aca="false">SUM(L1355*M1354)</f>
        <v>10.57</v>
      </c>
      <c r="O1355" s="436" t="n">
        <v>99</v>
      </c>
      <c r="P1355" s="261" t="n">
        <v>0.07</v>
      </c>
      <c r="Q1355" s="318" t="n">
        <f aca="false">SUM(O1355*P1354)</f>
        <v>6.93</v>
      </c>
    </row>
    <row r="1356" s="261" customFormat="true" ht="18.75" hidden="false" customHeight="false" outlineLevel="0" collapsed="false">
      <c r="A1356" s="364"/>
      <c r="B1356" s="403"/>
      <c r="C1356" s="436"/>
      <c r="D1356" s="364"/>
      <c r="E1356" s="444" t="n">
        <f aca="false">SUM(L1356+N1356)</f>
        <v>0</v>
      </c>
      <c r="F1356" s="444"/>
      <c r="G1356" s="444" t="n">
        <f aca="false">SUM(O1356+Q1356)</f>
        <v>0</v>
      </c>
      <c r="H1356" s="444"/>
      <c r="I1356" s="444"/>
      <c r="J1356" s="438"/>
      <c r="K1356" s="438"/>
      <c r="L1356" s="316"/>
      <c r="M1356" s="261" t="n">
        <v>0.07</v>
      </c>
      <c r="N1356" s="317" t="n">
        <f aca="false">SUM(L1356*M1355)</f>
        <v>0</v>
      </c>
      <c r="O1356" s="436"/>
      <c r="P1356" s="261" t="n">
        <v>0.07</v>
      </c>
      <c r="Q1356" s="318" t="n">
        <f aca="false">SUM(O1356*P1355)</f>
        <v>0</v>
      </c>
    </row>
    <row r="1357" s="261" customFormat="true" ht="18.75" hidden="false" customHeight="false" outlineLevel="0" collapsed="false">
      <c r="A1357" s="364"/>
      <c r="B1357" s="493" t="s">
        <v>1548</v>
      </c>
      <c r="C1357" s="436"/>
      <c r="D1357" s="364"/>
      <c r="E1357" s="444" t="n">
        <f aca="false">SUM(L1357+N1357)</f>
        <v>0</v>
      </c>
      <c r="F1357" s="444"/>
      <c r="G1357" s="444" t="n">
        <f aca="false">SUM(O1357+Q1357)</f>
        <v>0</v>
      </c>
      <c r="H1357" s="444"/>
      <c r="I1357" s="444"/>
      <c r="J1357" s="438"/>
      <c r="K1357" s="438"/>
      <c r="L1357" s="316"/>
      <c r="M1357" s="261" t="n">
        <v>0.07</v>
      </c>
      <c r="N1357" s="317" t="n">
        <f aca="false">SUM(L1357*M1356)</f>
        <v>0</v>
      </c>
      <c r="O1357" s="436"/>
      <c r="P1357" s="261" t="n">
        <v>0.07</v>
      </c>
      <c r="Q1357" s="318" t="n">
        <f aca="false">SUM(O1357*P1356)</f>
        <v>0</v>
      </c>
    </row>
    <row r="1358" s="261" customFormat="true" ht="18.75" hidden="false" customHeight="false" outlineLevel="0" collapsed="false">
      <c r="A1358" s="449"/>
      <c r="B1358" s="363" t="s">
        <v>1530</v>
      </c>
      <c r="C1358" s="523"/>
      <c r="D1358" s="449" t="s">
        <v>229</v>
      </c>
      <c r="E1358" s="444" t="n">
        <f aca="false">SUM(L1358+N1358)</f>
        <v>64.2</v>
      </c>
      <c r="F1358" s="518" t="n">
        <f aca="false">C1358*E1358</f>
        <v>0</v>
      </c>
      <c r="G1358" s="444" t="n">
        <f aca="false">SUM(O1358+Q1358)</f>
        <v>26.75</v>
      </c>
      <c r="H1358" s="444" t="n">
        <f aca="false">G1358*C1358</f>
        <v>0</v>
      </c>
      <c r="I1358" s="518" t="n">
        <f aca="false">F1358+H1358</f>
        <v>0</v>
      </c>
      <c r="J1358" s="449"/>
      <c r="K1358" s="449"/>
      <c r="L1358" s="310" t="n">
        <v>60</v>
      </c>
      <c r="M1358" s="261" t="n">
        <v>0.07</v>
      </c>
      <c r="N1358" s="317" t="n">
        <f aca="false">SUM(L1358*M1357)</f>
        <v>4.2</v>
      </c>
      <c r="O1358" s="316" t="n">
        <v>25</v>
      </c>
      <c r="P1358" s="261" t="n">
        <v>0.07</v>
      </c>
      <c r="Q1358" s="318" t="n">
        <f aca="false">SUM(O1358*P1357)</f>
        <v>1.75</v>
      </c>
    </row>
    <row r="1359" s="261" customFormat="true" ht="18.75" hidden="false" customHeight="false" outlineLevel="0" collapsed="false">
      <c r="A1359" s="524" t="n">
        <v>13.18</v>
      </c>
      <c r="B1359" s="493" t="s">
        <v>1549</v>
      </c>
      <c r="C1359" s="436"/>
      <c r="D1359" s="364"/>
      <c r="E1359" s="444" t="n">
        <f aca="false">SUM(L1359+N1359)</f>
        <v>0</v>
      </c>
      <c r="F1359" s="444"/>
      <c r="G1359" s="444" t="n">
        <f aca="false">SUM(O1359+Q1359)</f>
        <v>0</v>
      </c>
      <c r="H1359" s="444"/>
      <c r="I1359" s="518"/>
      <c r="J1359" s="438"/>
      <c r="K1359" s="438"/>
      <c r="L1359" s="316"/>
      <c r="M1359" s="261" t="n">
        <v>0.07</v>
      </c>
      <c r="N1359" s="317" t="n">
        <f aca="false">SUM(L1359*M1358)</f>
        <v>0</v>
      </c>
      <c r="O1359" s="436"/>
      <c r="P1359" s="261" t="n">
        <v>0.07</v>
      </c>
      <c r="Q1359" s="318" t="n">
        <f aca="false">SUM(O1359*P1358)</f>
        <v>0</v>
      </c>
    </row>
    <row r="1360" s="261" customFormat="true" ht="78.75" hidden="false" customHeight="false" outlineLevel="0" collapsed="false">
      <c r="A1360" s="525" t="s">
        <v>1550</v>
      </c>
      <c r="B1360" s="363" t="s">
        <v>1551</v>
      </c>
      <c r="C1360" s="436"/>
      <c r="D1360" s="364" t="s">
        <v>229</v>
      </c>
      <c r="E1360" s="444" t="n">
        <f aca="false">SUM(L1360+N1360)</f>
        <v>849.58</v>
      </c>
      <c r="F1360" s="444" t="n">
        <f aca="false">E1360*C1360</f>
        <v>0</v>
      </c>
      <c r="G1360" s="444" t="n">
        <f aca="false">SUM(O1360+Q1360)</f>
        <v>261.08</v>
      </c>
      <c r="H1360" s="444" t="n">
        <f aca="false">G1360*C1360</f>
        <v>0</v>
      </c>
      <c r="I1360" s="444" t="n">
        <f aca="false">H1360+F1360</f>
        <v>0</v>
      </c>
      <c r="J1360" s="511" t="s">
        <v>1552</v>
      </c>
      <c r="K1360" s="438"/>
      <c r="L1360" s="316" t="n">
        <v>794</v>
      </c>
      <c r="M1360" s="261" t="n">
        <v>0.07</v>
      </c>
      <c r="N1360" s="317" t="n">
        <f aca="false">SUM(L1360*M1359)</f>
        <v>55.58</v>
      </c>
      <c r="O1360" s="436" t="n">
        <v>244</v>
      </c>
      <c r="P1360" s="261" t="n">
        <v>0.07</v>
      </c>
      <c r="Q1360" s="318" t="n">
        <f aca="false">SUM(O1360*P1359)</f>
        <v>17.08</v>
      </c>
    </row>
    <row r="1361" s="261" customFormat="true" ht="63" hidden="false" customHeight="false" outlineLevel="0" collapsed="false">
      <c r="A1361" s="364"/>
      <c r="B1361" s="363" t="s">
        <v>1553</v>
      </c>
      <c r="C1361" s="436"/>
      <c r="D1361" s="364" t="s">
        <v>229</v>
      </c>
      <c r="E1361" s="444" t="n">
        <f aca="false">SUM(L1361+N1361)</f>
        <v>849.58</v>
      </c>
      <c r="F1361" s="444" t="n">
        <f aca="false">E1361*C1361</f>
        <v>0</v>
      </c>
      <c r="G1361" s="444" t="n">
        <f aca="false">SUM(O1361+Q1361)</f>
        <v>357.38</v>
      </c>
      <c r="H1361" s="444" t="n">
        <f aca="false">G1361*C1361</f>
        <v>0</v>
      </c>
      <c r="I1361" s="444" t="n">
        <f aca="false">H1361+F1361</f>
        <v>0</v>
      </c>
      <c r="J1361" s="511" t="s">
        <v>1554</v>
      </c>
      <c r="K1361" s="438"/>
      <c r="L1361" s="316" t="n">
        <v>794</v>
      </c>
      <c r="M1361" s="261" t="n">
        <v>0.07</v>
      </c>
      <c r="N1361" s="317" t="n">
        <f aca="false">SUM(L1361*M1360)</f>
        <v>55.58</v>
      </c>
      <c r="O1361" s="436" t="n">
        <v>334</v>
      </c>
      <c r="P1361" s="261" t="n">
        <v>0.07</v>
      </c>
      <c r="Q1361" s="318" t="n">
        <f aca="false">SUM(O1361*P1360)</f>
        <v>23.38</v>
      </c>
    </row>
    <row r="1362" s="261" customFormat="true" ht="78.75" hidden="false" customHeight="false" outlineLevel="0" collapsed="false">
      <c r="A1362" s="525" t="s">
        <v>1555</v>
      </c>
      <c r="B1362" s="363" t="s">
        <v>1556</v>
      </c>
      <c r="C1362" s="436"/>
      <c r="D1362" s="364" t="s">
        <v>229</v>
      </c>
      <c r="E1362" s="444" t="n">
        <f aca="false">SUM(L1362+N1362)</f>
        <v>1120.29</v>
      </c>
      <c r="F1362" s="444" t="n">
        <f aca="false">E1362*C1362</f>
        <v>0</v>
      </c>
      <c r="G1362" s="444" t="n">
        <f aca="false">SUM(O1362+Q1362)</f>
        <v>261.08</v>
      </c>
      <c r="H1362" s="444" t="n">
        <f aca="false">G1362*C1362</f>
        <v>0</v>
      </c>
      <c r="I1362" s="444" t="n">
        <f aca="false">H1362+F1362</f>
        <v>0</v>
      </c>
      <c r="J1362" s="511" t="s">
        <v>1552</v>
      </c>
      <c r="K1362" s="438"/>
      <c r="L1362" s="316" t="n">
        <v>1047</v>
      </c>
      <c r="M1362" s="261" t="n">
        <v>0.07</v>
      </c>
      <c r="N1362" s="317" t="n">
        <f aca="false">SUM(L1362*M1361)</f>
        <v>73.29</v>
      </c>
      <c r="O1362" s="436" t="n">
        <v>244</v>
      </c>
      <c r="P1362" s="261" t="n">
        <v>0.07</v>
      </c>
      <c r="Q1362" s="318" t="n">
        <f aca="false">SUM(O1362*P1361)</f>
        <v>17.08</v>
      </c>
    </row>
    <row r="1363" s="261" customFormat="true" ht="63" hidden="false" customHeight="false" outlineLevel="0" collapsed="false">
      <c r="A1363" s="364"/>
      <c r="B1363" s="363" t="s">
        <v>1557</v>
      </c>
      <c r="C1363" s="436"/>
      <c r="D1363" s="364" t="s">
        <v>229</v>
      </c>
      <c r="E1363" s="444" t="n">
        <f aca="false">SUM(L1363+N1363)</f>
        <v>1120.29</v>
      </c>
      <c r="F1363" s="444" t="n">
        <f aca="false">E1363*C1363</f>
        <v>0</v>
      </c>
      <c r="G1363" s="444" t="n">
        <f aca="false">SUM(O1363+Q1363)</f>
        <v>357.38</v>
      </c>
      <c r="H1363" s="444" t="n">
        <f aca="false">G1363*C1363</f>
        <v>0</v>
      </c>
      <c r="I1363" s="444" t="n">
        <f aca="false">H1363+F1363</f>
        <v>0</v>
      </c>
      <c r="J1363" s="511" t="s">
        <v>1554</v>
      </c>
      <c r="K1363" s="438"/>
      <c r="L1363" s="316" t="n">
        <v>1047</v>
      </c>
      <c r="M1363" s="261" t="n">
        <v>0.07</v>
      </c>
      <c r="N1363" s="317" t="n">
        <f aca="false">SUM(L1363*M1362)</f>
        <v>73.29</v>
      </c>
      <c r="O1363" s="436" t="n">
        <v>334</v>
      </c>
      <c r="P1363" s="261" t="n">
        <v>0.07</v>
      </c>
      <c r="Q1363" s="318" t="n">
        <f aca="false">SUM(O1363*P1362)</f>
        <v>23.38</v>
      </c>
    </row>
    <row r="1364" s="261" customFormat="true" ht="78.75" hidden="false" customHeight="false" outlineLevel="0" collapsed="false">
      <c r="A1364" s="525" t="s">
        <v>1558</v>
      </c>
      <c r="B1364" s="363" t="s">
        <v>1559</v>
      </c>
      <c r="C1364" s="436"/>
      <c r="D1364" s="364" t="s">
        <v>229</v>
      </c>
      <c r="E1364" s="444" t="n">
        <f aca="false">SUM(L1364+N1364)</f>
        <v>2675</v>
      </c>
      <c r="F1364" s="444" t="n">
        <f aca="false">E1364*C1364</f>
        <v>0</v>
      </c>
      <c r="G1364" s="444" t="n">
        <f aca="false">SUM(O1364+Q1364)</f>
        <v>261.08</v>
      </c>
      <c r="H1364" s="444" t="n">
        <f aca="false">G1364*C1364</f>
        <v>0</v>
      </c>
      <c r="I1364" s="444" t="n">
        <f aca="false">H1364+F1364</f>
        <v>0</v>
      </c>
      <c r="J1364" s="511" t="s">
        <v>1552</v>
      </c>
      <c r="K1364" s="438"/>
      <c r="L1364" s="316" t="n">
        <v>2500</v>
      </c>
      <c r="M1364" s="261" t="n">
        <v>0.07</v>
      </c>
      <c r="N1364" s="317" t="n">
        <f aca="false">SUM(L1364*M1363)</f>
        <v>175</v>
      </c>
      <c r="O1364" s="436" t="n">
        <v>244</v>
      </c>
      <c r="P1364" s="261" t="n">
        <v>0.07</v>
      </c>
      <c r="Q1364" s="318" t="n">
        <f aca="false">SUM(O1364*P1363)</f>
        <v>17.08</v>
      </c>
    </row>
    <row r="1365" s="261" customFormat="true" ht="63" hidden="false" customHeight="false" outlineLevel="0" collapsed="false">
      <c r="A1365" s="364"/>
      <c r="B1365" s="363" t="s">
        <v>1560</v>
      </c>
      <c r="C1365" s="436"/>
      <c r="D1365" s="364" t="s">
        <v>229</v>
      </c>
      <c r="E1365" s="444" t="n">
        <f aca="false">SUM(L1365+N1365)</f>
        <v>2675</v>
      </c>
      <c r="F1365" s="444" t="n">
        <f aca="false">E1365*C1365</f>
        <v>0</v>
      </c>
      <c r="G1365" s="444" t="n">
        <f aca="false">SUM(O1365+Q1365)</f>
        <v>357.38</v>
      </c>
      <c r="H1365" s="444" t="n">
        <f aca="false">G1365*C1365</f>
        <v>0</v>
      </c>
      <c r="I1365" s="444" t="n">
        <f aca="false">H1365+F1365</f>
        <v>0</v>
      </c>
      <c r="J1365" s="511" t="s">
        <v>1554</v>
      </c>
      <c r="K1365" s="438"/>
      <c r="L1365" s="316" t="n">
        <v>2500</v>
      </c>
      <c r="M1365" s="261" t="n">
        <v>0.07</v>
      </c>
      <c r="N1365" s="317" t="n">
        <f aca="false">SUM(L1365*M1364)</f>
        <v>175</v>
      </c>
      <c r="O1365" s="436" t="n">
        <v>334</v>
      </c>
      <c r="P1365" s="261" t="n">
        <v>0.07</v>
      </c>
      <c r="Q1365" s="318" t="n">
        <f aca="false">SUM(O1365*P1364)</f>
        <v>23.38</v>
      </c>
    </row>
    <row r="1366" s="261" customFormat="true" ht="37.5" hidden="false" customHeight="false" outlineLevel="0" collapsed="false">
      <c r="A1366" s="364"/>
      <c r="B1366" s="363" t="s">
        <v>1561</v>
      </c>
      <c r="C1366" s="436"/>
      <c r="D1366" s="364" t="s">
        <v>294</v>
      </c>
      <c r="E1366" s="444" t="n">
        <f aca="false">SUM(L1366+N1366)</f>
        <v>0</v>
      </c>
      <c r="F1366" s="444" t="n">
        <f aca="false">E1366*C1366</f>
        <v>0</v>
      </c>
      <c r="G1366" s="444" t="n">
        <f aca="false">SUM(O1366+Q1366)</f>
        <v>235.4</v>
      </c>
      <c r="H1366" s="444" t="n">
        <f aca="false">G1366*C1366</f>
        <v>0</v>
      </c>
      <c r="I1366" s="444" t="n">
        <f aca="false">H1366+F1366</f>
        <v>0</v>
      </c>
      <c r="J1366" s="438"/>
      <c r="K1366" s="438"/>
      <c r="L1366" s="316"/>
      <c r="M1366" s="261" t="n">
        <v>0.07</v>
      </c>
      <c r="N1366" s="317" t="n">
        <f aca="false">SUM(L1366*M1365)</f>
        <v>0</v>
      </c>
      <c r="O1366" s="436" t="n">
        <v>220</v>
      </c>
      <c r="P1366" s="261" t="n">
        <v>0.07</v>
      </c>
      <c r="Q1366" s="318" t="n">
        <f aca="false">SUM(O1366*P1365)</f>
        <v>15.4</v>
      </c>
    </row>
    <row r="1367" s="261" customFormat="true" ht="18.75" hidden="false" customHeight="false" outlineLevel="0" collapsed="false">
      <c r="A1367" s="364"/>
      <c r="B1367" s="436"/>
      <c r="C1367" s="436"/>
      <c r="D1367" s="364"/>
      <c r="E1367" s="444" t="n">
        <f aca="false">SUM(L1367+N1367)</f>
        <v>0</v>
      </c>
      <c r="F1367" s="444"/>
      <c r="G1367" s="444" t="n">
        <f aca="false">SUM(O1367+Q1367)</f>
        <v>0</v>
      </c>
      <c r="H1367" s="444"/>
      <c r="I1367" s="518"/>
      <c r="J1367" s="438"/>
      <c r="K1367" s="438"/>
      <c r="L1367" s="316"/>
      <c r="M1367" s="261" t="n">
        <v>0.07</v>
      </c>
      <c r="N1367" s="317" t="n">
        <f aca="false">SUM(L1367*M1366)</f>
        <v>0</v>
      </c>
      <c r="O1367" s="436"/>
      <c r="P1367" s="261" t="n">
        <v>0.07</v>
      </c>
      <c r="Q1367" s="318" t="n">
        <f aca="false">SUM(O1367*P1366)</f>
        <v>0</v>
      </c>
    </row>
    <row r="1368" s="261" customFormat="true" ht="18.75" hidden="false" customHeight="false" outlineLevel="0" collapsed="false">
      <c r="A1368" s="524"/>
      <c r="B1368" s="493" t="s">
        <v>1562</v>
      </c>
      <c r="C1368" s="436"/>
      <c r="D1368" s="364"/>
      <c r="E1368" s="444" t="n">
        <f aca="false">SUM(L1368+N1368)</f>
        <v>0</v>
      </c>
      <c r="F1368" s="444"/>
      <c r="G1368" s="444" t="n">
        <f aca="false">SUM(O1368+Q1368)</f>
        <v>0</v>
      </c>
      <c r="H1368" s="444"/>
      <c r="I1368" s="518"/>
      <c r="J1368" s="438"/>
      <c r="K1368" s="438"/>
      <c r="L1368" s="316"/>
      <c r="M1368" s="261" t="n">
        <v>0.07</v>
      </c>
      <c r="N1368" s="317" t="n">
        <f aca="false">SUM(L1368*M1367)</f>
        <v>0</v>
      </c>
      <c r="O1368" s="436"/>
      <c r="P1368" s="261" t="n">
        <v>0.07</v>
      </c>
      <c r="Q1368" s="318" t="n">
        <f aca="false">SUM(O1368*P1367)</f>
        <v>0</v>
      </c>
    </row>
    <row r="1369" s="261" customFormat="true" ht="37.5" hidden="false" customHeight="false" outlineLevel="0" collapsed="false">
      <c r="A1369" s="364"/>
      <c r="B1369" s="363" t="s">
        <v>1563</v>
      </c>
      <c r="C1369" s="436"/>
      <c r="D1369" s="364" t="s">
        <v>229</v>
      </c>
      <c r="E1369" s="444" t="n">
        <f aca="false">SUM(L1369+N1369)</f>
        <v>481.5</v>
      </c>
      <c r="F1369" s="444" t="n">
        <f aca="false">E1369*C1369</f>
        <v>0</v>
      </c>
      <c r="G1369" s="444" t="n">
        <f aca="false">SUM(O1369+Q1369)</f>
        <v>267.5</v>
      </c>
      <c r="H1369" s="444" t="n">
        <f aca="false">G1369*C1369</f>
        <v>0</v>
      </c>
      <c r="I1369" s="444" t="n">
        <f aca="false">H1369+F1369</f>
        <v>0</v>
      </c>
      <c r="J1369" s="438"/>
      <c r="K1369" s="438"/>
      <c r="L1369" s="316" t="n">
        <v>450</v>
      </c>
      <c r="M1369" s="261" t="n">
        <v>0.07</v>
      </c>
      <c r="N1369" s="317" t="n">
        <f aca="false">SUM(L1369*M1368)</f>
        <v>31.5</v>
      </c>
      <c r="O1369" s="436" t="n">
        <v>250</v>
      </c>
      <c r="P1369" s="261" t="n">
        <v>0.07</v>
      </c>
      <c r="Q1369" s="318" t="n">
        <f aca="false">SUM(O1369*P1368)</f>
        <v>17.5</v>
      </c>
    </row>
    <row r="1370" s="261" customFormat="true" ht="37.5" hidden="false" customHeight="false" outlineLevel="0" collapsed="false">
      <c r="A1370" s="364"/>
      <c r="B1370" s="363" t="s">
        <v>1564</v>
      </c>
      <c r="C1370" s="436"/>
      <c r="D1370" s="364" t="s">
        <v>229</v>
      </c>
      <c r="E1370" s="444" t="n">
        <f aca="false">SUM(L1370+N1370)</f>
        <v>588.5</v>
      </c>
      <c r="F1370" s="444" t="n">
        <f aca="false">E1370*C1370</f>
        <v>0</v>
      </c>
      <c r="G1370" s="444" t="n">
        <f aca="false">SUM(O1370+Q1370)</f>
        <v>58.85</v>
      </c>
      <c r="H1370" s="444" t="n">
        <f aca="false">G1370*C1370</f>
        <v>0</v>
      </c>
      <c r="I1370" s="444" t="n">
        <f aca="false">H1370+F1370</f>
        <v>0</v>
      </c>
      <c r="J1370" s="438"/>
      <c r="K1370" s="438"/>
      <c r="L1370" s="316" t="n">
        <v>550</v>
      </c>
      <c r="M1370" s="261" t="n">
        <v>0.07</v>
      </c>
      <c r="N1370" s="317" t="n">
        <f aca="false">SUM(L1370*M1369)</f>
        <v>38.5</v>
      </c>
      <c r="O1370" s="436" t="n">
        <v>55</v>
      </c>
      <c r="P1370" s="261" t="n">
        <v>0.07</v>
      </c>
      <c r="Q1370" s="318" t="n">
        <f aca="false">SUM(O1370*P1369)</f>
        <v>3.85</v>
      </c>
    </row>
    <row r="1371" s="261" customFormat="true" ht="37.5" hidden="false" customHeight="false" outlineLevel="0" collapsed="false">
      <c r="A1371" s="364"/>
      <c r="B1371" s="363" t="s">
        <v>1565</v>
      </c>
      <c r="C1371" s="436"/>
      <c r="D1371" s="364" t="s">
        <v>229</v>
      </c>
      <c r="E1371" s="444" t="n">
        <f aca="false">SUM(L1371+N1371)</f>
        <v>354.17</v>
      </c>
      <c r="F1371" s="444" t="n">
        <f aca="false">E1371*C1371</f>
        <v>0</v>
      </c>
      <c r="G1371" s="444" t="n">
        <f aca="false">SUM(O1371+Q1371)</f>
        <v>58.85</v>
      </c>
      <c r="H1371" s="444" t="n">
        <f aca="false">G1371*C1371</f>
        <v>0</v>
      </c>
      <c r="I1371" s="444" t="n">
        <f aca="false">H1371+F1371</f>
        <v>0</v>
      </c>
      <c r="J1371" s="438"/>
      <c r="K1371" s="438"/>
      <c r="L1371" s="316" t="n">
        <v>331</v>
      </c>
      <c r="M1371" s="261" t="n">
        <v>0.07</v>
      </c>
      <c r="N1371" s="317" t="n">
        <f aca="false">SUM(L1371*M1370)</f>
        <v>23.17</v>
      </c>
      <c r="O1371" s="436" t="n">
        <v>55</v>
      </c>
      <c r="P1371" s="261" t="n">
        <v>0.07</v>
      </c>
      <c r="Q1371" s="318" t="n">
        <f aca="false">SUM(O1371*P1370)</f>
        <v>3.85</v>
      </c>
    </row>
    <row r="1372" s="261" customFormat="true" ht="37.5" hidden="false" customHeight="false" outlineLevel="0" collapsed="false">
      <c r="A1372" s="364"/>
      <c r="B1372" s="363" t="s">
        <v>1566</v>
      </c>
      <c r="C1372" s="436"/>
      <c r="D1372" s="364" t="s">
        <v>229</v>
      </c>
      <c r="E1372" s="444" t="n">
        <f aca="false">SUM(L1372+N1372)</f>
        <v>456.89</v>
      </c>
      <c r="F1372" s="444" t="n">
        <f aca="false">E1372*C1372</f>
        <v>0</v>
      </c>
      <c r="G1372" s="444" t="n">
        <f aca="false">SUM(O1372+Q1372)</f>
        <v>58.85</v>
      </c>
      <c r="H1372" s="444" t="n">
        <f aca="false">G1372*C1372</f>
        <v>0</v>
      </c>
      <c r="I1372" s="444" t="n">
        <f aca="false">H1372+F1372</f>
        <v>0</v>
      </c>
      <c r="J1372" s="438"/>
      <c r="K1372" s="438"/>
      <c r="L1372" s="316" t="n">
        <v>427</v>
      </c>
      <c r="M1372" s="261" t="n">
        <v>0.07</v>
      </c>
      <c r="N1372" s="317" t="n">
        <f aca="false">SUM(L1372*M1371)</f>
        <v>29.89</v>
      </c>
      <c r="O1372" s="436" t="n">
        <v>55</v>
      </c>
      <c r="P1372" s="261" t="n">
        <v>0.07</v>
      </c>
      <c r="Q1372" s="318" t="n">
        <f aca="false">SUM(O1372*P1371)</f>
        <v>3.85</v>
      </c>
    </row>
    <row r="1373" s="261" customFormat="true" ht="56.25" hidden="false" customHeight="false" outlineLevel="0" collapsed="false">
      <c r="A1373" s="364"/>
      <c r="B1373" s="363" t="s">
        <v>1567</v>
      </c>
      <c r="C1373" s="436"/>
      <c r="D1373" s="364" t="s">
        <v>229</v>
      </c>
      <c r="E1373" s="444" t="n">
        <f aca="false">SUM(L1373+N1373)</f>
        <v>428</v>
      </c>
      <c r="F1373" s="444" t="n">
        <f aca="false">E1373*C1373</f>
        <v>0</v>
      </c>
      <c r="G1373" s="444" t="n">
        <f aca="false">SUM(O1373+Q1373)</f>
        <v>87.74</v>
      </c>
      <c r="H1373" s="444" t="n">
        <f aca="false">G1373*C1373</f>
        <v>0</v>
      </c>
      <c r="I1373" s="444" t="n">
        <f aca="false">H1373+F1373</f>
        <v>0</v>
      </c>
      <c r="J1373" s="438" t="s">
        <v>1568</v>
      </c>
      <c r="K1373" s="438"/>
      <c r="L1373" s="316" t="n">
        <v>400</v>
      </c>
      <c r="M1373" s="261" t="n">
        <v>0.07</v>
      </c>
      <c r="N1373" s="317" t="n">
        <f aca="false">SUM(L1373*M1372)</f>
        <v>28</v>
      </c>
      <c r="O1373" s="436" t="n">
        <v>82</v>
      </c>
      <c r="P1373" s="261" t="n">
        <v>0.07</v>
      </c>
      <c r="Q1373" s="318" t="n">
        <f aca="false">SUM(O1373*P1372)</f>
        <v>5.74</v>
      </c>
    </row>
    <row r="1374" s="261" customFormat="true" ht="18.75" hidden="false" customHeight="false" outlineLevel="0" collapsed="false">
      <c r="A1374" s="364"/>
      <c r="B1374" s="363" t="s">
        <v>1569</v>
      </c>
      <c r="C1374" s="436"/>
      <c r="D1374" s="364" t="s">
        <v>229</v>
      </c>
      <c r="E1374" s="444" t="n">
        <f aca="false">SUM(L1374+N1374)</f>
        <v>749</v>
      </c>
      <c r="F1374" s="444" t="n">
        <f aca="false">E1374*C1374</f>
        <v>0</v>
      </c>
      <c r="G1374" s="512" t="s">
        <v>1400</v>
      </c>
      <c r="H1374" s="512"/>
      <c r="I1374" s="444" t="n">
        <f aca="false">H1374+F1374</f>
        <v>0</v>
      </c>
      <c r="J1374" s="438"/>
      <c r="K1374" s="438"/>
      <c r="L1374" s="316" t="n">
        <v>700</v>
      </c>
      <c r="M1374" s="261" t="n">
        <v>0.07</v>
      </c>
      <c r="N1374" s="317" t="n">
        <f aca="false">SUM(L1374*M1373)</f>
        <v>49</v>
      </c>
      <c r="O1374" s="520" t="s">
        <v>1400</v>
      </c>
      <c r="P1374" s="261" t="n">
        <v>0.07</v>
      </c>
      <c r="Q1374" s="318" t="e">
        <f aca="false">SUM(O1374*P1373)</f>
        <v>#VALUE!</v>
      </c>
    </row>
    <row r="1375" s="261" customFormat="true" ht="18.75" hidden="false" customHeight="false" outlineLevel="0" collapsed="false">
      <c r="A1375" s="364"/>
      <c r="B1375" s="403"/>
      <c r="C1375" s="436"/>
      <c r="D1375" s="364"/>
      <c r="E1375" s="444" t="n">
        <f aca="false">SUM(L1375+N1375)</f>
        <v>0</v>
      </c>
      <c r="F1375" s="444"/>
      <c r="G1375" s="518"/>
      <c r="H1375" s="444"/>
      <c r="I1375" s="444"/>
      <c r="J1375" s="438"/>
      <c r="K1375" s="438"/>
      <c r="L1375" s="316"/>
      <c r="M1375" s="261" t="n">
        <v>0.07</v>
      </c>
      <c r="N1375" s="317" t="n">
        <f aca="false">SUM(L1375*M1374)</f>
        <v>0</v>
      </c>
      <c r="O1375" s="436"/>
      <c r="P1375" s="261" t="n">
        <v>0.07</v>
      </c>
      <c r="Q1375" s="318" t="n">
        <f aca="false">SUM(O1375*P1374)</f>
        <v>0</v>
      </c>
    </row>
    <row r="1376" s="261" customFormat="true" ht="18.75" hidden="false" customHeight="false" outlineLevel="0" collapsed="false">
      <c r="A1376" s="524"/>
      <c r="B1376" s="493" t="s">
        <v>1570</v>
      </c>
      <c r="C1376" s="436"/>
      <c r="D1376" s="364"/>
      <c r="E1376" s="444" t="n">
        <f aca="false">SUM(L1376+N1376)</f>
        <v>0</v>
      </c>
      <c r="F1376" s="444"/>
      <c r="G1376" s="518"/>
      <c r="H1376" s="444"/>
      <c r="I1376" s="518"/>
      <c r="J1376" s="438"/>
      <c r="K1376" s="438"/>
      <c r="L1376" s="316"/>
      <c r="M1376" s="261" t="n">
        <v>0.07</v>
      </c>
      <c r="N1376" s="317" t="n">
        <f aca="false">SUM(L1376*M1375)</f>
        <v>0</v>
      </c>
      <c r="O1376" s="436"/>
      <c r="P1376" s="261" t="n">
        <v>0.07</v>
      </c>
      <c r="Q1376" s="318" t="n">
        <f aca="false">SUM(O1376*P1375)</f>
        <v>0</v>
      </c>
    </row>
    <row r="1377" s="261" customFormat="true" ht="18.75" hidden="false" customHeight="false" outlineLevel="0" collapsed="false">
      <c r="A1377" s="364"/>
      <c r="B1377" s="363" t="s">
        <v>1571</v>
      </c>
      <c r="C1377" s="436"/>
      <c r="D1377" s="364" t="s">
        <v>229</v>
      </c>
      <c r="E1377" s="444" t="n">
        <f aca="false">SUM(L1377+N1377)</f>
        <v>3745</v>
      </c>
      <c r="F1377" s="444" t="n">
        <f aca="false">E1377*C1377</f>
        <v>0</v>
      </c>
      <c r="G1377" s="512" t="s">
        <v>1400</v>
      </c>
      <c r="H1377" s="512"/>
      <c r="I1377" s="444" t="n">
        <f aca="false">H1377+F1377</f>
        <v>0</v>
      </c>
      <c r="J1377" s="438"/>
      <c r="K1377" s="438"/>
      <c r="L1377" s="316" t="n">
        <v>3500</v>
      </c>
      <c r="M1377" s="261" t="n">
        <v>0.07</v>
      </c>
      <c r="N1377" s="317" t="n">
        <f aca="false">SUM(L1377*M1376)</f>
        <v>245</v>
      </c>
      <c r="O1377" s="520" t="s">
        <v>1400</v>
      </c>
      <c r="P1377" s="261" t="n">
        <v>0.07</v>
      </c>
      <c r="Q1377" s="318" t="e">
        <f aca="false">SUM(O1377*P1376)</f>
        <v>#VALUE!</v>
      </c>
    </row>
    <row r="1378" s="261" customFormat="true" ht="18.75" hidden="false" customHeight="false" outlineLevel="0" collapsed="false">
      <c r="A1378" s="364"/>
      <c r="B1378" s="403"/>
      <c r="C1378" s="436"/>
      <c r="D1378" s="364"/>
      <c r="E1378" s="444" t="n">
        <f aca="false">SUM(L1378+N1378)</f>
        <v>0</v>
      </c>
      <c r="F1378" s="444"/>
      <c r="G1378" s="518"/>
      <c r="H1378" s="444"/>
      <c r="I1378" s="444"/>
      <c r="J1378" s="438"/>
      <c r="K1378" s="438"/>
      <c r="L1378" s="316"/>
      <c r="M1378" s="261" t="n">
        <v>0.07</v>
      </c>
      <c r="N1378" s="317" t="n">
        <f aca="false">SUM(L1378*M1377)</f>
        <v>0</v>
      </c>
      <c r="O1378" s="436"/>
      <c r="P1378" s="261" t="n">
        <v>0.07</v>
      </c>
      <c r="Q1378" s="318" t="n">
        <f aca="false">SUM(O1378*P1377)</f>
        <v>0</v>
      </c>
    </row>
    <row r="1379" s="261" customFormat="true" ht="18.75" hidden="false" customHeight="false" outlineLevel="0" collapsed="false">
      <c r="A1379" s="524"/>
      <c r="B1379" s="493" t="s">
        <v>1572</v>
      </c>
      <c r="C1379" s="436"/>
      <c r="D1379" s="364"/>
      <c r="E1379" s="444" t="n">
        <f aca="false">SUM(L1379+N1379)</f>
        <v>0</v>
      </c>
      <c r="F1379" s="444"/>
      <c r="G1379" s="518"/>
      <c r="H1379" s="444"/>
      <c r="I1379" s="518"/>
      <c r="J1379" s="438"/>
      <c r="K1379" s="438"/>
      <c r="L1379" s="316"/>
      <c r="M1379" s="261" t="n">
        <v>0.07</v>
      </c>
      <c r="N1379" s="317" t="n">
        <f aca="false">SUM(L1379*M1378)</f>
        <v>0</v>
      </c>
      <c r="O1379" s="436"/>
      <c r="P1379" s="261" t="n">
        <v>0.07</v>
      </c>
      <c r="Q1379" s="318" t="n">
        <f aca="false">SUM(O1379*P1378)</f>
        <v>0</v>
      </c>
    </row>
    <row r="1380" s="261" customFormat="true" ht="47.25" hidden="false" customHeight="false" outlineLevel="0" collapsed="false">
      <c r="A1380" s="364"/>
      <c r="B1380" s="363" t="s">
        <v>1573</v>
      </c>
      <c r="C1380" s="436"/>
      <c r="D1380" s="364" t="s">
        <v>229</v>
      </c>
      <c r="E1380" s="444" t="n">
        <f aca="false">SUM(L1380+N1380)</f>
        <v>1434.87</v>
      </c>
      <c r="F1380" s="444" t="n">
        <f aca="false">E1380*C1380</f>
        <v>0</v>
      </c>
      <c r="G1380" s="444" t="n">
        <f aca="false">SUM(O1380+Q1380)</f>
        <v>139.1</v>
      </c>
      <c r="H1380" s="444" t="n">
        <f aca="false">G1380*C1380</f>
        <v>0</v>
      </c>
      <c r="I1380" s="444" t="n">
        <f aca="false">H1380+F1380</f>
        <v>0</v>
      </c>
      <c r="J1380" s="511" t="s">
        <v>1574</v>
      </c>
      <c r="K1380" s="438"/>
      <c r="L1380" s="316" t="n">
        <v>1341</v>
      </c>
      <c r="M1380" s="261" t="n">
        <v>0.07</v>
      </c>
      <c r="N1380" s="317" t="n">
        <f aca="false">SUM(L1380*M1379)</f>
        <v>93.87</v>
      </c>
      <c r="O1380" s="436" t="n">
        <v>130</v>
      </c>
      <c r="P1380" s="261" t="n">
        <v>0.07</v>
      </c>
      <c r="Q1380" s="318" t="n">
        <f aca="false">SUM(O1380*P1379)</f>
        <v>9.1</v>
      </c>
    </row>
    <row r="1381" s="261" customFormat="true" ht="47.25" hidden="false" customHeight="false" outlineLevel="0" collapsed="false">
      <c r="A1381" s="364"/>
      <c r="B1381" s="363" t="s">
        <v>1575</v>
      </c>
      <c r="C1381" s="436"/>
      <c r="D1381" s="364" t="s">
        <v>229</v>
      </c>
      <c r="E1381" s="444" t="n">
        <f aca="false">SUM(L1381+N1381)</f>
        <v>1495.86</v>
      </c>
      <c r="F1381" s="444" t="n">
        <f aca="false">E1381*C1381</f>
        <v>0</v>
      </c>
      <c r="G1381" s="444" t="n">
        <f aca="false">SUM(O1381+Q1381)</f>
        <v>139.1</v>
      </c>
      <c r="H1381" s="444" t="n">
        <f aca="false">G1381*C1381</f>
        <v>0</v>
      </c>
      <c r="I1381" s="444" t="n">
        <f aca="false">H1381+F1381</f>
        <v>0</v>
      </c>
      <c r="J1381" s="511" t="s">
        <v>1576</v>
      </c>
      <c r="K1381" s="438"/>
      <c r="L1381" s="316" t="n">
        <v>1398</v>
      </c>
      <c r="M1381" s="261" t="n">
        <v>0.07</v>
      </c>
      <c r="N1381" s="317" t="n">
        <f aca="false">SUM(L1381*M1380)</f>
        <v>97.86</v>
      </c>
      <c r="O1381" s="436" t="n">
        <v>130</v>
      </c>
      <c r="P1381" s="261" t="n">
        <v>0.07</v>
      </c>
      <c r="Q1381" s="318" t="n">
        <f aca="false">SUM(O1381*P1380)</f>
        <v>9.1</v>
      </c>
    </row>
    <row r="1382" s="261" customFormat="true" ht="18.75" hidden="false" customHeight="false" outlineLevel="0" collapsed="false">
      <c r="A1382" s="364"/>
      <c r="B1382" s="403"/>
      <c r="C1382" s="436"/>
      <c r="D1382" s="364"/>
      <c r="E1382" s="444" t="n">
        <f aca="false">SUM(L1382+N1382)</f>
        <v>0</v>
      </c>
      <c r="F1382" s="444"/>
      <c r="G1382" s="444" t="n">
        <f aca="false">SUM(O1382+Q1382)</f>
        <v>0</v>
      </c>
      <c r="H1382" s="444"/>
      <c r="I1382" s="444"/>
      <c r="J1382" s="438"/>
      <c r="K1382" s="438"/>
      <c r="L1382" s="316"/>
      <c r="M1382" s="261" t="n">
        <v>0.07</v>
      </c>
      <c r="N1382" s="317" t="n">
        <f aca="false">SUM(L1382*M1381)</f>
        <v>0</v>
      </c>
      <c r="O1382" s="436"/>
      <c r="P1382" s="261" t="n">
        <v>0.07</v>
      </c>
      <c r="Q1382" s="318" t="n">
        <f aca="false">SUM(O1382*P1381)</f>
        <v>0</v>
      </c>
    </row>
    <row r="1383" s="261" customFormat="true" ht="18.75" hidden="false" customHeight="false" outlineLevel="0" collapsed="false">
      <c r="A1383" s="524"/>
      <c r="B1383" s="493" t="s">
        <v>1577</v>
      </c>
      <c r="C1383" s="436"/>
      <c r="D1383" s="364"/>
      <c r="E1383" s="444" t="n">
        <f aca="false">SUM(L1383+N1383)</f>
        <v>0</v>
      </c>
      <c r="F1383" s="444"/>
      <c r="G1383" s="444" t="n">
        <f aca="false">SUM(O1383+Q1383)</f>
        <v>0</v>
      </c>
      <c r="H1383" s="444"/>
      <c r="I1383" s="518"/>
      <c r="J1383" s="438"/>
      <c r="K1383" s="438"/>
      <c r="L1383" s="316"/>
      <c r="M1383" s="261" t="n">
        <v>0.07</v>
      </c>
      <c r="N1383" s="317" t="n">
        <f aca="false">SUM(L1383*M1382)</f>
        <v>0</v>
      </c>
      <c r="O1383" s="436"/>
      <c r="P1383" s="261" t="n">
        <v>0.07</v>
      </c>
      <c r="Q1383" s="318" t="n">
        <f aca="false">SUM(O1383*P1382)</f>
        <v>0</v>
      </c>
    </row>
    <row r="1384" s="261" customFormat="true" ht="56.25" hidden="false" customHeight="false" outlineLevel="0" collapsed="false">
      <c r="A1384" s="364"/>
      <c r="B1384" s="363" t="s">
        <v>1578</v>
      </c>
      <c r="C1384" s="436"/>
      <c r="D1384" s="364" t="s">
        <v>229</v>
      </c>
      <c r="E1384" s="444" t="n">
        <f aca="false">SUM(L1384+N1384)</f>
        <v>2675</v>
      </c>
      <c r="F1384" s="444" t="n">
        <f aca="false">E1384*C1384</f>
        <v>0</v>
      </c>
      <c r="G1384" s="444" t="n">
        <f aca="false">SUM(O1384+Q1384)</f>
        <v>321</v>
      </c>
      <c r="H1384" s="444" t="n">
        <f aca="false">G1384*C1384</f>
        <v>0</v>
      </c>
      <c r="I1384" s="444" t="n">
        <f aca="false">H1384+F1384</f>
        <v>0</v>
      </c>
      <c r="J1384" s="511" t="s">
        <v>1579</v>
      </c>
      <c r="K1384" s="438"/>
      <c r="L1384" s="316" t="n">
        <v>2500</v>
      </c>
      <c r="M1384" s="261" t="n">
        <v>0.07</v>
      </c>
      <c r="N1384" s="317" t="n">
        <f aca="false">SUM(L1384*M1383)</f>
        <v>175</v>
      </c>
      <c r="O1384" s="436" t="n">
        <v>300</v>
      </c>
      <c r="P1384" s="261" t="n">
        <v>0.07</v>
      </c>
      <c r="Q1384" s="318" t="n">
        <f aca="false">SUM(O1384*P1383)</f>
        <v>21</v>
      </c>
    </row>
    <row r="1385" s="261" customFormat="true" ht="18.75" hidden="false" customHeight="false" outlineLevel="0" collapsed="false">
      <c r="A1385" s="364"/>
      <c r="B1385" s="403"/>
      <c r="C1385" s="436"/>
      <c r="D1385" s="364"/>
      <c r="E1385" s="444" t="n">
        <f aca="false">SUM(L1385+N1385)</f>
        <v>0</v>
      </c>
      <c r="F1385" s="444"/>
      <c r="G1385" s="444" t="n">
        <f aca="false">SUM(O1385+Q1385)</f>
        <v>0</v>
      </c>
      <c r="H1385" s="444"/>
      <c r="I1385" s="444"/>
      <c r="J1385" s="438"/>
      <c r="K1385" s="438"/>
      <c r="L1385" s="316"/>
      <c r="M1385" s="261" t="n">
        <v>0.07</v>
      </c>
      <c r="N1385" s="317" t="n">
        <f aca="false">SUM(L1385*M1384)</f>
        <v>0</v>
      </c>
      <c r="O1385" s="436"/>
      <c r="P1385" s="261" t="n">
        <v>0.07</v>
      </c>
      <c r="Q1385" s="318" t="n">
        <f aca="false">SUM(O1385*P1384)</f>
        <v>0</v>
      </c>
    </row>
    <row r="1386" s="261" customFormat="true" ht="18.75" hidden="false" customHeight="false" outlineLevel="0" collapsed="false">
      <c r="A1386" s="364"/>
      <c r="B1386" s="452" t="s">
        <v>1580</v>
      </c>
      <c r="C1386" s="436"/>
      <c r="D1386" s="364"/>
      <c r="E1386" s="444" t="n">
        <f aca="false">SUM(L1386+N1386)</f>
        <v>0</v>
      </c>
      <c r="F1386" s="444"/>
      <c r="G1386" s="444" t="n">
        <f aca="false">SUM(O1386+Q1386)</f>
        <v>0</v>
      </c>
      <c r="H1386" s="444"/>
      <c r="I1386" s="518"/>
      <c r="J1386" s="438"/>
      <c r="K1386" s="438"/>
      <c r="L1386" s="316"/>
      <c r="M1386" s="261" t="n">
        <v>0.07</v>
      </c>
      <c r="N1386" s="317" t="n">
        <f aca="false">SUM(L1386*M1385)</f>
        <v>0</v>
      </c>
      <c r="O1386" s="436"/>
      <c r="P1386" s="261" t="n">
        <v>0.07</v>
      </c>
      <c r="Q1386" s="318" t="n">
        <f aca="false">SUM(O1386*P1385)</f>
        <v>0</v>
      </c>
    </row>
    <row r="1387" s="261" customFormat="true" ht="18.75" hidden="false" customHeight="false" outlineLevel="0" collapsed="false">
      <c r="A1387" s="364"/>
      <c r="B1387" s="380" t="s">
        <v>1581</v>
      </c>
      <c r="C1387" s="436"/>
      <c r="D1387" s="364" t="s">
        <v>229</v>
      </c>
      <c r="E1387" s="444" t="n">
        <f aca="false">SUM(L1387+N1387)</f>
        <v>603.48</v>
      </c>
      <c r="F1387" s="444" t="n">
        <f aca="false">E1387*C1387</f>
        <v>0</v>
      </c>
      <c r="G1387" s="444" t="n">
        <f aca="false">SUM(O1387+Q1387)</f>
        <v>58.85</v>
      </c>
      <c r="H1387" s="444" t="n">
        <f aca="false">G1387*C1387</f>
        <v>0</v>
      </c>
      <c r="I1387" s="444" t="n">
        <f aca="false">H1387+F1387</f>
        <v>0</v>
      </c>
      <c r="J1387" s="511" t="s">
        <v>1582</v>
      </c>
      <c r="K1387" s="438"/>
      <c r="L1387" s="316" t="n">
        <v>564</v>
      </c>
      <c r="M1387" s="261" t="n">
        <v>0.07</v>
      </c>
      <c r="N1387" s="317" t="n">
        <f aca="false">SUM(L1387*M1386)</f>
        <v>39.48</v>
      </c>
      <c r="O1387" s="436" t="n">
        <v>55</v>
      </c>
      <c r="P1387" s="261" t="n">
        <v>0.07</v>
      </c>
      <c r="Q1387" s="318" t="n">
        <f aca="false">SUM(O1387*P1386)</f>
        <v>3.85</v>
      </c>
    </row>
    <row r="1388" s="261" customFormat="true" ht="18.75" hidden="false" customHeight="false" outlineLevel="0" collapsed="false">
      <c r="A1388" s="364"/>
      <c r="B1388" s="380" t="s">
        <v>1583</v>
      </c>
      <c r="C1388" s="436"/>
      <c r="D1388" s="364" t="s">
        <v>229</v>
      </c>
      <c r="E1388" s="444" t="n">
        <f aca="false">SUM(L1388+N1388)</f>
        <v>720.11</v>
      </c>
      <c r="F1388" s="444" t="n">
        <f aca="false">E1388*C1388</f>
        <v>0</v>
      </c>
      <c r="G1388" s="444" t="n">
        <f aca="false">SUM(O1388+Q1388)</f>
        <v>58.85</v>
      </c>
      <c r="H1388" s="444" t="n">
        <f aca="false">G1388*C1388</f>
        <v>0</v>
      </c>
      <c r="I1388" s="444" t="n">
        <f aca="false">H1388+F1388</f>
        <v>0</v>
      </c>
      <c r="J1388" s="511" t="s">
        <v>1584</v>
      </c>
      <c r="K1388" s="438"/>
      <c r="L1388" s="316" t="n">
        <v>673</v>
      </c>
      <c r="M1388" s="261" t="n">
        <v>0.07</v>
      </c>
      <c r="N1388" s="317" t="n">
        <f aca="false">SUM(L1388*M1387)</f>
        <v>47.11</v>
      </c>
      <c r="O1388" s="436" t="n">
        <v>55</v>
      </c>
      <c r="P1388" s="261" t="n">
        <v>0.07</v>
      </c>
      <c r="Q1388" s="318" t="n">
        <f aca="false">SUM(O1388*P1387)</f>
        <v>3.85</v>
      </c>
    </row>
    <row r="1389" s="261" customFormat="true" ht="18.75" hidden="false" customHeight="false" outlineLevel="0" collapsed="false">
      <c r="A1389" s="364"/>
      <c r="B1389" s="436"/>
      <c r="C1389" s="436"/>
      <c r="D1389" s="364"/>
      <c r="E1389" s="444" t="n">
        <f aca="false">SUM(L1389+N1389)</f>
        <v>0</v>
      </c>
      <c r="F1389" s="444"/>
      <c r="G1389" s="444" t="n">
        <f aca="false">SUM(O1389+Q1389)</f>
        <v>0</v>
      </c>
      <c r="H1389" s="444"/>
      <c r="I1389" s="518"/>
      <c r="J1389" s="438"/>
      <c r="K1389" s="438"/>
      <c r="L1389" s="316"/>
      <c r="M1389" s="261" t="n">
        <v>0.07</v>
      </c>
      <c r="N1389" s="317" t="n">
        <f aca="false">SUM(L1389*M1388)</f>
        <v>0</v>
      </c>
      <c r="O1389" s="436"/>
      <c r="P1389" s="261" t="n">
        <v>0.07</v>
      </c>
      <c r="Q1389" s="318" t="n">
        <f aca="false">SUM(O1389*P1388)</f>
        <v>0</v>
      </c>
    </row>
    <row r="1390" s="261" customFormat="true" ht="18.75" hidden="false" customHeight="false" outlineLevel="0" collapsed="false">
      <c r="A1390" s="364"/>
      <c r="B1390" s="452" t="s">
        <v>1585</v>
      </c>
      <c r="C1390" s="436"/>
      <c r="D1390" s="364"/>
      <c r="E1390" s="444" t="n">
        <f aca="false">SUM(L1390+N1390)</f>
        <v>0</v>
      </c>
      <c r="F1390" s="444"/>
      <c r="G1390" s="444" t="n">
        <f aca="false">SUM(O1390+Q1390)</f>
        <v>0</v>
      </c>
      <c r="H1390" s="444"/>
      <c r="I1390" s="518"/>
      <c r="J1390" s="438"/>
      <c r="K1390" s="438"/>
      <c r="L1390" s="316"/>
      <c r="M1390" s="261" t="n">
        <v>0.07</v>
      </c>
      <c r="N1390" s="317" t="n">
        <f aca="false">SUM(L1390*M1389)</f>
        <v>0</v>
      </c>
      <c r="O1390" s="436"/>
      <c r="P1390" s="261" t="n">
        <v>0.07</v>
      </c>
      <c r="Q1390" s="318" t="n">
        <f aca="false">SUM(O1390*P1389)</f>
        <v>0</v>
      </c>
    </row>
    <row r="1391" s="261" customFormat="true" ht="18.75" hidden="false" customHeight="false" outlineLevel="0" collapsed="false">
      <c r="A1391" s="364"/>
      <c r="B1391" s="380" t="s">
        <v>1586</v>
      </c>
      <c r="C1391" s="436"/>
      <c r="D1391" s="364" t="s">
        <v>261</v>
      </c>
      <c r="E1391" s="444" t="n">
        <f aca="false">SUM(L1391+N1391)</f>
        <v>189.39</v>
      </c>
      <c r="F1391" s="444" t="n">
        <f aca="false">E1391*C1391</f>
        <v>0</v>
      </c>
      <c r="G1391" s="444" t="n">
        <f aca="false">SUM(O1391+Q1391)</f>
        <v>53.5</v>
      </c>
      <c r="H1391" s="444" t="n">
        <f aca="false">G1391*C1391</f>
        <v>0</v>
      </c>
      <c r="I1391" s="444" t="n">
        <f aca="false">H1391+F1391</f>
        <v>0</v>
      </c>
      <c r="J1391" s="438"/>
      <c r="K1391" s="438"/>
      <c r="L1391" s="316" t="n">
        <v>177</v>
      </c>
      <c r="M1391" s="261" t="n">
        <v>0.07</v>
      </c>
      <c r="N1391" s="317" t="n">
        <f aca="false">SUM(L1391*M1390)</f>
        <v>12.39</v>
      </c>
      <c r="O1391" s="436" t="n">
        <v>50</v>
      </c>
      <c r="P1391" s="261" t="n">
        <v>0.07</v>
      </c>
      <c r="Q1391" s="318" t="n">
        <f aca="false">SUM(O1391*P1390)</f>
        <v>3.5</v>
      </c>
    </row>
    <row r="1392" s="261" customFormat="true" ht="18.75" hidden="false" customHeight="false" outlineLevel="0" collapsed="false">
      <c r="A1392" s="526"/>
      <c r="B1392" s="456"/>
      <c r="C1392" s="403"/>
      <c r="D1392" s="364"/>
      <c r="E1392" s="444" t="n">
        <f aca="false">SUM(L1392+N1392)</f>
        <v>0</v>
      </c>
      <c r="F1392" s="444"/>
      <c r="G1392" s="444" t="n">
        <f aca="false">SUM(O1392+Q1392)</f>
        <v>0</v>
      </c>
      <c r="H1392" s="444"/>
      <c r="I1392" s="518"/>
      <c r="J1392" s="438"/>
      <c r="K1392" s="438"/>
      <c r="L1392" s="316"/>
      <c r="M1392" s="261" t="n">
        <v>0.07</v>
      </c>
      <c r="N1392" s="317" t="n">
        <f aca="false">SUM(L1392*M1391)</f>
        <v>0</v>
      </c>
      <c r="O1392" s="436"/>
      <c r="P1392" s="261" t="n">
        <v>0.07</v>
      </c>
      <c r="Q1392" s="318" t="n">
        <f aca="false">SUM(O1392*P1391)</f>
        <v>0</v>
      </c>
    </row>
    <row r="1393" s="261" customFormat="true" ht="18.75" hidden="false" customHeight="false" outlineLevel="0" collapsed="false">
      <c r="A1393" s="364"/>
      <c r="B1393" s="452" t="s">
        <v>1587</v>
      </c>
      <c r="C1393" s="436"/>
      <c r="D1393" s="364"/>
      <c r="E1393" s="444" t="n">
        <f aca="false">SUM(L1393+N1393)</f>
        <v>0</v>
      </c>
      <c r="F1393" s="444"/>
      <c r="G1393" s="444" t="n">
        <f aca="false">SUM(O1393+Q1393)</f>
        <v>0</v>
      </c>
      <c r="H1393" s="444"/>
      <c r="I1393" s="518"/>
      <c r="J1393" s="438"/>
      <c r="K1393" s="438"/>
      <c r="L1393" s="316"/>
      <c r="M1393" s="261" t="n">
        <v>0.07</v>
      </c>
      <c r="N1393" s="317" t="n">
        <f aca="false">SUM(L1393*M1392)</f>
        <v>0</v>
      </c>
      <c r="O1393" s="436"/>
      <c r="P1393" s="261" t="n">
        <v>0.07</v>
      </c>
      <c r="Q1393" s="318" t="n">
        <f aca="false">SUM(O1393*P1392)</f>
        <v>0</v>
      </c>
    </row>
    <row r="1394" s="261" customFormat="true" ht="18.75" hidden="false" customHeight="false" outlineLevel="0" collapsed="false">
      <c r="A1394" s="364"/>
      <c r="B1394" s="380" t="s">
        <v>1588</v>
      </c>
      <c r="C1394" s="436"/>
      <c r="D1394" s="364" t="s">
        <v>268</v>
      </c>
      <c r="E1394" s="444" t="n">
        <f aca="false">SUM(L1394+N1394)</f>
        <v>19.26</v>
      </c>
      <c r="F1394" s="444" t="n">
        <f aca="false">E1394*C1394</f>
        <v>0</v>
      </c>
      <c r="G1394" s="444" t="n">
        <f aca="false">SUM(O1394+Q1394)</f>
        <v>0</v>
      </c>
      <c r="H1394" s="444" t="n">
        <f aca="false">G1394*C1394</f>
        <v>0</v>
      </c>
      <c r="I1394" s="444" t="n">
        <f aca="false">H1394+F1394</f>
        <v>0</v>
      </c>
      <c r="J1394" s="438"/>
      <c r="K1394" s="438"/>
      <c r="L1394" s="316" t="n">
        <v>18</v>
      </c>
      <c r="M1394" s="261" t="n">
        <v>0.07</v>
      </c>
      <c r="N1394" s="317" t="n">
        <f aca="false">SUM(L1394*M1393)</f>
        <v>1.26</v>
      </c>
      <c r="O1394" s="436"/>
      <c r="P1394" s="261" t="n">
        <v>0.07</v>
      </c>
      <c r="Q1394" s="318" t="n">
        <f aca="false">SUM(O1394*P1393)</f>
        <v>0</v>
      </c>
    </row>
    <row r="1395" s="261" customFormat="true" ht="18.75" hidden="false" customHeight="false" outlineLevel="0" collapsed="false">
      <c r="A1395" s="364"/>
      <c r="B1395" s="380" t="s">
        <v>1589</v>
      </c>
      <c r="C1395" s="436"/>
      <c r="D1395" s="364" t="s">
        <v>268</v>
      </c>
      <c r="E1395" s="444" t="n">
        <f aca="false">SUM(L1395+N1395)</f>
        <v>37.45</v>
      </c>
      <c r="F1395" s="444" t="n">
        <f aca="false">E1395*C1395</f>
        <v>0</v>
      </c>
      <c r="G1395" s="444" t="n">
        <f aca="false">SUM(O1395+Q1395)</f>
        <v>0</v>
      </c>
      <c r="H1395" s="444" t="n">
        <f aca="false">G1395*C1395</f>
        <v>0</v>
      </c>
      <c r="I1395" s="444" t="n">
        <f aca="false">H1395+F1395</f>
        <v>0</v>
      </c>
      <c r="J1395" s="438"/>
      <c r="K1395" s="438"/>
      <c r="L1395" s="316" t="n">
        <v>35</v>
      </c>
      <c r="M1395" s="261" t="n">
        <v>0.07</v>
      </c>
      <c r="N1395" s="317" t="n">
        <f aca="false">SUM(L1395*M1394)</f>
        <v>2.45</v>
      </c>
      <c r="O1395" s="436"/>
      <c r="P1395" s="261" t="n">
        <v>0.07</v>
      </c>
      <c r="Q1395" s="318" t="n">
        <f aca="false">SUM(O1395*P1394)</f>
        <v>0</v>
      </c>
    </row>
    <row r="1396" s="261" customFormat="true" ht="18.75" hidden="false" customHeight="false" outlineLevel="0" collapsed="false">
      <c r="A1396" s="364"/>
      <c r="B1396" s="380" t="s">
        <v>1590</v>
      </c>
      <c r="C1396" s="436"/>
      <c r="D1396" s="364" t="s">
        <v>268</v>
      </c>
      <c r="E1396" s="444" t="n">
        <f aca="false">SUM(L1396+N1396)</f>
        <v>176.55</v>
      </c>
      <c r="F1396" s="444" t="n">
        <f aca="false">E1396*C1396</f>
        <v>0</v>
      </c>
      <c r="G1396" s="444" t="n">
        <f aca="false">SUM(O1396+Q1396)</f>
        <v>0</v>
      </c>
      <c r="H1396" s="444" t="n">
        <f aca="false">G1396*C1396</f>
        <v>0</v>
      </c>
      <c r="I1396" s="444" t="n">
        <f aca="false">H1396+F1396</f>
        <v>0</v>
      </c>
      <c r="J1396" s="438"/>
      <c r="K1396" s="438"/>
      <c r="L1396" s="316" t="n">
        <v>165</v>
      </c>
      <c r="M1396" s="261" t="n">
        <v>0.07</v>
      </c>
      <c r="N1396" s="317" t="n">
        <f aca="false">SUM(L1396*M1395)</f>
        <v>11.55</v>
      </c>
      <c r="O1396" s="436"/>
      <c r="P1396" s="261" t="n">
        <v>0.07</v>
      </c>
      <c r="Q1396" s="318" t="n">
        <f aca="false">SUM(O1396*P1395)</f>
        <v>0</v>
      </c>
    </row>
    <row r="1397" s="261" customFormat="true" ht="18.75" hidden="false" customHeight="false" outlineLevel="0" collapsed="false">
      <c r="A1397" s="364"/>
      <c r="B1397" s="436"/>
      <c r="C1397" s="436"/>
      <c r="D1397" s="364"/>
      <c r="E1397" s="444" t="n">
        <f aca="false">SUM(L1397+N1397)</f>
        <v>0</v>
      </c>
      <c r="F1397" s="444"/>
      <c r="G1397" s="444" t="n">
        <f aca="false">SUM(O1397+Q1397)</f>
        <v>0</v>
      </c>
      <c r="H1397" s="444"/>
      <c r="I1397" s="518"/>
      <c r="J1397" s="438"/>
      <c r="K1397" s="438"/>
      <c r="L1397" s="316"/>
      <c r="M1397" s="261" t="n">
        <v>0.07</v>
      </c>
      <c r="N1397" s="317" t="n">
        <f aca="false">SUM(L1397*M1396)</f>
        <v>0</v>
      </c>
      <c r="O1397" s="436"/>
      <c r="P1397" s="261" t="n">
        <v>0.07</v>
      </c>
      <c r="Q1397" s="318" t="n">
        <f aca="false">SUM(O1397*P1396)</f>
        <v>0</v>
      </c>
    </row>
    <row r="1398" s="261" customFormat="true" ht="18.75" hidden="false" customHeight="false" outlineLevel="0" collapsed="false">
      <c r="A1398" s="364"/>
      <c r="B1398" s="452" t="s">
        <v>1585</v>
      </c>
      <c r="C1398" s="436"/>
      <c r="D1398" s="364"/>
      <c r="E1398" s="444" t="n">
        <f aca="false">SUM(L1398+N1398)</f>
        <v>0</v>
      </c>
      <c r="F1398" s="444"/>
      <c r="G1398" s="444" t="n">
        <f aca="false">SUM(O1398+Q1398)</f>
        <v>0</v>
      </c>
      <c r="H1398" s="444"/>
      <c r="I1398" s="518"/>
      <c r="J1398" s="438"/>
      <c r="K1398" s="438"/>
      <c r="L1398" s="316"/>
      <c r="M1398" s="261" t="n">
        <v>0.07</v>
      </c>
      <c r="N1398" s="317" t="n">
        <f aca="false">SUM(L1398*M1397)</f>
        <v>0</v>
      </c>
      <c r="O1398" s="436"/>
      <c r="P1398" s="261" t="n">
        <v>0.07</v>
      </c>
      <c r="Q1398" s="318" t="n">
        <f aca="false">SUM(O1398*P1397)</f>
        <v>0</v>
      </c>
    </row>
    <row r="1399" s="261" customFormat="true" ht="18.75" hidden="false" customHeight="false" outlineLevel="0" collapsed="false">
      <c r="A1399" s="364"/>
      <c r="B1399" s="380" t="s">
        <v>1586</v>
      </c>
      <c r="C1399" s="436"/>
      <c r="D1399" s="364" t="s">
        <v>261</v>
      </c>
      <c r="E1399" s="444" t="n">
        <f aca="false">SUM(L1399+N1399)</f>
        <v>189.39</v>
      </c>
      <c r="F1399" s="444" t="n">
        <f aca="false">E1399*C1399</f>
        <v>0</v>
      </c>
      <c r="G1399" s="444" t="n">
        <f aca="false">SUM(O1399+Q1399)</f>
        <v>53.5</v>
      </c>
      <c r="H1399" s="444" t="n">
        <f aca="false">G1399*C1399</f>
        <v>0</v>
      </c>
      <c r="I1399" s="444" t="n">
        <f aca="false">H1399+F1399</f>
        <v>0</v>
      </c>
      <c r="J1399" s="438"/>
      <c r="K1399" s="438"/>
      <c r="L1399" s="316" t="n">
        <v>177</v>
      </c>
      <c r="M1399" s="261" t="n">
        <v>0.07</v>
      </c>
      <c r="N1399" s="317" t="n">
        <f aca="false">SUM(L1399*M1398)</f>
        <v>12.39</v>
      </c>
      <c r="O1399" s="436" t="n">
        <v>50</v>
      </c>
      <c r="P1399" s="261" t="n">
        <v>0.07</v>
      </c>
      <c r="Q1399" s="318" t="n">
        <f aca="false">SUM(O1399*P1398)</f>
        <v>3.5</v>
      </c>
    </row>
    <row r="1400" s="261" customFormat="true" ht="18.75" hidden="false" customHeight="false" outlineLevel="0" collapsed="false">
      <c r="A1400" s="364"/>
      <c r="B1400" s="436"/>
      <c r="C1400" s="436"/>
      <c r="D1400" s="364"/>
      <c r="E1400" s="444" t="n">
        <f aca="false">SUM(L1400+N1400)</f>
        <v>0</v>
      </c>
      <c r="F1400" s="444"/>
      <c r="G1400" s="444" t="n">
        <f aca="false">SUM(O1400+Q1400)</f>
        <v>0</v>
      </c>
      <c r="H1400" s="444"/>
      <c r="I1400" s="454"/>
      <c r="J1400" s="438"/>
      <c r="K1400" s="438"/>
      <c r="L1400" s="316"/>
      <c r="M1400" s="261" t="n">
        <v>0.07</v>
      </c>
      <c r="N1400" s="317" t="n">
        <f aca="false">SUM(L1400*M1399)</f>
        <v>0</v>
      </c>
      <c r="O1400" s="436"/>
      <c r="P1400" s="261" t="n">
        <v>0.07</v>
      </c>
      <c r="Q1400" s="318" t="n">
        <f aca="false">SUM(O1400*P1399)</f>
        <v>0</v>
      </c>
    </row>
    <row r="1401" s="261" customFormat="true" ht="18.75" hidden="false" customHeight="false" outlineLevel="0" collapsed="false">
      <c r="A1401" s="308"/>
      <c r="B1401" s="327" t="s">
        <v>1591</v>
      </c>
      <c r="C1401" s="310"/>
      <c r="D1401" s="324"/>
      <c r="E1401" s="444" t="n">
        <f aca="false">SUM(L1401+N1401)</f>
        <v>0</v>
      </c>
      <c r="F1401" s="444"/>
      <c r="G1401" s="444" t="n">
        <f aca="false">SUM(O1401+Q1401)</f>
        <v>0</v>
      </c>
      <c r="H1401" s="444"/>
      <c r="I1401" s="518" t="n">
        <f aca="false">F1401+H1401</f>
        <v>0</v>
      </c>
      <c r="J1401" s="325"/>
      <c r="K1401" s="325"/>
      <c r="L1401" s="316"/>
      <c r="M1401" s="261" t="n">
        <v>0.07</v>
      </c>
      <c r="N1401" s="317" t="n">
        <f aca="false">SUM(L1401*M1400)</f>
        <v>0</v>
      </c>
      <c r="O1401" s="316"/>
      <c r="P1401" s="261" t="n">
        <v>0.07</v>
      </c>
      <c r="Q1401" s="318" t="n">
        <f aca="false">SUM(O1401*P1400)</f>
        <v>0</v>
      </c>
    </row>
    <row r="1402" s="261" customFormat="true" ht="18.75" hidden="false" customHeight="false" outlineLevel="0" collapsed="false">
      <c r="A1402" s="308"/>
      <c r="B1402" s="323" t="s">
        <v>1592</v>
      </c>
      <c r="C1402" s="316"/>
      <c r="D1402" s="324" t="s">
        <v>229</v>
      </c>
      <c r="E1402" s="444" t="n">
        <f aca="false">SUM(L1402+N1402)</f>
        <v>674.1</v>
      </c>
      <c r="F1402" s="444" t="n">
        <f aca="false">C1402*E1402</f>
        <v>0</v>
      </c>
      <c r="G1402" s="444" t="n">
        <f aca="false">SUM(O1402+Q1402)</f>
        <v>195.81</v>
      </c>
      <c r="H1402" s="444" t="n">
        <f aca="false">C1402*G1402</f>
        <v>0</v>
      </c>
      <c r="I1402" s="518" t="n">
        <f aca="false">F1402+H1402</f>
        <v>0</v>
      </c>
      <c r="J1402" s="325"/>
      <c r="K1402" s="325"/>
      <c r="L1402" s="316" t="n">
        <v>630</v>
      </c>
      <c r="M1402" s="261" t="n">
        <v>0.07</v>
      </c>
      <c r="N1402" s="317" t="n">
        <f aca="false">SUM(L1402*M1401)</f>
        <v>44.1</v>
      </c>
      <c r="O1402" s="316" t="n">
        <v>183</v>
      </c>
      <c r="P1402" s="261" t="n">
        <v>0.07</v>
      </c>
      <c r="Q1402" s="318" t="n">
        <f aca="false">SUM(O1402*P1401)</f>
        <v>12.81</v>
      </c>
    </row>
    <row r="1403" s="261" customFormat="true" ht="18.75" hidden="false" customHeight="false" outlineLevel="0" collapsed="false">
      <c r="A1403" s="308"/>
      <c r="B1403" s="323" t="s">
        <v>1593</v>
      </c>
      <c r="C1403" s="316"/>
      <c r="D1403" s="324" t="s">
        <v>229</v>
      </c>
      <c r="E1403" s="444" t="n">
        <f aca="false">SUM(L1403+N1403)</f>
        <v>736.16</v>
      </c>
      <c r="F1403" s="444" t="n">
        <f aca="false">C1403*E1403</f>
        <v>0</v>
      </c>
      <c r="G1403" s="444" t="n">
        <f aca="false">SUM(O1403+Q1403)</f>
        <v>195.81</v>
      </c>
      <c r="H1403" s="444" t="n">
        <f aca="false">C1403*G1403</f>
        <v>0</v>
      </c>
      <c r="I1403" s="518" t="n">
        <f aca="false">F1403+H1403</f>
        <v>0</v>
      </c>
      <c r="J1403" s="325"/>
      <c r="K1403" s="325"/>
      <c r="L1403" s="316" t="n">
        <v>688</v>
      </c>
      <c r="M1403" s="261" t="n">
        <v>0.07</v>
      </c>
      <c r="N1403" s="317" t="n">
        <f aca="false">SUM(L1403*M1402)</f>
        <v>48.16</v>
      </c>
      <c r="O1403" s="316" t="n">
        <v>183</v>
      </c>
      <c r="P1403" s="261" t="n">
        <v>0.07</v>
      </c>
      <c r="Q1403" s="318" t="n">
        <f aca="false">SUM(O1403*P1402)</f>
        <v>12.81</v>
      </c>
    </row>
    <row r="1404" s="261" customFormat="true" ht="18.75" hidden="false" customHeight="false" outlineLevel="0" collapsed="false">
      <c r="A1404" s="308"/>
      <c r="B1404" s="323" t="s">
        <v>1594</v>
      </c>
      <c r="C1404" s="316"/>
      <c r="D1404" s="324" t="s">
        <v>229</v>
      </c>
      <c r="E1404" s="444" t="n">
        <f aca="false">SUM(L1404+N1404)</f>
        <v>775.75</v>
      </c>
      <c r="F1404" s="444" t="n">
        <f aca="false">C1404*E1404</f>
        <v>0</v>
      </c>
      <c r="G1404" s="444" t="n">
        <f aca="false">SUM(O1404+Q1404)</f>
        <v>195.81</v>
      </c>
      <c r="H1404" s="444" t="n">
        <f aca="false">C1404*G1404</f>
        <v>0</v>
      </c>
      <c r="I1404" s="518" t="n">
        <f aca="false">F1404+H1404</f>
        <v>0</v>
      </c>
      <c r="J1404" s="325"/>
      <c r="K1404" s="325"/>
      <c r="L1404" s="316" t="n">
        <v>725</v>
      </c>
      <c r="M1404" s="261" t="n">
        <v>0.07</v>
      </c>
      <c r="N1404" s="317" t="n">
        <f aca="false">SUM(L1404*M1403)</f>
        <v>50.75</v>
      </c>
      <c r="O1404" s="316" t="n">
        <v>183</v>
      </c>
      <c r="P1404" s="261" t="n">
        <v>0.07</v>
      </c>
      <c r="Q1404" s="318" t="n">
        <f aca="false">SUM(O1404*P1403)</f>
        <v>12.81</v>
      </c>
    </row>
    <row r="1405" s="261" customFormat="true" ht="18.75" hidden="false" customHeight="false" outlineLevel="0" collapsed="false">
      <c r="A1405" s="308"/>
      <c r="B1405" s="327" t="s">
        <v>1595</v>
      </c>
      <c r="C1405" s="310"/>
      <c r="D1405" s="324"/>
      <c r="E1405" s="444" t="n">
        <f aca="false">SUM(L1405+N1405)</f>
        <v>0</v>
      </c>
      <c r="F1405" s="444"/>
      <c r="G1405" s="444" t="n">
        <f aca="false">SUM(O1405+Q1405)</f>
        <v>0</v>
      </c>
      <c r="H1405" s="444"/>
      <c r="I1405" s="518" t="n">
        <f aca="false">F1405+H1405</f>
        <v>0</v>
      </c>
      <c r="J1405" s="325"/>
      <c r="K1405" s="325"/>
      <c r="L1405" s="316"/>
      <c r="M1405" s="261" t="n">
        <v>0.07</v>
      </c>
      <c r="N1405" s="317" t="n">
        <f aca="false">SUM(L1405*M1404)</f>
        <v>0</v>
      </c>
      <c r="O1405" s="316"/>
      <c r="P1405" s="261" t="n">
        <v>0.07</v>
      </c>
      <c r="Q1405" s="318" t="n">
        <f aca="false">SUM(O1405*P1404)</f>
        <v>0</v>
      </c>
    </row>
    <row r="1406" s="261" customFormat="true" ht="18.75" hidden="false" customHeight="false" outlineLevel="0" collapsed="false">
      <c r="A1406" s="308"/>
      <c r="B1406" s="323" t="s">
        <v>1596</v>
      </c>
      <c r="C1406" s="316"/>
      <c r="D1406" s="324" t="s">
        <v>229</v>
      </c>
      <c r="E1406" s="444" t="n">
        <f aca="false">SUM(L1406+N1406)</f>
        <v>668.75</v>
      </c>
      <c r="F1406" s="444" t="n">
        <f aca="false">C1406*E1406</f>
        <v>0</v>
      </c>
      <c r="G1406" s="444" t="n">
        <f aca="false">SUM(O1406+Q1406)</f>
        <v>206.51</v>
      </c>
      <c r="H1406" s="444" t="n">
        <f aca="false">C1406*G1406</f>
        <v>0</v>
      </c>
      <c r="I1406" s="518" t="n">
        <f aca="false">F1406+H1406</f>
        <v>0</v>
      </c>
      <c r="J1406" s="325"/>
      <c r="K1406" s="325"/>
      <c r="L1406" s="316" t="n">
        <f aca="false">550+75</f>
        <v>625</v>
      </c>
      <c r="M1406" s="261" t="n">
        <v>0.07</v>
      </c>
      <c r="N1406" s="317" t="n">
        <f aca="false">SUM(L1406*M1405)</f>
        <v>43.75</v>
      </c>
      <c r="O1406" s="316" t="n">
        <v>193</v>
      </c>
      <c r="P1406" s="261" t="n">
        <v>0.07</v>
      </c>
      <c r="Q1406" s="318" t="n">
        <f aca="false">SUM(O1406*P1405)</f>
        <v>13.51</v>
      </c>
    </row>
    <row r="1407" s="261" customFormat="true" ht="18.75" hidden="false" customHeight="false" outlineLevel="0" collapsed="false">
      <c r="A1407" s="308"/>
      <c r="B1407" s="323" t="s">
        <v>1597</v>
      </c>
      <c r="C1407" s="316"/>
      <c r="D1407" s="324" t="s">
        <v>229</v>
      </c>
      <c r="E1407" s="444" t="n">
        <f aca="false">SUM(L1407+N1407)</f>
        <v>668.75</v>
      </c>
      <c r="F1407" s="444" t="n">
        <f aca="false">C1407*E1407</f>
        <v>0</v>
      </c>
      <c r="G1407" s="444" t="n">
        <f aca="false">SUM(O1407+Q1407)</f>
        <v>177.62</v>
      </c>
      <c r="H1407" s="444" t="n">
        <f aca="false">C1407*G1407</f>
        <v>0</v>
      </c>
      <c r="I1407" s="518" t="n">
        <f aca="false">F1407+H1407</f>
        <v>0</v>
      </c>
      <c r="J1407" s="325"/>
      <c r="K1407" s="325"/>
      <c r="L1407" s="316" t="n">
        <f aca="false">550+75</f>
        <v>625</v>
      </c>
      <c r="M1407" s="261" t="n">
        <v>0.07</v>
      </c>
      <c r="N1407" s="317" t="n">
        <f aca="false">SUM(L1407*M1406)</f>
        <v>43.75</v>
      </c>
      <c r="O1407" s="316" t="n">
        <v>166</v>
      </c>
      <c r="P1407" s="261" t="n">
        <v>0.07</v>
      </c>
      <c r="Q1407" s="318" t="n">
        <f aca="false">SUM(O1407*P1406)</f>
        <v>11.62</v>
      </c>
    </row>
    <row r="1408" s="261" customFormat="true" ht="18.75" hidden="false" customHeight="false" outlineLevel="0" collapsed="false">
      <c r="A1408" s="308"/>
      <c r="B1408" s="323" t="s">
        <v>1598</v>
      </c>
      <c r="C1408" s="316"/>
      <c r="D1408" s="324" t="s">
        <v>229</v>
      </c>
      <c r="E1408" s="444" t="n">
        <f aca="false">SUM(L1408+N1408)</f>
        <v>765.05</v>
      </c>
      <c r="F1408" s="444" t="n">
        <f aca="false">C1408*E1408</f>
        <v>0</v>
      </c>
      <c r="G1408" s="444" t="n">
        <f aca="false">SUM(O1408+Q1408)</f>
        <v>169.06</v>
      </c>
      <c r="H1408" s="444" t="n">
        <f aca="false">C1408*G1408</f>
        <v>0</v>
      </c>
      <c r="I1408" s="518" t="n">
        <f aca="false">F1408+H1408</f>
        <v>0</v>
      </c>
      <c r="J1408" s="325"/>
      <c r="K1408" s="325"/>
      <c r="L1408" s="316" t="n">
        <f aca="false">640+75</f>
        <v>715</v>
      </c>
      <c r="M1408" s="261" t="n">
        <v>0.07</v>
      </c>
      <c r="N1408" s="317" t="n">
        <f aca="false">SUM(L1408*M1407)</f>
        <v>50.05</v>
      </c>
      <c r="O1408" s="316" t="n">
        <v>158</v>
      </c>
      <c r="P1408" s="261" t="n">
        <v>0.07</v>
      </c>
      <c r="Q1408" s="318" t="n">
        <f aca="false">SUM(O1408*P1407)</f>
        <v>11.06</v>
      </c>
    </row>
    <row r="1409" s="261" customFormat="true" ht="18.75" hidden="false" customHeight="false" outlineLevel="0" collapsed="false">
      <c r="A1409" s="308"/>
      <c r="B1409" s="321" t="s">
        <v>1599</v>
      </c>
      <c r="C1409" s="310"/>
      <c r="D1409" s="324"/>
      <c r="E1409" s="444" t="n">
        <f aca="false">SUM(L1409+N1409)</f>
        <v>0</v>
      </c>
      <c r="F1409" s="444"/>
      <c r="G1409" s="444" t="n">
        <f aca="false">SUM(O1409+Q1409)</f>
        <v>0</v>
      </c>
      <c r="H1409" s="444"/>
      <c r="I1409" s="518" t="n">
        <f aca="false">F1409+H1409</f>
        <v>0</v>
      </c>
      <c r="J1409" s="325"/>
      <c r="K1409" s="325"/>
      <c r="L1409" s="316"/>
      <c r="M1409" s="261" t="n">
        <v>0.07</v>
      </c>
      <c r="N1409" s="317" t="n">
        <f aca="false">SUM(L1409*M1408)</f>
        <v>0</v>
      </c>
      <c r="O1409" s="316"/>
      <c r="P1409" s="261" t="n">
        <v>0.07</v>
      </c>
      <c r="Q1409" s="318" t="n">
        <f aca="false">SUM(O1409*P1408)</f>
        <v>0</v>
      </c>
    </row>
    <row r="1410" s="261" customFormat="true" ht="37.5" hidden="false" customHeight="false" outlineLevel="0" collapsed="false">
      <c r="A1410" s="308"/>
      <c r="B1410" s="323" t="s">
        <v>1600</v>
      </c>
      <c r="C1410" s="316"/>
      <c r="D1410" s="324" t="s">
        <v>229</v>
      </c>
      <c r="E1410" s="444" t="n">
        <f aca="false">SUM(L1410+N1410)</f>
        <v>663.4</v>
      </c>
      <c r="F1410" s="444" t="n">
        <f aca="false">C1410*E1410</f>
        <v>0</v>
      </c>
      <c r="G1410" s="444" t="n">
        <f aca="false">SUM(O1410+Q1410)</f>
        <v>235.4</v>
      </c>
      <c r="H1410" s="444" t="n">
        <f aca="false">C1410*G1410</f>
        <v>0</v>
      </c>
      <c r="I1410" s="518" t="n">
        <f aca="false">F1410+H1410</f>
        <v>0</v>
      </c>
      <c r="J1410" s="325"/>
      <c r="K1410" s="325"/>
      <c r="L1410" s="316" t="n">
        <v>620</v>
      </c>
      <c r="M1410" s="261" t="n">
        <v>0.07</v>
      </c>
      <c r="N1410" s="317" t="n">
        <f aca="false">SUM(L1410*M1409)</f>
        <v>43.4</v>
      </c>
      <c r="O1410" s="316" t="n">
        <v>220</v>
      </c>
      <c r="P1410" s="261" t="n">
        <v>0.07</v>
      </c>
      <c r="Q1410" s="318" t="n">
        <f aca="false">SUM(O1410*P1409)</f>
        <v>15.4</v>
      </c>
    </row>
    <row r="1411" s="261" customFormat="true" ht="37.5" hidden="false" customHeight="false" outlineLevel="0" collapsed="false">
      <c r="A1411" s="308"/>
      <c r="B1411" s="323" t="s">
        <v>1601</v>
      </c>
      <c r="C1411" s="316"/>
      <c r="D1411" s="324" t="s">
        <v>229</v>
      </c>
      <c r="E1411" s="444" t="n">
        <f aca="false">SUM(L1411+N1411)</f>
        <v>770.4</v>
      </c>
      <c r="F1411" s="444" t="n">
        <f aca="false">C1411*E1411</f>
        <v>0</v>
      </c>
      <c r="G1411" s="444" t="n">
        <f aca="false">SUM(O1411+Q1411)</f>
        <v>235.4</v>
      </c>
      <c r="H1411" s="444" t="n">
        <f aca="false">C1411*G1411</f>
        <v>0</v>
      </c>
      <c r="I1411" s="518" t="n">
        <f aca="false">F1411+H1411</f>
        <v>0</v>
      </c>
      <c r="J1411" s="325"/>
      <c r="K1411" s="325"/>
      <c r="L1411" s="316" t="n">
        <v>720</v>
      </c>
      <c r="M1411" s="261" t="n">
        <v>0.07</v>
      </c>
      <c r="N1411" s="317" t="n">
        <f aca="false">SUM(L1411*M1410)</f>
        <v>50.4</v>
      </c>
      <c r="O1411" s="316" t="n">
        <v>220</v>
      </c>
      <c r="P1411" s="261" t="n">
        <v>0.07</v>
      </c>
      <c r="Q1411" s="318" t="n">
        <f aca="false">SUM(O1411*P1410)</f>
        <v>15.4</v>
      </c>
    </row>
    <row r="1412" s="261" customFormat="true" ht="37.5" hidden="false" customHeight="false" outlineLevel="0" collapsed="false">
      <c r="A1412" s="308"/>
      <c r="B1412" s="323" t="s">
        <v>1602</v>
      </c>
      <c r="C1412" s="316"/>
      <c r="D1412" s="324" t="s">
        <v>229</v>
      </c>
      <c r="E1412" s="444" t="n">
        <f aca="false">SUM(L1412+N1412)</f>
        <v>625.95</v>
      </c>
      <c r="F1412" s="444" t="n">
        <f aca="false">C1412*E1412</f>
        <v>0</v>
      </c>
      <c r="G1412" s="444" t="n">
        <f aca="false">SUM(O1412+Q1412)</f>
        <v>235.4</v>
      </c>
      <c r="H1412" s="444" t="n">
        <f aca="false">C1412*G1412</f>
        <v>0</v>
      </c>
      <c r="I1412" s="518" t="n">
        <f aca="false">F1412+H1412</f>
        <v>0</v>
      </c>
      <c r="J1412" s="325"/>
      <c r="K1412" s="325"/>
      <c r="L1412" s="316" t="n">
        <f aca="false">(8.5*60)+75</f>
        <v>585</v>
      </c>
      <c r="M1412" s="261" t="n">
        <v>0.07</v>
      </c>
      <c r="N1412" s="317" t="n">
        <f aca="false">SUM(L1412*M1411)</f>
        <v>40.95</v>
      </c>
      <c r="O1412" s="316" t="n">
        <v>220</v>
      </c>
      <c r="P1412" s="261" t="n">
        <v>0.07</v>
      </c>
      <c r="Q1412" s="318" t="n">
        <f aca="false">SUM(O1412*P1411)</f>
        <v>15.4</v>
      </c>
    </row>
    <row r="1413" s="261" customFormat="true" ht="37.5" hidden="false" customHeight="false" outlineLevel="0" collapsed="false">
      <c r="A1413" s="308"/>
      <c r="B1413" s="323" t="s">
        <v>1603</v>
      </c>
      <c r="C1413" s="316"/>
      <c r="D1413" s="324" t="s">
        <v>229</v>
      </c>
      <c r="E1413" s="444" t="n">
        <f aca="false">SUM(L1413+N1413)</f>
        <v>716.9</v>
      </c>
      <c r="F1413" s="444" t="n">
        <f aca="false">C1413*E1413</f>
        <v>0</v>
      </c>
      <c r="G1413" s="444" t="n">
        <f aca="false">SUM(O1413+Q1413)</f>
        <v>235.4</v>
      </c>
      <c r="H1413" s="444" t="n">
        <f aca="false">C1413*G1413</f>
        <v>0</v>
      </c>
      <c r="I1413" s="518" t="n">
        <f aca="false">F1413+H1413</f>
        <v>0</v>
      </c>
      <c r="J1413" s="325"/>
      <c r="K1413" s="325"/>
      <c r="L1413" s="316" t="n">
        <f aca="false">(8.5*70)+75</f>
        <v>670</v>
      </c>
      <c r="M1413" s="261" t="n">
        <v>0.07</v>
      </c>
      <c r="N1413" s="317" t="n">
        <f aca="false">SUM(L1413*M1412)</f>
        <v>46.9</v>
      </c>
      <c r="O1413" s="316" t="n">
        <v>220</v>
      </c>
      <c r="P1413" s="261" t="n">
        <v>0.07</v>
      </c>
      <c r="Q1413" s="318" t="n">
        <f aca="false">SUM(O1413*P1412)</f>
        <v>15.4</v>
      </c>
    </row>
    <row r="1414" s="261" customFormat="true" ht="18.75" hidden="false" customHeight="false" outlineLevel="0" collapsed="false">
      <c r="A1414" s="308"/>
      <c r="B1414" s="327" t="s">
        <v>1604</v>
      </c>
      <c r="C1414" s="316"/>
      <c r="D1414" s="324"/>
      <c r="E1414" s="444" t="n">
        <f aca="false">SUM(L1414+N1414)</f>
        <v>0</v>
      </c>
      <c r="F1414" s="444"/>
      <c r="G1414" s="444" t="n">
        <f aca="false">SUM(O1414+Q1414)</f>
        <v>0</v>
      </c>
      <c r="H1414" s="444"/>
      <c r="I1414" s="518" t="n">
        <f aca="false">F1414+H1414</f>
        <v>0</v>
      </c>
      <c r="J1414" s="383"/>
      <c r="K1414" s="383"/>
      <c r="L1414" s="316"/>
      <c r="M1414" s="261" t="n">
        <v>0.07</v>
      </c>
      <c r="N1414" s="317" t="n">
        <f aca="false">SUM(L1414*M1413)</f>
        <v>0</v>
      </c>
      <c r="O1414" s="316"/>
      <c r="P1414" s="261" t="n">
        <v>0.07</v>
      </c>
      <c r="Q1414" s="318" t="n">
        <f aca="false">SUM(O1414*P1413)</f>
        <v>0</v>
      </c>
    </row>
    <row r="1415" s="261" customFormat="true" ht="37.5" hidden="false" customHeight="false" outlineLevel="0" collapsed="false">
      <c r="A1415" s="308" t="s">
        <v>114</v>
      </c>
      <c r="B1415" s="323" t="s">
        <v>1605</v>
      </c>
      <c r="C1415" s="316"/>
      <c r="D1415" s="324" t="s">
        <v>229</v>
      </c>
      <c r="E1415" s="444" t="n">
        <f aca="false">SUM(L1415+N1415)</f>
        <v>307.09</v>
      </c>
      <c r="F1415" s="444" t="n">
        <f aca="false">C1415*E1415</f>
        <v>0</v>
      </c>
      <c r="G1415" s="444" t="n">
        <f aca="false">SUM(O1415+Q1415)</f>
        <v>53.5</v>
      </c>
      <c r="H1415" s="444" t="n">
        <f aca="false">C1415*G1415</f>
        <v>0</v>
      </c>
      <c r="I1415" s="518" t="n">
        <f aca="false">F1415+H1415</f>
        <v>0</v>
      </c>
      <c r="J1415" s="383"/>
      <c r="K1415" s="383"/>
      <c r="L1415" s="316" t="n">
        <v>287</v>
      </c>
      <c r="M1415" s="261" t="n">
        <v>0.07</v>
      </c>
      <c r="N1415" s="317" t="n">
        <f aca="false">SUM(L1415*M1414)</f>
        <v>20.09</v>
      </c>
      <c r="O1415" s="316" t="n">
        <v>50</v>
      </c>
      <c r="P1415" s="261" t="n">
        <v>0.07</v>
      </c>
      <c r="Q1415" s="318" t="n">
        <f aca="false">SUM(O1415*P1414)</f>
        <v>3.5</v>
      </c>
    </row>
    <row r="1416" s="261" customFormat="true" ht="37.5" hidden="false" customHeight="false" outlineLevel="0" collapsed="false">
      <c r="A1416" s="308" t="s">
        <v>114</v>
      </c>
      <c r="B1416" s="323" t="s">
        <v>1606</v>
      </c>
      <c r="C1416" s="316"/>
      <c r="D1416" s="324" t="s">
        <v>229</v>
      </c>
      <c r="E1416" s="444" t="n">
        <f aca="false">SUM(L1416+N1416)</f>
        <v>354.17</v>
      </c>
      <c r="F1416" s="444" t="n">
        <f aca="false">C1416*E1416</f>
        <v>0</v>
      </c>
      <c r="G1416" s="444" t="n">
        <f aca="false">SUM(O1416+Q1416)</f>
        <v>53.5</v>
      </c>
      <c r="H1416" s="444" t="n">
        <f aca="false">C1416*G1416</f>
        <v>0</v>
      </c>
      <c r="I1416" s="518" t="n">
        <f aca="false">F1416+H1416</f>
        <v>0</v>
      </c>
      <c r="J1416" s="383"/>
      <c r="K1416" s="383"/>
      <c r="L1416" s="316" t="n">
        <v>331</v>
      </c>
      <c r="M1416" s="261" t="n">
        <v>0.07</v>
      </c>
      <c r="N1416" s="317" t="n">
        <f aca="false">SUM(L1416*M1415)</f>
        <v>23.17</v>
      </c>
      <c r="O1416" s="316" t="n">
        <v>50</v>
      </c>
      <c r="P1416" s="261" t="n">
        <v>0.07</v>
      </c>
      <c r="Q1416" s="318" t="n">
        <f aca="false">SUM(O1416*P1415)</f>
        <v>3.5</v>
      </c>
    </row>
    <row r="1417" s="261" customFormat="true" ht="37.5" hidden="false" customHeight="false" outlineLevel="0" collapsed="false">
      <c r="A1417" s="308" t="s">
        <v>114</v>
      </c>
      <c r="B1417" s="323" t="s">
        <v>1607</v>
      </c>
      <c r="C1417" s="316"/>
      <c r="D1417" s="324" t="s">
        <v>229</v>
      </c>
      <c r="E1417" s="444" t="n">
        <f aca="false">SUM(L1417+N1417)</f>
        <v>418.37</v>
      </c>
      <c r="F1417" s="444" t="n">
        <f aca="false">C1417*E1417</f>
        <v>0</v>
      </c>
      <c r="G1417" s="444" t="n">
        <f aca="false">SUM(O1417+Q1417)</f>
        <v>53.5</v>
      </c>
      <c r="H1417" s="444" t="n">
        <f aca="false">C1417*G1417</f>
        <v>0</v>
      </c>
      <c r="I1417" s="518" t="n">
        <f aca="false">F1417+H1417</f>
        <v>0</v>
      </c>
      <c r="J1417" s="383"/>
      <c r="K1417" s="383"/>
      <c r="L1417" s="316" t="n">
        <v>391</v>
      </c>
      <c r="M1417" s="261" t="n">
        <v>0.07</v>
      </c>
      <c r="N1417" s="317" t="n">
        <f aca="false">SUM(L1417*M1416)</f>
        <v>27.37</v>
      </c>
      <c r="O1417" s="316" t="n">
        <v>50</v>
      </c>
      <c r="P1417" s="261" t="n">
        <v>0.07</v>
      </c>
      <c r="Q1417" s="318" t="n">
        <f aca="false">SUM(O1417*P1416)</f>
        <v>3.5</v>
      </c>
    </row>
    <row r="1418" s="261" customFormat="true" ht="37.5" hidden="false" customHeight="false" outlineLevel="0" collapsed="false">
      <c r="A1418" s="308" t="s">
        <v>114</v>
      </c>
      <c r="B1418" s="323" t="s">
        <v>1608</v>
      </c>
      <c r="C1418" s="316"/>
      <c r="D1418" s="324" t="s">
        <v>229</v>
      </c>
      <c r="E1418" s="444" t="n">
        <f aca="false">SUM(L1418+N1418)</f>
        <v>502.9</v>
      </c>
      <c r="F1418" s="444" t="n">
        <f aca="false">C1418*E1418</f>
        <v>0</v>
      </c>
      <c r="G1418" s="444" t="n">
        <f aca="false">SUM(O1418+Q1418)</f>
        <v>58.85</v>
      </c>
      <c r="H1418" s="444" t="n">
        <f aca="false">C1418*G1418</f>
        <v>0</v>
      </c>
      <c r="I1418" s="518" t="n">
        <f aca="false">F1418+H1418</f>
        <v>0</v>
      </c>
      <c r="J1418" s="383"/>
      <c r="K1418" s="383"/>
      <c r="L1418" s="316" t="n">
        <v>470</v>
      </c>
      <c r="M1418" s="261" t="n">
        <v>0.07</v>
      </c>
      <c r="N1418" s="317" t="n">
        <f aca="false">SUM(L1418*M1417)</f>
        <v>32.9</v>
      </c>
      <c r="O1418" s="316" t="n">
        <v>55</v>
      </c>
      <c r="P1418" s="261" t="n">
        <v>0.07</v>
      </c>
      <c r="Q1418" s="318" t="n">
        <f aca="false">SUM(O1418*P1417)</f>
        <v>3.85</v>
      </c>
    </row>
    <row r="1419" s="261" customFormat="true" ht="37.5" hidden="false" customHeight="false" outlineLevel="0" collapsed="false">
      <c r="A1419" s="308" t="s">
        <v>114</v>
      </c>
      <c r="B1419" s="323" t="s">
        <v>1609</v>
      </c>
      <c r="C1419" s="316"/>
      <c r="D1419" s="324" t="s">
        <v>229</v>
      </c>
      <c r="E1419" s="444" t="n">
        <f aca="false">SUM(L1419+N1419)</f>
        <v>518.95</v>
      </c>
      <c r="F1419" s="444" t="n">
        <f aca="false">C1419*E1419</f>
        <v>0</v>
      </c>
      <c r="G1419" s="444" t="n">
        <f aca="false">SUM(O1419+Q1419)</f>
        <v>58.85</v>
      </c>
      <c r="H1419" s="444" t="n">
        <f aca="false">C1419*G1419</f>
        <v>0</v>
      </c>
      <c r="I1419" s="518" t="n">
        <f aca="false">F1419+H1419</f>
        <v>0</v>
      </c>
      <c r="J1419" s="383"/>
      <c r="K1419" s="383"/>
      <c r="L1419" s="316" t="n">
        <v>485</v>
      </c>
      <c r="M1419" s="261" t="n">
        <v>0.07</v>
      </c>
      <c r="N1419" s="317" t="n">
        <f aca="false">SUM(L1419*M1418)</f>
        <v>33.95</v>
      </c>
      <c r="O1419" s="316" t="n">
        <v>55</v>
      </c>
      <c r="P1419" s="261" t="n">
        <v>0.07</v>
      </c>
      <c r="Q1419" s="318" t="n">
        <f aca="false">SUM(O1419*P1418)</f>
        <v>3.85</v>
      </c>
    </row>
    <row r="1420" s="261" customFormat="true" ht="37.5" hidden="false" customHeight="false" outlineLevel="0" collapsed="false">
      <c r="A1420" s="308" t="s">
        <v>114</v>
      </c>
      <c r="B1420" s="323" t="s">
        <v>1610</v>
      </c>
      <c r="C1420" s="316"/>
      <c r="D1420" s="324" t="s">
        <v>229</v>
      </c>
      <c r="E1420" s="444" t="n">
        <f aca="false">SUM(L1420+N1420)</f>
        <v>781.1</v>
      </c>
      <c r="F1420" s="444" t="n">
        <f aca="false">C1420*E1420</f>
        <v>0</v>
      </c>
      <c r="G1420" s="444" t="n">
        <f aca="false">SUM(O1420+Q1420)</f>
        <v>58.85</v>
      </c>
      <c r="H1420" s="444" t="n">
        <f aca="false">C1420*G1420</f>
        <v>0</v>
      </c>
      <c r="I1420" s="518" t="n">
        <f aca="false">F1420+H1420</f>
        <v>0</v>
      </c>
      <c r="J1420" s="383"/>
      <c r="K1420" s="383"/>
      <c r="L1420" s="316" t="n">
        <v>730</v>
      </c>
      <c r="M1420" s="261" t="n">
        <v>0.07</v>
      </c>
      <c r="N1420" s="317" t="n">
        <f aca="false">SUM(L1420*M1419)</f>
        <v>51.1</v>
      </c>
      <c r="O1420" s="316" t="n">
        <v>55</v>
      </c>
      <c r="P1420" s="261" t="n">
        <v>0.07</v>
      </c>
      <c r="Q1420" s="318" t="n">
        <f aca="false">SUM(O1420*P1419)</f>
        <v>3.85</v>
      </c>
    </row>
    <row r="1421" s="261" customFormat="true" ht="37.5" hidden="false" customHeight="false" outlineLevel="0" collapsed="false">
      <c r="A1421" s="308" t="s">
        <v>114</v>
      </c>
      <c r="B1421" s="323" t="s">
        <v>1611</v>
      </c>
      <c r="C1421" s="316"/>
      <c r="D1421" s="324" t="s">
        <v>229</v>
      </c>
      <c r="E1421" s="444" t="n">
        <f aca="false">SUM(L1421+N1421)</f>
        <v>909.5</v>
      </c>
      <c r="F1421" s="444" t="n">
        <f aca="false">C1421*E1421</f>
        <v>0</v>
      </c>
      <c r="G1421" s="444" t="n">
        <f aca="false">SUM(O1421+Q1421)</f>
        <v>58.85</v>
      </c>
      <c r="H1421" s="444" t="n">
        <f aca="false">C1421*G1421</f>
        <v>0</v>
      </c>
      <c r="I1421" s="518" t="n">
        <f aca="false">F1421+H1421</f>
        <v>0</v>
      </c>
      <c r="J1421" s="383"/>
      <c r="K1421" s="383"/>
      <c r="L1421" s="316" t="n">
        <v>850</v>
      </c>
      <c r="M1421" s="261" t="n">
        <v>0.07</v>
      </c>
      <c r="N1421" s="317" t="n">
        <f aca="false">SUM(L1421*M1420)</f>
        <v>59.5</v>
      </c>
      <c r="O1421" s="316" t="n">
        <v>55</v>
      </c>
      <c r="P1421" s="261" t="n">
        <v>0.07</v>
      </c>
      <c r="Q1421" s="318" t="n">
        <f aca="false">SUM(O1421*P1420)</f>
        <v>3.85</v>
      </c>
    </row>
    <row r="1422" s="261" customFormat="true" ht="56.25" hidden="false" customHeight="false" outlineLevel="0" collapsed="false">
      <c r="A1422" s="308" t="s">
        <v>114</v>
      </c>
      <c r="B1422" s="323" t="s">
        <v>1612</v>
      </c>
      <c r="C1422" s="316"/>
      <c r="D1422" s="324" t="s">
        <v>229</v>
      </c>
      <c r="E1422" s="444" t="n">
        <f aca="false">SUM(L1422+N1422)</f>
        <v>631.3</v>
      </c>
      <c r="F1422" s="444" t="n">
        <f aca="false">C1422*E1422</f>
        <v>0</v>
      </c>
      <c r="G1422" s="444" t="n">
        <f aca="false">SUM(O1422+Q1422)</f>
        <v>85.6</v>
      </c>
      <c r="H1422" s="444" t="n">
        <f aca="false">C1422*G1422</f>
        <v>0</v>
      </c>
      <c r="I1422" s="518" t="n">
        <f aca="false">F1422+H1422</f>
        <v>0</v>
      </c>
      <c r="J1422" s="383"/>
      <c r="K1422" s="383"/>
      <c r="L1422" s="316" t="n">
        <v>590</v>
      </c>
      <c r="M1422" s="261" t="n">
        <v>0.07</v>
      </c>
      <c r="N1422" s="317" t="n">
        <f aca="false">SUM(L1422*M1421)</f>
        <v>41.3</v>
      </c>
      <c r="O1422" s="316" t="n">
        <v>80</v>
      </c>
      <c r="P1422" s="261" t="n">
        <v>0.07</v>
      </c>
      <c r="Q1422" s="318" t="n">
        <f aca="false">SUM(O1422*P1421)</f>
        <v>5.6</v>
      </c>
    </row>
    <row r="1423" s="261" customFormat="true" ht="37.5" hidden="false" customHeight="false" outlineLevel="0" collapsed="false">
      <c r="A1423" s="308" t="s">
        <v>114</v>
      </c>
      <c r="B1423" s="323" t="s">
        <v>1613</v>
      </c>
      <c r="C1423" s="316"/>
      <c r="D1423" s="324" t="s">
        <v>229</v>
      </c>
      <c r="E1423" s="444" t="n">
        <f aca="false">SUM(L1423+N1423)</f>
        <v>481.5</v>
      </c>
      <c r="F1423" s="444" t="n">
        <f aca="false">C1423*E1423</f>
        <v>0</v>
      </c>
      <c r="G1423" s="444" t="n">
        <f aca="false">SUM(O1423+Q1423)</f>
        <v>85.6</v>
      </c>
      <c r="H1423" s="444" t="n">
        <f aca="false">C1423*G1423</f>
        <v>0</v>
      </c>
      <c r="I1423" s="518" t="n">
        <f aca="false">F1423+H1423</f>
        <v>0</v>
      </c>
      <c r="J1423" s="383"/>
      <c r="K1423" s="383"/>
      <c r="L1423" s="316" t="n">
        <v>450</v>
      </c>
      <c r="M1423" s="261" t="n">
        <v>0.07</v>
      </c>
      <c r="N1423" s="317" t="n">
        <f aca="false">SUM(L1423*M1422)</f>
        <v>31.5</v>
      </c>
      <c r="O1423" s="316" t="n">
        <v>80</v>
      </c>
      <c r="P1423" s="261" t="n">
        <v>0.07</v>
      </c>
      <c r="Q1423" s="318" t="n">
        <f aca="false">SUM(O1423*P1422)</f>
        <v>5.6</v>
      </c>
    </row>
    <row r="1424" s="261" customFormat="true" ht="37.5" hidden="false" customHeight="false" outlineLevel="0" collapsed="false">
      <c r="A1424" s="308" t="s">
        <v>114</v>
      </c>
      <c r="B1424" s="323" t="s">
        <v>1614</v>
      </c>
      <c r="C1424" s="316"/>
      <c r="D1424" s="324" t="s">
        <v>229</v>
      </c>
      <c r="E1424" s="444" t="n">
        <f aca="false">SUM(L1424+N1424)</f>
        <v>695.5</v>
      </c>
      <c r="F1424" s="444" t="n">
        <f aca="false">C1424*E1424</f>
        <v>0</v>
      </c>
      <c r="G1424" s="444" t="n">
        <f aca="false">SUM(O1424+Q1424)</f>
        <v>85.6</v>
      </c>
      <c r="H1424" s="444" t="n">
        <f aca="false">C1424*G1424</f>
        <v>0</v>
      </c>
      <c r="I1424" s="518" t="n">
        <f aca="false">F1424+H1424</f>
        <v>0</v>
      </c>
      <c r="J1424" s="383"/>
      <c r="K1424" s="383"/>
      <c r="L1424" s="316" t="n">
        <v>650</v>
      </c>
      <c r="M1424" s="261" t="n">
        <v>0.07</v>
      </c>
      <c r="N1424" s="317" t="n">
        <f aca="false">SUM(L1424*M1423)</f>
        <v>45.5</v>
      </c>
      <c r="O1424" s="316" t="n">
        <v>80</v>
      </c>
      <c r="P1424" s="261" t="n">
        <v>0.07</v>
      </c>
      <c r="Q1424" s="318" t="n">
        <f aca="false">SUM(O1424*P1423)</f>
        <v>5.6</v>
      </c>
    </row>
    <row r="1425" s="261" customFormat="true" ht="37.5" hidden="false" customHeight="false" outlineLevel="0" collapsed="false">
      <c r="A1425" s="308" t="s">
        <v>114</v>
      </c>
      <c r="B1425" s="323" t="s">
        <v>1615</v>
      </c>
      <c r="C1425" s="316"/>
      <c r="D1425" s="324" t="s">
        <v>229</v>
      </c>
      <c r="E1425" s="444" t="n">
        <f aca="false">SUM(L1425+N1425)</f>
        <v>406.6</v>
      </c>
      <c r="F1425" s="444" t="n">
        <f aca="false">C1425*E1425</f>
        <v>0</v>
      </c>
      <c r="G1425" s="444" t="n">
        <f aca="false">SUM(O1425+Q1425)</f>
        <v>128.4</v>
      </c>
      <c r="H1425" s="444" t="n">
        <f aca="false">C1425*G1425</f>
        <v>0</v>
      </c>
      <c r="I1425" s="518" t="n">
        <f aca="false">F1425+H1425</f>
        <v>0</v>
      </c>
      <c r="J1425" s="383"/>
      <c r="K1425" s="383"/>
      <c r="L1425" s="316" t="n">
        <v>380</v>
      </c>
      <c r="M1425" s="261" t="n">
        <v>0.07</v>
      </c>
      <c r="N1425" s="317" t="n">
        <f aca="false">SUM(L1425*M1424)</f>
        <v>26.6</v>
      </c>
      <c r="O1425" s="316" t="n">
        <v>120</v>
      </c>
      <c r="P1425" s="261" t="n">
        <v>0.07</v>
      </c>
      <c r="Q1425" s="318" t="n">
        <f aca="false">SUM(O1425*P1424)</f>
        <v>8.4</v>
      </c>
    </row>
    <row r="1426" s="261" customFormat="true" ht="18.75" hidden="false" customHeight="false" outlineLevel="0" collapsed="false">
      <c r="A1426" s="308"/>
      <c r="B1426" s="321" t="s">
        <v>1616</v>
      </c>
      <c r="C1426" s="316"/>
      <c r="D1426" s="324"/>
      <c r="E1426" s="444" t="n">
        <f aca="false">SUM(L1426+N1426)</f>
        <v>0</v>
      </c>
      <c r="F1426" s="444"/>
      <c r="G1426" s="444" t="n">
        <f aca="false">SUM(O1426+Q1426)</f>
        <v>0</v>
      </c>
      <c r="H1426" s="444"/>
      <c r="I1426" s="518" t="n">
        <f aca="false">F1426+H1426</f>
        <v>0</v>
      </c>
      <c r="J1426" s="325"/>
      <c r="K1426" s="325"/>
      <c r="L1426" s="316"/>
      <c r="M1426" s="261" t="n">
        <v>0.07</v>
      </c>
      <c r="N1426" s="317" t="n">
        <f aca="false">SUM(L1426*M1425)</f>
        <v>0</v>
      </c>
      <c r="O1426" s="316"/>
      <c r="P1426" s="261" t="n">
        <v>0.07</v>
      </c>
      <c r="Q1426" s="318" t="n">
        <f aca="false">SUM(O1426*P1425)</f>
        <v>0</v>
      </c>
    </row>
    <row r="1427" s="261" customFormat="true" ht="37.5" hidden="false" customHeight="false" outlineLevel="0" collapsed="false">
      <c r="A1427" s="308" t="s">
        <v>114</v>
      </c>
      <c r="B1427" s="323" t="s">
        <v>1617</v>
      </c>
      <c r="C1427" s="316"/>
      <c r="D1427" s="324" t="s">
        <v>229</v>
      </c>
      <c r="E1427" s="444" t="n">
        <f aca="false">SUM(L1427+N1427)</f>
        <v>1284</v>
      </c>
      <c r="F1427" s="444" t="n">
        <f aca="false">C1427*E1427</f>
        <v>0</v>
      </c>
      <c r="G1427" s="444" t="n">
        <f aca="false">SUM(O1427+Q1427)</f>
        <v>128.4</v>
      </c>
      <c r="H1427" s="444" t="n">
        <f aca="false">C1427*G1427</f>
        <v>0</v>
      </c>
      <c r="I1427" s="518" t="n">
        <f aca="false">F1427+H1427</f>
        <v>0</v>
      </c>
      <c r="J1427" s="325"/>
      <c r="K1427" s="325"/>
      <c r="L1427" s="316" t="n">
        <v>1200</v>
      </c>
      <c r="M1427" s="261" t="n">
        <v>0.07</v>
      </c>
      <c r="N1427" s="317" t="n">
        <f aca="false">SUM(L1427*M1426)</f>
        <v>84</v>
      </c>
      <c r="O1427" s="316" t="n">
        <v>120</v>
      </c>
      <c r="P1427" s="261" t="n">
        <v>0.07</v>
      </c>
      <c r="Q1427" s="318" t="n">
        <f aca="false">SUM(O1427*P1426)</f>
        <v>8.4</v>
      </c>
    </row>
    <row r="1428" s="261" customFormat="true" ht="37.5" hidden="false" customHeight="false" outlineLevel="0" collapsed="false">
      <c r="A1428" s="308" t="s">
        <v>114</v>
      </c>
      <c r="B1428" s="323" t="s">
        <v>1618</v>
      </c>
      <c r="C1428" s="316"/>
      <c r="D1428" s="324" t="s">
        <v>229</v>
      </c>
      <c r="E1428" s="444" t="n">
        <f aca="false">SUM(L1428+N1428)</f>
        <v>829.25</v>
      </c>
      <c r="F1428" s="444" t="n">
        <f aca="false">C1428*E1428</f>
        <v>0</v>
      </c>
      <c r="G1428" s="444" t="n">
        <f aca="false">SUM(O1428+Q1428)</f>
        <v>128.4</v>
      </c>
      <c r="H1428" s="444" t="n">
        <f aca="false">C1428*G1428</f>
        <v>0</v>
      </c>
      <c r="I1428" s="518" t="n">
        <f aca="false">F1428+H1428</f>
        <v>0</v>
      </c>
      <c r="J1428" s="325"/>
      <c r="K1428" s="325"/>
      <c r="L1428" s="316" t="n">
        <v>775</v>
      </c>
      <c r="M1428" s="261" t="n">
        <v>0.07</v>
      </c>
      <c r="N1428" s="317" t="n">
        <f aca="false">SUM(L1428*M1427)</f>
        <v>54.25</v>
      </c>
      <c r="O1428" s="316" t="n">
        <v>120</v>
      </c>
      <c r="P1428" s="261" t="n">
        <v>0.07</v>
      </c>
      <c r="Q1428" s="318" t="n">
        <f aca="false">SUM(O1428*P1427)</f>
        <v>8.4</v>
      </c>
    </row>
    <row r="1429" s="261" customFormat="true" ht="56.25" hidden="false" customHeight="false" outlineLevel="0" collapsed="false">
      <c r="A1429" s="308"/>
      <c r="B1429" s="323" t="s">
        <v>1619</v>
      </c>
      <c r="C1429" s="316"/>
      <c r="D1429" s="324" t="s">
        <v>229</v>
      </c>
      <c r="E1429" s="444" t="n">
        <f aca="false">SUM(L1429+N1429)</f>
        <v>963</v>
      </c>
      <c r="F1429" s="444" t="n">
        <f aca="false">C1429*E1429</f>
        <v>0</v>
      </c>
      <c r="G1429" s="444" t="n">
        <f aca="false">SUM(O1429+Q1429)</f>
        <v>128.4</v>
      </c>
      <c r="H1429" s="444" t="n">
        <f aca="false">C1429*G1429</f>
        <v>0</v>
      </c>
      <c r="I1429" s="518" t="n">
        <f aca="false">F1429+H1429</f>
        <v>0</v>
      </c>
      <c r="J1429" s="325"/>
      <c r="K1429" s="325"/>
      <c r="L1429" s="316" t="n">
        <v>900</v>
      </c>
      <c r="M1429" s="261" t="n">
        <v>0.07</v>
      </c>
      <c r="N1429" s="317" t="n">
        <f aca="false">SUM(L1429*M1428)</f>
        <v>63</v>
      </c>
      <c r="O1429" s="316" t="n">
        <v>120</v>
      </c>
      <c r="P1429" s="261" t="n">
        <v>0.07</v>
      </c>
      <c r="Q1429" s="318" t="n">
        <f aca="false">SUM(O1429*P1428)</f>
        <v>8.4</v>
      </c>
    </row>
    <row r="1430" s="261" customFormat="true" ht="56.25" hidden="false" customHeight="false" outlineLevel="0" collapsed="false">
      <c r="A1430" s="308"/>
      <c r="B1430" s="323" t="s">
        <v>1620</v>
      </c>
      <c r="C1430" s="316"/>
      <c r="D1430" s="324" t="s">
        <v>229</v>
      </c>
      <c r="E1430" s="444" t="n">
        <f aca="false">SUM(L1430+N1430)</f>
        <v>749</v>
      </c>
      <c r="F1430" s="444" t="n">
        <f aca="false">C1430*E1430</f>
        <v>0</v>
      </c>
      <c r="G1430" s="444" t="n">
        <f aca="false">SUM(O1430+Q1430)</f>
        <v>128.4</v>
      </c>
      <c r="H1430" s="444" t="n">
        <f aca="false">C1430*G1430</f>
        <v>0</v>
      </c>
      <c r="I1430" s="518" t="n">
        <f aca="false">F1430+H1430</f>
        <v>0</v>
      </c>
      <c r="J1430" s="325"/>
      <c r="K1430" s="325"/>
      <c r="L1430" s="316" t="n">
        <v>700</v>
      </c>
      <c r="M1430" s="261" t="n">
        <v>0.07</v>
      </c>
      <c r="N1430" s="317" t="n">
        <f aca="false">SUM(L1430*M1429)</f>
        <v>49</v>
      </c>
      <c r="O1430" s="316" t="n">
        <v>120</v>
      </c>
      <c r="P1430" s="261" t="n">
        <v>0.07</v>
      </c>
      <c r="Q1430" s="318" t="n">
        <f aca="false">SUM(O1430*P1429)</f>
        <v>8.4</v>
      </c>
    </row>
    <row r="1431" s="261" customFormat="true" ht="18.75" hidden="false" customHeight="false" outlineLevel="0" collapsed="false">
      <c r="A1431" s="362" t="s">
        <v>475</v>
      </c>
      <c r="B1431" s="493" t="s">
        <v>1621</v>
      </c>
      <c r="C1431" s="436"/>
      <c r="D1431" s="364"/>
      <c r="E1431" s="444" t="n">
        <f aca="false">SUM(L1431+N1431)</f>
        <v>0</v>
      </c>
      <c r="F1431" s="444"/>
      <c r="G1431" s="444" t="n">
        <f aca="false">SUM(O1431+Q1431)</f>
        <v>0</v>
      </c>
      <c r="H1431" s="444"/>
      <c r="I1431" s="518"/>
      <c r="J1431" s="505"/>
      <c r="K1431" s="505"/>
      <c r="L1431" s="316"/>
      <c r="M1431" s="261" t="n">
        <v>0.07</v>
      </c>
      <c r="N1431" s="317" t="n">
        <f aca="false">SUM(L1431*M1430)</f>
        <v>0</v>
      </c>
      <c r="O1431" s="519"/>
      <c r="P1431" s="261" t="n">
        <v>0.07</v>
      </c>
      <c r="Q1431" s="318" t="n">
        <f aca="false">SUM(O1431*P1430)</f>
        <v>0</v>
      </c>
    </row>
    <row r="1432" s="261" customFormat="true" ht="18.75" hidden="false" customHeight="false" outlineLevel="0" collapsed="false">
      <c r="A1432" s="362"/>
      <c r="B1432" s="363" t="s">
        <v>1622</v>
      </c>
      <c r="C1432" s="436"/>
      <c r="D1432" s="364" t="s">
        <v>229</v>
      </c>
      <c r="E1432" s="444" t="n">
        <f aca="false">SUM(L1432+N1432)</f>
        <v>214</v>
      </c>
      <c r="F1432" s="444" t="n">
        <f aca="false">E1432*C1432</f>
        <v>0</v>
      </c>
      <c r="G1432" s="444" t="n">
        <f aca="false">SUM(O1432+Q1432)</f>
        <v>53.5</v>
      </c>
      <c r="H1432" s="444" t="n">
        <f aca="false">G1432*C1432</f>
        <v>0</v>
      </c>
      <c r="I1432" s="444" t="n">
        <f aca="false">H1432+F1432</f>
        <v>0</v>
      </c>
      <c r="J1432" s="505"/>
      <c r="K1432" s="505"/>
      <c r="L1432" s="316" t="n">
        <v>200</v>
      </c>
      <c r="M1432" s="261" t="n">
        <v>0.07</v>
      </c>
      <c r="N1432" s="317" t="n">
        <f aca="false">SUM(L1432*M1431)</f>
        <v>14</v>
      </c>
      <c r="O1432" s="519" t="n">
        <v>50</v>
      </c>
      <c r="P1432" s="261" t="n">
        <v>0.07</v>
      </c>
      <c r="Q1432" s="318" t="n">
        <f aca="false">SUM(O1432*P1431)</f>
        <v>3.5</v>
      </c>
    </row>
    <row r="1433" s="261" customFormat="true" ht="18.75" hidden="false" customHeight="false" outlineLevel="0" collapsed="false">
      <c r="A1433" s="362"/>
      <c r="B1433" s="363" t="s">
        <v>1623</v>
      </c>
      <c r="C1433" s="436"/>
      <c r="D1433" s="364" t="s">
        <v>229</v>
      </c>
      <c r="E1433" s="444" t="n">
        <f aca="false">SUM(L1433+N1433)</f>
        <v>85.6</v>
      </c>
      <c r="F1433" s="444" t="n">
        <f aca="false">E1433*C1433</f>
        <v>0</v>
      </c>
      <c r="G1433" s="444" t="n">
        <f aca="false">SUM(O1433+Q1433)</f>
        <v>65.27</v>
      </c>
      <c r="H1433" s="444" t="n">
        <f aca="false">G1433*C1433</f>
        <v>0</v>
      </c>
      <c r="I1433" s="444" t="n">
        <f aca="false">H1433+F1433</f>
        <v>0</v>
      </c>
      <c r="J1433" s="505"/>
      <c r="K1433" s="505"/>
      <c r="L1433" s="316" t="n">
        <v>80</v>
      </c>
      <c r="M1433" s="261" t="n">
        <v>0.07</v>
      </c>
      <c r="N1433" s="317" t="n">
        <f aca="false">SUM(L1433*M1432)</f>
        <v>5.6</v>
      </c>
      <c r="O1433" s="519" t="n">
        <v>61</v>
      </c>
      <c r="P1433" s="261" t="n">
        <v>0.07</v>
      </c>
      <c r="Q1433" s="318" t="n">
        <f aca="false">SUM(O1433*P1432)</f>
        <v>4.27</v>
      </c>
    </row>
    <row r="1434" s="261" customFormat="true" ht="25.5" hidden="false" customHeight="true" outlineLevel="0" collapsed="false">
      <c r="A1434" s="362"/>
      <c r="B1434" s="363" t="s">
        <v>1624</v>
      </c>
      <c r="C1434" s="436"/>
      <c r="D1434" s="364" t="s">
        <v>229</v>
      </c>
      <c r="E1434" s="444" t="n">
        <f aca="false">SUM(L1434+N1434)</f>
        <v>85.6</v>
      </c>
      <c r="F1434" s="444" t="n">
        <f aca="false">E1434*C1434</f>
        <v>0</v>
      </c>
      <c r="G1434" s="444" t="n">
        <f aca="false">SUM(O1434+Q1434)</f>
        <v>0</v>
      </c>
      <c r="H1434" s="444" t="n">
        <f aca="false">G1434*C1434</f>
        <v>0</v>
      </c>
      <c r="I1434" s="444" t="n">
        <f aca="false">H1434+F1434</f>
        <v>0</v>
      </c>
      <c r="J1434" s="505"/>
      <c r="K1434" s="505"/>
      <c r="L1434" s="316" t="n">
        <v>80</v>
      </c>
      <c r="M1434" s="261" t="n">
        <v>0.07</v>
      </c>
      <c r="N1434" s="317" t="n">
        <f aca="false">SUM(L1434*M1433)</f>
        <v>5.6</v>
      </c>
      <c r="O1434" s="519" t="n">
        <v>0</v>
      </c>
      <c r="P1434" s="261" t="n">
        <v>0.07</v>
      </c>
      <c r="Q1434" s="318" t="n">
        <f aca="false">SUM(O1434*P1433)</f>
        <v>0</v>
      </c>
    </row>
    <row r="1435" s="261" customFormat="true" ht="37.5" hidden="false" customHeight="false" outlineLevel="0" collapsed="false">
      <c r="A1435" s="362"/>
      <c r="B1435" s="363" t="s">
        <v>1625</v>
      </c>
      <c r="C1435" s="436"/>
      <c r="D1435" s="364" t="s">
        <v>229</v>
      </c>
      <c r="E1435" s="444" t="n">
        <f aca="false">SUM(L1435+N1435)</f>
        <v>338.12</v>
      </c>
      <c r="F1435" s="444" t="n">
        <f aca="false">E1435*C1435</f>
        <v>0</v>
      </c>
      <c r="G1435" s="444" t="n">
        <f aca="false">SUM(O1435+Q1435)</f>
        <v>74.9</v>
      </c>
      <c r="H1435" s="444" t="n">
        <f aca="false">G1435*C1435</f>
        <v>0</v>
      </c>
      <c r="I1435" s="444" t="n">
        <f aca="false">H1435+F1435</f>
        <v>0</v>
      </c>
      <c r="J1435" s="505"/>
      <c r="K1435" s="505"/>
      <c r="L1435" s="316" t="n">
        <v>316</v>
      </c>
      <c r="M1435" s="261" t="n">
        <v>0.07</v>
      </c>
      <c r="N1435" s="317" t="n">
        <f aca="false">SUM(L1435*M1434)</f>
        <v>22.12</v>
      </c>
      <c r="O1435" s="519" t="n">
        <v>70</v>
      </c>
      <c r="P1435" s="261" t="n">
        <v>0.07</v>
      </c>
      <c r="Q1435" s="318" t="n">
        <f aca="false">SUM(O1435*P1434)</f>
        <v>4.9</v>
      </c>
    </row>
    <row r="1436" s="261" customFormat="true" ht="40.15" hidden="false" customHeight="true" outlineLevel="0" collapsed="false">
      <c r="A1436" s="362"/>
      <c r="B1436" s="363" t="s">
        <v>1624</v>
      </c>
      <c r="C1436" s="436"/>
      <c r="D1436" s="364" t="s">
        <v>229</v>
      </c>
      <c r="E1436" s="444" t="n">
        <f aca="false">SUM(L1436+N1436)</f>
        <v>85.6</v>
      </c>
      <c r="F1436" s="444" t="n">
        <f aca="false">E1436*C1436</f>
        <v>0</v>
      </c>
      <c r="G1436" s="444" t="n">
        <f aca="false">SUM(O1436+Q1436)</f>
        <v>0</v>
      </c>
      <c r="H1436" s="444" t="n">
        <f aca="false">G1436*C1436</f>
        <v>0</v>
      </c>
      <c r="I1436" s="444" t="n">
        <f aca="false">H1436+F1436</f>
        <v>0</v>
      </c>
      <c r="J1436" s="505"/>
      <c r="K1436" s="505"/>
      <c r="L1436" s="316" t="n">
        <v>80</v>
      </c>
      <c r="M1436" s="261" t="n">
        <v>0.07</v>
      </c>
      <c r="N1436" s="317" t="n">
        <f aca="false">SUM(L1436*M1435)</f>
        <v>5.6</v>
      </c>
      <c r="O1436" s="519" t="n">
        <v>0</v>
      </c>
      <c r="P1436" s="261" t="n">
        <v>0.07</v>
      </c>
      <c r="Q1436" s="318" t="n">
        <f aca="false">SUM(O1436*P1435)</f>
        <v>0</v>
      </c>
    </row>
    <row r="1437" s="261" customFormat="true" ht="37.5" hidden="false" customHeight="false" outlineLevel="0" collapsed="false">
      <c r="A1437" s="362"/>
      <c r="B1437" s="493" t="s">
        <v>1626</v>
      </c>
      <c r="C1437" s="436"/>
      <c r="D1437" s="364"/>
      <c r="E1437" s="444" t="n">
        <f aca="false">SUM(L1437+N1437)</f>
        <v>0</v>
      </c>
      <c r="F1437" s="444"/>
      <c r="G1437" s="444" t="n">
        <f aca="false">SUM(O1437+Q1437)</f>
        <v>0</v>
      </c>
      <c r="H1437" s="527"/>
      <c r="I1437" s="518"/>
      <c r="J1437" s="438"/>
      <c r="K1437" s="438"/>
      <c r="L1437" s="316"/>
      <c r="M1437" s="261" t="n">
        <v>0.07</v>
      </c>
      <c r="N1437" s="317" t="n">
        <f aca="false">SUM(L1437*M1436)</f>
        <v>0</v>
      </c>
      <c r="O1437" s="528"/>
      <c r="P1437" s="261" t="n">
        <v>0.07</v>
      </c>
      <c r="Q1437" s="318" t="n">
        <f aca="false">SUM(O1437*P1436)</f>
        <v>0</v>
      </c>
    </row>
    <row r="1438" s="261" customFormat="true" ht="18.75" hidden="false" customHeight="false" outlineLevel="0" collapsed="false">
      <c r="A1438" s="529"/>
      <c r="B1438" s="363" t="s">
        <v>1627</v>
      </c>
      <c r="C1438" s="436"/>
      <c r="D1438" s="364" t="s">
        <v>229</v>
      </c>
      <c r="E1438" s="444" t="n">
        <f aca="false">SUM(L1438+N1438)</f>
        <v>29.96</v>
      </c>
      <c r="F1438" s="444" t="n">
        <f aca="false">E1438*C1438</f>
        <v>0</v>
      </c>
      <c r="G1438" s="530" t="s">
        <v>241</v>
      </c>
      <c r="H1438" s="530"/>
      <c r="I1438" s="444" t="n">
        <f aca="false">H1438+F1438</f>
        <v>0</v>
      </c>
      <c r="J1438" s="438"/>
      <c r="K1438" s="438"/>
      <c r="L1438" s="316" t="n">
        <v>28</v>
      </c>
      <c r="M1438" s="261" t="n">
        <v>0.07</v>
      </c>
      <c r="N1438" s="317" t="n">
        <f aca="false">SUM(L1438*M1437)</f>
        <v>1.96</v>
      </c>
      <c r="O1438" s="531" t="s">
        <v>241</v>
      </c>
      <c r="P1438" s="261" t="n">
        <v>0.07</v>
      </c>
      <c r="Q1438" s="318" t="e">
        <f aca="false">SUM(O1438*P1437)</f>
        <v>#VALUE!</v>
      </c>
    </row>
    <row r="1439" s="261" customFormat="true" ht="18.75" hidden="false" customHeight="false" outlineLevel="0" collapsed="false">
      <c r="A1439" s="529"/>
      <c r="B1439" s="363" t="s">
        <v>1628</v>
      </c>
      <c r="C1439" s="436"/>
      <c r="D1439" s="364" t="s">
        <v>229</v>
      </c>
      <c r="E1439" s="444" t="n">
        <f aca="false">SUM(L1439+N1439)</f>
        <v>38.52</v>
      </c>
      <c r="F1439" s="444" t="n">
        <f aca="false">E1439*C1439</f>
        <v>0</v>
      </c>
      <c r="G1439" s="530" t="s">
        <v>241</v>
      </c>
      <c r="H1439" s="530"/>
      <c r="I1439" s="444" t="n">
        <f aca="false">H1439+F1439</f>
        <v>0</v>
      </c>
      <c r="J1439" s="438"/>
      <c r="K1439" s="438"/>
      <c r="L1439" s="316" t="n">
        <v>36</v>
      </c>
      <c r="M1439" s="261" t="n">
        <v>0.07</v>
      </c>
      <c r="N1439" s="317" t="n">
        <f aca="false">SUM(L1439*M1438)</f>
        <v>2.52</v>
      </c>
      <c r="O1439" s="531" t="s">
        <v>241</v>
      </c>
      <c r="P1439" s="261" t="n">
        <v>0.07</v>
      </c>
      <c r="Q1439" s="318" t="e">
        <f aca="false">SUM(O1439*P1438)</f>
        <v>#VALUE!</v>
      </c>
    </row>
    <row r="1440" s="261" customFormat="true" ht="18.75" hidden="false" customHeight="false" outlineLevel="0" collapsed="false">
      <c r="A1440" s="529"/>
      <c r="B1440" s="363" t="s">
        <v>1629</v>
      </c>
      <c r="C1440" s="436"/>
      <c r="D1440" s="364" t="s">
        <v>229</v>
      </c>
      <c r="E1440" s="444" t="n">
        <f aca="false">SUM(L1440+N1440)</f>
        <v>123.05</v>
      </c>
      <c r="F1440" s="444" t="n">
        <f aca="false">E1440*C1440</f>
        <v>0</v>
      </c>
      <c r="G1440" s="530" t="s">
        <v>241</v>
      </c>
      <c r="H1440" s="530"/>
      <c r="I1440" s="444" t="n">
        <f aca="false">H1440+F1440</f>
        <v>0</v>
      </c>
      <c r="J1440" s="438"/>
      <c r="K1440" s="438"/>
      <c r="L1440" s="316" t="n">
        <v>115</v>
      </c>
      <c r="M1440" s="261" t="n">
        <v>0.07</v>
      </c>
      <c r="N1440" s="317" t="n">
        <f aca="false">SUM(L1440*M1439)</f>
        <v>8.05</v>
      </c>
      <c r="O1440" s="531" t="s">
        <v>241</v>
      </c>
      <c r="P1440" s="261" t="n">
        <v>0.07</v>
      </c>
      <c r="Q1440" s="318" t="e">
        <f aca="false">SUM(O1440*P1439)</f>
        <v>#VALUE!</v>
      </c>
    </row>
    <row r="1441" s="261" customFormat="true" ht="18.75" hidden="false" customHeight="false" outlineLevel="0" collapsed="false">
      <c r="A1441" s="529"/>
      <c r="B1441" s="363" t="s">
        <v>1630</v>
      </c>
      <c r="C1441" s="436"/>
      <c r="D1441" s="364" t="s">
        <v>229</v>
      </c>
      <c r="E1441" s="444" t="n">
        <f aca="false">SUM(L1441+N1441)</f>
        <v>313.51</v>
      </c>
      <c r="F1441" s="444" t="n">
        <f aca="false">E1441*C1441</f>
        <v>0</v>
      </c>
      <c r="G1441" s="530" t="s">
        <v>241</v>
      </c>
      <c r="H1441" s="530"/>
      <c r="I1441" s="444" t="n">
        <f aca="false">H1441+F1441</f>
        <v>0</v>
      </c>
      <c r="J1441" s="438"/>
      <c r="K1441" s="438"/>
      <c r="L1441" s="316" t="n">
        <v>293</v>
      </c>
      <c r="M1441" s="261" t="n">
        <v>0.07</v>
      </c>
      <c r="N1441" s="317" t="n">
        <f aca="false">SUM(L1441*M1440)</f>
        <v>20.51</v>
      </c>
      <c r="O1441" s="531" t="s">
        <v>241</v>
      </c>
      <c r="P1441" s="261" t="n">
        <v>0.07</v>
      </c>
      <c r="Q1441" s="318" t="e">
        <f aca="false">SUM(O1441*P1440)</f>
        <v>#VALUE!</v>
      </c>
    </row>
    <row r="1442" s="261" customFormat="true" ht="18.75" hidden="false" customHeight="false" outlineLevel="0" collapsed="false">
      <c r="A1442" s="529"/>
      <c r="B1442" s="363" t="s">
        <v>1631</v>
      </c>
      <c r="C1442" s="436"/>
      <c r="D1442" s="364" t="s">
        <v>229</v>
      </c>
      <c r="E1442" s="444" t="n">
        <f aca="false">SUM(L1442+N1442)</f>
        <v>85.6</v>
      </c>
      <c r="F1442" s="444" t="n">
        <f aca="false">E1442*C1442</f>
        <v>0</v>
      </c>
      <c r="G1442" s="530" t="s">
        <v>241</v>
      </c>
      <c r="H1442" s="530"/>
      <c r="I1442" s="444" t="n">
        <f aca="false">H1442+F1442</f>
        <v>0</v>
      </c>
      <c r="J1442" s="438"/>
      <c r="K1442" s="438"/>
      <c r="L1442" s="316" t="n">
        <v>80</v>
      </c>
      <c r="M1442" s="261" t="n">
        <v>0.07</v>
      </c>
      <c r="N1442" s="317" t="n">
        <f aca="false">SUM(L1442*M1441)</f>
        <v>5.6</v>
      </c>
      <c r="O1442" s="531" t="s">
        <v>241</v>
      </c>
      <c r="P1442" s="261" t="n">
        <v>0.07</v>
      </c>
      <c r="Q1442" s="318" t="e">
        <f aca="false">SUM(O1442*P1441)</f>
        <v>#VALUE!</v>
      </c>
    </row>
    <row r="1443" s="261" customFormat="true" ht="56.25" hidden="false" customHeight="false" outlineLevel="0" collapsed="false">
      <c r="A1443" s="529"/>
      <c r="B1443" s="363" t="s">
        <v>1632</v>
      </c>
      <c r="C1443" s="436"/>
      <c r="D1443" s="364" t="s">
        <v>229</v>
      </c>
      <c r="E1443" s="444" t="n">
        <f aca="false">SUM(L1443+N1443)</f>
        <v>12.84</v>
      </c>
      <c r="F1443" s="444" t="n">
        <f aca="false">E1443*C1443</f>
        <v>0</v>
      </c>
      <c r="G1443" s="530" t="s">
        <v>241</v>
      </c>
      <c r="H1443" s="530"/>
      <c r="I1443" s="444" t="n">
        <f aca="false">H1443+F1443</f>
        <v>0</v>
      </c>
      <c r="J1443" s="438"/>
      <c r="K1443" s="438"/>
      <c r="L1443" s="316" t="n">
        <v>12</v>
      </c>
      <c r="M1443" s="261" t="n">
        <v>0.07</v>
      </c>
      <c r="N1443" s="317" t="n">
        <f aca="false">SUM(L1443*M1442)</f>
        <v>0.84</v>
      </c>
      <c r="O1443" s="531" t="s">
        <v>241</v>
      </c>
      <c r="P1443" s="261" t="n">
        <v>0.07</v>
      </c>
      <c r="Q1443" s="318" t="e">
        <f aca="false">SUM(O1443*P1442)</f>
        <v>#VALUE!</v>
      </c>
    </row>
    <row r="1444" s="261" customFormat="true" ht="75" hidden="false" customHeight="false" outlineLevel="0" collapsed="false">
      <c r="A1444" s="529"/>
      <c r="B1444" s="363" t="s">
        <v>1633</v>
      </c>
      <c r="C1444" s="436"/>
      <c r="D1444" s="364" t="s">
        <v>229</v>
      </c>
      <c r="E1444" s="444" t="n">
        <f aca="false">SUM(L1444+N1444)</f>
        <v>121.98</v>
      </c>
      <c r="F1444" s="444" t="n">
        <f aca="false">E1444*C1444</f>
        <v>0</v>
      </c>
      <c r="G1444" s="530" t="s">
        <v>241</v>
      </c>
      <c r="H1444" s="530"/>
      <c r="I1444" s="444" t="n">
        <f aca="false">H1444+F1444</f>
        <v>0</v>
      </c>
      <c r="J1444" s="438"/>
      <c r="K1444" s="438"/>
      <c r="L1444" s="316" t="n">
        <v>114</v>
      </c>
      <c r="M1444" s="261" t="n">
        <v>0.07</v>
      </c>
      <c r="N1444" s="317" t="n">
        <f aca="false">SUM(L1444*M1443)</f>
        <v>7.98</v>
      </c>
      <c r="O1444" s="531" t="s">
        <v>241</v>
      </c>
      <c r="P1444" s="261" t="n">
        <v>0.07</v>
      </c>
      <c r="Q1444" s="318" t="e">
        <f aca="false">SUM(O1444*P1443)</f>
        <v>#VALUE!</v>
      </c>
    </row>
    <row r="1445" s="261" customFormat="true" ht="56.25" hidden="false" customHeight="false" outlineLevel="0" collapsed="false">
      <c r="A1445" s="529"/>
      <c r="B1445" s="363" t="s">
        <v>1634</v>
      </c>
      <c r="C1445" s="436"/>
      <c r="D1445" s="364" t="s">
        <v>229</v>
      </c>
      <c r="E1445" s="444" t="n">
        <f aca="false">SUM(L1445+N1445)</f>
        <v>60.99</v>
      </c>
      <c r="F1445" s="444" t="n">
        <f aca="false">E1445*C1445</f>
        <v>0</v>
      </c>
      <c r="G1445" s="530" t="s">
        <v>241</v>
      </c>
      <c r="H1445" s="530"/>
      <c r="I1445" s="444" t="n">
        <f aca="false">H1445+F1445</f>
        <v>0</v>
      </c>
      <c r="J1445" s="438"/>
      <c r="K1445" s="438"/>
      <c r="L1445" s="316" t="n">
        <v>57</v>
      </c>
      <c r="M1445" s="261" t="n">
        <v>0.07</v>
      </c>
      <c r="N1445" s="317" t="n">
        <f aca="false">SUM(L1445*M1444)</f>
        <v>3.99</v>
      </c>
      <c r="O1445" s="531" t="s">
        <v>241</v>
      </c>
      <c r="P1445" s="261" t="n">
        <v>0.07</v>
      </c>
      <c r="Q1445" s="318" t="e">
        <f aca="false">SUM(O1445*P1444)</f>
        <v>#VALUE!</v>
      </c>
    </row>
    <row r="1446" s="261" customFormat="true" ht="56.25" hidden="false" customHeight="false" outlineLevel="0" collapsed="false">
      <c r="A1446" s="529"/>
      <c r="B1446" s="363" t="s">
        <v>1635</v>
      </c>
      <c r="C1446" s="436"/>
      <c r="D1446" s="364" t="s">
        <v>229</v>
      </c>
      <c r="E1446" s="444" t="n">
        <f aca="false">SUM(L1446+N1446)</f>
        <v>121.98</v>
      </c>
      <c r="F1446" s="444" t="n">
        <f aca="false">E1446*C1446</f>
        <v>0</v>
      </c>
      <c r="G1446" s="530" t="s">
        <v>241</v>
      </c>
      <c r="H1446" s="530"/>
      <c r="I1446" s="444" t="n">
        <f aca="false">H1446+F1446</f>
        <v>0</v>
      </c>
      <c r="J1446" s="438"/>
      <c r="K1446" s="438"/>
      <c r="L1446" s="316" t="n">
        <v>114</v>
      </c>
      <c r="M1446" s="261" t="n">
        <v>0.07</v>
      </c>
      <c r="N1446" s="317" t="n">
        <f aca="false">SUM(L1446*M1445)</f>
        <v>7.98</v>
      </c>
      <c r="O1446" s="531" t="s">
        <v>241</v>
      </c>
      <c r="P1446" s="261" t="n">
        <v>0.07</v>
      </c>
      <c r="Q1446" s="318" t="e">
        <f aca="false">SUM(O1446*P1445)</f>
        <v>#VALUE!</v>
      </c>
    </row>
    <row r="1447" s="261" customFormat="true" ht="56.25" hidden="false" customHeight="false" outlineLevel="0" collapsed="false">
      <c r="A1447" s="532"/>
      <c r="B1447" s="363" t="s">
        <v>1636</v>
      </c>
      <c r="C1447" s="436"/>
      <c r="D1447" s="364" t="s">
        <v>229</v>
      </c>
      <c r="E1447" s="444" t="n">
        <f aca="false">SUM(L1447+N1447)</f>
        <v>121.98</v>
      </c>
      <c r="F1447" s="444" t="n">
        <f aca="false">E1447*C1447</f>
        <v>0</v>
      </c>
      <c r="G1447" s="530" t="s">
        <v>241</v>
      </c>
      <c r="H1447" s="530"/>
      <c r="I1447" s="444" t="n">
        <f aca="false">H1447+F1447</f>
        <v>0</v>
      </c>
      <c r="J1447" s="438"/>
      <c r="K1447" s="438"/>
      <c r="L1447" s="316" t="n">
        <v>114</v>
      </c>
      <c r="M1447" s="261" t="n">
        <v>0.07</v>
      </c>
      <c r="N1447" s="317" t="n">
        <f aca="false">SUM(L1447*M1446)</f>
        <v>7.98</v>
      </c>
      <c r="O1447" s="531" t="s">
        <v>241</v>
      </c>
      <c r="P1447" s="261" t="n">
        <v>0.07</v>
      </c>
      <c r="Q1447" s="318" t="e">
        <f aca="false">SUM(O1447*P1446)</f>
        <v>#VALUE!</v>
      </c>
    </row>
    <row r="1448" s="261" customFormat="true" ht="18.75" hidden="false" customHeight="false" outlineLevel="0" collapsed="false">
      <c r="A1448" s="362"/>
      <c r="B1448" s="493" t="s">
        <v>1637</v>
      </c>
      <c r="C1448" s="436"/>
      <c r="D1448" s="364"/>
      <c r="E1448" s="444" t="n">
        <f aca="false">SUM(L1448+N1448)</f>
        <v>0</v>
      </c>
      <c r="F1448" s="444"/>
      <c r="G1448" s="444" t="n">
        <f aca="false">SUM(O1448+Q1448)</f>
        <v>0</v>
      </c>
      <c r="H1448" s="444"/>
      <c r="I1448" s="465"/>
      <c r="J1448" s="505"/>
      <c r="K1448" s="505"/>
      <c r="L1448" s="316"/>
      <c r="M1448" s="261" t="n">
        <v>0.07</v>
      </c>
      <c r="N1448" s="317" t="n">
        <f aca="false">SUM(L1448*M1447)</f>
        <v>0</v>
      </c>
      <c r="O1448" s="519"/>
      <c r="P1448" s="261" t="n">
        <v>0.07</v>
      </c>
      <c r="Q1448" s="318" t="n">
        <f aca="false">SUM(O1448*P1447)</f>
        <v>0</v>
      </c>
    </row>
    <row r="1449" s="261" customFormat="true" ht="18.75" hidden="false" customHeight="false" outlineLevel="0" collapsed="false">
      <c r="A1449" s="362"/>
      <c r="B1449" s="363" t="s">
        <v>1638</v>
      </c>
      <c r="C1449" s="436"/>
      <c r="D1449" s="364" t="s">
        <v>229</v>
      </c>
      <c r="E1449" s="444" t="n">
        <f aca="false">SUM(L1449+N1449)</f>
        <v>123.05</v>
      </c>
      <c r="F1449" s="444" t="n">
        <f aca="false">E1449*C1449</f>
        <v>0</v>
      </c>
      <c r="G1449" s="444" t="n">
        <f aca="false">SUM(O1449+Q1449)</f>
        <v>48.15</v>
      </c>
      <c r="H1449" s="444" t="n">
        <f aca="false">G1449*C1449</f>
        <v>0</v>
      </c>
      <c r="I1449" s="444" t="n">
        <f aca="false">H1449+F1449</f>
        <v>0</v>
      </c>
      <c r="J1449" s="505"/>
      <c r="K1449" s="505"/>
      <c r="L1449" s="316" t="n">
        <v>115</v>
      </c>
      <c r="M1449" s="261" t="n">
        <v>0.07</v>
      </c>
      <c r="N1449" s="317" t="n">
        <f aca="false">SUM(L1449*M1448)</f>
        <v>8.05</v>
      </c>
      <c r="O1449" s="519" t="n">
        <v>45</v>
      </c>
      <c r="P1449" s="261" t="n">
        <v>0.07</v>
      </c>
      <c r="Q1449" s="318" t="n">
        <f aca="false">SUM(O1449*P1448)</f>
        <v>3.15</v>
      </c>
    </row>
    <row r="1450" s="261" customFormat="true" ht="18.75" hidden="false" customHeight="false" outlineLevel="0" collapsed="false">
      <c r="A1450" s="362"/>
      <c r="B1450" s="363" t="s">
        <v>1638</v>
      </c>
      <c r="C1450" s="436"/>
      <c r="D1450" s="364" t="s">
        <v>229</v>
      </c>
      <c r="E1450" s="444" t="n">
        <f aca="false">SUM(L1450+N1450)</f>
        <v>123.05</v>
      </c>
      <c r="F1450" s="444" t="n">
        <f aca="false">E1450*C1450</f>
        <v>0</v>
      </c>
      <c r="G1450" s="444" t="n">
        <f aca="false">SUM(O1450+Q1450)</f>
        <v>53.5</v>
      </c>
      <c r="H1450" s="444" t="n">
        <f aca="false">G1450*C1450</f>
        <v>0</v>
      </c>
      <c r="I1450" s="444" t="n">
        <f aca="false">H1450+F1450</f>
        <v>0</v>
      </c>
      <c r="J1450" s="505"/>
      <c r="K1450" s="505"/>
      <c r="L1450" s="316" t="n">
        <v>115</v>
      </c>
      <c r="M1450" s="261" t="n">
        <v>0.07</v>
      </c>
      <c r="N1450" s="317" t="n">
        <f aca="false">SUM(L1450*M1449)</f>
        <v>8.05</v>
      </c>
      <c r="O1450" s="519" t="n">
        <v>50</v>
      </c>
      <c r="P1450" s="261" t="n">
        <v>0.07</v>
      </c>
      <c r="Q1450" s="318" t="n">
        <f aca="false">SUM(O1450*P1449)</f>
        <v>3.5</v>
      </c>
    </row>
    <row r="1451" s="261" customFormat="true" ht="18.75" hidden="false" customHeight="false" outlineLevel="0" collapsed="false">
      <c r="A1451" s="362"/>
      <c r="B1451" s="363" t="s">
        <v>1639</v>
      </c>
      <c r="C1451" s="436"/>
      <c r="D1451" s="364" t="s">
        <v>229</v>
      </c>
      <c r="E1451" s="444" t="n">
        <f aca="false">SUM(L1451+N1451)</f>
        <v>0</v>
      </c>
      <c r="F1451" s="444" t="n">
        <f aca="false">E1451*C1451</f>
        <v>0</v>
      </c>
      <c r="G1451" s="444" t="n">
        <f aca="false">SUM(O1451+Q1451)</f>
        <v>53.5</v>
      </c>
      <c r="H1451" s="444" t="n">
        <f aca="false">G1451*C1451</f>
        <v>0</v>
      </c>
      <c r="I1451" s="444" t="n">
        <f aca="false">H1451+F1451</f>
        <v>0</v>
      </c>
      <c r="J1451" s="505"/>
      <c r="K1451" s="505"/>
      <c r="L1451" s="316"/>
      <c r="M1451" s="261" t="n">
        <v>0.07</v>
      </c>
      <c r="N1451" s="317" t="n">
        <f aca="false">SUM(L1451*M1450)</f>
        <v>0</v>
      </c>
      <c r="O1451" s="519" t="n">
        <v>50</v>
      </c>
      <c r="P1451" s="261" t="n">
        <v>0.07</v>
      </c>
      <c r="Q1451" s="318" t="n">
        <f aca="false">SUM(O1451*P1450)</f>
        <v>3.5</v>
      </c>
    </row>
    <row r="1452" s="261" customFormat="true" ht="18.75" hidden="false" customHeight="false" outlineLevel="0" collapsed="false">
      <c r="A1452" s="362"/>
      <c r="B1452" s="363" t="s">
        <v>1639</v>
      </c>
      <c r="C1452" s="436"/>
      <c r="D1452" s="364" t="s">
        <v>229</v>
      </c>
      <c r="E1452" s="444" t="n">
        <f aca="false">SUM(L1452+N1452)</f>
        <v>0</v>
      </c>
      <c r="F1452" s="444" t="n">
        <f aca="false">E1452*C1452</f>
        <v>0</v>
      </c>
      <c r="G1452" s="444" t="n">
        <f aca="false">SUM(O1452+Q1452)</f>
        <v>74.9</v>
      </c>
      <c r="H1452" s="444" t="n">
        <f aca="false">G1452*C1452</f>
        <v>0</v>
      </c>
      <c r="I1452" s="444" t="n">
        <f aca="false">H1452+F1452</f>
        <v>0</v>
      </c>
      <c r="J1452" s="505"/>
      <c r="K1452" s="505"/>
      <c r="L1452" s="466"/>
      <c r="M1452" s="261" t="n">
        <v>0.07</v>
      </c>
      <c r="N1452" s="317" t="n">
        <f aca="false">SUM(L1452*M1451)</f>
        <v>0</v>
      </c>
      <c r="O1452" s="519" t="n">
        <v>70</v>
      </c>
      <c r="P1452" s="261" t="n">
        <v>0.07</v>
      </c>
      <c r="Q1452" s="318" t="n">
        <f aca="false">SUM(O1452*P1451)</f>
        <v>4.9</v>
      </c>
    </row>
    <row r="1453" s="261" customFormat="true" ht="18.75" hidden="false" customHeight="false" outlineLevel="0" collapsed="false">
      <c r="A1453" s="362"/>
      <c r="B1453" s="363" t="s">
        <v>1640</v>
      </c>
      <c r="C1453" s="436"/>
      <c r="D1453" s="364" t="s">
        <v>229</v>
      </c>
      <c r="E1453" s="444" t="n">
        <f aca="false">SUM(L1453+N1453)</f>
        <v>123.05</v>
      </c>
      <c r="F1453" s="444" t="n">
        <f aca="false">E1453*C1453</f>
        <v>0</v>
      </c>
      <c r="G1453" s="444" t="n">
        <f aca="false">SUM(O1453+Q1453)</f>
        <v>123.05</v>
      </c>
      <c r="H1453" s="444" t="n">
        <f aca="false">G1453*C1453</f>
        <v>0</v>
      </c>
      <c r="I1453" s="444" t="n">
        <f aca="false">H1453+F1453</f>
        <v>0</v>
      </c>
      <c r="J1453" s="505"/>
      <c r="K1453" s="505"/>
      <c r="L1453" s="316" t="n">
        <v>115</v>
      </c>
      <c r="M1453" s="261" t="n">
        <v>0.07</v>
      </c>
      <c r="N1453" s="317" t="n">
        <f aca="false">SUM(L1453*M1452)</f>
        <v>8.05</v>
      </c>
      <c r="O1453" s="519" t="n">
        <v>115</v>
      </c>
      <c r="P1453" s="261" t="n">
        <v>0.07</v>
      </c>
      <c r="Q1453" s="318" t="n">
        <f aca="false">SUM(O1453*P1452)</f>
        <v>8.05</v>
      </c>
    </row>
    <row r="1454" s="261" customFormat="true" ht="18.75" hidden="false" customHeight="false" outlineLevel="0" collapsed="false">
      <c r="A1454" s="362" t="s">
        <v>475</v>
      </c>
      <c r="B1454" s="493" t="s">
        <v>1641</v>
      </c>
      <c r="C1454" s="436"/>
      <c r="D1454" s="364"/>
      <c r="E1454" s="444" t="n">
        <f aca="false">SUM(L1454+N1454)</f>
        <v>0</v>
      </c>
      <c r="F1454" s="444"/>
      <c r="G1454" s="444" t="n">
        <f aca="false">SUM(O1454+Q1454)</f>
        <v>0</v>
      </c>
      <c r="H1454" s="444"/>
      <c r="I1454" s="465"/>
      <c r="J1454" s="505"/>
      <c r="K1454" s="505"/>
      <c r="L1454" s="316"/>
      <c r="M1454" s="261" t="n">
        <v>0.07</v>
      </c>
      <c r="N1454" s="317" t="n">
        <f aca="false">SUM(L1454*M1453)</f>
        <v>0</v>
      </c>
      <c r="O1454" s="519"/>
      <c r="P1454" s="261" t="n">
        <v>0.07</v>
      </c>
      <c r="Q1454" s="318" t="n">
        <f aca="false">SUM(O1454*P1453)</f>
        <v>0</v>
      </c>
    </row>
    <row r="1455" s="261" customFormat="true" ht="18.75" hidden="false" customHeight="false" outlineLevel="0" collapsed="false">
      <c r="A1455" s="362"/>
      <c r="B1455" s="363" t="s">
        <v>1642</v>
      </c>
      <c r="C1455" s="436"/>
      <c r="D1455" s="364" t="s">
        <v>229</v>
      </c>
      <c r="E1455" s="444" t="n">
        <f aca="false">SUM(L1455+N1455)</f>
        <v>0</v>
      </c>
      <c r="F1455" s="444" t="n">
        <f aca="false">E1455*C1455</f>
        <v>0</v>
      </c>
      <c r="G1455" s="444" t="n">
        <f aca="false">SUM(O1455+Q1455)</f>
        <v>42.8</v>
      </c>
      <c r="H1455" s="444" t="n">
        <f aca="false">G1455*C1455</f>
        <v>0</v>
      </c>
      <c r="I1455" s="444" t="n">
        <f aca="false">H1455+F1455</f>
        <v>0</v>
      </c>
      <c r="J1455" s="505"/>
      <c r="K1455" s="505"/>
      <c r="L1455" s="316"/>
      <c r="M1455" s="261" t="n">
        <v>0.07</v>
      </c>
      <c r="N1455" s="317" t="n">
        <f aca="false">SUM(L1455*M1454)</f>
        <v>0</v>
      </c>
      <c r="O1455" s="519" t="n">
        <v>40</v>
      </c>
      <c r="P1455" s="261" t="n">
        <v>0.07</v>
      </c>
      <c r="Q1455" s="318" t="n">
        <f aca="false">SUM(O1455*P1454)</f>
        <v>2.8</v>
      </c>
    </row>
    <row r="1456" s="261" customFormat="true" ht="18.75" hidden="false" customHeight="false" outlineLevel="0" collapsed="false">
      <c r="A1456" s="362"/>
      <c r="B1456" s="363" t="s">
        <v>1642</v>
      </c>
      <c r="C1456" s="436"/>
      <c r="D1456" s="364" t="s">
        <v>229</v>
      </c>
      <c r="E1456" s="444" t="n">
        <f aca="false">SUM(L1456+N1456)</f>
        <v>0</v>
      </c>
      <c r="F1456" s="444" t="n">
        <f aca="false">E1456*C1456</f>
        <v>0</v>
      </c>
      <c r="G1456" s="444" t="n">
        <f aca="false">SUM(O1456+Q1456)</f>
        <v>64.2</v>
      </c>
      <c r="H1456" s="444" t="n">
        <f aca="false">G1456*C1456</f>
        <v>0</v>
      </c>
      <c r="I1456" s="444" t="n">
        <f aca="false">H1456+F1456</f>
        <v>0</v>
      </c>
      <c r="J1456" s="505"/>
      <c r="K1456" s="505"/>
      <c r="L1456" s="466"/>
      <c r="M1456" s="261" t="n">
        <v>0.07</v>
      </c>
      <c r="N1456" s="317" t="n">
        <f aca="false">SUM(L1456*M1455)</f>
        <v>0</v>
      </c>
      <c r="O1456" s="519" t="n">
        <v>60</v>
      </c>
      <c r="P1456" s="261" t="n">
        <v>0.07</v>
      </c>
      <c r="Q1456" s="318" t="n">
        <f aca="false">SUM(O1456*P1455)</f>
        <v>4.2</v>
      </c>
    </row>
    <row r="1457" s="261" customFormat="true" ht="18.75" hidden="false" customHeight="false" outlineLevel="0" collapsed="false">
      <c r="A1457" s="362"/>
      <c r="B1457" s="363" t="s">
        <v>1643</v>
      </c>
      <c r="C1457" s="436"/>
      <c r="D1457" s="364" t="s">
        <v>229</v>
      </c>
      <c r="E1457" s="444" t="n">
        <f aca="false">SUM(L1457+N1457)</f>
        <v>48.15</v>
      </c>
      <c r="F1457" s="444" t="n">
        <f aca="false">E1457*C1457</f>
        <v>0</v>
      </c>
      <c r="G1457" s="444" t="n">
        <f aca="false">SUM(O1457+Q1457)</f>
        <v>21.4</v>
      </c>
      <c r="H1457" s="444" t="n">
        <f aca="false">G1457*C1457</f>
        <v>0</v>
      </c>
      <c r="I1457" s="444" t="n">
        <f aca="false">H1457+F1457</f>
        <v>0</v>
      </c>
      <c r="J1457" s="505"/>
      <c r="K1457" s="505"/>
      <c r="L1457" s="316" t="n">
        <v>45</v>
      </c>
      <c r="M1457" s="261" t="n">
        <v>0.07</v>
      </c>
      <c r="N1457" s="317" t="n">
        <f aca="false">SUM(L1457*M1456)</f>
        <v>3.15</v>
      </c>
      <c r="O1457" s="519" t="n">
        <v>20</v>
      </c>
      <c r="P1457" s="261" t="n">
        <v>0.07</v>
      </c>
      <c r="Q1457" s="318" t="n">
        <f aca="false">SUM(O1457*P1456)</f>
        <v>1.4</v>
      </c>
    </row>
    <row r="1458" s="261" customFormat="true" ht="26.25" hidden="false" customHeight="true" outlineLevel="0" collapsed="false">
      <c r="A1458" s="362"/>
      <c r="B1458" s="363" t="s">
        <v>1644</v>
      </c>
      <c r="C1458" s="436"/>
      <c r="D1458" s="364" t="s">
        <v>229</v>
      </c>
      <c r="E1458" s="444" t="n">
        <f aca="false">SUM(L1458+N1458)</f>
        <v>321</v>
      </c>
      <c r="F1458" s="444" t="n">
        <f aca="false">E1458*C1458</f>
        <v>0</v>
      </c>
      <c r="G1458" s="444" t="n">
        <f aca="false">SUM(O1458+Q1458)</f>
        <v>64.2</v>
      </c>
      <c r="H1458" s="444" t="n">
        <f aca="false">G1458*C1458</f>
        <v>0</v>
      </c>
      <c r="I1458" s="444" t="n">
        <f aca="false">H1458+F1458</f>
        <v>0</v>
      </c>
      <c r="J1458" s="505"/>
      <c r="K1458" s="505"/>
      <c r="L1458" s="466" t="n">
        <v>300</v>
      </c>
      <c r="M1458" s="261" t="n">
        <v>0.07</v>
      </c>
      <c r="N1458" s="317" t="n">
        <f aca="false">SUM(L1458*M1457)</f>
        <v>21</v>
      </c>
      <c r="O1458" s="519" t="n">
        <v>60</v>
      </c>
      <c r="P1458" s="261" t="n">
        <v>0.07</v>
      </c>
      <c r="Q1458" s="318" t="n">
        <f aca="false">SUM(O1458*P1457)</f>
        <v>4.2</v>
      </c>
    </row>
    <row r="1459" s="261" customFormat="true" ht="18.75" hidden="false" customHeight="false" outlineLevel="0" collapsed="false">
      <c r="A1459" s="513"/>
      <c r="B1459" s="363" t="s">
        <v>1530</v>
      </c>
      <c r="C1459" s="523"/>
      <c r="D1459" s="449" t="s">
        <v>229</v>
      </c>
      <c r="E1459" s="444" t="n">
        <f aca="false">SUM(L1459+N1459)</f>
        <v>64.2</v>
      </c>
      <c r="F1459" s="518" t="n">
        <f aca="false">C1459*E1459</f>
        <v>0</v>
      </c>
      <c r="G1459" s="444" t="n">
        <f aca="false">SUM(O1459+Q1459)</f>
        <v>26.75</v>
      </c>
      <c r="H1459" s="444" t="n">
        <f aca="false">G1459*C1459</f>
        <v>0</v>
      </c>
      <c r="I1459" s="518" t="n">
        <f aca="false">F1459+H1459</f>
        <v>0</v>
      </c>
      <c r="J1459" s="438"/>
      <c r="K1459" s="438"/>
      <c r="L1459" s="310" t="n">
        <v>60</v>
      </c>
      <c r="M1459" s="261" t="n">
        <v>0.07</v>
      </c>
      <c r="N1459" s="317" t="n">
        <f aca="false">SUM(L1459*M1458)</f>
        <v>4.2</v>
      </c>
      <c r="O1459" s="316" t="n">
        <v>25</v>
      </c>
      <c r="P1459" s="261" t="n">
        <v>0.07</v>
      </c>
      <c r="Q1459" s="318" t="n">
        <f aca="false">SUM(O1459*P1458)</f>
        <v>1.75</v>
      </c>
    </row>
    <row r="1460" s="261" customFormat="true" ht="18.75" hidden="false" customHeight="false" outlineLevel="0" collapsed="false">
      <c r="A1460" s="308"/>
      <c r="B1460" s="327" t="s">
        <v>1467</v>
      </c>
      <c r="C1460" s="316"/>
      <c r="D1460" s="324"/>
      <c r="E1460" s="444" t="n">
        <f aca="false">SUM(L1460+N1460)</f>
        <v>0</v>
      </c>
      <c r="F1460" s="444"/>
      <c r="G1460" s="444" t="n">
        <f aca="false">SUM(O1460+Q1460)</f>
        <v>0</v>
      </c>
      <c r="H1460" s="444"/>
      <c r="I1460" s="518" t="n">
        <f aca="false">F1460+H1460</f>
        <v>0</v>
      </c>
      <c r="J1460" s="325"/>
      <c r="K1460" s="325"/>
      <c r="L1460" s="316"/>
      <c r="M1460" s="261" t="n">
        <v>0.07</v>
      </c>
      <c r="N1460" s="317" t="n">
        <f aca="false">SUM(L1460*M1459)</f>
        <v>0</v>
      </c>
      <c r="O1460" s="316"/>
      <c r="P1460" s="261" t="n">
        <v>0.07</v>
      </c>
      <c r="Q1460" s="318" t="n">
        <f aca="false">SUM(O1460*P1459)</f>
        <v>0</v>
      </c>
    </row>
    <row r="1461" s="261" customFormat="true" ht="18.75" hidden="false" customHeight="false" outlineLevel="0" collapsed="false">
      <c r="A1461" s="308" t="s">
        <v>114</v>
      </c>
      <c r="B1461" s="323" t="s">
        <v>1645</v>
      </c>
      <c r="C1461" s="316"/>
      <c r="D1461" s="324" t="s">
        <v>229</v>
      </c>
      <c r="E1461" s="444" t="n">
        <f aca="false">SUM(L1461+N1461)</f>
        <v>0</v>
      </c>
      <c r="F1461" s="444" t="n">
        <f aca="false">C1461*E1461</f>
        <v>0</v>
      </c>
      <c r="G1461" s="444" t="n">
        <f aca="false">SUM(O1461+Q1461)</f>
        <v>211.86</v>
      </c>
      <c r="H1461" s="444" t="n">
        <f aca="false">C1461*G1461</f>
        <v>0</v>
      </c>
      <c r="I1461" s="518" t="n">
        <f aca="false">F1461+H1461</f>
        <v>0</v>
      </c>
      <c r="J1461" s="325"/>
      <c r="K1461" s="325"/>
      <c r="L1461" s="316" t="n">
        <v>0</v>
      </c>
      <c r="M1461" s="261" t="n">
        <v>0.07</v>
      </c>
      <c r="N1461" s="317" t="n">
        <f aca="false">SUM(L1461*M1460)</f>
        <v>0</v>
      </c>
      <c r="O1461" s="316" t="n">
        <v>198</v>
      </c>
      <c r="P1461" s="261" t="n">
        <v>0.07</v>
      </c>
      <c r="Q1461" s="318" t="n">
        <f aca="false">SUM(O1461*P1460)</f>
        <v>13.86</v>
      </c>
    </row>
    <row r="1462" s="261" customFormat="true" ht="18.75" hidden="false" customHeight="false" outlineLevel="0" collapsed="false">
      <c r="A1462" s="308" t="s">
        <v>114</v>
      </c>
      <c r="B1462" s="323" t="s">
        <v>1646</v>
      </c>
      <c r="C1462" s="316"/>
      <c r="D1462" s="324" t="s">
        <v>229</v>
      </c>
      <c r="E1462" s="444" t="n">
        <f aca="false">SUM(L1462+N1462)</f>
        <v>0</v>
      </c>
      <c r="F1462" s="444" t="n">
        <f aca="false">C1462*E1462</f>
        <v>0</v>
      </c>
      <c r="G1462" s="444" t="n">
        <f aca="false">SUM(O1462+Q1462)</f>
        <v>211.86</v>
      </c>
      <c r="H1462" s="444" t="n">
        <f aca="false">C1462*G1462</f>
        <v>0</v>
      </c>
      <c r="I1462" s="518" t="n">
        <f aca="false">F1462+H1462</f>
        <v>0</v>
      </c>
      <c r="J1462" s="325"/>
      <c r="K1462" s="325"/>
      <c r="L1462" s="316" t="n">
        <v>0</v>
      </c>
      <c r="M1462" s="261" t="n">
        <v>0.07</v>
      </c>
      <c r="N1462" s="317" t="n">
        <f aca="false">SUM(L1462*M1461)</f>
        <v>0</v>
      </c>
      <c r="O1462" s="316" t="n">
        <v>198</v>
      </c>
      <c r="P1462" s="261" t="n">
        <v>0.07</v>
      </c>
      <c r="Q1462" s="318" t="n">
        <f aca="false">SUM(O1462*P1461)</f>
        <v>13.86</v>
      </c>
    </row>
    <row r="1463" s="261" customFormat="true" ht="18.75" hidden="false" customHeight="false" outlineLevel="0" collapsed="false">
      <c r="A1463" s="308"/>
      <c r="B1463" s="327" t="s">
        <v>1647</v>
      </c>
      <c r="C1463" s="316"/>
      <c r="D1463" s="324"/>
      <c r="E1463" s="444" t="n">
        <f aca="false">SUM(L1463+N1463)</f>
        <v>0</v>
      </c>
      <c r="F1463" s="444"/>
      <c r="G1463" s="444" t="n">
        <f aca="false">SUM(O1463+Q1463)</f>
        <v>0</v>
      </c>
      <c r="H1463" s="444"/>
      <c r="I1463" s="518" t="n">
        <f aca="false">F1463+H1463</f>
        <v>0</v>
      </c>
      <c r="J1463" s="325"/>
      <c r="K1463" s="325"/>
      <c r="L1463" s="316"/>
      <c r="M1463" s="261" t="n">
        <v>0.07</v>
      </c>
      <c r="N1463" s="317" t="n">
        <f aca="false">SUM(L1463*M1462)</f>
        <v>0</v>
      </c>
      <c r="O1463" s="316"/>
      <c r="P1463" s="261" t="n">
        <v>0.07</v>
      </c>
      <c r="Q1463" s="318" t="n">
        <f aca="false">SUM(O1463*P1462)</f>
        <v>0</v>
      </c>
    </row>
    <row r="1464" s="261" customFormat="true" ht="18.75" hidden="false" customHeight="false" outlineLevel="0" collapsed="false">
      <c r="A1464" s="308" t="s">
        <v>114</v>
      </c>
      <c r="B1464" s="323" t="s">
        <v>1648</v>
      </c>
      <c r="C1464" s="316"/>
      <c r="D1464" s="324" t="s">
        <v>229</v>
      </c>
      <c r="E1464" s="444" t="n">
        <f aca="false">SUM(L1464+N1464)</f>
        <v>1228.36</v>
      </c>
      <c r="F1464" s="444" t="n">
        <f aca="false">C1464*E1464</f>
        <v>0</v>
      </c>
      <c r="G1464" s="444" t="n">
        <f aca="false">SUM(O1464+Q1464)</f>
        <v>160.5</v>
      </c>
      <c r="H1464" s="444" t="n">
        <f aca="false">C1464*G1464</f>
        <v>0</v>
      </c>
      <c r="I1464" s="518" t="n">
        <f aca="false">F1464+H1464</f>
        <v>0</v>
      </c>
      <c r="J1464" s="325"/>
      <c r="K1464" s="325"/>
      <c r="L1464" s="316" t="n">
        <v>1148</v>
      </c>
      <c r="M1464" s="261" t="n">
        <v>0.07</v>
      </c>
      <c r="N1464" s="317" t="n">
        <f aca="false">SUM(L1464*M1463)</f>
        <v>80.36</v>
      </c>
      <c r="O1464" s="316" t="n">
        <v>150</v>
      </c>
      <c r="P1464" s="261" t="n">
        <v>0.07</v>
      </c>
      <c r="Q1464" s="318" t="n">
        <f aca="false">SUM(O1464*P1463)</f>
        <v>10.5</v>
      </c>
    </row>
    <row r="1465" s="261" customFormat="true" ht="18.75" hidden="false" customHeight="false" outlineLevel="0" collapsed="false">
      <c r="A1465" s="308" t="s">
        <v>114</v>
      </c>
      <c r="B1465" s="323" t="s">
        <v>1649</v>
      </c>
      <c r="C1465" s="316"/>
      <c r="D1465" s="324" t="s">
        <v>229</v>
      </c>
      <c r="E1465" s="444" t="n">
        <f aca="false">SUM(L1465+N1465)</f>
        <v>1374.95</v>
      </c>
      <c r="F1465" s="444" t="n">
        <f aca="false">C1465*E1465</f>
        <v>0</v>
      </c>
      <c r="G1465" s="444" t="n">
        <f aca="false">SUM(O1465+Q1465)</f>
        <v>160.5</v>
      </c>
      <c r="H1465" s="444" t="n">
        <f aca="false">C1465*G1465</f>
        <v>0</v>
      </c>
      <c r="I1465" s="518" t="n">
        <f aca="false">F1465+H1465</f>
        <v>0</v>
      </c>
      <c r="J1465" s="325"/>
      <c r="K1465" s="325"/>
      <c r="L1465" s="316" t="n">
        <v>1285</v>
      </c>
      <c r="M1465" s="261" t="n">
        <v>0.07</v>
      </c>
      <c r="N1465" s="317" t="n">
        <f aca="false">SUM(L1465*M1464)</f>
        <v>89.95</v>
      </c>
      <c r="O1465" s="316" t="n">
        <v>150</v>
      </c>
      <c r="P1465" s="261" t="n">
        <v>0.07</v>
      </c>
      <c r="Q1465" s="318" t="n">
        <f aca="false">SUM(O1465*P1464)</f>
        <v>10.5</v>
      </c>
    </row>
    <row r="1466" s="261" customFormat="true" ht="18.75" hidden="false" customHeight="false" outlineLevel="0" collapsed="false">
      <c r="A1466" s="308" t="s">
        <v>114</v>
      </c>
      <c r="B1466" s="323" t="s">
        <v>1650</v>
      </c>
      <c r="C1466" s="316"/>
      <c r="D1466" s="324" t="s">
        <v>229</v>
      </c>
      <c r="E1466" s="444" t="n">
        <f aca="false">SUM(L1466+N1466)</f>
        <v>1169.51</v>
      </c>
      <c r="F1466" s="444" t="n">
        <f aca="false">C1466*E1466</f>
        <v>0</v>
      </c>
      <c r="G1466" s="444" t="n">
        <f aca="false">SUM(O1466+Q1466)</f>
        <v>160.5</v>
      </c>
      <c r="H1466" s="444" t="n">
        <f aca="false">C1466*G1466</f>
        <v>0</v>
      </c>
      <c r="I1466" s="518" t="n">
        <f aca="false">F1466+H1466</f>
        <v>0</v>
      </c>
      <c r="J1466" s="325"/>
      <c r="K1466" s="325"/>
      <c r="L1466" s="316" t="n">
        <v>1093</v>
      </c>
      <c r="M1466" s="261" t="n">
        <v>0.07</v>
      </c>
      <c r="N1466" s="317" t="n">
        <f aca="false">SUM(L1466*M1465)</f>
        <v>76.51</v>
      </c>
      <c r="O1466" s="316" t="n">
        <v>150</v>
      </c>
      <c r="P1466" s="261" t="n">
        <v>0.07</v>
      </c>
      <c r="Q1466" s="318" t="n">
        <f aca="false">SUM(O1466*P1465)</f>
        <v>10.5</v>
      </c>
    </row>
    <row r="1467" s="261" customFormat="true" ht="18.75" hidden="false" customHeight="false" outlineLevel="0" collapsed="false">
      <c r="A1467" s="308"/>
      <c r="B1467" s="327" t="s">
        <v>1651</v>
      </c>
      <c r="C1467" s="316"/>
      <c r="D1467" s="324"/>
      <c r="E1467" s="444" t="n">
        <f aca="false">SUM(L1467+N1467)</f>
        <v>0</v>
      </c>
      <c r="F1467" s="444"/>
      <c r="G1467" s="444" t="n">
        <f aca="false">SUM(O1467+Q1467)</f>
        <v>0</v>
      </c>
      <c r="H1467" s="444"/>
      <c r="I1467" s="518" t="n">
        <f aca="false">F1467+H1467</f>
        <v>0</v>
      </c>
      <c r="J1467" s="325"/>
      <c r="K1467" s="325"/>
      <c r="L1467" s="316"/>
      <c r="M1467" s="261" t="n">
        <v>0.07</v>
      </c>
      <c r="N1467" s="317" t="n">
        <f aca="false">SUM(L1467*M1466)</f>
        <v>0</v>
      </c>
      <c r="O1467" s="316"/>
      <c r="P1467" s="261" t="n">
        <v>0.07</v>
      </c>
      <c r="Q1467" s="318" t="n">
        <f aca="false">SUM(O1467*P1466)</f>
        <v>0</v>
      </c>
    </row>
    <row r="1468" s="261" customFormat="true" ht="18.75" hidden="false" customHeight="false" outlineLevel="0" collapsed="false">
      <c r="A1468" s="308" t="s">
        <v>114</v>
      </c>
      <c r="B1468" s="323" t="s">
        <v>1652</v>
      </c>
      <c r="C1468" s="316"/>
      <c r="D1468" s="324" t="s">
        <v>229</v>
      </c>
      <c r="E1468" s="444" t="n">
        <f aca="false">SUM(L1468+N1468)</f>
        <v>535</v>
      </c>
      <c r="F1468" s="444" t="n">
        <f aca="false">C1468*E1468</f>
        <v>0</v>
      </c>
      <c r="G1468" s="444" t="n">
        <f aca="false">SUM(O1468+Q1468)</f>
        <v>96.3</v>
      </c>
      <c r="H1468" s="444" t="n">
        <f aca="false">C1468*G1468</f>
        <v>0</v>
      </c>
      <c r="I1468" s="518" t="n">
        <f aca="false">F1468+H1468</f>
        <v>0</v>
      </c>
      <c r="J1468" s="325"/>
      <c r="K1468" s="325"/>
      <c r="L1468" s="316" t="n">
        <v>500</v>
      </c>
      <c r="M1468" s="261" t="n">
        <v>0.07</v>
      </c>
      <c r="N1468" s="317" t="n">
        <f aca="false">SUM(L1468*M1467)</f>
        <v>35</v>
      </c>
      <c r="O1468" s="316" t="n">
        <v>90</v>
      </c>
      <c r="P1468" s="261" t="n">
        <v>0.07</v>
      </c>
      <c r="Q1468" s="318" t="n">
        <f aca="false">SUM(O1468*P1467)</f>
        <v>6.3</v>
      </c>
    </row>
    <row r="1469" s="261" customFormat="true" ht="18.75" hidden="false" customHeight="false" outlineLevel="0" collapsed="false">
      <c r="A1469" s="308" t="s">
        <v>114</v>
      </c>
      <c r="B1469" s="323" t="s">
        <v>1653</v>
      </c>
      <c r="C1469" s="316"/>
      <c r="D1469" s="324" t="s">
        <v>229</v>
      </c>
      <c r="E1469" s="444" t="n">
        <f aca="false">SUM(L1469+N1469)</f>
        <v>374.5</v>
      </c>
      <c r="F1469" s="444" t="n">
        <f aca="false">C1469*E1469</f>
        <v>0</v>
      </c>
      <c r="G1469" s="444" t="n">
        <f aca="false">SUM(O1469+Q1469)</f>
        <v>96.3</v>
      </c>
      <c r="H1469" s="444" t="n">
        <f aca="false">C1469*G1469</f>
        <v>0</v>
      </c>
      <c r="I1469" s="518" t="n">
        <f aca="false">F1469+H1469</f>
        <v>0</v>
      </c>
      <c r="J1469" s="325"/>
      <c r="K1469" s="325"/>
      <c r="L1469" s="316" t="n">
        <v>350</v>
      </c>
      <c r="M1469" s="261" t="n">
        <v>0.07</v>
      </c>
      <c r="N1469" s="317" t="n">
        <f aca="false">SUM(L1469*M1468)</f>
        <v>24.5</v>
      </c>
      <c r="O1469" s="316" t="n">
        <v>90</v>
      </c>
      <c r="P1469" s="261" t="n">
        <v>0.07</v>
      </c>
      <c r="Q1469" s="318" t="n">
        <f aca="false">SUM(O1469*P1468)</f>
        <v>6.3</v>
      </c>
    </row>
    <row r="1470" s="261" customFormat="true" ht="20.45" hidden="false" customHeight="true" outlineLevel="0" collapsed="false">
      <c r="A1470" s="308"/>
      <c r="B1470" s="327" t="s">
        <v>1654</v>
      </c>
      <c r="C1470" s="316"/>
      <c r="D1470" s="324"/>
      <c r="E1470" s="444" t="n">
        <f aca="false">SUM(L1470+N1470)</f>
        <v>0</v>
      </c>
      <c r="F1470" s="444"/>
      <c r="G1470" s="444" t="n">
        <f aca="false">SUM(O1470+Q1470)</f>
        <v>0</v>
      </c>
      <c r="H1470" s="444"/>
      <c r="I1470" s="518" t="n">
        <f aca="false">F1470+H1470</f>
        <v>0</v>
      </c>
      <c r="J1470" s="325"/>
      <c r="K1470" s="325"/>
      <c r="L1470" s="316"/>
      <c r="M1470" s="261" t="n">
        <v>0.07</v>
      </c>
      <c r="N1470" s="317" t="n">
        <f aca="false">SUM(L1470*M1469)</f>
        <v>0</v>
      </c>
      <c r="O1470" s="316"/>
      <c r="P1470" s="261" t="n">
        <v>0.07</v>
      </c>
      <c r="Q1470" s="318" t="n">
        <f aca="false">SUM(O1470*P1469)</f>
        <v>0</v>
      </c>
    </row>
    <row r="1471" s="261" customFormat="true" ht="21" hidden="false" customHeight="true" outlineLevel="0" collapsed="false">
      <c r="A1471" s="308" t="s">
        <v>114</v>
      </c>
      <c r="B1471" s="323" t="s">
        <v>1655</v>
      </c>
      <c r="C1471" s="316"/>
      <c r="D1471" s="324" t="s">
        <v>421</v>
      </c>
      <c r="E1471" s="444" t="n">
        <f aca="false">SUM(L1471+N1471)</f>
        <v>267.5</v>
      </c>
      <c r="F1471" s="444" t="n">
        <f aca="false">C1471*E1471</f>
        <v>0</v>
      </c>
      <c r="G1471" s="444" t="n">
        <f aca="false">SUM(O1471+Q1471)</f>
        <v>53.5</v>
      </c>
      <c r="H1471" s="444" t="n">
        <f aca="false">C1471*G1471</f>
        <v>0</v>
      </c>
      <c r="I1471" s="518" t="n">
        <f aca="false">F1471+H1471</f>
        <v>0</v>
      </c>
      <c r="J1471" s="325"/>
      <c r="K1471" s="325"/>
      <c r="L1471" s="316" t="n">
        <v>250</v>
      </c>
      <c r="M1471" s="261" t="n">
        <v>0.07</v>
      </c>
      <c r="N1471" s="317" t="n">
        <f aca="false">SUM(L1471*M1470)</f>
        <v>17.5</v>
      </c>
      <c r="O1471" s="316" t="n">
        <v>50</v>
      </c>
      <c r="P1471" s="261" t="n">
        <v>0.07</v>
      </c>
      <c r="Q1471" s="318" t="n">
        <f aca="false">SUM(O1471*P1470)</f>
        <v>3.5</v>
      </c>
    </row>
    <row r="1472" s="261" customFormat="true" ht="21.6" hidden="false" customHeight="true" outlineLevel="0" collapsed="false">
      <c r="A1472" s="308" t="s">
        <v>114</v>
      </c>
      <c r="B1472" s="323" t="s">
        <v>1656</v>
      </c>
      <c r="C1472" s="316"/>
      <c r="D1472" s="324" t="s">
        <v>421</v>
      </c>
      <c r="E1472" s="444" t="n">
        <f aca="false">SUM(L1472+N1472)</f>
        <v>246.1</v>
      </c>
      <c r="F1472" s="444" t="n">
        <f aca="false">C1472*E1472</f>
        <v>0</v>
      </c>
      <c r="G1472" s="444" t="n">
        <f aca="false">SUM(O1472+Q1472)</f>
        <v>53.5</v>
      </c>
      <c r="H1472" s="444" t="n">
        <f aca="false">C1472*G1472</f>
        <v>0</v>
      </c>
      <c r="I1472" s="518" t="n">
        <f aca="false">F1472+H1472</f>
        <v>0</v>
      </c>
      <c r="J1472" s="325"/>
      <c r="K1472" s="325"/>
      <c r="L1472" s="316" t="n">
        <v>230</v>
      </c>
      <c r="M1472" s="261" t="n">
        <v>0.07</v>
      </c>
      <c r="N1472" s="317" t="n">
        <f aca="false">SUM(L1472*M1471)</f>
        <v>16.1</v>
      </c>
      <c r="O1472" s="316" t="n">
        <v>50</v>
      </c>
      <c r="P1472" s="261" t="n">
        <v>0.07</v>
      </c>
      <c r="Q1472" s="318" t="n">
        <f aca="false">SUM(O1472*P1471)</f>
        <v>3.5</v>
      </c>
    </row>
    <row r="1473" s="261" customFormat="true" ht="21" hidden="false" customHeight="true" outlineLevel="0" collapsed="false">
      <c r="A1473" s="308" t="s">
        <v>114</v>
      </c>
      <c r="B1473" s="323" t="s">
        <v>1657</v>
      </c>
      <c r="C1473" s="316"/>
      <c r="D1473" s="324" t="s">
        <v>421</v>
      </c>
      <c r="E1473" s="444" t="n">
        <f aca="false">SUM(L1473+N1473)</f>
        <v>374.5</v>
      </c>
      <c r="F1473" s="444" t="n">
        <f aca="false">C1473*E1473</f>
        <v>0</v>
      </c>
      <c r="G1473" s="444" t="n">
        <f aca="false">SUM(O1473+Q1473)</f>
        <v>48.15</v>
      </c>
      <c r="H1473" s="444" t="n">
        <f aca="false">C1473*G1473</f>
        <v>0</v>
      </c>
      <c r="I1473" s="518" t="n">
        <f aca="false">F1473+H1473</f>
        <v>0</v>
      </c>
      <c r="J1473" s="325"/>
      <c r="K1473" s="325"/>
      <c r="L1473" s="316" t="n">
        <v>350</v>
      </c>
      <c r="M1473" s="261" t="n">
        <v>0.07</v>
      </c>
      <c r="N1473" s="317" t="n">
        <f aca="false">SUM(L1473*M1472)</f>
        <v>24.5</v>
      </c>
      <c r="O1473" s="316" t="n">
        <v>45</v>
      </c>
      <c r="P1473" s="261" t="n">
        <v>0.07</v>
      </c>
      <c r="Q1473" s="318" t="n">
        <f aca="false">SUM(O1473*P1472)</f>
        <v>3.15</v>
      </c>
    </row>
    <row r="1474" s="261" customFormat="true" ht="21" hidden="false" customHeight="true" outlineLevel="0" collapsed="false">
      <c r="A1474" s="308" t="s">
        <v>114</v>
      </c>
      <c r="B1474" s="323" t="s">
        <v>1658</v>
      </c>
      <c r="C1474" s="316"/>
      <c r="D1474" s="324" t="s">
        <v>421</v>
      </c>
      <c r="E1474" s="444" t="n">
        <f aca="false">SUM(L1474+N1474)</f>
        <v>353.1</v>
      </c>
      <c r="F1474" s="444" t="n">
        <f aca="false">C1474*E1474</f>
        <v>0</v>
      </c>
      <c r="G1474" s="444" t="n">
        <f aca="false">SUM(O1474+Q1474)</f>
        <v>48.15</v>
      </c>
      <c r="H1474" s="444" t="n">
        <f aca="false">C1474*G1474</f>
        <v>0</v>
      </c>
      <c r="I1474" s="518" t="n">
        <f aca="false">F1474+H1474</f>
        <v>0</v>
      </c>
      <c r="J1474" s="325"/>
      <c r="K1474" s="325"/>
      <c r="L1474" s="316" t="n">
        <v>330</v>
      </c>
      <c r="M1474" s="261" t="n">
        <v>0.07</v>
      </c>
      <c r="N1474" s="317" t="n">
        <f aca="false">SUM(L1474*M1473)</f>
        <v>23.1</v>
      </c>
      <c r="O1474" s="316" t="n">
        <v>45</v>
      </c>
      <c r="P1474" s="261" t="n">
        <v>0.07</v>
      </c>
      <c r="Q1474" s="318" t="n">
        <f aca="false">SUM(O1474*P1473)</f>
        <v>3.15</v>
      </c>
    </row>
    <row r="1475" s="261" customFormat="true" ht="21" hidden="false" customHeight="true" outlineLevel="0" collapsed="false">
      <c r="A1475" s="308" t="s">
        <v>114</v>
      </c>
      <c r="B1475" s="323" t="s">
        <v>1659</v>
      </c>
      <c r="C1475" s="316"/>
      <c r="D1475" s="324" t="s">
        <v>421</v>
      </c>
      <c r="E1475" s="444" t="n">
        <f aca="false">SUM(L1475+N1475)</f>
        <v>128.4</v>
      </c>
      <c r="F1475" s="444" t="n">
        <f aca="false">C1475*E1475</f>
        <v>0</v>
      </c>
      <c r="G1475" s="444" t="n">
        <f aca="false">SUM(O1475+Q1475)</f>
        <v>42.8</v>
      </c>
      <c r="H1475" s="444" t="n">
        <f aca="false">C1475*G1475</f>
        <v>0</v>
      </c>
      <c r="I1475" s="518" t="n">
        <f aca="false">F1475+H1475</f>
        <v>0</v>
      </c>
      <c r="J1475" s="325"/>
      <c r="K1475" s="325"/>
      <c r="L1475" s="316" t="n">
        <v>120</v>
      </c>
      <c r="M1475" s="261" t="n">
        <v>0.07</v>
      </c>
      <c r="N1475" s="317" t="n">
        <f aca="false">SUM(L1475*M1474)</f>
        <v>8.4</v>
      </c>
      <c r="O1475" s="316" t="n">
        <v>40</v>
      </c>
      <c r="P1475" s="261" t="n">
        <v>0.07</v>
      </c>
      <c r="Q1475" s="318" t="n">
        <f aca="false">SUM(O1475*P1474)</f>
        <v>2.8</v>
      </c>
    </row>
    <row r="1476" s="261" customFormat="true" ht="21" hidden="false" customHeight="true" outlineLevel="0" collapsed="false">
      <c r="A1476" s="308" t="s">
        <v>114</v>
      </c>
      <c r="B1476" s="323" t="s">
        <v>1660</v>
      </c>
      <c r="C1476" s="316"/>
      <c r="D1476" s="324" t="s">
        <v>421</v>
      </c>
      <c r="E1476" s="444" t="n">
        <f aca="false">SUM(L1476+N1476)</f>
        <v>374.5</v>
      </c>
      <c r="F1476" s="444" t="n">
        <f aca="false">C1476*E1476</f>
        <v>0</v>
      </c>
      <c r="G1476" s="444" t="n">
        <f aca="false">SUM(O1476+Q1476)</f>
        <v>74.9</v>
      </c>
      <c r="H1476" s="444" t="n">
        <f aca="false">C1476*G1476</f>
        <v>0</v>
      </c>
      <c r="I1476" s="518" t="n">
        <f aca="false">F1476+H1476</f>
        <v>0</v>
      </c>
      <c r="J1476" s="325"/>
      <c r="K1476" s="325"/>
      <c r="L1476" s="316" t="n">
        <v>350</v>
      </c>
      <c r="M1476" s="261" t="n">
        <v>0.07</v>
      </c>
      <c r="N1476" s="317" t="n">
        <f aca="false">SUM(L1476*M1475)</f>
        <v>24.5</v>
      </c>
      <c r="O1476" s="316" t="n">
        <v>70</v>
      </c>
      <c r="P1476" s="261" t="n">
        <v>0.07</v>
      </c>
      <c r="Q1476" s="318" t="n">
        <f aca="false">SUM(O1476*P1475)</f>
        <v>4.9</v>
      </c>
    </row>
    <row r="1477" s="261" customFormat="true" ht="21" hidden="false" customHeight="true" outlineLevel="0" collapsed="false">
      <c r="A1477" s="308" t="s">
        <v>114</v>
      </c>
      <c r="B1477" s="323" t="s">
        <v>1661</v>
      </c>
      <c r="C1477" s="316"/>
      <c r="D1477" s="324" t="s">
        <v>421</v>
      </c>
      <c r="E1477" s="444" t="n">
        <f aca="false">SUM(L1477+N1477)</f>
        <v>123.05</v>
      </c>
      <c r="F1477" s="444" t="n">
        <f aca="false">C1477*E1477</f>
        <v>0</v>
      </c>
      <c r="G1477" s="444" t="n">
        <f aca="false">SUM(O1477+Q1477)</f>
        <v>80.25</v>
      </c>
      <c r="H1477" s="444" t="n">
        <f aca="false">C1477*G1477</f>
        <v>0</v>
      </c>
      <c r="I1477" s="518" t="n">
        <f aca="false">F1477+H1477</f>
        <v>0</v>
      </c>
      <c r="J1477" s="325"/>
      <c r="K1477" s="325"/>
      <c r="L1477" s="316" t="n">
        <v>115</v>
      </c>
      <c r="M1477" s="261" t="n">
        <v>0.07</v>
      </c>
      <c r="N1477" s="317" t="n">
        <f aca="false">SUM(L1477*M1476)</f>
        <v>8.05</v>
      </c>
      <c r="O1477" s="316" t="n">
        <v>75</v>
      </c>
      <c r="P1477" s="261" t="n">
        <v>0.07</v>
      </c>
      <c r="Q1477" s="318" t="n">
        <f aca="false">SUM(O1477*P1476)</f>
        <v>5.25</v>
      </c>
    </row>
    <row r="1478" s="261" customFormat="true" ht="21" hidden="false" customHeight="true" outlineLevel="0" collapsed="false">
      <c r="A1478" s="308"/>
      <c r="B1478" s="323" t="s">
        <v>1662</v>
      </c>
      <c r="C1478" s="316"/>
      <c r="D1478" s="324" t="s">
        <v>421</v>
      </c>
      <c r="E1478" s="444" t="n">
        <f aca="false">SUM(L1478+N1478)</f>
        <v>123.05</v>
      </c>
      <c r="F1478" s="444" t="n">
        <f aca="false">C1478*E1478</f>
        <v>0</v>
      </c>
      <c r="G1478" s="444" t="n">
        <f aca="false">SUM(O1478+Q1478)</f>
        <v>58.85</v>
      </c>
      <c r="H1478" s="444" t="n">
        <f aca="false">C1478*G1478</f>
        <v>0</v>
      </c>
      <c r="I1478" s="518" t="n">
        <f aca="false">F1478+H1478</f>
        <v>0</v>
      </c>
      <c r="J1478" s="325"/>
      <c r="K1478" s="325"/>
      <c r="L1478" s="316" t="n">
        <v>115</v>
      </c>
      <c r="M1478" s="261" t="n">
        <v>0.07</v>
      </c>
      <c r="N1478" s="317" t="n">
        <f aca="false">SUM(L1478*M1477)</f>
        <v>8.05</v>
      </c>
      <c r="O1478" s="316" t="n">
        <v>55</v>
      </c>
      <c r="P1478" s="261" t="n">
        <v>0.07</v>
      </c>
      <c r="Q1478" s="318" t="n">
        <f aca="false">SUM(O1478*P1477)</f>
        <v>3.85</v>
      </c>
    </row>
    <row r="1479" s="261" customFormat="true" ht="21" hidden="false" customHeight="true" outlineLevel="0" collapsed="false">
      <c r="A1479" s="308" t="s">
        <v>114</v>
      </c>
      <c r="B1479" s="323" t="s">
        <v>1663</v>
      </c>
      <c r="C1479" s="316"/>
      <c r="D1479" s="324" t="s">
        <v>421</v>
      </c>
      <c r="E1479" s="444" t="n">
        <f aca="false">SUM(L1479+N1479)</f>
        <v>267.5</v>
      </c>
      <c r="F1479" s="444" t="n">
        <f aca="false">C1479*E1479</f>
        <v>0</v>
      </c>
      <c r="G1479" s="444" t="n">
        <f aca="false">SUM(O1479+Q1479)</f>
        <v>48.15</v>
      </c>
      <c r="H1479" s="444" t="n">
        <f aca="false">C1479*G1479</f>
        <v>0</v>
      </c>
      <c r="I1479" s="518" t="n">
        <f aca="false">F1479+H1479</f>
        <v>0</v>
      </c>
      <c r="J1479" s="505"/>
      <c r="K1479" s="505"/>
      <c r="L1479" s="316" t="n">
        <v>250</v>
      </c>
      <c r="M1479" s="261" t="n">
        <v>0.07</v>
      </c>
      <c r="N1479" s="317" t="n">
        <f aca="false">SUM(L1479*M1478)</f>
        <v>17.5</v>
      </c>
      <c r="O1479" s="316" t="n">
        <v>45</v>
      </c>
      <c r="P1479" s="261" t="n">
        <v>0.07</v>
      </c>
      <c r="Q1479" s="318" t="n">
        <f aca="false">SUM(O1479*P1478)</f>
        <v>3.15</v>
      </c>
    </row>
    <row r="1480" s="261" customFormat="true" ht="21" hidden="false" customHeight="true" outlineLevel="0" collapsed="false">
      <c r="A1480" s="308"/>
      <c r="B1480" s="533" t="s">
        <v>1664</v>
      </c>
      <c r="C1480" s="444"/>
      <c r="D1480" s="395" t="s">
        <v>421</v>
      </c>
      <c r="E1480" s="444" t="n">
        <f aca="false">SUM(L1480+N1480)</f>
        <v>16.05</v>
      </c>
      <c r="F1480" s="444" t="n">
        <f aca="false">C1480*E1480</f>
        <v>0</v>
      </c>
      <c r="G1480" s="444" t="n">
        <f aca="false">SUM(O1480+Q1480)</f>
        <v>21.4</v>
      </c>
      <c r="H1480" s="444" t="n">
        <f aca="false">C1480*G1480</f>
        <v>0</v>
      </c>
      <c r="I1480" s="518" t="n">
        <f aca="false">F1480+H1480</f>
        <v>0</v>
      </c>
      <c r="J1480" s="325"/>
      <c r="K1480" s="325"/>
      <c r="L1480" s="316" t="n">
        <v>15</v>
      </c>
      <c r="M1480" s="261" t="n">
        <v>0.07</v>
      </c>
      <c r="N1480" s="317" t="n">
        <f aca="false">SUM(L1480*M1479)</f>
        <v>1.05</v>
      </c>
      <c r="O1480" s="316" t="n">
        <v>20</v>
      </c>
      <c r="P1480" s="261" t="n">
        <v>0.07</v>
      </c>
      <c r="Q1480" s="318" t="n">
        <f aca="false">SUM(O1480*P1479)</f>
        <v>1.4</v>
      </c>
    </row>
    <row r="1481" s="261" customFormat="true" ht="21" hidden="false" customHeight="true" outlineLevel="0" collapsed="false">
      <c r="A1481" s="308"/>
      <c r="B1481" s="323" t="s">
        <v>1665</v>
      </c>
      <c r="C1481" s="316"/>
      <c r="D1481" s="324" t="s">
        <v>421</v>
      </c>
      <c r="E1481" s="444" t="n">
        <f aca="false">SUM(L1481+N1481)</f>
        <v>0</v>
      </c>
      <c r="F1481" s="444" t="n">
        <f aca="false">C1481*E1481</f>
        <v>0</v>
      </c>
      <c r="G1481" s="444" t="n">
        <f aca="false">SUM(O1481+Q1481)</f>
        <v>235.4</v>
      </c>
      <c r="H1481" s="444" t="n">
        <f aca="false">C1481*G1481</f>
        <v>0</v>
      </c>
      <c r="I1481" s="518" t="n">
        <f aca="false">F1481+H1481</f>
        <v>0</v>
      </c>
      <c r="J1481" s="325"/>
      <c r="K1481" s="325"/>
      <c r="L1481" s="316"/>
      <c r="M1481" s="261" t="n">
        <v>0.07</v>
      </c>
      <c r="N1481" s="317" t="n">
        <f aca="false">SUM(L1481*M1480)</f>
        <v>0</v>
      </c>
      <c r="O1481" s="316" t="n">
        <v>220</v>
      </c>
      <c r="P1481" s="261" t="n">
        <v>0.07</v>
      </c>
      <c r="Q1481" s="318" t="n">
        <f aca="false">SUM(O1481*P1480)</f>
        <v>15.4</v>
      </c>
    </row>
    <row r="1482" s="261" customFormat="true" ht="21" hidden="false" customHeight="true" outlineLevel="0" collapsed="false">
      <c r="A1482" s="308"/>
      <c r="B1482" s="323" t="s">
        <v>1666</v>
      </c>
      <c r="C1482" s="316"/>
      <c r="D1482" s="324" t="s">
        <v>421</v>
      </c>
      <c r="E1482" s="444" t="n">
        <f aca="false">SUM(L1482+N1482)</f>
        <v>0</v>
      </c>
      <c r="F1482" s="444" t="n">
        <f aca="false">C1482*E1482</f>
        <v>0</v>
      </c>
      <c r="G1482" s="444" t="n">
        <f aca="false">SUM(O1482+Q1482)</f>
        <v>187.25</v>
      </c>
      <c r="H1482" s="444" t="n">
        <f aca="false">C1482*G1482</f>
        <v>0</v>
      </c>
      <c r="I1482" s="518" t="n">
        <f aca="false">F1482+H1482</f>
        <v>0</v>
      </c>
      <c r="J1482" s="325"/>
      <c r="K1482" s="325"/>
      <c r="L1482" s="316"/>
      <c r="M1482" s="261" t="n">
        <v>0.07</v>
      </c>
      <c r="N1482" s="317" t="n">
        <f aca="false">SUM(L1482*M1481)</f>
        <v>0</v>
      </c>
      <c r="O1482" s="316" t="n">
        <v>175</v>
      </c>
      <c r="P1482" s="261" t="n">
        <v>0.07</v>
      </c>
      <c r="Q1482" s="318" t="n">
        <f aca="false">SUM(O1482*P1481)</f>
        <v>12.25</v>
      </c>
    </row>
    <row r="1483" s="261" customFormat="true" ht="21" hidden="false" customHeight="true" outlineLevel="0" collapsed="false">
      <c r="A1483" s="308"/>
      <c r="B1483" s="321" t="s">
        <v>1667</v>
      </c>
      <c r="C1483" s="316"/>
      <c r="D1483" s="324"/>
      <c r="E1483" s="444" t="n">
        <f aca="false">SUM(L1483+N1483)</f>
        <v>0</v>
      </c>
      <c r="F1483" s="444"/>
      <c r="G1483" s="444" t="n">
        <f aca="false">SUM(O1483+Q1483)</f>
        <v>0</v>
      </c>
      <c r="H1483" s="444"/>
      <c r="I1483" s="518" t="n">
        <f aca="false">F1483+H1483</f>
        <v>0</v>
      </c>
      <c r="J1483" s="325"/>
      <c r="K1483" s="325"/>
      <c r="L1483" s="316"/>
      <c r="M1483" s="261" t="n">
        <v>0.07</v>
      </c>
      <c r="N1483" s="317" t="n">
        <f aca="false">SUM(L1483*M1482)</f>
        <v>0</v>
      </c>
      <c r="O1483" s="316"/>
      <c r="P1483" s="261" t="n">
        <v>0.07</v>
      </c>
      <c r="Q1483" s="318" t="n">
        <f aca="false">SUM(O1483*P1482)</f>
        <v>0</v>
      </c>
    </row>
    <row r="1484" s="261" customFormat="true" ht="21" hidden="false" customHeight="true" outlineLevel="0" collapsed="false">
      <c r="A1484" s="308" t="s">
        <v>114</v>
      </c>
      <c r="B1484" s="323" t="s">
        <v>1668</v>
      </c>
      <c r="C1484" s="316"/>
      <c r="D1484" s="324" t="s">
        <v>421</v>
      </c>
      <c r="E1484" s="444" t="n">
        <f aca="false">SUM(L1484+N1484)</f>
        <v>353.1</v>
      </c>
      <c r="F1484" s="444" t="n">
        <f aca="false">C1484*E1484</f>
        <v>0</v>
      </c>
      <c r="G1484" s="444" t="n">
        <f aca="false">SUM(O1484+Q1484)</f>
        <v>70.62</v>
      </c>
      <c r="H1484" s="444" t="n">
        <f aca="false">C1484*G1484</f>
        <v>0</v>
      </c>
      <c r="I1484" s="518" t="n">
        <f aca="false">F1484+H1484</f>
        <v>0</v>
      </c>
      <c r="J1484" s="325"/>
      <c r="K1484" s="325"/>
      <c r="L1484" s="316" t="n">
        <v>330</v>
      </c>
      <c r="M1484" s="261" t="n">
        <v>0.07</v>
      </c>
      <c r="N1484" s="317" t="n">
        <f aca="false">SUM(L1484*M1483)</f>
        <v>23.1</v>
      </c>
      <c r="O1484" s="316" t="n">
        <v>66</v>
      </c>
      <c r="P1484" s="261" t="n">
        <v>0.07</v>
      </c>
      <c r="Q1484" s="318" t="n">
        <f aca="false">SUM(O1484*P1483)</f>
        <v>4.62</v>
      </c>
    </row>
    <row r="1485" s="261" customFormat="true" ht="21" hidden="false" customHeight="true" outlineLevel="0" collapsed="false">
      <c r="A1485" s="308" t="s">
        <v>114</v>
      </c>
      <c r="B1485" s="323" t="s">
        <v>1669</v>
      </c>
      <c r="C1485" s="316"/>
      <c r="D1485" s="324" t="s">
        <v>421</v>
      </c>
      <c r="E1485" s="444" t="n">
        <f aca="false">SUM(L1485+N1485)</f>
        <v>379.85</v>
      </c>
      <c r="F1485" s="444" t="n">
        <f aca="false">C1485*E1485</f>
        <v>0</v>
      </c>
      <c r="G1485" s="444" t="n">
        <f aca="false">SUM(O1485+Q1485)</f>
        <v>75.97</v>
      </c>
      <c r="H1485" s="444" t="n">
        <f aca="false">C1485*G1485</f>
        <v>0</v>
      </c>
      <c r="I1485" s="518" t="n">
        <f aca="false">F1485+H1485</f>
        <v>0</v>
      </c>
      <c r="J1485" s="325"/>
      <c r="K1485" s="325"/>
      <c r="L1485" s="316" t="n">
        <v>355</v>
      </c>
      <c r="M1485" s="261" t="n">
        <v>0.07</v>
      </c>
      <c r="N1485" s="317" t="n">
        <f aca="false">SUM(L1485*M1484)</f>
        <v>24.85</v>
      </c>
      <c r="O1485" s="316" t="n">
        <v>71</v>
      </c>
      <c r="P1485" s="261" t="n">
        <v>0.07</v>
      </c>
      <c r="Q1485" s="318" t="n">
        <f aca="false">SUM(O1485*P1484)</f>
        <v>4.97</v>
      </c>
    </row>
    <row r="1486" s="261" customFormat="true" ht="21" hidden="false" customHeight="true" outlineLevel="0" collapsed="false">
      <c r="A1486" s="308"/>
      <c r="B1486" s="323" t="s">
        <v>1670</v>
      </c>
      <c r="C1486" s="316"/>
      <c r="D1486" s="324" t="s">
        <v>421</v>
      </c>
      <c r="E1486" s="444" t="n">
        <f aca="false">SUM(L1486+N1486)</f>
        <v>497.55</v>
      </c>
      <c r="F1486" s="444" t="n">
        <f aca="false">C1486*E1486</f>
        <v>0</v>
      </c>
      <c r="G1486" s="444" t="n">
        <f aca="false">SUM(O1486+Q1486)</f>
        <v>99.51</v>
      </c>
      <c r="H1486" s="444" t="n">
        <f aca="false">C1486*G1486</f>
        <v>0</v>
      </c>
      <c r="I1486" s="518" t="n">
        <f aca="false">F1486+H1486</f>
        <v>0</v>
      </c>
      <c r="J1486" s="325"/>
      <c r="K1486" s="325"/>
      <c r="L1486" s="316" t="n">
        <v>465</v>
      </c>
      <c r="M1486" s="261" t="n">
        <v>0.07</v>
      </c>
      <c r="N1486" s="317" t="n">
        <f aca="false">SUM(L1486*M1485)</f>
        <v>32.55</v>
      </c>
      <c r="O1486" s="316" t="n">
        <v>93</v>
      </c>
      <c r="P1486" s="261" t="n">
        <v>0.07</v>
      </c>
      <c r="Q1486" s="318" t="n">
        <f aca="false">SUM(O1486*P1485)</f>
        <v>6.51</v>
      </c>
    </row>
    <row r="1487" s="261" customFormat="true" ht="21" hidden="false" customHeight="true" outlineLevel="0" collapsed="false">
      <c r="A1487" s="308"/>
      <c r="B1487" s="323" t="s">
        <v>1671</v>
      </c>
      <c r="C1487" s="316"/>
      <c r="D1487" s="324" t="s">
        <v>421</v>
      </c>
      <c r="E1487" s="444" t="n">
        <f aca="false">SUM(L1487+N1487)</f>
        <v>684.8</v>
      </c>
      <c r="F1487" s="444" t="n">
        <f aca="false">C1487*E1487</f>
        <v>0</v>
      </c>
      <c r="G1487" s="444" t="n">
        <f aca="false">SUM(O1487+Q1487)</f>
        <v>136.96</v>
      </c>
      <c r="H1487" s="444" t="n">
        <f aca="false">C1487*G1487</f>
        <v>0</v>
      </c>
      <c r="I1487" s="518" t="n">
        <f aca="false">F1487+H1487</f>
        <v>0</v>
      </c>
      <c r="J1487" s="505"/>
      <c r="K1487" s="505"/>
      <c r="L1487" s="316" t="n">
        <v>640</v>
      </c>
      <c r="M1487" s="261" t="n">
        <v>0.07</v>
      </c>
      <c r="N1487" s="317" t="n">
        <f aca="false">SUM(L1487*M1486)</f>
        <v>44.8</v>
      </c>
      <c r="O1487" s="316" t="n">
        <v>128</v>
      </c>
      <c r="P1487" s="261" t="n">
        <v>0.07</v>
      </c>
      <c r="Q1487" s="318" t="n">
        <f aca="false">SUM(O1487*P1486)</f>
        <v>8.96</v>
      </c>
    </row>
    <row r="1488" s="261" customFormat="true" ht="21" hidden="false" customHeight="true" outlineLevel="0" collapsed="false">
      <c r="A1488" s="513"/>
      <c r="B1488" s="473" t="s">
        <v>1672</v>
      </c>
      <c r="C1488" s="534"/>
      <c r="D1488" s="449" t="s">
        <v>421</v>
      </c>
      <c r="E1488" s="444" t="n">
        <f aca="false">SUM(L1488+N1488)</f>
        <v>321</v>
      </c>
      <c r="F1488" s="444" t="n">
        <f aca="false">E1488*C1488</f>
        <v>0</v>
      </c>
      <c r="G1488" s="444" t="n">
        <f aca="false">SUM(O1488+Q1488)</f>
        <v>85.6</v>
      </c>
      <c r="H1488" s="444" t="n">
        <f aca="false">G1488*C1488</f>
        <v>0</v>
      </c>
      <c r="I1488" s="444" t="n">
        <f aca="false">H1488+F1488</f>
        <v>0</v>
      </c>
      <c r="J1488" s="438"/>
      <c r="K1488" s="438"/>
      <c r="L1488" s="466" t="n">
        <v>300</v>
      </c>
      <c r="M1488" s="261" t="n">
        <v>0.07</v>
      </c>
      <c r="N1488" s="317" t="n">
        <f aca="false">SUM(L1488*M1487)</f>
        <v>21</v>
      </c>
      <c r="O1488" s="316" t="n">
        <v>80</v>
      </c>
      <c r="P1488" s="261" t="n">
        <v>0.07</v>
      </c>
      <c r="Q1488" s="318" t="n">
        <f aca="false">SUM(O1488*P1487)</f>
        <v>5.6</v>
      </c>
    </row>
    <row r="1489" s="261" customFormat="true" ht="21" hidden="false" customHeight="true" outlineLevel="0" collapsed="false">
      <c r="A1489" s="308"/>
      <c r="B1489" s="327" t="s">
        <v>1673</v>
      </c>
      <c r="C1489" s="316"/>
      <c r="D1489" s="324"/>
      <c r="E1489" s="444" t="n">
        <f aca="false">SUM(L1489+N1489)</f>
        <v>0</v>
      </c>
      <c r="F1489" s="444"/>
      <c r="G1489" s="444" t="n">
        <f aca="false">SUM(O1489+Q1489)</f>
        <v>0</v>
      </c>
      <c r="H1489" s="444"/>
      <c r="I1489" s="518" t="n">
        <f aca="false">F1489+H1489</f>
        <v>0</v>
      </c>
      <c r="J1489" s="325"/>
      <c r="K1489" s="325"/>
      <c r="L1489" s="316"/>
      <c r="M1489" s="261" t="n">
        <v>0.07</v>
      </c>
      <c r="N1489" s="317" t="n">
        <f aca="false">SUM(L1489*M1488)</f>
        <v>0</v>
      </c>
      <c r="O1489" s="316"/>
      <c r="P1489" s="261" t="n">
        <v>0.07</v>
      </c>
      <c r="Q1489" s="318" t="n">
        <f aca="false">SUM(O1489*P1488)</f>
        <v>0</v>
      </c>
    </row>
    <row r="1490" s="261" customFormat="true" ht="21" hidden="false" customHeight="true" outlineLevel="0" collapsed="false">
      <c r="A1490" s="308"/>
      <c r="B1490" s="323" t="s">
        <v>1674</v>
      </c>
      <c r="C1490" s="316"/>
      <c r="D1490" s="324" t="s">
        <v>229</v>
      </c>
      <c r="E1490" s="444" t="n">
        <f aca="false">SUM(L1490+N1490)</f>
        <v>353.1</v>
      </c>
      <c r="F1490" s="444" t="n">
        <f aca="false">C1490*E1490</f>
        <v>0</v>
      </c>
      <c r="G1490" s="444" t="n">
        <f aca="false">SUM(O1490+Q1490)</f>
        <v>53.5</v>
      </c>
      <c r="H1490" s="444" t="n">
        <f aca="false">C1490*G1490</f>
        <v>0</v>
      </c>
      <c r="I1490" s="518" t="n">
        <f aca="false">F1490+H1490</f>
        <v>0</v>
      </c>
      <c r="J1490" s="325"/>
      <c r="K1490" s="325"/>
      <c r="L1490" s="466" t="n">
        <v>330</v>
      </c>
      <c r="M1490" s="261" t="n">
        <v>0.07</v>
      </c>
      <c r="N1490" s="317" t="n">
        <f aca="false">SUM(L1490*M1489)</f>
        <v>23.1</v>
      </c>
      <c r="O1490" s="316" t="n">
        <v>50</v>
      </c>
      <c r="P1490" s="261" t="n">
        <v>0.07</v>
      </c>
      <c r="Q1490" s="318" t="n">
        <f aca="false">SUM(O1490*P1489)</f>
        <v>3.5</v>
      </c>
    </row>
    <row r="1491" s="261" customFormat="true" ht="21" hidden="false" customHeight="true" outlineLevel="0" collapsed="false">
      <c r="A1491" s="308"/>
      <c r="B1491" s="323" t="s">
        <v>1675</v>
      </c>
      <c r="C1491" s="316"/>
      <c r="D1491" s="324" t="s">
        <v>229</v>
      </c>
      <c r="E1491" s="444" t="n">
        <f aca="false">SUM(L1491+N1491)</f>
        <v>288.9</v>
      </c>
      <c r="F1491" s="444" t="n">
        <f aca="false">C1491*E1491</f>
        <v>0</v>
      </c>
      <c r="G1491" s="444" t="n">
        <f aca="false">SUM(O1491+Q1491)</f>
        <v>85.6</v>
      </c>
      <c r="H1491" s="444" t="n">
        <f aca="false">C1491*G1491</f>
        <v>0</v>
      </c>
      <c r="I1491" s="518" t="n">
        <f aca="false">F1491+H1491</f>
        <v>0</v>
      </c>
      <c r="J1491" s="325"/>
      <c r="K1491" s="325"/>
      <c r="L1491" s="466" t="n">
        <v>270</v>
      </c>
      <c r="M1491" s="261" t="n">
        <v>0.07</v>
      </c>
      <c r="N1491" s="317" t="n">
        <f aca="false">SUM(L1491*M1490)</f>
        <v>18.9</v>
      </c>
      <c r="O1491" s="316" t="n">
        <v>80</v>
      </c>
      <c r="P1491" s="261" t="n">
        <v>0.07</v>
      </c>
      <c r="Q1491" s="318" t="n">
        <f aca="false">SUM(O1491*P1490)</f>
        <v>5.6</v>
      </c>
    </row>
    <row r="1492" s="261" customFormat="true" ht="21" hidden="false" customHeight="true" outlineLevel="0" collapsed="false">
      <c r="A1492" s="308"/>
      <c r="B1492" s="323" t="s">
        <v>1676</v>
      </c>
      <c r="C1492" s="316"/>
      <c r="D1492" s="324" t="s">
        <v>229</v>
      </c>
      <c r="E1492" s="444" t="n">
        <f aca="false">SUM(L1492+N1492)</f>
        <v>353.1</v>
      </c>
      <c r="F1492" s="444" t="n">
        <f aca="false">C1492*E1492</f>
        <v>0</v>
      </c>
      <c r="G1492" s="444" t="n">
        <f aca="false">SUM(O1492+Q1492)</f>
        <v>85.6</v>
      </c>
      <c r="H1492" s="444" t="n">
        <f aca="false">C1492*G1492</f>
        <v>0</v>
      </c>
      <c r="I1492" s="518" t="n">
        <f aca="false">F1492+H1492</f>
        <v>0</v>
      </c>
      <c r="J1492" s="325"/>
      <c r="K1492" s="325"/>
      <c r="L1492" s="466" t="n">
        <v>330</v>
      </c>
      <c r="M1492" s="261" t="n">
        <v>0.07</v>
      </c>
      <c r="N1492" s="317" t="n">
        <f aca="false">SUM(L1492*M1491)</f>
        <v>23.1</v>
      </c>
      <c r="O1492" s="316" t="n">
        <v>80</v>
      </c>
      <c r="P1492" s="261" t="n">
        <v>0.07</v>
      </c>
      <c r="Q1492" s="318" t="n">
        <f aca="false">SUM(O1492*P1491)</f>
        <v>5.6</v>
      </c>
    </row>
    <row r="1493" s="261" customFormat="true" ht="21" hidden="false" customHeight="true" outlineLevel="0" collapsed="false">
      <c r="A1493" s="308"/>
      <c r="B1493" s="323" t="s">
        <v>1677</v>
      </c>
      <c r="C1493" s="316"/>
      <c r="D1493" s="324" t="s">
        <v>229</v>
      </c>
      <c r="E1493" s="444" t="n">
        <f aca="false">SUM(L1493+N1493)</f>
        <v>288.9</v>
      </c>
      <c r="F1493" s="444" t="n">
        <f aca="false">C1493*E1493</f>
        <v>0</v>
      </c>
      <c r="G1493" s="444" t="n">
        <f aca="false">SUM(O1493+Q1493)</f>
        <v>85.6</v>
      </c>
      <c r="H1493" s="444" t="n">
        <f aca="false">C1493*G1493</f>
        <v>0</v>
      </c>
      <c r="I1493" s="518" t="n">
        <f aca="false">F1493+H1493</f>
        <v>0</v>
      </c>
      <c r="J1493" s="325"/>
      <c r="K1493" s="325"/>
      <c r="L1493" s="466" t="n">
        <v>270</v>
      </c>
      <c r="M1493" s="261" t="n">
        <v>0.07</v>
      </c>
      <c r="N1493" s="317" t="n">
        <f aca="false">SUM(L1493*M1492)</f>
        <v>18.9</v>
      </c>
      <c r="O1493" s="316" t="n">
        <v>80</v>
      </c>
      <c r="P1493" s="261" t="n">
        <v>0.07</v>
      </c>
      <c r="Q1493" s="318" t="n">
        <f aca="false">SUM(O1493*P1492)</f>
        <v>5.6</v>
      </c>
    </row>
    <row r="1494" s="261" customFormat="true" ht="21" hidden="false" customHeight="true" outlineLevel="0" collapsed="false">
      <c r="A1494" s="308"/>
      <c r="B1494" s="323" t="s">
        <v>1678</v>
      </c>
      <c r="C1494" s="316"/>
      <c r="D1494" s="324" t="s">
        <v>229</v>
      </c>
      <c r="E1494" s="444" t="n">
        <f aca="false">SUM(L1494+N1494)</f>
        <v>353.1</v>
      </c>
      <c r="F1494" s="444" t="n">
        <f aca="false">C1494*E1494</f>
        <v>0</v>
      </c>
      <c r="G1494" s="444" t="n">
        <f aca="false">SUM(O1494+Q1494)</f>
        <v>85.6</v>
      </c>
      <c r="H1494" s="444" t="n">
        <f aca="false">C1494*G1494</f>
        <v>0</v>
      </c>
      <c r="I1494" s="518" t="n">
        <f aca="false">F1494+H1494</f>
        <v>0</v>
      </c>
      <c r="J1494" s="325"/>
      <c r="K1494" s="325"/>
      <c r="L1494" s="466" t="n">
        <v>330</v>
      </c>
      <c r="M1494" s="261" t="n">
        <v>0.07</v>
      </c>
      <c r="N1494" s="317" t="n">
        <f aca="false">SUM(L1494*M1493)</f>
        <v>23.1</v>
      </c>
      <c r="O1494" s="316" t="n">
        <v>80</v>
      </c>
      <c r="P1494" s="261" t="n">
        <v>0.07</v>
      </c>
      <c r="Q1494" s="318" t="n">
        <f aca="false">SUM(O1494*P1493)</f>
        <v>5.6</v>
      </c>
    </row>
    <row r="1495" s="261" customFormat="true" ht="21" hidden="false" customHeight="true" outlineLevel="0" collapsed="false">
      <c r="A1495" s="308"/>
      <c r="B1495" s="323" t="s">
        <v>1679</v>
      </c>
      <c r="C1495" s="316"/>
      <c r="D1495" s="324" t="s">
        <v>229</v>
      </c>
      <c r="E1495" s="444" t="n">
        <f aca="false">SUM(L1495+N1495)</f>
        <v>251.45</v>
      </c>
      <c r="F1495" s="444" t="n">
        <f aca="false">C1495*E1495</f>
        <v>0</v>
      </c>
      <c r="G1495" s="444" t="n">
        <f aca="false">SUM(O1495+Q1495)</f>
        <v>85.6</v>
      </c>
      <c r="H1495" s="444" t="n">
        <f aca="false">C1495*G1495</f>
        <v>0</v>
      </c>
      <c r="I1495" s="518" t="n">
        <f aca="false">F1495+H1495</f>
        <v>0</v>
      </c>
      <c r="J1495" s="325"/>
      <c r="K1495" s="325"/>
      <c r="L1495" s="466" t="n">
        <v>235</v>
      </c>
      <c r="M1495" s="261" t="n">
        <v>0.07</v>
      </c>
      <c r="N1495" s="317" t="n">
        <f aca="false">SUM(L1495*M1494)</f>
        <v>16.45</v>
      </c>
      <c r="O1495" s="316" t="n">
        <v>80</v>
      </c>
      <c r="P1495" s="261" t="n">
        <v>0.07</v>
      </c>
      <c r="Q1495" s="318" t="n">
        <f aca="false">SUM(O1495*P1494)</f>
        <v>5.6</v>
      </c>
    </row>
    <row r="1496" s="261" customFormat="true" ht="21.6" hidden="false" customHeight="true" outlineLevel="0" collapsed="false">
      <c r="A1496" s="308"/>
      <c r="B1496" s="323" t="s">
        <v>1680</v>
      </c>
      <c r="C1496" s="316"/>
      <c r="D1496" s="324" t="s">
        <v>229</v>
      </c>
      <c r="E1496" s="444" t="n">
        <f aca="false">SUM(L1496+N1496)</f>
        <v>283.55</v>
      </c>
      <c r="F1496" s="444" t="n">
        <f aca="false">C1496*E1496</f>
        <v>0</v>
      </c>
      <c r="G1496" s="444" t="n">
        <f aca="false">SUM(O1496+Q1496)</f>
        <v>85.6</v>
      </c>
      <c r="H1496" s="444" t="n">
        <f aca="false">C1496*G1496</f>
        <v>0</v>
      </c>
      <c r="I1496" s="518" t="n">
        <f aca="false">F1496+H1496</f>
        <v>0</v>
      </c>
      <c r="J1496" s="325"/>
      <c r="K1496" s="325"/>
      <c r="L1496" s="466" t="n">
        <v>265</v>
      </c>
      <c r="M1496" s="261" t="n">
        <v>0.07</v>
      </c>
      <c r="N1496" s="317" t="n">
        <f aca="false">SUM(L1496*M1495)</f>
        <v>18.55</v>
      </c>
      <c r="O1496" s="316" t="n">
        <v>80</v>
      </c>
      <c r="P1496" s="261" t="n">
        <v>0.07</v>
      </c>
      <c r="Q1496" s="318" t="n">
        <f aca="false">SUM(O1496*P1495)</f>
        <v>5.6</v>
      </c>
    </row>
    <row r="1497" s="261" customFormat="true" ht="18.75" hidden="false" customHeight="false" outlineLevel="0" collapsed="false">
      <c r="A1497" s="308"/>
      <c r="B1497" s="323" t="s">
        <v>1681</v>
      </c>
      <c r="C1497" s="316"/>
      <c r="D1497" s="324" t="s">
        <v>229</v>
      </c>
      <c r="E1497" s="444" t="n">
        <f aca="false">SUM(L1497+N1497)</f>
        <v>85.6</v>
      </c>
      <c r="F1497" s="444" t="n">
        <f aca="false">C1497*E1497</f>
        <v>0</v>
      </c>
      <c r="G1497" s="444" t="n">
        <f aca="false">SUM(O1497+Q1497)</f>
        <v>21.4</v>
      </c>
      <c r="H1497" s="444" t="n">
        <f aca="false">C1497*G1497</f>
        <v>0</v>
      </c>
      <c r="I1497" s="518" t="n">
        <f aca="false">F1497+H1497</f>
        <v>0</v>
      </c>
      <c r="J1497" s="325"/>
      <c r="K1497" s="325"/>
      <c r="L1497" s="466" t="n">
        <v>80</v>
      </c>
      <c r="M1497" s="261" t="n">
        <v>0.07</v>
      </c>
      <c r="N1497" s="317" t="n">
        <f aca="false">SUM(L1497*M1496)</f>
        <v>5.6</v>
      </c>
      <c r="O1497" s="316" t="n">
        <v>20</v>
      </c>
      <c r="P1497" s="261" t="n">
        <v>0.07</v>
      </c>
      <c r="Q1497" s="318" t="n">
        <f aca="false">SUM(O1497*P1496)</f>
        <v>1.4</v>
      </c>
    </row>
    <row r="1498" s="261" customFormat="true" ht="18.75" hidden="false" customHeight="false" outlineLevel="0" collapsed="false">
      <c r="A1498" s="308"/>
      <c r="B1498" s="323" t="s">
        <v>1682</v>
      </c>
      <c r="C1498" s="316"/>
      <c r="D1498" s="324" t="s">
        <v>229</v>
      </c>
      <c r="E1498" s="444" t="n">
        <f aca="false">SUM(L1498+N1498)</f>
        <v>101.65</v>
      </c>
      <c r="F1498" s="444" t="n">
        <f aca="false">C1498*E1498</f>
        <v>0</v>
      </c>
      <c r="G1498" s="444" t="n">
        <f aca="false">SUM(O1498+Q1498)</f>
        <v>21.4</v>
      </c>
      <c r="H1498" s="444" t="n">
        <f aca="false">C1498*G1498</f>
        <v>0</v>
      </c>
      <c r="I1498" s="518" t="n">
        <f aca="false">F1498+H1498</f>
        <v>0</v>
      </c>
      <c r="J1498" s="325"/>
      <c r="K1498" s="325"/>
      <c r="L1498" s="466" t="n">
        <v>95</v>
      </c>
      <c r="M1498" s="261" t="n">
        <v>0.07</v>
      </c>
      <c r="N1498" s="317" t="n">
        <f aca="false">SUM(L1498*M1497)</f>
        <v>6.65</v>
      </c>
      <c r="O1498" s="316" t="n">
        <v>20</v>
      </c>
      <c r="P1498" s="261" t="n">
        <v>0.07</v>
      </c>
      <c r="Q1498" s="318" t="n">
        <f aca="false">SUM(O1498*P1497)</f>
        <v>1.4</v>
      </c>
    </row>
    <row r="1499" s="261" customFormat="true" ht="18.75" hidden="false" customHeight="false" outlineLevel="0" collapsed="false">
      <c r="A1499" s="308"/>
      <c r="B1499" s="323" t="s">
        <v>1683</v>
      </c>
      <c r="C1499" s="316"/>
      <c r="D1499" s="324" t="s">
        <v>229</v>
      </c>
      <c r="E1499" s="444" t="n">
        <f aca="false">SUM(L1499+N1499)</f>
        <v>299.6</v>
      </c>
      <c r="F1499" s="444" t="n">
        <f aca="false">C1499*E1499</f>
        <v>0</v>
      </c>
      <c r="G1499" s="444" t="n">
        <f aca="false">SUM(O1499+Q1499)</f>
        <v>85.6</v>
      </c>
      <c r="H1499" s="444" t="n">
        <f aca="false">C1499*G1499</f>
        <v>0</v>
      </c>
      <c r="I1499" s="518" t="n">
        <f aca="false">F1499+H1499</f>
        <v>0</v>
      </c>
      <c r="J1499" s="325"/>
      <c r="K1499" s="325"/>
      <c r="L1499" s="466" t="n">
        <v>280</v>
      </c>
      <c r="M1499" s="261" t="n">
        <v>0.07</v>
      </c>
      <c r="N1499" s="317" t="n">
        <f aca="false">SUM(L1499*M1498)</f>
        <v>19.6</v>
      </c>
      <c r="O1499" s="316" t="n">
        <v>80</v>
      </c>
      <c r="P1499" s="261" t="n">
        <v>0.07</v>
      </c>
      <c r="Q1499" s="318" t="n">
        <f aca="false">SUM(O1499*P1498)</f>
        <v>5.6</v>
      </c>
    </row>
    <row r="1500" s="261" customFormat="true" ht="18.75" hidden="false" customHeight="false" outlineLevel="0" collapsed="false">
      <c r="A1500" s="308"/>
      <c r="B1500" s="323" t="s">
        <v>1684</v>
      </c>
      <c r="C1500" s="316"/>
      <c r="D1500" s="324" t="s">
        <v>229</v>
      </c>
      <c r="E1500" s="444" t="n">
        <f aca="false">SUM(L1500+N1500)</f>
        <v>363.8</v>
      </c>
      <c r="F1500" s="444" t="n">
        <f aca="false">C1500*E1500</f>
        <v>0</v>
      </c>
      <c r="G1500" s="444" t="n">
        <f aca="false">SUM(O1500+Q1500)</f>
        <v>85.6</v>
      </c>
      <c r="H1500" s="444" t="n">
        <f aca="false">C1500*G1500</f>
        <v>0</v>
      </c>
      <c r="I1500" s="518" t="n">
        <f aca="false">F1500+H1500</f>
        <v>0</v>
      </c>
      <c r="J1500" s="325"/>
      <c r="K1500" s="325"/>
      <c r="L1500" s="466" t="n">
        <v>340</v>
      </c>
      <c r="M1500" s="261" t="n">
        <v>0.07</v>
      </c>
      <c r="N1500" s="317" t="n">
        <f aca="false">SUM(L1500*M1499)</f>
        <v>23.8</v>
      </c>
      <c r="O1500" s="316" t="n">
        <v>80</v>
      </c>
      <c r="P1500" s="261" t="n">
        <v>0.07</v>
      </c>
      <c r="Q1500" s="318" t="n">
        <f aca="false">SUM(O1500*P1499)</f>
        <v>5.6</v>
      </c>
    </row>
    <row r="1501" s="261" customFormat="true" ht="18.75" hidden="false" customHeight="false" outlineLevel="0" collapsed="false">
      <c r="A1501" s="308"/>
      <c r="B1501" s="323" t="s">
        <v>1685</v>
      </c>
      <c r="C1501" s="316"/>
      <c r="D1501" s="324" t="s">
        <v>229</v>
      </c>
      <c r="E1501" s="444" t="n">
        <f aca="false">SUM(L1501+N1501)</f>
        <v>0</v>
      </c>
      <c r="F1501" s="444" t="n">
        <f aca="false">C1501*E1501</f>
        <v>0</v>
      </c>
      <c r="G1501" s="444" t="n">
        <f aca="false">SUM(O1501+Q1501)</f>
        <v>85.6</v>
      </c>
      <c r="H1501" s="444" t="n">
        <f aca="false">C1501*G1501</f>
        <v>0</v>
      </c>
      <c r="I1501" s="518" t="n">
        <f aca="false">F1501+H1501</f>
        <v>0</v>
      </c>
      <c r="J1501" s="325"/>
      <c r="K1501" s="325"/>
      <c r="L1501" s="316"/>
      <c r="M1501" s="261" t="n">
        <v>0.07</v>
      </c>
      <c r="N1501" s="317" t="n">
        <f aca="false">SUM(L1501*M1500)</f>
        <v>0</v>
      </c>
      <c r="O1501" s="316" t="n">
        <v>80</v>
      </c>
      <c r="P1501" s="261" t="n">
        <v>0.07</v>
      </c>
      <c r="Q1501" s="318" t="n">
        <f aca="false">SUM(O1501*P1500)</f>
        <v>5.6</v>
      </c>
    </row>
    <row r="1502" s="261" customFormat="true" ht="18.75" hidden="false" customHeight="false" outlineLevel="0" collapsed="false">
      <c r="A1502" s="308"/>
      <c r="B1502" s="323" t="s">
        <v>1686</v>
      </c>
      <c r="C1502" s="316"/>
      <c r="D1502" s="324" t="s">
        <v>229</v>
      </c>
      <c r="E1502" s="444" t="n">
        <f aca="false">SUM(L1502+N1502)</f>
        <v>214</v>
      </c>
      <c r="F1502" s="444" t="n">
        <f aca="false">C1502*E1502</f>
        <v>0</v>
      </c>
      <c r="G1502" s="444" t="n">
        <f aca="false">SUM(O1502+Q1502)</f>
        <v>42.8</v>
      </c>
      <c r="H1502" s="444" t="n">
        <f aca="false">C1502*G1502</f>
        <v>0</v>
      </c>
      <c r="I1502" s="518" t="n">
        <f aca="false">F1502+H1502</f>
        <v>0</v>
      </c>
      <c r="J1502" s="325"/>
      <c r="K1502" s="325"/>
      <c r="L1502" s="316" t="n">
        <v>200</v>
      </c>
      <c r="M1502" s="261" t="n">
        <v>0.07</v>
      </c>
      <c r="N1502" s="317" t="n">
        <f aca="false">SUM(L1502*M1501)</f>
        <v>14</v>
      </c>
      <c r="O1502" s="316" t="n">
        <v>40</v>
      </c>
      <c r="P1502" s="261" t="n">
        <v>0.07</v>
      </c>
      <c r="Q1502" s="318" t="n">
        <f aca="false">SUM(O1502*P1501)</f>
        <v>2.8</v>
      </c>
    </row>
    <row r="1503" s="261" customFormat="true" ht="18.75" hidden="false" customHeight="false" outlineLevel="0" collapsed="false">
      <c r="A1503" s="308"/>
      <c r="B1503" s="323" t="s">
        <v>1687</v>
      </c>
      <c r="C1503" s="316"/>
      <c r="D1503" s="324" t="s">
        <v>229</v>
      </c>
      <c r="E1503" s="444" t="n">
        <f aca="false">SUM(L1503+N1503)</f>
        <v>647.35</v>
      </c>
      <c r="F1503" s="444" t="n">
        <f aca="false">C1503*E1503</f>
        <v>0</v>
      </c>
      <c r="G1503" s="444" t="n">
        <f aca="false">SUM(O1503+Q1503)</f>
        <v>85.6</v>
      </c>
      <c r="H1503" s="444" t="n">
        <f aca="false">C1503*G1503</f>
        <v>0</v>
      </c>
      <c r="I1503" s="518" t="n">
        <f aca="false">F1503+H1503</f>
        <v>0</v>
      </c>
      <c r="J1503" s="325"/>
      <c r="K1503" s="325"/>
      <c r="L1503" s="316" t="n">
        <v>605</v>
      </c>
      <c r="M1503" s="261" t="n">
        <v>0.07</v>
      </c>
      <c r="N1503" s="317" t="n">
        <f aca="false">SUM(L1503*M1502)</f>
        <v>42.35</v>
      </c>
      <c r="O1503" s="316" t="n">
        <v>80</v>
      </c>
      <c r="P1503" s="261" t="n">
        <v>0.07</v>
      </c>
      <c r="Q1503" s="318" t="n">
        <f aca="false">SUM(O1503*P1502)</f>
        <v>5.6</v>
      </c>
    </row>
    <row r="1504" s="261" customFormat="true" ht="18.75" hidden="false" customHeight="false" outlineLevel="0" collapsed="false">
      <c r="A1504" s="308"/>
      <c r="B1504" s="323" t="s">
        <v>1688</v>
      </c>
      <c r="C1504" s="316"/>
      <c r="D1504" s="324" t="s">
        <v>229</v>
      </c>
      <c r="E1504" s="444" t="n">
        <f aca="false">SUM(L1504+N1504)</f>
        <v>535</v>
      </c>
      <c r="F1504" s="444" t="n">
        <f aca="false">C1504*E1504</f>
        <v>0</v>
      </c>
      <c r="G1504" s="444" t="n">
        <f aca="false">SUM(O1504+Q1504)</f>
        <v>85.6</v>
      </c>
      <c r="H1504" s="444" t="n">
        <f aca="false">C1504*G1504</f>
        <v>0</v>
      </c>
      <c r="I1504" s="518" t="n">
        <f aca="false">F1504+H1504</f>
        <v>0</v>
      </c>
      <c r="J1504" s="325"/>
      <c r="K1504" s="325"/>
      <c r="L1504" s="316" t="n">
        <v>500</v>
      </c>
      <c r="M1504" s="261" t="n">
        <v>0.07</v>
      </c>
      <c r="N1504" s="317" t="n">
        <f aca="false">SUM(L1504*M1503)</f>
        <v>35</v>
      </c>
      <c r="O1504" s="316" t="n">
        <v>80</v>
      </c>
      <c r="P1504" s="261" t="n">
        <v>0.07</v>
      </c>
      <c r="Q1504" s="318" t="n">
        <f aca="false">SUM(O1504*P1503)</f>
        <v>5.6</v>
      </c>
    </row>
    <row r="1505" s="261" customFormat="true" ht="18.75" hidden="false" customHeight="false" outlineLevel="0" collapsed="false">
      <c r="A1505" s="308"/>
      <c r="B1505" s="323" t="s">
        <v>1689</v>
      </c>
      <c r="C1505" s="316"/>
      <c r="D1505" s="324" t="s">
        <v>229</v>
      </c>
      <c r="E1505" s="444" t="n">
        <f aca="false">SUM(L1505+N1505)</f>
        <v>749</v>
      </c>
      <c r="F1505" s="444" t="n">
        <f aca="false">C1505*E1505</f>
        <v>0</v>
      </c>
      <c r="G1505" s="313" t="s">
        <v>241</v>
      </c>
      <c r="H1505" s="518"/>
      <c r="I1505" s="518" t="n">
        <f aca="false">F1505+H1505</f>
        <v>0</v>
      </c>
      <c r="J1505" s="325"/>
      <c r="K1505" s="325"/>
      <c r="L1505" s="316" t="n">
        <v>700</v>
      </c>
      <c r="M1505" s="261" t="n">
        <v>0.07</v>
      </c>
      <c r="N1505" s="317" t="n">
        <f aca="false">SUM(L1505*M1504)</f>
        <v>49</v>
      </c>
      <c r="O1505" s="328" t="s">
        <v>241</v>
      </c>
      <c r="P1505" s="261" t="n">
        <v>0.07</v>
      </c>
      <c r="Q1505" s="318" t="e">
        <f aca="false">SUM(O1505*P1504)</f>
        <v>#VALUE!</v>
      </c>
    </row>
    <row r="1506" s="261" customFormat="true" ht="56.25" hidden="false" customHeight="false" outlineLevel="0" collapsed="false">
      <c r="A1506" s="308"/>
      <c r="B1506" s="323" t="s">
        <v>1690</v>
      </c>
      <c r="C1506" s="316"/>
      <c r="D1506" s="324" t="s">
        <v>229</v>
      </c>
      <c r="E1506" s="444" t="n">
        <f aca="false">SUM(L1506+N1506)</f>
        <v>267.5</v>
      </c>
      <c r="F1506" s="444" t="n">
        <f aca="false">C1506*E1506</f>
        <v>0</v>
      </c>
      <c r="G1506" s="313" t="s">
        <v>241</v>
      </c>
      <c r="H1506" s="518"/>
      <c r="I1506" s="518" t="n">
        <f aca="false">F1506+H1506</f>
        <v>0</v>
      </c>
      <c r="J1506" s="325"/>
      <c r="K1506" s="325"/>
      <c r="L1506" s="316" t="n">
        <v>250</v>
      </c>
      <c r="M1506" s="261" t="n">
        <v>0.07</v>
      </c>
      <c r="N1506" s="317" t="n">
        <f aca="false">SUM(L1506*M1505)</f>
        <v>17.5</v>
      </c>
      <c r="O1506" s="328" t="s">
        <v>241</v>
      </c>
      <c r="P1506" s="261" t="n">
        <v>0.07</v>
      </c>
      <c r="Q1506" s="318" t="e">
        <f aca="false">SUM(O1506*P1505)</f>
        <v>#VALUE!</v>
      </c>
    </row>
    <row r="1507" s="261" customFormat="true" ht="18.75" hidden="false" customHeight="false" outlineLevel="0" collapsed="false">
      <c r="A1507" s="308"/>
      <c r="B1507" s="327" t="s">
        <v>1691</v>
      </c>
      <c r="C1507" s="316"/>
      <c r="D1507" s="324"/>
      <c r="E1507" s="444" t="n">
        <f aca="false">SUM(L1507+N1507)</f>
        <v>0</v>
      </c>
      <c r="F1507" s="444"/>
      <c r="G1507" s="444" t="n">
        <f aca="false">SUM(O1507+Q1507)</f>
        <v>0</v>
      </c>
      <c r="H1507" s="444"/>
      <c r="I1507" s="518" t="n">
        <f aca="false">F1507+H1507</f>
        <v>0</v>
      </c>
      <c r="J1507" s="325"/>
      <c r="K1507" s="325"/>
      <c r="L1507" s="316"/>
      <c r="M1507" s="261" t="n">
        <v>0.07</v>
      </c>
      <c r="N1507" s="317" t="n">
        <f aca="false">SUM(L1507*M1506)</f>
        <v>0</v>
      </c>
      <c r="O1507" s="316"/>
      <c r="P1507" s="261" t="n">
        <v>0.07</v>
      </c>
      <c r="Q1507" s="318" t="n">
        <f aca="false">SUM(O1507*P1506)</f>
        <v>0</v>
      </c>
    </row>
    <row r="1508" s="261" customFormat="true" ht="18.75" hidden="false" customHeight="false" outlineLevel="0" collapsed="false">
      <c r="A1508" s="308"/>
      <c r="B1508" s="327" t="s">
        <v>1692</v>
      </c>
      <c r="C1508" s="316"/>
      <c r="D1508" s="324"/>
      <c r="E1508" s="444" t="n">
        <f aca="false">SUM(L1508+N1508)</f>
        <v>0</v>
      </c>
      <c r="F1508" s="444"/>
      <c r="G1508" s="444" t="n">
        <f aca="false">SUM(O1508+Q1508)</f>
        <v>0</v>
      </c>
      <c r="H1508" s="444"/>
      <c r="I1508" s="518" t="n">
        <f aca="false">F1508+H1508</f>
        <v>0</v>
      </c>
      <c r="J1508" s="325"/>
      <c r="K1508" s="325"/>
      <c r="L1508" s="316"/>
      <c r="M1508" s="261" t="n">
        <v>0.07</v>
      </c>
      <c r="N1508" s="317" t="n">
        <f aca="false">SUM(L1508*M1507)</f>
        <v>0</v>
      </c>
      <c r="O1508" s="316"/>
      <c r="P1508" s="261" t="n">
        <v>0.07</v>
      </c>
      <c r="Q1508" s="318" t="n">
        <f aca="false">SUM(O1508*P1507)</f>
        <v>0</v>
      </c>
    </row>
    <row r="1509" s="261" customFormat="true" ht="18.75" hidden="false" customHeight="false" outlineLevel="0" collapsed="false">
      <c r="A1509" s="308" t="s">
        <v>114</v>
      </c>
      <c r="B1509" s="323" t="s">
        <v>1693</v>
      </c>
      <c r="C1509" s="316"/>
      <c r="D1509" s="324" t="s">
        <v>421</v>
      </c>
      <c r="E1509" s="444" t="n">
        <f aca="false">SUM(L1509+N1509)</f>
        <v>176.55</v>
      </c>
      <c r="F1509" s="444" t="n">
        <f aca="false">C1509*E1509</f>
        <v>0</v>
      </c>
      <c r="G1509" s="444" t="n">
        <f aca="false">SUM(O1509+Q1509)</f>
        <v>42.8</v>
      </c>
      <c r="H1509" s="444" t="n">
        <f aca="false">C1509*G1509</f>
        <v>0</v>
      </c>
      <c r="I1509" s="518" t="n">
        <f aca="false">F1509+H1509</f>
        <v>0</v>
      </c>
      <c r="J1509" s="325"/>
      <c r="K1509" s="325"/>
      <c r="L1509" s="316" t="n">
        <v>165</v>
      </c>
      <c r="M1509" s="261" t="n">
        <v>0.07</v>
      </c>
      <c r="N1509" s="317" t="n">
        <f aca="false">SUM(L1509*M1508)</f>
        <v>11.55</v>
      </c>
      <c r="O1509" s="316" t="n">
        <v>40</v>
      </c>
      <c r="P1509" s="261" t="n">
        <v>0.07</v>
      </c>
      <c r="Q1509" s="318" t="n">
        <f aca="false">SUM(O1509*P1508)</f>
        <v>2.8</v>
      </c>
    </row>
    <row r="1510" s="261" customFormat="true" ht="18.75" hidden="false" customHeight="false" outlineLevel="0" collapsed="false">
      <c r="A1510" s="308" t="s">
        <v>114</v>
      </c>
      <c r="B1510" s="323" t="s">
        <v>1694</v>
      </c>
      <c r="C1510" s="316"/>
      <c r="D1510" s="324" t="s">
        <v>421</v>
      </c>
      <c r="E1510" s="444" t="n">
        <f aca="false">SUM(L1510+N1510)</f>
        <v>197.95</v>
      </c>
      <c r="F1510" s="444" t="n">
        <f aca="false">C1510*E1510</f>
        <v>0</v>
      </c>
      <c r="G1510" s="444" t="n">
        <f aca="false">SUM(O1510+Q1510)</f>
        <v>42.8</v>
      </c>
      <c r="H1510" s="444" t="n">
        <f aca="false">C1510*G1510</f>
        <v>0</v>
      </c>
      <c r="I1510" s="518" t="n">
        <f aca="false">F1510+H1510</f>
        <v>0</v>
      </c>
      <c r="J1510" s="325"/>
      <c r="K1510" s="325"/>
      <c r="L1510" s="316" t="n">
        <v>185</v>
      </c>
      <c r="M1510" s="261" t="n">
        <v>0.07</v>
      </c>
      <c r="N1510" s="317" t="n">
        <f aca="false">SUM(L1510*M1509)</f>
        <v>12.95</v>
      </c>
      <c r="O1510" s="316" t="n">
        <v>40</v>
      </c>
      <c r="P1510" s="261" t="n">
        <v>0.07</v>
      </c>
      <c r="Q1510" s="318" t="n">
        <f aca="false">SUM(O1510*P1509)</f>
        <v>2.8</v>
      </c>
    </row>
    <row r="1511" s="261" customFormat="true" ht="18.75" hidden="false" customHeight="false" outlineLevel="0" collapsed="false">
      <c r="A1511" s="308" t="s">
        <v>114</v>
      </c>
      <c r="B1511" s="323" t="s">
        <v>1695</v>
      </c>
      <c r="C1511" s="316"/>
      <c r="D1511" s="324" t="s">
        <v>421</v>
      </c>
      <c r="E1511" s="444" t="n">
        <f aca="false">SUM(L1511+N1511)</f>
        <v>208.65</v>
      </c>
      <c r="F1511" s="444" t="n">
        <f aca="false">C1511*E1511</f>
        <v>0</v>
      </c>
      <c r="G1511" s="444" t="n">
        <f aca="false">SUM(O1511+Q1511)</f>
        <v>42.8</v>
      </c>
      <c r="H1511" s="444" t="n">
        <f aca="false">C1511*G1511</f>
        <v>0</v>
      </c>
      <c r="I1511" s="518" t="n">
        <f aca="false">F1511+H1511</f>
        <v>0</v>
      </c>
      <c r="J1511" s="325"/>
      <c r="K1511" s="325"/>
      <c r="L1511" s="316" t="n">
        <v>195</v>
      </c>
      <c r="M1511" s="261" t="n">
        <v>0.07</v>
      </c>
      <c r="N1511" s="317" t="n">
        <f aca="false">SUM(L1511*M1510)</f>
        <v>13.65</v>
      </c>
      <c r="O1511" s="316" t="n">
        <v>40</v>
      </c>
      <c r="P1511" s="261" t="n">
        <v>0.07</v>
      </c>
      <c r="Q1511" s="318" t="n">
        <f aca="false">SUM(O1511*P1510)</f>
        <v>2.8</v>
      </c>
    </row>
    <row r="1512" s="261" customFormat="true" ht="18.75" hidden="false" customHeight="false" outlineLevel="0" collapsed="false">
      <c r="A1512" s="308" t="s">
        <v>114</v>
      </c>
      <c r="B1512" s="323" t="s">
        <v>1696</v>
      </c>
      <c r="C1512" s="316"/>
      <c r="D1512" s="324" t="s">
        <v>421</v>
      </c>
      <c r="E1512" s="444" t="n">
        <f aca="false">SUM(L1512+N1512)</f>
        <v>481.5</v>
      </c>
      <c r="F1512" s="444" t="n">
        <f aca="false">C1512*E1512</f>
        <v>0</v>
      </c>
      <c r="G1512" s="444" t="n">
        <f aca="false">SUM(O1512+Q1512)</f>
        <v>42.8</v>
      </c>
      <c r="H1512" s="444" t="n">
        <f aca="false">C1512*G1512</f>
        <v>0</v>
      </c>
      <c r="I1512" s="518" t="n">
        <f aca="false">F1512+H1512</f>
        <v>0</v>
      </c>
      <c r="J1512" s="325"/>
      <c r="K1512" s="325"/>
      <c r="L1512" s="316" t="n">
        <v>450</v>
      </c>
      <c r="M1512" s="261" t="n">
        <v>0.07</v>
      </c>
      <c r="N1512" s="317" t="n">
        <f aca="false">SUM(L1512*M1511)</f>
        <v>31.5</v>
      </c>
      <c r="O1512" s="316" t="n">
        <v>40</v>
      </c>
      <c r="P1512" s="261" t="n">
        <v>0.07</v>
      </c>
      <c r="Q1512" s="318" t="n">
        <f aca="false">SUM(O1512*P1511)</f>
        <v>2.8</v>
      </c>
    </row>
    <row r="1513" s="261" customFormat="true" ht="18.75" hidden="false" customHeight="false" outlineLevel="0" collapsed="false">
      <c r="A1513" s="308" t="s">
        <v>114</v>
      </c>
      <c r="B1513" s="323" t="s">
        <v>1697</v>
      </c>
      <c r="C1513" s="316"/>
      <c r="D1513" s="324" t="s">
        <v>421</v>
      </c>
      <c r="E1513" s="444" t="n">
        <f aca="false">SUM(L1513+N1513)</f>
        <v>149.8</v>
      </c>
      <c r="F1513" s="444" t="n">
        <f aca="false">C1513*E1513</f>
        <v>0</v>
      </c>
      <c r="G1513" s="444" t="n">
        <f aca="false">SUM(O1513+Q1513)</f>
        <v>42.8</v>
      </c>
      <c r="H1513" s="444" t="n">
        <f aca="false">C1513*G1513</f>
        <v>0</v>
      </c>
      <c r="I1513" s="518" t="n">
        <f aca="false">F1513+H1513</f>
        <v>0</v>
      </c>
      <c r="J1513" s="325"/>
      <c r="K1513" s="325"/>
      <c r="L1513" s="316" t="n">
        <v>140</v>
      </c>
      <c r="M1513" s="261" t="n">
        <v>0.07</v>
      </c>
      <c r="N1513" s="317" t="n">
        <f aca="false">SUM(L1513*M1512)</f>
        <v>9.8</v>
      </c>
      <c r="O1513" s="316" t="n">
        <v>40</v>
      </c>
      <c r="P1513" s="261" t="n">
        <v>0.07</v>
      </c>
      <c r="Q1513" s="318" t="n">
        <f aca="false">SUM(O1513*P1512)</f>
        <v>2.8</v>
      </c>
    </row>
    <row r="1514" s="261" customFormat="true" ht="18.75" hidden="false" customHeight="false" outlineLevel="0" collapsed="false">
      <c r="A1514" s="308" t="s">
        <v>114</v>
      </c>
      <c r="B1514" s="323" t="s">
        <v>1698</v>
      </c>
      <c r="C1514" s="316"/>
      <c r="D1514" s="324" t="s">
        <v>421</v>
      </c>
      <c r="E1514" s="444" t="n">
        <f aca="false">SUM(L1514+N1514)</f>
        <v>96.3</v>
      </c>
      <c r="F1514" s="444" t="n">
        <f aca="false">C1514*E1514</f>
        <v>0</v>
      </c>
      <c r="G1514" s="444" t="n">
        <f aca="false">SUM(O1514+Q1514)</f>
        <v>42.8</v>
      </c>
      <c r="H1514" s="444" t="n">
        <f aca="false">C1514*G1514</f>
        <v>0</v>
      </c>
      <c r="I1514" s="518" t="n">
        <f aca="false">F1514+H1514</f>
        <v>0</v>
      </c>
      <c r="J1514" s="325"/>
      <c r="K1514" s="325"/>
      <c r="L1514" s="316" t="n">
        <v>90</v>
      </c>
      <c r="M1514" s="261" t="n">
        <v>0.07</v>
      </c>
      <c r="N1514" s="317" t="n">
        <f aca="false">SUM(L1514*M1513)</f>
        <v>6.3</v>
      </c>
      <c r="O1514" s="316" t="n">
        <v>40</v>
      </c>
      <c r="P1514" s="261" t="n">
        <v>0.07</v>
      </c>
      <c r="Q1514" s="318" t="n">
        <f aca="false">SUM(O1514*P1513)</f>
        <v>2.8</v>
      </c>
    </row>
    <row r="1515" s="261" customFormat="true" ht="18.75" hidden="false" customHeight="false" outlineLevel="0" collapsed="false">
      <c r="A1515" s="308"/>
      <c r="B1515" s="321" t="s">
        <v>1699</v>
      </c>
      <c r="C1515" s="316"/>
      <c r="D1515" s="324"/>
      <c r="E1515" s="444" t="n">
        <f aca="false">SUM(L1515+N1515)</f>
        <v>0</v>
      </c>
      <c r="F1515" s="444"/>
      <c r="G1515" s="444" t="n">
        <f aca="false">SUM(O1515+Q1515)</f>
        <v>42.8</v>
      </c>
      <c r="H1515" s="444"/>
      <c r="I1515" s="518" t="n">
        <f aca="false">F1515+H1515</f>
        <v>0</v>
      </c>
      <c r="J1515" s="325"/>
      <c r="K1515" s="325"/>
      <c r="L1515" s="316"/>
      <c r="M1515" s="261" t="n">
        <v>0.07</v>
      </c>
      <c r="N1515" s="317" t="n">
        <f aca="false">SUM(L1515*M1514)</f>
        <v>0</v>
      </c>
      <c r="O1515" s="316" t="n">
        <v>40</v>
      </c>
      <c r="P1515" s="261" t="n">
        <v>0.07</v>
      </c>
      <c r="Q1515" s="318" t="n">
        <f aca="false">SUM(O1515*P1514)</f>
        <v>2.8</v>
      </c>
    </row>
    <row r="1516" s="261" customFormat="true" ht="18.75" hidden="false" customHeight="false" outlineLevel="0" collapsed="false">
      <c r="A1516" s="308"/>
      <c r="B1516" s="327" t="s">
        <v>1700</v>
      </c>
      <c r="C1516" s="316"/>
      <c r="D1516" s="324"/>
      <c r="E1516" s="444" t="n">
        <f aca="false">SUM(L1516+N1516)</f>
        <v>0</v>
      </c>
      <c r="F1516" s="444"/>
      <c r="G1516" s="444" t="n">
        <f aca="false">SUM(O1516+Q1516)</f>
        <v>0</v>
      </c>
      <c r="H1516" s="444"/>
      <c r="I1516" s="518"/>
      <c r="J1516" s="325"/>
      <c r="K1516" s="325"/>
      <c r="L1516" s="316"/>
      <c r="M1516" s="261" t="n">
        <v>0.07</v>
      </c>
      <c r="N1516" s="317" t="n">
        <f aca="false">SUM(L1516*M1515)</f>
        <v>0</v>
      </c>
      <c r="O1516" s="316"/>
      <c r="P1516" s="261" t="n">
        <v>0.07</v>
      </c>
      <c r="Q1516" s="318" t="n">
        <f aca="false">SUM(O1516*P1515)</f>
        <v>0</v>
      </c>
    </row>
    <row r="1517" s="261" customFormat="true" ht="18.75" hidden="false" customHeight="false" outlineLevel="0" collapsed="false">
      <c r="A1517" s="308" t="s">
        <v>114</v>
      </c>
      <c r="B1517" s="323" t="s">
        <v>1701</v>
      </c>
      <c r="C1517" s="316"/>
      <c r="D1517" s="324" t="s">
        <v>421</v>
      </c>
      <c r="E1517" s="444" t="n">
        <f aca="false">SUM(L1517+N1517)</f>
        <v>128.4</v>
      </c>
      <c r="F1517" s="444" t="n">
        <f aca="false">C1517*E1517</f>
        <v>0</v>
      </c>
      <c r="G1517" s="444" t="n">
        <f aca="false">SUM(O1517+Q1517)</f>
        <v>42.8</v>
      </c>
      <c r="H1517" s="444" t="n">
        <f aca="false">C1517*G1517</f>
        <v>0</v>
      </c>
      <c r="I1517" s="518" t="n">
        <f aca="false">F1517+H1517</f>
        <v>0</v>
      </c>
      <c r="J1517" s="325"/>
      <c r="K1517" s="325"/>
      <c r="L1517" s="316" t="n">
        <v>120</v>
      </c>
      <c r="M1517" s="261" t="n">
        <v>0.07</v>
      </c>
      <c r="N1517" s="317" t="n">
        <f aca="false">SUM(L1517*M1516)</f>
        <v>8.4</v>
      </c>
      <c r="O1517" s="316" t="n">
        <v>40</v>
      </c>
      <c r="P1517" s="261" t="n">
        <v>0.07</v>
      </c>
      <c r="Q1517" s="318" t="n">
        <f aca="false">SUM(O1517*P1516)</f>
        <v>2.8</v>
      </c>
    </row>
    <row r="1518" s="261" customFormat="true" ht="18.75" hidden="false" customHeight="false" outlineLevel="0" collapsed="false">
      <c r="A1518" s="308" t="s">
        <v>114</v>
      </c>
      <c r="B1518" s="323" t="s">
        <v>1702</v>
      </c>
      <c r="C1518" s="316"/>
      <c r="D1518" s="324" t="s">
        <v>421</v>
      </c>
      <c r="E1518" s="444" t="n">
        <f aca="false">SUM(L1518+N1518)</f>
        <v>74.9</v>
      </c>
      <c r="F1518" s="444" t="n">
        <f aca="false">C1518*E1518</f>
        <v>0</v>
      </c>
      <c r="G1518" s="444" t="n">
        <f aca="false">SUM(O1518+Q1518)</f>
        <v>42.8</v>
      </c>
      <c r="H1518" s="444" t="n">
        <f aca="false">C1518*G1518</f>
        <v>0</v>
      </c>
      <c r="I1518" s="518" t="n">
        <f aca="false">F1518+H1518</f>
        <v>0</v>
      </c>
      <c r="J1518" s="325"/>
      <c r="K1518" s="325"/>
      <c r="L1518" s="316" t="n">
        <v>70</v>
      </c>
      <c r="M1518" s="261" t="n">
        <v>0.07</v>
      </c>
      <c r="N1518" s="317" t="n">
        <f aca="false">SUM(L1518*M1517)</f>
        <v>4.9</v>
      </c>
      <c r="O1518" s="316" t="n">
        <v>40</v>
      </c>
      <c r="P1518" s="261" t="n">
        <v>0.07</v>
      </c>
      <c r="Q1518" s="318" t="n">
        <f aca="false">SUM(O1518*P1517)</f>
        <v>2.8</v>
      </c>
    </row>
    <row r="1519" s="261" customFormat="true" ht="18.75" hidden="false" customHeight="false" outlineLevel="0" collapsed="false">
      <c r="A1519" s="308" t="s">
        <v>114</v>
      </c>
      <c r="B1519" s="323" t="s">
        <v>1703</v>
      </c>
      <c r="C1519" s="316"/>
      <c r="D1519" s="324" t="s">
        <v>421</v>
      </c>
      <c r="E1519" s="444" t="n">
        <f aca="false">SUM(L1519+N1519)</f>
        <v>42.8</v>
      </c>
      <c r="F1519" s="444" t="n">
        <f aca="false">C1519*E1519</f>
        <v>0</v>
      </c>
      <c r="G1519" s="444" t="n">
        <f aca="false">SUM(O1519+Q1519)</f>
        <v>42.8</v>
      </c>
      <c r="H1519" s="444" t="n">
        <f aca="false">C1519*G1519</f>
        <v>0</v>
      </c>
      <c r="I1519" s="518" t="n">
        <f aca="false">F1519+H1519</f>
        <v>0</v>
      </c>
      <c r="J1519" s="325"/>
      <c r="K1519" s="325"/>
      <c r="L1519" s="316" t="n">
        <v>40</v>
      </c>
      <c r="M1519" s="261" t="n">
        <v>0.07</v>
      </c>
      <c r="N1519" s="317" t="n">
        <f aca="false">SUM(L1519*M1518)</f>
        <v>2.8</v>
      </c>
      <c r="O1519" s="316" t="n">
        <v>40</v>
      </c>
      <c r="P1519" s="261" t="n">
        <v>0.07</v>
      </c>
      <c r="Q1519" s="318" t="n">
        <f aca="false">SUM(O1519*P1518)</f>
        <v>2.8</v>
      </c>
    </row>
    <row r="1520" s="261" customFormat="true" ht="31.5" hidden="false" customHeight="false" outlineLevel="0" collapsed="false">
      <c r="A1520" s="308" t="s">
        <v>114</v>
      </c>
      <c r="B1520" s="323" t="s">
        <v>1704</v>
      </c>
      <c r="C1520" s="316"/>
      <c r="D1520" s="324" t="s">
        <v>421</v>
      </c>
      <c r="E1520" s="444" t="n">
        <f aca="false">SUM(L1520+N1520)</f>
        <v>0</v>
      </c>
      <c r="F1520" s="444" t="n">
        <f aca="false">C1520*E1520</f>
        <v>0</v>
      </c>
      <c r="G1520" s="444" t="n">
        <f aca="false">SUM(O1520+Q1520)</f>
        <v>139.1</v>
      </c>
      <c r="H1520" s="444" t="n">
        <f aca="false">C1520*G1520</f>
        <v>0</v>
      </c>
      <c r="I1520" s="518" t="n">
        <f aca="false">F1520+H1520</f>
        <v>0</v>
      </c>
      <c r="J1520" s="325" t="s">
        <v>1705</v>
      </c>
      <c r="K1520" s="325"/>
      <c r="L1520" s="316"/>
      <c r="M1520" s="261" t="n">
        <v>0.07</v>
      </c>
      <c r="N1520" s="317" t="n">
        <f aca="false">SUM(L1520*M1519)</f>
        <v>0</v>
      </c>
      <c r="O1520" s="316" t="n">
        <v>130</v>
      </c>
      <c r="P1520" s="261" t="n">
        <v>0.07</v>
      </c>
      <c r="Q1520" s="318" t="n">
        <f aca="false">SUM(O1520*P1519)</f>
        <v>9.1</v>
      </c>
    </row>
    <row r="1521" s="261" customFormat="true" ht="18.75" hidden="false" customHeight="false" outlineLevel="0" collapsed="false">
      <c r="A1521" s="308"/>
      <c r="B1521" s="327" t="s">
        <v>1706</v>
      </c>
      <c r="C1521" s="316"/>
      <c r="D1521" s="324"/>
      <c r="E1521" s="444" t="n">
        <f aca="false">SUM(L1521+N1521)</f>
        <v>0</v>
      </c>
      <c r="F1521" s="444"/>
      <c r="G1521" s="444"/>
      <c r="H1521" s="444"/>
      <c r="I1521" s="518"/>
      <c r="J1521" s="325"/>
      <c r="K1521" s="325"/>
      <c r="L1521" s="316"/>
      <c r="M1521" s="261" t="n">
        <v>0.07</v>
      </c>
      <c r="N1521" s="317" t="n">
        <f aca="false">SUM(L1521*M1520)</f>
        <v>0</v>
      </c>
      <c r="O1521" s="316"/>
      <c r="P1521" s="261" t="n">
        <v>0.07</v>
      </c>
      <c r="Q1521" s="318" t="n">
        <f aca="false">SUM(O1521*P1520)</f>
        <v>0</v>
      </c>
    </row>
    <row r="1522" s="261" customFormat="true" ht="18.75" hidden="false" customHeight="false" outlineLevel="0" collapsed="false">
      <c r="A1522" s="308"/>
      <c r="B1522" s="323" t="s">
        <v>1707</v>
      </c>
      <c r="C1522" s="316"/>
      <c r="D1522" s="324" t="s">
        <v>421</v>
      </c>
      <c r="E1522" s="444" t="n">
        <f aca="false">SUM(L1522+N1522)</f>
        <v>2675</v>
      </c>
      <c r="F1522" s="444" t="n">
        <f aca="false">C1522*E1522</f>
        <v>0</v>
      </c>
      <c r="G1522" s="313" t="s">
        <v>241</v>
      </c>
      <c r="H1522" s="518"/>
      <c r="I1522" s="518" t="n">
        <f aca="false">F1522+H1522</f>
        <v>0</v>
      </c>
      <c r="J1522" s="325"/>
      <c r="K1522" s="325"/>
      <c r="L1522" s="316" t="n">
        <v>2500</v>
      </c>
      <c r="M1522" s="261" t="n">
        <v>0.07</v>
      </c>
      <c r="N1522" s="317" t="n">
        <f aca="false">SUM(L1522*M1521)</f>
        <v>175</v>
      </c>
      <c r="O1522" s="328" t="s">
        <v>241</v>
      </c>
      <c r="P1522" s="261" t="n">
        <v>0.07</v>
      </c>
      <c r="Q1522" s="318" t="e">
        <f aca="false">SUM(O1522*P1521)</f>
        <v>#VALUE!</v>
      </c>
    </row>
    <row r="1523" s="261" customFormat="true" ht="18.75" hidden="false" customHeight="false" outlineLevel="0" collapsed="false">
      <c r="A1523" s="308"/>
      <c r="B1523" s="323" t="s">
        <v>1708</v>
      </c>
      <c r="C1523" s="316"/>
      <c r="D1523" s="324" t="s">
        <v>421</v>
      </c>
      <c r="E1523" s="444" t="n">
        <f aca="false">SUM(L1523+N1523)</f>
        <v>1605</v>
      </c>
      <c r="F1523" s="444" t="n">
        <f aca="false">C1523*E1523</f>
        <v>0</v>
      </c>
      <c r="G1523" s="313" t="s">
        <v>241</v>
      </c>
      <c r="H1523" s="518"/>
      <c r="I1523" s="518" t="n">
        <f aca="false">F1523+H1523</f>
        <v>0</v>
      </c>
      <c r="J1523" s="325"/>
      <c r="K1523" s="325"/>
      <c r="L1523" s="316" t="n">
        <v>1500</v>
      </c>
      <c r="M1523" s="261" t="n">
        <v>0.07</v>
      </c>
      <c r="N1523" s="317" t="n">
        <f aca="false">SUM(L1523*M1522)</f>
        <v>105</v>
      </c>
      <c r="O1523" s="328" t="s">
        <v>241</v>
      </c>
      <c r="P1523" s="261" t="n">
        <v>0.07</v>
      </c>
      <c r="Q1523" s="318" t="e">
        <f aca="false">SUM(O1523*P1522)</f>
        <v>#VALUE!</v>
      </c>
    </row>
    <row r="1524" s="261" customFormat="true" ht="18.75" hidden="false" customHeight="false" outlineLevel="0" collapsed="false">
      <c r="A1524" s="308"/>
      <c r="B1524" s="323" t="s">
        <v>1709</v>
      </c>
      <c r="C1524" s="316"/>
      <c r="D1524" s="324" t="s">
        <v>421</v>
      </c>
      <c r="E1524" s="444" t="n">
        <f aca="false">SUM(L1524+N1524)</f>
        <v>2675</v>
      </c>
      <c r="F1524" s="444" t="n">
        <f aca="false">C1524*E1524</f>
        <v>0</v>
      </c>
      <c r="G1524" s="313" t="s">
        <v>241</v>
      </c>
      <c r="H1524" s="518"/>
      <c r="I1524" s="518" t="n">
        <f aca="false">F1524+H1524</f>
        <v>0</v>
      </c>
      <c r="J1524" s="325"/>
      <c r="K1524" s="325"/>
      <c r="L1524" s="316" t="n">
        <v>2500</v>
      </c>
      <c r="M1524" s="261" t="n">
        <v>0.07</v>
      </c>
      <c r="N1524" s="317" t="n">
        <f aca="false">SUM(L1524*M1523)</f>
        <v>175</v>
      </c>
      <c r="O1524" s="328" t="s">
        <v>241</v>
      </c>
      <c r="P1524" s="261" t="n">
        <v>0.07</v>
      </c>
      <c r="Q1524" s="318" t="e">
        <f aca="false">SUM(O1524*P1523)</f>
        <v>#VALUE!</v>
      </c>
    </row>
    <row r="1525" s="261" customFormat="true" ht="18.75" hidden="false" customHeight="false" outlineLevel="0" collapsed="false">
      <c r="A1525" s="308"/>
      <c r="B1525" s="327" t="s">
        <v>1710</v>
      </c>
      <c r="C1525" s="316"/>
      <c r="D1525" s="324"/>
      <c r="E1525" s="444" t="n">
        <f aca="false">SUM(L1525+N1525)</f>
        <v>0</v>
      </c>
      <c r="F1525" s="444"/>
      <c r="G1525" s="444"/>
      <c r="H1525" s="444"/>
      <c r="I1525" s="518"/>
      <c r="J1525" s="325"/>
      <c r="K1525" s="325"/>
      <c r="L1525" s="316"/>
      <c r="M1525" s="261" t="n">
        <v>0.07</v>
      </c>
      <c r="N1525" s="317" t="n">
        <f aca="false">SUM(L1525*M1524)</f>
        <v>0</v>
      </c>
      <c r="O1525" s="316"/>
      <c r="P1525" s="261" t="n">
        <v>0.07</v>
      </c>
      <c r="Q1525" s="318" t="n">
        <f aca="false">SUM(O1525*P1524)</f>
        <v>0</v>
      </c>
    </row>
    <row r="1526" s="261" customFormat="true" ht="18.75" hidden="false" customHeight="false" outlineLevel="0" collapsed="false">
      <c r="A1526" s="308"/>
      <c r="B1526" s="323" t="s">
        <v>1711</v>
      </c>
      <c r="C1526" s="316"/>
      <c r="D1526" s="324" t="s">
        <v>229</v>
      </c>
      <c r="E1526" s="444" t="n">
        <f aca="false">SUM(L1526+N1526)</f>
        <v>72.76</v>
      </c>
      <c r="F1526" s="444" t="n">
        <f aca="false">C1526*E1526</f>
        <v>0</v>
      </c>
      <c r="G1526" s="444" t="n">
        <f aca="false">SUM(O1526+Q1526)</f>
        <v>87.74</v>
      </c>
      <c r="H1526" s="444" t="n">
        <f aca="false">C1526*G1526</f>
        <v>0</v>
      </c>
      <c r="I1526" s="518" t="n">
        <f aca="false">F1526+H1526</f>
        <v>0</v>
      </c>
      <c r="J1526" s="325"/>
      <c r="K1526" s="325"/>
      <c r="L1526" s="316" t="n">
        <v>68</v>
      </c>
      <c r="M1526" s="261" t="n">
        <v>0.07</v>
      </c>
      <c r="N1526" s="317" t="n">
        <f aca="false">SUM(L1526*M1525)</f>
        <v>4.76</v>
      </c>
      <c r="O1526" s="316" t="n">
        <v>82</v>
      </c>
      <c r="P1526" s="261" t="n">
        <v>0.07</v>
      </c>
      <c r="Q1526" s="318" t="n">
        <f aca="false">SUM(O1526*P1525)</f>
        <v>5.74</v>
      </c>
    </row>
    <row r="1527" s="261" customFormat="true" ht="18.75" hidden="false" customHeight="false" outlineLevel="0" collapsed="false">
      <c r="A1527" s="308"/>
      <c r="B1527" s="327" t="s">
        <v>279</v>
      </c>
      <c r="C1527" s="310"/>
      <c r="D1527" s="322" t="s">
        <v>114</v>
      </c>
      <c r="E1527" s="444" t="n">
        <f aca="false">SUM(L1527+N1527)</f>
        <v>0</v>
      </c>
      <c r="F1527" s="312" t="s">
        <v>114</v>
      </c>
      <c r="G1527" s="444"/>
      <c r="H1527" s="312" t="s">
        <v>114</v>
      </c>
      <c r="I1527" s="518"/>
      <c r="J1527" s="325"/>
      <c r="K1527" s="325"/>
      <c r="L1527" s="316"/>
      <c r="M1527" s="261" t="n">
        <v>0.07</v>
      </c>
      <c r="N1527" s="317" t="n">
        <f aca="false">SUM(L1527*M1526)</f>
        <v>0</v>
      </c>
      <c r="O1527" s="316"/>
      <c r="P1527" s="261" t="n">
        <v>0.07</v>
      </c>
      <c r="Q1527" s="318" t="n">
        <f aca="false">SUM(O1527*P1526)</f>
        <v>0</v>
      </c>
    </row>
    <row r="1528" s="261" customFormat="true" ht="37.5" hidden="false" customHeight="false" outlineLevel="0" collapsed="false">
      <c r="A1528" s="308"/>
      <c r="B1528" s="321" t="s">
        <v>1712</v>
      </c>
      <c r="C1528" s="310"/>
      <c r="D1528" s="324"/>
      <c r="E1528" s="444" t="n">
        <f aca="false">SUM(L1528+N1528)</f>
        <v>0</v>
      </c>
      <c r="F1528" s="444"/>
      <c r="G1528" s="444"/>
      <c r="H1528" s="444"/>
      <c r="I1528" s="518"/>
      <c r="J1528" s="325"/>
      <c r="K1528" s="325"/>
      <c r="L1528" s="316"/>
      <c r="M1528" s="261" t="n">
        <v>0.07</v>
      </c>
      <c r="N1528" s="317" t="n">
        <f aca="false">SUM(L1528*M1527)</f>
        <v>0</v>
      </c>
      <c r="O1528" s="316"/>
      <c r="P1528" s="261" t="n">
        <v>0.07</v>
      </c>
      <c r="Q1528" s="318" t="n">
        <f aca="false">SUM(O1528*P1527)</f>
        <v>0</v>
      </c>
    </row>
    <row r="1529" s="261" customFormat="true" ht="18.75" hidden="false" customHeight="false" outlineLevel="0" collapsed="false">
      <c r="A1529" s="308" t="s">
        <v>114</v>
      </c>
      <c r="B1529" s="323" t="s">
        <v>1713</v>
      </c>
      <c r="C1529" s="316"/>
      <c r="D1529" s="324" t="s">
        <v>234</v>
      </c>
      <c r="E1529" s="444" t="n">
        <f aca="false">SUM(L1529+N1529)</f>
        <v>0</v>
      </c>
      <c r="F1529" s="444" t="n">
        <f aca="false">C1529*E1529</f>
        <v>0</v>
      </c>
      <c r="G1529" s="313" t="s">
        <v>241</v>
      </c>
      <c r="H1529" s="518"/>
      <c r="I1529" s="518" t="n">
        <f aca="false">F1529+H1529</f>
        <v>0</v>
      </c>
      <c r="J1529" s="325"/>
      <c r="K1529" s="325"/>
      <c r="L1529" s="316"/>
      <c r="M1529" s="261" t="n">
        <v>0.07</v>
      </c>
      <c r="N1529" s="317" t="n">
        <f aca="false">SUM(L1529*M1528)</f>
        <v>0</v>
      </c>
      <c r="O1529" s="328" t="s">
        <v>241</v>
      </c>
      <c r="P1529" s="261" t="n">
        <v>0.07</v>
      </c>
      <c r="Q1529" s="318" t="e">
        <f aca="false">SUM(O1529*P1528)</f>
        <v>#VALUE!</v>
      </c>
    </row>
    <row r="1530" s="261" customFormat="true" ht="25.5" hidden="false" customHeight="true" outlineLevel="0" collapsed="false">
      <c r="A1530" s="308"/>
      <c r="B1530" s="323" t="s">
        <v>1714</v>
      </c>
      <c r="C1530" s="316"/>
      <c r="D1530" s="324" t="s">
        <v>234</v>
      </c>
      <c r="E1530" s="444" t="n">
        <f aca="false">SUM(L1530+N1530)</f>
        <v>0</v>
      </c>
      <c r="F1530" s="444" t="n">
        <f aca="false">C1530*E1530</f>
        <v>0</v>
      </c>
      <c r="G1530" s="313" t="s">
        <v>241</v>
      </c>
      <c r="H1530" s="518"/>
      <c r="I1530" s="518" t="n">
        <f aca="false">F1530+H1530</f>
        <v>0</v>
      </c>
      <c r="J1530" s="325"/>
      <c r="K1530" s="325"/>
      <c r="L1530" s="316"/>
      <c r="M1530" s="261" t="n">
        <v>0.07</v>
      </c>
      <c r="N1530" s="317" t="n">
        <f aca="false">SUM(L1530*M1529)</f>
        <v>0</v>
      </c>
      <c r="O1530" s="328" t="s">
        <v>241</v>
      </c>
      <c r="P1530" s="261" t="n">
        <v>0.07</v>
      </c>
      <c r="Q1530" s="318" t="e">
        <f aca="false">SUM(O1530*P1529)</f>
        <v>#VALUE!</v>
      </c>
    </row>
    <row r="1531" s="261" customFormat="true" ht="26.25" hidden="false" customHeight="true" outlineLevel="0" collapsed="false">
      <c r="A1531" s="308"/>
      <c r="B1531" s="323" t="s">
        <v>1715</v>
      </c>
      <c r="C1531" s="316"/>
      <c r="D1531" s="324" t="s">
        <v>234</v>
      </c>
      <c r="E1531" s="444" t="n">
        <f aca="false">SUM(L1531+N1531)</f>
        <v>0</v>
      </c>
      <c r="F1531" s="444" t="n">
        <f aca="false">C1531*E1531</f>
        <v>0</v>
      </c>
      <c r="G1531" s="313" t="s">
        <v>241</v>
      </c>
      <c r="H1531" s="518"/>
      <c r="I1531" s="518" t="n">
        <f aca="false">F1531+H1531</f>
        <v>0</v>
      </c>
      <c r="J1531" s="325"/>
      <c r="K1531" s="325"/>
      <c r="L1531" s="316"/>
      <c r="M1531" s="261" t="n">
        <v>0.07</v>
      </c>
      <c r="N1531" s="317" t="n">
        <f aca="false">SUM(L1531*M1530)</f>
        <v>0</v>
      </c>
      <c r="O1531" s="328" t="s">
        <v>241</v>
      </c>
      <c r="P1531" s="261" t="n">
        <v>0.07</v>
      </c>
      <c r="Q1531" s="318" t="e">
        <f aca="false">SUM(O1531*P1530)</f>
        <v>#VALUE!</v>
      </c>
    </row>
    <row r="1532" s="261" customFormat="true" ht="18.75" hidden="false" customHeight="false" outlineLevel="0" collapsed="false">
      <c r="A1532" s="308"/>
      <c r="B1532" s="323" t="s">
        <v>1716</v>
      </c>
      <c r="C1532" s="316"/>
      <c r="D1532" s="324" t="s">
        <v>234</v>
      </c>
      <c r="E1532" s="444" t="n">
        <f aca="false">SUM(L1532+N1532)</f>
        <v>0</v>
      </c>
      <c r="F1532" s="444" t="n">
        <f aca="false">C1532*E1532</f>
        <v>0</v>
      </c>
      <c r="G1532" s="313" t="s">
        <v>241</v>
      </c>
      <c r="H1532" s="518"/>
      <c r="I1532" s="518" t="n">
        <f aca="false">F1532+H1532</f>
        <v>0</v>
      </c>
      <c r="J1532" s="325"/>
      <c r="K1532" s="325"/>
      <c r="L1532" s="316"/>
      <c r="M1532" s="261" t="n">
        <v>0.07</v>
      </c>
      <c r="N1532" s="317" t="n">
        <f aca="false">SUM(L1532*M1531)</f>
        <v>0</v>
      </c>
      <c r="O1532" s="328" t="s">
        <v>241</v>
      </c>
      <c r="P1532" s="261" t="n">
        <v>0.07</v>
      </c>
      <c r="Q1532" s="318" t="e">
        <f aca="false">SUM(O1532*P1531)</f>
        <v>#VALUE!</v>
      </c>
    </row>
    <row r="1533" s="261" customFormat="true" ht="18.75" hidden="false" customHeight="false" outlineLevel="0" collapsed="false">
      <c r="A1533" s="308"/>
      <c r="B1533" s="323" t="s">
        <v>1717</v>
      </c>
      <c r="C1533" s="316"/>
      <c r="D1533" s="324" t="s">
        <v>229</v>
      </c>
      <c r="E1533" s="444" t="n">
        <f aca="false">SUM(L1533+N1533)</f>
        <v>535</v>
      </c>
      <c r="F1533" s="444" t="n">
        <f aca="false">C1533*E1533</f>
        <v>0</v>
      </c>
      <c r="G1533" s="313" t="s">
        <v>241</v>
      </c>
      <c r="H1533" s="518"/>
      <c r="I1533" s="518" t="n">
        <f aca="false">F1533+H1533</f>
        <v>0</v>
      </c>
      <c r="J1533" s="325"/>
      <c r="K1533" s="325"/>
      <c r="L1533" s="316" t="n">
        <v>500</v>
      </c>
      <c r="M1533" s="261" t="n">
        <v>0.07</v>
      </c>
      <c r="N1533" s="317" t="n">
        <f aca="false">SUM(L1533*M1532)</f>
        <v>35</v>
      </c>
      <c r="O1533" s="328" t="s">
        <v>241</v>
      </c>
      <c r="P1533" s="261" t="n">
        <v>0.07</v>
      </c>
      <c r="Q1533" s="318" t="e">
        <f aca="false">SUM(O1533*P1532)</f>
        <v>#VALUE!</v>
      </c>
    </row>
    <row r="1534" s="261" customFormat="true" ht="37.5" hidden="false" customHeight="false" outlineLevel="0" collapsed="false">
      <c r="A1534" s="308"/>
      <c r="B1534" s="323" t="s">
        <v>1718</v>
      </c>
      <c r="C1534" s="316"/>
      <c r="D1534" s="324" t="s">
        <v>234</v>
      </c>
      <c r="E1534" s="444" t="n">
        <f aca="false">SUM(L1534+N1534)</f>
        <v>1979.5</v>
      </c>
      <c r="F1534" s="444" t="n">
        <f aca="false">C1534*E1534</f>
        <v>0</v>
      </c>
      <c r="G1534" s="313" t="s">
        <v>241</v>
      </c>
      <c r="H1534" s="518"/>
      <c r="I1534" s="518" t="n">
        <f aca="false">F1534+H1534</f>
        <v>0</v>
      </c>
      <c r="J1534" s="325"/>
      <c r="K1534" s="325"/>
      <c r="L1534" s="316" t="n">
        <v>1850</v>
      </c>
      <c r="M1534" s="261" t="n">
        <v>0.07</v>
      </c>
      <c r="N1534" s="317" t="n">
        <f aca="false">SUM(L1534*M1533)</f>
        <v>129.5</v>
      </c>
      <c r="O1534" s="328" t="s">
        <v>241</v>
      </c>
      <c r="P1534" s="261" t="n">
        <v>0.07</v>
      </c>
      <c r="Q1534" s="318" t="e">
        <f aca="false">SUM(O1534*P1533)</f>
        <v>#VALUE!</v>
      </c>
    </row>
    <row r="1535" s="261" customFormat="true" ht="37.5" hidden="false" customHeight="false" outlineLevel="0" collapsed="false">
      <c r="A1535" s="308"/>
      <c r="B1535" s="323" t="s">
        <v>1719</v>
      </c>
      <c r="C1535" s="316"/>
      <c r="D1535" s="324" t="s">
        <v>234</v>
      </c>
      <c r="E1535" s="444" t="n">
        <f aca="false">SUM(L1535+N1535)</f>
        <v>2086.5</v>
      </c>
      <c r="F1535" s="444" t="n">
        <f aca="false">C1535*E1535</f>
        <v>0</v>
      </c>
      <c r="G1535" s="313" t="s">
        <v>241</v>
      </c>
      <c r="H1535" s="518"/>
      <c r="I1535" s="518" t="n">
        <f aca="false">F1535+H1535</f>
        <v>0</v>
      </c>
      <c r="J1535" s="325"/>
      <c r="K1535" s="325"/>
      <c r="L1535" s="316" t="n">
        <v>1950</v>
      </c>
      <c r="M1535" s="261" t="n">
        <v>0.07</v>
      </c>
      <c r="N1535" s="317" t="n">
        <f aca="false">SUM(L1535*M1534)</f>
        <v>136.5</v>
      </c>
      <c r="O1535" s="328" t="s">
        <v>241</v>
      </c>
      <c r="P1535" s="261" t="n">
        <v>0.07</v>
      </c>
      <c r="Q1535" s="318" t="e">
        <f aca="false">SUM(O1535*P1534)</f>
        <v>#VALUE!</v>
      </c>
    </row>
    <row r="1536" s="261" customFormat="true" ht="37.5" hidden="false" customHeight="false" outlineLevel="0" collapsed="false">
      <c r="A1536" s="308"/>
      <c r="B1536" s="323" t="s">
        <v>1720</v>
      </c>
      <c r="C1536" s="316"/>
      <c r="D1536" s="324" t="s">
        <v>234</v>
      </c>
      <c r="E1536" s="444" t="n">
        <f aca="false">SUM(L1536+N1536)</f>
        <v>2354</v>
      </c>
      <c r="F1536" s="444" t="n">
        <f aca="false">C1536*E1536</f>
        <v>0</v>
      </c>
      <c r="G1536" s="313" t="s">
        <v>241</v>
      </c>
      <c r="H1536" s="518"/>
      <c r="I1536" s="518" t="n">
        <f aca="false">F1536+H1536</f>
        <v>0</v>
      </c>
      <c r="J1536" s="325"/>
      <c r="K1536" s="325"/>
      <c r="L1536" s="316" t="n">
        <v>2200</v>
      </c>
      <c r="M1536" s="261" t="n">
        <v>0.07</v>
      </c>
      <c r="N1536" s="317" t="n">
        <f aca="false">SUM(L1536*M1535)</f>
        <v>154</v>
      </c>
      <c r="O1536" s="328" t="s">
        <v>241</v>
      </c>
      <c r="P1536" s="261" t="n">
        <v>0.07</v>
      </c>
      <c r="Q1536" s="318" t="e">
        <f aca="false">SUM(O1536*P1535)</f>
        <v>#VALUE!</v>
      </c>
    </row>
    <row r="1537" s="261" customFormat="true" ht="37.5" hidden="false" customHeight="false" outlineLevel="0" collapsed="false">
      <c r="A1537" s="308"/>
      <c r="B1537" s="323" t="s">
        <v>1721</v>
      </c>
      <c r="C1537" s="316"/>
      <c r="D1537" s="324" t="s">
        <v>234</v>
      </c>
      <c r="E1537" s="444" t="n">
        <f aca="false">SUM(L1537+N1537)</f>
        <v>2354</v>
      </c>
      <c r="F1537" s="444" t="n">
        <f aca="false">C1537*E1537</f>
        <v>0</v>
      </c>
      <c r="G1537" s="313" t="s">
        <v>241</v>
      </c>
      <c r="H1537" s="518"/>
      <c r="I1537" s="518" t="n">
        <f aca="false">F1537+H1537</f>
        <v>0</v>
      </c>
      <c r="J1537" s="325"/>
      <c r="K1537" s="325"/>
      <c r="L1537" s="316" t="n">
        <v>2200</v>
      </c>
      <c r="M1537" s="261" t="n">
        <v>0.07</v>
      </c>
      <c r="N1537" s="317" t="n">
        <f aca="false">SUM(L1537*M1536)</f>
        <v>154</v>
      </c>
      <c r="O1537" s="328" t="s">
        <v>241</v>
      </c>
      <c r="P1537" s="261" t="n">
        <v>0.07</v>
      </c>
      <c r="Q1537" s="318" t="e">
        <f aca="false">SUM(O1537*P1536)</f>
        <v>#VALUE!</v>
      </c>
    </row>
    <row r="1538" s="261" customFormat="true" ht="18.75" hidden="false" customHeight="false" outlineLevel="0" collapsed="false">
      <c r="A1538" s="308"/>
      <c r="B1538" s="327" t="s">
        <v>1722</v>
      </c>
      <c r="C1538" s="316"/>
      <c r="D1538" s="324"/>
      <c r="E1538" s="444" t="n">
        <f aca="false">SUM(L1538+N1538)</f>
        <v>0</v>
      </c>
      <c r="F1538" s="444"/>
      <c r="G1538" s="518"/>
      <c r="H1538" s="518"/>
      <c r="I1538" s="518"/>
      <c r="J1538" s="325"/>
      <c r="K1538" s="325"/>
      <c r="L1538" s="316"/>
      <c r="M1538" s="261" t="n">
        <v>0.07</v>
      </c>
      <c r="N1538" s="317" t="n">
        <f aca="false">SUM(L1538*M1537)</f>
        <v>0</v>
      </c>
      <c r="O1538" s="519"/>
      <c r="P1538" s="261" t="n">
        <v>0.07</v>
      </c>
      <c r="Q1538" s="318" t="n">
        <f aca="false">SUM(O1538*P1537)</f>
        <v>0</v>
      </c>
    </row>
    <row r="1539" s="261" customFormat="true" ht="18.75" hidden="false" customHeight="false" outlineLevel="0" collapsed="false">
      <c r="A1539" s="362"/>
      <c r="B1539" s="472" t="s">
        <v>1723</v>
      </c>
      <c r="C1539" s="403"/>
      <c r="D1539" s="449"/>
      <c r="E1539" s="444" t="n">
        <f aca="false">SUM(L1539+N1539)</f>
        <v>0</v>
      </c>
      <c r="F1539" s="444"/>
      <c r="G1539" s="444"/>
      <c r="H1539" s="444"/>
      <c r="I1539" s="465"/>
      <c r="J1539" s="505"/>
      <c r="K1539" s="505"/>
      <c r="L1539" s="469"/>
      <c r="M1539" s="261" t="n">
        <v>0.07</v>
      </c>
      <c r="N1539" s="317" t="n">
        <f aca="false">SUM(L1539*M1538)</f>
        <v>0</v>
      </c>
      <c r="O1539" s="360"/>
      <c r="P1539" s="261" t="n">
        <v>0.07</v>
      </c>
      <c r="Q1539" s="318" t="n">
        <f aca="false">SUM(O1539*P1538)</f>
        <v>0</v>
      </c>
    </row>
    <row r="1540" s="261" customFormat="true" ht="18.75" hidden="false" customHeight="true" outlineLevel="0" collapsed="false">
      <c r="A1540" s="308"/>
      <c r="B1540" s="403" t="s">
        <v>1724</v>
      </c>
      <c r="C1540" s="436"/>
      <c r="D1540" s="364"/>
      <c r="E1540" s="444" t="n">
        <f aca="false">SUM(L1540+N1540)</f>
        <v>0</v>
      </c>
      <c r="F1540" s="444" t="n">
        <f aca="false">C1540*E1540</f>
        <v>0</v>
      </c>
      <c r="G1540" s="518"/>
      <c r="H1540" s="518"/>
      <c r="I1540" s="518" t="n">
        <f aca="false">F1540+H1540</f>
        <v>0</v>
      </c>
      <c r="J1540" s="325" t="s">
        <v>1725</v>
      </c>
      <c r="K1540" s="325"/>
      <c r="L1540" s="360"/>
      <c r="M1540" s="261" t="n">
        <v>0.07</v>
      </c>
      <c r="N1540" s="317" t="n">
        <f aca="false">SUM(L1540*M1539)</f>
        <v>0</v>
      </c>
      <c r="O1540" s="436"/>
      <c r="P1540" s="261" t="n">
        <v>0.07</v>
      </c>
      <c r="Q1540" s="318" t="n">
        <f aca="false">SUM(O1540*P1539)</f>
        <v>0</v>
      </c>
    </row>
    <row r="1541" s="261" customFormat="true" ht="18.75" hidden="false" customHeight="false" outlineLevel="0" collapsed="false">
      <c r="A1541" s="308"/>
      <c r="B1541" s="473" t="s">
        <v>1726</v>
      </c>
      <c r="C1541" s="403"/>
      <c r="D1541" s="449" t="s">
        <v>1727</v>
      </c>
      <c r="E1541" s="444" t="n">
        <f aca="false">SUM(L1541+N1541)</f>
        <v>3317</v>
      </c>
      <c r="F1541" s="444" t="n">
        <f aca="false">C1541*E1541</f>
        <v>0</v>
      </c>
      <c r="G1541" s="444" t="n">
        <f aca="false">SUM(O1541+Q1541)</f>
        <v>112.35</v>
      </c>
      <c r="H1541" s="518"/>
      <c r="I1541" s="518" t="n">
        <f aca="false">F1541+H1541</f>
        <v>0</v>
      </c>
      <c r="J1541" s="325" t="s">
        <v>1725</v>
      </c>
      <c r="K1541" s="325"/>
      <c r="L1541" s="469" t="n">
        <v>3100</v>
      </c>
      <c r="M1541" s="261" t="n">
        <v>0.07</v>
      </c>
      <c r="N1541" s="317" t="n">
        <f aca="false">SUM(L1541*M1540)</f>
        <v>217</v>
      </c>
      <c r="O1541" s="360" t="n">
        <v>105</v>
      </c>
      <c r="P1541" s="261" t="n">
        <v>0.07</v>
      </c>
      <c r="Q1541" s="318" t="n">
        <f aca="false">SUM(O1541*P1540)</f>
        <v>7.35</v>
      </c>
    </row>
    <row r="1542" s="261" customFormat="true" ht="18.75" hidden="false" customHeight="false" outlineLevel="0" collapsed="false">
      <c r="A1542" s="308"/>
      <c r="B1542" s="473" t="s">
        <v>1728</v>
      </c>
      <c r="C1542" s="403"/>
      <c r="D1542" s="449" t="s">
        <v>1727</v>
      </c>
      <c r="E1542" s="444" t="n">
        <f aca="false">SUM(L1542+N1542)</f>
        <v>3745</v>
      </c>
      <c r="F1542" s="444" t="n">
        <f aca="false">C1542*E1542</f>
        <v>0</v>
      </c>
      <c r="G1542" s="444" t="n">
        <f aca="false">SUM(O1542+Q1542)</f>
        <v>128.4</v>
      </c>
      <c r="H1542" s="518"/>
      <c r="I1542" s="518" t="n">
        <f aca="false">F1542+H1542</f>
        <v>0</v>
      </c>
      <c r="J1542" s="325" t="s">
        <v>1725</v>
      </c>
      <c r="K1542" s="325"/>
      <c r="L1542" s="469" t="n">
        <v>3500</v>
      </c>
      <c r="M1542" s="261" t="n">
        <v>0.07</v>
      </c>
      <c r="N1542" s="317" t="n">
        <f aca="false">SUM(L1542*M1541)</f>
        <v>245</v>
      </c>
      <c r="O1542" s="360" t="n">
        <v>120</v>
      </c>
      <c r="P1542" s="261" t="n">
        <v>0.07</v>
      </c>
      <c r="Q1542" s="318" t="n">
        <f aca="false">SUM(O1542*P1541)</f>
        <v>8.4</v>
      </c>
    </row>
    <row r="1543" s="261" customFormat="true" ht="18.75" hidden="false" customHeight="false" outlineLevel="0" collapsed="false">
      <c r="A1543" s="308"/>
      <c r="B1543" s="473" t="s">
        <v>1729</v>
      </c>
      <c r="C1543" s="403"/>
      <c r="D1543" s="449" t="s">
        <v>1727</v>
      </c>
      <c r="E1543" s="444" t="n">
        <f aca="false">SUM(L1543+N1543)</f>
        <v>4173</v>
      </c>
      <c r="F1543" s="444" t="n">
        <f aca="false">C1543*E1543</f>
        <v>0</v>
      </c>
      <c r="G1543" s="444" t="n">
        <f aca="false">SUM(O1543+Q1543)</f>
        <v>144.45</v>
      </c>
      <c r="H1543" s="518"/>
      <c r="I1543" s="518" t="n">
        <f aca="false">F1543+H1543</f>
        <v>0</v>
      </c>
      <c r="J1543" s="325" t="s">
        <v>1725</v>
      </c>
      <c r="K1543" s="325"/>
      <c r="L1543" s="469" t="n">
        <v>3900</v>
      </c>
      <c r="M1543" s="261" t="n">
        <v>0.07</v>
      </c>
      <c r="N1543" s="317" t="n">
        <f aca="false">SUM(L1543*M1542)</f>
        <v>273</v>
      </c>
      <c r="O1543" s="360" t="n">
        <v>135</v>
      </c>
      <c r="P1543" s="261" t="n">
        <v>0.07</v>
      </c>
      <c r="Q1543" s="318" t="n">
        <f aca="false">SUM(O1543*P1542)</f>
        <v>9.45</v>
      </c>
    </row>
    <row r="1544" s="261" customFormat="true" ht="18.75" hidden="false" customHeight="false" outlineLevel="0" collapsed="false">
      <c r="A1544" s="308"/>
      <c r="B1544" s="535" t="s">
        <v>1730</v>
      </c>
      <c r="C1544" s="436"/>
      <c r="D1544" s="364"/>
      <c r="E1544" s="444" t="n">
        <f aca="false">SUM(L1544+N1544)</f>
        <v>0</v>
      </c>
      <c r="F1544" s="444"/>
      <c r="G1544" s="444" t="n">
        <f aca="false">SUM(O1544+Q1544)</f>
        <v>0</v>
      </c>
      <c r="H1544" s="518"/>
      <c r="I1544" s="518"/>
      <c r="J1544" s="325"/>
      <c r="K1544" s="325"/>
      <c r="L1544" s="360"/>
      <c r="M1544" s="261" t="n">
        <v>0.07</v>
      </c>
      <c r="N1544" s="317" t="n">
        <f aca="false">SUM(L1544*M1543)</f>
        <v>0</v>
      </c>
      <c r="O1544" s="436"/>
      <c r="P1544" s="261" t="n">
        <v>0.07</v>
      </c>
      <c r="Q1544" s="318" t="n">
        <f aca="false">SUM(O1544*P1543)</f>
        <v>0</v>
      </c>
    </row>
    <row r="1545" s="261" customFormat="true" ht="18.75" hidden="false" customHeight="false" outlineLevel="0" collapsed="false">
      <c r="A1545" s="308"/>
      <c r="B1545" s="473" t="s">
        <v>1731</v>
      </c>
      <c r="C1545" s="403"/>
      <c r="D1545" s="449" t="s">
        <v>1727</v>
      </c>
      <c r="E1545" s="444" t="n">
        <f aca="false">SUM(L1545+N1545)</f>
        <v>3745</v>
      </c>
      <c r="F1545" s="444"/>
      <c r="G1545" s="444" t="n">
        <f aca="false">SUM(O1545+Q1545)</f>
        <v>112.35</v>
      </c>
      <c r="H1545" s="518"/>
      <c r="I1545" s="518"/>
      <c r="J1545" s="325"/>
      <c r="K1545" s="325"/>
      <c r="L1545" s="469" t="n">
        <v>3500</v>
      </c>
      <c r="M1545" s="261" t="n">
        <v>0.07</v>
      </c>
      <c r="N1545" s="317" t="n">
        <f aca="false">SUM(L1545*M1544)</f>
        <v>245</v>
      </c>
      <c r="O1545" s="360" t="n">
        <v>105</v>
      </c>
      <c r="P1545" s="261" t="n">
        <v>0.07</v>
      </c>
      <c r="Q1545" s="318" t="n">
        <f aca="false">SUM(O1545*P1544)</f>
        <v>7.35</v>
      </c>
    </row>
    <row r="1546" s="261" customFormat="true" ht="18.75" hidden="false" customHeight="false" outlineLevel="0" collapsed="false">
      <c r="A1546" s="308"/>
      <c r="B1546" s="473" t="s">
        <v>1732</v>
      </c>
      <c r="C1546" s="403"/>
      <c r="D1546" s="449" t="s">
        <v>1727</v>
      </c>
      <c r="E1546" s="444" t="n">
        <f aca="false">SUM(L1546+N1546)</f>
        <v>4173</v>
      </c>
      <c r="F1546" s="444"/>
      <c r="G1546" s="444" t="n">
        <f aca="false">SUM(O1546+Q1546)</f>
        <v>128.4</v>
      </c>
      <c r="H1546" s="518"/>
      <c r="I1546" s="518"/>
      <c r="J1546" s="325"/>
      <c r="K1546" s="325"/>
      <c r="L1546" s="469" t="n">
        <v>3900</v>
      </c>
      <c r="M1546" s="261" t="n">
        <v>0.07</v>
      </c>
      <c r="N1546" s="317" t="n">
        <f aca="false">SUM(L1546*M1545)</f>
        <v>273</v>
      </c>
      <c r="O1546" s="360" t="n">
        <v>120</v>
      </c>
      <c r="P1546" s="261" t="n">
        <v>0.07</v>
      </c>
      <c r="Q1546" s="318" t="n">
        <f aca="false">SUM(O1546*P1545)</f>
        <v>8.4</v>
      </c>
    </row>
    <row r="1547" s="261" customFormat="true" ht="18.75" hidden="false" customHeight="false" outlineLevel="0" collapsed="false">
      <c r="A1547" s="308"/>
      <c r="B1547" s="473" t="s">
        <v>1733</v>
      </c>
      <c r="C1547" s="403"/>
      <c r="D1547" s="449" t="s">
        <v>1727</v>
      </c>
      <c r="E1547" s="444" t="n">
        <f aca="false">SUM(L1547+N1547)</f>
        <v>4601</v>
      </c>
      <c r="F1547" s="444"/>
      <c r="G1547" s="444" t="n">
        <f aca="false">SUM(O1547+Q1547)</f>
        <v>144.45</v>
      </c>
      <c r="H1547" s="518"/>
      <c r="I1547" s="518"/>
      <c r="J1547" s="325"/>
      <c r="K1547" s="325"/>
      <c r="L1547" s="469" t="n">
        <v>4300</v>
      </c>
      <c r="M1547" s="261" t="n">
        <v>0.07</v>
      </c>
      <c r="N1547" s="317" t="n">
        <f aca="false">SUM(L1547*M1546)</f>
        <v>301</v>
      </c>
      <c r="O1547" s="360" t="n">
        <v>135</v>
      </c>
      <c r="P1547" s="261" t="n">
        <v>0.07</v>
      </c>
      <c r="Q1547" s="318" t="n">
        <f aca="false">SUM(O1547*P1546)</f>
        <v>9.45</v>
      </c>
    </row>
    <row r="1548" s="261" customFormat="true" ht="18.75" hidden="false" customHeight="false" outlineLevel="0" collapsed="false">
      <c r="A1548" s="308"/>
      <c r="B1548" s="535" t="s">
        <v>1734</v>
      </c>
      <c r="C1548" s="436"/>
      <c r="D1548" s="364"/>
      <c r="E1548" s="444" t="n">
        <f aca="false">SUM(L1548+N1548)</f>
        <v>0</v>
      </c>
      <c r="F1548" s="444"/>
      <c r="G1548" s="444" t="n">
        <f aca="false">SUM(O1548+Q1548)</f>
        <v>0</v>
      </c>
      <c r="H1548" s="518"/>
      <c r="I1548" s="518"/>
      <c r="J1548" s="325"/>
      <c r="K1548" s="325"/>
      <c r="L1548" s="360"/>
      <c r="M1548" s="261" t="n">
        <v>0.07</v>
      </c>
      <c r="N1548" s="317" t="n">
        <f aca="false">SUM(L1548*M1547)</f>
        <v>0</v>
      </c>
      <c r="O1548" s="436"/>
      <c r="P1548" s="261" t="n">
        <v>0.07</v>
      </c>
      <c r="Q1548" s="318" t="n">
        <f aca="false">SUM(O1548*P1547)</f>
        <v>0</v>
      </c>
    </row>
    <row r="1549" s="261" customFormat="true" ht="21" hidden="false" customHeight="true" outlineLevel="0" collapsed="false">
      <c r="A1549" s="308"/>
      <c r="B1549" s="473" t="s">
        <v>1735</v>
      </c>
      <c r="C1549" s="403"/>
      <c r="D1549" s="449" t="s">
        <v>1727</v>
      </c>
      <c r="E1549" s="444" t="n">
        <f aca="false">SUM(L1549+N1549)</f>
        <v>5029</v>
      </c>
      <c r="F1549" s="444"/>
      <c r="G1549" s="444" t="n">
        <f aca="false">SUM(O1549+Q1549)</f>
        <v>112.35</v>
      </c>
      <c r="H1549" s="518"/>
      <c r="I1549" s="518"/>
      <c r="J1549" s="325"/>
      <c r="K1549" s="325"/>
      <c r="L1549" s="469" t="n">
        <v>4700</v>
      </c>
      <c r="M1549" s="261" t="n">
        <v>0.07</v>
      </c>
      <c r="N1549" s="317" t="n">
        <f aca="false">SUM(L1549*M1548)</f>
        <v>329</v>
      </c>
      <c r="O1549" s="360" t="n">
        <v>105</v>
      </c>
      <c r="P1549" s="261" t="n">
        <v>0.07</v>
      </c>
      <c r="Q1549" s="318" t="n">
        <f aca="false">SUM(O1549*P1548)</f>
        <v>7.35</v>
      </c>
    </row>
    <row r="1550" s="261" customFormat="true" ht="21" hidden="false" customHeight="true" outlineLevel="0" collapsed="false">
      <c r="A1550" s="308"/>
      <c r="B1550" s="473" t="s">
        <v>1736</v>
      </c>
      <c r="C1550" s="403"/>
      <c r="D1550" s="449" t="s">
        <v>1727</v>
      </c>
      <c r="E1550" s="444" t="n">
        <f aca="false">SUM(L1550+N1550)</f>
        <v>5457</v>
      </c>
      <c r="F1550" s="444"/>
      <c r="G1550" s="444" t="n">
        <f aca="false">SUM(O1550+Q1550)</f>
        <v>128.4</v>
      </c>
      <c r="H1550" s="518"/>
      <c r="I1550" s="518"/>
      <c r="J1550" s="325"/>
      <c r="K1550" s="325"/>
      <c r="L1550" s="469" t="n">
        <v>5100</v>
      </c>
      <c r="M1550" s="261" t="n">
        <v>0.07</v>
      </c>
      <c r="N1550" s="317" t="n">
        <f aca="false">SUM(L1550*M1549)</f>
        <v>357</v>
      </c>
      <c r="O1550" s="360" t="n">
        <v>120</v>
      </c>
      <c r="P1550" s="261" t="n">
        <v>0.07</v>
      </c>
      <c r="Q1550" s="318" t="n">
        <f aca="false">SUM(O1550*P1549)</f>
        <v>8.4</v>
      </c>
    </row>
    <row r="1551" s="261" customFormat="true" ht="21" hidden="false" customHeight="true" outlineLevel="0" collapsed="false">
      <c r="A1551" s="308"/>
      <c r="B1551" s="473" t="s">
        <v>1737</v>
      </c>
      <c r="C1551" s="403"/>
      <c r="D1551" s="449" t="s">
        <v>1727</v>
      </c>
      <c r="E1551" s="444" t="n">
        <f aca="false">SUM(L1551+N1551)</f>
        <v>5885</v>
      </c>
      <c r="F1551" s="444"/>
      <c r="G1551" s="444" t="n">
        <f aca="false">SUM(O1551+Q1551)</f>
        <v>144.45</v>
      </c>
      <c r="H1551" s="518"/>
      <c r="I1551" s="518"/>
      <c r="J1551" s="325"/>
      <c r="K1551" s="325"/>
      <c r="L1551" s="469" t="n">
        <v>5500</v>
      </c>
      <c r="M1551" s="261" t="n">
        <v>0.07</v>
      </c>
      <c r="N1551" s="317" t="n">
        <f aca="false">SUM(L1551*M1550)</f>
        <v>385</v>
      </c>
      <c r="O1551" s="360" t="n">
        <v>135</v>
      </c>
      <c r="P1551" s="261" t="n">
        <v>0.07</v>
      </c>
      <c r="Q1551" s="318" t="n">
        <f aca="false">SUM(O1551*P1550)</f>
        <v>9.45</v>
      </c>
    </row>
    <row r="1552" s="261" customFormat="true" ht="24" hidden="false" customHeight="true" outlineLevel="0" collapsed="false">
      <c r="A1552" s="308"/>
      <c r="B1552" s="493" t="s">
        <v>1738</v>
      </c>
      <c r="C1552" s="436"/>
      <c r="D1552" s="364"/>
      <c r="E1552" s="444" t="n">
        <f aca="false">SUM(L1552+N1552)</f>
        <v>0</v>
      </c>
      <c r="F1552" s="444"/>
      <c r="G1552" s="444" t="n">
        <f aca="false">SUM(O1552+Q1552)</f>
        <v>0</v>
      </c>
      <c r="H1552" s="518"/>
      <c r="I1552" s="518"/>
      <c r="J1552" s="325"/>
      <c r="K1552" s="325"/>
      <c r="L1552" s="360"/>
      <c r="M1552" s="261" t="n">
        <v>0.07</v>
      </c>
      <c r="N1552" s="317" t="n">
        <f aca="false">SUM(L1552*M1551)</f>
        <v>0</v>
      </c>
      <c r="O1552" s="436"/>
      <c r="P1552" s="261" t="n">
        <v>0.07</v>
      </c>
      <c r="Q1552" s="318" t="n">
        <f aca="false">SUM(O1552*P1551)</f>
        <v>0</v>
      </c>
    </row>
    <row r="1553" s="261" customFormat="true" ht="37.5" hidden="false" customHeight="false" outlineLevel="0" collapsed="false">
      <c r="A1553" s="308"/>
      <c r="B1553" s="473" t="s">
        <v>1739</v>
      </c>
      <c r="C1553" s="403"/>
      <c r="D1553" s="449" t="s">
        <v>1727</v>
      </c>
      <c r="E1553" s="444" t="n">
        <f aca="false">SUM(L1553+N1553)</f>
        <v>5457</v>
      </c>
      <c r="F1553" s="444"/>
      <c r="G1553" s="444" t="n">
        <f aca="false">SUM(O1553+Q1553)</f>
        <v>112.35</v>
      </c>
      <c r="H1553" s="518"/>
      <c r="I1553" s="518"/>
      <c r="J1553" s="325"/>
      <c r="K1553" s="325"/>
      <c r="L1553" s="469" t="n">
        <v>5100</v>
      </c>
      <c r="M1553" s="261" t="n">
        <v>0.07</v>
      </c>
      <c r="N1553" s="317" t="n">
        <f aca="false">SUM(L1553*M1552)</f>
        <v>357</v>
      </c>
      <c r="O1553" s="360" t="n">
        <v>105</v>
      </c>
      <c r="P1553" s="261" t="n">
        <v>0.07</v>
      </c>
      <c r="Q1553" s="318" t="n">
        <f aca="false">SUM(O1553*P1552)</f>
        <v>7.35</v>
      </c>
    </row>
    <row r="1554" s="261" customFormat="true" ht="37.5" hidden="false" customHeight="false" outlineLevel="0" collapsed="false">
      <c r="A1554" s="308"/>
      <c r="B1554" s="473" t="s">
        <v>1740</v>
      </c>
      <c r="C1554" s="403"/>
      <c r="D1554" s="449" t="s">
        <v>1727</v>
      </c>
      <c r="E1554" s="444" t="n">
        <f aca="false">SUM(L1554+N1554)</f>
        <v>5885</v>
      </c>
      <c r="F1554" s="444"/>
      <c r="G1554" s="444" t="n">
        <f aca="false">SUM(O1554+Q1554)</f>
        <v>128.4</v>
      </c>
      <c r="H1554" s="518"/>
      <c r="I1554" s="518"/>
      <c r="J1554" s="325"/>
      <c r="K1554" s="325"/>
      <c r="L1554" s="469" t="n">
        <v>5500</v>
      </c>
      <c r="M1554" s="261" t="n">
        <v>0.07</v>
      </c>
      <c r="N1554" s="317" t="n">
        <f aca="false">SUM(L1554*M1553)</f>
        <v>385</v>
      </c>
      <c r="O1554" s="360" t="n">
        <v>120</v>
      </c>
      <c r="P1554" s="261" t="n">
        <v>0.07</v>
      </c>
      <c r="Q1554" s="318" t="n">
        <f aca="false">SUM(O1554*P1553)</f>
        <v>8.4</v>
      </c>
    </row>
    <row r="1555" s="261" customFormat="true" ht="37.5" hidden="false" customHeight="false" outlineLevel="0" collapsed="false">
      <c r="A1555" s="308"/>
      <c r="B1555" s="473" t="s">
        <v>1741</v>
      </c>
      <c r="C1555" s="403"/>
      <c r="D1555" s="449" t="s">
        <v>1727</v>
      </c>
      <c r="E1555" s="444" t="n">
        <f aca="false">SUM(L1555+N1555)</f>
        <v>6313</v>
      </c>
      <c r="F1555" s="444"/>
      <c r="G1555" s="444" t="n">
        <f aca="false">SUM(O1555+Q1555)</f>
        <v>144.45</v>
      </c>
      <c r="H1555" s="518"/>
      <c r="I1555" s="518"/>
      <c r="J1555" s="325"/>
      <c r="K1555" s="325"/>
      <c r="L1555" s="469" t="n">
        <v>5900</v>
      </c>
      <c r="M1555" s="261" t="n">
        <v>0.07</v>
      </c>
      <c r="N1555" s="317" t="n">
        <f aca="false">SUM(L1555*M1554)</f>
        <v>413</v>
      </c>
      <c r="O1555" s="360" t="n">
        <v>135</v>
      </c>
      <c r="P1555" s="261" t="n">
        <v>0.07</v>
      </c>
      <c r="Q1555" s="318" t="n">
        <f aca="false">SUM(O1555*P1554)</f>
        <v>9.45</v>
      </c>
    </row>
    <row r="1556" s="261" customFormat="true" ht="18.75" hidden="false" customHeight="false" outlineLevel="0" collapsed="false">
      <c r="A1556" s="308"/>
      <c r="B1556" s="493" t="s">
        <v>1742</v>
      </c>
      <c r="C1556" s="436"/>
      <c r="D1556" s="364"/>
      <c r="E1556" s="444" t="n">
        <f aca="false">SUM(L1556+N1556)</f>
        <v>0</v>
      </c>
      <c r="F1556" s="444"/>
      <c r="G1556" s="444" t="n">
        <f aca="false">SUM(O1556+Q1556)</f>
        <v>0</v>
      </c>
      <c r="H1556" s="518"/>
      <c r="I1556" s="518"/>
      <c r="J1556" s="325"/>
      <c r="K1556" s="325"/>
      <c r="L1556" s="360"/>
      <c r="M1556" s="261" t="n">
        <v>0.07</v>
      </c>
      <c r="N1556" s="317" t="n">
        <f aca="false">SUM(L1556*M1555)</f>
        <v>0</v>
      </c>
      <c r="O1556" s="436"/>
      <c r="P1556" s="261" t="n">
        <v>0.07</v>
      </c>
      <c r="Q1556" s="318" t="n">
        <f aca="false">SUM(O1556*P1555)</f>
        <v>0</v>
      </c>
    </row>
    <row r="1557" s="261" customFormat="true" ht="18.75" hidden="false" customHeight="false" outlineLevel="0" collapsed="false">
      <c r="A1557" s="308"/>
      <c r="B1557" s="473" t="s">
        <v>1743</v>
      </c>
      <c r="C1557" s="403"/>
      <c r="D1557" s="449" t="s">
        <v>1727</v>
      </c>
      <c r="E1557" s="444" t="n">
        <f aca="false">SUM(L1557+N1557)</f>
        <v>4708</v>
      </c>
      <c r="F1557" s="444"/>
      <c r="G1557" s="444" t="n">
        <f aca="false">SUM(O1557+Q1557)</f>
        <v>112.35</v>
      </c>
      <c r="H1557" s="518"/>
      <c r="I1557" s="518"/>
      <c r="J1557" s="325"/>
      <c r="K1557" s="325"/>
      <c r="L1557" s="469" t="n">
        <v>4400</v>
      </c>
      <c r="M1557" s="261" t="n">
        <v>0.07</v>
      </c>
      <c r="N1557" s="317" t="n">
        <f aca="false">SUM(L1557*M1556)</f>
        <v>308</v>
      </c>
      <c r="O1557" s="360" t="n">
        <v>105</v>
      </c>
      <c r="P1557" s="261" t="n">
        <v>0.07</v>
      </c>
      <c r="Q1557" s="318" t="n">
        <f aca="false">SUM(O1557*P1556)</f>
        <v>7.35</v>
      </c>
    </row>
    <row r="1558" s="261" customFormat="true" ht="18.75" hidden="false" customHeight="false" outlineLevel="0" collapsed="false">
      <c r="A1558" s="308"/>
      <c r="B1558" s="473" t="s">
        <v>1744</v>
      </c>
      <c r="C1558" s="403"/>
      <c r="D1558" s="449" t="s">
        <v>1727</v>
      </c>
      <c r="E1558" s="444" t="n">
        <f aca="false">SUM(L1558+N1558)</f>
        <v>5082.5</v>
      </c>
      <c r="F1558" s="444"/>
      <c r="G1558" s="444" t="n">
        <f aca="false">SUM(O1558+Q1558)</f>
        <v>128.4</v>
      </c>
      <c r="H1558" s="518"/>
      <c r="I1558" s="518"/>
      <c r="J1558" s="325"/>
      <c r="K1558" s="325"/>
      <c r="L1558" s="469" t="n">
        <v>4750</v>
      </c>
      <c r="M1558" s="261" t="n">
        <v>0.07</v>
      </c>
      <c r="N1558" s="317" t="n">
        <f aca="false">SUM(L1558*M1557)</f>
        <v>332.5</v>
      </c>
      <c r="O1558" s="360" t="n">
        <v>120</v>
      </c>
      <c r="P1558" s="261" t="n">
        <v>0.07</v>
      </c>
      <c r="Q1558" s="318" t="n">
        <f aca="false">SUM(O1558*P1557)</f>
        <v>8.4</v>
      </c>
    </row>
    <row r="1559" s="261" customFormat="true" ht="18.75" hidden="false" customHeight="false" outlineLevel="0" collapsed="false">
      <c r="A1559" s="308"/>
      <c r="B1559" s="473" t="s">
        <v>1745</v>
      </c>
      <c r="C1559" s="403"/>
      <c r="D1559" s="449" t="s">
        <v>1727</v>
      </c>
      <c r="E1559" s="444" t="n">
        <f aca="false">SUM(L1559+N1559)</f>
        <v>5510.5</v>
      </c>
      <c r="F1559" s="444"/>
      <c r="G1559" s="444" t="n">
        <f aca="false">SUM(O1559+Q1559)</f>
        <v>144.45</v>
      </c>
      <c r="H1559" s="518"/>
      <c r="I1559" s="518"/>
      <c r="J1559" s="325"/>
      <c r="K1559" s="325"/>
      <c r="L1559" s="469" t="n">
        <v>5150</v>
      </c>
      <c r="M1559" s="261" t="n">
        <v>0.07</v>
      </c>
      <c r="N1559" s="317" t="n">
        <f aca="false">SUM(L1559*M1558)</f>
        <v>360.5</v>
      </c>
      <c r="O1559" s="360" t="n">
        <v>135</v>
      </c>
      <c r="P1559" s="261" t="n">
        <v>0.07</v>
      </c>
      <c r="Q1559" s="318" t="n">
        <f aca="false">SUM(O1559*P1558)</f>
        <v>9.45</v>
      </c>
    </row>
    <row r="1560" s="261" customFormat="true" ht="22.5" hidden="false" customHeight="true" outlineLevel="0" collapsed="false">
      <c r="A1560" s="308"/>
      <c r="B1560" s="493" t="s">
        <v>1746</v>
      </c>
      <c r="C1560" s="436"/>
      <c r="D1560" s="364"/>
      <c r="E1560" s="444" t="n">
        <f aca="false">SUM(L1560+N1560)</f>
        <v>0</v>
      </c>
      <c r="F1560" s="444"/>
      <c r="G1560" s="444" t="n">
        <f aca="false">SUM(O1560+Q1560)</f>
        <v>0</v>
      </c>
      <c r="H1560" s="518"/>
      <c r="I1560" s="518"/>
      <c r="J1560" s="325"/>
      <c r="K1560" s="325"/>
      <c r="L1560" s="360"/>
      <c r="M1560" s="261" t="n">
        <v>0.07</v>
      </c>
      <c r="N1560" s="317" t="n">
        <f aca="false">SUM(L1560*M1559)</f>
        <v>0</v>
      </c>
      <c r="O1560" s="436"/>
      <c r="P1560" s="261" t="n">
        <v>0.07</v>
      </c>
      <c r="Q1560" s="318" t="n">
        <f aca="false">SUM(O1560*P1559)</f>
        <v>0</v>
      </c>
    </row>
    <row r="1561" s="261" customFormat="true" ht="22.9" hidden="false" customHeight="true" outlineLevel="0" collapsed="false">
      <c r="A1561" s="308"/>
      <c r="B1561" s="473" t="s">
        <v>1747</v>
      </c>
      <c r="C1561" s="403"/>
      <c r="D1561" s="449" t="s">
        <v>234</v>
      </c>
      <c r="E1561" s="444" t="n">
        <f aca="false">SUM(L1561+N1561)</f>
        <v>2065.1</v>
      </c>
      <c r="F1561" s="444"/>
      <c r="G1561" s="444" t="n">
        <f aca="false">SUM(O1561+Q1561)</f>
        <v>149.8</v>
      </c>
      <c r="H1561" s="518"/>
      <c r="I1561" s="518"/>
      <c r="J1561" s="325"/>
      <c r="K1561" s="325"/>
      <c r="L1561" s="469" t="n">
        <v>1930</v>
      </c>
      <c r="M1561" s="261" t="n">
        <v>0.07</v>
      </c>
      <c r="N1561" s="317" t="n">
        <f aca="false">SUM(L1561*M1560)</f>
        <v>135.1</v>
      </c>
      <c r="O1561" s="360" t="n">
        <f aca="false">(0.7*2)*100</f>
        <v>140</v>
      </c>
      <c r="P1561" s="261" t="n">
        <v>0.07</v>
      </c>
      <c r="Q1561" s="318" t="n">
        <f aca="false">SUM(O1561*P1560)</f>
        <v>9.8</v>
      </c>
    </row>
    <row r="1562" s="261" customFormat="true" ht="18.75" hidden="false" customHeight="false" outlineLevel="0" collapsed="false">
      <c r="A1562" s="308"/>
      <c r="B1562" s="473" t="s">
        <v>1748</v>
      </c>
      <c r="C1562" s="403"/>
      <c r="D1562" s="449" t="s">
        <v>234</v>
      </c>
      <c r="E1562" s="444" t="n">
        <f aca="false">SUM(L1562+N1562)</f>
        <v>2247</v>
      </c>
      <c r="F1562" s="444"/>
      <c r="G1562" s="444" t="n">
        <f aca="false">SUM(O1562+Q1562)</f>
        <v>171.2</v>
      </c>
      <c r="H1562" s="518"/>
      <c r="I1562" s="518"/>
      <c r="J1562" s="325"/>
      <c r="K1562" s="325"/>
      <c r="L1562" s="469" t="n">
        <v>2100</v>
      </c>
      <c r="M1562" s="261" t="n">
        <v>0.07</v>
      </c>
      <c r="N1562" s="317" t="n">
        <f aca="false">SUM(L1562*M1561)</f>
        <v>147</v>
      </c>
      <c r="O1562" s="360" t="n">
        <f aca="false">(0.8*2)*100</f>
        <v>160</v>
      </c>
      <c r="P1562" s="261" t="n">
        <v>0.07</v>
      </c>
      <c r="Q1562" s="318" t="n">
        <f aca="false">SUM(O1562*P1561)</f>
        <v>11.2</v>
      </c>
    </row>
    <row r="1563" s="261" customFormat="true" ht="18.75" hidden="false" customHeight="false" outlineLevel="0" collapsed="false">
      <c r="A1563" s="308"/>
      <c r="B1563" s="473" t="s">
        <v>1749</v>
      </c>
      <c r="C1563" s="403"/>
      <c r="D1563" s="449" t="s">
        <v>234</v>
      </c>
      <c r="E1563" s="444" t="n">
        <f aca="false">SUM(L1563+N1563)</f>
        <v>2364.7</v>
      </c>
      <c r="F1563" s="444"/>
      <c r="G1563" s="444" t="n">
        <f aca="false">SUM(O1563+Q1563)</f>
        <v>192.6</v>
      </c>
      <c r="H1563" s="518"/>
      <c r="I1563" s="518"/>
      <c r="J1563" s="325"/>
      <c r="K1563" s="325"/>
      <c r="L1563" s="469" t="n">
        <v>2210</v>
      </c>
      <c r="M1563" s="261" t="n">
        <v>0.07</v>
      </c>
      <c r="N1563" s="317" t="n">
        <f aca="false">SUM(L1563*M1562)</f>
        <v>154.7</v>
      </c>
      <c r="O1563" s="360" t="n">
        <f aca="false">(0.9*2)*100</f>
        <v>180</v>
      </c>
      <c r="P1563" s="261" t="n">
        <v>0.07</v>
      </c>
      <c r="Q1563" s="318" t="n">
        <f aca="false">SUM(O1563*P1562)</f>
        <v>12.6</v>
      </c>
    </row>
    <row r="1564" s="261" customFormat="true" ht="18.75" hidden="false" customHeight="false" outlineLevel="0" collapsed="false">
      <c r="A1564" s="308"/>
      <c r="B1564" s="472" t="s">
        <v>1750</v>
      </c>
      <c r="C1564" s="403"/>
      <c r="D1564" s="449"/>
      <c r="E1564" s="444" t="n">
        <f aca="false">SUM(L1564+N1564)</f>
        <v>0</v>
      </c>
      <c r="F1564" s="444"/>
      <c r="G1564" s="444" t="n">
        <f aca="false">SUM(O1564+Q1564)</f>
        <v>0</v>
      </c>
      <c r="H1564" s="518"/>
      <c r="I1564" s="518"/>
      <c r="J1564" s="325"/>
      <c r="K1564" s="325"/>
      <c r="L1564" s="469"/>
      <c r="M1564" s="261" t="n">
        <v>0.07</v>
      </c>
      <c r="N1564" s="317" t="n">
        <f aca="false">SUM(L1564*M1563)</f>
        <v>0</v>
      </c>
      <c r="O1564" s="360"/>
      <c r="P1564" s="261" t="n">
        <v>0.07</v>
      </c>
      <c r="Q1564" s="318" t="n">
        <f aca="false">SUM(O1564*P1563)</f>
        <v>0</v>
      </c>
    </row>
    <row r="1565" s="261" customFormat="true" ht="18.75" hidden="false" customHeight="false" outlineLevel="0" collapsed="false">
      <c r="A1565" s="308"/>
      <c r="B1565" s="473" t="s">
        <v>1751</v>
      </c>
      <c r="C1565" s="403"/>
      <c r="D1565" s="449" t="s">
        <v>234</v>
      </c>
      <c r="E1565" s="444" t="n">
        <f aca="false">SUM(L1565+N1565)</f>
        <v>1819</v>
      </c>
      <c r="F1565" s="444"/>
      <c r="G1565" s="444" t="n">
        <f aca="false">SUM(O1565+Q1565)</f>
        <v>149.8</v>
      </c>
      <c r="H1565" s="518"/>
      <c r="I1565" s="518"/>
      <c r="J1565" s="325"/>
      <c r="K1565" s="325"/>
      <c r="L1565" s="469" t="n">
        <v>1700</v>
      </c>
      <c r="M1565" s="261" t="n">
        <v>0.07</v>
      </c>
      <c r="N1565" s="317" t="n">
        <f aca="false">SUM(L1565*M1564)</f>
        <v>119</v>
      </c>
      <c r="O1565" s="519" t="n">
        <v>140</v>
      </c>
      <c r="P1565" s="261" t="n">
        <v>0.07</v>
      </c>
      <c r="Q1565" s="318" t="n">
        <f aca="false">SUM(O1565*P1564)</f>
        <v>9.8</v>
      </c>
    </row>
    <row r="1566" s="261" customFormat="true" ht="18.75" hidden="false" customHeight="false" outlineLevel="0" collapsed="false">
      <c r="A1566" s="308"/>
      <c r="B1566" s="327" t="s">
        <v>1752</v>
      </c>
      <c r="C1566" s="316"/>
      <c r="D1566" s="324"/>
      <c r="E1566" s="444" t="n">
        <f aca="false">SUM(L1566+N1566)</f>
        <v>0</v>
      </c>
      <c r="F1566" s="444"/>
      <c r="G1566" s="444" t="n">
        <f aca="false">SUM(O1566+Q1566)</f>
        <v>0</v>
      </c>
      <c r="H1566" s="518"/>
      <c r="I1566" s="518"/>
      <c r="J1566" s="325"/>
      <c r="K1566" s="325"/>
      <c r="L1566" s="316"/>
      <c r="M1566" s="261" t="n">
        <v>0.07</v>
      </c>
      <c r="N1566" s="317" t="n">
        <f aca="false">SUM(L1566*M1565)</f>
        <v>0</v>
      </c>
      <c r="O1566" s="519"/>
      <c r="P1566" s="261" t="n">
        <v>0.07</v>
      </c>
      <c r="Q1566" s="318" t="n">
        <f aca="false">SUM(O1566*P1565)</f>
        <v>0</v>
      </c>
    </row>
    <row r="1567" s="261" customFormat="true" ht="18.75" hidden="false" customHeight="false" outlineLevel="0" collapsed="false">
      <c r="A1567" s="308"/>
      <c r="B1567" s="323" t="s">
        <v>1753</v>
      </c>
      <c r="C1567" s="316"/>
      <c r="D1567" s="324" t="s">
        <v>234</v>
      </c>
      <c r="E1567" s="444" t="n">
        <f aca="false">SUM(L1567+N1567)</f>
        <v>2942.5</v>
      </c>
      <c r="F1567" s="444" t="n">
        <f aca="false">C1567*E1567</f>
        <v>0</v>
      </c>
      <c r="G1567" s="313" t="s">
        <v>241</v>
      </c>
      <c r="H1567" s="518"/>
      <c r="I1567" s="518" t="n">
        <f aca="false">F1567+H1567</f>
        <v>0</v>
      </c>
      <c r="J1567" s="325"/>
      <c r="K1567" s="325"/>
      <c r="L1567" s="316" t="n">
        <v>2750</v>
      </c>
      <c r="M1567" s="261" t="n">
        <v>0.07</v>
      </c>
      <c r="N1567" s="317" t="n">
        <f aca="false">SUM(L1567*M1566)</f>
        <v>192.5</v>
      </c>
      <c r="O1567" s="328" t="s">
        <v>241</v>
      </c>
      <c r="P1567" s="261" t="n">
        <v>0.07</v>
      </c>
      <c r="Q1567" s="318" t="e">
        <f aca="false">SUM(O1567*P1566)</f>
        <v>#VALUE!</v>
      </c>
    </row>
    <row r="1568" s="261" customFormat="true" ht="18.75" hidden="false" customHeight="false" outlineLevel="0" collapsed="false">
      <c r="A1568" s="308"/>
      <c r="B1568" s="323" t="s">
        <v>1754</v>
      </c>
      <c r="C1568" s="316"/>
      <c r="D1568" s="324" t="s">
        <v>234</v>
      </c>
      <c r="E1568" s="444" t="n">
        <f aca="false">SUM(L1568+N1568)</f>
        <v>3103</v>
      </c>
      <c r="F1568" s="444" t="n">
        <f aca="false">C1568*E1568</f>
        <v>0</v>
      </c>
      <c r="G1568" s="313" t="s">
        <v>241</v>
      </c>
      <c r="H1568" s="518"/>
      <c r="I1568" s="518" t="n">
        <f aca="false">F1568+H1568</f>
        <v>0</v>
      </c>
      <c r="J1568" s="325"/>
      <c r="K1568" s="325"/>
      <c r="L1568" s="316" t="n">
        <v>2900</v>
      </c>
      <c r="M1568" s="261" t="n">
        <v>0.07</v>
      </c>
      <c r="N1568" s="317" t="n">
        <f aca="false">SUM(L1568*M1567)</f>
        <v>203</v>
      </c>
      <c r="O1568" s="328" t="s">
        <v>241</v>
      </c>
      <c r="P1568" s="261" t="n">
        <v>0.07</v>
      </c>
      <c r="Q1568" s="318" t="e">
        <f aca="false">SUM(O1568*P1567)</f>
        <v>#VALUE!</v>
      </c>
    </row>
    <row r="1569" s="261" customFormat="true" ht="18.75" hidden="false" customHeight="false" outlineLevel="0" collapsed="false">
      <c r="A1569" s="308"/>
      <c r="B1569" s="323" t="s">
        <v>1755</v>
      </c>
      <c r="C1569" s="316"/>
      <c r="D1569" s="324" t="s">
        <v>234</v>
      </c>
      <c r="E1569" s="444" t="n">
        <f aca="false">SUM(L1569+N1569)</f>
        <v>2118.6</v>
      </c>
      <c r="F1569" s="444" t="n">
        <f aca="false">C1569*E1569</f>
        <v>0</v>
      </c>
      <c r="G1569" s="313" t="s">
        <v>241</v>
      </c>
      <c r="H1569" s="518"/>
      <c r="I1569" s="518" t="n">
        <f aca="false">F1569+H1569</f>
        <v>0</v>
      </c>
      <c r="J1569" s="325"/>
      <c r="K1569" s="325"/>
      <c r="L1569" s="316" t="n">
        <v>1980</v>
      </c>
      <c r="M1569" s="261" t="n">
        <v>0.07</v>
      </c>
      <c r="N1569" s="317" t="n">
        <f aca="false">SUM(L1569*M1568)</f>
        <v>138.6</v>
      </c>
      <c r="O1569" s="328" t="s">
        <v>241</v>
      </c>
      <c r="P1569" s="261" t="n">
        <v>0.07</v>
      </c>
      <c r="Q1569" s="318" t="e">
        <f aca="false">SUM(O1569*P1568)</f>
        <v>#VALUE!</v>
      </c>
    </row>
    <row r="1570" s="261" customFormat="true" ht="18.75" hidden="false" customHeight="false" outlineLevel="0" collapsed="false">
      <c r="A1570" s="308"/>
      <c r="B1570" s="323" t="s">
        <v>1756</v>
      </c>
      <c r="C1570" s="316"/>
      <c r="D1570" s="324" t="s">
        <v>234</v>
      </c>
      <c r="E1570" s="444" t="n">
        <f aca="false">SUM(L1570+N1570)</f>
        <v>2140</v>
      </c>
      <c r="F1570" s="444" t="n">
        <f aca="false">C1570*E1570</f>
        <v>0</v>
      </c>
      <c r="G1570" s="313" t="s">
        <v>241</v>
      </c>
      <c r="H1570" s="518"/>
      <c r="I1570" s="518" t="n">
        <f aca="false">F1570+H1570</f>
        <v>0</v>
      </c>
      <c r="J1570" s="325"/>
      <c r="K1570" s="325"/>
      <c r="L1570" s="316" t="n">
        <v>2000</v>
      </c>
      <c r="M1570" s="261" t="n">
        <v>0.07</v>
      </c>
      <c r="N1570" s="317" t="n">
        <f aca="false">SUM(L1570*M1569)</f>
        <v>140</v>
      </c>
      <c r="O1570" s="328" t="s">
        <v>241</v>
      </c>
      <c r="P1570" s="261" t="n">
        <v>0.07</v>
      </c>
      <c r="Q1570" s="318" t="e">
        <f aca="false">SUM(O1570*P1569)</f>
        <v>#VALUE!</v>
      </c>
    </row>
    <row r="1571" s="261" customFormat="true" ht="18.75" hidden="false" customHeight="false" outlineLevel="0" collapsed="false">
      <c r="A1571" s="308"/>
      <c r="B1571" s="323" t="s">
        <v>1757</v>
      </c>
      <c r="C1571" s="316"/>
      <c r="D1571" s="324" t="s">
        <v>234</v>
      </c>
      <c r="E1571" s="444" t="n">
        <f aca="false">SUM(L1571+N1571)</f>
        <v>2118.6</v>
      </c>
      <c r="F1571" s="444" t="n">
        <f aca="false">C1571*E1571</f>
        <v>0</v>
      </c>
      <c r="G1571" s="313" t="s">
        <v>241</v>
      </c>
      <c r="H1571" s="518"/>
      <c r="I1571" s="518" t="n">
        <f aca="false">F1571+H1571</f>
        <v>0</v>
      </c>
      <c r="J1571" s="325"/>
      <c r="K1571" s="325"/>
      <c r="L1571" s="316" t="n">
        <v>1980</v>
      </c>
      <c r="M1571" s="261" t="n">
        <v>0.07</v>
      </c>
      <c r="N1571" s="317" t="n">
        <f aca="false">SUM(L1571*M1570)</f>
        <v>138.6</v>
      </c>
      <c r="O1571" s="328" t="s">
        <v>241</v>
      </c>
      <c r="P1571" s="261" t="n">
        <v>0.07</v>
      </c>
      <c r="Q1571" s="318" t="e">
        <f aca="false">SUM(O1571*P1570)</f>
        <v>#VALUE!</v>
      </c>
    </row>
    <row r="1572" s="261" customFormat="true" ht="18.75" hidden="false" customHeight="false" outlineLevel="0" collapsed="false">
      <c r="A1572" s="308"/>
      <c r="B1572" s="323" t="s">
        <v>1758</v>
      </c>
      <c r="C1572" s="316"/>
      <c r="D1572" s="324" t="s">
        <v>234</v>
      </c>
      <c r="E1572" s="444" t="n">
        <f aca="false">SUM(L1572+N1572)</f>
        <v>2140</v>
      </c>
      <c r="F1572" s="444" t="n">
        <f aca="false">C1572*E1572</f>
        <v>0</v>
      </c>
      <c r="G1572" s="313" t="s">
        <v>241</v>
      </c>
      <c r="H1572" s="518"/>
      <c r="I1572" s="518" t="n">
        <f aca="false">F1572+H1572</f>
        <v>0</v>
      </c>
      <c r="J1572" s="325"/>
      <c r="K1572" s="325"/>
      <c r="L1572" s="316" t="n">
        <v>2000</v>
      </c>
      <c r="M1572" s="261" t="n">
        <v>0.07</v>
      </c>
      <c r="N1572" s="317" t="n">
        <f aca="false">SUM(L1572*M1571)</f>
        <v>140</v>
      </c>
      <c r="O1572" s="328" t="s">
        <v>241</v>
      </c>
      <c r="P1572" s="261" t="n">
        <v>0.07</v>
      </c>
      <c r="Q1572" s="318" t="e">
        <f aca="false">SUM(O1572*P1571)</f>
        <v>#VALUE!</v>
      </c>
    </row>
    <row r="1573" s="261" customFormat="true" ht="18.75" hidden="false" customHeight="false" outlineLevel="0" collapsed="false">
      <c r="A1573" s="308"/>
      <c r="B1573" s="323" t="s">
        <v>1759</v>
      </c>
      <c r="C1573" s="316"/>
      <c r="D1573" s="324" t="s">
        <v>234</v>
      </c>
      <c r="E1573" s="444" t="n">
        <f aca="false">SUM(L1573+N1573)</f>
        <v>749</v>
      </c>
      <c r="F1573" s="444" t="n">
        <f aca="false">C1573*E1573</f>
        <v>0</v>
      </c>
      <c r="G1573" s="313" t="s">
        <v>241</v>
      </c>
      <c r="H1573" s="518"/>
      <c r="I1573" s="518" t="n">
        <f aca="false">F1573+H1573</f>
        <v>0</v>
      </c>
      <c r="J1573" s="325"/>
      <c r="K1573" s="325"/>
      <c r="L1573" s="316" t="n">
        <v>700</v>
      </c>
      <c r="M1573" s="261" t="n">
        <v>0.07</v>
      </c>
      <c r="N1573" s="317" t="n">
        <f aca="false">SUM(L1573*M1572)</f>
        <v>49</v>
      </c>
      <c r="O1573" s="328" t="s">
        <v>241</v>
      </c>
      <c r="P1573" s="261" t="n">
        <v>0.07</v>
      </c>
      <c r="Q1573" s="318" t="e">
        <f aca="false">SUM(O1573*P1572)</f>
        <v>#VALUE!</v>
      </c>
    </row>
    <row r="1574" s="261" customFormat="true" ht="18.75" hidden="false" customHeight="false" outlineLevel="0" collapsed="false">
      <c r="A1574" s="308"/>
      <c r="B1574" s="323" t="s">
        <v>1760</v>
      </c>
      <c r="C1574" s="316"/>
      <c r="D1574" s="324" t="s">
        <v>234</v>
      </c>
      <c r="E1574" s="444" t="n">
        <f aca="false">SUM(L1574+N1574)</f>
        <v>856</v>
      </c>
      <c r="F1574" s="444" t="n">
        <f aca="false">C1574*E1574</f>
        <v>0</v>
      </c>
      <c r="G1574" s="313" t="s">
        <v>241</v>
      </c>
      <c r="H1574" s="518"/>
      <c r="I1574" s="518" t="n">
        <f aca="false">F1574+H1574</f>
        <v>0</v>
      </c>
      <c r="J1574" s="325"/>
      <c r="K1574" s="325"/>
      <c r="L1574" s="316" t="n">
        <v>800</v>
      </c>
      <c r="M1574" s="261" t="n">
        <v>0.07</v>
      </c>
      <c r="N1574" s="317" t="n">
        <f aca="false">SUM(L1574*M1573)</f>
        <v>56</v>
      </c>
      <c r="O1574" s="328" t="s">
        <v>241</v>
      </c>
      <c r="P1574" s="261" t="n">
        <v>0.07</v>
      </c>
      <c r="Q1574" s="318" t="e">
        <f aca="false">SUM(O1574*P1573)</f>
        <v>#VALUE!</v>
      </c>
    </row>
    <row r="1575" s="261" customFormat="true" ht="18.75" hidden="false" customHeight="false" outlineLevel="0" collapsed="false">
      <c r="A1575" s="308"/>
      <c r="B1575" s="323" t="s">
        <v>1761</v>
      </c>
      <c r="C1575" s="316"/>
      <c r="D1575" s="324" t="s">
        <v>234</v>
      </c>
      <c r="E1575" s="444" t="n">
        <f aca="false">SUM(L1575+N1575)</f>
        <v>963</v>
      </c>
      <c r="F1575" s="444" t="n">
        <f aca="false">C1575*E1575</f>
        <v>0</v>
      </c>
      <c r="G1575" s="313" t="s">
        <v>241</v>
      </c>
      <c r="H1575" s="518"/>
      <c r="I1575" s="518" t="n">
        <f aca="false">F1575+H1575</f>
        <v>0</v>
      </c>
      <c r="J1575" s="325"/>
      <c r="K1575" s="325"/>
      <c r="L1575" s="316" t="n">
        <v>900</v>
      </c>
      <c r="M1575" s="261" t="n">
        <v>0.07</v>
      </c>
      <c r="N1575" s="317" t="n">
        <f aca="false">SUM(L1575*M1574)</f>
        <v>63</v>
      </c>
      <c r="O1575" s="328" t="s">
        <v>241</v>
      </c>
      <c r="P1575" s="261" t="n">
        <v>0.07</v>
      </c>
      <c r="Q1575" s="318" t="e">
        <f aca="false">SUM(O1575*P1574)</f>
        <v>#VALUE!</v>
      </c>
    </row>
    <row r="1576" s="261" customFormat="true" ht="18.75" hidden="false" customHeight="false" outlineLevel="0" collapsed="false">
      <c r="A1576" s="362"/>
      <c r="B1576" s="472" t="s">
        <v>1762</v>
      </c>
      <c r="C1576" s="403"/>
      <c r="D1576" s="449"/>
      <c r="E1576" s="444" t="n">
        <f aca="false">SUM(L1576+N1576)</f>
        <v>0</v>
      </c>
      <c r="F1576" s="518"/>
      <c r="G1576" s="444"/>
      <c r="H1576" s="518"/>
      <c r="I1576" s="518"/>
      <c r="J1576" s="505"/>
      <c r="K1576" s="505"/>
      <c r="L1576" s="469"/>
      <c r="M1576" s="261" t="n">
        <v>0.07</v>
      </c>
      <c r="N1576" s="317" t="n">
        <f aca="false">SUM(L1576*M1575)</f>
        <v>0</v>
      </c>
      <c r="O1576" s="360"/>
      <c r="P1576" s="261" t="n">
        <v>0.07</v>
      </c>
      <c r="Q1576" s="318" t="n">
        <f aca="false">SUM(O1576*P1575)</f>
        <v>0</v>
      </c>
    </row>
    <row r="1577" s="261" customFormat="true" ht="18.75" hidden="false" customHeight="false" outlineLevel="0" collapsed="false">
      <c r="A1577" s="362"/>
      <c r="B1577" s="473" t="s">
        <v>1763</v>
      </c>
      <c r="C1577" s="403"/>
      <c r="D1577" s="449" t="s">
        <v>234</v>
      </c>
      <c r="E1577" s="444" t="n">
        <f aca="false">SUM(L1577+N1577)</f>
        <v>3424</v>
      </c>
      <c r="F1577" s="518"/>
      <c r="G1577" s="313" t="s">
        <v>241</v>
      </c>
      <c r="H1577" s="518"/>
      <c r="I1577" s="518"/>
      <c r="J1577" s="505"/>
      <c r="K1577" s="505"/>
      <c r="L1577" s="469" t="n">
        <v>3200</v>
      </c>
      <c r="M1577" s="261" t="n">
        <v>0.07</v>
      </c>
      <c r="N1577" s="317" t="n">
        <f aca="false">SUM(L1577*M1576)</f>
        <v>224</v>
      </c>
      <c r="O1577" s="328" t="s">
        <v>241</v>
      </c>
      <c r="P1577" s="261" t="n">
        <v>0.07</v>
      </c>
      <c r="Q1577" s="318" t="e">
        <f aca="false">SUM(O1577*P1576)</f>
        <v>#VALUE!</v>
      </c>
    </row>
    <row r="1578" s="261" customFormat="true" ht="18.75" hidden="false" customHeight="false" outlineLevel="0" collapsed="false">
      <c r="A1578" s="362"/>
      <c r="B1578" s="473" t="s">
        <v>1764</v>
      </c>
      <c r="C1578" s="403"/>
      <c r="D1578" s="449" t="s">
        <v>234</v>
      </c>
      <c r="E1578" s="444" t="n">
        <f aca="false">SUM(L1578+N1578)</f>
        <v>3745</v>
      </c>
      <c r="F1578" s="518"/>
      <c r="G1578" s="313" t="s">
        <v>241</v>
      </c>
      <c r="H1578" s="518"/>
      <c r="I1578" s="518"/>
      <c r="J1578" s="505"/>
      <c r="K1578" s="505"/>
      <c r="L1578" s="469" t="n">
        <v>3500</v>
      </c>
      <c r="M1578" s="261" t="n">
        <v>0.07</v>
      </c>
      <c r="N1578" s="317" t="n">
        <f aca="false">SUM(L1578*M1577)</f>
        <v>245</v>
      </c>
      <c r="O1578" s="328" t="s">
        <v>241</v>
      </c>
      <c r="P1578" s="261" t="n">
        <v>0.07</v>
      </c>
      <c r="Q1578" s="318" t="e">
        <f aca="false">SUM(O1578*P1577)</f>
        <v>#VALUE!</v>
      </c>
    </row>
    <row r="1579" s="261" customFormat="true" ht="18.75" hidden="false" customHeight="false" outlineLevel="0" collapsed="false">
      <c r="A1579" s="362"/>
      <c r="B1579" s="473" t="s">
        <v>1765</v>
      </c>
      <c r="C1579" s="403"/>
      <c r="D1579" s="449" t="s">
        <v>234</v>
      </c>
      <c r="E1579" s="444" t="n">
        <f aca="false">SUM(L1579+N1579)</f>
        <v>3745</v>
      </c>
      <c r="F1579" s="518"/>
      <c r="G1579" s="313" t="s">
        <v>241</v>
      </c>
      <c r="H1579" s="518"/>
      <c r="I1579" s="518"/>
      <c r="J1579" s="505"/>
      <c r="K1579" s="505"/>
      <c r="L1579" s="469" t="n">
        <v>3500</v>
      </c>
      <c r="M1579" s="261" t="n">
        <v>0.07</v>
      </c>
      <c r="N1579" s="317" t="n">
        <f aca="false">SUM(L1579*M1578)</f>
        <v>245</v>
      </c>
      <c r="O1579" s="328" t="s">
        <v>241</v>
      </c>
      <c r="P1579" s="261" t="n">
        <v>0.07</v>
      </c>
      <c r="Q1579" s="318" t="e">
        <f aca="false">SUM(O1579*P1578)</f>
        <v>#VALUE!</v>
      </c>
    </row>
    <row r="1580" s="261" customFormat="true" ht="21.75" hidden="false" customHeight="true" outlineLevel="0" collapsed="false">
      <c r="A1580" s="362"/>
      <c r="B1580" s="473" t="s">
        <v>1766</v>
      </c>
      <c r="C1580" s="403"/>
      <c r="D1580" s="449" t="s">
        <v>234</v>
      </c>
      <c r="E1580" s="444" t="n">
        <f aca="false">SUM(L1580+N1580)</f>
        <v>4494</v>
      </c>
      <c r="F1580" s="518"/>
      <c r="G1580" s="313" t="s">
        <v>241</v>
      </c>
      <c r="H1580" s="518"/>
      <c r="I1580" s="518"/>
      <c r="J1580" s="505"/>
      <c r="K1580" s="505"/>
      <c r="L1580" s="469" t="n">
        <v>4200</v>
      </c>
      <c r="M1580" s="261" t="n">
        <v>0.07</v>
      </c>
      <c r="N1580" s="317" t="n">
        <f aca="false">SUM(L1580*M1579)</f>
        <v>294</v>
      </c>
      <c r="O1580" s="328" t="s">
        <v>241</v>
      </c>
      <c r="P1580" s="261" t="n">
        <v>0.07</v>
      </c>
      <c r="Q1580" s="318" t="e">
        <f aca="false">SUM(O1580*P1579)</f>
        <v>#VALUE!</v>
      </c>
    </row>
    <row r="1581" s="261" customFormat="true" ht="22.5" hidden="false" customHeight="true" outlineLevel="0" collapsed="false">
      <c r="A1581" s="362"/>
      <c r="B1581" s="473" t="s">
        <v>1767</v>
      </c>
      <c r="C1581" s="403"/>
      <c r="D1581" s="449" t="s">
        <v>234</v>
      </c>
      <c r="E1581" s="444" t="n">
        <f aca="false">SUM(L1581+N1581)</f>
        <v>4280</v>
      </c>
      <c r="F1581" s="518"/>
      <c r="G1581" s="313" t="s">
        <v>241</v>
      </c>
      <c r="H1581" s="518"/>
      <c r="I1581" s="518"/>
      <c r="J1581" s="505"/>
      <c r="K1581" s="505"/>
      <c r="L1581" s="469" t="n">
        <v>4000</v>
      </c>
      <c r="M1581" s="261" t="n">
        <v>0.07</v>
      </c>
      <c r="N1581" s="317" t="n">
        <f aca="false">SUM(L1581*M1580)</f>
        <v>280</v>
      </c>
      <c r="O1581" s="328" t="s">
        <v>241</v>
      </c>
      <c r="P1581" s="261" t="n">
        <v>0.07</v>
      </c>
      <c r="Q1581" s="318" t="e">
        <f aca="false">SUM(O1581*P1580)</f>
        <v>#VALUE!</v>
      </c>
    </row>
    <row r="1582" s="261" customFormat="true" ht="21.75" hidden="false" customHeight="true" outlineLevel="0" collapsed="false">
      <c r="A1582" s="362"/>
      <c r="B1582" s="473" t="s">
        <v>1768</v>
      </c>
      <c r="C1582" s="403"/>
      <c r="D1582" s="449" t="s">
        <v>234</v>
      </c>
      <c r="E1582" s="444" t="n">
        <f aca="false">SUM(L1582+N1582)</f>
        <v>2140</v>
      </c>
      <c r="F1582" s="518"/>
      <c r="G1582" s="313" t="s">
        <v>241</v>
      </c>
      <c r="H1582" s="518"/>
      <c r="I1582" s="518"/>
      <c r="J1582" s="505"/>
      <c r="K1582" s="505"/>
      <c r="L1582" s="469" t="n">
        <v>2000</v>
      </c>
      <c r="M1582" s="261" t="n">
        <v>0.07</v>
      </c>
      <c r="N1582" s="317" t="n">
        <f aca="false">SUM(L1582*M1581)</f>
        <v>140</v>
      </c>
      <c r="O1582" s="328" t="s">
        <v>241</v>
      </c>
      <c r="P1582" s="261" t="n">
        <v>0.07</v>
      </c>
      <c r="Q1582" s="318" t="e">
        <f aca="false">SUM(O1582*P1581)</f>
        <v>#VALUE!</v>
      </c>
    </row>
    <row r="1583" s="261" customFormat="true" ht="18.75" hidden="false" customHeight="false" outlineLevel="0" collapsed="false">
      <c r="A1583" s="362"/>
      <c r="B1583" s="473" t="s">
        <v>1769</v>
      </c>
      <c r="C1583" s="403" t="n">
        <v>30</v>
      </c>
      <c r="D1583" s="449" t="s">
        <v>234</v>
      </c>
      <c r="E1583" s="444" t="n">
        <f aca="false">SUM(L1583+N1583)</f>
        <v>1819</v>
      </c>
      <c r="F1583" s="518"/>
      <c r="G1583" s="313" t="s">
        <v>241</v>
      </c>
      <c r="H1583" s="518"/>
      <c r="I1583" s="518"/>
      <c r="J1583" s="505"/>
      <c r="K1583" s="505"/>
      <c r="L1583" s="469" t="n">
        <v>1700</v>
      </c>
      <c r="M1583" s="261" t="n">
        <v>0.07</v>
      </c>
      <c r="N1583" s="317" t="n">
        <f aca="false">SUM(L1583*M1582)</f>
        <v>119</v>
      </c>
      <c r="O1583" s="328" t="s">
        <v>241</v>
      </c>
      <c r="P1583" s="261" t="n">
        <v>0.07</v>
      </c>
      <c r="Q1583" s="318" t="e">
        <f aca="false">SUM(O1583*P1582)</f>
        <v>#VALUE!</v>
      </c>
    </row>
    <row r="1584" s="261" customFormat="true" ht="18.75" hidden="false" customHeight="false" outlineLevel="0" collapsed="false">
      <c r="A1584" s="362"/>
      <c r="B1584" s="473" t="s">
        <v>1770</v>
      </c>
      <c r="C1584" s="403" t="n">
        <v>30</v>
      </c>
      <c r="D1584" s="449" t="s">
        <v>234</v>
      </c>
      <c r="E1584" s="444" t="n">
        <f aca="false">SUM(L1584+N1584)</f>
        <v>1926</v>
      </c>
      <c r="F1584" s="518"/>
      <c r="G1584" s="313" t="s">
        <v>241</v>
      </c>
      <c r="H1584" s="518"/>
      <c r="I1584" s="518"/>
      <c r="J1584" s="505"/>
      <c r="K1584" s="505"/>
      <c r="L1584" s="469" t="n">
        <v>1800</v>
      </c>
      <c r="M1584" s="261" t="n">
        <v>0.07</v>
      </c>
      <c r="N1584" s="317" t="n">
        <f aca="false">SUM(L1584*M1583)</f>
        <v>126</v>
      </c>
      <c r="O1584" s="328" t="s">
        <v>241</v>
      </c>
      <c r="P1584" s="261" t="n">
        <v>0.07</v>
      </c>
      <c r="Q1584" s="318" t="e">
        <f aca="false">SUM(O1584*P1583)</f>
        <v>#VALUE!</v>
      </c>
    </row>
    <row r="1585" s="261" customFormat="true" ht="18.75" hidden="false" customHeight="false" outlineLevel="0" collapsed="false">
      <c r="A1585" s="362"/>
      <c r="B1585" s="473" t="s">
        <v>1771</v>
      </c>
      <c r="C1585" s="403"/>
      <c r="D1585" s="449" t="s">
        <v>234</v>
      </c>
      <c r="E1585" s="444" t="n">
        <f aca="false">SUM(L1585+N1585)</f>
        <v>4494</v>
      </c>
      <c r="F1585" s="518"/>
      <c r="G1585" s="313" t="s">
        <v>241</v>
      </c>
      <c r="H1585" s="518"/>
      <c r="I1585" s="518"/>
      <c r="J1585" s="505"/>
      <c r="K1585" s="505"/>
      <c r="L1585" s="469" t="n">
        <v>4200</v>
      </c>
      <c r="M1585" s="261" t="n">
        <v>0.07</v>
      </c>
      <c r="N1585" s="317" t="n">
        <f aca="false">SUM(L1585*M1584)</f>
        <v>294</v>
      </c>
      <c r="O1585" s="328" t="s">
        <v>241</v>
      </c>
      <c r="P1585" s="261" t="n">
        <v>0.07</v>
      </c>
      <c r="Q1585" s="318" t="e">
        <f aca="false">SUM(O1585*P1584)</f>
        <v>#VALUE!</v>
      </c>
    </row>
    <row r="1586" s="261" customFormat="true" ht="18.75" hidden="false" customHeight="false" outlineLevel="0" collapsed="false">
      <c r="A1586" s="362"/>
      <c r="B1586" s="473" t="s">
        <v>1772</v>
      </c>
      <c r="C1586" s="403"/>
      <c r="D1586" s="449" t="s">
        <v>234</v>
      </c>
      <c r="E1586" s="444" t="n">
        <f aca="false">SUM(L1586+N1586)</f>
        <v>4922</v>
      </c>
      <c r="F1586" s="518"/>
      <c r="G1586" s="313" t="s">
        <v>241</v>
      </c>
      <c r="H1586" s="518"/>
      <c r="I1586" s="518"/>
      <c r="J1586" s="505"/>
      <c r="K1586" s="505"/>
      <c r="L1586" s="469" t="n">
        <v>4600</v>
      </c>
      <c r="M1586" s="261" t="n">
        <v>0.07</v>
      </c>
      <c r="N1586" s="317" t="n">
        <f aca="false">SUM(L1586*M1585)</f>
        <v>322</v>
      </c>
      <c r="O1586" s="328" t="s">
        <v>241</v>
      </c>
      <c r="P1586" s="261" t="n">
        <v>0.07</v>
      </c>
      <c r="Q1586" s="318" t="e">
        <f aca="false">SUM(O1586*P1585)</f>
        <v>#VALUE!</v>
      </c>
    </row>
    <row r="1587" s="261" customFormat="true" ht="18.75" hidden="false" customHeight="false" outlineLevel="0" collapsed="false">
      <c r="A1587" s="362"/>
      <c r="B1587" s="473" t="s">
        <v>1773</v>
      </c>
      <c r="C1587" s="403"/>
      <c r="D1587" s="449" t="s">
        <v>234</v>
      </c>
      <c r="E1587" s="444" t="n">
        <f aca="false">SUM(L1587+N1587)</f>
        <v>5136</v>
      </c>
      <c r="F1587" s="518"/>
      <c r="G1587" s="313" t="s">
        <v>241</v>
      </c>
      <c r="H1587" s="518"/>
      <c r="I1587" s="518"/>
      <c r="J1587" s="505"/>
      <c r="K1587" s="505"/>
      <c r="L1587" s="469" t="n">
        <v>4800</v>
      </c>
      <c r="M1587" s="261" t="n">
        <v>0.07</v>
      </c>
      <c r="N1587" s="317" t="n">
        <f aca="false">SUM(L1587*M1586)</f>
        <v>336</v>
      </c>
      <c r="O1587" s="328" t="s">
        <v>241</v>
      </c>
      <c r="P1587" s="261" t="n">
        <v>0.07</v>
      </c>
      <c r="Q1587" s="318" t="e">
        <f aca="false">SUM(O1587*P1586)</f>
        <v>#VALUE!</v>
      </c>
    </row>
    <row r="1588" s="261" customFormat="true" ht="18.75" hidden="false" customHeight="false" outlineLevel="0" collapsed="false">
      <c r="A1588" s="362"/>
      <c r="B1588" s="473" t="s">
        <v>1774</v>
      </c>
      <c r="C1588" s="403"/>
      <c r="D1588" s="449" t="s">
        <v>234</v>
      </c>
      <c r="E1588" s="444" t="n">
        <f aca="false">SUM(L1588+N1588)</f>
        <v>1819</v>
      </c>
      <c r="F1588" s="518"/>
      <c r="G1588" s="444" t="n">
        <f aca="false">SUM(O1588+Q1588)</f>
        <v>149.8</v>
      </c>
      <c r="H1588" s="518"/>
      <c r="I1588" s="518"/>
      <c r="J1588" s="505"/>
      <c r="K1588" s="505"/>
      <c r="L1588" s="469" t="n">
        <v>1700</v>
      </c>
      <c r="M1588" s="261" t="n">
        <v>0.07</v>
      </c>
      <c r="N1588" s="317" t="n">
        <f aca="false">SUM(L1588*M1587)</f>
        <v>119</v>
      </c>
      <c r="O1588" s="360" t="n">
        <f aca="false">(0.7*2)*100</f>
        <v>140</v>
      </c>
      <c r="P1588" s="261" t="n">
        <v>0.07</v>
      </c>
      <c r="Q1588" s="318" t="n">
        <f aca="false">SUM(O1588*P1587)</f>
        <v>9.8</v>
      </c>
    </row>
    <row r="1589" s="261" customFormat="true" ht="18.75" hidden="false" customHeight="false" outlineLevel="0" collapsed="false">
      <c r="A1589" s="362"/>
      <c r="B1589" s="473" t="s">
        <v>1775</v>
      </c>
      <c r="C1589" s="403"/>
      <c r="D1589" s="449" t="s">
        <v>234</v>
      </c>
      <c r="E1589" s="444" t="n">
        <f aca="false">SUM(L1589+N1589)</f>
        <v>1926</v>
      </c>
      <c r="F1589" s="518"/>
      <c r="G1589" s="444" t="n">
        <f aca="false">SUM(O1589+Q1589)</f>
        <v>171.2</v>
      </c>
      <c r="H1589" s="518"/>
      <c r="I1589" s="518"/>
      <c r="J1589" s="505"/>
      <c r="K1589" s="505"/>
      <c r="L1589" s="469" t="n">
        <v>1800</v>
      </c>
      <c r="M1589" s="261" t="n">
        <v>0.07</v>
      </c>
      <c r="N1589" s="317" t="n">
        <f aca="false">SUM(L1589*M1588)</f>
        <v>126</v>
      </c>
      <c r="O1589" s="360" t="n">
        <f aca="false">(0.8*2)*100</f>
        <v>160</v>
      </c>
      <c r="P1589" s="261" t="n">
        <v>0.07</v>
      </c>
      <c r="Q1589" s="318" t="n">
        <f aca="false">SUM(O1589*P1588)</f>
        <v>11.2</v>
      </c>
    </row>
    <row r="1590" s="261" customFormat="true" ht="18.75" hidden="false" customHeight="false" outlineLevel="0" collapsed="false">
      <c r="A1590" s="362"/>
      <c r="B1590" s="472" t="s">
        <v>1776</v>
      </c>
      <c r="C1590" s="403"/>
      <c r="D1590" s="449"/>
      <c r="E1590" s="444" t="n">
        <f aca="false">SUM(L1590+N1590)</f>
        <v>0</v>
      </c>
      <c r="F1590" s="444"/>
      <c r="G1590" s="444" t="n">
        <f aca="false">SUM(O1590+Q1590)</f>
        <v>0</v>
      </c>
      <c r="H1590" s="444"/>
      <c r="I1590" s="444"/>
      <c r="J1590" s="505"/>
      <c r="K1590" s="505"/>
      <c r="L1590" s="316"/>
      <c r="M1590" s="261" t="n">
        <v>0.07</v>
      </c>
      <c r="N1590" s="317" t="n">
        <f aca="false">SUM(L1590*M1589)</f>
        <v>0</v>
      </c>
      <c r="O1590" s="316"/>
      <c r="P1590" s="261" t="n">
        <v>0.07</v>
      </c>
      <c r="Q1590" s="318" t="n">
        <f aca="false">SUM(O1590*P1589)</f>
        <v>0</v>
      </c>
    </row>
    <row r="1591" s="261" customFormat="true" ht="18.75" hidden="false" customHeight="false" outlineLevel="0" collapsed="false">
      <c r="A1591" s="362"/>
      <c r="B1591" s="473" t="s">
        <v>1777</v>
      </c>
      <c r="C1591" s="403"/>
      <c r="D1591" s="449" t="s">
        <v>234</v>
      </c>
      <c r="E1591" s="444" t="n">
        <f aca="false">SUM(L1591+N1591)</f>
        <v>2675</v>
      </c>
      <c r="F1591" s="444" t="n">
        <f aca="false">E1591*C1591</f>
        <v>0</v>
      </c>
      <c r="G1591" s="444" t="n">
        <f aca="false">SUM(O1591+Q1591)</f>
        <v>112.35</v>
      </c>
      <c r="H1591" s="444" t="n">
        <f aca="false">G1591*C1591</f>
        <v>0</v>
      </c>
      <c r="I1591" s="444" t="n">
        <f aca="false">H1591+F1591</f>
        <v>0</v>
      </c>
      <c r="J1591" s="505"/>
      <c r="K1591" s="505"/>
      <c r="L1591" s="316" t="n">
        <v>2500</v>
      </c>
      <c r="M1591" s="261" t="n">
        <v>0.07</v>
      </c>
      <c r="N1591" s="317" t="n">
        <f aca="false">SUM(L1591*M1590)</f>
        <v>175</v>
      </c>
      <c r="O1591" s="316" t="n">
        <v>105</v>
      </c>
      <c r="P1591" s="261" t="n">
        <v>0.07</v>
      </c>
      <c r="Q1591" s="318" t="n">
        <f aca="false">SUM(O1591*P1590)</f>
        <v>7.35</v>
      </c>
    </row>
    <row r="1592" s="261" customFormat="true" ht="18.75" hidden="false" customHeight="false" outlineLevel="0" collapsed="false">
      <c r="A1592" s="362"/>
      <c r="B1592" s="473" t="s">
        <v>1778</v>
      </c>
      <c r="C1592" s="403"/>
      <c r="D1592" s="449" t="s">
        <v>234</v>
      </c>
      <c r="E1592" s="444" t="n">
        <f aca="false">SUM(L1592+N1592)</f>
        <v>3317</v>
      </c>
      <c r="F1592" s="444" t="n">
        <f aca="false">E1592*C1592</f>
        <v>0</v>
      </c>
      <c r="G1592" s="444" t="n">
        <f aca="false">SUM(O1592+Q1592)</f>
        <v>112.35</v>
      </c>
      <c r="H1592" s="444" t="n">
        <f aca="false">G1592*C1592</f>
        <v>0</v>
      </c>
      <c r="I1592" s="444" t="n">
        <f aca="false">H1592+F1592</f>
        <v>0</v>
      </c>
      <c r="J1592" s="505"/>
      <c r="K1592" s="505"/>
      <c r="L1592" s="316" t="n">
        <v>3100</v>
      </c>
      <c r="M1592" s="261" t="n">
        <v>0.07</v>
      </c>
      <c r="N1592" s="317" t="n">
        <f aca="false">SUM(L1592*M1591)</f>
        <v>217</v>
      </c>
      <c r="O1592" s="316" t="n">
        <v>105</v>
      </c>
      <c r="P1592" s="261" t="n">
        <v>0.07</v>
      </c>
      <c r="Q1592" s="318" t="n">
        <f aca="false">SUM(O1592*P1591)</f>
        <v>7.35</v>
      </c>
    </row>
    <row r="1593" s="261" customFormat="true" ht="18.75" hidden="false" customHeight="false" outlineLevel="0" collapsed="false">
      <c r="A1593" s="362"/>
      <c r="B1593" s="473"/>
      <c r="C1593" s="403"/>
      <c r="D1593" s="449"/>
      <c r="E1593" s="444" t="n">
        <f aca="false">SUM(L1593+N1593)</f>
        <v>0</v>
      </c>
      <c r="F1593" s="444"/>
      <c r="G1593" s="444" t="n">
        <f aca="false">SUM(O1593+Q1593)</f>
        <v>0</v>
      </c>
      <c r="H1593" s="444"/>
      <c r="I1593" s="444"/>
      <c r="J1593" s="505"/>
      <c r="K1593" s="505"/>
      <c r="L1593" s="316"/>
      <c r="M1593" s="261" t="n">
        <v>0.07</v>
      </c>
      <c r="N1593" s="317" t="n">
        <f aca="false">SUM(L1593*M1592)</f>
        <v>0</v>
      </c>
      <c r="O1593" s="316"/>
      <c r="P1593" s="261" t="n">
        <v>0.07</v>
      </c>
      <c r="Q1593" s="318" t="n">
        <f aca="false">SUM(O1593*P1592)</f>
        <v>0</v>
      </c>
    </row>
    <row r="1594" s="261" customFormat="true" ht="18.75" hidden="false" customHeight="false" outlineLevel="0" collapsed="false">
      <c r="A1594" s="362"/>
      <c r="B1594" s="472" t="s">
        <v>1779</v>
      </c>
      <c r="C1594" s="403"/>
      <c r="D1594" s="449"/>
      <c r="E1594" s="444" t="n">
        <f aca="false">SUM(L1594+N1594)</f>
        <v>0</v>
      </c>
      <c r="F1594" s="444"/>
      <c r="G1594" s="444" t="n">
        <f aca="false">SUM(O1594+Q1594)</f>
        <v>0</v>
      </c>
      <c r="H1594" s="444"/>
      <c r="I1594" s="444"/>
      <c r="J1594" s="505"/>
      <c r="K1594" s="505"/>
      <c r="L1594" s="316"/>
      <c r="M1594" s="261" t="n">
        <v>0.07</v>
      </c>
      <c r="N1594" s="317" t="n">
        <f aca="false">SUM(L1594*M1593)</f>
        <v>0</v>
      </c>
      <c r="O1594" s="316"/>
      <c r="P1594" s="261" t="n">
        <v>0.07</v>
      </c>
      <c r="Q1594" s="318" t="n">
        <f aca="false">SUM(O1594*P1593)</f>
        <v>0</v>
      </c>
    </row>
    <row r="1595" s="261" customFormat="true" ht="18.75" hidden="false" customHeight="false" outlineLevel="0" collapsed="false">
      <c r="A1595" s="362"/>
      <c r="B1595" s="473" t="s">
        <v>1780</v>
      </c>
      <c r="C1595" s="403"/>
      <c r="D1595" s="449" t="s">
        <v>234</v>
      </c>
      <c r="E1595" s="444" t="n">
        <f aca="false">SUM(L1595+N1595)</f>
        <v>1070</v>
      </c>
      <c r="F1595" s="444" t="n">
        <f aca="false">E1595*C1595</f>
        <v>0</v>
      </c>
      <c r="G1595" s="444" t="n">
        <f aca="false">SUM(O1595+Q1595)</f>
        <v>67.41</v>
      </c>
      <c r="H1595" s="444" t="n">
        <f aca="false">G1595*C1595</f>
        <v>0</v>
      </c>
      <c r="I1595" s="444" t="n">
        <f aca="false">H1595+F1595</f>
        <v>0</v>
      </c>
      <c r="J1595" s="505"/>
      <c r="K1595" s="505"/>
      <c r="L1595" s="316" t="n">
        <v>1000</v>
      </c>
      <c r="M1595" s="261" t="n">
        <v>0.07</v>
      </c>
      <c r="N1595" s="317" t="n">
        <f aca="false">SUM(L1595*M1594)</f>
        <v>70</v>
      </c>
      <c r="O1595" s="316" t="n">
        <v>63</v>
      </c>
      <c r="P1595" s="261" t="n">
        <v>0.07</v>
      </c>
      <c r="Q1595" s="318" t="n">
        <f aca="false">SUM(O1595*P1594)</f>
        <v>4.41</v>
      </c>
    </row>
    <row r="1596" s="261" customFormat="true" ht="18.75" hidden="false" customHeight="false" outlineLevel="0" collapsed="false">
      <c r="A1596" s="362"/>
      <c r="B1596" s="473" t="s">
        <v>1781</v>
      </c>
      <c r="C1596" s="403"/>
      <c r="D1596" s="449" t="s">
        <v>234</v>
      </c>
      <c r="E1596" s="444" t="n">
        <f aca="false">SUM(L1596+N1596)</f>
        <v>1070</v>
      </c>
      <c r="F1596" s="444" t="n">
        <f aca="false">E1596*C1596</f>
        <v>0</v>
      </c>
      <c r="G1596" s="444" t="n">
        <f aca="false">SUM(O1596+Q1596)</f>
        <v>77.04</v>
      </c>
      <c r="H1596" s="444" t="n">
        <f aca="false">G1596*C1596</f>
        <v>0</v>
      </c>
      <c r="I1596" s="444" t="n">
        <f aca="false">H1596+F1596</f>
        <v>0</v>
      </c>
      <c r="J1596" s="505"/>
      <c r="K1596" s="505"/>
      <c r="L1596" s="316" t="n">
        <v>1000</v>
      </c>
      <c r="M1596" s="261" t="n">
        <v>0.07</v>
      </c>
      <c r="N1596" s="317" t="n">
        <f aca="false">SUM(L1596*M1595)</f>
        <v>70</v>
      </c>
      <c r="O1596" s="316" t="n">
        <v>72</v>
      </c>
      <c r="P1596" s="261" t="n">
        <v>0.07</v>
      </c>
      <c r="Q1596" s="318" t="n">
        <f aca="false">SUM(O1596*P1595)</f>
        <v>5.04</v>
      </c>
    </row>
    <row r="1597" s="261" customFormat="true" ht="18.75" hidden="false" customHeight="false" outlineLevel="0" collapsed="false">
      <c r="A1597" s="362"/>
      <c r="B1597" s="472" t="s">
        <v>1782</v>
      </c>
      <c r="C1597" s="403"/>
      <c r="D1597" s="449"/>
      <c r="E1597" s="444" t="n">
        <f aca="false">SUM(L1597+N1597)</f>
        <v>0</v>
      </c>
      <c r="F1597" s="444"/>
      <c r="G1597" s="444" t="n">
        <f aca="false">SUM(O1597+Q1597)</f>
        <v>0</v>
      </c>
      <c r="H1597" s="444"/>
      <c r="I1597" s="444"/>
      <c r="J1597" s="505"/>
      <c r="K1597" s="505"/>
      <c r="L1597" s="316"/>
      <c r="M1597" s="261" t="n">
        <v>0.07</v>
      </c>
      <c r="N1597" s="317" t="n">
        <f aca="false">SUM(L1597*M1596)</f>
        <v>0</v>
      </c>
      <c r="O1597" s="316"/>
      <c r="P1597" s="261" t="n">
        <v>0.07</v>
      </c>
      <c r="Q1597" s="318" t="n">
        <f aca="false">SUM(O1597*P1596)</f>
        <v>0</v>
      </c>
    </row>
    <row r="1598" s="261" customFormat="true" ht="18.75" hidden="false" customHeight="false" outlineLevel="0" collapsed="false">
      <c r="A1598" s="362"/>
      <c r="B1598" s="473" t="s">
        <v>1783</v>
      </c>
      <c r="C1598" s="403"/>
      <c r="D1598" s="449" t="s">
        <v>234</v>
      </c>
      <c r="E1598" s="444" t="n">
        <f aca="false">SUM(L1598+N1598)</f>
        <v>1070</v>
      </c>
      <c r="F1598" s="444" t="n">
        <f aca="false">E1598*C1598</f>
        <v>0</v>
      </c>
      <c r="G1598" s="444" t="n">
        <f aca="false">SUM(O1598+Q1598)</f>
        <v>67.41</v>
      </c>
      <c r="H1598" s="444" t="n">
        <f aca="false">G1598*C1598</f>
        <v>0</v>
      </c>
      <c r="I1598" s="444" t="n">
        <f aca="false">H1598+F1598</f>
        <v>0</v>
      </c>
      <c r="J1598" s="505"/>
      <c r="K1598" s="505"/>
      <c r="L1598" s="316" t="n">
        <v>1000</v>
      </c>
      <c r="M1598" s="261" t="n">
        <v>0.07</v>
      </c>
      <c r="N1598" s="317" t="n">
        <f aca="false">SUM(L1598*M1597)</f>
        <v>70</v>
      </c>
      <c r="O1598" s="316" t="n">
        <v>63</v>
      </c>
      <c r="P1598" s="261" t="n">
        <v>0.07</v>
      </c>
      <c r="Q1598" s="318" t="n">
        <f aca="false">SUM(O1598*P1597)</f>
        <v>4.41</v>
      </c>
    </row>
    <row r="1599" s="261" customFormat="true" ht="18.75" hidden="false" customHeight="false" outlineLevel="0" collapsed="false">
      <c r="A1599" s="362"/>
      <c r="B1599" s="473" t="s">
        <v>1784</v>
      </c>
      <c r="C1599" s="403"/>
      <c r="D1599" s="449" t="s">
        <v>234</v>
      </c>
      <c r="E1599" s="444" t="n">
        <f aca="false">SUM(L1599+N1599)</f>
        <v>1070</v>
      </c>
      <c r="F1599" s="444" t="n">
        <f aca="false">E1599*C1599</f>
        <v>0</v>
      </c>
      <c r="G1599" s="444" t="n">
        <f aca="false">SUM(O1599+Q1599)</f>
        <v>77.04</v>
      </c>
      <c r="H1599" s="444" t="n">
        <f aca="false">G1599*C1599</f>
        <v>0</v>
      </c>
      <c r="I1599" s="444" t="n">
        <f aca="false">H1599+F1599</f>
        <v>0</v>
      </c>
      <c r="J1599" s="505"/>
      <c r="K1599" s="505"/>
      <c r="L1599" s="316" t="n">
        <v>1000</v>
      </c>
      <c r="M1599" s="261" t="n">
        <v>0.07</v>
      </c>
      <c r="N1599" s="317" t="n">
        <f aca="false">SUM(L1599*M1598)</f>
        <v>70</v>
      </c>
      <c r="O1599" s="316" t="n">
        <v>72</v>
      </c>
      <c r="P1599" s="261" t="n">
        <v>0.07</v>
      </c>
      <c r="Q1599" s="318" t="n">
        <f aca="false">SUM(O1599*P1598)</f>
        <v>5.04</v>
      </c>
    </row>
    <row r="1600" s="261" customFormat="true" ht="56.25" hidden="false" customHeight="false" outlineLevel="0" collapsed="false">
      <c r="A1600" s="308"/>
      <c r="B1600" s="323" t="s">
        <v>1785</v>
      </c>
      <c r="C1600" s="316"/>
      <c r="D1600" s="324" t="s">
        <v>234</v>
      </c>
      <c r="E1600" s="444" t="n">
        <f aca="false">SUM(L1600+N1600)</f>
        <v>25680</v>
      </c>
      <c r="F1600" s="444" t="n">
        <f aca="false">C1600*E1600</f>
        <v>0</v>
      </c>
      <c r="G1600" s="313" t="s">
        <v>241</v>
      </c>
      <c r="H1600" s="518"/>
      <c r="I1600" s="518" t="n">
        <f aca="false">F1600+H1600</f>
        <v>0</v>
      </c>
      <c r="J1600" s="325"/>
      <c r="K1600" s="325"/>
      <c r="L1600" s="316" t="n">
        <v>24000</v>
      </c>
      <c r="M1600" s="261" t="n">
        <v>0.07</v>
      </c>
      <c r="N1600" s="317" t="n">
        <f aca="false">SUM(L1600*M1599)</f>
        <v>1680</v>
      </c>
      <c r="O1600" s="328" t="s">
        <v>241</v>
      </c>
      <c r="P1600" s="261" t="n">
        <v>0.07</v>
      </c>
      <c r="Q1600" s="318" t="e">
        <f aca="false">SUM(O1600*P1599)</f>
        <v>#VALUE!</v>
      </c>
    </row>
    <row r="1601" s="261" customFormat="true" ht="56.25" hidden="false" customHeight="false" outlineLevel="0" collapsed="false">
      <c r="A1601" s="308"/>
      <c r="B1601" s="323" t="s">
        <v>1786</v>
      </c>
      <c r="C1601" s="316"/>
      <c r="D1601" s="324" t="s">
        <v>234</v>
      </c>
      <c r="E1601" s="444" t="n">
        <f aca="false">SUM(L1601+N1601)</f>
        <v>29960</v>
      </c>
      <c r="F1601" s="444" t="n">
        <f aca="false">C1601*E1601</f>
        <v>0</v>
      </c>
      <c r="G1601" s="313" t="s">
        <v>241</v>
      </c>
      <c r="H1601" s="518"/>
      <c r="I1601" s="518" t="n">
        <f aca="false">F1601+H1601</f>
        <v>0</v>
      </c>
      <c r="J1601" s="325"/>
      <c r="K1601" s="325"/>
      <c r="L1601" s="316" t="n">
        <v>28000</v>
      </c>
      <c r="M1601" s="261" t="n">
        <v>0.07</v>
      </c>
      <c r="N1601" s="317" t="n">
        <f aca="false">SUM(L1601*M1600)</f>
        <v>1960</v>
      </c>
      <c r="O1601" s="328" t="s">
        <v>241</v>
      </c>
      <c r="P1601" s="261" t="n">
        <v>0.07</v>
      </c>
      <c r="Q1601" s="318" t="e">
        <f aca="false">SUM(O1601*P1600)</f>
        <v>#VALUE!</v>
      </c>
    </row>
    <row r="1602" s="261" customFormat="true" ht="18.75" hidden="false" customHeight="false" outlineLevel="0" collapsed="false">
      <c r="A1602" s="308"/>
      <c r="B1602" s="323" t="s">
        <v>1787</v>
      </c>
      <c r="C1602" s="316"/>
      <c r="D1602" s="324" t="s">
        <v>234</v>
      </c>
      <c r="E1602" s="444" t="n">
        <f aca="false">SUM(L1602+N1602)</f>
        <v>856</v>
      </c>
      <c r="F1602" s="444" t="n">
        <f aca="false">C1602*E1602</f>
        <v>0</v>
      </c>
      <c r="G1602" s="313" t="s">
        <v>241</v>
      </c>
      <c r="H1602" s="518"/>
      <c r="I1602" s="518" t="n">
        <f aca="false">F1602+H1602</f>
        <v>0</v>
      </c>
      <c r="J1602" s="325"/>
      <c r="K1602" s="325"/>
      <c r="L1602" s="316" t="n">
        <v>800</v>
      </c>
      <c r="M1602" s="261" t="n">
        <v>0.07</v>
      </c>
      <c r="N1602" s="317" t="n">
        <f aca="false">SUM(L1602*M1601)</f>
        <v>56</v>
      </c>
      <c r="O1602" s="328" t="s">
        <v>241</v>
      </c>
      <c r="P1602" s="261" t="n">
        <v>0.07</v>
      </c>
      <c r="Q1602" s="318" t="e">
        <f aca="false">SUM(O1602*P1601)</f>
        <v>#VALUE!</v>
      </c>
    </row>
    <row r="1603" s="261" customFormat="true" ht="18.75" hidden="false" customHeight="false" outlineLevel="0" collapsed="false">
      <c r="A1603" s="362"/>
      <c r="B1603" s="472" t="s">
        <v>1788</v>
      </c>
      <c r="C1603" s="403"/>
      <c r="D1603" s="449"/>
      <c r="E1603" s="444" t="n">
        <f aca="false">SUM(L1603+N1603)</f>
        <v>0</v>
      </c>
      <c r="F1603" s="518"/>
      <c r="G1603" s="444" t="n">
        <f aca="false">SUM(O1603+Q1603)</f>
        <v>0</v>
      </c>
      <c r="H1603" s="518"/>
      <c r="I1603" s="518"/>
      <c r="J1603" s="505"/>
      <c r="K1603" s="505"/>
      <c r="L1603" s="316"/>
      <c r="M1603" s="261" t="n">
        <v>0.07</v>
      </c>
      <c r="N1603" s="317" t="n">
        <f aca="false">SUM(L1603*M1602)</f>
        <v>0</v>
      </c>
      <c r="O1603" s="316"/>
      <c r="P1603" s="261" t="n">
        <v>0.07</v>
      </c>
      <c r="Q1603" s="318" t="n">
        <f aca="false">SUM(O1603*P1602)</f>
        <v>0</v>
      </c>
    </row>
    <row r="1604" s="261" customFormat="true" ht="18.75" hidden="false" customHeight="false" outlineLevel="0" collapsed="false">
      <c r="A1604" s="362"/>
      <c r="B1604" s="473" t="s">
        <v>1774</v>
      </c>
      <c r="C1604" s="403"/>
      <c r="D1604" s="449" t="s">
        <v>234</v>
      </c>
      <c r="E1604" s="444" t="n">
        <f aca="false">SUM(L1604+N1604)</f>
        <v>1819</v>
      </c>
      <c r="F1604" s="444" t="n">
        <f aca="false">E1604*C1604</f>
        <v>0</v>
      </c>
      <c r="G1604" s="444" t="n">
        <f aca="false">SUM(O1604+Q1604)</f>
        <v>67.41</v>
      </c>
      <c r="H1604" s="444" t="n">
        <f aca="false">G1604*C1604</f>
        <v>0</v>
      </c>
      <c r="I1604" s="444" t="n">
        <f aca="false">H1604+F1604</f>
        <v>0</v>
      </c>
      <c r="J1604" s="505"/>
      <c r="K1604" s="505"/>
      <c r="L1604" s="316" t="n">
        <v>1700</v>
      </c>
      <c r="M1604" s="261" t="n">
        <v>0.07</v>
      </c>
      <c r="N1604" s="317" t="n">
        <f aca="false">SUM(L1604*M1603)</f>
        <v>119</v>
      </c>
      <c r="O1604" s="316" t="n">
        <v>63</v>
      </c>
      <c r="P1604" s="261" t="n">
        <v>0.07</v>
      </c>
      <c r="Q1604" s="318" t="n">
        <f aca="false">SUM(O1604*P1603)</f>
        <v>4.41</v>
      </c>
    </row>
    <row r="1605" s="261" customFormat="true" ht="18.75" hidden="false" customHeight="false" outlineLevel="0" collapsed="false">
      <c r="A1605" s="362"/>
      <c r="B1605" s="473" t="s">
        <v>1775</v>
      </c>
      <c r="C1605" s="403"/>
      <c r="D1605" s="449" t="s">
        <v>234</v>
      </c>
      <c r="E1605" s="444" t="n">
        <f aca="false">SUM(L1605+N1605)</f>
        <v>1926</v>
      </c>
      <c r="F1605" s="444" t="n">
        <f aca="false">E1605*C1605</f>
        <v>0</v>
      </c>
      <c r="G1605" s="444" t="n">
        <f aca="false">SUM(O1605+Q1605)</f>
        <v>77.04</v>
      </c>
      <c r="H1605" s="444" t="n">
        <f aca="false">G1605*C1605</f>
        <v>0</v>
      </c>
      <c r="I1605" s="444" t="n">
        <f aca="false">H1605+F1605</f>
        <v>0</v>
      </c>
      <c r="J1605" s="505"/>
      <c r="K1605" s="505"/>
      <c r="L1605" s="316" t="n">
        <v>1800</v>
      </c>
      <c r="M1605" s="261" t="n">
        <v>0.07</v>
      </c>
      <c r="N1605" s="317" t="n">
        <f aca="false">SUM(L1605*M1604)</f>
        <v>126</v>
      </c>
      <c r="O1605" s="316" t="n">
        <v>72</v>
      </c>
      <c r="P1605" s="261" t="n">
        <v>0.07</v>
      </c>
      <c r="Q1605" s="318" t="n">
        <f aca="false">SUM(O1605*P1604)</f>
        <v>5.04</v>
      </c>
    </row>
    <row r="1606" s="261" customFormat="true" ht="18.75" hidden="false" customHeight="false" outlineLevel="0" collapsed="false">
      <c r="A1606" s="362"/>
      <c r="B1606" s="473" t="s">
        <v>1789</v>
      </c>
      <c r="C1606" s="403"/>
      <c r="D1606" s="449" t="s">
        <v>234</v>
      </c>
      <c r="E1606" s="444" t="n">
        <f aca="false">SUM(L1606+N1606)</f>
        <v>2033</v>
      </c>
      <c r="F1606" s="444" t="n">
        <f aca="false">E1606*C1606</f>
        <v>0</v>
      </c>
      <c r="G1606" s="444" t="n">
        <f aca="false">SUM(O1606+Q1606)</f>
        <v>77.04</v>
      </c>
      <c r="H1606" s="444" t="n">
        <f aca="false">G1606*C1606</f>
        <v>0</v>
      </c>
      <c r="I1606" s="444" t="n">
        <f aca="false">H1606+F1606</f>
        <v>0</v>
      </c>
      <c r="J1606" s="505"/>
      <c r="K1606" s="505"/>
      <c r="L1606" s="316" t="n">
        <v>1900</v>
      </c>
      <c r="M1606" s="261" t="n">
        <v>0.07</v>
      </c>
      <c r="N1606" s="317" t="n">
        <f aca="false">SUM(L1606*M1605)</f>
        <v>133</v>
      </c>
      <c r="O1606" s="316" t="n">
        <v>72</v>
      </c>
      <c r="P1606" s="261" t="n">
        <v>0.07</v>
      </c>
      <c r="Q1606" s="318" t="n">
        <f aca="false">SUM(O1606*P1605)</f>
        <v>5.04</v>
      </c>
    </row>
    <row r="1607" s="261" customFormat="true" ht="18.75" hidden="false" customHeight="false" outlineLevel="0" collapsed="false">
      <c r="A1607" s="362"/>
      <c r="B1607" s="473" t="s">
        <v>1772</v>
      </c>
      <c r="C1607" s="403"/>
      <c r="D1607" s="449" t="s">
        <v>234</v>
      </c>
      <c r="E1607" s="444" t="n">
        <f aca="false">SUM(L1607+N1607)</f>
        <v>4922</v>
      </c>
      <c r="F1607" s="444" t="n">
        <f aca="false">E1607*C1607</f>
        <v>0</v>
      </c>
      <c r="G1607" s="444" t="n">
        <f aca="false">SUM(O1607+Q1607)</f>
        <v>112.35</v>
      </c>
      <c r="H1607" s="444" t="n">
        <f aca="false">G1607*C1607</f>
        <v>0</v>
      </c>
      <c r="I1607" s="444" t="n">
        <f aca="false">H1607+F1607</f>
        <v>0</v>
      </c>
      <c r="J1607" s="505"/>
      <c r="K1607" s="505"/>
      <c r="L1607" s="316" t="n">
        <v>4600</v>
      </c>
      <c r="M1607" s="261" t="n">
        <v>0.07</v>
      </c>
      <c r="N1607" s="317" t="n">
        <f aca="false">SUM(L1607*M1606)</f>
        <v>322</v>
      </c>
      <c r="O1607" s="316" t="n">
        <v>105</v>
      </c>
      <c r="P1607" s="261" t="n">
        <v>0.07</v>
      </c>
      <c r="Q1607" s="318" t="n">
        <f aca="false">SUM(O1607*P1606)</f>
        <v>7.35</v>
      </c>
    </row>
    <row r="1608" s="261" customFormat="true" ht="18.75" hidden="false" customHeight="false" outlineLevel="0" collapsed="false">
      <c r="A1608" s="362"/>
      <c r="B1608" s="473" t="s">
        <v>1773</v>
      </c>
      <c r="C1608" s="403"/>
      <c r="D1608" s="449" t="s">
        <v>234</v>
      </c>
      <c r="E1608" s="444" t="n">
        <f aca="false">SUM(L1608+N1608)</f>
        <v>5136</v>
      </c>
      <c r="F1608" s="444" t="n">
        <f aca="false">E1608*C1608</f>
        <v>0</v>
      </c>
      <c r="G1608" s="444" t="n">
        <f aca="false">SUM(O1608+Q1608)</f>
        <v>128.4</v>
      </c>
      <c r="H1608" s="444" t="n">
        <f aca="false">G1608*C1608</f>
        <v>0</v>
      </c>
      <c r="I1608" s="444" t="n">
        <f aca="false">H1608+F1608</f>
        <v>0</v>
      </c>
      <c r="J1608" s="505"/>
      <c r="K1608" s="505"/>
      <c r="L1608" s="316" t="n">
        <v>4800</v>
      </c>
      <c r="M1608" s="261" t="n">
        <v>0.07</v>
      </c>
      <c r="N1608" s="317" t="n">
        <f aca="false">SUM(L1608*M1607)</f>
        <v>336</v>
      </c>
      <c r="O1608" s="316" t="n">
        <v>120</v>
      </c>
      <c r="P1608" s="261" t="n">
        <v>0.07</v>
      </c>
      <c r="Q1608" s="318" t="n">
        <f aca="false">SUM(O1608*P1607)</f>
        <v>8.4</v>
      </c>
    </row>
    <row r="1609" s="261" customFormat="true" ht="18.75" hidden="false" customHeight="false" outlineLevel="0" collapsed="false">
      <c r="A1609" s="362"/>
      <c r="B1609" s="473" t="s">
        <v>1790</v>
      </c>
      <c r="C1609" s="403"/>
      <c r="D1609" s="449" t="s">
        <v>234</v>
      </c>
      <c r="E1609" s="444" t="n">
        <f aca="false">SUM(L1609+N1609)</f>
        <v>2782</v>
      </c>
      <c r="F1609" s="444" t="n">
        <f aca="false">E1609*C1609</f>
        <v>0</v>
      </c>
      <c r="G1609" s="444" t="n">
        <f aca="false">SUM(O1609+Q1609)</f>
        <v>128.4</v>
      </c>
      <c r="H1609" s="444" t="n">
        <f aca="false">G1609*C1609</f>
        <v>0</v>
      </c>
      <c r="I1609" s="444" t="n">
        <f aca="false">H1609+F1609</f>
        <v>0</v>
      </c>
      <c r="J1609" s="505"/>
      <c r="K1609" s="505"/>
      <c r="L1609" s="316" t="n">
        <v>2600</v>
      </c>
      <c r="M1609" s="261" t="n">
        <v>0.07</v>
      </c>
      <c r="N1609" s="317" t="n">
        <f aca="false">SUM(L1609*M1608)</f>
        <v>182</v>
      </c>
      <c r="O1609" s="316" t="n">
        <v>120</v>
      </c>
      <c r="P1609" s="261" t="n">
        <v>0.07</v>
      </c>
      <c r="Q1609" s="318" t="n">
        <f aca="false">SUM(O1609*P1608)</f>
        <v>8.4</v>
      </c>
    </row>
    <row r="1610" s="261" customFormat="true" ht="18.75" hidden="false" customHeight="false" outlineLevel="0" collapsed="false">
      <c r="A1610" s="362"/>
      <c r="B1610" s="473" t="s">
        <v>1791</v>
      </c>
      <c r="C1610" s="403"/>
      <c r="D1610" s="449" t="s">
        <v>234</v>
      </c>
      <c r="E1610" s="444" t="n">
        <f aca="false">SUM(L1610+N1610)</f>
        <v>2996</v>
      </c>
      <c r="F1610" s="444" t="n">
        <f aca="false">E1610*C1610</f>
        <v>0</v>
      </c>
      <c r="G1610" s="444" t="n">
        <f aca="false">SUM(O1610+Q1610)</f>
        <v>128.4</v>
      </c>
      <c r="H1610" s="444" t="n">
        <f aca="false">G1610*C1610</f>
        <v>0</v>
      </c>
      <c r="I1610" s="444" t="n">
        <f aca="false">H1610+F1610</f>
        <v>0</v>
      </c>
      <c r="J1610" s="505"/>
      <c r="K1610" s="505"/>
      <c r="L1610" s="316" t="n">
        <v>2800</v>
      </c>
      <c r="M1610" s="261" t="n">
        <v>0.07</v>
      </c>
      <c r="N1610" s="317" t="n">
        <f aca="false">SUM(L1610*M1609)</f>
        <v>196</v>
      </c>
      <c r="O1610" s="316" t="n">
        <v>120</v>
      </c>
      <c r="P1610" s="261" t="n">
        <v>0.07</v>
      </c>
      <c r="Q1610" s="318" t="n">
        <f aca="false">SUM(O1610*P1609)</f>
        <v>8.4</v>
      </c>
    </row>
    <row r="1611" s="261" customFormat="true" ht="18.75" hidden="false" customHeight="false" outlineLevel="0" collapsed="false">
      <c r="A1611" s="362"/>
      <c r="B1611" s="473" t="s">
        <v>1792</v>
      </c>
      <c r="C1611" s="403"/>
      <c r="D1611" s="449" t="s">
        <v>234</v>
      </c>
      <c r="E1611" s="444" t="n">
        <f aca="false">SUM(L1611+N1611)</f>
        <v>3317</v>
      </c>
      <c r="F1611" s="444" t="n">
        <f aca="false">E1611*C1611</f>
        <v>0</v>
      </c>
      <c r="G1611" s="444" t="n">
        <f aca="false">SUM(O1611+Q1611)</f>
        <v>128.4</v>
      </c>
      <c r="H1611" s="444" t="n">
        <f aca="false">G1611*C1611</f>
        <v>0</v>
      </c>
      <c r="I1611" s="444" t="n">
        <f aca="false">H1611+F1611</f>
        <v>0</v>
      </c>
      <c r="J1611" s="505"/>
      <c r="K1611" s="505"/>
      <c r="L1611" s="316" t="n">
        <v>3100</v>
      </c>
      <c r="M1611" s="261" t="n">
        <v>0.07</v>
      </c>
      <c r="N1611" s="317" t="n">
        <f aca="false">SUM(L1611*M1610)</f>
        <v>217</v>
      </c>
      <c r="O1611" s="316" t="n">
        <v>120</v>
      </c>
      <c r="P1611" s="261" t="n">
        <v>0.07</v>
      </c>
      <c r="Q1611" s="318" t="n">
        <f aca="false">SUM(O1611*P1610)</f>
        <v>8.4</v>
      </c>
    </row>
    <row r="1612" s="261" customFormat="true" ht="18.75" hidden="false" customHeight="false" outlineLevel="0" collapsed="false">
      <c r="A1612" s="362"/>
      <c r="B1612" s="473" t="s">
        <v>1793</v>
      </c>
      <c r="C1612" s="403"/>
      <c r="D1612" s="449" t="s">
        <v>234</v>
      </c>
      <c r="E1612" s="444" t="n">
        <f aca="false">SUM(L1612+N1612)</f>
        <v>4173</v>
      </c>
      <c r="F1612" s="444" t="n">
        <f aca="false">E1612*C1612</f>
        <v>0</v>
      </c>
      <c r="G1612" s="444" t="n">
        <f aca="false">SUM(O1612+Q1612)</f>
        <v>128.4</v>
      </c>
      <c r="H1612" s="444" t="n">
        <f aca="false">G1612*C1612</f>
        <v>0</v>
      </c>
      <c r="I1612" s="444" t="n">
        <f aca="false">H1612+F1612</f>
        <v>0</v>
      </c>
      <c r="J1612" s="505"/>
      <c r="K1612" s="505"/>
      <c r="L1612" s="316" t="n">
        <v>3900</v>
      </c>
      <c r="M1612" s="261" t="n">
        <v>0.07</v>
      </c>
      <c r="N1612" s="317" t="n">
        <f aca="false">SUM(L1612*M1611)</f>
        <v>273</v>
      </c>
      <c r="O1612" s="316" t="n">
        <v>120</v>
      </c>
      <c r="P1612" s="261" t="n">
        <v>0.07</v>
      </c>
      <c r="Q1612" s="318" t="n">
        <f aca="false">SUM(O1612*P1611)</f>
        <v>8.4</v>
      </c>
    </row>
    <row r="1613" s="261" customFormat="true" ht="18.75" hidden="false" customHeight="false" outlineLevel="0" collapsed="false">
      <c r="A1613" s="362"/>
      <c r="B1613" s="473" t="s">
        <v>1794</v>
      </c>
      <c r="C1613" s="403"/>
      <c r="D1613" s="449" t="s">
        <v>234</v>
      </c>
      <c r="E1613" s="444" t="n">
        <f aca="false">SUM(L1613+N1613)</f>
        <v>4601</v>
      </c>
      <c r="F1613" s="444" t="n">
        <f aca="false">E1613*C1613</f>
        <v>0</v>
      </c>
      <c r="G1613" s="444" t="n">
        <f aca="false">SUM(O1613+Q1613)</f>
        <v>128.4</v>
      </c>
      <c r="H1613" s="444" t="n">
        <f aca="false">G1613*C1613</f>
        <v>0</v>
      </c>
      <c r="I1613" s="444" t="n">
        <f aca="false">H1613+F1613</f>
        <v>0</v>
      </c>
      <c r="J1613" s="505"/>
      <c r="K1613" s="505"/>
      <c r="L1613" s="316" t="n">
        <v>4300</v>
      </c>
      <c r="M1613" s="261" t="n">
        <v>0.07</v>
      </c>
      <c r="N1613" s="317" t="n">
        <f aca="false">SUM(L1613*M1612)</f>
        <v>301</v>
      </c>
      <c r="O1613" s="316" t="n">
        <v>120</v>
      </c>
      <c r="P1613" s="261" t="n">
        <v>0.07</v>
      </c>
      <c r="Q1613" s="318" t="n">
        <f aca="false">SUM(O1613*P1612)</f>
        <v>8.4</v>
      </c>
    </row>
    <row r="1614" s="261" customFormat="true" ht="20.45" hidden="false" customHeight="true" outlineLevel="0" collapsed="false">
      <c r="A1614" s="362"/>
      <c r="B1614" s="473" t="s">
        <v>1795</v>
      </c>
      <c r="C1614" s="403"/>
      <c r="D1614" s="449" t="s">
        <v>234</v>
      </c>
      <c r="E1614" s="444" t="n">
        <f aca="false">SUM(L1614+N1614)</f>
        <v>4815</v>
      </c>
      <c r="F1614" s="444" t="n">
        <f aca="false">E1614*C1614</f>
        <v>0</v>
      </c>
      <c r="G1614" s="444" t="n">
        <f aca="false">SUM(O1614+Q1614)</f>
        <v>128.4</v>
      </c>
      <c r="H1614" s="444" t="n">
        <f aca="false">G1614*C1614</f>
        <v>0</v>
      </c>
      <c r="I1614" s="444" t="n">
        <f aca="false">H1614+F1614</f>
        <v>0</v>
      </c>
      <c r="J1614" s="505"/>
      <c r="K1614" s="505"/>
      <c r="L1614" s="316" t="n">
        <v>4500</v>
      </c>
      <c r="M1614" s="261" t="n">
        <v>0.07</v>
      </c>
      <c r="N1614" s="317" t="n">
        <f aca="false">SUM(L1614*M1613)</f>
        <v>315</v>
      </c>
      <c r="O1614" s="316" t="n">
        <v>120</v>
      </c>
      <c r="P1614" s="261" t="n">
        <v>0.07</v>
      </c>
      <c r="Q1614" s="318" t="n">
        <f aca="false">SUM(O1614*P1613)</f>
        <v>8.4</v>
      </c>
    </row>
    <row r="1615" s="261" customFormat="true" ht="18.75" hidden="false" customHeight="false" outlineLevel="0" collapsed="false">
      <c r="A1615" s="400"/>
      <c r="B1615" s="481" t="s">
        <v>1796</v>
      </c>
      <c r="C1615" s="436"/>
      <c r="D1615" s="364"/>
      <c r="E1615" s="444" t="n">
        <f aca="false">SUM(L1615+N1615)</f>
        <v>0</v>
      </c>
      <c r="F1615" s="518"/>
      <c r="G1615" s="444" t="n">
        <f aca="false">SUM(O1615+Q1615)</f>
        <v>0</v>
      </c>
      <c r="H1615" s="444"/>
      <c r="I1615" s="518"/>
      <c r="J1615" s="505"/>
      <c r="K1615" s="505"/>
      <c r="L1615" s="519"/>
      <c r="M1615" s="261" t="n">
        <v>0.07</v>
      </c>
      <c r="N1615" s="317" t="n">
        <f aca="false">SUM(L1615*M1614)</f>
        <v>0</v>
      </c>
      <c r="O1615" s="519"/>
      <c r="P1615" s="261" t="n">
        <v>0.07</v>
      </c>
      <c r="Q1615" s="318" t="n">
        <f aca="false">SUM(O1615*P1614)</f>
        <v>0</v>
      </c>
    </row>
    <row r="1616" s="261" customFormat="true" ht="18.75" hidden="false" customHeight="false" outlineLevel="0" collapsed="false">
      <c r="A1616" s="362"/>
      <c r="B1616" s="363" t="s">
        <v>1797</v>
      </c>
      <c r="C1616" s="436"/>
      <c r="D1616" s="364" t="s">
        <v>234</v>
      </c>
      <c r="E1616" s="444" t="n">
        <f aca="false">SUM(L1616+N1616)</f>
        <v>14873</v>
      </c>
      <c r="F1616" s="444" t="n">
        <f aca="false">E1616*C1616</f>
        <v>0</v>
      </c>
      <c r="G1616" s="518" t="s">
        <v>1400</v>
      </c>
      <c r="H1616" s="518"/>
      <c r="I1616" s="444" t="n">
        <f aca="false">H1616+F1616</f>
        <v>0</v>
      </c>
      <c r="J1616" s="505"/>
      <c r="K1616" s="505"/>
      <c r="L1616" s="316" t="n">
        <v>13900</v>
      </c>
      <c r="M1616" s="261" t="n">
        <v>0.07</v>
      </c>
      <c r="N1616" s="317" t="n">
        <f aca="false">SUM(L1616*M1615)</f>
        <v>973</v>
      </c>
      <c r="O1616" s="519" t="s">
        <v>1400</v>
      </c>
      <c r="P1616" s="261" t="n">
        <v>0.07</v>
      </c>
      <c r="Q1616" s="318" t="e">
        <f aca="false">SUM(O1616*P1615)</f>
        <v>#VALUE!</v>
      </c>
    </row>
    <row r="1617" s="261" customFormat="true" ht="18.75" hidden="false" customHeight="false" outlineLevel="0" collapsed="false">
      <c r="A1617" s="362"/>
      <c r="B1617" s="363" t="s">
        <v>1798</v>
      </c>
      <c r="C1617" s="436"/>
      <c r="D1617" s="364" t="s">
        <v>353</v>
      </c>
      <c r="E1617" s="444" t="n">
        <f aca="false">SUM(L1617+N1617)</f>
        <v>1819</v>
      </c>
      <c r="F1617" s="444" t="n">
        <f aca="false">E1617*C1617</f>
        <v>0</v>
      </c>
      <c r="G1617" s="518" t="s">
        <v>1400</v>
      </c>
      <c r="H1617" s="518"/>
      <c r="I1617" s="444" t="n">
        <f aca="false">H1617+F1617</f>
        <v>0</v>
      </c>
      <c r="J1617" s="505"/>
      <c r="K1617" s="505"/>
      <c r="L1617" s="316" t="n">
        <v>1700</v>
      </c>
      <c r="M1617" s="261" t="n">
        <v>0.07</v>
      </c>
      <c r="N1617" s="317" t="n">
        <f aca="false">SUM(L1617*M1616)</f>
        <v>119</v>
      </c>
      <c r="O1617" s="519" t="s">
        <v>1400</v>
      </c>
      <c r="P1617" s="261" t="n">
        <v>0.07</v>
      </c>
      <c r="Q1617" s="318" t="e">
        <f aca="false">SUM(O1617*P1616)</f>
        <v>#VALUE!</v>
      </c>
    </row>
    <row r="1618" s="261" customFormat="true" ht="35.25" hidden="false" customHeight="true" outlineLevel="0" collapsed="false">
      <c r="A1618" s="362"/>
      <c r="B1618" s="363" t="s">
        <v>1799</v>
      </c>
      <c r="C1618" s="436"/>
      <c r="D1618" s="364" t="s">
        <v>234</v>
      </c>
      <c r="E1618" s="444" t="n">
        <f aca="false">SUM(L1618+N1618)</f>
        <v>15087</v>
      </c>
      <c r="F1618" s="444" t="n">
        <f aca="false">E1618*C1618</f>
        <v>0</v>
      </c>
      <c r="G1618" s="518" t="s">
        <v>1400</v>
      </c>
      <c r="H1618" s="518"/>
      <c r="I1618" s="444" t="n">
        <f aca="false">H1618+F1618</f>
        <v>0</v>
      </c>
      <c r="J1618" s="505"/>
      <c r="K1618" s="505"/>
      <c r="L1618" s="316" t="n">
        <v>14100</v>
      </c>
      <c r="M1618" s="261" t="n">
        <v>0.07</v>
      </c>
      <c r="N1618" s="317" t="n">
        <f aca="false">SUM(L1618*M1617)</f>
        <v>987</v>
      </c>
      <c r="O1618" s="519" t="s">
        <v>1400</v>
      </c>
      <c r="P1618" s="261" t="n">
        <v>0.07</v>
      </c>
      <c r="Q1618" s="318" t="e">
        <f aca="false">SUM(O1618*P1617)</f>
        <v>#VALUE!</v>
      </c>
    </row>
    <row r="1619" s="261" customFormat="true" ht="18.75" hidden="false" customHeight="false" outlineLevel="0" collapsed="false">
      <c r="A1619" s="362"/>
      <c r="B1619" s="493" t="s">
        <v>1800</v>
      </c>
      <c r="C1619" s="436"/>
      <c r="D1619" s="364"/>
      <c r="E1619" s="444" t="n">
        <f aca="false">SUM(L1619+N1619)</f>
        <v>0</v>
      </c>
      <c r="F1619" s="444"/>
      <c r="G1619" s="444" t="n">
        <f aca="false">SUM(O1619+Q1619)</f>
        <v>0</v>
      </c>
      <c r="H1619" s="444"/>
      <c r="I1619" s="518"/>
      <c r="J1619" s="505"/>
      <c r="K1619" s="505"/>
      <c r="L1619" s="316"/>
      <c r="M1619" s="261" t="n">
        <v>0.07</v>
      </c>
      <c r="N1619" s="317" t="n">
        <f aca="false">SUM(L1619*M1618)</f>
        <v>0</v>
      </c>
      <c r="O1619" s="519"/>
      <c r="P1619" s="261" t="n">
        <v>0.07</v>
      </c>
      <c r="Q1619" s="318" t="n">
        <f aca="false">SUM(O1619*P1618)</f>
        <v>0</v>
      </c>
    </row>
    <row r="1620" s="261" customFormat="true" ht="47.25" hidden="false" customHeight="false" outlineLevel="0" collapsed="false">
      <c r="A1620" s="362"/>
      <c r="B1620" s="363" t="s">
        <v>1801</v>
      </c>
      <c r="C1620" s="436"/>
      <c r="D1620" s="364" t="s">
        <v>1727</v>
      </c>
      <c r="E1620" s="444" t="n">
        <f aca="false">SUM(L1620+N1620)</f>
        <v>1524.75</v>
      </c>
      <c r="F1620" s="444" t="n">
        <f aca="false">E1620*C1620</f>
        <v>0</v>
      </c>
      <c r="G1620" s="444" t="n">
        <f aca="false">SUM(O1620+Q1620)</f>
        <v>145.52</v>
      </c>
      <c r="H1620" s="444" t="n">
        <f aca="false">G1620*C1620</f>
        <v>0</v>
      </c>
      <c r="I1620" s="444" t="n">
        <f aca="false">H1620+F1620</f>
        <v>0</v>
      </c>
      <c r="J1620" s="438" t="s">
        <v>1802</v>
      </c>
      <c r="K1620" s="438"/>
      <c r="L1620" s="316" t="n">
        <v>1425</v>
      </c>
      <c r="M1620" s="261" t="n">
        <v>0.07</v>
      </c>
      <c r="N1620" s="317" t="n">
        <f aca="false">SUM(L1620*M1619)</f>
        <v>99.75</v>
      </c>
      <c r="O1620" s="519" t="n">
        <f aca="false">85*(0.8*2)</f>
        <v>136</v>
      </c>
      <c r="P1620" s="261" t="n">
        <v>0.07</v>
      </c>
      <c r="Q1620" s="318" t="n">
        <f aca="false">SUM(O1620*P1619)</f>
        <v>9.52</v>
      </c>
    </row>
    <row r="1621" s="261" customFormat="true" ht="47.25" hidden="false" customHeight="false" outlineLevel="0" collapsed="false">
      <c r="A1621" s="362"/>
      <c r="B1621" s="363" t="s">
        <v>1803</v>
      </c>
      <c r="C1621" s="436"/>
      <c r="D1621" s="364" t="s">
        <v>1727</v>
      </c>
      <c r="E1621" s="444" t="n">
        <f aca="false">SUM(L1621+N1621)</f>
        <v>1770.85</v>
      </c>
      <c r="F1621" s="444" t="n">
        <f aca="false">E1621*C1621</f>
        <v>0</v>
      </c>
      <c r="G1621" s="444" t="n">
        <f aca="false">SUM(O1621+Q1621)</f>
        <v>171.2</v>
      </c>
      <c r="H1621" s="444" t="n">
        <f aca="false">G1621*C1621</f>
        <v>0</v>
      </c>
      <c r="I1621" s="444" t="n">
        <f aca="false">H1621+F1621</f>
        <v>0</v>
      </c>
      <c r="J1621" s="438" t="s">
        <v>1802</v>
      </c>
      <c r="K1621" s="438"/>
      <c r="L1621" s="316" t="n">
        <v>1655</v>
      </c>
      <c r="M1621" s="261" t="n">
        <v>0.07</v>
      </c>
      <c r="N1621" s="317" t="n">
        <f aca="false">SUM(L1621*M1620)</f>
        <v>115.85</v>
      </c>
      <c r="O1621" s="519" t="n">
        <v>160</v>
      </c>
      <c r="P1621" s="261" t="n">
        <v>0.07</v>
      </c>
      <c r="Q1621" s="318" t="n">
        <f aca="false">SUM(O1621*P1620)</f>
        <v>11.2</v>
      </c>
    </row>
    <row r="1622" s="261" customFormat="true" ht="18.75" hidden="false" customHeight="false" outlineLevel="0" collapsed="false">
      <c r="A1622" s="362"/>
      <c r="B1622" s="493" t="s">
        <v>1804</v>
      </c>
      <c r="C1622" s="436"/>
      <c r="D1622" s="364"/>
      <c r="E1622" s="444" t="n">
        <f aca="false">SUM(L1622+N1622)</f>
        <v>0</v>
      </c>
      <c r="F1622" s="444"/>
      <c r="G1622" s="444" t="n">
        <f aca="false">SUM(O1622+Q1622)</f>
        <v>0</v>
      </c>
      <c r="H1622" s="444"/>
      <c r="I1622" s="465"/>
      <c r="J1622" s="438"/>
      <c r="K1622" s="438"/>
      <c r="L1622" s="316"/>
      <c r="M1622" s="261" t="n">
        <v>0.07</v>
      </c>
      <c r="N1622" s="317" t="n">
        <f aca="false">SUM(L1622*M1621)</f>
        <v>0</v>
      </c>
      <c r="O1622" s="519"/>
      <c r="P1622" s="261" t="n">
        <v>0.07</v>
      </c>
      <c r="Q1622" s="318" t="n">
        <f aca="false">SUM(O1622*P1621)</f>
        <v>0</v>
      </c>
    </row>
    <row r="1623" s="261" customFormat="true" ht="18.75" hidden="false" customHeight="false" outlineLevel="0" collapsed="false">
      <c r="A1623" s="362"/>
      <c r="B1623" s="535" t="s">
        <v>1805</v>
      </c>
      <c r="C1623" s="436"/>
      <c r="D1623" s="364"/>
      <c r="E1623" s="444" t="n">
        <f aca="false">SUM(L1623+N1623)</f>
        <v>0</v>
      </c>
      <c r="F1623" s="444"/>
      <c r="G1623" s="444" t="n">
        <f aca="false">SUM(O1623+Q1623)</f>
        <v>0</v>
      </c>
      <c r="H1623" s="444"/>
      <c r="I1623" s="465"/>
      <c r="J1623" s="438"/>
      <c r="K1623" s="438"/>
      <c r="L1623" s="316"/>
      <c r="M1623" s="261" t="n">
        <v>0.07</v>
      </c>
      <c r="N1623" s="317" t="n">
        <f aca="false">SUM(L1623*M1622)</f>
        <v>0</v>
      </c>
      <c r="O1623" s="519"/>
      <c r="P1623" s="261" t="n">
        <v>0.07</v>
      </c>
      <c r="Q1623" s="318" t="n">
        <f aca="false">SUM(O1623*P1622)</f>
        <v>0</v>
      </c>
    </row>
    <row r="1624" s="261" customFormat="true" ht="47.25" hidden="false" customHeight="false" outlineLevel="0" collapsed="false">
      <c r="A1624" s="513"/>
      <c r="B1624" s="363" t="s">
        <v>1806</v>
      </c>
      <c r="C1624" s="407"/>
      <c r="D1624" s="449" t="s">
        <v>234</v>
      </c>
      <c r="E1624" s="444" t="n">
        <f aca="false">SUM(L1624+N1624)</f>
        <v>10700</v>
      </c>
      <c r="F1624" s="518" t="n">
        <f aca="false">C1624*E1624</f>
        <v>0</v>
      </c>
      <c r="G1624" s="444" t="n">
        <f aca="false">SUM(O1624+Q1624)</f>
        <v>181.9</v>
      </c>
      <c r="H1624" s="444" t="n">
        <f aca="false">G1624*C1624</f>
        <v>0</v>
      </c>
      <c r="I1624" s="518" t="n">
        <f aca="false">F1624+H1624</f>
        <v>0</v>
      </c>
      <c r="J1624" s="438" t="s">
        <v>1802</v>
      </c>
      <c r="K1624" s="438"/>
      <c r="L1624" s="316" t="n">
        <v>10000</v>
      </c>
      <c r="M1624" s="261" t="n">
        <v>0.07</v>
      </c>
      <c r="N1624" s="317" t="n">
        <f aca="false">SUM(L1624*M1623)</f>
        <v>700</v>
      </c>
      <c r="O1624" s="519" t="n">
        <f aca="false">85*(1*2)</f>
        <v>170</v>
      </c>
      <c r="P1624" s="261" t="n">
        <v>0.07</v>
      </c>
      <c r="Q1624" s="318" t="n">
        <f aca="false">SUM(O1624*P1623)</f>
        <v>11.9</v>
      </c>
    </row>
    <row r="1625" s="261" customFormat="true" ht="47.25" hidden="false" customHeight="false" outlineLevel="0" collapsed="false">
      <c r="A1625" s="362"/>
      <c r="B1625" s="363" t="s">
        <v>1807</v>
      </c>
      <c r="C1625" s="436"/>
      <c r="D1625" s="364" t="s">
        <v>1727</v>
      </c>
      <c r="E1625" s="444" t="n">
        <f aca="false">SUM(L1625+N1625)</f>
        <v>6420</v>
      </c>
      <c r="F1625" s="444" t="n">
        <f aca="false">E1625*C1625</f>
        <v>0</v>
      </c>
      <c r="G1625" s="444" t="n">
        <f aca="false">SUM(O1625+Q1625)</f>
        <v>145.52</v>
      </c>
      <c r="H1625" s="444" t="n">
        <f aca="false">G1625*C1625</f>
        <v>0</v>
      </c>
      <c r="I1625" s="444" t="n">
        <f aca="false">H1625+F1625</f>
        <v>0</v>
      </c>
      <c r="J1625" s="438" t="s">
        <v>1802</v>
      </c>
      <c r="K1625" s="438"/>
      <c r="L1625" s="316" t="n">
        <v>6000</v>
      </c>
      <c r="M1625" s="261" t="n">
        <v>0.07</v>
      </c>
      <c r="N1625" s="317" t="n">
        <f aca="false">SUM(L1625*M1624)</f>
        <v>420</v>
      </c>
      <c r="O1625" s="519" t="n">
        <v>136</v>
      </c>
      <c r="P1625" s="261" t="n">
        <v>0.07</v>
      </c>
      <c r="Q1625" s="318" t="n">
        <f aca="false">SUM(O1625*P1624)</f>
        <v>9.52</v>
      </c>
    </row>
    <row r="1626" s="261" customFormat="true" ht="47.25" hidden="false" customHeight="false" outlineLevel="0" collapsed="false">
      <c r="A1626" s="362"/>
      <c r="B1626" s="363" t="s">
        <v>1808</v>
      </c>
      <c r="C1626" s="436"/>
      <c r="D1626" s="364" t="s">
        <v>1727</v>
      </c>
      <c r="E1626" s="444" t="n">
        <f aca="false">SUM(L1626+N1626)</f>
        <v>6741</v>
      </c>
      <c r="F1626" s="444" t="n">
        <f aca="false">E1626*C1626</f>
        <v>0</v>
      </c>
      <c r="G1626" s="444" t="n">
        <f aca="false">SUM(O1626+Q1626)</f>
        <v>163.71</v>
      </c>
      <c r="H1626" s="444" t="n">
        <f aca="false">G1626*C1626</f>
        <v>0</v>
      </c>
      <c r="I1626" s="444" t="n">
        <f aca="false">H1626+F1626</f>
        <v>0</v>
      </c>
      <c r="J1626" s="438" t="s">
        <v>1802</v>
      </c>
      <c r="K1626" s="438"/>
      <c r="L1626" s="316" t="n">
        <v>6300</v>
      </c>
      <c r="M1626" s="261" t="n">
        <v>0.07</v>
      </c>
      <c r="N1626" s="317" t="n">
        <f aca="false">SUM(L1626*M1625)</f>
        <v>441</v>
      </c>
      <c r="O1626" s="519" t="n">
        <f aca="false">85*(0.9*2)</f>
        <v>153</v>
      </c>
      <c r="P1626" s="261" t="n">
        <v>0.07</v>
      </c>
      <c r="Q1626" s="318" t="n">
        <f aca="false">SUM(O1626*P1625)</f>
        <v>10.71</v>
      </c>
    </row>
    <row r="1627" s="261" customFormat="true" ht="47.25" hidden="false" customHeight="false" outlineLevel="0" collapsed="false">
      <c r="A1627" s="362"/>
      <c r="B1627" s="363" t="s">
        <v>1809</v>
      </c>
      <c r="C1627" s="436"/>
      <c r="D1627" s="364" t="s">
        <v>1727</v>
      </c>
      <c r="E1627" s="444" t="n">
        <f aca="false">SUM(L1627+N1627)</f>
        <v>6955</v>
      </c>
      <c r="F1627" s="444" t="n">
        <f aca="false">E1627*C1627</f>
        <v>0</v>
      </c>
      <c r="G1627" s="444" t="n">
        <f aca="false">SUM(O1627+Q1627)</f>
        <v>181.9</v>
      </c>
      <c r="H1627" s="444" t="n">
        <f aca="false">G1627*C1627</f>
        <v>0</v>
      </c>
      <c r="I1627" s="444" t="n">
        <f aca="false">H1627+F1627</f>
        <v>0</v>
      </c>
      <c r="J1627" s="438" t="s">
        <v>1802</v>
      </c>
      <c r="K1627" s="438"/>
      <c r="L1627" s="316" t="n">
        <v>6500</v>
      </c>
      <c r="M1627" s="261" t="n">
        <v>0.07</v>
      </c>
      <c r="N1627" s="317" t="n">
        <f aca="false">SUM(L1627*M1626)</f>
        <v>455</v>
      </c>
      <c r="O1627" s="519" t="n">
        <v>170</v>
      </c>
      <c r="P1627" s="261" t="n">
        <v>0.07</v>
      </c>
      <c r="Q1627" s="318" t="n">
        <f aca="false">SUM(O1627*P1626)</f>
        <v>11.9</v>
      </c>
    </row>
    <row r="1628" s="261" customFormat="true" ht="18.75" hidden="false" customHeight="false" outlineLevel="0" collapsed="false">
      <c r="A1628" s="362"/>
      <c r="B1628" s="535" t="s">
        <v>1810</v>
      </c>
      <c r="C1628" s="436"/>
      <c r="D1628" s="364"/>
      <c r="E1628" s="444" t="n">
        <f aca="false">SUM(L1628+N1628)</f>
        <v>0</v>
      </c>
      <c r="F1628" s="444"/>
      <c r="G1628" s="444" t="n">
        <f aca="false">SUM(O1628+Q1628)</f>
        <v>0</v>
      </c>
      <c r="H1628" s="444"/>
      <c r="I1628" s="465"/>
      <c r="J1628" s="438"/>
      <c r="K1628" s="438"/>
      <c r="L1628" s="316"/>
      <c r="M1628" s="261" t="n">
        <v>0.07</v>
      </c>
      <c r="N1628" s="317" t="n">
        <f aca="false">SUM(L1628*M1627)</f>
        <v>0</v>
      </c>
      <c r="O1628" s="519"/>
      <c r="P1628" s="261" t="n">
        <v>0.07</v>
      </c>
      <c r="Q1628" s="318" t="n">
        <f aca="false">SUM(O1628*P1627)</f>
        <v>0</v>
      </c>
    </row>
    <row r="1629" s="261" customFormat="true" ht="47.25" hidden="false" customHeight="false" outlineLevel="0" collapsed="false">
      <c r="A1629" s="362"/>
      <c r="B1629" s="363" t="s">
        <v>1811</v>
      </c>
      <c r="C1629" s="436"/>
      <c r="D1629" s="364" t="s">
        <v>1727</v>
      </c>
      <c r="E1629" s="444" t="n">
        <f aca="false">SUM(L1629+N1629)</f>
        <v>1150.25</v>
      </c>
      <c r="F1629" s="444" t="n">
        <f aca="false">E1629*C1629</f>
        <v>0</v>
      </c>
      <c r="G1629" s="444" t="n">
        <f aca="false">SUM(O1629+Q1629)</f>
        <v>145.52</v>
      </c>
      <c r="H1629" s="444" t="n">
        <f aca="false">G1629*C1629</f>
        <v>0</v>
      </c>
      <c r="I1629" s="444" t="n">
        <f aca="false">H1629+F1629</f>
        <v>0</v>
      </c>
      <c r="J1629" s="438" t="s">
        <v>1802</v>
      </c>
      <c r="K1629" s="438"/>
      <c r="L1629" s="316" t="n">
        <v>1075</v>
      </c>
      <c r="M1629" s="261" t="n">
        <v>0.07</v>
      </c>
      <c r="N1629" s="317" t="n">
        <f aca="false">SUM(L1629*M1628)</f>
        <v>75.25</v>
      </c>
      <c r="O1629" s="519" t="n">
        <v>136</v>
      </c>
      <c r="P1629" s="261" t="n">
        <v>0.07</v>
      </c>
      <c r="Q1629" s="318" t="n">
        <f aca="false">SUM(O1629*P1628)</f>
        <v>9.52</v>
      </c>
    </row>
    <row r="1630" s="261" customFormat="true" ht="47.25" hidden="false" customHeight="false" outlineLevel="0" collapsed="false">
      <c r="A1630" s="362"/>
      <c r="B1630" s="363" t="s">
        <v>1812</v>
      </c>
      <c r="C1630" s="436"/>
      <c r="D1630" s="364" t="s">
        <v>1727</v>
      </c>
      <c r="E1630" s="444" t="n">
        <f aca="false">SUM(L1630+N1630)</f>
        <v>1444.5</v>
      </c>
      <c r="F1630" s="444" t="n">
        <f aca="false">E1630*C1630</f>
        <v>0</v>
      </c>
      <c r="G1630" s="444" t="n">
        <f aca="false">SUM(O1630+Q1630)</f>
        <v>163.71</v>
      </c>
      <c r="H1630" s="444" t="n">
        <f aca="false">G1630*C1630</f>
        <v>0</v>
      </c>
      <c r="I1630" s="444" t="n">
        <f aca="false">H1630+F1630</f>
        <v>0</v>
      </c>
      <c r="J1630" s="438" t="s">
        <v>1802</v>
      </c>
      <c r="K1630" s="438"/>
      <c r="L1630" s="316" t="n">
        <v>1350</v>
      </c>
      <c r="M1630" s="261" t="n">
        <v>0.07</v>
      </c>
      <c r="N1630" s="317" t="n">
        <f aca="false">SUM(L1630*M1629)</f>
        <v>94.5</v>
      </c>
      <c r="O1630" s="519" t="n">
        <v>153</v>
      </c>
      <c r="P1630" s="261" t="n">
        <v>0.07</v>
      </c>
      <c r="Q1630" s="318" t="n">
        <f aca="false">SUM(O1630*P1629)</f>
        <v>10.71</v>
      </c>
    </row>
    <row r="1631" s="261" customFormat="true" ht="47.25" hidden="false" customHeight="false" outlineLevel="0" collapsed="false">
      <c r="A1631" s="362"/>
      <c r="B1631" s="363" t="s">
        <v>1813</v>
      </c>
      <c r="C1631" s="436"/>
      <c r="D1631" s="364" t="s">
        <v>1727</v>
      </c>
      <c r="E1631" s="444" t="n">
        <f aca="false">SUM(L1631+N1631)</f>
        <v>1551.5</v>
      </c>
      <c r="F1631" s="444" t="n">
        <f aca="false">E1631*C1631</f>
        <v>0</v>
      </c>
      <c r="G1631" s="444" t="n">
        <f aca="false">SUM(O1631+Q1631)</f>
        <v>181.9</v>
      </c>
      <c r="H1631" s="444" t="n">
        <f aca="false">G1631*C1631</f>
        <v>0</v>
      </c>
      <c r="I1631" s="444" t="n">
        <f aca="false">H1631+F1631</f>
        <v>0</v>
      </c>
      <c r="J1631" s="438" t="s">
        <v>1802</v>
      </c>
      <c r="K1631" s="438"/>
      <c r="L1631" s="316" t="n">
        <v>1450</v>
      </c>
      <c r="M1631" s="261" t="n">
        <v>0.07</v>
      </c>
      <c r="N1631" s="317" t="n">
        <f aca="false">SUM(L1631*M1630)</f>
        <v>101.5</v>
      </c>
      <c r="O1631" s="519" t="n">
        <v>170</v>
      </c>
      <c r="P1631" s="261" t="n">
        <v>0.07</v>
      </c>
      <c r="Q1631" s="318" t="n">
        <f aca="false">SUM(O1631*P1630)</f>
        <v>11.9</v>
      </c>
    </row>
    <row r="1632" s="261" customFormat="true" ht="18.75" hidden="false" customHeight="false" outlineLevel="0" collapsed="false">
      <c r="A1632" s="362"/>
      <c r="B1632" s="493" t="s">
        <v>1814</v>
      </c>
      <c r="C1632" s="436"/>
      <c r="D1632" s="449"/>
      <c r="E1632" s="444" t="n">
        <f aca="false">SUM(L1632+N1632)</f>
        <v>0</v>
      </c>
      <c r="F1632" s="465"/>
      <c r="G1632" s="444" t="n">
        <f aca="false">SUM(O1632+Q1632)</f>
        <v>0</v>
      </c>
      <c r="H1632" s="444"/>
      <c r="I1632" s="465"/>
      <c r="J1632" s="505"/>
      <c r="K1632" s="505"/>
      <c r="L1632" s="466"/>
      <c r="M1632" s="261" t="n">
        <v>0.07</v>
      </c>
      <c r="N1632" s="317" t="n">
        <f aca="false">SUM(L1632*M1631)</f>
        <v>0</v>
      </c>
      <c r="O1632" s="316"/>
      <c r="P1632" s="261" t="n">
        <v>0.07</v>
      </c>
      <c r="Q1632" s="318" t="n">
        <f aca="false">SUM(O1632*P1631)</f>
        <v>0</v>
      </c>
    </row>
    <row r="1633" s="261" customFormat="true" ht="18.75" hidden="false" customHeight="false" outlineLevel="0" collapsed="false">
      <c r="A1633" s="362"/>
      <c r="B1633" s="447" t="s">
        <v>1815</v>
      </c>
      <c r="C1633" s="436"/>
      <c r="D1633" s="364" t="s">
        <v>294</v>
      </c>
      <c r="E1633" s="444" t="n">
        <f aca="false">SUM(L1633+N1633)</f>
        <v>652.7</v>
      </c>
      <c r="F1633" s="444" t="n">
        <f aca="false">E1633*C1633</f>
        <v>0</v>
      </c>
      <c r="G1633" s="444" t="n">
        <f aca="false">SUM(O1633+Q1633)</f>
        <v>37.45</v>
      </c>
      <c r="H1633" s="444" t="n">
        <f aca="false">G1633*C1633</f>
        <v>0</v>
      </c>
      <c r="I1633" s="444" t="n">
        <f aca="false">H1633+F1633</f>
        <v>0</v>
      </c>
      <c r="J1633" s="505"/>
      <c r="K1633" s="505"/>
      <c r="L1633" s="466" t="n">
        <v>610</v>
      </c>
      <c r="M1633" s="261" t="n">
        <v>0.07</v>
      </c>
      <c r="N1633" s="317" t="n">
        <f aca="false">SUM(L1633*M1632)</f>
        <v>42.7</v>
      </c>
      <c r="O1633" s="407" t="n">
        <v>35</v>
      </c>
      <c r="P1633" s="261" t="n">
        <v>0.07</v>
      </c>
      <c r="Q1633" s="318" t="n">
        <f aca="false">SUM(O1633*P1632)</f>
        <v>2.45</v>
      </c>
    </row>
    <row r="1634" s="261" customFormat="true" ht="18.75" hidden="false" customHeight="false" outlineLevel="0" collapsed="false">
      <c r="A1634" s="362"/>
      <c r="B1634" s="473" t="s">
        <v>1816</v>
      </c>
      <c r="C1634" s="436"/>
      <c r="D1634" s="364" t="s">
        <v>294</v>
      </c>
      <c r="E1634" s="444" t="n">
        <f aca="false">SUM(L1634+N1634)</f>
        <v>192.6</v>
      </c>
      <c r="F1634" s="444" t="n">
        <f aca="false">E1634*C1634</f>
        <v>0</v>
      </c>
      <c r="G1634" s="444" t="n">
        <f aca="false">SUM(O1634+Q1634)</f>
        <v>37.45</v>
      </c>
      <c r="H1634" s="444" t="n">
        <f aca="false">G1634*C1634</f>
        <v>0</v>
      </c>
      <c r="I1634" s="444" t="n">
        <f aca="false">H1634+F1634</f>
        <v>0</v>
      </c>
      <c r="J1634" s="505"/>
      <c r="K1634" s="505"/>
      <c r="L1634" s="316" t="n">
        <v>180</v>
      </c>
      <c r="M1634" s="261" t="n">
        <v>0.07</v>
      </c>
      <c r="N1634" s="317" t="n">
        <f aca="false">SUM(L1634*M1633)</f>
        <v>12.6</v>
      </c>
      <c r="O1634" s="519" t="n">
        <v>35</v>
      </c>
      <c r="P1634" s="261" t="n">
        <v>0.07</v>
      </c>
      <c r="Q1634" s="318" t="n">
        <f aca="false">SUM(O1634*P1633)</f>
        <v>2.45</v>
      </c>
    </row>
    <row r="1635" s="261" customFormat="true" ht="18.75" hidden="false" customHeight="false" outlineLevel="0" collapsed="false">
      <c r="A1635" s="362"/>
      <c r="B1635" s="473" t="s">
        <v>1817</v>
      </c>
      <c r="C1635" s="436"/>
      <c r="D1635" s="364" t="s">
        <v>229</v>
      </c>
      <c r="E1635" s="444" t="n">
        <f aca="false">SUM(L1635+N1635)</f>
        <v>0</v>
      </c>
      <c r="F1635" s="444" t="n">
        <f aca="false">E1635*C1635</f>
        <v>0</v>
      </c>
      <c r="G1635" s="444" t="n">
        <f aca="false">SUM(O1635+Q1635)</f>
        <v>48.15</v>
      </c>
      <c r="H1635" s="444" t="n">
        <f aca="false">G1635*C1635</f>
        <v>0</v>
      </c>
      <c r="I1635" s="444" t="n">
        <f aca="false">H1635+F1635</f>
        <v>0</v>
      </c>
      <c r="J1635" s="505"/>
      <c r="K1635" s="505"/>
      <c r="L1635" s="316"/>
      <c r="M1635" s="261" t="n">
        <v>0.07</v>
      </c>
      <c r="N1635" s="317" t="n">
        <f aca="false">SUM(L1635*M1634)</f>
        <v>0</v>
      </c>
      <c r="O1635" s="519" t="n">
        <v>45</v>
      </c>
      <c r="P1635" s="261" t="n">
        <v>0.07</v>
      </c>
      <c r="Q1635" s="318" t="n">
        <f aca="false">SUM(O1635*P1634)</f>
        <v>3.15</v>
      </c>
    </row>
    <row r="1636" s="261" customFormat="true" ht="18.75" hidden="false" customHeight="false" outlineLevel="0" collapsed="false">
      <c r="A1636" s="362"/>
      <c r="B1636" s="472" t="s">
        <v>1818</v>
      </c>
      <c r="C1636" s="436"/>
      <c r="D1636" s="364"/>
      <c r="E1636" s="444" t="n">
        <f aca="false">SUM(L1636+N1636)</f>
        <v>0</v>
      </c>
      <c r="F1636" s="518"/>
      <c r="G1636" s="444" t="n">
        <f aca="false">SUM(O1636+Q1636)</f>
        <v>0</v>
      </c>
      <c r="H1636" s="444"/>
      <c r="I1636" s="442"/>
      <c r="J1636" s="505"/>
      <c r="K1636" s="505"/>
      <c r="L1636" s="316"/>
      <c r="M1636" s="261" t="n">
        <v>0.07</v>
      </c>
      <c r="N1636" s="317" t="n">
        <f aca="false">SUM(L1636*M1635)</f>
        <v>0</v>
      </c>
      <c r="O1636" s="519"/>
      <c r="P1636" s="261" t="n">
        <v>0.07</v>
      </c>
      <c r="Q1636" s="318" t="n">
        <f aca="false">SUM(O1636*P1635)</f>
        <v>0</v>
      </c>
    </row>
    <row r="1637" s="261" customFormat="true" ht="37.5" hidden="false" customHeight="false" outlineLevel="0" collapsed="false">
      <c r="A1637" s="513"/>
      <c r="B1637" s="363" t="s">
        <v>1819</v>
      </c>
      <c r="C1637" s="407"/>
      <c r="D1637" s="449" t="s">
        <v>234</v>
      </c>
      <c r="E1637" s="444" t="n">
        <f aca="false">SUM(L1637+N1637)</f>
        <v>1177</v>
      </c>
      <c r="F1637" s="518" t="n">
        <f aca="false">C1637*E1637</f>
        <v>0</v>
      </c>
      <c r="G1637" s="444" t="n">
        <f aca="false">SUM(O1637+Q1637)</f>
        <v>171.2</v>
      </c>
      <c r="H1637" s="444" t="n">
        <f aca="false">G1637*C1637</f>
        <v>0</v>
      </c>
      <c r="I1637" s="518" t="n">
        <f aca="false">F1637+H1637</f>
        <v>0</v>
      </c>
      <c r="J1637" s="505"/>
      <c r="K1637" s="505"/>
      <c r="L1637" s="316" t="n">
        <v>1100</v>
      </c>
      <c r="M1637" s="261" t="n">
        <v>0.07</v>
      </c>
      <c r="N1637" s="317" t="n">
        <f aca="false">SUM(L1637*M1636)</f>
        <v>77</v>
      </c>
      <c r="O1637" s="407" t="n">
        <f aca="false">80+80</f>
        <v>160</v>
      </c>
      <c r="P1637" s="261" t="n">
        <v>0.07</v>
      </c>
      <c r="Q1637" s="318" t="n">
        <f aca="false">SUM(O1637*P1636)</f>
        <v>11.2</v>
      </c>
    </row>
    <row r="1638" s="261" customFormat="true" ht="18.75" hidden="false" customHeight="false" outlineLevel="0" collapsed="false">
      <c r="A1638" s="513"/>
      <c r="B1638" s="363" t="s">
        <v>1820</v>
      </c>
      <c r="C1638" s="407"/>
      <c r="D1638" s="449" t="s">
        <v>234</v>
      </c>
      <c r="E1638" s="444" t="n">
        <f aca="false">SUM(L1638+N1638)</f>
        <v>749</v>
      </c>
      <c r="F1638" s="518" t="n">
        <f aca="false">C1638*E1638</f>
        <v>0</v>
      </c>
      <c r="G1638" s="444" t="n">
        <f aca="false">SUM(O1638+Q1638)</f>
        <v>171.2</v>
      </c>
      <c r="H1638" s="444" t="n">
        <f aca="false">G1638*C1638</f>
        <v>0</v>
      </c>
      <c r="I1638" s="518" t="n">
        <f aca="false">F1638+H1638</f>
        <v>0</v>
      </c>
      <c r="J1638" s="505"/>
      <c r="K1638" s="505"/>
      <c r="L1638" s="316" t="n">
        <v>700</v>
      </c>
      <c r="M1638" s="261" t="n">
        <v>0.07</v>
      </c>
      <c r="N1638" s="317" t="n">
        <f aca="false">SUM(L1638*M1637)</f>
        <v>49</v>
      </c>
      <c r="O1638" s="407" t="n">
        <f aca="false">80+80</f>
        <v>160</v>
      </c>
      <c r="P1638" s="261" t="n">
        <v>0.07</v>
      </c>
      <c r="Q1638" s="318" t="n">
        <f aca="false">SUM(O1638*P1637)</f>
        <v>11.2</v>
      </c>
    </row>
    <row r="1639" s="261" customFormat="true" ht="37.5" hidden="false" customHeight="false" outlineLevel="0" collapsed="false">
      <c r="A1639" s="513"/>
      <c r="B1639" s="363" t="s">
        <v>1821</v>
      </c>
      <c r="C1639" s="407"/>
      <c r="D1639" s="449" t="s">
        <v>234</v>
      </c>
      <c r="E1639" s="444" t="n">
        <f aca="false">SUM(L1639+N1639)</f>
        <v>342.4</v>
      </c>
      <c r="F1639" s="518" t="n">
        <f aca="false">C1639*E1639</f>
        <v>0</v>
      </c>
      <c r="G1639" s="444" t="n">
        <f aca="false">SUM(O1639+Q1639)</f>
        <v>85.6</v>
      </c>
      <c r="H1639" s="444" t="n">
        <f aca="false">G1639*C1639</f>
        <v>0</v>
      </c>
      <c r="I1639" s="518" t="n">
        <f aca="false">F1639+H1639</f>
        <v>0</v>
      </c>
      <c r="J1639" s="505"/>
      <c r="K1639" s="505"/>
      <c r="L1639" s="316" t="n">
        <v>320</v>
      </c>
      <c r="M1639" s="261" t="n">
        <v>0.07</v>
      </c>
      <c r="N1639" s="317" t="n">
        <f aca="false">SUM(L1639*M1638)</f>
        <v>22.4</v>
      </c>
      <c r="O1639" s="407" t="n">
        <f aca="false">80</f>
        <v>80</v>
      </c>
      <c r="P1639" s="261" t="n">
        <v>0.07</v>
      </c>
      <c r="Q1639" s="318" t="n">
        <f aca="false">SUM(O1639*P1638)</f>
        <v>5.6</v>
      </c>
    </row>
    <row r="1640" s="261" customFormat="true" ht="18.75" hidden="false" customHeight="false" outlineLevel="0" collapsed="false">
      <c r="A1640" s="513"/>
      <c r="B1640" s="363" t="s">
        <v>1822</v>
      </c>
      <c r="C1640" s="407"/>
      <c r="D1640" s="449" t="s">
        <v>234</v>
      </c>
      <c r="E1640" s="444" t="n">
        <f aca="false">SUM(L1640+N1640)</f>
        <v>642</v>
      </c>
      <c r="F1640" s="518" t="n">
        <f aca="false">C1640*E1640</f>
        <v>0</v>
      </c>
      <c r="G1640" s="444" t="n">
        <f aca="false">SUM(O1640+Q1640)</f>
        <v>171.2</v>
      </c>
      <c r="H1640" s="444" t="n">
        <f aca="false">G1640*C1640</f>
        <v>0</v>
      </c>
      <c r="I1640" s="518" t="n">
        <f aca="false">F1640+H1640</f>
        <v>0</v>
      </c>
      <c r="J1640" s="505"/>
      <c r="K1640" s="505"/>
      <c r="L1640" s="316" t="n">
        <v>600</v>
      </c>
      <c r="M1640" s="261" t="n">
        <v>0.07</v>
      </c>
      <c r="N1640" s="317" t="n">
        <f aca="false">SUM(L1640*M1639)</f>
        <v>42</v>
      </c>
      <c r="O1640" s="407" t="n">
        <f aca="false">80+80</f>
        <v>160</v>
      </c>
      <c r="P1640" s="261" t="n">
        <v>0.07</v>
      </c>
      <c r="Q1640" s="318" t="n">
        <f aca="false">SUM(O1640*P1639)</f>
        <v>11.2</v>
      </c>
    </row>
    <row r="1641" s="261" customFormat="true" ht="18.75" hidden="false" customHeight="false" outlineLevel="0" collapsed="false">
      <c r="A1641" s="513"/>
      <c r="B1641" s="363" t="s">
        <v>1823</v>
      </c>
      <c r="C1641" s="407"/>
      <c r="D1641" s="449" t="s">
        <v>1099</v>
      </c>
      <c r="E1641" s="444" t="n">
        <f aca="false">SUM(L1641+N1641)</f>
        <v>141.24</v>
      </c>
      <c r="F1641" s="518" t="n">
        <f aca="false">C1641*E1641</f>
        <v>0</v>
      </c>
      <c r="G1641" s="444" t="n">
        <f aca="false">SUM(O1641+Q1641)</f>
        <v>0</v>
      </c>
      <c r="H1641" s="444" t="n">
        <f aca="false">G1641*C1641</f>
        <v>0</v>
      </c>
      <c r="I1641" s="518" t="n">
        <f aca="false">F1641+H1641</f>
        <v>0</v>
      </c>
      <c r="J1641" s="536" t="s">
        <v>1824</v>
      </c>
      <c r="K1641" s="536"/>
      <c r="L1641" s="316" t="n">
        <f aca="false">264/2</f>
        <v>132</v>
      </c>
      <c r="M1641" s="261" t="n">
        <v>0.07</v>
      </c>
      <c r="N1641" s="317" t="n">
        <f aca="false">SUM(L1641*M1640)</f>
        <v>9.24</v>
      </c>
      <c r="O1641" s="407"/>
      <c r="P1641" s="261" t="n">
        <v>0.07</v>
      </c>
      <c r="Q1641" s="318" t="n">
        <f aca="false">SUM(O1641*P1640)</f>
        <v>0</v>
      </c>
    </row>
    <row r="1642" s="261" customFormat="true" ht="18.75" hidden="false" customHeight="false" outlineLevel="0" collapsed="false">
      <c r="A1642" s="513"/>
      <c r="B1642" s="363" t="s">
        <v>1825</v>
      </c>
      <c r="C1642" s="407"/>
      <c r="D1642" s="449" t="s">
        <v>234</v>
      </c>
      <c r="E1642" s="444" t="n">
        <f aca="false">SUM(L1642+N1642)</f>
        <v>101.65</v>
      </c>
      <c r="F1642" s="518" t="n">
        <f aca="false">C1642*E1642</f>
        <v>0</v>
      </c>
      <c r="G1642" s="444" t="n">
        <f aca="false">SUM(O1642+Q1642)</f>
        <v>10.7</v>
      </c>
      <c r="H1642" s="444" t="n">
        <f aca="false">G1642*C1642</f>
        <v>0</v>
      </c>
      <c r="I1642" s="518" t="n">
        <f aca="false">F1642+H1642</f>
        <v>0</v>
      </c>
      <c r="J1642" s="438"/>
      <c r="K1642" s="438"/>
      <c r="L1642" s="316" t="n">
        <v>95</v>
      </c>
      <c r="M1642" s="261" t="n">
        <v>0.07</v>
      </c>
      <c r="N1642" s="317" t="n">
        <f aca="false">SUM(L1642*M1641)</f>
        <v>6.65</v>
      </c>
      <c r="O1642" s="407" t="n">
        <v>10</v>
      </c>
      <c r="P1642" s="261" t="n">
        <v>0.07</v>
      </c>
      <c r="Q1642" s="318" t="n">
        <f aca="false">SUM(O1642*P1641)</f>
        <v>0.7</v>
      </c>
    </row>
    <row r="1643" s="261" customFormat="true" ht="18.75" hidden="false" customHeight="false" outlineLevel="0" collapsed="false">
      <c r="A1643" s="513"/>
      <c r="B1643" s="363" t="s">
        <v>1826</v>
      </c>
      <c r="C1643" s="407"/>
      <c r="D1643" s="449" t="s">
        <v>234</v>
      </c>
      <c r="E1643" s="444" t="n">
        <f aca="false">SUM(L1643+N1643)</f>
        <v>64.2</v>
      </c>
      <c r="F1643" s="518" t="n">
        <f aca="false">C1643*E1643</f>
        <v>0</v>
      </c>
      <c r="G1643" s="444" t="n">
        <f aca="false">SUM(O1643+Q1643)</f>
        <v>10.7</v>
      </c>
      <c r="H1643" s="444" t="n">
        <f aca="false">G1643*C1643</f>
        <v>0</v>
      </c>
      <c r="I1643" s="518" t="n">
        <f aca="false">F1643+H1643</f>
        <v>0</v>
      </c>
      <c r="J1643" s="438"/>
      <c r="K1643" s="438"/>
      <c r="L1643" s="316" t="n">
        <v>60</v>
      </c>
      <c r="M1643" s="261" t="n">
        <v>0.07</v>
      </c>
      <c r="N1643" s="317" t="n">
        <f aca="false">SUM(L1643*M1642)</f>
        <v>4.2</v>
      </c>
      <c r="O1643" s="407" t="n">
        <v>10</v>
      </c>
      <c r="P1643" s="261" t="n">
        <v>0.07</v>
      </c>
      <c r="Q1643" s="318" t="n">
        <f aca="false">SUM(O1643*P1642)</f>
        <v>0.7</v>
      </c>
    </row>
    <row r="1644" s="261" customFormat="true" ht="18.75" hidden="false" customHeight="false" outlineLevel="0" collapsed="false">
      <c r="A1644" s="513"/>
      <c r="B1644" s="363" t="s">
        <v>1827</v>
      </c>
      <c r="C1644" s="407"/>
      <c r="D1644" s="449" t="s">
        <v>234</v>
      </c>
      <c r="E1644" s="444" t="n">
        <f aca="false">SUM(L1644+N1644)</f>
        <v>128.4</v>
      </c>
      <c r="F1644" s="518" t="n">
        <f aca="false">C1644*E1644</f>
        <v>0</v>
      </c>
      <c r="G1644" s="444" t="n">
        <f aca="false">SUM(O1644+Q1644)</f>
        <v>10.7</v>
      </c>
      <c r="H1644" s="444" t="n">
        <f aca="false">G1644*C1644</f>
        <v>0</v>
      </c>
      <c r="I1644" s="518" t="n">
        <f aca="false">F1644+H1644</f>
        <v>0</v>
      </c>
      <c r="J1644" s="438"/>
      <c r="K1644" s="438"/>
      <c r="L1644" s="316" t="n">
        <v>120</v>
      </c>
      <c r="M1644" s="261" t="n">
        <v>0.07</v>
      </c>
      <c r="N1644" s="317" t="n">
        <f aca="false">SUM(L1644*M1643)</f>
        <v>8.4</v>
      </c>
      <c r="O1644" s="407" t="n">
        <v>10</v>
      </c>
      <c r="P1644" s="261" t="n">
        <v>0.07</v>
      </c>
      <c r="Q1644" s="318" t="n">
        <f aca="false">SUM(O1644*P1643)</f>
        <v>0.7</v>
      </c>
    </row>
    <row r="1645" s="261" customFormat="true" ht="18.75" hidden="false" customHeight="false" outlineLevel="0" collapsed="false">
      <c r="A1645" s="513"/>
      <c r="B1645" s="363" t="s">
        <v>1828</v>
      </c>
      <c r="C1645" s="407"/>
      <c r="D1645" s="449" t="s">
        <v>234</v>
      </c>
      <c r="E1645" s="444" t="n">
        <f aca="false">SUM(L1645+N1645)</f>
        <v>192.6</v>
      </c>
      <c r="F1645" s="518" t="n">
        <f aca="false">C1645*E1645</f>
        <v>0</v>
      </c>
      <c r="G1645" s="444" t="n">
        <f aca="false">SUM(O1645+Q1645)</f>
        <v>10.7</v>
      </c>
      <c r="H1645" s="444" t="n">
        <f aca="false">G1645*C1645</f>
        <v>0</v>
      </c>
      <c r="I1645" s="518" t="n">
        <f aca="false">F1645+H1645</f>
        <v>0</v>
      </c>
      <c r="J1645" s="438"/>
      <c r="K1645" s="438"/>
      <c r="L1645" s="316" t="n">
        <v>180</v>
      </c>
      <c r="M1645" s="261" t="n">
        <v>0.07</v>
      </c>
      <c r="N1645" s="317" t="n">
        <f aca="false">SUM(L1645*M1644)</f>
        <v>12.6</v>
      </c>
      <c r="O1645" s="407" t="n">
        <v>10</v>
      </c>
      <c r="P1645" s="261" t="n">
        <v>0.07</v>
      </c>
      <c r="Q1645" s="318" t="n">
        <f aca="false">SUM(O1645*P1644)</f>
        <v>0.7</v>
      </c>
    </row>
    <row r="1646" s="261" customFormat="true" ht="18.75" hidden="false" customHeight="false" outlineLevel="0" collapsed="false">
      <c r="A1646" s="513"/>
      <c r="B1646" s="363" t="s">
        <v>1829</v>
      </c>
      <c r="C1646" s="407"/>
      <c r="D1646" s="449" t="s">
        <v>234</v>
      </c>
      <c r="E1646" s="444" t="n">
        <f aca="false">SUM(L1646+N1646)</f>
        <v>192.6</v>
      </c>
      <c r="F1646" s="518" t="n">
        <f aca="false">C1646*E1646</f>
        <v>0</v>
      </c>
      <c r="G1646" s="444" t="n">
        <f aca="false">SUM(O1646+Q1646)</f>
        <v>10.7</v>
      </c>
      <c r="H1646" s="444" t="n">
        <f aca="false">G1646*C1646</f>
        <v>0</v>
      </c>
      <c r="I1646" s="518" t="n">
        <f aca="false">F1646+H1646</f>
        <v>0</v>
      </c>
      <c r="J1646" s="438"/>
      <c r="K1646" s="438"/>
      <c r="L1646" s="316" t="n">
        <v>180</v>
      </c>
      <c r="M1646" s="261" t="n">
        <v>0.07</v>
      </c>
      <c r="N1646" s="317" t="n">
        <f aca="false">SUM(L1646*M1645)</f>
        <v>12.6</v>
      </c>
      <c r="O1646" s="407" t="n">
        <v>10</v>
      </c>
      <c r="P1646" s="261" t="n">
        <v>0.07</v>
      </c>
      <c r="Q1646" s="318" t="n">
        <f aca="false">SUM(O1646*P1645)</f>
        <v>0.7</v>
      </c>
    </row>
    <row r="1647" s="261" customFormat="true" ht="18.75" hidden="false" customHeight="false" outlineLevel="0" collapsed="false">
      <c r="A1647" s="513"/>
      <c r="B1647" s="363" t="s">
        <v>1830</v>
      </c>
      <c r="C1647" s="407"/>
      <c r="D1647" s="449" t="s">
        <v>234</v>
      </c>
      <c r="E1647" s="444" t="n">
        <f aca="false">SUM(L1647+N1647)</f>
        <v>115.56</v>
      </c>
      <c r="F1647" s="518" t="n">
        <f aca="false">C1647*E1647</f>
        <v>0</v>
      </c>
      <c r="G1647" s="444" t="n">
        <f aca="false">SUM(O1647+Q1647)</f>
        <v>10.7</v>
      </c>
      <c r="H1647" s="444" t="n">
        <f aca="false">G1647*C1647</f>
        <v>0</v>
      </c>
      <c r="I1647" s="518" t="n">
        <f aca="false">F1647+H1647</f>
        <v>0</v>
      </c>
      <c r="J1647" s="438"/>
      <c r="K1647" s="438"/>
      <c r="L1647" s="316" t="n">
        <v>108</v>
      </c>
      <c r="M1647" s="261" t="n">
        <v>0.07</v>
      </c>
      <c r="N1647" s="317" t="n">
        <f aca="false">SUM(L1647*M1646)</f>
        <v>7.56</v>
      </c>
      <c r="O1647" s="407" t="n">
        <v>10</v>
      </c>
      <c r="P1647" s="261" t="n">
        <v>0.07</v>
      </c>
      <c r="Q1647" s="318" t="n">
        <f aca="false">SUM(O1647*P1646)</f>
        <v>0.7</v>
      </c>
    </row>
    <row r="1648" s="261" customFormat="true" ht="18.75" hidden="false" customHeight="false" outlineLevel="0" collapsed="false">
      <c r="A1648" s="513"/>
      <c r="B1648" s="363" t="s">
        <v>1831</v>
      </c>
      <c r="C1648" s="407"/>
      <c r="D1648" s="449" t="s">
        <v>234</v>
      </c>
      <c r="E1648" s="444" t="n">
        <f aca="false">SUM(L1648+N1648)</f>
        <v>58.85</v>
      </c>
      <c r="F1648" s="518" t="n">
        <f aca="false">C1648*E1648</f>
        <v>0</v>
      </c>
      <c r="G1648" s="444" t="n">
        <f aca="false">SUM(O1648+Q1648)</f>
        <v>10.7</v>
      </c>
      <c r="H1648" s="444" t="n">
        <f aca="false">G1648*C1648</f>
        <v>0</v>
      </c>
      <c r="I1648" s="518" t="n">
        <f aca="false">F1648+H1648</f>
        <v>0</v>
      </c>
      <c r="J1648" s="438"/>
      <c r="K1648" s="438"/>
      <c r="L1648" s="316" t="n">
        <v>55</v>
      </c>
      <c r="M1648" s="261" t="n">
        <v>0.07</v>
      </c>
      <c r="N1648" s="317" t="n">
        <f aca="false">SUM(L1648*M1647)</f>
        <v>3.85</v>
      </c>
      <c r="O1648" s="407" t="n">
        <v>10</v>
      </c>
      <c r="P1648" s="261" t="n">
        <v>0.07</v>
      </c>
      <c r="Q1648" s="318" t="n">
        <f aca="false">SUM(O1648*P1647)</f>
        <v>0.7</v>
      </c>
    </row>
    <row r="1649" s="261" customFormat="true" ht="18.75" hidden="false" customHeight="false" outlineLevel="0" collapsed="false">
      <c r="A1649" s="513"/>
      <c r="B1649" s="363" t="s">
        <v>1832</v>
      </c>
      <c r="C1649" s="407"/>
      <c r="D1649" s="449" t="s">
        <v>234</v>
      </c>
      <c r="E1649" s="444" t="n">
        <f aca="false">SUM(L1649+N1649)</f>
        <v>224.7</v>
      </c>
      <c r="F1649" s="518" t="n">
        <f aca="false">C1649*E1649</f>
        <v>0</v>
      </c>
      <c r="G1649" s="444" t="n">
        <f aca="false">SUM(O1649+Q1649)</f>
        <v>21.4</v>
      </c>
      <c r="H1649" s="444" t="n">
        <f aca="false">G1649*C1649</f>
        <v>0</v>
      </c>
      <c r="I1649" s="518" t="n">
        <f aca="false">F1649+H1649</f>
        <v>0</v>
      </c>
      <c r="J1649" s="438"/>
      <c r="K1649" s="438"/>
      <c r="L1649" s="316" t="n">
        <v>210</v>
      </c>
      <c r="M1649" s="261" t="n">
        <v>0.07</v>
      </c>
      <c r="N1649" s="317" t="n">
        <f aca="false">SUM(L1649*M1648)</f>
        <v>14.7</v>
      </c>
      <c r="O1649" s="407" t="n">
        <v>20</v>
      </c>
      <c r="P1649" s="261" t="n">
        <v>0.07</v>
      </c>
      <c r="Q1649" s="318" t="n">
        <f aca="false">SUM(O1649*P1648)</f>
        <v>1.4</v>
      </c>
    </row>
    <row r="1650" s="261" customFormat="true" ht="18.75" hidden="false" customHeight="false" outlineLevel="0" collapsed="false">
      <c r="A1650" s="513"/>
      <c r="B1650" s="363" t="s">
        <v>1833</v>
      </c>
      <c r="C1650" s="407"/>
      <c r="D1650" s="449" t="s">
        <v>234</v>
      </c>
      <c r="E1650" s="444" t="n">
        <f aca="false">SUM(L1650+N1650)</f>
        <v>107</v>
      </c>
      <c r="F1650" s="518" t="n">
        <f aca="false">C1650*E1650</f>
        <v>0</v>
      </c>
      <c r="G1650" s="444" t="n">
        <f aca="false">SUM(O1650+Q1650)</f>
        <v>10.7</v>
      </c>
      <c r="H1650" s="444" t="n">
        <f aca="false">G1650*C1650</f>
        <v>0</v>
      </c>
      <c r="I1650" s="518" t="n">
        <f aca="false">F1650+H1650</f>
        <v>0</v>
      </c>
      <c r="J1650" s="438"/>
      <c r="K1650" s="438"/>
      <c r="L1650" s="316" t="n">
        <v>100</v>
      </c>
      <c r="M1650" s="261" t="n">
        <v>0.07</v>
      </c>
      <c r="N1650" s="317" t="n">
        <f aca="false">SUM(L1650*M1649)</f>
        <v>7</v>
      </c>
      <c r="O1650" s="407" t="n">
        <v>10</v>
      </c>
      <c r="P1650" s="261" t="n">
        <v>0.07</v>
      </c>
      <c r="Q1650" s="318" t="n">
        <f aca="false">SUM(O1650*P1649)</f>
        <v>0.7</v>
      </c>
    </row>
    <row r="1651" s="261" customFormat="true" ht="18.75" hidden="false" customHeight="false" outlineLevel="0" collapsed="false">
      <c r="A1651" s="362"/>
      <c r="B1651" s="472" t="s">
        <v>1834</v>
      </c>
      <c r="C1651" s="436"/>
      <c r="D1651" s="364"/>
      <c r="E1651" s="444" t="n">
        <f aca="false">SUM(L1651+N1651)</f>
        <v>0</v>
      </c>
      <c r="F1651" s="518"/>
      <c r="G1651" s="444" t="n">
        <f aca="false">SUM(O1651+Q1651)</f>
        <v>0</v>
      </c>
      <c r="H1651" s="444"/>
      <c r="I1651" s="442"/>
      <c r="J1651" s="438"/>
      <c r="K1651" s="438"/>
      <c r="L1651" s="316"/>
      <c r="M1651" s="261" t="n">
        <v>0.07</v>
      </c>
      <c r="N1651" s="317" t="n">
        <f aca="false">SUM(L1651*M1650)</f>
        <v>0</v>
      </c>
      <c r="O1651" s="519"/>
      <c r="P1651" s="261" t="n">
        <v>0.07</v>
      </c>
      <c r="Q1651" s="318" t="n">
        <f aca="false">SUM(O1651*P1650)</f>
        <v>0</v>
      </c>
    </row>
    <row r="1652" s="261" customFormat="true" ht="18.75" hidden="false" customHeight="false" outlineLevel="0" collapsed="false">
      <c r="A1652" s="362"/>
      <c r="B1652" s="473" t="s">
        <v>1835</v>
      </c>
      <c r="C1652" s="436"/>
      <c r="D1652" s="364" t="s">
        <v>234</v>
      </c>
      <c r="E1652" s="444" t="n">
        <f aca="false">SUM(L1652+N1652)</f>
        <v>1339.64</v>
      </c>
      <c r="F1652" s="444" t="n">
        <f aca="false">E1652*C1652</f>
        <v>0</v>
      </c>
      <c r="G1652" s="444" t="n">
        <f aca="false">SUM(O1652+Q1652)</f>
        <v>84.53</v>
      </c>
      <c r="H1652" s="444" t="n">
        <f aca="false">G1652*C1652</f>
        <v>0</v>
      </c>
      <c r="I1652" s="444" t="n">
        <f aca="false">H1652+F1652</f>
        <v>0</v>
      </c>
      <c r="J1652" s="438"/>
      <c r="K1652" s="438"/>
      <c r="L1652" s="316" t="n">
        <v>1252</v>
      </c>
      <c r="M1652" s="261" t="n">
        <v>0.07</v>
      </c>
      <c r="N1652" s="317" t="n">
        <f aca="false">SUM(L1652*M1651)</f>
        <v>87.64</v>
      </c>
      <c r="O1652" s="519" t="n">
        <v>79</v>
      </c>
      <c r="P1652" s="261" t="n">
        <v>0.07</v>
      </c>
      <c r="Q1652" s="318" t="n">
        <f aca="false">SUM(O1652*P1651)</f>
        <v>5.53</v>
      </c>
    </row>
    <row r="1653" s="261" customFormat="true" ht="18.75" hidden="false" customHeight="false" outlineLevel="0" collapsed="false">
      <c r="A1653" s="362"/>
      <c r="B1653" s="472" t="s">
        <v>1836</v>
      </c>
      <c r="C1653" s="403"/>
      <c r="D1653" s="449"/>
      <c r="E1653" s="444" t="n">
        <f aca="false">SUM(L1653+N1653)</f>
        <v>0</v>
      </c>
      <c r="F1653" s="518"/>
      <c r="G1653" s="444" t="n">
        <f aca="false">SUM(O1653+Q1653)</f>
        <v>0</v>
      </c>
      <c r="H1653" s="518"/>
      <c r="I1653" s="518"/>
      <c r="J1653" s="438"/>
      <c r="K1653" s="438"/>
      <c r="L1653" s="316"/>
      <c r="M1653" s="261" t="n">
        <v>0.07</v>
      </c>
      <c r="N1653" s="317" t="n">
        <f aca="false">SUM(L1653*M1652)</f>
        <v>0</v>
      </c>
      <c r="O1653" s="316"/>
      <c r="P1653" s="261" t="n">
        <v>0.07</v>
      </c>
      <c r="Q1653" s="318" t="n">
        <f aca="false">SUM(O1653*P1652)</f>
        <v>0</v>
      </c>
    </row>
    <row r="1654" s="261" customFormat="true" ht="18.75" hidden="false" customHeight="false" outlineLevel="0" collapsed="false">
      <c r="A1654" s="362"/>
      <c r="B1654" s="537" t="s">
        <v>1837</v>
      </c>
      <c r="C1654" s="403"/>
      <c r="D1654" s="449"/>
      <c r="E1654" s="444" t="n">
        <f aca="false">SUM(L1654+N1654)</f>
        <v>0</v>
      </c>
      <c r="F1654" s="518"/>
      <c r="G1654" s="444" t="n">
        <f aca="false">SUM(O1654+Q1654)</f>
        <v>0</v>
      </c>
      <c r="H1654" s="518"/>
      <c r="I1654" s="518"/>
      <c r="J1654" s="438"/>
      <c r="K1654" s="438"/>
      <c r="L1654" s="316"/>
      <c r="M1654" s="261" t="n">
        <v>0.07</v>
      </c>
      <c r="N1654" s="317" t="n">
        <f aca="false">SUM(L1654*M1653)</f>
        <v>0</v>
      </c>
      <c r="O1654" s="316"/>
      <c r="P1654" s="261" t="n">
        <v>0.07</v>
      </c>
      <c r="Q1654" s="318" t="n">
        <f aca="false">SUM(O1654*P1653)</f>
        <v>0</v>
      </c>
    </row>
    <row r="1655" s="261" customFormat="true" ht="31.5" hidden="false" customHeight="false" outlineLevel="0" collapsed="false">
      <c r="A1655" s="362"/>
      <c r="B1655" s="473" t="s">
        <v>1838</v>
      </c>
      <c r="C1655" s="403"/>
      <c r="D1655" s="449" t="s">
        <v>294</v>
      </c>
      <c r="E1655" s="444" t="n">
        <f aca="false">SUM(L1655+N1655)</f>
        <v>288.9</v>
      </c>
      <c r="F1655" s="444" t="n">
        <f aca="false">E1655*C1655</f>
        <v>0</v>
      </c>
      <c r="G1655" s="444" t="n">
        <f aca="false">SUM(O1655+Q1655)</f>
        <v>53.5</v>
      </c>
      <c r="H1655" s="444" t="n">
        <f aca="false">G1655*C1655</f>
        <v>0</v>
      </c>
      <c r="I1655" s="444" t="n">
        <f aca="false">H1655+F1655</f>
        <v>0</v>
      </c>
      <c r="J1655" s="438" t="s">
        <v>1839</v>
      </c>
      <c r="K1655" s="438"/>
      <c r="L1655" s="316" t="n">
        <v>270</v>
      </c>
      <c r="M1655" s="261" t="n">
        <v>0.07</v>
      </c>
      <c r="N1655" s="317" t="n">
        <f aca="false">SUM(L1655*M1654)</f>
        <v>18.9</v>
      </c>
      <c r="O1655" s="316" t="n">
        <v>50</v>
      </c>
      <c r="P1655" s="261" t="n">
        <v>0.07</v>
      </c>
      <c r="Q1655" s="318" t="n">
        <f aca="false">SUM(O1655*P1654)</f>
        <v>3.5</v>
      </c>
    </row>
    <row r="1656" s="261" customFormat="true" ht="31.5" hidden="false" customHeight="false" outlineLevel="0" collapsed="false">
      <c r="A1656" s="362"/>
      <c r="B1656" s="473" t="s">
        <v>1840</v>
      </c>
      <c r="C1656" s="403"/>
      <c r="D1656" s="449" t="s">
        <v>294</v>
      </c>
      <c r="E1656" s="444" t="n">
        <f aca="false">SUM(L1656+N1656)</f>
        <v>337.05</v>
      </c>
      <c r="F1656" s="444" t="n">
        <f aca="false">E1656*C1656</f>
        <v>0</v>
      </c>
      <c r="G1656" s="444" t="n">
        <f aca="false">SUM(O1656+Q1656)</f>
        <v>53.5</v>
      </c>
      <c r="H1656" s="444" t="n">
        <f aca="false">G1656*C1656</f>
        <v>0</v>
      </c>
      <c r="I1656" s="444" t="n">
        <f aca="false">H1656+F1656</f>
        <v>0</v>
      </c>
      <c r="J1656" s="438" t="s">
        <v>1839</v>
      </c>
      <c r="K1656" s="438"/>
      <c r="L1656" s="316" t="n">
        <v>315</v>
      </c>
      <c r="M1656" s="261" t="n">
        <v>0.07</v>
      </c>
      <c r="N1656" s="317" t="n">
        <f aca="false">SUM(L1656*M1655)</f>
        <v>22.05</v>
      </c>
      <c r="O1656" s="316" t="n">
        <v>50</v>
      </c>
      <c r="P1656" s="261" t="n">
        <v>0.07</v>
      </c>
      <c r="Q1656" s="318" t="n">
        <f aca="false">SUM(O1656*P1655)</f>
        <v>3.5</v>
      </c>
    </row>
    <row r="1657" s="261" customFormat="true" ht="18.75" hidden="false" customHeight="false" outlineLevel="0" collapsed="false">
      <c r="A1657" s="362"/>
      <c r="B1657" s="537" t="s">
        <v>1841</v>
      </c>
      <c r="C1657" s="403"/>
      <c r="D1657" s="449"/>
      <c r="E1657" s="444" t="n">
        <f aca="false">SUM(L1657+N1657)</f>
        <v>0</v>
      </c>
      <c r="F1657" s="518"/>
      <c r="G1657" s="444" t="n">
        <f aca="false">SUM(O1657+Q1657)</f>
        <v>0</v>
      </c>
      <c r="H1657" s="518"/>
      <c r="I1657" s="518"/>
      <c r="J1657" s="438"/>
      <c r="K1657" s="438"/>
      <c r="L1657" s="316"/>
      <c r="M1657" s="261" t="n">
        <v>0.07</v>
      </c>
      <c r="N1657" s="317" t="n">
        <f aca="false">SUM(L1657*M1656)</f>
        <v>0</v>
      </c>
      <c r="O1657" s="316"/>
      <c r="P1657" s="261" t="n">
        <v>0.07</v>
      </c>
      <c r="Q1657" s="318" t="n">
        <f aca="false">SUM(O1657*P1656)</f>
        <v>0</v>
      </c>
    </row>
    <row r="1658" s="261" customFormat="true" ht="18.75" hidden="false" customHeight="false" outlineLevel="0" collapsed="false">
      <c r="A1658" s="362"/>
      <c r="B1658" s="473" t="s">
        <v>1842</v>
      </c>
      <c r="C1658" s="403"/>
      <c r="D1658" s="449" t="s">
        <v>294</v>
      </c>
      <c r="E1658" s="444" t="n">
        <f aca="false">SUM(L1658+N1658)</f>
        <v>331.7</v>
      </c>
      <c r="F1658" s="444" t="n">
        <f aca="false">E1658*C1658</f>
        <v>0</v>
      </c>
      <c r="G1658" s="444" t="n">
        <f aca="false">SUM(O1658+Q1658)</f>
        <v>53.5</v>
      </c>
      <c r="H1658" s="444" t="n">
        <f aca="false">G1658*C1658</f>
        <v>0</v>
      </c>
      <c r="I1658" s="444" t="n">
        <f aca="false">H1658+F1658</f>
        <v>0</v>
      </c>
      <c r="J1658" s="505"/>
      <c r="K1658" s="505"/>
      <c r="L1658" s="316" t="n">
        <v>310</v>
      </c>
      <c r="M1658" s="261" t="n">
        <v>0.07</v>
      </c>
      <c r="N1658" s="317" t="n">
        <f aca="false">SUM(L1658*M1657)</f>
        <v>21.7</v>
      </c>
      <c r="O1658" s="316" t="n">
        <v>50</v>
      </c>
      <c r="P1658" s="261" t="n">
        <v>0.07</v>
      </c>
      <c r="Q1658" s="318" t="n">
        <f aca="false">SUM(O1658*P1657)</f>
        <v>3.5</v>
      </c>
    </row>
    <row r="1659" s="261" customFormat="true" ht="18.75" hidden="false" customHeight="false" outlineLevel="0" collapsed="false">
      <c r="A1659" s="362"/>
      <c r="B1659" s="473" t="s">
        <v>1843</v>
      </c>
      <c r="C1659" s="403"/>
      <c r="D1659" s="449" t="s">
        <v>294</v>
      </c>
      <c r="E1659" s="444" t="n">
        <f aca="false">SUM(L1659+N1659)</f>
        <v>390.55</v>
      </c>
      <c r="F1659" s="444" t="n">
        <f aca="false">E1659*C1659</f>
        <v>0</v>
      </c>
      <c r="G1659" s="444" t="n">
        <f aca="false">SUM(O1659+Q1659)</f>
        <v>53.5</v>
      </c>
      <c r="H1659" s="444" t="n">
        <f aca="false">G1659*C1659</f>
        <v>0</v>
      </c>
      <c r="I1659" s="444" t="n">
        <f aca="false">H1659+F1659</f>
        <v>0</v>
      </c>
      <c r="J1659" s="505"/>
      <c r="K1659" s="505"/>
      <c r="L1659" s="316" t="n">
        <v>365</v>
      </c>
      <c r="M1659" s="261" t="n">
        <v>0.07</v>
      </c>
      <c r="N1659" s="317" t="n">
        <f aca="false">SUM(L1659*M1658)</f>
        <v>25.55</v>
      </c>
      <c r="O1659" s="316" t="n">
        <v>50</v>
      </c>
      <c r="P1659" s="261" t="n">
        <v>0.07</v>
      </c>
      <c r="Q1659" s="318" t="n">
        <f aca="false">SUM(O1659*P1658)</f>
        <v>3.5</v>
      </c>
    </row>
    <row r="1660" s="261" customFormat="true" ht="18.75" hidden="false" customHeight="false" outlineLevel="0" collapsed="false">
      <c r="A1660" s="524"/>
      <c r="B1660" s="472" t="s">
        <v>1844</v>
      </c>
      <c r="C1660" s="403"/>
      <c r="D1660" s="449"/>
      <c r="E1660" s="444" t="n">
        <f aca="false">SUM(L1660+N1660)</f>
        <v>0</v>
      </c>
      <c r="F1660" s="518"/>
      <c r="G1660" s="444" t="n">
        <f aca="false">SUM(O1660+Q1660)</f>
        <v>0</v>
      </c>
      <c r="H1660" s="518"/>
      <c r="I1660" s="518"/>
      <c r="J1660" s="449"/>
      <c r="K1660" s="449"/>
      <c r="L1660" s="469"/>
      <c r="M1660" s="261" t="n">
        <v>0.07</v>
      </c>
      <c r="N1660" s="317" t="n">
        <f aca="false">SUM(L1660*M1659)</f>
        <v>0</v>
      </c>
      <c r="O1660" s="360"/>
      <c r="P1660" s="261" t="n">
        <v>0.07</v>
      </c>
      <c r="Q1660" s="318" t="n">
        <f aca="false">SUM(O1660*P1659)</f>
        <v>0</v>
      </c>
    </row>
    <row r="1661" s="261" customFormat="true" ht="18.75" hidden="false" customHeight="false" outlineLevel="0" collapsed="false">
      <c r="A1661" s="362"/>
      <c r="B1661" s="472" t="s">
        <v>1845</v>
      </c>
      <c r="C1661" s="403"/>
      <c r="D1661" s="449"/>
      <c r="E1661" s="444" t="n">
        <f aca="false">SUM(L1661+N1661)</f>
        <v>0</v>
      </c>
      <c r="F1661" s="518"/>
      <c r="G1661" s="444" t="n">
        <f aca="false">SUM(O1661+Q1661)</f>
        <v>0</v>
      </c>
      <c r="H1661" s="518"/>
      <c r="I1661" s="518"/>
      <c r="J1661" s="449"/>
      <c r="K1661" s="449"/>
      <c r="L1661" s="469"/>
      <c r="M1661" s="261" t="n">
        <v>0.07</v>
      </c>
      <c r="N1661" s="317" t="n">
        <f aca="false">SUM(L1661*M1660)</f>
        <v>0</v>
      </c>
      <c r="O1661" s="360"/>
      <c r="P1661" s="261" t="n">
        <v>0.07</v>
      </c>
      <c r="Q1661" s="318" t="n">
        <f aca="false">SUM(O1661*P1660)</f>
        <v>0</v>
      </c>
    </row>
    <row r="1662" s="261" customFormat="true" ht="18.75" hidden="false" customHeight="false" outlineLevel="0" collapsed="false">
      <c r="A1662" s="364"/>
      <c r="B1662" s="473" t="s">
        <v>1846</v>
      </c>
      <c r="C1662" s="360"/>
      <c r="D1662" s="364" t="s">
        <v>1847</v>
      </c>
      <c r="E1662" s="444" t="n">
        <f aca="false">SUM(L1662+N1662)</f>
        <v>16.05</v>
      </c>
      <c r="F1662" s="444" t="n">
        <f aca="false">E1662*C1662</f>
        <v>0</v>
      </c>
      <c r="G1662" s="444" t="n">
        <f aca="false">SUM(O1662+Q1662)</f>
        <v>10.7</v>
      </c>
      <c r="H1662" s="444" t="n">
        <f aca="false">G1662*C1662</f>
        <v>0</v>
      </c>
      <c r="I1662" s="444" t="n">
        <f aca="false">H1662+F1662</f>
        <v>0</v>
      </c>
      <c r="J1662" s="449"/>
      <c r="K1662" s="449"/>
      <c r="L1662" s="360" t="n">
        <v>15</v>
      </c>
      <c r="M1662" s="261" t="n">
        <v>0.07</v>
      </c>
      <c r="N1662" s="317" t="n">
        <f aca="false">SUM(L1662*M1661)</f>
        <v>1.05</v>
      </c>
      <c r="O1662" s="538" t="n">
        <v>10</v>
      </c>
      <c r="P1662" s="261" t="n">
        <v>0.07</v>
      </c>
      <c r="Q1662" s="318" t="n">
        <f aca="false">SUM(O1662*P1661)</f>
        <v>0.7</v>
      </c>
    </row>
    <row r="1663" s="261" customFormat="true" ht="18.75" hidden="false" customHeight="false" outlineLevel="0" collapsed="false">
      <c r="A1663" s="364"/>
      <c r="B1663" s="473" t="s">
        <v>1848</v>
      </c>
      <c r="C1663" s="360"/>
      <c r="D1663" s="364" t="s">
        <v>1847</v>
      </c>
      <c r="E1663" s="444" t="n">
        <f aca="false">SUM(L1663+N1663)</f>
        <v>19.26</v>
      </c>
      <c r="F1663" s="444" t="n">
        <f aca="false">E1663*C1663</f>
        <v>0</v>
      </c>
      <c r="G1663" s="444" t="n">
        <f aca="false">SUM(O1663+Q1663)</f>
        <v>11.77</v>
      </c>
      <c r="H1663" s="444" t="n">
        <f aca="false">G1663*C1663</f>
        <v>0</v>
      </c>
      <c r="I1663" s="444" t="n">
        <f aca="false">H1663+F1663</f>
        <v>0</v>
      </c>
      <c r="J1663" s="449"/>
      <c r="K1663" s="449"/>
      <c r="L1663" s="360" t="n">
        <v>18</v>
      </c>
      <c r="M1663" s="261" t="n">
        <v>0.07</v>
      </c>
      <c r="N1663" s="317" t="n">
        <f aca="false">SUM(L1663*M1662)</f>
        <v>1.26</v>
      </c>
      <c r="O1663" s="538" t="n">
        <v>11</v>
      </c>
      <c r="P1663" s="261" t="n">
        <v>0.07</v>
      </c>
      <c r="Q1663" s="318" t="n">
        <f aca="false">SUM(O1663*P1662)</f>
        <v>0.77</v>
      </c>
    </row>
    <row r="1664" s="261" customFormat="true" ht="18.75" hidden="false" customHeight="false" outlineLevel="0" collapsed="false">
      <c r="A1664" s="364"/>
      <c r="B1664" s="473" t="s">
        <v>1849</v>
      </c>
      <c r="C1664" s="360"/>
      <c r="D1664" s="364" t="s">
        <v>1847</v>
      </c>
      <c r="E1664" s="444" t="n">
        <f aca="false">SUM(L1664+N1664)</f>
        <v>34.24</v>
      </c>
      <c r="F1664" s="444" t="n">
        <f aca="false">E1664*C1664</f>
        <v>0</v>
      </c>
      <c r="G1664" s="444" t="n">
        <f aca="false">SUM(O1664+Q1664)</f>
        <v>11.77</v>
      </c>
      <c r="H1664" s="444" t="n">
        <f aca="false">G1664*C1664</f>
        <v>0</v>
      </c>
      <c r="I1664" s="444" t="n">
        <f aca="false">H1664+F1664</f>
        <v>0</v>
      </c>
      <c r="J1664" s="449"/>
      <c r="K1664" s="449"/>
      <c r="L1664" s="360" t="n">
        <v>32</v>
      </c>
      <c r="M1664" s="261" t="n">
        <v>0.07</v>
      </c>
      <c r="N1664" s="317" t="n">
        <f aca="false">SUM(L1664*M1663)</f>
        <v>2.24</v>
      </c>
      <c r="O1664" s="538" t="n">
        <v>11</v>
      </c>
      <c r="P1664" s="261" t="n">
        <v>0.07</v>
      </c>
      <c r="Q1664" s="318" t="n">
        <f aca="false">SUM(O1664*P1663)</f>
        <v>0.77</v>
      </c>
    </row>
    <row r="1665" s="261" customFormat="true" ht="18.75" hidden="false" customHeight="false" outlineLevel="0" collapsed="false">
      <c r="A1665" s="364"/>
      <c r="B1665" s="473" t="s">
        <v>1850</v>
      </c>
      <c r="C1665" s="360"/>
      <c r="D1665" s="364" t="s">
        <v>1847</v>
      </c>
      <c r="E1665" s="444" t="n">
        <f aca="false">SUM(L1665+N1665)</f>
        <v>43.87</v>
      </c>
      <c r="F1665" s="444" t="n">
        <f aca="false">E1665*C1665</f>
        <v>0</v>
      </c>
      <c r="G1665" s="444" t="n">
        <f aca="false">SUM(O1665+Q1665)</f>
        <v>17.12</v>
      </c>
      <c r="H1665" s="444" t="n">
        <f aca="false">G1665*C1665</f>
        <v>0</v>
      </c>
      <c r="I1665" s="444" t="n">
        <f aca="false">H1665+F1665</f>
        <v>0</v>
      </c>
      <c r="J1665" s="449"/>
      <c r="K1665" s="449"/>
      <c r="L1665" s="360" t="n">
        <v>41</v>
      </c>
      <c r="M1665" s="261" t="n">
        <v>0.07</v>
      </c>
      <c r="N1665" s="317" t="n">
        <f aca="false">SUM(L1665*M1664)</f>
        <v>2.87</v>
      </c>
      <c r="O1665" s="538" t="n">
        <v>16</v>
      </c>
      <c r="P1665" s="261" t="n">
        <v>0.07</v>
      </c>
      <c r="Q1665" s="318" t="n">
        <f aca="false">SUM(O1665*P1664)</f>
        <v>1.12</v>
      </c>
    </row>
    <row r="1666" s="261" customFormat="true" ht="18.75" hidden="false" customHeight="false" outlineLevel="0" collapsed="false">
      <c r="A1666" s="364"/>
      <c r="B1666" s="537"/>
      <c r="C1666" s="360"/>
      <c r="D1666" s="364"/>
      <c r="E1666" s="444" t="n">
        <f aca="false">SUM(L1666+N1666)</f>
        <v>0</v>
      </c>
      <c r="F1666" s="539"/>
      <c r="G1666" s="444" t="n">
        <f aca="false">SUM(O1666+Q1666)</f>
        <v>0</v>
      </c>
      <c r="H1666" s="539"/>
      <c r="I1666" s="539"/>
      <c r="J1666" s="449"/>
      <c r="K1666" s="449"/>
      <c r="L1666" s="360"/>
      <c r="M1666" s="261" t="n">
        <v>0.07</v>
      </c>
      <c r="N1666" s="317" t="n">
        <f aca="false">SUM(L1666*M1665)</f>
        <v>0</v>
      </c>
      <c r="O1666" s="538"/>
      <c r="P1666" s="261" t="n">
        <v>0.07</v>
      </c>
      <c r="Q1666" s="318" t="n">
        <f aca="false">SUM(O1666*P1665)</f>
        <v>0</v>
      </c>
    </row>
    <row r="1667" s="261" customFormat="true" ht="18.75" hidden="false" customHeight="false" outlineLevel="0" collapsed="false">
      <c r="A1667" s="362"/>
      <c r="B1667" s="472" t="s">
        <v>1851</v>
      </c>
      <c r="C1667" s="403"/>
      <c r="D1667" s="449"/>
      <c r="E1667" s="444" t="n">
        <f aca="false">SUM(L1667+N1667)</f>
        <v>0</v>
      </c>
      <c r="F1667" s="518"/>
      <c r="G1667" s="444" t="n">
        <f aca="false">SUM(O1667+Q1667)</f>
        <v>0</v>
      </c>
      <c r="H1667" s="518"/>
      <c r="I1667" s="518"/>
      <c r="J1667" s="449"/>
      <c r="K1667" s="449"/>
      <c r="L1667" s="469"/>
      <c r="M1667" s="261" t="n">
        <v>0.07</v>
      </c>
      <c r="N1667" s="317" t="n">
        <f aca="false">SUM(L1667*M1666)</f>
        <v>0</v>
      </c>
      <c r="O1667" s="360"/>
      <c r="P1667" s="261" t="n">
        <v>0.07</v>
      </c>
      <c r="Q1667" s="318" t="n">
        <f aca="false">SUM(O1667*P1666)</f>
        <v>0</v>
      </c>
    </row>
    <row r="1668" s="261" customFormat="true" ht="37.5" hidden="false" customHeight="false" outlineLevel="0" collapsed="false">
      <c r="A1668" s="364"/>
      <c r="B1668" s="473" t="s">
        <v>1852</v>
      </c>
      <c r="C1668" s="360"/>
      <c r="D1668" s="364" t="s">
        <v>1847</v>
      </c>
      <c r="E1668" s="444" t="n">
        <f aca="false">SUM(L1668+N1668)</f>
        <v>19.26</v>
      </c>
      <c r="F1668" s="444" t="n">
        <f aca="false">E1668*C1668</f>
        <v>0</v>
      </c>
      <c r="G1668" s="444" t="n">
        <f aca="false">SUM(O1668+Q1668)</f>
        <v>10.7</v>
      </c>
      <c r="H1668" s="444" t="n">
        <f aca="false">G1668*C1668</f>
        <v>0</v>
      </c>
      <c r="I1668" s="444" t="n">
        <f aca="false">H1668+F1668</f>
        <v>0</v>
      </c>
      <c r="J1668" s="449"/>
      <c r="K1668" s="449"/>
      <c r="L1668" s="360" t="n">
        <v>18</v>
      </c>
      <c r="M1668" s="261" t="n">
        <v>0.07</v>
      </c>
      <c r="N1668" s="317" t="n">
        <f aca="false">SUM(L1668*M1667)</f>
        <v>1.26</v>
      </c>
      <c r="O1668" s="538" t="n">
        <v>10</v>
      </c>
      <c r="P1668" s="261" t="n">
        <v>0.07</v>
      </c>
      <c r="Q1668" s="318" t="n">
        <f aca="false">SUM(O1668*P1667)</f>
        <v>0.7</v>
      </c>
    </row>
    <row r="1669" s="261" customFormat="true" ht="37.5" hidden="false" customHeight="false" outlineLevel="0" collapsed="false">
      <c r="A1669" s="364"/>
      <c r="B1669" s="473" t="s">
        <v>1853</v>
      </c>
      <c r="C1669" s="360"/>
      <c r="D1669" s="364" t="s">
        <v>1847</v>
      </c>
      <c r="E1669" s="444" t="n">
        <f aca="false">SUM(L1669+N1669)</f>
        <v>22.47</v>
      </c>
      <c r="F1669" s="444" t="n">
        <f aca="false">E1669*C1669</f>
        <v>0</v>
      </c>
      <c r="G1669" s="444" t="n">
        <f aca="false">SUM(O1669+Q1669)</f>
        <v>11.77</v>
      </c>
      <c r="H1669" s="444" t="n">
        <f aca="false">G1669*C1669</f>
        <v>0</v>
      </c>
      <c r="I1669" s="444" t="n">
        <f aca="false">H1669+F1669</f>
        <v>0</v>
      </c>
      <c r="J1669" s="449"/>
      <c r="K1669" s="449"/>
      <c r="L1669" s="360" t="n">
        <v>21</v>
      </c>
      <c r="M1669" s="261" t="n">
        <v>0.07</v>
      </c>
      <c r="N1669" s="317" t="n">
        <f aca="false">SUM(L1669*M1668)</f>
        <v>1.47</v>
      </c>
      <c r="O1669" s="538" t="n">
        <v>11</v>
      </c>
      <c r="P1669" s="261" t="n">
        <v>0.07</v>
      </c>
      <c r="Q1669" s="318" t="n">
        <f aca="false">SUM(O1669*P1668)</f>
        <v>0.77</v>
      </c>
    </row>
    <row r="1670" s="261" customFormat="true" ht="37.5" hidden="false" customHeight="false" outlineLevel="0" collapsed="false">
      <c r="A1670" s="364"/>
      <c r="B1670" s="473" t="s">
        <v>1854</v>
      </c>
      <c r="C1670" s="360"/>
      <c r="D1670" s="364" t="s">
        <v>1847</v>
      </c>
      <c r="E1670" s="444" t="n">
        <f aca="false">SUM(L1670+N1670)</f>
        <v>69.55</v>
      </c>
      <c r="F1670" s="444" t="n">
        <f aca="false">E1670*C1670</f>
        <v>0</v>
      </c>
      <c r="G1670" s="444" t="n">
        <f aca="false">SUM(O1670+Q1670)</f>
        <v>11.77</v>
      </c>
      <c r="H1670" s="444" t="n">
        <f aca="false">G1670*C1670</f>
        <v>0</v>
      </c>
      <c r="I1670" s="444" t="n">
        <f aca="false">H1670+F1670</f>
        <v>0</v>
      </c>
      <c r="J1670" s="449"/>
      <c r="K1670" s="449"/>
      <c r="L1670" s="360" t="n">
        <v>65</v>
      </c>
      <c r="M1670" s="261" t="n">
        <v>0.07</v>
      </c>
      <c r="N1670" s="317" t="n">
        <f aca="false">SUM(L1670*M1669)</f>
        <v>4.55</v>
      </c>
      <c r="O1670" s="538" t="n">
        <v>11</v>
      </c>
      <c r="P1670" s="261" t="n">
        <v>0.07</v>
      </c>
      <c r="Q1670" s="318" t="n">
        <f aca="false">SUM(O1670*P1669)</f>
        <v>0.77</v>
      </c>
    </row>
    <row r="1671" s="261" customFormat="true" ht="37.5" hidden="false" customHeight="false" outlineLevel="0" collapsed="false">
      <c r="A1671" s="364"/>
      <c r="B1671" s="473" t="s">
        <v>1855</v>
      </c>
      <c r="C1671" s="360"/>
      <c r="D1671" s="364" t="s">
        <v>1847</v>
      </c>
      <c r="E1671" s="444" t="n">
        <f aca="false">SUM(L1671+N1671)</f>
        <v>74.9</v>
      </c>
      <c r="F1671" s="444" t="n">
        <f aca="false">E1671*C1671</f>
        <v>0</v>
      </c>
      <c r="G1671" s="444" t="n">
        <f aca="false">SUM(O1671+Q1671)</f>
        <v>17.12</v>
      </c>
      <c r="H1671" s="444" t="n">
        <f aca="false">G1671*C1671</f>
        <v>0</v>
      </c>
      <c r="I1671" s="444" t="n">
        <f aca="false">H1671+F1671</f>
        <v>0</v>
      </c>
      <c r="J1671" s="449"/>
      <c r="K1671" s="449"/>
      <c r="L1671" s="360" t="n">
        <v>70</v>
      </c>
      <c r="M1671" s="261" t="n">
        <v>0.07</v>
      </c>
      <c r="N1671" s="317" t="n">
        <f aca="false">SUM(L1671*M1670)</f>
        <v>4.9</v>
      </c>
      <c r="O1671" s="538" t="n">
        <v>16</v>
      </c>
      <c r="P1671" s="261" t="n">
        <v>0.07</v>
      </c>
      <c r="Q1671" s="318" t="n">
        <f aca="false">SUM(O1671*P1670)</f>
        <v>1.12</v>
      </c>
    </row>
    <row r="1672" s="261" customFormat="true" ht="18.75" hidden="false" customHeight="false" outlineLevel="0" collapsed="false">
      <c r="A1672" s="364"/>
      <c r="B1672" s="537"/>
      <c r="C1672" s="360"/>
      <c r="D1672" s="364"/>
      <c r="E1672" s="444" t="n">
        <f aca="false">SUM(L1672+N1672)</f>
        <v>0</v>
      </c>
      <c r="F1672" s="539"/>
      <c r="G1672" s="444" t="n">
        <f aca="false">SUM(O1672+Q1672)</f>
        <v>0</v>
      </c>
      <c r="H1672" s="539"/>
      <c r="I1672" s="539"/>
      <c r="J1672" s="449"/>
      <c r="K1672" s="449"/>
      <c r="L1672" s="360"/>
      <c r="M1672" s="261" t="n">
        <v>0.07</v>
      </c>
      <c r="N1672" s="317" t="n">
        <f aca="false">SUM(L1672*M1671)</f>
        <v>0</v>
      </c>
      <c r="O1672" s="538"/>
      <c r="P1672" s="261" t="n">
        <v>0.07</v>
      </c>
      <c r="Q1672" s="318" t="n">
        <f aca="false">SUM(O1672*P1671)</f>
        <v>0</v>
      </c>
    </row>
    <row r="1673" s="261" customFormat="true" ht="18.75" hidden="false" customHeight="false" outlineLevel="0" collapsed="false">
      <c r="A1673" s="362"/>
      <c r="B1673" s="472" t="s">
        <v>1856</v>
      </c>
      <c r="C1673" s="403"/>
      <c r="D1673" s="449"/>
      <c r="E1673" s="444" t="n">
        <f aca="false">SUM(L1673+N1673)</f>
        <v>0</v>
      </c>
      <c r="F1673" s="518"/>
      <c r="G1673" s="444" t="n">
        <f aca="false">SUM(O1673+Q1673)</f>
        <v>0</v>
      </c>
      <c r="H1673" s="518"/>
      <c r="I1673" s="518"/>
      <c r="J1673" s="449"/>
      <c r="K1673" s="449"/>
      <c r="L1673" s="469"/>
      <c r="M1673" s="261" t="n">
        <v>0.07</v>
      </c>
      <c r="N1673" s="317" t="n">
        <f aca="false">SUM(L1673*M1672)</f>
        <v>0</v>
      </c>
      <c r="O1673" s="360"/>
      <c r="P1673" s="261" t="n">
        <v>0.07</v>
      </c>
      <c r="Q1673" s="318" t="n">
        <f aca="false">SUM(O1673*P1672)</f>
        <v>0</v>
      </c>
    </row>
    <row r="1674" s="261" customFormat="true" ht="37.5" hidden="false" customHeight="false" outlineLevel="0" collapsed="false">
      <c r="A1674" s="364"/>
      <c r="B1674" s="473" t="s">
        <v>1857</v>
      </c>
      <c r="C1674" s="360"/>
      <c r="D1674" s="364" t="s">
        <v>1847</v>
      </c>
      <c r="E1674" s="444" t="n">
        <f aca="false">SUM(L1674+N1674)</f>
        <v>21.4</v>
      </c>
      <c r="F1674" s="444" t="n">
        <f aca="false">E1674*C1674</f>
        <v>0</v>
      </c>
      <c r="G1674" s="444" t="n">
        <f aca="false">SUM(O1674+Q1674)</f>
        <v>10.7</v>
      </c>
      <c r="H1674" s="444" t="n">
        <f aca="false">G1674*C1674</f>
        <v>0</v>
      </c>
      <c r="I1674" s="444" t="n">
        <f aca="false">H1674+F1674</f>
        <v>0</v>
      </c>
      <c r="J1674" s="449"/>
      <c r="K1674" s="449"/>
      <c r="L1674" s="360" t="n">
        <v>20</v>
      </c>
      <c r="M1674" s="261" t="n">
        <v>0.07</v>
      </c>
      <c r="N1674" s="317" t="n">
        <f aca="false">SUM(L1674*M1673)</f>
        <v>1.4</v>
      </c>
      <c r="O1674" s="538" t="n">
        <v>10</v>
      </c>
      <c r="P1674" s="261" t="n">
        <v>0.07</v>
      </c>
      <c r="Q1674" s="318" t="n">
        <f aca="false">SUM(O1674*P1673)</f>
        <v>0.7</v>
      </c>
    </row>
    <row r="1675" s="261" customFormat="true" ht="37.5" hidden="false" customHeight="false" outlineLevel="0" collapsed="false">
      <c r="A1675" s="364"/>
      <c r="B1675" s="473" t="s">
        <v>1857</v>
      </c>
      <c r="C1675" s="360"/>
      <c r="D1675" s="364" t="s">
        <v>1847</v>
      </c>
      <c r="E1675" s="444" t="n">
        <f aca="false">SUM(L1675+N1675)</f>
        <v>23.54</v>
      </c>
      <c r="F1675" s="444" t="n">
        <f aca="false">E1675*C1675</f>
        <v>0</v>
      </c>
      <c r="G1675" s="444" t="n">
        <f aca="false">SUM(O1675+Q1675)</f>
        <v>11.77</v>
      </c>
      <c r="H1675" s="444" t="n">
        <f aca="false">G1675*C1675</f>
        <v>0</v>
      </c>
      <c r="I1675" s="444" t="n">
        <f aca="false">H1675+F1675</f>
        <v>0</v>
      </c>
      <c r="J1675" s="449"/>
      <c r="K1675" s="449"/>
      <c r="L1675" s="360" t="n">
        <v>22</v>
      </c>
      <c r="M1675" s="261" t="n">
        <v>0.07</v>
      </c>
      <c r="N1675" s="317" t="n">
        <f aca="false">SUM(L1675*M1674)</f>
        <v>1.54</v>
      </c>
      <c r="O1675" s="538" t="n">
        <v>11</v>
      </c>
      <c r="P1675" s="261" t="n">
        <v>0.07</v>
      </c>
      <c r="Q1675" s="318" t="n">
        <f aca="false">SUM(O1675*P1674)</f>
        <v>0.77</v>
      </c>
    </row>
    <row r="1676" s="261" customFormat="true" ht="18.75" hidden="false" customHeight="false" outlineLevel="0" collapsed="false">
      <c r="A1676" s="449"/>
      <c r="B1676" s="537"/>
      <c r="C1676" s="523"/>
      <c r="D1676" s="449"/>
      <c r="E1676" s="444" t="n">
        <f aca="false">SUM(L1676+N1676)</f>
        <v>0</v>
      </c>
      <c r="F1676" s="512"/>
      <c r="G1676" s="444" t="n">
        <f aca="false">SUM(O1676+Q1676)</f>
        <v>0</v>
      </c>
      <c r="H1676" s="539"/>
      <c r="I1676" s="512"/>
      <c r="J1676" s="449"/>
      <c r="K1676" s="449"/>
      <c r="L1676" s="523"/>
      <c r="M1676" s="261" t="n">
        <v>0.07</v>
      </c>
      <c r="N1676" s="317" t="n">
        <f aca="false">SUM(L1676*M1675)</f>
        <v>0</v>
      </c>
      <c r="O1676" s="538"/>
      <c r="P1676" s="261" t="n">
        <v>0.07</v>
      </c>
      <c r="Q1676" s="318" t="n">
        <f aca="false">SUM(O1676*P1675)</f>
        <v>0</v>
      </c>
    </row>
    <row r="1677" s="261" customFormat="true" ht="18.75" hidden="false" customHeight="false" outlineLevel="0" collapsed="false">
      <c r="A1677" s="362"/>
      <c r="B1677" s="472" t="s">
        <v>1858</v>
      </c>
      <c r="C1677" s="403"/>
      <c r="D1677" s="449"/>
      <c r="E1677" s="444" t="n">
        <f aca="false">SUM(L1677+N1677)</f>
        <v>0</v>
      </c>
      <c r="F1677" s="518"/>
      <c r="G1677" s="444" t="n">
        <f aca="false">SUM(O1677+Q1677)</f>
        <v>0</v>
      </c>
      <c r="H1677" s="518"/>
      <c r="I1677" s="518"/>
      <c r="J1677" s="449"/>
      <c r="K1677" s="449"/>
      <c r="L1677" s="469"/>
      <c r="M1677" s="261" t="n">
        <v>0.07</v>
      </c>
      <c r="N1677" s="317" t="n">
        <f aca="false">SUM(L1677*M1676)</f>
        <v>0</v>
      </c>
      <c r="O1677" s="360"/>
      <c r="P1677" s="261" t="n">
        <v>0.07</v>
      </c>
      <c r="Q1677" s="318" t="n">
        <f aca="false">SUM(O1677*P1676)</f>
        <v>0</v>
      </c>
    </row>
    <row r="1678" s="261" customFormat="true" ht="18.75" hidden="false" customHeight="false" outlineLevel="0" collapsed="false">
      <c r="A1678" s="364"/>
      <c r="B1678" s="473" t="s">
        <v>1859</v>
      </c>
      <c r="C1678" s="360"/>
      <c r="D1678" s="364" t="s">
        <v>1847</v>
      </c>
      <c r="E1678" s="444" t="n">
        <f aca="false">SUM(L1678+N1678)</f>
        <v>80.25</v>
      </c>
      <c r="F1678" s="444" t="n">
        <f aca="false">E1678*C1678</f>
        <v>0</v>
      </c>
      <c r="G1678" s="444" t="n">
        <f aca="false">SUM(O1678+Q1678)</f>
        <v>10.7</v>
      </c>
      <c r="H1678" s="444" t="n">
        <f aca="false">G1678*C1678</f>
        <v>0</v>
      </c>
      <c r="I1678" s="444" t="n">
        <f aca="false">H1678+F1678</f>
        <v>0</v>
      </c>
      <c r="J1678" s="449"/>
      <c r="K1678" s="449"/>
      <c r="L1678" s="360" t="n">
        <v>75</v>
      </c>
      <c r="M1678" s="261" t="n">
        <v>0.07</v>
      </c>
      <c r="N1678" s="317" t="n">
        <f aca="false">SUM(L1678*M1677)</f>
        <v>5.25</v>
      </c>
      <c r="O1678" s="538" t="n">
        <v>10</v>
      </c>
      <c r="P1678" s="261" t="n">
        <v>0.07</v>
      </c>
      <c r="Q1678" s="318" t="n">
        <f aca="false">SUM(O1678*P1677)</f>
        <v>0.7</v>
      </c>
    </row>
    <row r="1679" s="261" customFormat="true" ht="18.75" hidden="false" customHeight="false" outlineLevel="0" collapsed="false">
      <c r="A1679" s="364"/>
      <c r="B1679" s="537"/>
      <c r="C1679" s="403"/>
      <c r="D1679" s="449"/>
      <c r="E1679" s="444" t="n">
        <f aca="false">SUM(L1679+N1679)</f>
        <v>0</v>
      </c>
      <c r="F1679" s="518"/>
      <c r="G1679" s="444" t="n">
        <f aca="false">SUM(O1679+Q1679)</f>
        <v>0</v>
      </c>
      <c r="H1679" s="518"/>
      <c r="I1679" s="518"/>
      <c r="J1679" s="449"/>
      <c r="K1679" s="449"/>
      <c r="L1679" s="469"/>
      <c r="M1679" s="261" t="n">
        <v>0.07</v>
      </c>
      <c r="N1679" s="317" t="n">
        <f aca="false">SUM(L1679*M1678)</f>
        <v>0</v>
      </c>
      <c r="O1679" s="360"/>
      <c r="P1679" s="261" t="n">
        <v>0.07</v>
      </c>
      <c r="Q1679" s="318" t="n">
        <f aca="false">SUM(O1679*P1678)</f>
        <v>0</v>
      </c>
    </row>
    <row r="1680" s="261" customFormat="true" ht="18.75" hidden="false" customHeight="false" outlineLevel="0" collapsed="false">
      <c r="A1680" s="364"/>
      <c r="B1680" s="472" t="s">
        <v>1860</v>
      </c>
      <c r="C1680" s="403"/>
      <c r="D1680" s="449"/>
      <c r="E1680" s="444" t="n">
        <f aca="false">SUM(L1680+N1680)</f>
        <v>0</v>
      </c>
      <c r="F1680" s="518"/>
      <c r="G1680" s="444" t="n">
        <f aca="false">SUM(O1680+Q1680)</f>
        <v>0</v>
      </c>
      <c r="H1680" s="518"/>
      <c r="I1680" s="518"/>
      <c r="J1680" s="449"/>
      <c r="K1680" s="449"/>
      <c r="L1680" s="469"/>
      <c r="M1680" s="261" t="n">
        <v>0.07</v>
      </c>
      <c r="N1680" s="317" t="n">
        <f aca="false">SUM(L1680*M1679)</f>
        <v>0</v>
      </c>
      <c r="O1680" s="360"/>
      <c r="P1680" s="261" t="n">
        <v>0.07</v>
      </c>
      <c r="Q1680" s="318" t="n">
        <f aca="false">SUM(O1680*P1679)</f>
        <v>0</v>
      </c>
    </row>
    <row r="1681" s="261" customFormat="true" ht="18.75" hidden="false" customHeight="false" outlineLevel="0" collapsed="false">
      <c r="A1681" s="364"/>
      <c r="B1681" s="473" t="s">
        <v>1861</v>
      </c>
      <c r="C1681" s="360"/>
      <c r="D1681" s="364" t="s">
        <v>1847</v>
      </c>
      <c r="E1681" s="444" t="n">
        <f aca="false">SUM(L1681+N1681)</f>
        <v>39.59</v>
      </c>
      <c r="F1681" s="444" t="n">
        <f aca="false">E1681*C1681</f>
        <v>0</v>
      </c>
      <c r="G1681" s="444" t="n">
        <f aca="false">SUM(O1681+Q1681)</f>
        <v>10.7</v>
      </c>
      <c r="H1681" s="444" t="n">
        <f aca="false">G1681*C1681</f>
        <v>0</v>
      </c>
      <c r="I1681" s="444" t="n">
        <f aca="false">H1681+F1681</f>
        <v>0</v>
      </c>
      <c r="J1681" s="449"/>
      <c r="K1681" s="449"/>
      <c r="L1681" s="360" t="n">
        <v>37</v>
      </c>
      <c r="M1681" s="261" t="n">
        <v>0.07</v>
      </c>
      <c r="N1681" s="317" t="n">
        <f aca="false">SUM(L1681*M1680)</f>
        <v>2.59</v>
      </c>
      <c r="O1681" s="538" t="n">
        <v>10</v>
      </c>
      <c r="P1681" s="261" t="n">
        <v>0.07</v>
      </c>
      <c r="Q1681" s="318" t="n">
        <f aca="false">SUM(O1681*P1680)</f>
        <v>0.7</v>
      </c>
    </row>
    <row r="1682" s="261" customFormat="true" ht="18.75" hidden="false" customHeight="false" outlineLevel="0" collapsed="false">
      <c r="A1682" s="364"/>
      <c r="B1682" s="537"/>
      <c r="C1682" s="403"/>
      <c r="D1682" s="449"/>
      <c r="E1682" s="444" t="n">
        <f aca="false">SUM(L1682+N1682)</f>
        <v>0</v>
      </c>
      <c r="F1682" s="518"/>
      <c r="G1682" s="444" t="n">
        <f aca="false">SUM(O1682+Q1682)</f>
        <v>0</v>
      </c>
      <c r="H1682" s="518"/>
      <c r="I1682" s="518"/>
      <c r="J1682" s="449"/>
      <c r="K1682" s="449"/>
      <c r="L1682" s="469"/>
      <c r="M1682" s="261" t="n">
        <v>0.07</v>
      </c>
      <c r="N1682" s="317" t="n">
        <f aca="false">SUM(L1682*M1681)</f>
        <v>0</v>
      </c>
      <c r="O1682" s="360"/>
      <c r="P1682" s="261" t="n">
        <v>0.07</v>
      </c>
      <c r="Q1682" s="318" t="n">
        <f aca="false">SUM(O1682*P1681)</f>
        <v>0</v>
      </c>
    </row>
    <row r="1683" s="261" customFormat="true" ht="18.75" hidden="false" customHeight="false" outlineLevel="0" collapsed="false">
      <c r="A1683" s="364"/>
      <c r="B1683" s="472" t="s">
        <v>1862</v>
      </c>
      <c r="C1683" s="403"/>
      <c r="D1683" s="449"/>
      <c r="E1683" s="444" t="n">
        <f aca="false">SUM(L1683+N1683)</f>
        <v>0</v>
      </c>
      <c r="F1683" s="518"/>
      <c r="G1683" s="444" t="n">
        <f aca="false">SUM(O1683+Q1683)</f>
        <v>0</v>
      </c>
      <c r="H1683" s="518"/>
      <c r="I1683" s="518"/>
      <c r="J1683" s="449"/>
      <c r="K1683" s="449"/>
      <c r="L1683" s="469"/>
      <c r="M1683" s="261" t="n">
        <v>0.07</v>
      </c>
      <c r="N1683" s="317" t="n">
        <f aca="false">SUM(L1683*M1682)</f>
        <v>0</v>
      </c>
      <c r="O1683" s="360"/>
      <c r="P1683" s="261" t="n">
        <v>0.07</v>
      </c>
      <c r="Q1683" s="318" t="n">
        <f aca="false">SUM(O1683*P1682)</f>
        <v>0</v>
      </c>
    </row>
    <row r="1684" s="261" customFormat="true" ht="37.5" hidden="false" customHeight="false" outlineLevel="0" collapsed="false">
      <c r="A1684" s="364"/>
      <c r="B1684" s="473" t="s">
        <v>1863</v>
      </c>
      <c r="C1684" s="360"/>
      <c r="D1684" s="364" t="s">
        <v>1847</v>
      </c>
      <c r="E1684" s="444" t="n">
        <f aca="false">SUM(L1684+N1684)</f>
        <v>96.3</v>
      </c>
      <c r="F1684" s="444" t="n">
        <f aca="false">E1684*C1684</f>
        <v>0</v>
      </c>
      <c r="G1684" s="444" t="n">
        <f aca="false">SUM(O1684+Q1684)</f>
        <v>11.77</v>
      </c>
      <c r="H1684" s="444" t="n">
        <f aca="false">G1684*C1684</f>
        <v>0</v>
      </c>
      <c r="I1684" s="444" t="n">
        <f aca="false">H1684+F1684</f>
        <v>0</v>
      </c>
      <c r="J1684" s="449"/>
      <c r="K1684" s="449"/>
      <c r="L1684" s="360" t="n">
        <v>90</v>
      </c>
      <c r="M1684" s="261" t="n">
        <v>0.07</v>
      </c>
      <c r="N1684" s="317" t="n">
        <f aca="false">SUM(L1684*M1683)</f>
        <v>6.3</v>
      </c>
      <c r="O1684" s="538" t="n">
        <v>11</v>
      </c>
      <c r="P1684" s="261" t="n">
        <v>0.07</v>
      </c>
      <c r="Q1684" s="318" t="n">
        <f aca="false">SUM(O1684*P1683)</f>
        <v>0.77</v>
      </c>
    </row>
    <row r="1685" s="261" customFormat="true" ht="37.5" hidden="false" customHeight="false" outlineLevel="0" collapsed="false">
      <c r="A1685" s="364"/>
      <c r="B1685" s="473" t="s">
        <v>1864</v>
      </c>
      <c r="C1685" s="360"/>
      <c r="D1685" s="364" t="s">
        <v>1847</v>
      </c>
      <c r="E1685" s="444" t="n">
        <f aca="false">SUM(L1685+N1685)</f>
        <v>117.7</v>
      </c>
      <c r="F1685" s="444" t="n">
        <f aca="false">E1685*C1685</f>
        <v>0</v>
      </c>
      <c r="G1685" s="444" t="n">
        <f aca="false">SUM(O1685+Q1685)</f>
        <v>17.12</v>
      </c>
      <c r="H1685" s="444" t="n">
        <f aca="false">G1685*C1685</f>
        <v>0</v>
      </c>
      <c r="I1685" s="444" t="n">
        <f aca="false">H1685+F1685</f>
        <v>0</v>
      </c>
      <c r="J1685" s="449"/>
      <c r="K1685" s="449"/>
      <c r="L1685" s="360" t="n">
        <v>110</v>
      </c>
      <c r="M1685" s="261" t="n">
        <v>0.07</v>
      </c>
      <c r="N1685" s="317" t="n">
        <f aca="false">SUM(L1685*M1684)</f>
        <v>7.7</v>
      </c>
      <c r="O1685" s="538" t="n">
        <v>16</v>
      </c>
      <c r="P1685" s="261" t="n">
        <v>0.07</v>
      </c>
      <c r="Q1685" s="318" t="n">
        <f aca="false">SUM(O1685*P1684)</f>
        <v>1.12</v>
      </c>
    </row>
    <row r="1686" s="261" customFormat="true" ht="37.5" hidden="false" customHeight="false" outlineLevel="0" collapsed="false">
      <c r="A1686" s="364"/>
      <c r="B1686" s="473" t="s">
        <v>1865</v>
      </c>
      <c r="C1686" s="360"/>
      <c r="D1686" s="364" t="s">
        <v>1847</v>
      </c>
      <c r="E1686" s="444" t="n">
        <f aca="false">SUM(L1686+N1686)</f>
        <v>139.1</v>
      </c>
      <c r="F1686" s="444" t="n">
        <f aca="false">E1686*C1686</f>
        <v>0</v>
      </c>
      <c r="G1686" s="444" t="n">
        <f aca="false">SUM(O1686+Q1686)</f>
        <v>21.4</v>
      </c>
      <c r="H1686" s="444" t="n">
        <f aca="false">G1686*C1686</f>
        <v>0</v>
      </c>
      <c r="I1686" s="444" t="n">
        <f aca="false">H1686+F1686</f>
        <v>0</v>
      </c>
      <c r="J1686" s="449"/>
      <c r="K1686" s="449"/>
      <c r="L1686" s="360" t="n">
        <v>130</v>
      </c>
      <c r="M1686" s="261" t="n">
        <v>0.07</v>
      </c>
      <c r="N1686" s="317" t="n">
        <f aca="false">SUM(L1686*M1685)</f>
        <v>9.1</v>
      </c>
      <c r="O1686" s="538" t="n">
        <v>20</v>
      </c>
      <c r="P1686" s="261" t="n">
        <v>0.07</v>
      </c>
      <c r="Q1686" s="318" t="n">
        <f aca="false">SUM(O1686*P1685)</f>
        <v>1.4</v>
      </c>
    </row>
    <row r="1687" s="261" customFormat="true" ht="18.75" hidden="false" customHeight="false" outlineLevel="0" collapsed="false">
      <c r="A1687" s="364"/>
      <c r="B1687" s="537"/>
      <c r="C1687" s="403"/>
      <c r="D1687" s="449"/>
      <c r="E1687" s="444" t="n">
        <f aca="false">SUM(L1687+N1687)</f>
        <v>0</v>
      </c>
      <c r="F1687" s="518"/>
      <c r="G1687" s="444" t="n">
        <f aca="false">SUM(O1687+Q1687)</f>
        <v>0</v>
      </c>
      <c r="H1687" s="518"/>
      <c r="I1687" s="518"/>
      <c r="J1687" s="449"/>
      <c r="K1687" s="449"/>
      <c r="L1687" s="469"/>
      <c r="M1687" s="261" t="n">
        <v>0.07</v>
      </c>
      <c r="N1687" s="317" t="n">
        <f aca="false">SUM(L1687*M1686)</f>
        <v>0</v>
      </c>
      <c r="O1687" s="360"/>
      <c r="P1687" s="261" t="n">
        <v>0.07</v>
      </c>
      <c r="Q1687" s="318" t="n">
        <f aca="false">SUM(O1687*P1686)</f>
        <v>0</v>
      </c>
    </row>
    <row r="1688" s="261" customFormat="true" ht="18.75" hidden="false" customHeight="false" outlineLevel="0" collapsed="false">
      <c r="A1688" s="364"/>
      <c r="B1688" s="472" t="s">
        <v>1866</v>
      </c>
      <c r="C1688" s="403"/>
      <c r="D1688" s="449"/>
      <c r="E1688" s="444" t="n">
        <f aca="false">SUM(L1688+N1688)</f>
        <v>0</v>
      </c>
      <c r="F1688" s="518"/>
      <c r="G1688" s="444" t="n">
        <f aca="false">SUM(O1688+Q1688)</f>
        <v>0</v>
      </c>
      <c r="H1688" s="518"/>
      <c r="I1688" s="518"/>
      <c r="J1688" s="449"/>
      <c r="K1688" s="449"/>
      <c r="L1688" s="469"/>
      <c r="M1688" s="261" t="n">
        <v>0.07</v>
      </c>
      <c r="N1688" s="317" t="n">
        <f aca="false">SUM(L1688*M1687)</f>
        <v>0</v>
      </c>
      <c r="O1688" s="360"/>
      <c r="P1688" s="261" t="n">
        <v>0.07</v>
      </c>
      <c r="Q1688" s="318" t="n">
        <f aca="false">SUM(O1688*P1687)</f>
        <v>0</v>
      </c>
    </row>
    <row r="1689" s="261" customFormat="true" ht="18.75" hidden="false" customHeight="false" outlineLevel="0" collapsed="false">
      <c r="A1689" s="364"/>
      <c r="B1689" s="473" t="s">
        <v>1867</v>
      </c>
      <c r="C1689" s="360"/>
      <c r="D1689" s="364" t="s">
        <v>1847</v>
      </c>
      <c r="E1689" s="444" t="n">
        <f aca="false">SUM(L1689+N1689)</f>
        <v>139.1</v>
      </c>
      <c r="F1689" s="444" t="n">
        <f aca="false">E1689*C1689</f>
        <v>0</v>
      </c>
      <c r="G1689" s="444" t="n">
        <f aca="false">SUM(O1689+Q1689)</f>
        <v>11.77</v>
      </c>
      <c r="H1689" s="444" t="n">
        <f aca="false">G1689*C1689</f>
        <v>0</v>
      </c>
      <c r="I1689" s="444" t="n">
        <f aca="false">H1689+F1689</f>
        <v>0</v>
      </c>
      <c r="J1689" s="449"/>
      <c r="K1689" s="449"/>
      <c r="L1689" s="360" t="n">
        <v>130</v>
      </c>
      <c r="M1689" s="261" t="n">
        <v>0.07</v>
      </c>
      <c r="N1689" s="317" t="n">
        <f aca="false">SUM(L1689*M1688)</f>
        <v>9.1</v>
      </c>
      <c r="O1689" s="538" t="n">
        <v>11</v>
      </c>
      <c r="P1689" s="261" t="n">
        <v>0.07</v>
      </c>
      <c r="Q1689" s="318" t="n">
        <f aca="false">SUM(O1689*P1688)</f>
        <v>0.77</v>
      </c>
    </row>
    <row r="1690" s="261" customFormat="true" ht="18.75" hidden="false" customHeight="false" outlineLevel="0" collapsed="false">
      <c r="A1690" s="364"/>
      <c r="B1690" s="473" t="s">
        <v>1868</v>
      </c>
      <c r="C1690" s="360"/>
      <c r="D1690" s="364" t="s">
        <v>1847</v>
      </c>
      <c r="E1690" s="444" t="n">
        <f aca="false">SUM(L1690+N1690)</f>
        <v>160.5</v>
      </c>
      <c r="F1690" s="444" t="n">
        <f aca="false">E1690*C1690</f>
        <v>0</v>
      </c>
      <c r="G1690" s="444" t="n">
        <f aca="false">SUM(O1690+Q1690)</f>
        <v>17.12</v>
      </c>
      <c r="H1690" s="444" t="n">
        <f aca="false">G1690*C1690</f>
        <v>0</v>
      </c>
      <c r="I1690" s="444" t="n">
        <f aca="false">H1690+F1690</f>
        <v>0</v>
      </c>
      <c r="J1690" s="449"/>
      <c r="K1690" s="449"/>
      <c r="L1690" s="360" t="n">
        <v>150</v>
      </c>
      <c r="M1690" s="261" t="n">
        <v>0.07</v>
      </c>
      <c r="N1690" s="317" t="n">
        <f aca="false">SUM(L1690*M1689)</f>
        <v>10.5</v>
      </c>
      <c r="O1690" s="538" t="n">
        <v>16</v>
      </c>
      <c r="P1690" s="261" t="n">
        <v>0.07</v>
      </c>
      <c r="Q1690" s="318" t="n">
        <f aca="false">SUM(O1690*P1689)</f>
        <v>1.12</v>
      </c>
    </row>
    <row r="1691" s="261" customFormat="true" ht="18.75" hidden="false" customHeight="false" outlineLevel="0" collapsed="false">
      <c r="A1691" s="364"/>
      <c r="B1691" s="473" t="s">
        <v>1869</v>
      </c>
      <c r="C1691" s="360"/>
      <c r="D1691" s="364" t="s">
        <v>1847</v>
      </c>
      <c r="E1691" s="444" t="n">
        <f aca="false">SUM(L1691+N1691)</f>
        <v>176.55</v>
      </c>
      <c r="F1691" s="444" t="n">
        <f aca="false">E1691*C1691</f>
        <v>0</v>
      </c>
      <c r="G1691" s="444" t="n">
        <f aca="false">SUM(O1691+Q1691)</f>
        <v>21.4</v>
      </c>
      <c r="H1691" s="444" t="n">
        <f aca="false">G1691*C1691</f>
        <v>0</v>
      </c>
      <c r="I1691" s="444" t="n">
        <f aca="false">H1691+F1691</f>
        <v>0</v>
      </c>
      <c r="J1691" s="449"/>
      <c r="K1691" s="449"/>
      <c r="L1691" s="360" t="n">
        <v>165</v>
      </c>
      <c r="M1691" s="261" t="n">
        <v>0.07</v>
      </c>
      <c r="N1691" s="317" t="n">
        <f aca="false">SUM(L1691*M1690)</f>
        <v>11.55</v>
      </c>
      <c r="O1691" s="538" t="n">
        <v>20</v>
      </c>
      <c r="P1691" s="261" t="n">
        <v>0.07</v>
      </c>
      <c r="Q1691" s="318" t="n">
        <f aca="false">SUM(O1691*P1690)</f>
        <v>1.4</v>
      </c>
    </row>
    <row r="1692" s="261" customFormat="true" ht="18.75" hidden="false" customHeight="false" outlineLevel="0" collapsed="false">
      <c r="A1692" s="364"/>
      <c r="B1692" s="537"/>
      <c r="C1692" s="403"/>
      <c r="D1692" s="449"/>
      <c r="E1692" s="444" t="n">
        <f aca="false">SUM(L1692+N1692)</f>
        <v>0</v>
      </c>
      <c r="F1692" s="518"/>
      <c r="G1692" s="444" t="n">
        <f aca="false">SUM(O1692+Q1692)</f>
        <v>0</v>
      </c>
      <c r="H1692" s="518"/>
      <c r="I1692" s="518"/>
      <c r="J1692" s="449"/>
      <c r="K1692" s="449"/>
      <c r="L1692" s="469"/>
      <c r="M1692" s="261" t="n">
        <v>0.07</v>
      </c>
      <c r="N1692" s="317" t="n">
        <f aca="false">SUM(L1692*M1691)</f>
        <v>0</v>
      </c>
      <c r="O1692" s="360"/>
      <c r="P1692" s="261" t="n">
        <v>0.07</v>
      </c>
      <c r="Q1692" s="318" t="n">
        <f aca="false">SUM(O1692*P1691)</f>
        <v>0</v>
      </c>
    </row>
    <row r="1693" s="261" customFormat="true" ht="18.75" hidden="false" customHeight="false" outlineLevel="0" collapsed="false">
      <c r="A1693" s="364"/>
      <c r="B1693" s="472" t="s">
        <v>1870</v>
      </c>
      <c r="C1693" s="403"/>
      <c r="D1693" s="449"/>
      <c r="E1693" s="444" t="n">
        <f aca="false">SUM(L1693+N1693)</f>
        <v>0</v>
      </c>
      <c r="F1693" s="518"/>
      <c r="G1693" s="444" t="n">
        <f aca="false">SUM(O1693+Q1693)</f>
        <v>0</v>
      </c>
      <c r="H1693" s="518"/>
      <c r="I1693" s="518"/>
      <c r="J1693" s="449"/>
      <c r="K1693" s="449"/>
      <c r="L1693" s="469"/>
      <c r="M1693" s="261" t="n">
        <v>0.07</v>
      </c>
      <c r="N1693" s="317" t="n">
        <f aca="false">SUM(L1693*M1692)</f>
        <v>0</v>
      </c>
      <c r="O1693" s="360"/>
      <c r="P1693" s="261" t="n">
        <v>0.07</v>
      </c>
      <c r="Q1693" s="318" t="n">
        <f aca="false">SUM(O1693*P1692)</f>
        <v>0</v>
      </c>
    </row>
    <row r="1694" s="261" customFormat="true" ht="37.5" hidden="false" customHeight="false" outlineLevel="0" collapsed="false">
      <c r="A1694" s="364"/>
      <c r="B1694" s="473" t="s">
        <v>1871</v>
      </c>
      <c r="C1694" s="360"/>
      <c r="D1694" s="364" t="s">
        <v>1847</v>
      </c>
      <c r="E1694" s="444" t="n">
        <f aca="false">SUM(L1694+N1694)</f>
        <v>203.3</v>
      </c>
      <c r="F1694" s="444" t="n">
        <f aca="false">E1694*C1694</f>
        <v>0</v>
      </c>
      <c r="G1694" s="444" t="n">
        <f aca="false">SUM(O1694+Q1694)</f>
        <v>11.77</v>
      </c>
      <c r="H1694" s="444" t="n">
        <f aca="false">G1694*C1694</f>
        <v>0</v>
      </c>
      <c r="I1694" s="444" t="n">
        <f aca="false">H1694+F1694</f>
        <v>0</v>
      </c>
      <c r="J1694" s="449"/>
      <c r="K1694" s="449"/>
      <c r="L1694" s="360" t="n">
        <v>190</v>
      </c>
      <c r="M1694" s="261" t="n">
        <v>0.07</v>
      </c>
      <c r="N1694" s="317" t="n">
        <f aca="false">SUM(L1694*M1693)</f>
        <v>13.3</v>
      </c>
      <c r="O1694" s="538" t="n">
        <v>11</v>
      </c>
      <c r="P1694" s="261" t="n">
        <v>0.07</v>
      </c>
      <c r="Q1694" s="318" t="n">
        <f aca="false">SUM(O1694*P1693)</f>
        <v>0.77</v>
      </c>
    </row>
    <row r="1695" s="261" customFormat="true" ht="37.5" hidden="false" customHeight="false" outlineLevel="0" collapsed="false">
      <c r="A1695" s="364"/>
      <c r="B1695" s="473" t="s">
        <v>1872</v>
      </c>
      <c r="C1695" s="360"/>
      <c r="D1695" s="364" t="s">
        <v>1847</v>
      </c>
      <c r="E1695" s="444" t="n">
        <f aca="false">SUM(L1695+N1695)</f>
        <v>224.7</v>
      </c>
      <c r="F1695" s="444" t="n">
        <f aca="false">E1695*C1695</f>
        <v>0</v>
      </c>
      <c r="G1695" s="444" t="n">
        <f aca="false">SUM(O1695+Q1695)</f>
        <v>17.12</v>
      </c>
      <c r="H1695" s="444" t="n">
        <f aca="false">G1695*C1695</f>
        <v>0</v>
      </c>
      <c r="I1695" s="444" t="n">
        <f aca="false">H1695+F1695</f>
        <v>0</v>
      </c>
      <c r="J1695" s="449"/>
      <c r="K1695" s="449"/>
      <c r="L1695" s="360" t="n">
        <v>210</v>
      </c>
      <c r="M1695" s="261" t="n">
        <v>0.07</v>
      </c>
      <c r="N1695" s="317" t="n">
        <f aca="false">SUM(L1695*M1694)</f>
        <v>14.7</v>
      </c>
      <c r="O1695" s="538" t="n">
        <v>16</v>
      </c>
      <c r="P1695" s="261" t="n">
        <v>0.07</v>
      </c>
      <c r="Q1695" s="318" t="n">
        <f aca="false">SUM(O1695*P1694)</f>
        <v>1.12</v>
      </c>
    </row>
    <row r="1696" s="261" customFormat="true" ht="37.5" hidden="false" customHeight="false" outlineLevel="0" collapsed="false">
      <c r="A1696" s="364"/>
      <c r="B1696" s="473" t="s">
        <v>1873</v>
      </c>
      <c r="C1696" s="360"/>
      <c r="D1696" s="364" t="s">
        <v>1847</v>
      </c>
      <c r="E1696" s="444" t="n">
        <f aca="false">SUM(L1696+N1696)</f>
        <v>256.8</v>
      </c>
      <c r="F1696" s="444" t="n">
        <f aca="false">E1696*C1696</f>
        <v>0</v>
      </c>
      <c r="G1696" s="444" t="n">
        <f aca="false">SUM(O1696+Q1696)</f>
        <v>21.4</v>
      </c>
      <c r="H1696" s="444" t="n">
        <f aca="false">G1696*C1696</f>
        <v>0</v>
      </c>
      <c r="I1696" s="444" t="n">
        <f aca="false">H1696+F1696</f>
        <v>0</v>
      </c>
      <c r="J1696" s="449"/>
      <c r="K1696" s="449"/>
      <c r="L1696" s="360" t="n">
        <v>240</v>
      </c>
      <c r="M1696" s="261" t="n">
        <v>0.07</v>
      </c>
      <c r="N1696" s="317" t="n">
        <f aca="false">SUM(L1696*M1695)</f>
        <v>16.8</v>
      </c>
      <c r="O1696" s="538" t="n">
        <v>20</v>
      </c>
      <c r="P1696" s="261" t="n">
        <v>0.07</v>
      </c>
      <c r="Q1696" s="318" t="n">
        <f aca="false">SUM(O1696*P1695)</f>
        <v>1.4</v>
      </c>
    </row>
    <row r="1697" s="261" customFormat="true" ht="18.75" hidden="false" customHeight="false" outlineLevel="0" collapsed="false">
      <c r="A1697" s="364"/>
      <c r="B1697" s="537"/>
      <c r="C1697" s="403"/>
      <c r="D1697" s="449"/>
      <c r="E1697" s="444" t="n">
        <f aca="false">SUM(L1697+N1697)</f>
        <v>0</v>
      </c>
      <c r="F1697" s="518"/>
      <c r="G1697" s="444" t="n">
        <f aca="false">SUM(O1697+Q1697)</f>
        <v>0</v>
      </c>
      <c r="H1697" s="518"/>
      <c r="I1697" s="518"/>
      <c r="J1697" s="449"/>
      <c r="K1697" s="449"/>
      <c r="L1697" s="469"/>
      <c r="M1697" s="261" t="n">
        <v>0.07</v>
      </c>
      <c r="N1697" s="317" t="n">
        <f aca="false">SUM(L1697*M1696)</f>
        <v>0</v>
      </c>
      <c r="O1697" s="360"/>
      <c r="P1697" s="261" t="n">
        <v>0.07</v>
      </c>
      <c r="Q1697" s="318" t="n">
        <f aca="false">SUM(O1697*P1696)</f>
        <v>0</v>
      </c>
    </row>
    <row r="1698" s="261" customFormat="true" ht="18.75" hidden="false" customHeight="false" outlineLevel="0" collapsed="false">
      <c r="A1698" s="364"/>
      <c r="B1698" s="472" t="s">
        <v>1874</v>
      </c>
      <c r="C1698" s="403"/>
      <c r="D1698" s="449"/>
      <c r="E1698" s="444" t="n">
        <f aca="false">SUM(L1698+N1698)</f>
        <v>0</v>
      </c>
      <c r="F1698" s="518"/>
      <c r="G1698" s="444" t="n">
        <f aca="false">SUM(O1698+Q1698)</f>
        <v>0</v>
      </c>
      <c r="H1698" s="518"/>
      <c r="I1698" s="518"/>
      <c r="J1698" s="449"/>
      <c r="K1698" s="449"/>
      <c r="L1698" s="469"/>
      <c r="M1698" s="261" t="n">
        <v>0.07</v>
      </c>
      <c r="N1698" s="317" t="n">
        <f aca="false">SUM(L1698*M1697)</f>
        <v>0</v>
      </c>
      <c r="O1698" s="360"/>
      <c r="P1698" s="261" t="n">
        <v>0.07</v>
      </c>
      <c r="Q1698" s="318" t="n">
        <f aca="false">SUM(O1698*P1697)</f>
        <v>0</v>
      </c>
    </row>
    <row r="1699" s="261" customFormat="true" ht="18.75" hidden="false" customHeight="false" outlineLevel="0" collapsed="false">
      <c r="A1699" s="364"/>
      <c r="B1699" s="473" t="s">
        <v>1875</v>
      </c>
      <c r="C1699" s="360"/>
      <c r="D1699" s="364" t="s">
        <v>1847</v>
      </c>
      <c r="E1699" s="444" t="n">
        <f aca="false">SUM(L1699+N1699)</f>
        <v>66.34</v>
      </c>
      <c r="F1699" s="444" t="n">
        <f aca="false">E1699*C1699</f>
        <v>0</v>
      </c>
      <c r="G1699" s="444" t="n">
        <f aca="false">SUM(O1699+Q1699)</f>
        <v>11.77</v>
      </c>
      <c r="H1699" s="444" t="n">
        <f aca="false">G1699*C1699</f>
        <v>0</v>
      </c>
      <c r="I1699" s="444" t="n">
        <f aca="false">H1699+F1699</f>
        <v>0</v>
      </c>
      <c r="J1699" s="449"/>
      <c r="K1699" s="449"/>
      <c r="L1699" s="360" t="n">
        <v>62</v>
      </c>
      <c r="M1699" s="261" t="n">
        <v>0.07</v>
      </c>
      <c r="N1699" s="317" t="n">
        <f aca="false">SUM(L1699*M1698)</f>
        <v>4.34</v>
      </c>
      <c r="O1699" s="538" t="n">
        <v>11</v>
      </c>
      <c r="P1699" s="261" t="n">
        <v>0.07</v>
      </c>
      <c r="Q1699" s="318" t="n">
        <f aca="false">SUM(O1699*P1698)</f>
        <v>0.77</v>
      </c>
    </row>
    <row r="1700" s="261" customFormat="true" ht="18.75" hidden="false" customHeight="false" outlineLevel="0" collapsed="false">
      <c r="A1700" s="364"/>
      <c r="B1700" s="537"/>
      <c r="C1700" s="403"/>
      <c r="D1700" s="449"/>
      <c r="E1700" s="444" t="n">
        <f aca="false">SUM(L1700+N1700)</f>
        <v>0</v>
      </c>
      <c r="F1700" s="518"/>
      <c r="G1700" s="444" t="n">
        <f aca="false">SUM(O1700+Q1700)</f>
        <v>0</v>
      </c>
      <c r="H1700" s="518"/>
      <c r="I1700" s="518"/>
      <c r="J1700" s="449"/>
      <c r="K1700" s="449"/>
      <c r="L1700" s="469"/>
      <c r="M1700" s="261" t="n">
        <v>0.07</v>
      </c>
      <c r="N1700" s="317" t="n">
        <f aca="false">SUM(L1700*M1699)</f>
        <v>0</v>
      </c>
      <c r="O1700" s="360"/>
      <c r="P1700" s="261" t="n">
        <v>0.07</v>
      </c>
      <c r="Q1700" s="318" t="n">
        <f aca="false">SUM(O1700*P1699)</f>
        <v>0</v>
      </c>
    </row>
    <row r="1701" s="261" customFormat="true" ht="18.75" hidden="false" customHeight="false" outlineLevel="0" collapsed="false">
      <c r="A1701" s="364"/>
      <c r="B1701" s="472" t="s">
        <v>1876</v>
      </c>
      <c r="C1701" s="403"/>
      <c r="D1701" s="449"/>
      <c r="E1701" s="444" t="n">
        <f aca="false">SUM(L1701+N1701)</f>
        <v>0</v>
      </c>
      <c r="F1701" s="518"/>
      <c r="G1701" s="444" t="n">
        <f aca="false">SUM(O1701+Q1701)</f>
        <v>0</v>
      </c>
      <c r="H1701" s="518"/>
      <c r="I1701" s="518"/>
      <c r="J1701" s="449"/>
      <c r="K1701" s="449"/>
      <c r="L1701" s="469"/>
      <c r="M1701" s="261" t="n">
        <v>0.07</v>
      </c>
      <c r="N1701" s="317" t="n">
        <f aca="false">SUM(L1701*M1700)</f>
        <v>0</v>
      </c>
      <c r="O1701" s="360"/>
      <c r="P1701" s="261" t="n">
        <v>0.07</v>
      </c>
      <c r="Q1701" s="318" t="n">
        <f aca="false">SUM(O1701*P1700)</f>
        <v>0</v>
      </c>
    </row>
    <row r="1702" s="261" customFormat="true" ht="18.75" hidden="false" customHeight="false" outlineLevel="0" collapsed="false">
      <c r="A1702" s="364"/>
      <c r="B1702" s="473" t="s">
        <v>1877</v>
      </c>
      <c r="C1702" s="360"/>
      <c r="D1702" s="364" t="s">
        <v>1847</v>
      </c>
      <c r="E1702" s="444" t="n">
        <f aca="false">SUM(L1702+N1702)</f>
        <v>203.3</v>
      </c>
      <c r="F1702" s="444" t="n">
        <f aca="false">E1702*C1702</f>
        <v>0</v>
      </c>
      <c r="G1702" s="444" t="n">
        <f aca="false">SUM(O1702+Q1702)</f>
        <v>11.77</v>
      </c>
      <c r="H1702" s="444" t="n">
        <f aca="false">G1702*C1702</f>
        <v>0</v>
      </c>
      <c r="I1702" s="444" t="n">
        <f aca="false">H1702+F1702</f>
        <v>0</v>
      </c>
      <c r="J1702" s="449"/>
      <c r="K1702" s="449"/>
      <c r="L1702" s="360" t="n">
        <v>190</v>
      </c>
      <c r="M1702" s="261" t="n">
        <v>0.07</v>
      </c>
      <c r="N1702" s="317" t="n">
        <f aca="false">SUM(L1702*M1701)</f>
        <v>13.3</v>
      </c>
      <c r="O1702" s="538" t="n">
        <v>11</v>
      </c>
      <c r="P1702" s="261" t="n">
        <v>0.07</v>
      </c>
      <c r="Q1702" s="318" t="n">
        <f aca="false">SUM(O1702*P1701)</f>
        <v>0.77</v>
      </c>
    </row>
    <row r="1703" s="261" customFormat="true" ht="18.75" hidden="false" customHeight="false" outlineLevel="0" collapsed="false">
      <c r="A1703" s="364"/>
      <c r="B1703" s="537"/>
      <c r="C1703" s="403"/>
      <c r="D1703" s="449"/>
      <c r="E1703" s="444" t="n">
        <f aca="false">SUM(L1703+N1703)</f>
        <v>0</v>
      </c>
      <c r="F1703" s="518"/>
      <c r="G1703" s="444" t="n">
        <f aca="false">SUM(O1703+Q1703)</f>
        <v>0</v>
      </c>
      <c r="H1703" s="518"/>
      <c r="I1703" s="518"/>
      <c r="J1703" s="449"/>
      <c r="K1703" s="449"/>
      <c r="L1703" s="469"/>
      <c r="M1703" s="261" t="n">
        <v>0.07</v>
      </c>
      <c r="N1703" s="317" t="n">
        <f aca="false">SUM(L1703*M1702)</f>
        <v>0</v>
      </c>
      <c r="O1703" s="360"/>
      <c r="P1703" s="261" t="n">
        <v>0.07</v>
      </c>
      <c r="Q1703" s="318" t="n">
        <f aca="false">SUM(O1703*P1702)</f>
        <v>0</v>
      </c>
    </row>
    <row r="1704" s="261" customFormat="true" ht="18.75" hidden="false" customHeight="false" outlineLevel="0" collapsed="false">
      <c r="A1704" s="362"/>
      <c r="B1704" s="472" t="s">
        <v>1878</v>
      </c>
      <c r="C1704" s="403"/>
      <c r="D1704" s="449"/>
      <c r="E1704" s="444" t="n">
        <f aca="false">SUM(L1704+N1704)</f>
        <v>0</v>
      </c>
      <c r="F1704" s="518"/>
      <c r="G1704" s="444" t="n">
        <f aca="false">SUM(O1704+Q1704)</f>
        <v>0</v>
      </c>
      <c r="H1704" s="518"/>
      <c r="I1704" s="518"/>
      <c r="J1704" s="505"/>
      <c r="K1704" s="505"/>
      <c r="L1704" s="316"/>
      <c r="M1704" s="261" t="n">
        <v>0.07</v>
      </c>
      <c r="N1704" s="317" t="n">
        <f aca="false">SUM(L1704*M1703)</f>
        <v>0</v>
      </c>
      <c r="O1704" s="316"/>
      <c r="P1704" s="261" t="n">
        <v>0.07</v>
      </c>
      <c r="Q1704" s="318" t="n">
        <f aca="false">SUM(O1704*P1703)</f>
        <v>0</v>
      </c>
    </row>
    <row r="1705" s="261" customFormat="true" ht="18.75" hidden="false" customHeight="false" outlineLevel="0" collapsed="false">
      <c r="A1705" s="362"/>
      <c r="B1705" s="473" t="s">
        <v>1879</v>
      </c>
      <c r="C1705" s="360"/>
      <c r="D1705" s="364" t="s">
        <v>1847</v>
      </c>
      <c r="E1705" s="444" t="n">
        <f aca="false">SUM(L1705+N1705)</f>
        <v>17.12</v>
      </c>
      <c r="F1705" s="444" t="n">
        <f aca="false">E1705*C1705</f>
        <v>0</v>
      </c>
      <c r="G1705" s="444" t="n">
        <f aca="false">SUM(O1705+Q1705)</f>
        <v>8.56</v>
      </c>
      <c r="H1705" s="444" t="n">
        <f aca="false">G1705*C1705</f>
        <v>0</v>
      </c>
      <c r="I1705" s="444" t="n">
        <f aca="false">H1705+F1705</f>
        <v>0</v>
      </c>
      <c r="J1705" s="505"/>
      <c r="K1705" s="505"/>
      <c r="L1705" s="316" t="n">
        <v>16</v>
      </c>
      <c r="M1705" s="261" t="n">
        <v>0.07</v>
      </c>
      <c r="N1705" s="317" t="n">
        <f aca="false">SUM(L1705*M1704)</f>
        <v>1.12</v>
      </c>
      <c r="O1705" s="538" t="n">
        <v>8</v>
      </c>
      <c r="P1705" s="261" t="n">
        <v>0.07</v>
      </c>
      <c r="Q1705" s="318" t="n">
        <f aca="false">SUM(O1705*P1704)</f>
        <v>0.56</v>
      </c>
    </row>
    <row r="1706" s="261" customFormat="true" ht="18.75" hidden="false" customHeight="false" outlineLevel="0" collapsed="false">
      <c r="A1706" s="362"/>
      <c r="B1706" s="473" t="s">
        <v>1880</v>
      </c>
      <c r="C1706" s="360"/>
      <c r="D1706" s="364" t="s">
        <v>1847</v>
      </c>
      <c r="E1706" s="444" t="n">
        <f aca="false">SUM(L1706+N1706)</f>
        <v>20.33</v>
      </c>
      <c r="F1706" s="444" t="n">
        <f aca="false">E1706*C1706</f>
        <v>0</v>
      </c>
      <c r="G1706" s="444" t="n">
        <f aca="false">SUM(O1706+Q1706)</f>
        <v>9.63</v>
      </c>
      <c r="H1706" s="444" t="n">
        <f aca="false">G1706*C1706</f>
        <v>0</v>
      </c>
      <c r="I1706" s="444" t="n">
        <f aca="false">H1706+F1706</f>
        <v>0</v>
      </c>
      <c r="J1706" s="505"/>
      <c r="K1706" s="505"/>
      <c r="L1706" s="316" t="n">
        <v>19</v>
      </c>
      <c r="M1706" s="261" t="n">
        <v>0.07</v>
      </c>
      <c r="N1706" s="317" t="n">
        <f aca="false">SUM(L1706*M1705)</f>
        <v>1.33</v>
      </c>
      <c r="O1706" s="538" t="n">
        <v>9</v>
      </c>
      <c r="P1706" s="261" t="n">
        <v>0.07</v>
      </c>
      <c r="Q1706" s="318" t="n">
        <f aca="false">SUM(O1706*P1705)</f>
        <v>0.63</v>
      </c>
    </row>
    <row r="1707" s="261" customFormat="true" ht="18.75" hidden="false" customHeight="false" outlineLevel="0" collapsed="false">
      <c r="A1707" s="362"/>
      <c r="B1707" s="472" t="s">
        <v>1881</v>
      </c>
      <c r="C1707" s="403"/>
      <c r="D1707" s="449"/>
      <c r="E1707" s="444" t="n">
        <f aca="false">SUM(L1707+N1707)</f>
        <v>0</v>
      </c>
      <c r="F1707" s="518"/>
      <c r="G1707" s="444" t="n">
        <f aca="false">SUM(O1707+Q1707)</f>
        <v>0</v>
      </c>
      <c r="H1707" s="518"/>
      <c r="I1707" s="518"/>
      <c r="J1707" s="505"/>
      <c r="K1707" s="505"/>
      <c r="L1707" s="316"/>
      <c r="M1707" s="261" t="n">
        <v>0.07</v>
      </c>
      <c r="N1707" s="317" t="n">
        <f aca="false">SUM(L1707*M1706)</f>
        <v>0</v>
      </c>
      <c r="O1707" s="316"/>
      <c r="P1707" s="261" t="n">
        <v>0.07</v>
      </c>
      <c r="Q1707" s="318" t="n">
        <f aca="false">SUM(O1707*P1706)</f>
        <v>0</v>
      </c>
    </row>
    <row r="1708" s="261" customFormat="true" ht="18.75" hidden="false" customHeight="false" outlineLevel="0" collapsed="false">
      <c r="A1708" s="362"/>
      <c r="B1708" s="473" t="s">
        <v>1882</v>
      </c>
      <c r="C1708" s="360"/>
      <c r="D1708" s="364" t="s">
        <v>1847</v>
      </c>
      <c r="E1708" s="444" t="n">
        <f aca="false">SUM(L1708+N1708)</f>
        <v>32.1</v>
      </c>
      <c r="F1708" s="444" t="n">
        <f aca="false">E1708*C1708</f>
        <v>0</v>
      </c>
      <c r="G1708" s="444" t="n">
        <f aca="false">SUM(O1708+Q1708)</f>
        <v>8.56</v>
      </c>
      <c r="H1708" s="444" t="n">
        <f aca="false">G1708*C1708</f>
        <v>0</v>
      </c>
      <c r="I1708" s="444" t="n">
        <f aca="false">H1708+F1708</f>
        <v>0</v>
      </c>
      <c r="J1708" s="505"/>
      <c r="K1708" s="505"/>
      <c r="L1708" s="316" t="n">
        <v>30</v>
      </c>
      <c r="M1708" s="261" t="n">
        <v>0.07</v>
      </c>
      <c r="N1708" s="317" t="n">
        <f aca="false">SUM(L1708*M1707)</f>
        <v>2.1</v>
      </c>
      <c r="O1708" s="538" t="n">
        <v>8</v>
      </c>
      <c r="P1708" s="261" t="n">
        <v>0.07</v>
      </c>
      <c r="Q1708" s="318" t="n">
        <f aca="false">SUM(O1708*P1707)</f>
        <v>0.56</v>
      </c>
    </row>
    <row r="1709" s="261" customFormat="true" ht="18.75" hidden="false" customHeight="false" outlineLevel="0" collapsed="false">
      <c r="A1709" s="362"/>
      <c r="B1709" s="472" t="s">
        <v>1883</v>
      </c>
      <c r="C1709" s="403"/>
      <c r="D1709" s="449"/>
      <c r="E1709" s="444" t="n">
        <f aca="false">SUM(L1709+N1709)</f>
        <v>0</v>
      </c>
      <c r="F1709" s="518"/>
      <c r="G1709" s="444" t="n">
        <f aca="false">SUM(O1709+Q1709)</f>
        <v>0</v>
      </c>
      <c r="H1709" s="518"/>
      <c r="I1709" s="518"/>
      <c r="J1709" s="505"/>
      <c r="K1709" s="505"/>
      <c r="L1709" s="316"/>
      <c r="M1709" s="261" t="n">
        <v>0.07</v>
      </c>
      <c r="N1709" s="317" t="n">
        <f aca="false">SUM(L1709*M1708)</f>
        <v>0</v>
      </c>
      <c r="O1709" s="316"/>
      <c r="P1709" s="261" t="n">
        <v>0.07</v>
      </c>
      <c r="Q1709" s="318" t="n">
        <f aca="false">SUM(O1709*P1708)</f>
        <v>0</v>
      </c>
    </row>
    <row r="1710" s="261" customFormat="true" ht="18.75" hidden="false" customHeight="false" outlineLevel="0" collapsed="false">
      <c r="A1710" s="362"/>
      <c r="B1710" s="473" t="s">
        <v>1884</v>
      </c>
      <c r="C1710" s="360"/>
      <c r="D1710" s="364" t="s">
        <v>1847</v>
      </c>
      <c r="E1710" s="444" t="n">
        <f aca="false">SUM(L1710+N1710)</f>
        <v>22.47</v>
      </c>
      <c r="F1710" s="444" t="n">
        <f aca="false">E1710*C1710</f>
        <v>0</v>
      </c>
      <c r="G1710" s="444" t="n">
        <f aca="false">SUM(O1710+Q1710)</f>
        <v>8.56</v>
      </c>
      <c r="H1710" s="444" t="n">
        <f aca="false">G1710*C1710</f>
        <v>0</v>
      </c>
      <c r="I1710" s="444" t="n">
        <f aca="false">H1710+F1710</f>
        <v>0</v>
      </c>
      <c r="J1710" s="505"/>
      <c r="K1710" s="505"/>
      <c r="L1710" s="316" t="n">
        <v>21</v>
      </c>
      <c r="M1710" s="261" t="n">
        <v>0.07</v>
      </c>
      <c r="N1710" s="317" t="n">
        <f aca="false">SUM(L1710*M1709)</f>
        <v>1.47</v>
      </c>
      <c r="O1710" s="538" t="n">
        <v>8</v>
      </c>
      <c r="P1710" s="261" t="n">
        <v>0.07</v>
      </c>
      <c r="Q1710" s="318" t="n">
        <f aca="false">SUM(O1710*P1709)</f>
        <v>0.56</v>
      </c>
    </row>
    <row r="1711" s="261" customFormat="true" ht="18.75" hidden="false" customHeight="false" outlineLevel="0" collapsed="false">
      <c r="A1711" s="362"/>
      <c r="B1711" s="473" t="s">
        <v>1885</v>
      </c>
      <c r="C1711" s="360"/>
      <c r="D1711" s="364" t="s">
        <v>1847</v>
      </c>
      <c r="E1711" s="444" t="n">
        <f aca="false">SUM(L1711+N1711)</f>
        <v>25.68</v>
      </c>
      <c r="F1711" s="444" t="n">
        <f aca="false">E1711*C1711</f>
        <v>0</v>
      </c>
      <c r="G1711" s="444" t="n">
        <f aca="false">SUM(O1711+Q1711)</f>
        <v>9.63</v>
      </c>
      <c r="H1711" s="444" t="n">
        <f aca="false">G1711*C1711</f>
        <v>0</v>
      </c>
      <c r="I1711" s="444" t="n">
        <f aca="false">H1711+F1711</f>
        <v>0</v>
      </c>
      <c r="J1711" s="505"/>
      <c r="K1711" s="505"/>
      <c r="L1711" s="316" t="n">
        <v>24</v>
      </c>
      <c r="M1711" s="261" t="n">
        <v>0.07</v>
      </c>
      <c r="N1711" s="317" t="n">
        <f aca="false">SUM(L1711*M1710)</f>
        <v>1.68</v>
      </c>
      <c r="O1711" s="538" t="n">
        <v>9</v>
      </c>
      <c r="P1711" s="261" t="n">
        <v>0.07</v>
      </c>
      <c r="Q1711" s="318" t="n">
        <f aca="false">SUM(O1711*P1710)</f>
        <v>0.63</v>
      </c>
    </row>
    <row r="1712" s="261" customFormat="true" ht="18.75" hidden="false" customHeight="false" outlineLevel="0" collapsed="false">
      <c r="A1712" s="362"/>
      <c r="B1712" s="472" t="s">
        <v>1886</v>
      </c>
      <c r="C1712" s="360"/>
      <c r="D1712" s="364"/>
      <c r="E1712" s="444" t="n">
        <f aca="false">SUM(L1712+N1712)</f>
        <v>0</v>
      </c>
      <c r="F1712" s="539"/>
      <c r="G1712" s="444" t="n">
        <f aca="false">SUM(O1712+Q1712)</f>
        <v>0</v>
      </c>
      <c r="H1712" s="539"/>
      <c r="I1712" s="539"/>
      <c r="J1712" s="505"/>
      <c r="K1712" s="505"/>
      <c r="L1712" s="316"/>
      <c r="M1712" s="261" t="n">
        <v>0.07</v>
      </c>
      <c r="N1712" s="317" t="n">
        <f aca="false">SUM(L1712*M1711)</f>
        <v>0</v>
      </c>
      <c r="O1712" s="538"/>
      <c r="P1712" s="261" t="n">
        <v>0.07</v>
      </c>
      <c r="Q1712" s="318" t="n">
        <f aca="false">SUM(O1712*P1711)</f>
        <v>0</v>
      </c>
    </row>
    <row r="1713" s="261" customFormat="true" ht="18.75" hidden="false" customHeight="false" outlineLevel="0" collapsed="false">
      <c r="A1713" s="362"/>
      <c r="B1713" s="473" t="s">
        <v>1887</v>
      </c>
      <c r="C1713" s="403"/>
      <c r="D1713" s="449" t="s">
        <v>234</v>
      </c>
      <c r="E1713" s="444" t="n">
        <f aca="false">SUM(L1713+N1713)</f>
        <v>267.5</v>
      </c>
      <c r="F1713" s="444" t="n">
        <f aca="false">E1713*C1713</f>
        <v>0</v>
      </c>
      <c r="G1713" s="444" t="n">
        <f aca="false">SUM(O1713+Q1713)</f>
        <v>0</v>
      </c>
      <c r="H1713" s="444" t="n">
        <f aca="false">G1713*C1713</f>
        <v>0</v>
      </c>
      <c r="I1713" s="444" t="n">
        <f aca="false">H1713+F1713</f>
        <v>0</v>
      </c>
      <c r="J1713" s="505"/>
      <c r="K1713" s="505"/>
      <c r="L1713" s="316" t="n">
        <v>250</v>
      </c>
      <c r="M1713" s="261" t="n">
        <v>0.07</v>
      </c>
      <c r="N1713" s="317" t="n">
        <f aca="false">SUM(L1713*M1712)</f>
        <v>17.5</v>
      </c>
      <c r="O1713" s="538"/>
      <c r="P1713" s="261" t="n">
        <v>0.07</v>
      </c>
      <c r="Q1713" s="318" t="n">
        <f aca="false">SUM(O1713*P1712)</f>
        <v>0</v>
      </c>
    </row>
    <row r="1714" s="261" customFormat="true" ht="24.75" hidden="false" customHeight="true" outlineLevel="0" collapsed="false">
      <c r="A1714" s="362"/>
      <c r="B1714" s="473" t="s">
        <v>1888</v>
      </c>
      <c r="C1714" s="403"/>
      <c r="D1714" s="449" t="s">
        <v>234</v>
      </c>
      <c r="E1714" s="444" t="n">
        <f aca="false">SUM(L1714+N1714)</f>
        <v>321</v>
      </c>
      <c r="F1714" s="444" t="n">
        <f aca="false">E1714*C1714</f>
        <v>0</v>
      </c>
      <c r="G1714" s="444" t="n">
        <f aca="false">SUM(O1714+Q1714)</f>
        <v>0</v>
      </c>
      <c r="H1714" s="444" t="n">
        <f aca="false">G1714*C1714</f>
        <v>0</v>
      </c>
      <c r="I1714" s="444" t="n">
        <f aca="false">H1714+F1714</f>
        <v>0</v>
      </c>
      <c r="J1714" s="505"/>
      <c r="K1714" s="505"/>
      <c r="L1714" s="316" t="n">
        <v>300</v>
      </c>
      <c r="M1714" s="261" t="n">
        <v>0.07</v>
      </c>
      <c r="N1714" s="317" t="n">
        <f aca="false">SUM(L1714*M1713)</f>
        <v>21</v>
      </c>
      <c r="O1714" s="538"/>
      <c r="P1714" s="261" t="n">
        <v>0.07</v>
      </c>
      <c r="Q1714" s="318" t="n">
        <f aca="false">SUM(O1714*P1713)</f>
        <v>0</v>
      </c>
    </row>
    <row r="1715" s="261" customFormat="true" ht="18.75" hidden="false" customHeight="false" outlineLevel="0" collapsed="false">
      <c r="A1715" s="362"/>
      <c r="B1715" s="473" t="s">
        <v>1889</v>
      </c>
      <c r="C1715" s="403"/>
      <c r="D1715" s="449" t="s">
        <v>234</v>
      </c>
      <c r="E1715" s="444" t="n">
        <f aca="false">SUM(L1715+N1715)</f>
        <v>642</v>
      </c>
      <c r="F1715" s="444" t="n">
        <f aca="false">E1715*C1715</f>
        <v>0</v>
      </c>
      <c r="G1715" s="444" t="n">
        <f aca="false">SUM(O1715+Q1715)</f>
        <v>0</v>
      </c>
      <c r="H1715" s="444" t="n">
        <f aca="false">G1715*C1715</f>
        <v>0</v>
      </c>
      <c r="I1715" s="444" t="n">
        <f aca="false">H1715+F1715</f>
        <v>0</v>
      </c>
      <c r="J1715" s="505"/>
      <c r="K1715" s="505"/>
      <c r="L1715" s="316" t="n">
        <v>600</v>
      </c>
      <c r="M1715" s="261" t="n">
        <v>0.07</v>
      </c>
      <c r="N1715" s="317" t="n">
        <f aca="false">SUM(L1715*M1714)</f>
        <v>42</v>
      </c>
      <c r="O1715" s="538"/>
      <c r="P1715" s="261" t="n">
        <v>0.07</v>
      </c>
      <c r="Q1715" s="318" t="n">
        <f aca="false">SUM(O1715*P1714)</f>
        <v>0</v>
      </c>
    </row>
    <row r="1716" s="261" customFormat="true" ht="18.75" hidden="false" customHeight="false" outlineLevel="0" collapsed="false">
      <c r="A1716" s="362"/>
      <c r="B1716" s="447" t="s">
        <v>1890</v>
      </c>
      <c r="C1716" s="436"/>
      <c r="D1716" s="449" t="s">
        <v>234</v>
      </c>
      <c r="E1716" s="444" t="n">
        <f aca="false">SUM(L1716+N1716)</f>
        <v>535</v>
      </c>
      <c r="F1716" s="444" t="n">
        <f aca="false">E1716*C1716</f>
        <v>0</v>
      </c>
      <c r="G1716" s="444" t="n">
        <f aca="false">SUM(O1716+Q1716)</f>
        <v>0</v>
      </c>
      <c r="H1716" s="444" t="n">
        <f aca="false">G1716*C1716</f>
        <v>0</v>
      </c>
      <c r="I1716" s="444" t="n">
        <f aca="false">H1716+F1716</f>
        <v>0</v>
      </c>
      <c r="J1716" s="505"/>
      <c r="K1716" s="505"/>
      <c r="L1716" s="316" t="n">
        <v>500</v>
      </c>
      <c r="M1716" s="261" t="n">
        <v>0.07</v>
      </c>
      <c r="N1716" s="317" t="n">
        <f aca="false">SUM(L1716*M1715)</f>
        <v>35</v>
      </c>
      <c r="O1716" s="538"/>
      <c r="P1716" s="261" t="n">
        <v>0.07</v>
      </c>
      <c r="Q1716" s="318" t="n">
        <f aca="false">SUM(O1716*P1715)</f>
        <v>0</v>
      </c>
    </row>
    <row r="1717" s="261" customFormat="true" ht="18.75" hidden="false" customHeight="false" outlineLevel="0" collapsed="false">
      <c r="A1717" s="362"/>
      <c r="B1717" s="447" t="s">
        <v>1891</v>
      </c>
      <c r="C1717" s="436"/>
      <c r="D1717" s="449" t="s">
        <v>234</v>
      </c>
      <c r="E1717" s="444" t="n">
        <f aca="false">SUM(L1717+N1717)</f>
        <v>267.5</v>
      </c>
      <c r="F1717" s="444" t="n">
        <f aca="false">E1717*C1717</f>
        <v>0</v>
      </c>
      <c r="G1717" s="444" t="n">
        <f aca="false">SUM(O1717+Q1717)</f>
        <v>0</v>
      </c>
      <c r="H1717" s="444" t="n">
        <f aca="false">G1717*C1717</f>
        <v>0</v>
      </c>
      <c r="I1717" s="444" t="n">
        <f aca="false">H1717+F1717</f>
        <v>0</v>
      </c>
      <c r="J1717" s="505"/>
      <c r="K1717" s="505"/>
      <c r="L1717" s="316" t="n">
        <v>250</v>
      </c>
      <c r="M1717" s="261" t="n">
        <v>0.07</v>
      </c>
      <c r="N1717" s="317" t="n">
        <f aca="false">SUM(L1717*M1716)</f>
        <v>17.5</v>
      </c>
      <c r="O1717" s="538"/>
      <c r="P1717" s="261" t="n">
        <v>0.07</v>
      </c>
      <c r="Q1717" s="318" t="n">
        <f aca="false">SUM(O1717*P1716)</f>
        <v>0</v>
      </c>
    </row>
    <row r="1718" s="261" customFormat="true" ht="18.75" hidden="false" customHeight="false" outlineLevel="0" collapsed="false">
      <c r="A1718" s="362"/>
      <c r="B1718" s="447" t="s">
        <v>1892</v>
      </c>
      <c r="C1718" s="436"/>
      <c r="D1718" s="449" t="s">
        <v>234</v>
      </c>
      <c r="E1718" s="444" t="n">
        <f aca="false">SUM(L1718+N1718)</f>
        <v>288.9</v>
      </c>
      <c r="F1718" s="444" t="n">
        <f aca="false">E1718*C1718</f>
        <v>0</v>
      </c>
      <c r="G1718" s="444" t="n">
        <f aca="false">SUM(O1718+Q1718)</f>
        <v>0</v>
      </c>
      <c r="H1718" s="444" t="n">
        <f aca="false">G1718*C1718</f>
        <v>0</v>
      </c>
      <c r="I1718" s="444" t="n">
        <f aca="false">H1718+F1718</f>
        <v>0</v>
      </c>
      <c r="J1718" s="505"/>
      <c r="K1718" s="505"/>
      <c r="L1718" s="316" t="n">
        <v>270</v>
      </c>
      <c r="M1718" s="261" t="n">
        <v>0.07</v>
      </c>
      <c r="N1718" s="317" t="n">
        <f aca="false">SUM(L1718*M1717)</f>
        <v>18.9</v>
      </c>
      <c r="O1718" s="538"/>
      <c r="P1718" s="261" t="n">
        <v>0.07</v>
      </c>
      <c r="Q1718" s="318" t="n">
        <f aca="false">SUM(O1718*P1717)</f>
        <v>0</v>
      </c>
    </row>
    <row r="1719" s="261" customFormat="true" ht="45.75" hidden="false" customHeight="true" outlineLevel="0" collapsed="false">
      <c r="A1719" s="362"/>
      <c r="B1719" s="473" t="s">
        <v>1893</v>
      </c>
      <c r="C1719" s="360"/>
      <c r="D1719" s="449" t="s">
        <v>234</v>
      </c>
      <c r="E1719" s="444" t="n">
        <f aca="false">SUM(L1719+N1719)</f>
        <v>2782</v>
      </c>
      <c r="F1719" s="444" t="n">
        <f aca="false">E1719*C1719</f>
        <v>0</v>
      </c>
      <c r="G1719" s="444" t="n">
        <f aca="false">SUM(O1719+Q1719)</f>
        <v>0</v>
      </c>
      <c r="H1719" s="444" t="n">
        <f aca="false">G1719*C1719</f>
        <v>0</v>
      </c>
      <c r="I1719" s="444" t="n">
        <f aca="false">H1719+F1719</f>
        <v>0</v>
      </c>
      <c r="J1719" s="505"/>
      <c r="K1719" s="505"/>
      <c r="L1719" s="316" t="n">
        <v>2600</v>
      </c>
      <c r="M1719" s="261" t="n">
        <v>0.07</v>
      </c>
      <c r="N1719" s="317" t="n">
        <f aca="false">SUM(L1719*M1718)</f>
        <v>182</v>
      </c>
      <c r="O1719" s="538"/>
      <c r="P1719" s="261" t="n">
        <v>0.07</v>
      </c>
      <c r="Q1719" s="318" t="n">
        <f aca="false">SUM(O1719*P1718)</f>
        <v>0</v>
      </c>
    </row>
    <row r="1720" s="261" customFormat="true" ht="18.75" hidden="false" customHeight="false" outlineLevel="0" collapsed="false">
      <c r="A1720" s="513"/>
      <c r="B1720" s="473" t="s">
        <v>1894</v>
      </c>
      <c r="C1720" s="523"/>
      <c r="D1720" s="449" t="s">
        <v>234</v>
      </c>
      <c r="E1720" s="444" t="n">
        <f aca="false">SUM(L1720+N1720)</f>
        <v>3745</v>
      </c>
      <c r="F1720" s="444" t="n">
        <f aca="false">E1720*C1720</f>
        <v>0</v>
      </c>
      <c r="G1720" s="444" t="n">
        <f aca="false">SUM(O1720+Q1720)</f>
        <v>0</v>
      </c>
      <c r="H1720" s="444" t="n">
        <f aca="false">G1720*C1720</f>
        <v>0</v>
      </c>
      <c r="I1720" s="444" t="n">
        <f aca="false">H1720+F1720</f>
        <v>0</v>
      </c>
      <c r="J1720" s="438"/>
      <c r="K1720" s="438"/>
      <c r="L1720" s="316" t="n">
        <v>3500</v>
      </c>
      <c r="M1720" s="261" t="n">
        <v>0.07</v>
      </c>
      <c r="N1720" s="317" t="n">
        <f aca="false">SUM(L1720*M1719)</f>
        <v>245</v>
      </c>
      <c r="O1720" s="538"/>
      <c r="P1720" s="261" t="n">
        <v>0.07</v>
      </c>
      <c r="Q1720" s="318" t="n">
        <f aca="false">SUM(O1720*P1719)</f>
        <v>0</v>
      </c>
    </row>
    <row r="1721" s="261" customFormat="true" ht="18.75" hidden="false" customHeight="false" outlineLevel="0" collapsed="false">
      <c r="A1721" s="362"/>
      <c r="B1721" s="493" t="s">
        <v>1895</v>
      </c>
      <c r="C1721" s="436"/>
      <c r="D1721" s="364"/>
      <c r="E1721" s="444" t="n">
        <f aca="false">SUM(L1721+N1721)</f>
        <v>0</v>
      </c>
      <c r="F1721" s="444"/>
      <c r="G1721" s="444" t="n">
        <f aca="false">SUM(O1721+Q1721)</f>
        <v>0</v>
      </c>
      <c r="H1721" s="444"/>
      <c r="I1721" s="444"/>
      <c r="J1721" s="505"/>
      <c r="K1721" s="505"/>
      <c r="L1721" s="316"/>
      <c r="M1721" s="261" t="n">
        <v>0.07</v>
      </c>
      <c r="N1721" s="317" t="n">
        <f aca="false">SUM(L1721*M1720)</f>
        <v>0</v>
      </c>
      <c r="O1721" s="316"/>
      <c r="P1721" s="261" t="n">
        <v>0.07</v>
      </c>
      <c r="Q1721" s="318" t="n">
        <f aca="false">SUM(O1721*P1720)</f>
        <v>0</v>
      </c>
    </row>
    <row r="1722" s="261" customFormat="true" ht="18.75" hidden="false" customHeight="false" outlineLevel="0" collapsed="false">
      <c r="A1722" s="362"/>
      <c r="B1722" s="473" t="s">
        <v>1896</v>
      </c>
      <c r="C1722" s="436"/>
      <c r="D1722" s="364" t="s">
        <v>294</v>
      </c>
      <c r="E1722" s="444" t="n">
        <f aca="false">SUM(L1722+N1722)</f>
        <v>0</v>
      </c>
      <c r="F1722" s="518" t="n">
        <f aca="false">C1722*E1722</f>
        <v>0</v>
      </c>
      <c r="G1722" s="444" t="n">
        <f aca="false">SUM(O1722+Q1722)</f>
        <v>5.35</v>
      </c>
      <c r="H1722" s="444" t="n">
        <f aca="false">G1722*C1722</f>
        <v>0</v>
      </c>
      <c r="I1722" s="516" t="n">
        <f aca="false">+H1722+F1722</f>
        <v>0</v>
      </c>
      <c r="J1722" s="505"/>
      <c r="K1722" s="505"/>
      <c r="L1722" s="316" t="n">
        <v>0</v>
      </c>
      <c r="M1722" s="261" t="n">
        <v>0.07</v>
      </c>
      <c r="N1722" s="317" t="n">
        <f aca="false">SUM(L1722*M1721)</f>
        <v>0</v>
      </c>
      <c r="O1722" s="316" t="n">
        <v>5</v>
      </c>
      <c r="P1722" s="261" t="n">
        <v>0.07</v>
      </c>
      <c r="Q1722" s="318" t="n">
        <f aca="false">SUM(O1722*P1721)</f>
        <v>0.35</v>
      </c>
    </row>
    <row r="1723" s="261" customFormat="true" ht="18.75" hidden="false" customHeight="false" outlineLevel="0" collapsed="false">
      <c r="A1723" s="362"/>
      <c r="B1723" s="473" t="s">
        <v>1897</v>
      </c>
      <c r="C1723" s="436"/>
      <c r="D1723" s="364" t="s">
        <v>294</v>
      </c>
      <c r="E1723" s="444" t="n">
        <f aca="false">SUM(L1723+N1723)</f>
        <v>21.4</v>
      </c>
      <c r="F1723" s="518" t="n">
        <f aca="false">C1723*E1723</f>
        <v>0</v>
      </c>
      <c r="G1723" s="444" t="n">
        <f aca="false">SUM(O1723+Q1723)</f>
        <v>5.35</v>
      </c>
      <c r="H1723" s="444" t="n">
        <f aca="false">G1723*C1723</f>
        <v>0</v>
      </c>
      <c r="I1723" s="516" t="n">
        <f aca="false">+H1723+F1723</f>
        <v>0</v>
      </c>
      <c r="J1723" s="505"/>
      <c r="K1723" s="505"/>
      <c r="L1723" s="316" t="n">
        <v>20</v>
      </c>
      <c r="M1723" s="261" t="n">
        <v>0.07</v>
      </c>
      <c r="N1723" s="317" t="n">
        <f aca="false">SUM(L1723*M1722)</f>
        <v>1.4</v>
      </c>
      <c r="O1723" s="316" t="n">
        <v>5</v>
      </c>
      <c r="P1723" s="261" t="n">
        <v>0.07</v>
      </c>
      <c r="Q1723" s="318" t="n">
        <f aca="false">SUM(O1723*P1722)</f>
        <v>0.35</v>
      </c>
    </row>
    <row r="1724" s="261" customFormat="true" ht="18.75" hidden="false" customHeight="false" outlineLevel="0" collapsed="false">
      <c r="A1724" s="330"/>
      <c r="B1724" s="327" t="s">
        <v>1898</v>
      </c>
      <c r="C1724" s="310"/>
      <c r="D1724" s="322" t="s">
        <v>114</v>
      </c>
      <c r="E1724" s="444" t="n">
        <f aca="false">SUM(L1724+N1724)</f>
        <v>0</v>
      </c>
      <c r="F1724" s="312" t="s">
        <v>114</v>
      </c>
      <c r="G1724" s="444" t="n">
        <f aca="false">SUM(O1724+Q1724)</f>
        <v>0</v>
      </c>
      <c r="H1724" s="312" t="s">
        <v>114</v>
      </c>
      <c r="I1724" s="518"/>
      <c r="J1724" s="325"/>
      <c r="K1724" s="325"/>
      <c r="L1724" s="316"/>
      <c r="M1724" s="261" t="n">
        <v>0.07</v>
      </c>
      <c r="N1724" s="317" t="n">
        <f aca="false">SUM(L1724*M1723)</f>
        <v>0</v>
      </c>
      <c r="O1724" s="316"/>
      <c r="P1724" s="261" t="n">
        <v>0.07</v>
      </c>
      <c r="Q1724" s="318" t="n">
        <f aca="false">SUM(O1724*P1723)</f>
        <v>0</v>
      </c>
    </row>
    <row r="1725" s="261" customFormat="true" ht="18.75" hidden="false" customHeight="false" outlineLevel="0" collapsed="false">
      <c r="A1725" s="308"/>
      <c r="B1725" s="327" t="s">
        <v>1899</v>
      </c>
      <c r="C1725" s="310"/>
      <c r="D1725" s="324"/>
      <c r="E1725" s="444" t="n">
        <f aca="false">SUM(L1725+N1725)</f>
        <v>0</v>
      </c>
      <c r="F1725" s="444"/>
      <c r="G1725" s="444" t="n">
        <f aca="false">SUM(O1725+Q1725)</f>
        <v>0</v>
      </c>
      <c r="H1725" s="444"/>
      <c r="I1725" s="518" t="n">
        <f aca="false">F1725+H1725</f>
        <v>0</v>
      </c>
      <c r="J1725" s="325"/>
      <c r="K1725" s="325"/>
      <c r="L1725" s="316"/>
      <c r="M1725" s="261" t="n">
        <v>0.07</v>
      </c>
      <c r="N1725" s="317" t="n">
        <f aca="false">SUM(L1725*M1724)</f>
        <v>0</v>
      </c>
      <c r="O1725" s="316"/>
      <c r="P1725" s="261" t="n">
        <v>0.07</v>
      </c>
      <c r="Q1725" s="318" t="n">
        <f aca="false">SUM(O1725*P1724)</f>
        <v>0</v>
      </c>
    </row>
    <row r="1726" s="261" customFormat="true" ht="18.75" hidden="false" customHeight="false" outlineLevel="0" collapsed="false">
      <c r="A1726" s="400" t="s">
        <v>475</v>
      </c>
      <c r="B1726" s="481" t="s">
        <v>1900</v>
      </c>
      <c r="C1726" s="436"/>
      <c r="D1726" s="364"/>
      <c r="E1726" s="444" t="n">
        <f aca="false">SUM(L1726+N1726)</f>
        <v>0</v>
      </c>
      <c r="F1726" s="518"/>
      <c r="G1726" s="444" t="n">
        <f aca="false">SUM(O1726+Q1726)</f>
        <v>0</v>
      </c>
      <c r="H1726" s="444"/>
      <c r="I1726" s="518"/>
      <c r="J1726" s="438"/>
      <c r="K1726" s="438"/>
      <c r="L1726" s="540"/>
      <c r="M1726" s="261" t="n">
        <v>0.07</v>
      </c>
      <c r="N1726" s="317" t="n">
        <f aca="false">SUM(L1726*M1725)</f>
        <v>0</v>
      </c>
      <c r="O1726" s="436"/>
      <c r="P1726" s="261" t="n">
        <v>0.07</v>
      </c>
      <c r="Q1726" s="318" t="n">
        <f aca="false">SUM(O1726*P1725)</f>
        <v>0</v>
      </c>
    </row>
    <row r="1727" s="261" customFormat="true" ht="18.75" hidden="false" customHeight="false" outlineLevel="0" collapsed="false">
      <c r="A1727" s="364"/>
      <c r="B1727" s="363" t="s">
        <v>1901</v>
      </c>
      <c r="C1727" s="436"/>
      <c r="D1727" s="364" t="s">
        <v>1902</v>
      </c>
      <c r="E1727" s="444" t="n">
        <f aca="false">SUM(L1727+N1727)</f>
        <v>1246.55</v>
      </c>
      <c r="F1727" s="518" t="n">
        <f aca="false">E1727*C1727</f>
        <v>0</v>
      </c>
      <c r="G1727" s="444" t="n">
        <f aca="false">SUM(O1727+Q1727)</f>
        <v>160.5</v>
      </c>
      <c r="H1727" s="464" t="n">
        <f aca="false">G1727*C1727</f>
        <v>0</v>
      </c>
      <c r="I1727" s="518" t="n">
        <f aca="false">H1727+F1727</f>
        <v>0</v>
      </c>
      <c r="J1727" s="438"/>
      <c r="K1727" s="438"/>
      <c r="L1727" s="469" t="n">
        <v>1165</v>
      </c>
      <c r="M1727" s="261" t="n">
        <v>0.07</v>
      </c>
      <c r="N1727" s="317" t="n">
        <f aca="false">SUM(L1727*M1726)</f>
        <v>81.55</v>
      </c>
      <c r="O1727" s="436" t="n">
        <v>150</v>
      </c>
      <c r="P1727" s="261" t="n">
        <v>0.07</v>
      </c>
      <c r="Q1727" s="318" t="n">
        <f aca="false">SUM(O1727*P1726)</f>
        <v>10.5</v>
      </c>
    </row>
    <row r="1728" s="261" customFormat="true" ht="18.75" hidden="false" customHeight="false" outlineLevel="0" collapsed="false">
      <c r="A1728" s="525" t="s">
        <v>475</v>
      </c>
      <c r="B1728" s="493" t="s">
        <v>1903</v>
      </c>
      <c r="C1728" s="436"/>
      <c r="D1728" s="364"/>
      <c r="E1728" s="444" t="n">
        <f aca="false">SUM(L1728+N1728)</f>
        <v>0</v>
      </c>
      <c r="F1728" s="444"/>
      <c r="G1728" s="444" t="n">
        <f aca="false">SUM(O1728+Q1728)</f>
        <v>0</v>
      </c>
      <c r="H1728" s="444"/>
      <c r="I1728" s="454"/>
      <c r="J1728" s="438"/>
      <c r="K1728" s="438"/>
      <c r="L1728" s="469"/>
      <c r="M1728" s="261" t="n">
        <v>0.07</v>
      </c>
      <c r="N1728" s="317" t="n">
        <f aca="false">SUM(L1728*M1727)</f>
        <v>0</v>
      </c>
      <c r="O1728" s="436"/>
      <c r="P1728" s="261" t="n">
        <v>0.07</v>
      </c>
      <c r="Q1728" s="318" t="n">
        <f aca="false">SUM(O1728*P1727)</f>
        <v>0</v>
      </c>
    </row>
    <row r="1729" s="261" customFormat="true" ht="18.75" hidden="false" customHeight="false" outlineLevel="0" collapsed="false">
      <c r="A1729" s="364"/>
      <c r="B1729" s="363" t="s">
        <v>1904</v>
      </c>
      <c r="C1729" s="436"/>
      <c r="D1729" s="364" t="s">
        <v>1902</v>
      </c>
      <c r="E1729" s="444" t="n">
        <f aca="false">SUM(L1729+N1729)</f>
        <v>2889</v>
      </c>
      <c r="F1729" s="518" t="n">
        <f aca="false">E1729*C1729</f>
        <v>0</v>
      </c>
      <c r="G1729" s="444" t="n">
        <f aca="false">SUM(O1729+Q1729)</f>
        <v>481.5</v>
      </c>
      <c r="H1729" s="464" t="n">
        <f aca="false">G1729*C1729</f>
        <v>0</v>
      </c>
      <c r="I1729" s="518" t="n">
        <f aca="false">H1729+F1729</f>
        <v>0</v>
      </c>
      <c r="J1729" s="438"/>
      <c r="K1729" s="438"/>
      <c r="L1729" s="469" t="n">
        <v>2700</v>
      </c>
      <c r="M1729" s="261" t="n">
        <v>0.07</v>
      </c>
      <c r="N1729" s="317" t="n">
        <f aca="false">SUM(L1729*M1728)</f>
        <v>189</v>
      </c>
      <c r="O1729" s="436" t="n">
        <v>450</v>
      </c>
      <c r="P1729" s="261" t="n">
        <v>0.07</v>
      </c>
      <c r="Q1729" s="318" t="n">
        <f aca="false">SUM(O1729*P1728)</f>
        <v>31.5</v>
      </c>
    </row>
    <row r="1730" s="261" customFormat="true" ht="18.75" hidden="false" customHeight="false" outlineLevel="0" collapsed="false">
      <c r="A1730" s="364"/>
      <c r="B1730" s="363" t="s">
        <v>1905</v>
      </c>
      <c r="C1730" s="436"/>
      <c r="D1730" s="364" t="s">
        <v>1902</v>
      </c>
      <c r="E1730" s="444" t="n">
        <f aca="false">SUM(L1730+N1730)</f>
        <v>3959</v>
      </c>
      <c r="F1730" s="518" t="n">
        <f aca="false">E1730*C1730</f>
        <v>0</v>
      </c>
      <c r="G1730" s="444" t="n">
        <f aca="false">SUM(O1730+Q1730)</f>
        <v>481.5</v>
      </c>
      <c r="H1730" s="464" t="n">
        <f aca="false">G1730*C1730</f>
        <v>0</v>
      </c>
      <c r="I1730" s="518" t="n">
        <f aca="false">H1730+F1730</f>
        <v>0</v>
      </c>
      <c r="J1730" s="438"/>
      <c r="K1730" s="438"/>
      <c r="L1730" s="469" t="n">
        <v>3700</v>
      </c>
      <c r="M1730" s="261" t="n">
        <v>0.07</v>
      </c>
      <c r="N1730" s="317" t="n">
        <f aca="false">SUM(L1730*M1729)</f>
        <v>259</v>
      </c>
      <c r="O1730" s="436" t="n">
        <v>450</v>
      </c>
      <c r="P1730" s="261" t="n">
        <v>0.07</v>
      </c>
      <c r="Q1730" s="318" t="n">
        <f aca="false">SUM(O1730*P1729)</f>
        <v>31.5</v>
      </c>
    </row>
    <row r="1731" s="261" customFormat="true" ht="18.75" hidden="false" customHeight="false" outlineLevel="0" collapsed="false">
      <c r="A1731" s="364"/>
      <c r="B1731" s="363" t="s">
        <v>1906</v>
      </c>
      <c r="C1731" s="436"/>
      <c r="D1731" s="364" t="s">
        <v>1902</v>
      </c>
      <c r="E1731" s="444" t="n">
        <f aca="false">SUM(L1731+N1731)</f>
        <v>6099</v>
      </c>
      <c r="F1731" s="518" t="n">
        <f aca="false">E1731*C1731</f>
        <v>0</v>
      </c>
      <c r="G1731" s="444" t="n">
        <f aca="false">SUM(O1731+Q1731)</f>
        <v>481.5</v>
      </c>
      <c r="H1731" s="464" t="n">
        <f aca="false">G1731*C1731</f>
        <v>0</v>
      </c>
      <c r="I1731" s="518" t="n">
        <f aca="false">H1731+F1731</f>
        <v>0</v>
      </c>
      <c r="J1731" s="438"/>
      <c r="K1731" s="438"/>
      <c r="L1731" s="469" t="n">
        <v>5700</v>
      </c>
      <c r="M1731" s="261" t="n">
        <v>0.07</v>
      </c>
      <c r="N1731" s="317" t="n">
        <f aca="false">SUM(L1731*M1730)</f>
        <v>399</v>
      </c>
      <c r="O1731" s="436" t="n">
        <v>450</v>
      </c>
      <c r="P1731" s="261" t="n">
        <v>0.07</v>
      </c>
      <c r="Q1731" s="318" t="n">
        <f aca="false">SUM(O1731*P1730)</f>
        <v>31.5</v>
      </c>
    </row>
    <row r="1732" s="263" customFormat="true" ht="21.75" hidden="false" customHeight="true" outlineLevel="0" collapsed="false">
      <c r="A1732" s="364"/>
      <c r="B1732" s="363" t="s">
        <v>1907</v>
      </c>
      <c r="C1732" s="436"/>
      <c r="D1732" s="364" t="s">
        <v>1902</v>
      </c>
      <c r="E1732" s="444" t="n">
        <f aca="false">SUM(L1732+N1732)</f>
        <v>7169</v>
      </c>
      <c r="F1732" s="518" t="n">
        <f aca="false">E1732*C1732</f>
        <v>0</v>
      </c>
      <c r="G1732" s="444" t="n">
        <f aca="false">SUM(O1732+Q1732)</f>
        <v>481.5</v>
      </c>
      <c r="H1732" s="464" t="n">
        <f aca="false">G1732*C1732</f>
        <v>0</v>
      </c>
      <c r="I1732" s="518" t="n">
        <f aca="false">H1732+F1732</f>
        <v>0</v>
      </c>
      <c r="J1732" s="438"/>
      <c r="K1732" s="438"/>
      <c r="L1732" s="469" t="n">
        <v>6700</v>
      </c>
      <c r="M1732" s="261" t="n">
        <v>0.07</v>
      </c>
      <c r="N1732" s="317" t="n">
        <f aca="false">SUM(L1732*M1731)</f>
        <v>469</v>
      </c>
      <c r="O1732" s="436" t="n">
        <v>450</v>
      </c>
      <c r="P1732" s="261" t="n">
        <v>0.07</v>
      </c>
      <c r="Q1732" s="318" t="n">
        <f aca="false">SUM(O1732*P1731)</f>
        <v>31.5</v>
      </c>
    </row>
    <row r="1733" s="263" customFormat="true" ht="21.75" hidden="false" customHeight="true" outlineLevel="0" collapsed="false">
      <c r="A1733" s="364"/>
      <c r="B1733" s="363" t="s">
        <v>1908</v>
      </c>
      <c r="C1733" s="436"/>
      <c r="D1733" s="364" t="s">
        <v>1902</v>
      </c>
      <c r="E1733" s="444" t="n">
        <f aca="false">SUM(L1733+N1733)</f>
        <v>12840</v>
      </c>
      <c r="F1733" s="518" t="n">
        <f aca="false">E1733*C1733</f>
        <v>0</v>
      </c>
      <c r="G1733" s="444" t="n">
        <f aca="false">SUM(O1733+Q1733)</f>
        <v>481.5</v>
      </c>
      <c r="H1733" s="464" t="n">
        <f aca="false">G1733*C1733</f>
        <v>0</v>
      </c>
      <c r="I1733" s="518" t="n">
        <f aca="false">H1733+F1733</f>
        <v>0</v>
      </c>
      <c r="J1733" s="438"/>
      <c r="K1733" s="438"/>
      <c r="L1733" s="469" t="n">
        <v>12000</v>
      </c>
      <c r="M1733" s="261" t="n">
        <v>0.07</v>
      </c>
      <c r="N1733" s="317" t="n">
        <f aca="false">SUM(L1733*M1732)</f>
        <v>840</v>
      </c>
      <c r="O1733" s="436" t="n">
        <v>450</v>
      </c>
      <c r="P1733" s="261" t="n">
        <v>0.07</v>
      </c>
      <c r="Q1733" s="318" t="n">
        <f aca="false">SUM(O1733*P1732)</f>
        <v>31.5</v>
      </c>
    </row>
    <row r="1734" s="263" customFormat="true" ht="21.75" hidden="false" customHeight="true" outlineLevel="0" collapsed="false">
      <c r="A1734" s="525" t="s">
        <v>475</v>
      </c>
      <c r="B1734" s="493" t="s">
        <v>1909</v>
      </c>
      <c r="C1734" s="436"/>
      <c r="D1734" s="364"/>
      <c r="E1734" s="444" t="n">
        <f aca="false">SUM(L1734+N1734)</f>
        <v>0</v>
      </c>
      <c r="F1734" s="444"/>
      <c r="G1734" s="444" t="n">
        <f aca="false">SUM(O1734+Q1734)</f>
        <v>0</v>
      </c>
      <c r="H1734" s="444"/>
      <c r="I1734" s="454"/>
      <c r="J1734" s="438"/>
      <c r="K1734" s="438"/>
      <c r="L1734" s="469"/>
      <c r="M1734" s="261" t="n">
        <v>0.07</v>
      </c>
      <c r="N1734" s="317" t="n">
        <f aca="false">SUM(L1734*M1733)</f>
        <v>0</v>
      </c>
      <c r="O1734" s="436"/>
      <c r="P1734" s="261" t="n">
        <v>0.07</v>
      </c>
      <c r="Q1734" s="318" t="n">
        <f aca="false">SUM(O1734*P1733)</f>
        <v>0</v>
      </c>
    </row>
    <row r="1735" s="263" customFormat="true" ht="21.75" hidden="false" customHeight="true" outlineLevel="0" collapsed="false">
      <c r="A1735" s="364"/>
      <c r="B1735" s="363" t="s">
        <v>1910</v>
      </c>
      <c r="C1735" s="436"/>
      <c r="D1735" s="364" t="s">
        <v>268</v>
      </c>
      <c r="E1735" s="444" t="n">
        <f aca="false">SUM(L1735+N1735)</f>
        <v>107</v>
      </c>
      <c r="F1735" s="518" t="n">
        <f aca="false">E1735*C1735</f>
        <v>0</v>
      </c>
      <c r="G1735" s="512" t="s">
        <v>1400</v>
      </c>
      <c r="H1735" s="512"/>
      <c r="I1735" s="518" t="n">
        <f aca="false">H1735+F1735</f>
        <v>0</v>
      </c>
      <c r="J1735" s="438"/>
      <c r="K1735" s="438"/>
      <c r="L1735" s="469" t="n">
        <v>100</v>
      </c>
      <c r="M1735" s="261" t="n">
        <v>0.07</v>
      </c>
      <c r="N1735" s="317" t="n">
        <f aca="false">SUM(L1735*M1734)</f>
        <v>7</v>
      </c>
      <c r="O1735" s="541" t="s">
        <v>1400</v>
      </c>
      <c r="P1735" s="261" t="n">
        <v>0.07</v>
      </c>
      <c r="Q1735" s="318" t="e">
        <f aca="false">SUM(O1735*P1734)</f>
        <v>#VALUE!</v>
      </c>
    </row>
    <row r="1736" s="263" customFormat="true" ht="21.75" hidden="false" customHeight="true" outlineLevel="0" collapsed="false">
      <c r="A1736" s="364"/>
      <c r="B1736" s="363" t="s">
        <v>1911</v>
      </c>
      <c r="C1736" s="436"/>
      <c r="D1736" s="364" t="s">
        <v>1099</v>
      </c>
      <c r="E1736" s="444" t="n">
        <f aca="false">SUM(L1736+N1736)</f>
        <v>369.15</v>
      </c>
      <c r="F1736" s="518" t="n">
        <f aca="false">E1736*C1736</f>
        <v>0</v>
      </c>
      <c r="G1736" s="444" t="n">
        <f aca="false">SUM(O1736+Q1736)</f>
        <v>53.5</v>
      </c>
      <c r="H1736" s="464" t="n">
        <f aca="false">G1736*C1736</f>
        <v>0</v>
      </c>
      <c r="I1736" s="518" t="n">
        <f aca="false">H1736+F1736</f>
        <v>0</v>
      </c>
      <c r="J1736" s="438"/>
      <c r="K1736" s="438"/>
      <c r="L1736" s="469" t="n">
        <v>345</v>
      </c>
      <c r="M1736" s="261" t="n">
        <v>0.07</v>
      </c>
      <c r="N1736" s="317" t="n">
        <f aca="false">SUM(L1736*M1735)</f>
        <v>24.15</v>
      </c>
      <c r="O1736" s="436" t="n">
        <v>50</v>
      </c>
      <c r="P1736" s="261" t="n">
        <v>0.07</v>
      </c>
      <c r="Q1736" s="318" t="n">
        <f aca="false">SUM(O1736*P1735)</f>
        <v>3.5</v>
      </c>
    </row>
    <row r="1737" s="263" customFormat="true" ht="21.75" hidden="false" customHeight="true" outlineLevel="0" collapsed="false">
      <c r="A1737" s="364"/>
      <c r="B1737" s="493"/>
      <c r="C1737" s="436"/>
      <c r="D1737" s="364"/>
      <c r="E1737" s="444" t="n">
        <f aca="false">SUM(L1737+N1737)</f>
        <v>0</v>
      </c>
      <c r="F1737" s="444"/>
      <c r="G1737" s="444" t="n">
        <f aca="false">SUM(O1737+Q1737)</f>
        <v>0</v>
      </c>
      <c r="H1737" s="444"/>
      <c r="I1737" s="465"/>
      <c r="J1737" s="438"/>
      <c r="K1737" s="438"/>
      <c r="L1737" s="360"/>
      <c r="M1737" s="261" t="n">
        <v>0.07</v>
      </c>
      <c r="N1737" s="317" t="n">
        <f aca="false">SUM(L1737*M1736)</f>
        <v>0</v>
      </c>
      <c r="O1737" s="436"/>
      <c r="P1737" s="261" t="n">
        <v>0.07</v>
      </c>
      <c r="Q1737" s="318" t="n">
        <f aca="false">SUM(O1737*P1736)</f>
        <v>0</v>
      </c>
    </row>
    <row r="1738" s="263" customFormat="true" ht="21.75" hidden="false" customHeight="true" outlineLevel="0" collapsed="false">
      <c r="A1738" s="525" t="s">
        <v>475</v>
      </c>
      <c r="B1738" s="493" t="s">
        <v>1912</v>
      </c>
      <c r="C1738" s="436"/>
      <c r="D1738" s="364"/>
      <c r="E1738" s="444" t="n">
        <f aca="false">SUM(L1738+N1738)</f>
        <v>0</v>
      </c>
      <c r="F1738" s="444"/>
      <c r="G1738" s="444" t="n">
        <f aca="false">SUM(O1738+Q1738)</f>
        <v>0</v>
      </c>
      <c r="H1738" s="444"/>
      <c r="I1738" s="465"/>
      <c r="J1738" s="438"/>
      <c r="K1738" s="438"/>
      <c r="L1738" s="360"/>
      <c r="M1738" s="261" t="n">
        <v>0.07</v>
      </c>
      <c r="N1738" s="317" t="n">
        <f aca="false">SUM(L1738*M1737)</f>
        <v>0</v>
      </c>
      <c r="O1738" s="436"/>
      <c r="P1738" s="261" t="n">
        <v>0.07</v>
      </c>
      <c r="Q1738" s="318" t="n">
        <f aca="false">SUM(O1738*P1737)</f>
        <v>0</v>
      </c>
    </row>
    <row r="1739" s="263" customFormat="true" ht="21.75" hidden="false" customHeight="true" outlineLevel="0" collapsed="false">
      <c r="A1739" s="364"/>
      <c r="B1739" s="363" t="s">
        <v>1913</v>
      </c>
      <c r="C1739" s="436"/>
      <c r="D1739" s="364" t="s">
        <v>1902</v>
      </c>
      <c r="E1739" s="444" t="n">
        <f aca="false">SUM(L1739+N1739)</f>
        <v>2247</v>
      </c>
      <c r="F1739" s="518" t="n">
        <f aca="false">E1739*C1739</f>
        <v>0</v>
      </c>
      <c r="G1739" s="444" t="n">
        <f aca="false">SUM(O1739+Q1739)</f>
        <v>481.5</v>
      </c>
      <c r="H1739" s="464" t="n">
        <f aca="false">G1739*C1739</f>
        <v>0</v>
      </c>
      <c r="I1739" s="518" t="n">
        <f aca="false">H1739+F1739</f>
        <v>0</v>
      </c>
      <c r="J1739" s="511" t="s">
        <v>1914</v>
      </c>
      <c r="K1739" s="438"/>
      <c r="L1739" s="360" t="n">
        <v>2100</v>
      </c>
      <c r="M1739" s="261" t="n">
        <v>0.07</v>
      </c>
      <c r="N1739" s="317" t="n">
        <f aca="false">SUM(L1739*M1738)</f>
        <v>147</v>
      </c>
      <c r="O1739" s="436" t="n">
        <v>450</v>
      </c>
      <c r="P1739" s="261" t="n">
        <v>0.07</v>
      </c>
      <c r="Q1739" s="318" t="n">
        <f aca="false">SUM(O1739*P1738)</f>
        <v>31.5</v>
      </c>
    </row>
    <row r="1740" s="263" customFormat="true" ht="21.75" hidden="false" customHeight="true" outlineLevel="0" collapsed="false">
      <c r="A1740" s="364"/>
      <c r="B1740" s="363" t="s">
        <v>1915</v>
      </c>
      <c r="C1740" s="436"/>
      <c r="D1740" s="364" t="s">
        <v>1902</v>
      </c>
      <c r="E1740" s="444" t="n">
        <f aca="false">SUM(L1740+N1740)</f>
        <v>5885</v>
      </c>
      <c r="F1740" s="518" t="n">
        <f aca="false">E1740*C1740</f>
        <v>0</v>
      </c>
      <c r="G1740" s="444" t="n">
        <f aca="false">SUM(O1740+Q1740)</f>
        <v>481.5</v>
      </c>
      <c r="H1740" s="464" t="n">
        <f aca="false">G1740*C1740</f>
        <v>0</v>
      </c>
      <c r="I1740" s="518" t="n">
        <f aca="false">H1740+F1740</f>
        <v>0</v>
      </c>
      <c r="J1740" s="511" t="s">
        <v>1916</v>
      </c>
      <c r="K1740" s="438"/>
      <c r="L1740" s="360" t="n">
        <v>5500</v>
      </c>
      <c r="M1740" s="261" t="n">
        <v>0.07</v>
      </c>
      <c r="N1740" s="317" t="n">
        <f aca="false">SUM(L1740*M1739)</f>
        <v>385</v>
      </c>
      <c r="O1740" s="436" t="n">
        <v>450</v>
      </c>
      <c r="P1740" s="261" t="n">
        <v>0.07</v>
      </c>
      <c r="Q1740" s="318" t="n">
        <f aca="false">SUM(O1740*P1739)</f>
        <v>31.5</v>
      </c>
    </row>
    <row r="1741" s="263" customFormat="true" ht="21.75" hidden="false" customHeight="true" outlineLevel="0" collapsed="false">
      <c r="A1741" s="525" t="s">
        <v>475</v>
      </c>
      <c r="B1741" s="493" t="s">
        <v>1917</v>
      </c>
      <c r="C1741" s="436"/>
      <c r="D1741" s="364"/>
      <c r="E1741" s="444" t="n">
        <f aca="false">SUM(L1741+N1741)</f>
        <v>0</v>
      </c>
      <c r="F1741" s="444"/>
      <c r="G1741" s="444" t="n">
        <f aca="false">SUM(O1741+Q1741)</f>
        <v>0</v>
      </c>
      <c r="H1741" s="444"/>
      <c r="I1741" s="454"/>
      <c r="J1741" s="438"/>
      <c r="K1741" s="438"/>
      <c r="L1741" s="469"/>
      <c r="M1741" s="261" t="n">
        <v>0.07</v>
      </c>
      <c r="N1741" s="317" t="n">
        <f aca="false">SUM(L1741*M1740)</f>
        <v>0</v>
      </c>
      <c r="O1741" s="436"/>
      <c r="P1741" s="261" t="n">
        <v>0.07</v>
      </c>
      <c r="Q1741" s="318" t="n">
        <f aca="false">SUM(O1741*P1740)</f>
        <v>0</v>
      </c>
    </row>
    <row r="1742" s="263" customFormat="true" ht="21.75" hidden="false" customHeight="true" outlineLevel="0" collapsed="false">
      <c r="A1742" s="364"/>
      <c r="B1742" s="363" t="s">
        <v>1918</v>
      </c>
      <c r="C1742" s="436"/>
      <c r="D1742" s="364" t="s">
        <v>1902</v>
      </c>
      <c r="E1742" s="444" t="n">
        <f aca="false">SUM(L1742+N1742)</f>
        <v>749</v>
      </c>
      <c r="F1742" s="518" t="n">
        <f aca="false">E1742*C1742</f>
        <v>0</v>
      </c>
      <c r="G1742" s="444" t="n">
        <f aca="false">SUM(O1742+Q1742)</f>
        <v>181.9</v>
      </c>
      <c r="H1742" s="464" t="n">
        <f aca="false">G1742*C1742</f>
        <v>0</v>
      </c>
      <c r="I1742" s="518" t="n">
        <f aca="false">H1742+F1742</f>
        <v>0</v>
      </c>
      <c r="J1742" s="438"/>
      <c r="K1742" s="438"/>
      <c r="L1742" s="360" t="n">
        <v>700</v>
      </c>
      <c r="M1742" s="261" t="n">
        <v>0.07</v>
      </c>
      <c r="N1742" s="317" t="n">
        <f aca="false">SUM(L1742*M1741)</f>
        <v>49</v>
      </c>
      <c r="O1742" s="436" t="n">
        <v>170</v>
      </c>
      <c r="P1742" s="261" t="n">
        <v>0.07</v>
      </c>
      <c r="Q1742" s="318" t="n">
        <f aca="false">SUM(O1742*P1741)</f>
        <v>11.9</v>
      </c>
    </row>
    <row r="1743" s="263" customFormat="true" ht="21.75" hidden="false" customHeight="true" outlineLevel="0" collapsed="false">
      <c r="A1743" s="364"/>
      <c r="B1743" s="363" t="s">
        <v>1919</v>
      </c>
      <c r="C1743" s="436"/>
      <c r="D1743" s="364" t="s">
        <v>234</v>
      </c>
      <c r="E1743" s="444" t="n">
        <f aca="false">SUM(L1743+N1743)</f>
        <v>2675</v>
      </c>
      <c r="F1743" s="518" t="n">
        <f aca="false">E1743*C1743</f>
        <v>0</v>
      </c>
      <c r="G1743" s="444" t="n">
        <f aca="false">SUM(O1743+Q1743)</f>
        <v>110.21</v>
      </c>
      <c r="H1743" s="464" t="n">
        <f aca="false">G1743*C1743</f>
        <v>0</v>
      </c>
      <c r="I1743" s="518" t="n">
        <f aca="false">H1743+F1743</f>
        <v>0</v>
      </c>
      <c r="J1743" s="438"/>
      <c r="K1743" s="438"/>
      <c r="L1743" s="360" t="n">
        <v>2500</v>
      </c>
      <c r="M1743" s="261" t="n">
        <v>0.07</v>
      </c>
      <c r="N1743" s="317" t="n">
        <f aca="false">SUM(L1743*M1742)</f>
        <v>175</v>
      </c>
      <c r="O1743" s="436" t="n">
        <v>103</v>
      </c>
      <c r="P1743" s="261" t="n">
        <v>0.07</v>
      </c>
      <c r="Q1743" s="318" t="n">
        <f aca="false">SUM(O1743*P1742)</f>
        <v>7.21</v>
      </c>
    </row>
    <row r="1744" s="263" customFormat="true" ht="21.75" hidden="false" customHeight="true" outlineLevel="0" collapsed="false">
      <c r="A1744" s="364"/>
      <c r="B1744" s="363" t="s">
        <v>1920</v>
      </c>
      <c r="C1744" s="436"/>
      <c r="D1744" s="364" t="s">
        <v>234</v>
      </c>
      <c r="E1744" s="444" t="n">
        <f aca="false">SUM(L1744+N1744)</f>
        <v>749</v>
      </c>
      <c r="F1744" s="518" t="n">
        <f aca="false">E1744*C1744</f>
        <v>0</v>
      </c>
      <c r="G1744" s="444" t="n">
        <f aca="false">SUM(O1744+Q1744)</f>
        <v>110.21</v>
      </c>
      <c r="H1744" s="464" t="n">
        <f aca="false">G1744*C1744</f>
        <v>0</v>
      </c>
      <c r="I1744" s="518" t="n">
        <f aca="false">H1744+F1744</f>
        <v>0</v>
      </c>
      <c r="J1744" s="438"/>
      <c r="K1744" s="438"/>
      <c r="L1744" s="360" t="n">
        <v>700</v>
      </c>
      <c r="M1744" s="261" t="n">
        <v>0.07</v>
      </c>
      <c r="N1744" s="317" t="n">
        <f aca="false">SUM(L1744*M1743)</f>
        <v>49</v>
      </c>
      <c r="O1744" s="436" t="n">
        <v>103</v>
      </c>
      <c r="P1744" s="261" t="n">
        <v>0.07</v>
      </c>
      <c r="Q1744" s="318" t="n">
        <f aca="false">SUM(O1744*P1743)</f>
        <v>7.21</v>
      </c>
    </row>
    <row r="1745" s="263" customFormat="true" ht="21.75" hidden="false" customHeight="true" outlineLevel="0" collapsed="false">
      <c r="A1745" s="364"/>
      <c r="B1745" s="403"/>
      <c r="C1745" s="436"/>
      <c r="D1745" s="364"/>
      <c r="E1745" s="444" t="n">
        <f aca="false">SUM(L1745+N1745)</f>
        <v>0</v>
      </c>
      <c r="F1745" s="444"/>
      <c r="G1745" s="444" t="n">
        <f aca="false">SUM(O1745+Q1745)</f>
        <v>0</v>
      </c>
      <c r="H1745" s="444"/>
      <c r="I1745" s="465"/>
      <c r="J1745" s="438"/>
      <c r="K1745" s="438"/>
      <c r="L1745" s="360"/>
      <c r="M1745" s="261" t="n">
        <v>0.07</v>
      </c>
      <c r="N1745" s="317" t="n">
        <f aca="false">SUM(L1745*M1744)</f>
        <v>0</v>
      </c>
      <c r="O1745" s="436"/>
      <c r="P1745" s="261" t="n">
        <v>0.07</v>
      </c>
      <c r="Q1745" s="318" t="n">
        <f aca="false">SUM(O1745*P1744)</f>
        <v>0</v>
      </c>
    </row>
    <row r="1746" s="263" customFormat="true" ht="21.75" hidden="false" customHeight="true" outlineLevel="0" collapsed="false">
      <c r="A1746" s="525" t="s">
        <v>475</v>
      </c>
      <c r="B1746" s="493" t="s">
        <v>1921</v>
      </c>
      <c r="C1746" s="436"/>
      <c r="D1746" s="364"/>
      <c r="E1746" s="444" t="n">
        <f aca="false">SUM(L1746+N1746)</f>
        <v>0</v>
      </c>
      <c r="F1746" s="444"/>
      <c r="G1746" s="444" t="n">
        <f aca="false">SUM(O1746+Q1746)</f>
        <v>0</v>
      </c>
      <c r="H1746" s="444"/>
      <c r="I1746" s="465"/>
      <c r="J1746" s="438"/>
      <c r="K1746" s="438"/>
      <c r="L1746" s="360"/>
      <c r="M1746" s="261" t="n">
        <v>0.07</v>
      </c>
      <c r="N1746" s="317" t="n">
        <f aca="false">SUM(L1746*M1745)</f>
        <v>0</v>
      </c>
      <c r="O1746" s="436"/>
      <c r="P1746" s="261" t="n">
        <v>0.07</v>
      </c>
      <c r="Q1746" s="318" t="n">
        <f aca="false">SUM(O1746*P1745)</f>
        <v>0</v>
      </c>
    </row>
    <row r="1747" s="263" customFormat="true" ht="21.75" hidden="false" customHeight="true" outlineLevel="0" collapsed="false">
      <c r="A1747" s="364"/>
      <c r="B1747" s="363" t="s">
        <v>1922</v>
      </c>
      <c r="C1747" s="436"/>
      <c r="D1747" s="364" t="s">
        <v>234</v>
      </c>
      <c r="E1747" s="444" t="n">
        <f aca="false">SUM(L1747+N1747)</f>
        <v>1498</v>
      </c>
      <c r="F1747" s="518" t="n">
        <f aca="false">E1747*C1747</f>
        <v>0</v>
      </c>
      <c r="G1747" s="444" t="n">
        <f aca="false">SUM(O1747+Q1747)</f>
        <v>321</v>
      </c>
      <c r="H1747" s="464" t="n">
        <f aca="false">G1747*C1747</f>
        <v>0</v>
      </c>
      <c r="I1747" s="518" t="n">
        <f aca="false">H1747+F1747</f>
        <v>0</v>
      </c>
      <c r="J1747" s="438" t="s">
        <v>1923</v>
      </c>
      <c r="K1747" s="438"/>
      <c r="L1747" s="360" t="n">
        <v>1400</v>
      </c>
      <c r="M1747" s="261" t="n">
        <v>0.07</v>
      </c>
      <c r="N1747" s="317" t="n">
        <f aca="false">SUM(L1747*M1746)</f>
        <v>98</v>
      </c>
      <c r="O1747" s="436" t="n">
        <v>300</v>
      </c>
      <c r="P1747" s="261" t="n">
        <v>0.07</v>
      </c>
      <c r="Q1747" s="318" t="n">
        <f aca="false">SUM(O1747*P1746)</f>
        <v>21</v>
      </c>
    </row>
    <row r="1748" s="263" customFormat="true" ht="21.75" hidden="false" customHeight="true" outlineLevel="0" collapsed="false">
      <c r="A1748" s="364"/>
      <c r="B1748" s="363" t="s">
        <v>1924</v>
      </c>
      <c r="C1748" s="436"/>
      <c r="D1748" s="364" t="s">
        <v>234</v>
      </c>
      <c r="E1748" s="444" t="n">
        <f aca="false">SUM(L1748+N1748)</f>
        <v>3531</v>
      </c>
      <c r="F1748" s="518" t="n">
        <f aca="false">E1748*C1748</f>
        <v>0</v>
      </c>
      <c r="G1748" s="444" t="n">
        <f aca="false">SUM(O1748+Q1748)</f>
        <v>321</v>
      </c>
      <c r="H1748" s="464" t="n">
        <f aca="false">G1748*C1748</f>
        <v>0</v>
      </c>
      <c r="I1748" s="518" t="n">
        <f aca="false">H1748+F1748</f>
        <v>0</v>
      </c>
      <c r="J1748" s="438" t="s">
        <v>1923</v>
      </c>
      <c r="K1748" s="438"/>
      <c r="L1748" s="360" t="n">
        <v>3300</v>
      </c>
      <c r="M1748" s="261" t="n">
        <v>0.07</v>
      </c>
      <c r="N1748" s="317" t="n">
        <f aca="false">SUM(L1748*M1747)</f>
        <v>231</v>
      </c>
      <c r="O1748" s="436" t="n">
        <v>300</v>
      </c>
      <c r="P1748" s="261" t="n">
        <v>0.07</v>
      </c>
      <c r="Q1748" s="318" t="n">
        <f aca="false">SUM(O1748*P1747)</f>
        <v>21</v>
      </c>
    </row>
    <row r="1749" s="263" customFormat="true" ht="21.75" hidden="false" customHeight="true" outlineLevel="0" collapsed="false">
      <c r="A1749" s="364"/>
      <c r="B1749" s="363" t="s">
        <v>1925</v>
      </c>
      <c r="C1749" s="436"/>
      <c r="D1749" s="364" t="s">
        <v>234</v>
      </c>
      <c r="E1749" s="444" t="n">
        <f aca="false">SUM(L1749+N1749)</f>
        <v>4494</v>
      </c>
      <c r="F1749" s="518" t="n">
        <f aca="false">E1749*C1749</f>
        <v>0</v>
      </c>
      <c r="G1749" s="444" t="n">
        <f aca="false">SUM(O1749+Q1749)</f>
        <v>321</v>
      </c>
      <c r="H1749" s="464" t="n">
        <f aca="false">G1749*C1749</f>
        <v>0</v>
      </c>
      <c r="I1749" s="518" t="n">
        <f aca="false">H1749+F1749</f>
        <v>0</v>
      </c>
      <c r="J1749" s="438" t="s">
        <v>1923</v>
      </c>
      <c r="K1749" s="438"/>
      <c r="L1749" s="360" t="n">
        <v>4200</v>
      </c>
      <c r="M1749" s="261" t="n">
        <v>0.07</v>
      </c>
      <c r="N1749" s="317" t="n">
        <f aca="false">SUM(L1749*M1748)</f>
        <v>294</v>
      </c>
      <c r="O1749" s="436" t="n">
        <v>300</v>
      </c>
      <c r="P1749" s="261" t="n">
        <v>0.07</v>
      </c>
      <c r="Q1749" s="318" t="n">
        <f aca="false">SUM(O1749*P1748)</f>
        <v>21</v>
      </c>
    </row>
    <row r="1750" s="263" customFormat="true" ht="21.75" hidden="false" customHeight="true" outlineLevel="0" collapsed="false">
      <c r="A1750" s="364"/>
      <c r="B1750" s="363" t="s">
        <v>1926</v>
      </c>
      <c r="C1750" s="436"/>
      <c r="D1750" s="364" t="s">
        <v>234</v>
      </c>
      <c r="E1750" s="444" t="n">
        <f aca="false">SUM(L1750+N1750)</f>
        <v>2782</v>
      </c>
      <c r="F1750" s="518" t="n">
        <f aca="false">E1750*C1750</f>
        <v>0</v>
      </c>
      <c r="G1750" s="444" t="n">
        <f aca="false">SUM(O1750+Q1750)</f>
        <v>321</v>
      </c>
      <c r="H1750" s="464" t="n">
        <f aca="false">G1750*C1750</f>
        <v>0</v>
      </c>
      <c r="I1750" s="518" t="n">
        <f aca="false">H1750+F1750</f>
        <v>0</v>
      </c>
      <c r="J1750" s="438" t="s">
        <v>1923</v>
      </c>
      <c r="K1750" s="438"/>
      <c r="L1750" s="360" t="n">
        <v>2600</v>
      </c>
      <c r="M1750" s="261" t="n">
        <v>0.07</v>
      </c>
      <c r="N1750" s="317" t="n">
        <f aca="false">SUM(L1750*M1749)</f>
        <v>182</v>
      </c>
      <c r="O1750" s="436" t="n">
        <v>300</v>
      </c>
      <c r="P1750" s="261" t="n">
        <v>0.07</v>
      </c>
      <c r="Q1750" s="318" t="n">
        <f aca="false">SUM(O1750*P1749)</f>
        <v>21</v>
      </c>
    </row>
    <row r="1751" s="263" customFormat="true" ht="21.75" hidden="false" customHeight="true" outlineLevel="0" collapsed="false">
      <c r="A1751" s="364"/>
      <c r="B1751" s="363" t="s">
        <v>1927</v>
      </c>
      <c r="C1751" s="436"/>
      <c r="D1751" s="364" t="s">
        <v>234</v>
      </c>
      <c r="E1751" s="444" t="n">
        <f aca="false">SUM(L1751+N1751)</f>
        <v>5350</v>
      </c>
      <c r="F1751" s="518" t="n">
        <f aca="false">E1751*C1751</f>
        <v>0</v>
      </c>
      <c r="G1751" s="444" t="n">
        <f aca="false">SUM(O1751+Q1751)</f>
        <v>321</v>
      </c>
      <c r="H1751" s="464" t="n">
        <f aca="false">G1751*C1751</f>
        <v>0</v>
      </c>
      <c r="I1751" s="518" t="n">
        <f aca="false">H1751+F1751</f>
        <v>0</v>
      </c>
      <c r="J1751" s="438" t="s">
        <v>1923</v>
      </c>
      <c r="K1751" s="438"/>
      <c r="L1751" s="360" t="n">
        <v>5000</v>
      </c>
      <c r="M1751" s="261" t="n">
        <v>0.07</v>
      </c>
      <c r="N1751" s="317" t="n">
        <f aca="false">SUM(L1751*M1750)</f>
        <v>350</v>
      </c>
      <c r="O1751" s="436" t="n">
        <v>300</v>
      </c>
      <c r="P1751" s="261" t="n">
        <v>0.07</v>
      </c>
      <c r="Q1751" s="318" t="n">
        <f aca="false">SUM(O1751*P1750)</f>
        <v>21</v>
      </c>
    </row>
    <row r="1752" s="263" customFormat="true" ht="21.75" hidden="false" customHeight="true" outlineLevel="0" collapsed="false">
      <c r="A1752" s="364"/>
      <c r="B1752" s="363" t="s">
        <v>1928</v>
      </c>
      <c r="C1752" s="436"/>
      <c r="D1752" s="364" t="s">
        <v>234</v>
      </c>
      <c r="E1752" s="444" t="n">
        <f aca="false">SUM(L1752+N1752)</f>
        <v>2782</v>
      </c>
      <c r="F1752" s="518" t="n">
        <f aca="false">E1752*C1752</f>
        <v>0</v>
      </c>
      <c r="G1752" s="444" t="n">
        <f aca="false">SUM(O1752+Q1752)</f>
        <v>321</v>
      </c>
      <c r="H1752" s="464" t="n">
        <f aca="false">G1752*C1752</f>
        <v>0</v>
      </c>
      <c r="I1752" s="518" t="n">
        <f aca="false">H1752+F1752</f>
        <v>0</v>
      </c>
      <c r="J1752" s="438" t="s">
        <v>1923</v>
      </c>
      <c r="K1752" s="438"/>
      <c r="L1752" s="360" t="n">
        <v>2600</v>
      </c>
      <c r="M1752" s="261" t="n">
        <v>0.07</v>
      </c>
      <c r="N1752" s="317" t="n">
        <f aca="false">SUM(L1752*M1751)</f>
        <v>182</v>
      </c>
      <c r="O1752" s="436" t="n">
        <v>300</v>
      </c>
      <c r="P1752" s="261" t="n">
        <v>0.07</v>
      </c>
      <c r="Q1752" s="318" t="n">
        <f aca="false">SUM(O1752*P1751)</f>
        <v>21</v>
      </c>
    </row>
    <row r="1753" s="263" customFormat="true" ht="21.75" hidden="false" customHeight="true" outlineLevel="0" collapsed="false">
      <c r="A1753" s="525" t="s">
        <v>475</v>
      </c>
      <c r="B1753" s="493" t="s">
        <v>1929</v>
      </c>
      <c r="C1753" s="436"/>
      <c r="D1753" s="364"/>
      <c r="E1753" s="444" t="n">
        <f aca="false">SUM(L1753+N1753)</f>
        <v>0</v>
      </c>
      <c r="F1753" s="444"/>
      <c r="G1753" s="444" t="n">
        <f aca="false">SUM(O1753+Q1753)</f>
        <v>0</v>
      </c>
      <c r="H1753" s="444"/>
      <c r="I1753" s="454"/>
      <c r="J1753" s="438"/>
      <c r="K1753" s="438"/>
      <c r="L1753" s="469"/>
      <c r="M1753" s="261" t="n">
        <v>0.07</v>
      </c>
      <c r="N1753" s="317" t="n">
        <f aca="false">SUM(L1753*M1752)</f>
        <v>0</v>
      </c>
      <c r="O1753" s="436"/>
      <c r="P1753" s="261" t="n">
        <v>0.07</v>
      </c>
      <c r="Q1753" s="318" t="n">
        <f aca="false">SUM(O1753*P1752)</f>
        <v>0</v>
      </c>
    </row>
    <row r="1754" s="263" customFormat="true" ht="21.75" hidden="false" customHeight="true" outlineLevel="0" collapsed="false">
      <c r="A1754" s="364"/>
      <c r="B1754" s="363" t="s">
        <v>1930</v>
      </c>
      <c r="C1754" s="436"/>
      <c r="D1754" s="364" t="s">
        <v>1099</v>
      </c>
      <c r="E1754" s="444" t="n">
        <f aca="false">SUM(L1754+N1754)</f>
        <v>963</v>
      </c>
      <c r="F1754" s="518" t="n">
        <f aca="false">E1754*C1754</f>
        <v>0</v>
      </c>
      <c r="G1754" s="444" t="n">
        <f aca="false">SUM(O1754+Q1754)</f>
        <v>160.5</v>
      </c>
      <c r="H1754" s="464" t="n">
        <f aca="false">G1754*C1754</f>
        <v>0</v>
      </c>
      <c r="I1754" s="518" t="n">
        <f aca="false">H1754+F1754</f>
        <v>0</v>
      </c>
      <c r="J1754" s="438"/>
      <c r="K1754" s="438"/>
      <c r="L1754" s="360" t="n">
        <v>900</v>
      </c>
      <c r="M1754" s="261" t="n">
        <v>0.07</v>
      </c>
      <c r="N1754" s="317" t="n">
        <f aca="false">SUM(L1754*M1753)</f>
        <v>63</v>
      </c>
      <c r="O1754" s="436" t="n">
        <v>150</v>
      </c>
      <c r="P1754" s="261" t="n">
        <v>0.07</v>
      </c>
      <c r="Q1754" s="318" t="n">
        <f aca="false">SUM(O1754*P1753)</f>
        <v>10.5</v>
      </c>
    </row>
    <row r="1755" s="263" customFormat="true" ht="21.75" hidden="false" customHeight="true" outlineLevel="0" collapsed="false">
      <c r="A1755" s="364"/>
      <c r="B1755" s="363" t="s">
        <v>1931</v>
      </c>
      <c r="C1755" s="436"/>
      <c r="D1755" s="364" t="s">
        <v>268</v>
      </c>
      <c r="E1755" s="444" t="n">
        <f aca="false">SUM(L1755+N1755)</f>
        <v>107</v>
      </c>
      <c r="F1755" s="518" t="n">
        <f aca="false">E1755*C1755</f>
        <v>0</v>
      </c>
      <c r="G1755" s="512" t="s">
        <v>1400</v>
      </c>
      <c r="H1755" s="512"/>
      <c r="I1755" s="518" t="n">
        <f aca="false">H1755+F1755</f>
        <v>0</v>
      </c>
      <c r="J1755" s="438"/>
      <c r="K1755" s="438"/>
      <c r="L1755" s="360" t="n">
        <v>100</v>
      </c>
      <c r="M1755" s="261" t="n">
        <v>0.07</v>
      </c>
      <c r="N1755" s="317" t="n">
        <f aca="false">SUM(L1755*M1754)</f>
        <v>7</v>
      </c>
      <c r="O1755" s="541" t="s">
        <v>1400</v>
      </c>
      <c r="P1755" s="261" t="n">
        <v>0.07</v>
      </c>
      <c r="Q1755" s="318" t="e">
        <f aca="false">SUM(O1755*P1754)</f>
        <v>#VALUE!</v>
      </c>
    </row>
    <row r="1756" s="263" customFormat="true" ht="21.75" hidden="false" customHeight="true" outlineLevel="0" collapsed="false">
      <c r="A1756" s="364"/>
      <c r="B1756" s="363" t="s">
        <v>1911</v>
      </c>
      <c r="C1756" s="436"/>
      <c r="D1756" s="364" t="s">
        <v>1099</v>
      </c>
      <c r="E1756" s="444" t="n">
        <f aca="false">SUM(L1756+N1756)</f>
        <v>369.15</v>
      </c>
      <c r="F1756" s="518" t="n">
        <f aca="false">E1756*C1756</f>
        <v>0</v>
      </c>
      <c r="G1756" s="444" t="n">
        <f aca="false">SUM(O1756+Q1756)</f>
        <v>53.5</v>
      </c>
      <c r="H1756" s="464" t="n">
        <f aca="false">G1756*C1756</f>
        <v>0</v>
      </c>
      <c r="I1756" s="518" t="n">
        <f aca="false">H1756+F1756</f>
        <v>0</v>
      </c>
      <c r="J1756" s="438"/>
      <c r="K1756" s="438"/>
      <c r="L1756" s="360" t="n">
        <v>345</v>
      </c>
      <c r="M1756" s="261" t="n">
        <v>0.07</v>
      </c>
      <c r="N1756" s="317" t="n">
        <f aca="false">SUM(L1756*M1755)</f>
        <v>24.15</v>
      </c>
      <c r="O1756" s="436" t="n">
        <v>50</v>
      </c>
      <c r="P1756" s="261" t="n">
        <v>0.07</v>
      </c>
      <c r="Q1756" s="318" t="n">
        <f aca="false">SUM(O1756*P1755)</f>
        <v>3.5</v>
      </c>
    </row>
    <row r="1757" s="263" customFormat="true" ht="21.75" hidden="false" customHeight="true" outlineLevel="0" collapsed="false">
      <c r="A1757" s="525" t="s">
        <v>475</v>
      </c>
      <c r="B1757" s="472" t="s">
        <v>1932</v>
      </c>
      <c r="C1757" s="403"/>
      <c r="D1757" s="449"/>
      <c r="E1757" s="444" t="n">
        <f aca="false">SUM(L1757+N1757)</f>
        <v>0</v>
      </c>
      <c r="F1757" s="518"/>
      <c r="G1757" s="444" t="n">
        <f aca="false">SUM(O1757+Q1757)</f>
        <v>0</v>
      </c>
      <c r="H1757" s="518"/>
      <c r="I1757" s="518"/>
      <c r="J1757" s="449"/>
      <c r="K1757" s="449"/>
      <c r="L1757" s="469"/>
      <c r="M1757" s="261" t="n">
        <v>0.07</v>
      </c>
      <c r="N1757" s="317" t="n">
        <f aca="false">SUM(L1757*M1756)</f>
        <v>0</v>
      </c>
      <c r="O1757" s="360"/>
      <c r="P1757" s="261" t="n">
        <v>0.07</v>
      </c>
      <c r="Q1757" s="318" t="n">
        <f aca="false">SUM(O1757*P1756)</f>
        <v>0</v>
      </c>
    </row>
    <row r="1758" s="263" customFormat="true" ht="21.75" hidden="false" customHeight="true" outlineLevel="0" collapsed="false">
      <c r="A1758" s="364"/>
      <c r="B1758" s="473" t="s">
        <v>1933</v>
      </c>
      <c r="C1758" s="403"/>
      <c r="D1758" s="449" t="s">
        <v>1099</v>
      </c>
      <c r="E1758" s="444" t="n">
        <f aca="false">SUM(L1758+N1758)</f>
        <v>0</v>
      </c>
      <c r="F1758" s="518" t="n">
        <f aca="false">E1758*C1758</f>
        <v>0</v>
      </c>
      <c r="G1758" s="444" t="n">
        <f aca="false">SUM(O1758+Q1758)</f>
        <v>181.9</v>
      </c>
      <c r="H1758" s="464" t="n">
        <f aca="false">G1758*C1758</f>
        <v>0</v>
      </c>
      <c r="I1758" s="518" t="n">
        <f aca="false">H1758+F1758</f>
        <v>0</v>
      </c>
      <c r="J1758" s="438"/>
      <c r="K1758" s="438"/>
      <c r="L1758" s="469"/>
      <c r="M1758" s="261" t="n">
        <v>0.07</v>
      </c>
      <c r="N1758" s="317" t="n">
        <f aca="false">SUM(L1758*M1757)</f>
        <v>0</v>
      </c>
      <c r="O1758" s="360" t="n">
        <v>170</v>
      </c>
      <c r="P1758" s="261" t="n">
        <v>0.07</v>
      </c>
      <c r="Q1758" s="318" t="n">
        <f aca="false">SUM(O1758*P1757)</f>
        <v>11.9</v>
      </c>
    </row>
    <row r="1759" s="263" customFormat="true" ht="21.75" hidden="false" customHeight="true" outlineLevel="0" collapsed="false">
      <c r="A1759" s="364"/>
      <c r="B1759" s="473" t="s">
        <v>1934</v>
      </c>
      <c r="C1759" s="403"/>
      <c r="D1759" s="449" t="s">
        <v>1099</v>
      </c>
      <c r="E1759" s="444" t="n">
        <f aca="false">SUM(L1759+N1759)</f>
        <v>0</v>
      </c>
      <c r="F1759" s="518" t="n">
        <f aca="false">E1759*C1759</f>
        <v>0</v>
      </c>
      <c r="G1759" s="444" t="n">
        <f aca="false">SUM(O1759+Q1759)</f>
        <v>74.9</v>
      </c>
      <c r="H1759" s="464" t="n">
        <f aca="false">G1759*C1759</f>
        <v>0</v>
      </c>
      <c r="I1759" s="518" t="n">
        <f aca="false">H1759+F1759</f>
        <v>0</v>
      </c>
      <c r="J1759" s="438"/>
      <c r="K1759" s="438"/>
      <c r="L1759" s="469"/>
      <c r="M1759" s="261" t="n">
        <v>0.07</v>
      </c>
      <c r="N1759" s="317" t="n">
        <f aca="false">SUM(L1759*M1758)</f>
        <v>0</v>
      </c>
      <c r="O1759" s="360" t="n">
        <v>70</v>
      </c>
      <c r="P1759" s="261" t="n">
        <v>0.07</v>
      </c>
      <c r="Q1759" s="318" t="n">
        <f aca="false">SUM(O1759*P1758)</f>
        <v>4.9</v>
      </c>
    </row>
    <row r="1760" s="263" customFormat="true" ht="21.75" hidden="false" customHeight="true" outlineLevel="0" collapsed="false">
      <c r="A1760" s="364"/>
      <c r="B1760" s="537"/>
      <c r="C1760" s="403"/>
      <c r="D1760" s="449"/>
      <c r="E1760" s="444" t="n">
        <f aca="false">SUM(L1760+N1760)</f>
        <v>0</v>
      </c>
      <c r="F1760" s="518"/>
      <c r="G1760" s="444" t="n">
        <f aca="false">SUM(O1760+Q1760)</f>
        <v>0</v>
      </c>
      <c r="H1760" s="464"/>
      <c r="I1760" s="518"/>
      <c r="J1760" s="438"/>
      <c r="K1760" s="438"/>
      <c r="L1760" s="469"/>
      <c r="M1760" s="261" t="n">
        <v>0.07</v>
      </c>
      <c r="N1760" s="317" t="n">
        <f aca="false">SUM(L1760*M1759)</f>
        <v>0</v>
      </c>
      <c r="O1760" s="360"/>
      <c r="P1760" s="261" t="n">
        <v>0.07</v>
      </c>
      <c r="Q1760" s="318" t="n">
        <f aca="false">SUM(O1760*P1759)</f>
        <v>0</v>
      </c>
    </row>
    <row r="1761" s="263" customFormat="true" ht="21.75" hidden="false" customHeight="true" outlineLevel="0" collapsed="false">
      <c r="A1761" s="364"/>
      <c r="B1761" s="473" t="s">
        <v>1935</v>
      </c>
      <c r="C1761" s="403"/>
      <c r="D1761" s="449" t="s">
        <v>234</v>
      </c>
      <c r="E1761" s="444" t="n">
        <f aca="false">SUM(L1761+N1761)</f>
        <v>428</v>
      </c>
      <c r="F1761" s="518" t="n">
        <f aca="false">E1761*C1761</f>
        <v>0</v>
      </c>
      <c r="G1761" s="444" t="n">
        <f aca="false">SUM(O1761+Q1761)</f>
        <v>74.9</v>
      </c>
      <c r="H1761" s="464" t="n">
        <f aca="false">G1761*C1761</f>
        <v>0</v>
      </c>
      <c r="I1761" s="518" t="n">
        <f aca="false">H1761+F1761</f>
        <v>0</v>
      </c>
      <c r="J1761" s="438"/>
      <c r="K1761" s="438"/>
      <c r="L1761" s="469" t="n">
        <v>400</v>
      </c>
      <c r="M1761" s="261" t="n">
        <v>0.07</v>
      </c>
      <c r="N1761" s="317" t="n">
        <f aca="false">SUM(L1761*M1760)</f>
        <v>28</v>
      </c>
      <c r="O1761" s="360" t="n">
        <v>70</v>
      </c>
      <c r="P1761" s="261" t="n">
        <v>0.07</v>
      </c>
      <c r="Q1761" s="318" t="n">
        <f aca="false">SUM(O1761*P1760)</f>
        <v>4.9</v>
      </c>
    </row>
    <row r="1762" s="263" customFormat="true" ht="21.75" hidden="false" customHeight="true" outlineLevel="0" collapsed="false">
      <c r="A1762" s="364"/>
      <c r="B1762" s="473" t="s">
        <v>1936</v>
      </c>
      <c r="C1762" s="403"/>
      <c r="D1762" s="449" t="s">
        <v>1099</v>
      </c>
      <c r="E1762" s="444" t="n">
        <f aca="false">SUM(L1762+N1762)</f>
        <v>203.3</v>
      </c>
      <c r="F1762" s="518" t="n">
        <f aca="false">E1762*C1762</f>
        <v>0</v>
      </c>
      <c r="G1762" s="444" t="n">
        <f aca="false">SUM(O1762+Q1762)</f>
        <v>74.9</v>
      </c>
      <c r="H1762" s="464" t="n">
        <f aca="false">G1762*C1762</f>
        <v>0</v>
      </c>
      <c r="I1762" s="518" t="n">
        <f aca="false">H1762+F1762</f>
        <v>0</v>
      </c>
      <c r="J1762" s="438"/>
      <c r="K1762" s="438"/>
      <c r="L1762" s="469" t="n">
        <v>190</v>
      </c>
      <c r="M1762" s="261" t="n">
        <v>0.07</v>
      </c>
      <c r="N1762" s="317" t="n">
        <f aca="false">SUM(L1762*M1761)</f>
        <v>13.3</v>
      </c>
      <c r="O1762" s="360" t="n">
        <v>70</v>
      </c>
      <c r="P1762" s="261" t="n">
        <v>0.07</v>
      </c>
      <c r="Q1762" s="318" t="n">
        <f aca="false">SUM(O1762*P1761)</f>
        <v>4.9</v>
      </c>
    </row>
    <row r="1763" s="251" customFormat="true" ht="18.75" hidden="false" customHeight="false" outlineLevel="0" collapsed="false">
      <c r="A1763" s="364"/>
      <c r="B1763" s="537"/>
      <c r="C1763" s="403"/>
      <c r="D1763" s="449"/>
      <c r="E1763" s="444" t="n">
        <f aca="false">SUM(L1763+N1763)</f>
        <v>0</v>
      </c>
      <c r="F1763" s="518"/>
      <c r="G1763" s="444" t="n">
        <f aca="false">SUM(O1763+Q1763)</f>
        <v>0</v>
      </c>
      <c r="H1763" s="464"/>
      <c r="I1763" s="518"/>
      <c r="J1763" s="438"/>
      <c r="K1763" s="438"/>
      <c r="L1763" s="469"/>
      <c r="M1763" s="261" t="n">
        <v>0.07</v>
      </c>
      <c r="N1763" s="317" t="n">
        <f aca="false">SUM(L1763*M1762)</f>
        <v>0</v>
      </c>
      <c r="O1763" s="360"/>
      <c r="P1763" s="261" t="n">
        <v>0.07</v>
      </c>
      <c r="Q1763" s="318" t="n">
        <f aca="false">SUM(O1763*P1762)</f>
        <v>0</v>
      </c>
    </row>
    <row r="1764" s="263" customFormat="true" ht="20.1" hidden="false" customHeight="true" outlineLevel="0" collapsed="false">
      <c r="A1764" s="525" t="s">
        <v>475</v>
      </c>
      <c r="B1764" s="472" t="s">
        <v>1937</v>
      </c>
      <c r="C1764" s="403"/>
      <c r="D1764" s="449"/>
      <c r="E1764" s="444" t="n">
        <f aca="false">SUM(L1764+N1764)</f>
        <v>0</v>
      </c>
      <c r="F1764" s="518"/>
      <c r="G1764" s="444" t="n">
        <f aca="false">SUM(O1764+Q1764)</f>
        <v>0</v>
      </c>
      <c r="H1764" s="518"/>
      <c r="I1764" s="518"/>
      <c r="J1764" s="449"/>
      <c r="K1764" s="449"/>
      <c r="L1764" s="469"/>
      <c r="M1764" s="261" t="n">
        <v>0.07</v>
      </c>
      <c r="N1764" s="317" t="n">
        <f aca="false">SUM(L1764*M1763)</f>
        <v>0</v>
      </c>
      <c r="O1764" s="360"/>
      <c r="P1764" s="261" t="n">
        <v>0.07</v>
      </c>
      <c r="Q1764" s="318" t="n">
        <f aca="false">SUM(O1764*P1763)</f>
        <v>0</v>
      </c>
    </row>
    <row r="1765" s="263" customFormat="true" ht="20.1" hidden="false" customHeight="true" outlineLevel="0" collapsed="false">
      <c r="A1765" s="364"/>
      <c r="B1765" s="473" t="s">
        <v>1938</v>
      </c>
      <c r="C1765" s="403"/>
      <c r="D1765" s="449" t="s">
        <v>1099</v>
      </c>
      <c r="E1765" s="444" t="n">
        <f aca="false">SUM(L1765+N1765)</f>
        <v>374.5</v>
      </c>
      <c r="F1765" s="518" t="n">
        <f aca="false">E1765*C1765</f>
        <v>0</v>
      </c>
      <c r="G1765" s="444" t="n">
        <f aca="false">SUM(O1765+Q1765)</f>
        <v>74.9</v>
      </c>
      <c r="H1765" s="464" t="n">
        <f aca="false">G1765*C1765</f>
        <v>0</v>
      </c>
      <c r="I1765" s="518" t="n">
        <f aca="false">H1765+F1765</f>
        <v>0</v>
      </c>
      <c r="J1765" s="438"/>
      <c r="K1765" s="438"/>
      <c r="L1765" s="469" t="n">
        <v>350</v>
      </c>
      <c r="M1765" s="261" t="n">
        <v>0.07</v>
      </c>
      <c r="N1765" s="317" t="n">
        <f aca="false">SUM(L1765*M1764)</f>
        <v>24.5</v>
      </c>
      <c r="O1765" s="360" t="n">
        <v>70</v>
      </c>
      <c r="P1765" s="261" t="n">
        <v>0.07</v>
      </c>
      <c r="Q1765" s="318" t="n">
        <f aca="false">SUM(O1765*P1764)</f>
        <v>4.9</v>
      </c>
    </row>
    <row r="1766" s="263" customFormat="true" ht="20.1" hidden="false" customHeight="true" outlineLevel="0" collapsed="false">
      <c r="A1766" s="364"/>
      <c r="B1766" s="473" t="s">
        <v>1939</v>
      </c>
      <c r="C1766" s="403"/>
      <c r="D1766" s="449" t="s">
        <v>1099</v>
      </c>
      <c r="E1766" s="444" t="n">
        <f aca="false">SUM(L1766+N1766)</f>
        <v>369.15</v>
      </c>
      <c r="F1766" s="518" t="n">
        <f aca="false">E1766*C1766</f>
        <v>0</v>
      </c>
      <c r="G1766" s="444" t="n">
        <f aca="false">SUM(O1766+Q1766)</f>
        <v>53.5</v>
      </c>
      <c r="H1766" s="464" t="n">
        <f aca="false">G1766*C1766</f>
        <v>0</v>
      </c>
      <c r="I1766" s="518" t="n">
        <f aca="false">H1766+F1766</f>
        <v>0</v>
      </c>
      <c r="J1766" s="438"/>
      <c r="K1766" s="438"/>
      <c r="L1766" s="469" t="n">
        <v>345</v>
      </c>
      <c r="M1766" s="261" t="n">
        <v>0.07</v>
      </c>
      <c r="N1766" s="317" t="n">
        <f aca="false">SUM(L1766*M1765)</f>
        <v>24.15</v>
      </c>
      <c r="O1766" s="360" t="n">
        <v>50</v>
      </c>
      <c r="P1766" s="261" t="n">
        <v>0.07</v>
      </c>
      <c r="Q1766" s="318" t="n">
        <f aca="false">SUM(O1766*P1765)</f>
        <v>3.5</v>
      </c>
    </row>
    <row r="1767" s="263" customFormat="true" ht="20.1" hidden="false" customHeight="true" outlineLevel="0" collapsed="false">
      <c r="A1767" s="364"/>
      <c r="B1767" s="537"/>
      <c r="C1767" s="403"/>
      <c r="D1767" s="449"/>
      <c r="E1767" s="444" t="n">
        <f aca="false">SUM(L1767+N1767)</f>
        <v>0</v>
      </c>
      <c r="F1767" s="518"/>
      <c r="G1767" s="444" t="n">
        <f aca="false">SUM(O1767+Q1767)</f>
        <v>0</v>
      </c>
      <c r="H1767" s="464"/>
      <c r="I1767" s="518"/>
      <c r="J1767" s="438"/>
      <c r="K1767" s="438"/>
      <c r="L1767" s="469"/>
      <c r="M1767" s="261" t="n">
        <v>0.07</v>
      </c>
      <c r="N1767" s="317" t="n">
        <f aca="false">SUM(L1767*M1766)</f>
        <v>0</v>
      </c>
      <c r="O1767" s="360"/>
      <c r="P1767" s="261" t="n">
        <v>0.07</v>
      </c>
      <c r="Q1767" s="318" t="n">
        <f aca="false">SUM(O1767*P1766)</f>
        <v>0</v>
      </c>
    </row>
    <row r="1768" s="263" customFormat="true" ht="20.1" hidden="false" customHeight="true" outlineLevel="0" collapsed="false">
      <c r="A1768" s="525" t="s">
        <v>475</v>
      </c>
      <c r="B1768" s="472" t="s">
        <v>1940</v>
      </c>
      <c r="C1768" s="403"/>
      <c r="D1768" s="449"/>
      <c r="E1768" s="444" t="n">
        <f aca="false">SUM(L1768+N1768)</f>
        <v>0</v>
      </c>
      <c r="F1768" s="518"/>
      <c r="G1768" s="444" t="n">
        <f aca="false">SUM(O1768+Q1768)</f>
        <v>0</v>
      </c>
      <c r="H1768" s="518"/>
      <c r="I1768" s="518"/>
      <c r="J1768" s="438"/>
      <c r="K1768" s="438"/>
      <c r="L1768" s="469"/>
      <c r="M1768" s="261" t="n">
        <v>0.07</v>
      </c>
      <c r="N1768" s="317" t="n">
        <f aca="false">SUM(L1768*M1767)</f>
        <v>0</v>
      </c>
      <c r="O1768" s="360"/>
      <c r="P1768" s="261" t="n">
        <v>0.07</v>
      </c>
      <c r="Q1768" s="318" t="n">
        <f aca="false">SUM(O1768*P1767)</f>
        <v>0</v>
      </c>
    </row>
    <row r="1769" s="263" customFormat="true" ht="20.1" hidden="false" customHeight="true" outlineLevel="0" collapsed="false">
      <c r="A1769" s="364"/>
      <c r="B1769" s="473" t="s">
        <v>1941</v>
      </c>
      <c r="C1769" s="403"/>
      <c r="D1769" s="449" t="s">
        <v>1099</v>
      </c>
      <c r="E1769" s="444" t="n">
        <f aca="false">SUM(L1769+N1769)</f>
        <v>133.75</v>
      </c>
      <c r="F1769" s="518" t="n">
        <f aca="false">E1769*C1769</f>
        <v>0</v>
      </c>
      <c r="G1769" s="444" t="n">
        <f aca="false">SUM(O1769+Q1769)</f>
        <v>26.75</v>
      </c>
      <c r="H1769" s="464" t="n">
        <f aca="false">G1769*C1769</f>
        <v>0</v>
      </c>
      <c r="I1769" s="518" t="n">
        <f aca="false">H1769+F1769</f>
        <v>0</v>
      </c>
      <c r="J1769" s="438"/>
      <c r="K1769" s="438"/>
      <c r="L1769" s="469" t="n">
        <v>125</v>
      </c>
      <c r="M1769" s="261" t="n">
        <v>0.07</v>
      </c>
      <c r="N1769" s="317" t="n">
        <f aca="false">SUM(L1769*M1768)</f>
        <v>8.75</v>
      </c>
      <c r="O1769" s="360" t="n">
        <v>25</v>
      </c>
      <c r="P1769" s="261" t="n">
        <v>0.07</v>
      </c>
      <c r="Q1769" s="318" t="n">
        <f aca="false">SUM(O1769*P1768)</f>
        <v>1.75</v>
      </c>
    </row>
    <row r="1770" s="263" customFormat="true" ht="20.1" hidden="false" customHeight="true" outlineLevel="0" collapsed="false">
      <c r="A1770" s="364"/>
      <c r="B1770" s="473" t="s">
        <v>1942</v>
      </c>
      <c r="C1770" s="403"/>
      <c r="D1770" s="449" t="s">
        <v>1943</v>
      </c>
      <c r="E1770" s="444" t="n">
        <f aca="false">SUM(L1770+N1770)</f>
        <v>417.3</v>
      </c>
      <c r="F1770" s="518" t="n">
        <f aca="false">E1770*C1770</f>
        <v>0</v>
      </c>
      <c r="G1770" s="444" t="n">
        <f aca="false">SUM(O1770+Q1770)</f>
        <v>128.4</v>
      </c>
      <c r="H1770" s="464" t="n">
        <f aca="false">G1770*C1770</f>
        <v>0</v>
      </c>
      <c r="I1770" s="518" t="n">
        <f aca="false">H1770+F1770</f>
        <v>0</v>
      </c>
      <c r="J1770" s="438"/>
      <c r="K1770" s="438"/>
      <c r="L1770" s="469" t="n">
        <v>390</v>
      </c>
      <c r="M1770" s="261" t="n">
        <v>0.07</v>
      </c>
      <c r="N1770" s="317" t="n">
        <f aca="false">SUM(L1770*M1769)</f>
        <v>27.3</v>
      </c>
      <c r="O1770" s="360" t="n">
        <v>120</v>
      </c>
      <c r="P1770" s="261" t="n">
        <v>0.07</v>
      </c>
      <c r="Q1770" s="318" t="n">
        <f aca="false">SUM(O1770*P1769)</f>
        <v>8.4</v>
      </c>
    </row>
    <row r="1771" s="263" customFormat="true" ht="20.1" hidden="false" customHeight="true" outlineLevel="0" collapsed="false">
      <c r="A1771" s="364"/>
      <c r="B1771" s="473" t="s">
        <v>1944</v>
      </c>
      <c r="C1771" s="403"/>
      <c r="D1771" s="449" t="s">
        <v>1943</v>
      </c>
      <c r="E1771" s="444" t="n">
        <f aca="false">SUM(L1771+N1771)</f>
        <v>246.1</v>
      </c>
      <c r="F1771" s="518" t="n">
        <f aca="false">E1771*C1771</f>
        <v>0</v>
      </c>
      <c r="G1771" s="444" t="n">
        <f aca="false">SUM(O1771+Q1771)</f>
        <v>74.9</v>
      </c>
      <c r="H1771" s="464" t="n">
        <f aca="false">G1771*C1771</f>
        <v>0</v>
      </c>
      <c r="I1771" s="518" t="n">
        <f aca="false">H1771+F1771</f>
        <v>0</v>
      </c>
      <c r="J1771" s="438"/>
      <c r="K1771" s="438"/>
      <c r="L1771" s="469" t="n">
        <v>230</v>
      </c>
      <c r="M1771" s="261" t="n">
        <v>0.07</v>
      </c>
      <c r="N1771" s="317" t="n">
        <f aca="false">SUM(L1771*M1770)</f>
        <v>16.1</v>
      </c>
      <c r="O1771" s="360" t="n">
        <v>70</v>
      </c>
      <c r="P1771" s="261" t="n">
        <v>0.07</v>
      </c>
      <c r="Q1771" s="318" t="n">
        <f aca="false">SUM(O1771*P1770)</f>
        <v>4.9</v>
      </c>
    </row>
    <row r="1772" s="263" customFormat="true" ht="20.1" hidden="false" customHeight="true" outlineLevel="0" collapsed="false">
      <c r="A1772" s="364"/>
      <c r="B1772" s="473" t="s">
        <v>1945</v>
      </c>
      <c r="C1772" s="403"/>
      <c r="D1772" s="449" t="s">
        <v>1902</v>
      </c>
      <c r="E1772" s="444" t="n">
        <f aca="false">SUM(L1772+N1772)</f>
        <v>395.9</v>
      </c>
      <c r="F1772" s="518" t="n">
        <f aca="false">E1772*C1772</f>
        <v>0</v>
      </c>
      <c r="G1772" s="444" t="n">
        <f aca="false">SUM(O1772+Q1772)</f>
        <v>128.4</v>
      </c>
      <c r="H1772" s="464" t="n">
        <f aca="false">G1772*C1772</f>
        <v>0</v>
      </c>
      <c r="I1772" s="518" t="n">
        <f aca="false">H1772+F1772</f>
        <v>0</v>
      </c>
      <c r="J1772" s="449"/>
      <c r="K1772" s="449"/>
      <c r="L1772" s="469" t="n">
        <v>370</v>
      </c>
      <c r="M1772" s="261" t="n">
        <v>0.07</v>
      </c>
      <c r="N1772" s="317" t="n">
        <f aca="false">SUM(L1772*M1771)</f>
        <v>25.9</v>
      </c>
      <c r="O1772" s="360" t="n">
        <v>120</v>
      </c>
      <c r="P1772" s="261" t="n">
        <v>0.07</v>
      </c>
      <c r="Q1772" s="318" t="n">
        <f aca="false">SUM(O1772*P1771)</f>
        <v>8.4</v>
      </c>
    </row>
    <row r="1773" s="263" customFormat="true" ht="20.1" hidden="false" customHeight="true" outlineLevel="0" collapsed="false">
      <c r="A1773" s="364"/>
      <c r="B1773" s="473" t="s">
        <v>1946</v>
      </c>
      <c r="C1773" s="403"/>
      <c r="D1773" s="449" t="s">
        <v>1902</v>
      </c>
      <c r="E1773" s="444" t="n">
        <f aca="false">SUM(L1773+N1773)</f>
        <v>246.1</v>
      </c>
      <c r="F1773" s="518" t="n">
        <f aca="false">E1773*C1773</f>
        <v>0</v>
      </c>
      <c r="G1773" s="444" t="n">
        <f aca="false">SUM(O1773+Q1773)</f>
        <v>74.9</v>
      </c>
      <c r="H1773" s="464" t="n">
        <f aca="false">G1773*C1773</f>
        <v>0</v>
      </c>
      <c r="I1773" s="518" t="n">
        <f aca="false">H1773+F1773</f>
        <v>0</v>
      </c>
      <c r="J1773" s="449"/>
      <c r="K1773" s="449"/>
      <c r="L1773" s="469" t="n">
        <v>230</v>
      </c>
      <c r="M1773" s="261" t="n">
        <v>0.07</v>
      </c>
      <c r="N1773" s="317" t="n">
        <f aca="false">SUM(L1773*M1772)</f>
        <v>16.1</v>
      </c>
      <c r="O1773" s="360" t="n">
        <v>70</v>
      </c>
      <c r="P1773" s="261" t="n">
        <v>0.07</v>
      </c>
      <c r="Q1773" s="318" t="n">
        <f aca="false">SUM(O1773*P1772)</f>
        <v>4.9</v>
      </c>
    </row>
    <row r="1774" s="263" customFormat="true" ht="20.1" hidden="false" customHeight="true" outlineLevel="0" collapsed="false">
      <c r="A1774" s="364"/>
      <c r="B1774" s="473" t="s">
        <v>1947</v>
      </c>
      <c r="C1774" s="360"/>
      <c r="D1774" s="364" t="s">
        <v>1099</v>
      </c>
      <c r="E1774" s="444" t="n">
        <f aca="false">SUM(L1774+N1774)</f>
        <v>481.5</v>
      </c>
      <c r="F1774" s="518" t="n">
        <f aca="false">E1774*C1774</f>
        <v>0</v>
      </c>
      <c r="G1774" s="444" t="n">
        <f aca="false">SUM(O1774+Q1774)</f>
        <v>139.1</v>
      </c>
      <c r="H1774" s="464" t="n">
        <f aca="false">G1774*C1774</f>
        <v>0</v>
      </c>
      <c r="I1774" s="518" t="n">
        <f aca="false">H1774+F1774</f>
        <v>0</v>
      </c>
      <c r="J1774" s="449"/>
      <c r="K1774" s="449"/>
      <c r="L1774" s="360" t="n">
        <v>450</v>
      </c>
      <c r="M1774" s="261" t="n">
        <v>0.07</v>
      </c>
      <c r="N1774" s="317" t="n">
        <f aca="false">SUM(L1774*M1773)</f>
        <v>31.5</v>
      </c>
      <c r="O1774" s="538" t="n">
        <v>130</v>
      </c>
      <c r="P1774" s="261" t="n">
        <v>0.07</v>
      </c>
      <c r="Q1774" s="318" t="n">
        <f aca="false">SUM(O1774*P1773)</f>
        <v>9.1</v>
      </c>
    </row>
    <row r="1775" s="263" customFormat="true" ht="20.1" hidden="false" customHeight="true" outlineLevel="0" collapsed="false">
      <c r="A1775" s="364"/>
      <c r="B1775" s="473" t="s">
        <v>1948</v>
      </c>
      <c r="C1775" s="360"/>
      <c r="D1775" s="364" t="s">
        <v>1099</v>
      </c>
      <c r="E1775" s="444" t="n">
        <f aca="false">SUM(L1775+N1775)</f>
        <v>802.5</v>
      </c>
      <c r="F1775" s="518" t="n">
        <f aca="false">E1775*C1775</f>
        <v>0</v>
      </c>
      <c r="G1775" s="444" t="n">
        <f aca="false">SUM(O1775+Q1775)</f>
        <v>74.9</v>
      </c>
      <c r="H1775" s="464" t="n">
        <f aca="false">G1775*C1775</f>
        <v>0</v>
      </c>
      <c r="I1775" s="518" t="n">
        <f aca="false">H1775+F1775</f>
        <v>0</v>
      </c>
      <c r="J1775" s="449"/>
      <c r="K1775" s="449"/>
      <c r="L1775" s="360" t="n">
        <v>750</v>
      </c>
      <c r="M1775" s="261" t="n">
        <v>0.07</v>
      </c>
      <c r="N1775" s="317" t="n">
        <f aca="false">SUM(L1775*M1774)</f>
        <v>52.5</v>
      </c>
      <c r="O1775" s="538" t="n">
        <v>70</v>
      </c>
      <c r="P1775" s="261" t="n">
        <v>0.07</v>
      </c>
      <c r="Q1775" s="318" t="n">
        <f aca="false">SUM(O1775*P1774)</f>
        <v>4.9</v>
      </c>
    </row>
    <row r="1776" s="263" customFormat="true" ht="20.1" hidden="false" customHeight="true" outlineLevel="0" collapsed="false">
      <c r="A1776" s="364"/>
      <c r="B1776" s="473" t="s">
        <v>1949</v>
      </c>
      <c r="C1776" s="403"/>
      <c r="D1776" s="449" t="s">
        <v>234</v>
      </c>
      <c r="E1776" s="444" t="n">
        <f aca="false">SUM(L1776+N1776)</f>
        <v>107</v>
      </c>
      <c r="F1776" s="518" t="n">
        <f aca="false">E1776*C1776</f>
        <v>0</v>
      </c>
      <c r="G1776" s="444" t="n">
        <f aca="false">SUM(O1776+Q1776)</f>
        <v>74.9</v>
      </c>
      <c r="H1776" s="464" t="n">
        <f aca="false">G1776*C1776</f>
        <v>0</v>
      </c>
      <c r="I1776" s="518" t="n">
        <f aca="false">H1776+F1776</f>
        <v>0</v>
      </c>
      <c r="J1776" s="449"/>
      <c r="K1776" s="449"/>
      <c r="L1776" s="469" t="n">
        <v>100</v>
      </c>
      <c r="M1776" s="261" t="n">
        <v>0.07</v>
      </c>
      <c r="N1776" s="317" t="n">
        <f aca="false">SUM(L1776*M1775)</f>
        <v>7</v>
      </c>
      <c r="O1776" s="360" t="n">
        <v>70</v>
      </c>
      <c r="P1776" s="261" t="n">
        <v>0.07</v>
      </c>
      <c r="Q1776" s="318" t="n">
        <f aca="false">SUM(O1776*P1775)</f>
        <v>4.9</v>
      </c>
    </row>
    <row r="1777" s="263" customFormat="true" ht="20.1" hidden="false" customHeight="true" outlineLevel="0" collapsed="false">
      <c r="A1777" s="364"/>
      <c r="B1777" s="473" t="s">
        <v>1950</v>
      </c>
      <c r="C1777" s="403"/>
      <c r="D1777" s="449" t="s">
        <v>1099</v>
      </c>
      <c r="E1777" s="444" t="n">
        <f aca="false">SUM(L1777+N1777)</f>
        <v>0</v>
      </c>
      <c r="F1777" s="518" t="n">
        <f aca="false">E1777*C1777</f>
        <v>0</v>
      </c>
      <c r="G1777" s="444" t="n">
        <f aca="false">SUM(O1777+Q1777)</f>
        <v>128.4</v>
      </c>
      <c r="H1777" s="464" t="n">
        <f aca="false">G1777*C1777</f>
        <v>0</v>
      </c>
      <c r="I1777" s="518" t="n">
        <f aca="false">H1777+F1777</f>
        <v>0</v>
      </c>
      <c r="J1777" s="449"/>
      <c r="K1777" s="449"/>
      <c r="L1777" s="469"/>
      <c r="M1777" s="261" t="n">
        <v>0.07</v>
      </c>
      <c r="N1777" s="317" t="n">
        <f aca="false">SUM(L1777*M1776)</f>
        <v>0</v>
      </c>
      <c r="O1777" s="360" t="n">
        <v>120</v>
      </c>
      <c r="P1777" s="261" t="n">
        <v>0.07</v>
      </c>
      <c r="Q1777" s="318" t="n">
        <f aca="false">SUM(O1777*P1776)</f>
        <v>8.4</v>
      </c>
    </row>
    <row r="1778" s="263" customFormat="true" ht="20.1" hidden="false" customHeight="true" outlineLevel="0" collapsed="false">
      <c r="A1778" s="542"/>
      <c r="B1778" s="543" t="s">
        <v>1951</v>
      </c>
      <c r="C1778" s="403"/>
      <c r="D1778" s="449" t="s">
        <v>234</v>
      </c>
      <c r="E1778" s="444" t="n">
        <f aca="false">SUM(L1778+N1778)</f>
        <v>19.26</v>
      </c>
      <c r="F1778" s="518" t="n">
        <f aca="false">E1778*C1778</f>
        <v>0</v>
      </c>
      <c r="G1778" s="444" t="n">
        <f aca="false">SUM(O1778+Q1778)</f>
        <v>0</v>
      </c>
      <c r="H1778" s="464" t="n">
        <f aca="false">G1778*C1778</f>
        <v>0</v>
      </c>
      <c r="I1778" s="518" t="n">
        <f aca="false">H1778+F1778</f>
        <v>0</v>
      </c>
      <c r="J1778" s="544"/>
      <c r="K1778" s="544"/>
      <c r="L1778" s="469" t="n">
        <v>18</v>
      </c>
      <c r="M1778" s="261" t="n">
        <v>0.07</v>
      </c>
      <c r="N1778" s="317" t="n">
        <f aca="false">SUM(L1778*M1777)</f>
        <v>1.26</v>
      </c>
      <c r="O1778" s="360"/>
      <c r="P1778" s="261" t="n">
        <v>0.07</v>
      </c>
      <c r="Q1778" s="318" t="n">
        <f aca="false">SUM(O1778*P1777)</f>
        <v>0</v>
      </c>
    </row>
    <row r="1779" s="263" customFormat="true" ht="20.1" hidden="false" customHeight="true" outlineLevel="0" collapsed="false">
      <c r="A1779" s="542"/>
      <c r="B1779" s="543" t="s">
        <v>1952</v>
      </c>
      <c r="C1779" s="403"/>
      <c r="D1779" s="449" t="s">
        <v>234</v>
      </c>
      <c r="E1779" s="444" t="n">
        <f aca="false">SUM(L1779+N1779)</f>
        <v>160.5</v>
      </c>
      <c r="F1779" s="518" t="n">
        <f aca="false">E1779*C1779</f>
        <v>0</v>
      </c>
      <c r="G1779" s="444" t="n">
        <f aca="false">SUM(O1779+Q1779)</f>
        <v>80.25</v>
      </c>
      <c r="H1779" s="464" t="n">
        <f aca="false">G1779*C1779</f>
        <v>0</v>
      </c>
      <c r="I1779" s="518" t="n">
        <f aca="false">H1779+F1779</f>
        <v>0</v>
      </c>
      <c r="J1779" s="544"/>
      <c r="K1779" s="544"/>
      <c r="L1779" s="469" t="n">
        <v>150</v>
      </c>
      <c r="M1779" s="261" t="n">
        <v>0.07</v>
      </c>
      <c r="N1779" s="317" t="n">
        <f aca="false">SUM(L1779*M1778)</f>
        <v>10.5</v>
      </c>
      <c r="O1779" s="360" t="n">
        <v>75</v>
      </c>
      <c r="P1779" s="261" t="n">
        <v>0.07</v>
      </c>
      <c r="Q1779" s="318" t="n">
        <f aca="false">SUM(O1779*P1778)</f>
        <v>5.25</v>
      </c>
    </row>
    <row r="1780" s="263" customFormat="true" ht="20.1" hidden="false" customHeight="true" outlineLevel="0" collapsed="false">
      <c r="A1780" s="542"/>
      <c r="B1780" s="543" t="s">
        <v>1953</v>
      </c>
      <c r="C1780" s="403"/>
      <c r="D1780" s="449" t="s">
        <v>234</v>
      </c>
      <c r="E1780" s="444" t="n">
        <f aca="false">SUM(L1780+N1780)</f>
        <v>214</v>
      </c>
      <c r="F1780" s="518" t="n">
        <f aca="false">E1780*C1780</f>
        <v>0</v>
      </c>
      <c r="G1780" s="444" t="n">
        <f aca="false">SUM(O1780+Q1780)</f>
        <v>80.25</v>
      </c>
      <c r="H1780" s="464" t="n">
        <f aca="false">G1780*C1780</f>
        <v>0</v>
      </c>
      <c r="I1780" s="518" t="n">
        <f aca="false">H1780+F1780</f>
        <v>0</v>
      </c>
      <c r="J1780" s="544"/>
      <c r="K1780" s="544"/>
      <c r="L1780" s="469" t="n">
        <v>200</v>
      </c>
      <c r="M1780" s="261" t="n">
        <v>0.07</v>
      </c>
      <c r="N1780" s="317" t="n">
        <f aca="false">SUM(L1780*M1779)</f>
        <v>14</v>
      </c>
      <c r="O1780" s="360" t="n">
        <v>75</v>
      </c>
      <c r="P1780" s="261" t="n">
        <v>0.07</v>
      </c>
      <c r="Q1780" s="318" t="n">
        <f aca="false">SUM(O1780*P1779)</f>
        <v>5.25</v>
      </c>
    </row>
    <row r="1781" s="263" customFormat="true" ht="20.1" hidden="false" customHeight="true" outlineLevel="0" collapsed="false">
      <c r="A1781" s="542"/>
      <c r="B1781" s="543" t="s">
        <v>1954</v>
      </c>
      <c r="C1781" s="403"/>
      <c r="D1781" s="449" t="s">
        <v>234</v>
      </c>
      <c r="E1781" s="444" t="n">
        <f aca="false">SUM(L1781+N1781)</f>
        <v>267.5</v>
      </c>
      <c r="F1781" s="518" t="n">
        <f aca="false">E1781*C1781</f>
        <v>0</v>
      </c>
      <c r="G1781" s="444" t="n">
        <f aca="false">SUM(O1781+Q1781)</f>
        <v>80.25</v>
      </c>
      <c r="H1781" s="464" t="n">
        <f aca="false">G1781*C1781</f>
        <v>0</v>
      </c>
      <c r="I1781" s="518" t="n">
        <f aca="false">H1781+F1781</f>
        <v>0</v>
      </c>
      <c r="J1781" s="544"/>
      <c r="K1781" s="544"/>
      <c r="L1781" s="469" t="n">
        <v>250</v>
      </c>
      <c r="M1781" s="261" t="n">
        <v>0.07</v>
      </c>
      <c r="N1781" s="317" t="n">
        <f aca="false">SUM(L1781*M1780)</f>
        <v>17.5</v>
      </c>
      <c r="O1781" s="360" t="n">
        <v>75</v>
      </c>
      <c r="P1781" s="261" t="n">
        <v>0.07</v>
      </c>
      <c r="Q1781" s="318" t="n">
        <f aca="false">SUM(O1781*P1780)</f>
        <v>5.25</v>
      </c>
    </row>
    <row r="1782" s="263" customFormat="true" ht="20.1" hidden="false" customHeight="true" outlineLevel="0" collapsed="false">
      <c r="A1782" s="542"/>
      <c r="B1782" s="543" t="s">
        <v>1955</v>
      </c>
      <c r="C1782" s="403"/>
      <c r="D1782" s="449" t="s">
        <v>1099</v>
      </c>
      <c r="E1782" s="444" t="n">
        <f aca="false">SUM(L1782+N1782)</f>
        <v>246.1</v>
      </c>
      <c r="F1782" s="518" t="n">
        <f aca="false">E1782*C1782</f>
        <v>0</v>
      </c>
      <c r="G1782" s="444" t="n">
        <f aca="false">SUM(O1782+Q1782)</f>
        <v>53.5</v>
      </c>
      <c r="H1782" s="464" t="n">
        <f aca="false">G1782*C1782</f>
        <v>0</v>
      </c>
      <c r="I1782" s="518" t="n">
        <f aca="false">H1782+F1782</f>
        <v>0</v>
      </c>
      <c r="J1782" s="544"/>
      <c r="K1782" s="544"/>
      <c r="L1782" s="469" t="n">
        <v>230</v>
      </c>
      <c r="M1782" s="261" t="n">
        <v>0.07</v>
      </c>
      <c r="N1782" s="317" t="n">
        <f aca="false">SUM(L1782*M1781)</f>
        <v>16.1</v>
      </c>
      <c r="O1782" s="360" t="n">
        <v>50</v>
      </c>
      <c r="P1782" s="261" t="n">
        <v>0.07</v>
      </c>
      <c r="Q1782" s="318" t="n">
        <f aca="false">SUM(O1782*P1781)</f>
        <v>3.5</v>
      </c>
    </row>
    <row r="1783" s="263" customFormat="true" ht="20.1" hidden="false" customHeight="true" outlineLevel="0" collapsed="false">
      <c r="A1783" s="542"/>
      <c r="B1783" s="543" t="s">
        <v>1956</v>
      </c>
      <c r="C1783" s="403"/>
      <c r="D1783" s="449" t="s">
        <v>1099</v>
      </c>
      <c r="E1783" s="444" t="n">
        <f aca="false">SUM(L1783+N1783)</f>
        <v>620.6</v>
      </c>
      <c r="F1783" s="518" t="n">
        <f aca="false">E1783*C1783</f>
        <v>0</v>
      </c>
      <c r="G1783" s="444" t="n">
        <f aca="false">SUM(O1783+Q1783)</f>
        <v>53.5</v>
      </c>
      <c r="H1783" s="464" t="n">
        <f aca="false">G1783*C1783</f>
        <v>0</v>
      </c>
      <c r="I1783" s="518" t="n">
        <f aca="false">H1783+F1783</f>
        <v>0</v>
      </c>
      <c r="J1783" s="544"/>
      <c r="K1783" s="544"/>
      <c r="L1783" s="469" t="n">
        <v>580</v>
      </c>
      <c r="M1783" s="261" t="n">
        <v>0.07</v>
      </c>
      <c r="N1783" s="317" t="n">
        <f aca="false">SUM(L1783*M1782)</f>
        <v>40.6</v>
      </c>
      <c r="O1783" s="360" t="n">
        <v>50</v>
      </c>
      <c r="P1783" s="261" t="n">
        <v>0.07</v>
      </c>
      <c r="Q1783" s="318" t="n">
        <f aca="false">SUM(O1783*P1782)</f>
        <v>3.5</v>
      </c>
    </row>
    <row r="1784" s="263" customFormat="true" ht="20.1" hidden="false" customHeight="true" outlineLevel="0" collapsed="false">
      <c r="A1784" s="364"/>
      <c r="B1784" s="537"/>
      <c r="C1784" s="403"/>
      <c r="D1784" s="449"/>
      <c r="E1784" s="444" t="n">
        <f aca="false">SUM(L1784+N1784)</f>
        <v>0</v>
      </c>
      <c r="F1784" s="518"/>
      <c r="G1784" s="444" t="n">
        <f aca="false">SUM(O1784+Q1784)</f>
        <v>0</v>
      </c>
      <c r="H1784" s="464"/>
      <c r="I1784" s="518"/>
      <c r="J1784" s="449"/>
      <c r="K1784" s="449"/>
      <c r="L1784" s="469"/>
      <c r="M1784" s="261" t="n">
        <v>0.07</v>
      </c>
      <c r="N1784" s="317" t="n">
        <f aca="false">SUM(L1784*M1783)</f>
        <v>0</v>
      </c>
      <c r="O1784" s="360"/>
      <c r="P1784" s="261" t="n">
        <v>0.07</v>
      </c>
      <c r="Q1784" s="318" t="n">
        <f aca="false">SUM(O1784*P1783)</f>
        <v>0</v>
      </c>
    </row>
    <row r="1785" s="263" customFormat="true" ht="20.1" hidden="false" customHeight="true" outlineLevel="0" collapsed="false">
      <c r="A1785" s="525" t="s">
        <v>475</v>
      </c>
      <c r="B1785" s="472" t="s">
        <v>1844</v>
      </c>
      <c r="C1785" s="403"/>
      <c r="D1785" s="449"/>
      <c r="E1785" s="444" t="n">
        <f aca="false">SUM(L1785+N1785)</f>
        <v>0</v>
      </c>
      <c r="F1785" s="518"/>
      <c r="G1785" s="444" t="n">
        <f aca="false">SUM(O1785+Q1785)</f>
        <v>0</v>
      </c>
      <c r="H1785" s="518"/>
      <c r="I1785" s="518"/>
      <c r="J1785" s="438"/>
      <c r="K1785" s="438"/>
      <c r="L1785" s="469"/>
      <c r="M1785" s="261" t="n">
        <v>0.07</v>
      </c>
      <c r="N1785" s="317" t="n">
        <f aca="false">SUM(L1785*M1784)</f>
        <v>0</v>
      </c>
      <c r="O1785" s="360"/>
      <c r="P1785" s="261" t="n">
        <v>0.07</v>
      </c>
      <c r="Q1785" s="318" t="n">
        <f aca="false">SUM(O1785*P1784)</f>
        <v>0</v>
      </c>
    </row>
    <row r="1786" s="263" customFormat="true" ht="20.1" hidden="false" customHeight="true" outlineLevel="0" collapsed="false">
      <c r="A1786" s="366" t="s">
        <v>114</v>
      </c>
      <c r="B1786" s="323" t="s">
        <v>1957</v>
      </c>
      <c r="C1786" s="374"/>
      <c r="D1786" s="324" t="s">
        <v>234</v>
      </c>
      <c r="E1786" s="444" t="n">
        <f aca="false">SUM(L1786+N1786)</f>
        <v>481.5</v>
      </c>
      <c r="F1786" s="444" t="n">
        <f aca="false">C1786*E1786</f>
        <v>0</v>
      </c>
      <c r="G1786" s="444" t="n">
        <f aca="false">SUM(O1786+Q1786)</f>
        <v>74.9</v>
      </c>
      <c r="H1786" s="444" t="n">
        <f aca="false">C1786*G1786</f>
        <v>0</v>
      </c>
      <c r="I1786" s="518" t="n">
        <f aca="false">F1786+H1786</f>
        <v>0</v>
      </c>
      <c r="J1786" s="545"/>
      <c r="K1786" s="545"/>
      <c r="L1786" s="316" t="n">
        <v>450</v>
      </c>
      <c r="M1786" s="261" t="n">
        <v>0.07</v>
      </c>
      <c r="N1786" s="317" t="n">
        <f aca="false">SUM(L1786*M1785)</f>
        <v>31.5</v>
      </c>
      <c r="O1786" s="316" t="n">
        <v>70</v>
      </c>
      <c r="P1786" s="261" t="n">
        <v>0.07</v>
      </c>
      <c r="Q1786" s="318" t="n">
        <f aca="false">SUM(O1786*P1785)</f>
        <v>4.9</v>
      </c>
    </row>
    <row r="1787" s="263" customFormat="true" ht="20.1" hidden="false" customHeight="true" outlineLevel="0" collapsed="false">
      <c r="A1787" s="364"/>
      <c r="B1787" s="473" t="s">
        <v>1958</v>
      </c>
      <c r="C1787" s="360"/>
      <c r="D1787" s="364" t="s">
        <v>234</v>
      </c>
      <c r="E1787" s="444" t="n">
        <f aca="false">SUM(L1787+N1787)</f>
        <v>192.6</v>
      </c>
      <c r="F1787" s="518" t="n">
        <f aca="false">E1787*C1787</f>
        <v>0</v>
      </c>
      <c r="G1787" s="444" t="n">
        <f aca="false">SUM(O1787+Q1787)</f>
        <v>74.9</v>
      </c>
      <c r="H1787" s="464" t="n">
        <f aca="false">G1787*C1787</f>
        <v>0</v>
      </c>
      <c r="I1787" s="518" t="n">
        <f aca="false">H1787+F1787</f>
        <v>0</v>
      </c>
      <c r="J1787" s="449"/>
      <c r="K1787" s="449"/>
      <c r="L1787" s="360" t="n">
        <v>180</v>
      </c>
      <c r="M1787" s="261" t="n">
        <v>0.07</v>
      </c>
      <c r="N1787" s="317" t="n">
        <f aca="false">SUM(L1787*M1786)</f>
        <v>12.6</v>
      </c>
      <c r="O1787" s="538" t="n">
        <v>70</v>
      </c>
      <c r="P1787" s="261" t="n">
        <v>0.07</v>
      </c>
      <c r="Q1787" s="318" t="n">
        <f aca="false">SUM(O1787*P1786)</f>
        <v>4.9</v>
      </c>
    </row>
    <row r="1788" s="263" customFormat="true" ht="20.1" hidden="false" customHeight="true" outlineLevel="0" collapsed="false">
      <c r="A1788" s="364"/>
      <c r="B1788" s="473" t="s">
        <v>1959</v>
      </c>
      <c r="C1788" s="360"/>
      <c r="D1788" s="364" t="s">
        <v>1902</v>
      </c>
      <c r="E1788" s="444" t="n">
        <f aca="false">SUM(L1788+N1788)</f>
        <v>235.4</v>
      </c>
      <c r="F1788" s="518" t="n">
        <f aca="false">E1788*C1788</f>
        <v>0</v>
      </c>
      <c r="G1788" s="444" t="n">
        <f aca="false">SUM(O1788+Q1788)</f>
        <v>74.9</v>
      </c>
      <c r="H1788" s="464" t="n">
        <f aca="false">G1788*C1788</f>
        <v>0</v>
      </c>
      <c r="I1788" s="518" t="n">
        <f aca="false">H1788+F1788</f>
        <v>0</v>
      </c>
      <c r="J1788" s="449"/>
      <c r="K1788" s="449"/>
      <c r="L1788" s="360" t="n">
        <v>220</v>
      </c>
      <c r="M1788" s="261" t="n">
        <v>0.07</v>
      </c>
      <c r="N1788" s="317" t="n">
        <f aca="false">SUM(L1788*M1787)</f>
        <v>15.4</v>
      </c>
      <c r="O1788" s="538" t="n">
        <v>70</v>
      </c>
      <c r="P1788" s="261" t="n">
        <v>0.07</v>
      </c>
      <c r="Q1788" s="318" t="n">
        <f aca="false">SUM(O1788*P1787)</f>
        <v>4.9</v>
      </c>
    </row>
    <row r="1789" s="263" customFormat="true" ht="20.1" hidden="false" customHeight="true" outlineLevel="0" collapsed="false">
      <c r="A1789" s="364"/>
      <c r="B1789" s="473" t="s">
        <v>1960</v>
      </c>
      <c r="C1789" s="360"/>
      <c r="D1789" s="364" t="s">
        <v>1902</v>
      </c>
      <c r="E1789" s="444" t="n">
        <f aca="false">SUM(L1789+N1789)</f>
        <v>299.6</v>
      </c>
      <c r="F1789" s="518" t="n">
        <f aca="false">E1789*C1789</f>
        <v>0</v>
      </c>
      <c r="G1789" s="444" t="n">
        <f aca="false">SUM(O1789+Q1789)</f>
        <v>74.9</v>
      </c>
      <c r="H1789" s="464" t="n">
        <f aca="false">G1789*C1789</f>
        <v>0</v>
      </c>
      <c r="I1789" s="518" t="n">
        <f aca="false">H1789+F1789</f>
        <v>0</v>
      </c>
      <c r="J1789" s="449"/>
      <c r="K1789" s="449"/>
      <c r="L1789" s="360" t="n">
        <v>280</v>
      </c>
      <c r="M1789" s="261" t="n">
        <v>0.07</v>
      </c>
      <c r="N1789" s="317" t="n">
        <f aca="false">SUM(L1789*M1788)</f>
        <v>19.6</v>
      </c>
      <c r="O1789" s="538" t="n">
        <v>70</v>
      </c>
      <c r="P1789" s="261" t="n">
        <v>0.07</v>
      </c>
      <c r="Q1789" s="318" t="n">
        <f aca="false">SUM(O1789*P1788)</f>
        <v>4.9</v>
      </c>
    </row>
    <row r="1790" s="263" customFormat="true" ht="20.1" hidden="false" customHeight="true" outlineLevel="0" collapsed="false">
      <c r="A1790" s="366" t="s">
        <v>114</v>
      </c>
      <c r="B1790" s="323" t="s">
        <v>1961</v>
      </c>
      <c r="C1790" s="374"/>
      <c r="D1790" s="324" t="s">
        <v>421</v>
      </c>
      <c r="E1790" s="444" t="n">
        <f aca="false">SUM(L1790+N1790)</f>
        <v>2675</v>
      </c>
      <c r="F1790" s="444" t="n">
        <f aca="false">C1790*E1790</f>
        <v>0</v>
      </c>
      <c r="G1790" s="446" t="s">
        <v>241</v>
      </c>
      <c r="H1790" s="446"/>
      <c r="I1790" s="518" t="n">
        <f aca="false">F1790+H1790</f>
        <v>0</v>
      </c>
      <c r="J1790" s="545"/>
      <c r="K1790" s="545"/>
      <c r="L1790" s="316" t="n">
        <v>2500</v>
      </c>
      <c r="M1790" s="261" t="n">
        <v>0.07</v>
      </c>
      <c r="N1790" s="317" t="n">
        <f aca="false">SUM(L1790*M1789)</f>
        <v>175</v>
      </c>
      <c r="O1790" s="546" t="s">
        <v>241</v>
      </c>
      <c r="P1790" s="261" t="n">
        <v>0.07</v>
      </c>
      <c r="Q1790" s="318" t="e">
        <f aca="false">SUM(O1790*P1789)</f>
        <v>#VALUE!</v>
      </c>
    </row>
    <row r="1791" s="263" customFormat="true" ht="20.1" hidden="false" customHeight="true" outlineLevel="0" collapsed="false">
      <c r="A1791" s="366" t="s">
        <v>114</v>
      </c>
      <c r="B1791" s="323" t="s">
        <v>1962</v>
      </c>
      <c r="C1791" s="374"/>
      <c r="D1791" s="324" t="s">
        <v>421</v>
      </c>
      <c r="E1791" s="444" t="n">
        <f aca="false">SUM(L1791+N1791)</f>
        <v>3049.5</v>
      </c>
      <c r="F1791" s="444" t="n">
        <f aca="false">C1791*E1791</f>
        <v>0</v>
      </c>
      <c r="G1791" s="446" t="s">
        <v>241</v>
      </c>
      <c r="H1791" s="446"/>
      <c r="I1791" s="518" t="n">
        <f aca="false">F1791+H1791</f>
        <v>0</v>
      </c>
      <c r="J1791" s="545"/>
      <c r="K1791" s="545"/>
      <c r="L1791" s="316" t="n">
        <v>2850</v>
      </c>
      <c r="M1791" s="261" t="n">
        <v>0.07</v>
      </c>
      <c r="N1791" s="317" t="n">
        <f aca="false">SUM(L1791*M1790)</f>
        <v>199.5</v>
      </c>
      <c r="O1791" s="546" t="s">
        <v>241</v>
      </c>
      <c r="P1791" s="261" t="n">
        <v>0.07</v>
      </c>
      <c r="Q1791" s="318" t="e">
        <f aca="false">SUM(O1791*P1790)</f>
        <v>#VALUE!</v>
      </c>
    </row>
    <row r="1792" s="263" customFormat="true" ht="20.1" hidden="false" customHeight="true" outlineLevel="0" collapsed="false">
      <c r="A1792" s="366" t="s">
        <v>114</v>
      </c>
      <c r="B1792" s="323" t="s">
        <v>1963</v>
      </c>
      <c r="C1792" s="374"/>
      <c r="D1792" s="324" t="s">
        <v>421</v>
      </c>
      <c r="E1792" s="444" t="n">
        <f aca="false">SUM(L1792+N1792)</f>
        <v>535</v>
      </c>
      <c r="F1792" s="444" t="n">
        <f aca="false">C1792*E1792</f>
        <v>0</v>
      </c>
      <c r="G1792" s="446" t="s">
        <v>241</v>
      </c>
      <c r="H1792" s="446"/>
      <c r="I1792" s="518" t="n">
        <f aca="false">F1792+H1792</f>
        <v>0</v>
      </c>
      <c r="J1792" s="545"/>
      <c r="K1792" s="545"/>
      <c r="L1792" s="316" t="n">
        <v>500</v>
      </c>
      <c r="M1792" s="261" t="n">
        <v>0.07</v>
      </c>
      <c r="N1792" s="317" t="n">
        <f aca="false">SUM(L1792*M1791)</f>
        <v>35</v>
      </c>
      <c r="O1792" s="546" t="s">
        <v>241</v>
      </c>
      <c r="P1792" s="261" t="n">
        <v>0.07</v>
      </c>
      <c r="Q1792" s="318" t="e">
        <f aca="false">SUM(O1792*P1791)</f>
        <v>#VALUE!</v>
      </c>
    </row>
    <row r="1793" s="263" customFormat="true" ht="20.1" hidden="false" customHeight="true" outlineLevel="0" collapsed="false">
      <c r="A1793" s="547"/>
      <c r="B1793" s="548"/>
      <c r="C1793" s="360"/>
      <c r="D1793" s="364"/>
      <c r="E1793" s="444" t="n">
        <f aca="false">SUM(L1793+N1793)</f>
        <v>0</v>
      </c>
      <c r="F1793" s="518"/>
      <c r="G1793" s="539"/>
      <c r="H1793" s="464"/>
      <c r="I1793" s="518"/>
      <c r="J1793" s="544"/>
      <c r="K1793" s="544"/>
      <c r="L1793" s="360"/>
      <c r="M1793" s="261" t="n">
        <v>0.07</v>
      </c>
      <c r="N1793" s="317" t="n">
        <f aca="false">SUM(L1793*M1792)</f>
        <v>0</v>
      </c>
      <c r="O1793" s="538"/>
      <c r="P1793" s="261" t="n">
        <v>0.07</v>
      </c>
      <c r="Q1793" s="318" t="n">
        <f aca="false">SUM(O1793*P1792)</f>
        <v>0</v>
      </c>
    </row>
    <row r="1794" s="263" customFormat="true" ht="20.1" hidden="false" customHeight="true" outlineLevel="0" collapsed="false">
      <c r="A1794" s="525" t="s">
        <v>475</v>
      </c>
      <c r="B1794" s="481" t="s">
        <v>1964</v>
      </c>
      <c r="C1794" s="436"/>
      <c r="D1794" s="364"/>
      <c r="E1794" s="444" t="n">
        <f aca="false">SUM(L1794+N1794)</f>
        <v>0</v>
      </c>
      <c r="F1794" s="549"/>
      <c r="G1794" s="465"/>
      <c r="H1794" s="549"/>
      <c r="I1794" s="549"/>
      <c r="J1794" s="449"/>
      <c r="K1794" s="449"/>
      <c r="L1794" s="523"/>
      <c r="M1794" s="261" t="n">
        <v>0.07</v>
      </c>
      <c r="N1794" s="317" t="n">
        <f aca="false">SUM(L1794*M1793)</f>
        <v>0</v>
      </c>
      <c r="O1794" s="403"/>
      <c r="P1794" s="261" t="n">
        <v>0.07</v>
      </c>
      <c r="Q1794" s="318" t="n">
        <f aca="false">SUM(O1794*P1793)</f>
        <v>0</v>
      </c>
    </row>
    <row r="1795" s="263" customFormat="true" ht="20.1" hidden="false" customHeight="true" outlineLevel="0" collapsed="false">
      <c r="A1795" s="364"/>
      <c r="B1795" s="473" t="s">
        <v>1965</v>
      </c>
      <c r="C1795" s="436"/>
      <c r="D1795" s="364" t="s">
        <v>234</v>
      </c>
      <c r="E1795" s="444" t="n">
        <f aca="false">SUM(L1795+N1795)</f>
        <v>2760.6</v>
      </c>
      <c r="F1795" s="518" t="n">
        <f aca="false">E1795*C1795</f>
        <v>0</v>
      </c>
      <c r="G1795" s="444" t="n">
        <f aca="false">SUM(O1795+Q1795)</f>
        <v>321</v>
      </c>
      <c r="H1795" s="464" t="n">
        <f aca="false">G1795*C1795</f>
        <v>0</v>
      </c>
      <c r="I1795" s="518" t="n">
        <f aca="false">H1795+F1795</f>
        <v>0</v>
      </c>
      <c r="J1795" s="438"/>
      <c r="K1795" s="438"/>
      <c r="L1795" s="360" t="n">
        <v>2580</v>
      </c>
      <c r="M1795" s="261" t="n">
        <v>0.07</v>
      </c>
      <c r="N1795" s="317" t="n">
        <f aca="false">SUM(L1795*M1794)</f>
        <v>180.6</v>
      </c>
      <c r="O1795" s="436" t="n">
        <v>300</v>
      </c>
      <c r="P1795" s="261" t="n">
        <v>0.07</v>
      </c>
      <c r="Q1795" s="318" t="n">
        <f aca="false">SUM(O1795*P1794)</f>
        <v>21</v>
      </c>
    </row>
    <row r="1796" s="263" customFormat="true" ht="20.1" hidden="false" customHeight="true" outlineLevel="0" collapsed="false">
      <c r="A1796" s="364"/>
      <c r="B1796" s="473" t="s">
        <v>1966</v>
      </c>
      <c r="C1796" s="436"/>
      <c r="D1796" s="364" t="s">
        <v>234</v>
      </c>
      <c r="E1796" s="444" t="n">
        <f aca="false">SUM(L1796+N1796)</f>
        <v>4151.6</v>
      </c>
      <c r="F1796" s="518" t="n">
        <f aca="false">E1796*C1796</f>
        <v>0</v>
      </c>
      <c r="G1796" s="444" t="n">
        <f aca="false">SUM(O1796+Q1796)</f>
        <v>321</v>
      </c>
      <c r="H1796" s="464" t="n">
        <f aca="false">G1796*C1796</f>
        <v>0</v>
      </c>
      <c r="I1796" s="518" t="n">
        <f aca="false">H1796+F1796</f>
        <v>0</v>
      </c>
      <c r="J1796" s="438" t="s">
        <v>1967</v>
      </c>
      <c r="K1796" s="438"/>
      <c r="L1796" s="360" t="n">
        <v>3880</v>
      </c>
      <c r="M1796" s="261" t="n">
        <v>0.07</v>
      </c>
      <c r="N1796" s="317" t="n">
        <f aca="false">SUM(L1796*M1795)</f>
        <v>271.6</v>
      </c>
      <c r="O1796" s="436" t="n">
        <v>300</v>
      </c>
      <c r="P1796" s="261" t="n">
        <v>0.07</v>
      </c>
      <c r="Q1796" s="318" t="n">
        <f aca="false">SUM(O1796*P1795)</f>
        <v>21</v>
      </c>
    </row>
    <row r="1797" s="263" customFormat="true" ht="20.1" hidden="false" customHeight="true" outlineLevel="0" collapsed="false">
      <c r="A1797" s="364"/>
      <c r="B1797" s="473" t="s">
        <v>1968</v>
      </c>
      <c r="C1797" s="436"/>
      <c r="D1797" s="364" t="s">
        <v>234</v>
      </c>
      <c r="E1797" s="444" t="n">
        <f aca="false">SUM(L1797+N1797)</f>
        <v>2298.36</v>
      </c>
      <c r="F1797" s="518" t="n">
        <f aca="false">E1797*C1797</f>
        <v>0</v>
      </c>
      <c r="G1797" s="444" t="n">
        <f aca="false">SUM(O1797+Q1797)</f>
        <v>110.21</v>
      </c>
      <c r="H1797" s="464" t="n">
        <f aca="false">G1797*C1797</f>
        <v>0</v>
      </c>
      <c r="I1797" s="518" t="n">
        <f aca="false">H1797+F1797</f>
        <v>0</v>
      </c>
      <c r="J1797" s="438" t="s">
        <v>1969</v>
      </c>
      <c r="K1797" s="438"/>
      <c r="L1797" s="360" t="n">
        <v>2148</v>
      </c>
      <c r="M1797" s="261" t="n">
        <v>0.07</v>
      </c>
      <c r="N1797" s="317" t="n">
        <f aca="false">SUM(L1797*M1796)</f>
        <v>150.36</v>
      </c>
      <c r="O1797" s="436" t="n">
        <v>103</v>
      </c>
      <c r="P1797" s="261" t="n">
        <v>0.07</v>
      </c>
      <c r="Q1797" s="318" t="n">
        <f aca="false">SUM(O1797*P1796)</f>
        <v>7.21</v>
      </c>
    </row>
    <row r="1798" s="263" customFormat="true" ht="20.1" hidden="false" customHeight="true" outlineLevel="0" collapsed="false">
      <c r="A1798" s="364"/>
      <c r="B1798" s="473" t="s">
        <v>1970</v>
      </c>
      <c r="C1798" s="436"/>
      <c r="D1798" s="364" t="s">
        <v>234</v>
      </c>
      <c r="E1798" s="444" t="n">
        <f aca="false">SUM(L1798+N1798)</f>
        <v>1501.21</v>
      </c>
      <c r="F1798" s="518" t="n">
        <f aca="false">E1798*C1798</f>
        <v>0</v>
      </c>
      <c r="G1798" s="444" t="n">
        <f aca="false">SUM(O1798+Q1798)</f>
        <v>110.21</v>
      </c>
      <c r="H1798" s="464" t="n">
        <f aca="false">G1798*C1798</f>
        <v>0</v>
      </c>
      <c r="I1798" s="518" t="n">
        <f aca="false">H1798+F1798</f>
        <v>0</v>
      </c>
      <c r="J1798" s="438"/>
      <c r="K1798" s="438"/>
      <c r="L1798" s="360" t="n">
        <v>1403</v>
      </c>
      <c r="M1798" s="261" t="n">
        <v>0.07</v>
      </c>
      <c r="N1798" s="317" t="n">
        <f aca="false">SUM(L1798*M1797)</f>
        <v>98.21</v>
      </c>
      <c r="O1798" s="436" t="n">
        <v>103</v>
      </c>
      <c r="P1798" s="261" t="n">
        <v>0.07</v>
      </c>
      <c r="Q1798" s="318" t="n">
        <f aca="false">SUM(O1798*P1797)</f>
        <v>7.21</v>
      </c>
    </row>
    <row r="1799" s="263" customFormat="true" ht="20.1" hidden="false" customHeight="true" outlineLevel="0" collapsed="false">
      <c r="A1799" s="364"/>
      <c r="B1799" s="473" t="s">
        <v>1971</v>
      </c>
      <c r="C1799" s="403"/>
      <c r="D1799" s="449" t="s">
        <v>234</v>
      </c>
      <c r="E1799" s="444" t="n">
        <f aca="false">SUM(L1799+N1799)</f>
        <v>2974.6</v>
      </c>
      <c r="F1799" s="518" t="n">
        <f aca="false">E1799*C1799</f>
        <v>0</v>
      </c>
      <c r="G1799" s="444" t="n">
        <f aca="false">SUM(O1799+Q1799)</f>
        <v>321</v>
      </c>
      <c r="H1799" s="464" t="n">
        <f aca="false">G1799*C1799</f>
        <v>0</v>
      </c>
      <c r="I1799" s="518" t="n">
        <f aca="false">H1799+F1799</f>
        <v>0</v>
      </c>
      <c r="J1799" s="449"/>
      <c r="K1799" s="449"/>
      <c r="L1799" s="469" t="n">
        <v>2780</v>
      </c>
      <c r="M1799" s="261" t="n">
        <v>0.07</v>
      </c>
      <c r="N1799" s="317" t="n">
        <f aca="false">SUM(L1799*M1798)</f>
        <v>194.6</v>
      </c>
      <c r="O1799" s="360" t="n">
        <v>300</v>
      </c>
      <c r="P1799" s="261" t="n">
        <v>0.07</v>
      </c>
      <c r="Q1799" s="318" t="n">
        <f aca="false">SUM(O1799*P1798)</f>
        <v>21</v>
      </c>
    </row>
    <row r="1800" s="263" customFormat="true" ht="20.1" hidden="false" customHeight="true" outlineLevel="0" collapsed="false">
      <c r="A1800" s="364"/>
      <c r="B1800" s="473" t="s">
        <v>1972</v>
      </c>
      <c r="C1800" s="403"/>
      <c r="D1800" s="449" t="s">
        <v>1099</v>
      </c>
      <c r="E1800" s="444" t="n">
        <f aca="false">SUM(L1800+N1800)</f>
        <v>299.6</v>
      </c>
      <c r="F1800" s="518" t="n">
        <f aca="false">E1800*C1800</f>
        <v>0</v>
      </c>
      <c r="G1800" s="444" t="n">
        <f aca="false">SUM(O1800+Q1800)</f>
        <v>110.21</v>
      </c>
      <c r="H1800" s="464" t="n">
        <f aca="false">G1800*C1800</f>
        <v>0</v>
      </c>
      <c r="I1800" s="518" t="n">
        <f aca="false">H1800+F1800</f>
        <v>0</v>
      </c>
      <c r="J1800" s="438"/>
      <c r="K1800" s="438"/>
      <c r="L1800" s="469" t="n">
        <v>280</v>
      </c>
      <c r="M1800" s="261" t="n">
        <v>0.07</v>
      </c>
      <c r="N1800" s="317" t="n">
        <f aca="false">SUM(L1800*M1799)</f>
        <v>19.6</v>
      </c>
      <c r="O1800" s="360" t="n">
        <v>103</v>
      </c>
      <c r="P1800" s="261" t="n">
        <v>0.07</v>
      </c>
      <c r="Q1800" s="318" t="n">
        <f aca="false">SUM(O1800*P1799)</f>
        <v>7.21</v>
      </c>
    </row>
    <row r="1801" s="263" customFormat="true" ht="20.1" hidden="false" customHeight="true" outlineLevel="0" collapsed="false">
      <c r="A1801" s="364"/>
      <c r="B1801" s="473" t="s">
        <v>1973</v>
      </c>
      <c r="C1801" s="403"/>
      <c r="D1801" s="449" t="s">
        <v>1099</v>
      </c>
      <c r="E1801" s="444" t="n">
        <f aca="false">SUM(L1801+N1801)</f>
        <v>695.5</v>
      </c>
      <c r="F1801" s="518" t="n">
        <f aca="false">E1801*C1801</f>
        <v>0</v>
      </c>
      <c r="G1801" s="444" t="n">
        <f aca="false">SUM(O1801+Q1801)</f>
        <v>110.21</v>
      </c>
      <c r="H1801" s="464" t="n">
        <f aca="false">G1801*C1801</f>
        <v>0</v>
      </c>
      <c r="I1801" s="518" t="n">
        <f aca="false">H1801+F1801</f>
        <v>0</v>
      </c>
      <c r="J1801" s="438"/>
      <c r="K1801" s="438"/>
      <c r="L1801" s="469" t="n">
        <v>650</v>
      </c>
      <c r="M1801" s="261" t="n">
        <v>0.07</v>
      </c>
      <c r="N1801" s="317" t="n">
        <f aca="false">SUM(L1801*M1800)</f>
        <v>45.5</v>
      </c>
      <c r="O1801" s="360" t="n">
        <v>103</v>
      </c>
      <c r="P1801" s="261" t="n">
        <v>0.07</v>
      </c>
      <c r="Q1801" s="318" t="n">
        <f aca="false">SUM(O1801*P1800)</f>
        <v>7.21</v>
      </c>
    </row>
    <row r="1802" s="263" customFormat="true" ht="20.1" hidden="false" customHeight="true" outlineLevel="0" collapsed="false">
      <c r="A1802" s="364"/>
      <c r="B1802" s="472"/>
      <c r="C1802" s="403"/>
      <c r="D1802" s="449"/>
      <c r="E1802" s="444" t="n">
        <f aca="false">SUM(L1802+N1802)</f>
        <v>0</v>
      </c>
      <c r="F1802" s="518"/>
      <c r="G1802" s="444" t="n">
        <f aca="false">SUM(O1802+Q1802)</f>
        <v>0</v>
      </c>
      <c r="H1802" s="518"/>
      <c r="I1802" s="518"/>
      <c r="J1802" s="449"/>
      <c r="K1802" s="449"/>
      <c r="L1802" s="469"/>
      <c r="M1802" s="261" t="n">
        <v>0.07</v>
      </c>
      <c r="N1802" s="317" t="n">
        <f aca="false">SUM(L1802*M1801)</f>
        <v>0</v>
      </c>
      <c r="O1802" s="360"/>
      <c r="P1802" s="261" t="n">
        <v>0.07</v>
      </c>
      <c r="Q1802" s="318" t="n">
        <f aca="false">SUM(O1802*P1801)</f>
        <v>0</v>
      </c>
    </row>
    <row r="1803" s="263" customFormat="true" ht="20.1" hidden="false" customHeight="true" outlineLevel="0" collapsed="false">
      <c r="A1803" s="525" t="s">
        <v>475</v>
      </c>
      <c r="B1803" s="472" t="s">
        <v>1974</v>
      </c>
      <c r="C1803" s="403"/>
      <c r="D1803" s="449"/>
      <c r="E1803" s="444" t="n">
        <f aca="false">SUM(L1803+N1803)</f>
        <v>0</v>
      </c>
      <c r="F1803" s="518"/>
      <c r="G1803" s="444" t="n">
        <f aca="false">SUM(O1803+Q1803)</f>
        <v>0</v>
      </c>
      <c r="H1803" s="518"/>
      <c r="I1803" s="518"/>
      <c r="J1803" s="449"/>
      <c r="K1803" s="449"/>
      <c r="L1803" s="469"/>
      <c r="M1803" s="261" t="n">
        <v>0.07</v>
      </c>
      <c r="N1803" s="317" t="n">
        <f aca="false">SUM(L1803*M1802)</f>
        <v>0</v>
      </c>
      <c r="O1803" s="360"/>
      <c r="P1803" s="261" t="n">
        <v>0.07</v>
      </c>
      <c r="Q1803" s="318" t="n">
        <f aca="false">SUM(O1803*P1802)</f>
        <v>0</v>
      </c>
    </row>
    <row r="1804" s="263" customFormat="true" ht="20.1" hidden="false" customHeight="true" outlineLevel="0" collapsed="false">
      <c r="A1804" s="449"/>
      <c r="B1804" s="363" t="s">
        <v>1975</v>
      </c>
      <c r="C1804" s="403"/>
      <c r="D1804" s="449" t="s">
        <v>302</v>
      </c>
      <c r="E1804" s="444" t="n">
        <f aca="false">SUM(L1804+N1804)</f>
        <v>642</v>
      </c>
      <c r="F1804" s="518" t="n">
        <f aca="false">C1804*E1804</f>
        <v>0</v>
      </c>
      <c r="G1804" s="512" t="s">
        <v>1400</v>
      </c>
      <c r="H1804" s="512"/>
      <c r="I1804" s="518" t="n">
        <f aca="false">F1804+H1804</f>
        <v>0</v>
      </c>
      <c r="J1804" s="449"/>
      <c r="K1804" s="449"/>
      <c r="L1804" s="519" t="n">
        <v>600</v>
      </c>
      <c r="M1804" s="261" t="n">
        <v>0.07</v>
      </c>
      <c r="N1804" s="317" t="n">
        <f aca="false">SUM(L1804*M1803)</f>
        <v>42</v>
      </c>
      <c r="O1804" s="541" t="s">
        <v>1400</v>
      </c>
      <c r="P1804" s="261" t="n">
        <v>0.07</v>
      </c>
      <c r="Q1804" s="318" t="e">
        <f aca="false">SUM(O1804*P1803)</f>
        <v>#VALUE!</v>
      </c>
    </row>
    <row r="1805" s="263" customFormat="true" ht="20.1" hidden="false" customHeight="true" outlineLevel="0" collapsed="false">
      <c r="A1805" s="449"/>
      <c r="B1805" s="363" t="s">
        <v>1976</v>
      </c>
      <c r="C1805" s="403"/>
      <c r="D1805" s="449" t="s">
        <v>302</v>
      </c>
      <c r="E1805" s="444" t="n">
        <f aca="false">SUM(L1805+N1805)</f>
        <v>963</v>
      </c>
      <c r="F1805" s="518" t="n">
        <f aca="false">C1805*E1805</f>
        <v>0</v>
      </c>
      <c r="G1805" s="512" t="s">
        <v>1400</v>
      </c>
      <c r="H1805" s="512"/>
      <c r="I1805" s="518" t="n">
        <f aca="false">F1805+H1805</f>
        <v>0</v>
      </c>
      <c r="J1805" s="449"/>
      <c r="K1805" s="449"/>
      <c r="L1805" s="519" t="n">
        <v>900</v>
      </c>
      <c r="M1805" s="261" t="n">
        <v>0.07</v>
      </c>
      <c r="N1805" s="317" t="n">
        <f aca="false">SUM(L1805*M1804)</f>
        <v>63</v>
      </c>
      <c r="O1805" s="541" t="s">
        <v>1400</v>
      </c>
      <c r="P1805" s="261" t="n">
        <v>0.07</v>
      </c>
      <c r="Q1805" s="318" t="e">
        <f aca="false">SUM(O1805*P1804)</f>
        <v>#VALUE!</v>
      </c>
    </row>
    <row r="1806" s="263" customFormat="true" ht="20.1" hidden="false" customHeight="true" outlineLevel="0" collapsed="false">
      <c r="A1806" s="449"/>
      <c r="B1806" s="363" t="s">
        <v>1977</v>
      </c>
      <c r="C1806" s="403"/>
      <c r="D1806" s="449" t="s">
        <v>302</v>
      </c>
      <c r="E1806" s="444" t="n">
        <f aca="false">SUM(L1806+N1806)</f>
        <v>642</v>
      </c>
      <c r="F1806" s="518" t="n">
        <f aca="false">C1806*E1806</f>
        <v>0</v>
      </c>
      <c r="G1806" s="512" t="s">
        <v>1400</v>
      </c>
      <c r="H1806" s="512"/>
      <c r="I1806" s="518" t="n">
        <f aca="false">F1806+H1806</f>
        <v>0</v>
      </c>
      <c r="J1806" s="449"/>
      <c r="K1806" s="449"/>
      <c r="L1806" s="519" t="n">
        <v>600</v>
      </c>
      <c r="M1806" s="261" t="n">
        <v>0.07</v>
      </c>
      <c r="N1806" s="317" t="n">
        <f aca="false">SUM(L1806*M1805)</f>
        <v>42</v>
      </c>
      <c r="O1806" s="541" t="s">
        <v>1400</v>
      </c>
      <c r="P1806" s="261" t="n">
        <v>0.07</v>
      </c>
      <c r="Q1806" s="318" t="e">
        <f aca="false">SUM(O1806*P1805)</f>
        <v>#VALUE!</v>
      </c>
    </row>
    <row r="1807" s="263" customFormat="true" ht="20.1" hidden="false" customHeight="true" outlineLevel="0" collapsed="false">
      <c r="A1807" s="449"/>
      <c r="B1807" s="363" t="s">
        <v>1978</v>
      </c>
      <c r="C1807" s="403"/>
      <c r="D1807" s="449" t="s">
        <v>302</v>
      </c>
      <c r="E1807" s="444" t="n">
        <f aca="false">SUM(L1807+N1807)</f>
        <v>695.5</v>
      </c>
      <c r="F1807" s="518" t="n">
        <f aca="false">C1807*E1807</f>
        <v>0</v>
      </c>
      <c r="G1807" s="512" t="s">
        <v>1400</v>
      </c>
      <c r="H1807" s="512"/>
      <c r="I1807" s="518" t="n">
        <f aca="false">F1807+H1807</f>
        <v>0</v>
      </c>
      <c r="J1807" s="449"/>
      <c r="K1807" s="449"/>
      <c r="L1807" s="519" t="n">
        <v>650</v>
      </c>
      <c r="M1807" s="261" t="n">
        <v>0.07</v>
      </c>
      <c r="N1807" s="317" t="n">
        <f aca="false">SUM(L1807*M1806)</f>
        <v>45.5</v>
      </c>
      <c r="O1807" s="541" t="s">
        <v>1400</v>
      </c>
      <c r="P1807" s="261" t="n">
        <v>0.07</v>
      </c>
      <c r="Q1807" s="318" t="e">
        <f aca="false">SUM(O1807*P1806)</f>
        <v>#VALUE!</v>
      </c>
    </row>
    <row r="1808" s="263" customFormat="true" ht="20.1" hidden="false" customHeight="true" outlineLevel="0" collapsed="false">
      <c r="A1808" s="550"/>
      <c r="B1808" s="363" t="s">
        <v>1979</v>
      </c>
      <c r="C1808" s="403"/>
      <c r="D1808" s="364" t="s">
        <v>302</v>
      </c>
      <c r="E1808" s="444" t="n">
        <f aca="false">SUM(L1808+N1808)</f>
        <v>1605</v>
      </c>
      <c r="F1808" s="518" t="n">
        <f aca="false">C1808*E1808</f>
        <v>0</v>
      </c>
      <c r="G1808" s="512" t="s">
        <v>1400</v>
      </c>
      <c r="H1808" s="512"/>
      <c r="I1808" s="518" t="n">
        <f aca="false">F1808+H1808</f>
        <v>0</v>
      </c>
      <c r="J1808" s="483"/>
      <c r="K1808" s="483"/>
      <c r="L1808" s="519" t="n">
        <v>1500</v>
      </c>
      <c r="M1808" s="261" t="n">
        <v>0.07</v>
      </c>
      <c r="N1808" s="317" t="n">
        <f aca="false">SUM(L1808*M1807)</f>
        <v>105</v>
      </c>
      <c r="O1808" s="541" t="s">
        <v>1400</v>
      </c>
      <c r="P1808" s="261" t="n">
        <v>0.07</v>
      </c>
      <c r="Q1808" s="318" t="e">
        <f aca="false">SUM(O1808*P1807)</f>
        <v>#VALUE!</v>
      </c>
    </row>
    <row r="1809" s="263" customFormat="true" ht="20.1" hidden="false" customHeight="true" outlineLevel="0" collapsed="false">
      <c r="A1809" s="364"/>
      <c r="B1809" s="403"/>
      <c r="C1809" s="316"/>
      <c r="D1809" s="364"/>
      <c r="E1809" s="444" t="n">
        <f aca="false">SUM(L1809+N1809)</f>
        <v>0</v>
      </c>
      <c r="F1809" s="518"/>
      <c r="G1809" s="444" t="n">
        <f aca="false">SUM(O1809+Q1809)</f>
        <v>0</v>
      </c>
      <c r="H1809" s="444"/>
      <c r="I1809" s="518"/>
      <c r="J1809" s="449"/>
      <c r="K1809" s="449"/>
      <c r="L1809" s="519"/>
      <c r="M1809" s="261" t="n">
        <v>0.07</v>
      </c>
      <c r="N1809" s="317" t="n">
        <f aca="false">SUM(L1809*M1808)</f>
        <v>0</v>
      </c>
      <c r="O1809" s="407"/>
      <c r="P1809" s="261" t="n">
        <v>0.07</v>
      </c>
      <c r="Q1809" s="318" t="n">
        <f aca="false">SUM(O1809*P1808)</f>
        <v>0</v>
      </c>
    </row>
    <row r="1810" s="263" customFormat="true" ht="20.1" hidden="false" customHeight="true" outlineLevel="0" collapsed="false">
      <c r="A1810" s="525" t="s">
        <v>475</v>
      </c>
      <c r="B1810" s="472" t="s">
        <v>1980</v>
      </c>
      <c r="C1810" s="403"/>
      <c r="D1810" s="449"/>
      <c r="E1810" s="444" t="n">
        <f aca="false">SUM(L1810+N1810)</f>
        <v>0</v>
      </c>
      <c r="F1810" s="518"/>
      <c r="G1810" s="444" t="n">
        <f aca="false">SUM(O1810+Q1810)</f>
        <v>0</v>
      </c>
      <c r="H1810" s="518"/>
      <c r="I1810" s="518"/>
      <c r="J1810" s="449"/>
      <c r="K1810" s="449"/>
      <c r="L1810" s="469"/>
      <c r="M1810" s="261" t="n">
        <v>0.07</v>
      </c>
      <c r="N1810" s="317" t="n">
        <f aca="false">SUM(L1810*M1809)</f>
        <v>0</v>
      </c>
      <c r="O1810" s="360"/>
      <c r="P1810" s="261" t="n">
        <v>0.07</v>
      </c>
      <c r="Q1810" s="318" t="n">
        <f aca="false">SUM(O1810*P1809)</f>
        <v>0</v>
      </c>
    </row>
    <row r="1811" s="263" customFormat="true" ht="20.1" hidden="false" customHeight="true" outlineLevel="0" collapsed="false">
      <c r="A1811" s="449"/>
      <c r="B1811" s="363" t="s">
        <v>1981</v>
      </c>
      <c r="C1811" s="523"/>
      <c r="D1811" s="525" t="s">
        <v>236</v>
      </c>
      <c r="E1811" s="444" t="n">
        <f aca="false">SUM(L1811+N1811)</f>
        <v>0</v>
      </c>
      <c r="F1811" s="518" t="n">
        <f aca="false">C1811*E1811</f>
        <v>0</v>
      </c>
      <c r="G1811" s="444" t="n">
        <f aca="false">SUM(O1811+Q1811)</f>
        <v>0</v>
      </c>
      <c r="H1811" s="444" t="n">
        <f aca="false">G1811*C1811</f>
        <v>0</v>
      </c>
      <c r="I1811" s="518" t="n">
        <f aca="false">F1811+H1811</f>
        <v>0</v>
      </c>
      <c r="J1811" s="449"/>
      <c r="K1811" s="449"/>
      <c r="L1811" s="519"/>
      <c r="M1811" s="261" t="n">
        <v>0.07</v>
      </c>
      <c r="N1811" s="317" t="n">
        <f aca="false">SUM(L1811*M1810)</f>
        <v>0</v>
      </c>
      <c r="O1811" s="407"/>
      <c r="P1811" s="261" t="n">
        <v>0.07</v>
      </c>
      <c r="Q1811" s="318" t="n">
        <f aca="false">SUM(O1811*P1810)</f>
        <v>0</v>
      </c>
    </row>
    <row r="1812" s="263" customFormat="true" ht="20.1" hidden="false" customHeight="true" outlineLevel="0" collapsed="false">
      <c r="A1812" s="525" t="s">
        <v>475</v>
      </c>
      <c r="B1812" s="472" t="s">
        <v>1982</v>
      </c>
      <c r="C1812" s="403"/>
      <c r="D1812" s="449"/>
      <c r="E1812" s="444" t="n">
        <f aca="false">SUM(L1812+N1812)</f>
        <v>0</v>
      </c>
      <c r="F1812" s="518"/>
      <c r="G1812" s="444" t="n">
        <f aca="false">SUM(O1812+Q1812)</f>
        <v>0</v>
      </c>
      <c r="H1812" s="518"/>
      <c r="I1812" s="518"/>
      <c r="J1812" s="449"/>
      <c r="K1812" s="449"/>
      <c r="L1812" s="469"/>
      <c r="M1812" s="261" t="n">
        <v>0.07</v>
      </c>
      <c r="N1812" s="317" t="n">
        <f aca="false">SUM(L1812*M1811)</f>
        <v>0</v>
      </c>
      <c r="O1812" s="360"/>
      <c r="P1812" s="261" t="n">
        <v>0.07</v>
      </c>
      <c r="Q1812" s="318" t="n">
        <f aca="false">SUM(O1812*P1811)</f>
        <v>0</v>
      </c>
    </row>
    <row r="1813" s="263" customFormat="true" ht="20.1" hidden="false" customHeight="true" outlineLevel="0" collapsed="false">
      <c r="A1813" s="449"/>
      <c r="B1813" s="363" t="s">
        <v>1983</v>
      </c>
      <c r="C1813" s="523"/>
      <c r="D1813" s="525" t="s">
        <v>236</v>
      </c>
      <c r="E1813" s="444" t="n">
        <f aca="false">SUM(L1813+N1813)</f>
        <v>0</v>
      </c>
      <c r="F1813" s="518" t="n">
        <f aca="false">C1813*E1813</f>
        <v>0</v>
      </c>
      <c r="G1813" s="444" t="n">
        <f aca="false">SUM(O1813+Q1813)</f>
        <v>0</v>
      </c>
      <c r="H1813" s="444" t="n">
        <f aca="false">G1813*C1813</f>
        <v>0</v>
      </c>
      <c r="I1813" s="518" t="n">
        <f aca="false">F1813+H1813</f>
        <v>0</v>
      </c>
      <c r="J1813" s="449"/>
      <c r="K1813" s="449"/>
      <c r="L1813" s="519"/>
      <c r="M1813" s="261" t="n">
        <v>0.07</v>
      </c>
      <c r="N1813" s="317" t="n">
        <f aca="false">SUM(L1813*M1812)</f>
        <v>0</v>
      </c>
      <c r="O1813" s="407"/>
      <c r="P1813" s="261" t="n">
        <v>0.07</v>
      </c>
      <c r="Q1813" s="318" t="n">
        <f aca="false">SUM(O1813*P1812)</f>
        <v>0</v>
      </c>
    </row>
    <row r="1814" s="263" customFormat="true" ht="20.1" hidden="false" customHeight="true" outlineLevel="0" collapsed="false">
      <c r="A1814" s="364"/>
      <c r="B1814" s="403"/>
      <c r="C1814" s="316"/>
      <c r="D1814" s="364"/>
      <c r="E1814" s="444" t="n">
        <f aca="false">SUM(L1814+N1814)</f>
        <v>0</v>
      </c>
      <c r="F1814" s="518"/>
      <c r="G1814" s="444" t="n">
        <f aca="false">SUM(O1814+Q1814)</f>
        <v>0</v>
      </c>
      <c r="H1814" s="444"/>
      <c r="I1814" s="518"/>
      <c r="J1814" s="449"/>
      <c r="K1814" s="449"/>
      <c r="L1814" s="519"/>
      <c r="M1814" s="261" t="n">
        <v>0.07</v>
      </c>
      <c r="N1814" s="317" t="n">
        <f aca="false">SUM(L1814*M1813)</f>
        <v>0</v>
      </c>
      <c r="O1814" s="407"/>
      <c r="P1814" s="261" t="n">
        <v>0.07</v>
      </c>
      <c r="Q1814" s="318" t="n">
        <f aca="false">SUM(O1814*P1813)</f>
        <v>0</v>
      </c>
    </row>
    <row r="1815" s="263" customFormat="true" ht="20.1" hidden="false" customHeight="true" outlineLevel="0" collapsed="false">
      <c r="A1815" s="308" t="s">
        <v>114</v>
      </c>
      <c r="B1815" s="323" t="s">
        <v>1984</v>
      </c>
      <c r="C1815" s="316"/>
      <c r="D1815" s="324" t="s">
        <v>234</v>
      </c>
      <c r="E1815" s="444" t="n">
        <f aca="false">SUM(L1815+N1815)</f>
        <v>2889</v>
      </c>
      <c r="F1815" s="444" t="n">
        <f aca="false">C1815*E1815</f>
        <v>0</v>
      </c>
      <c r="G1815" s="444" t="n">
        <f aca="false">SUM(O1815+Q1815)</f>
        <v>481.5</v>
      </c>
      <c r="H1815" s="444" t="n">
        <f aca="false">C1815*G1815</f>
        <v>0</v>
      </c>
      <c r="I1815" s="518" t="n">
        <f aca="false">F1815+H1815</f>
        <v>0</v>
      </c>
      <c r="J1815" s="325"/>
      <c r="K1815" s="325"/>
      <c r="L1815" s="316" t="n">
        <v>2700</v>
      </c>
      <c r="M1815" s="261" t="n">
        <v>0.07</v>
      </c>
      <c r="N1815" s="317" t="n">
        <f aca="false">SUM(L1815*M1814)</f>
        <v>189</v>
      </c>
      <c r="O1815" s="316" t="n">
        <v>450</v>
      </c>
      <c r="P1815" s="261" t="n">
        <v>0.07</v>
      </c>
      <c r="Q1815" s="318" t="n">
        <f aca="false">SUM(O1815*P1814)</f>
        <v>31.5</v>
      </c>
    </row>
    <row r="1816" s="263" customFormat="true" ht="20.1" hidden="false" customHeight="true" outlineLevel="0" collapsed="false">
      <c r="A1816" s="308" t="s">
        <v>114</v>
      </c>
      <c r="B1816" s="323" t="s">
        <v>1985</v>
      </c>
      <c r="C1816" s="316"/>
      <c r="D1816" s="324" t="s">
        <v>234</v>
      </c>
      <c r="E1816" s="444" t="n">
        <f aca="false">SUM(L1816+N1816)</f>
        <v>2979.95</v>
      </c>
      <c r="F1816" s="444" t="n">
        <f aca="false">C1816*E1816</f>
        <v>0</v>
      </c>
      <c r="G1816" s="444" t="n">
        <f aca="false">SUM(O1816+Q1816)</f>
        <v>481.5</v>
      </c>
      <c r="H1816" s="444" t="n">
        <f aca="false">C1816*G1816</f>
        <v>0</v>
      </c>
      <c r="I1816" s="518" t="n">
        <f aca="false">F1816+H1816</f>
        <v>0</v>
      </c>
      <c r="J1816" s="325"/>
      <c r="K1816" s="325"/>
      <c r="L1816" s="316" t="n">
        <v>2785</v>
      </c>
      <c r="M1816" s="261" t="n">
        <v>0.07</v>
      </c>
      <c r="N1816" s="317" t="n">
        <f aca="false">SUM(L1816*M1815)</f>
        <v>194.95</v>
      </c>
      <c r="O1816" s="316" t="n">
        <v>450</v>
      </c>
      <c r="P1816" s="261" t="n">
        <v>0.07</v>
      </c>
      <c r="Q1816" s="318" t="n">
        <f aca="false">SUM(O1816*P1815)</f>
        <v>31.5</v>
      </c>
    </row>
    <row r="1817" s="263" customFormat="true" ht="20.1" hidden="false" customHeight="true" outlineLevel="0" collapsed="false">
      <c r="A1817" s="308"/>
      <c r="B1817" s="323" t="s">
        <v>1986</v>
      </c>
      <c r="C1817" s="316"/>
      <c r="D1817" s="324" t="s">
        <v>234</v>
      </c>
      <c r="E1817" s="444" t="n">
        <f aca="false">SUM(L1817+N1817)</f>
        <v>6099</v>
      </c>
      <c r="F1817" s="444" t="n">
        <f aca="false">C1817*E1817</f>
        <v>0</v>
      </c>
      <c r="G1817" s="444" t="n">
        <f aca="false">SUM(O1817+Q1817)</f>
        <v>481.5</v>
      </c>
      <c r="H1817" s="444" t="n">
        <f aca="false">C1817*G1817</f>
        <v>0</v>
      </c>
      <c r="I1817" s="518" t="n">
        <f aca="false">F1817+H1817</f>
        <v>0</v>
      </c>
      <c r="J1817" s="325"/>
      <c r="K1817" s="325"/>
      <c r="L1817" s="316" t="n">
        <v>5700</v>
      </c>
      <c r="M1817" s="261" t="n">
        <v>0.07</v>
      </c>
      <c r="N1817" s="317" t="n">
        <f aca="false">SUM(L1817*M1816)</f>
        <v>399</v>
      </c>
      <c r="O1817" s="316" t="n">
        <v>450</v>
      </c>
      <c r="P1817" s="261" t="n">
        <v>0.07</v>
      </c>
      <c r="Q1817" s="318" t="n">
        <f aca="false">SUM(O1817*P1816)</f>
        <v>31.5</v>
      </c>
    </row>
    <row r="1818" s="263" customFormat="true" ht="20.1" hidden="false" customHeight="true" outlineLevel="0" collapsed="false">
      <c r="A1818" s="308"/>
      <c r="B1818" s="323" t="s">
        <v>1987</v>
      </c>
      <c r="C1818" s="316"/>
      <c r="D1818" s="324" t="s">
        <v>234</v>
      </c>
      <c r="E1818" s="444" t="n">
        <f aca="false">SUM(L1818+N1818)</f>
        <v>6634</v>
      </c>
      <c r="F1818" s="444" t="n">
        <f aca="false">C1818*E1818</f>
        <v>0</v>
      </c>
      <c r="G1818" s="444" t="n">
        <f aca="false">SUM(O1818+Q1818)</f>
        <v>481.5</v>
      </c>
      <c r="H1818" s="444" t="n">
        <f aca="false">C1818*G1818</f>
        <v>0</v>
      </c>
      <c r="I1818" s="518" t="n">
        <f aca="false">F1818+H1818</f>
        <v>0</v>
      </c>
      <c r="J1818" s="325"/>
      <c r="K1818" s="325"/>
      <c r="L1818" s="316" t="n">
        <v>6200</v>
      </c>
      <c r="M1818" s="261" t="n">
        <v>0.07</v>
      </c>
      <c r="N1818" s="317" t="n">
        <f aca="false">SUM(L1818*M1817)</f>
        <v>434</v>
      </c>
      <c r="O1818" s="316" t="n">
        <v>450</v>
      </c>
      <c r="P1818" s="261" t="n">
        <v>0.07</v>
      </c>
      <c r="Q1818" s="318" t="n">
        <f aca="false">SUM(O1818*P1817)</f>
        <v>31.5</v>
      </c>
    </row>
    <row r="1819" s="263" customFormat="true" ht="20.1" hidden="false" customHeight="true" outlineLevel="0" collapsed="false">
      <c r="A1819" s="308" t="s">
        <v>114</v>
      </c>
      <c r="B1819" s="323" t="s">
        <v>1988</v>
      </c>
      <c r="C1819" s="316"/>
      <c r="D1819" s="324" t="s">
        <v>234</v>
      </c>
      <c r="E1819" s="444" t="n">
        <f aca="false">SUM(L1819+N1819)</f>
        <v>12840</v>
      </c>
      <c r="F1819" s="444" t="n">
        <f aca="false">C1819*E1819</f>
        <v>0</v>
      </c>
      <c r="G1819" s="444" t="n">
        <f aca="false">SUM(O1819+Q1819)</f>
        <v>481.5</v>
      </c>
      <c r="H1819" s="444" t="n">
        <f aca="false">C1819*G1819</f>
        <v>0</v>
      </c>
      <c r="I1819" s="518" t="n">
        <f aca="false">F1819+H1819</f>
        <v>0</v>
      </c>
      <c r="J1819" s="325"/>
      <c r="K1819" s="325"/>
      <c r="L1819" s="316" t="n">
        <v>12000</v>
      </c>
      <c r="M1819" s="261" t="n">
        <v>0.07</v>
      </c>
      <c r="N1819" s="317" t="n">
        <f aca="false">SUM(L1819*M1818)</f>
        <v>840</v>
      </c>
      <c r="O1819" s="316" t="n">
        <v>450</v>
      </c>
      <c r="P1819" s="261" t="n">
        <v>0.07</v>
      </c>
      <c r="Q1819" s="318" t="n">
        <f aca="false">SUM(O1819*P1818)</f>
        <v>31.5</v>
      </c>
    </row>
    <row r="1820" s="263" customFormat="true" ht="20.1" hidden="false" customHeight="true" outlineLevel="0" collapsed="false">
      <c r="A1820" s="308" t="s">
        <v>114</v>
      </c>
      <c r="B1820" s="323" t="s">
        <v>1989</v>
      </c>
      <c r="C1820" s="316"/>
      <c r="D1820" s="324" t="s">
        <v>234</v>
      </c>
      <c r="E1820" s="444" t="n">
        <f aca="false">SUM(L1820+N1820)</f>
        <v>795.01</v>
      </c>
      <c r="F1820" s="444" t="n">
        <f aca="false">C1820*E1820</f>
        <v>0</v>
      </c>
      <c r="G1820" s="444" t="n">
        <f aca="false">SUM(O1820+Q1820)</f>
        <v>160.5</v>
      </c>
      <c r="H1820" s="444" t="n">
        <f aca="false">C1820*G1820</f>
        <v>0</v>
      </c>
      <c r="I1820" s="518" t="n">
        <f aca="false">F1820+H1820</f>
        <v>0</v>
      </c>
      <c r="J1820" s="325"/>
      <c r="K1820" s="325"/>
      <c r="L1820" s="316" t="n">
        <v>743</v>
      </c>
      <c r="M1820" s="261" t="n">
        <v>0.07</v>
      </c>
      <c r="N1820" s="317" t="n">
        <f aca="false">SUM(L1820*M1819)</f>
        <v>52.01</v>
      </c>
      <c r="O1820" s="316" t="n">
        <v>150</v>
      </c>
      <c r="P1820" s="261" t="n">
        <v>0.07</v>
      </c>
      <c r="Q1820" s="318" t="n">
        <f aca="false">SUM(O1820*P1819)</f>
        <v>10.5</v>
      </c>
    </row>
    <row r="1821" s="263" customFormat="true" ht="20.1" hidden="false" customHeight="true" outlineLevel="0" collapsed="false">
      <c r="A1821" s="308" t="s">
        <v>114</v>
      </c>
      <c r="B1821" s="323" t="s">
        <v>1990</v>
      </c>
      <c r="C1821" s="316"/>
      <c r="D1821" s="324" t="s">
        <v>234</v>
      </c>
      <c r="E1821" s="444" t="n">
        <f aca="false">SUM(L1821+N1821)</f>
        <v>1640.31</v>
      </c>
      <c r="F1821" s="444" t="n">
        <f aca="false">C1821*E1821</f>
        <v>0</v>
      </c>
      <c r="G1821" s="444" t="n">
        <f aca="false">SUM(O1821+Q1821)</f>
        <v>481.5</v>
      </c>
      <c r="H1821" s="444" t="n">
        <f aca="false">C1821*G1821</f>
        <v>0</v>
      </c>
      <c r="I1821" s="518" t="n">
        <f aca="false">F1821+H1821</f>
        <v>0</v>
      </c>
      <c r="J1821" s="325"/>
      <c r="K1821" s="325"/>
      <c r="L1821" s="316" t="n">
        <v>1533</v>
      </c>
      <c r="M1821" s="261" t="n">
        <v>0.07</v>
      </c>
      <c r="N1821" s="317" t="n">
        <f aca="false">SUM(L1821*M1820)</f>
        <v>107.31</v>
      </c>
      <c r="O1821" s="316" t="n">
        <v>450</v>
      </c>
      <c r="P1821" s="261" t="n">
        <v>0.07</v>
      </c>
      <c r="Q1821" s="318" t="n">
        <f aca="false">SUM(O1821*P1820)</f>
        <v>31.5</v>
      </c>
    </row>
    <row r="1822" s="263" customFormat="true" ht="20.1" hidden="false" customHeight="true" outlineLevel="0" collapsed="false">
      <c r="A1822" s="308"/>
      <c r="B1822" s="323" t="s">
        <v>1990</v>
      </c>
      <c r="C1822" s="316"/>
      <c r="D1822" s="324" t="s">
        <v>234</v>
      </c>
      <c r="E1822" s="444" t="n">
        <f aca="false">SUM(L1822+N1822)</f>
        <v>3745</v>
      </c>
      <c r="F1822" s="444" t="n">
        <f aca="false">C1822*E1822</f>
        <v>0</v>
      </c>
      <c r="G1822" s="444" t="n">
        <f aca="false">SUM(O1822+Q1822)</f>
        <v>481.5</v>
      </c>
      <c r="H1822" s="444" t="n">
        <f aca="false">C1822*G1822</f>
        <v>0</v>
      </c>
      <c r="I1822" s="518" t="n">
        <f aca="false">F1822+H1822</f>
        <v>0</v>
      </c>
      <c r="J1822" s="325"/>
      <c r="K1822" s="325"/>
      <c r="L1822" s="316" t="n">
        <v>3500</v>
      </c>
      <c r="M1822" s="261" t="n">
        <v>0.07</v>
      </c>
      <c r="N1822" s="317" t="n">
        <f aca="false">SUM(L1822*M1821)</f>
        <v>245</v>
      </c>
      <c r="O1822" s="316" t="n">
        <v>450</v>
      </c>
      <c r="P1822" s="261" t="n">
        <v>0.07</v>
      </c>
      <c r="Q1822" s="318" t="n">
        <f aca="false">SUM(O1822*P1821)</f>
        <v>31.5</v>
      </c>
    </row>
    <row r="1823" s="263" customFormat="true" ht="20.1" hidden="false" customHeight="true" outlineLevel="0" collapsed="false">
      <c r="A1823" s="308" t="s">
        <v>114</v>
      </c>
      <c r="B1823" s="323" t="s">
        <v>1991</v>
      </c>
      <c r="C1823" s="316"/>
      <c r="D1823" s="324" t="s">
        <v>234</v>
      </c>
      <c r="E1823" s="444" t="n">
        <f aca="false">SUM(L1823+N1823)</f>
        <v>5885</v>
      </c>
      <c r="F1823" s="444" t="n">
        <f aca="false">C1823*E1823</f>
        <v>0</v>
      </c>
      <c r="G1823" s="444" t="n">
        <f aca="false">SUM(O1823+Q1823)</f>
        <v>481.5</v>
      </c>
      <c r="H1823" s="444" t="n">
        <f aca="false">C1823*G1823</f>
        <v>0</v>
      </c>
      <c r="I1823" s="518" t="n">
        <f aca="false">F1823+H1823</f>
        <v>0</v>
      </c>
      <c r="J1823" s="325"/>
      <c r="K1823" s="325"/>
      <c r="L1823" s="316" t="n">
        <v>5500</v>
      </c>
      <c r="M1823" s="261" t="n">
        <v>0.07</v>
      </c>
      <c r="N1823" s="317" t="n">
        <f aca="false">SUM(L1823*M1822)</f>
        <v>385</v>
      </c>
      <c r="O1823" s="316" t="n">
        <v>450</v>
      </c>
      <c r="P1823" s="261" t="n">
        <v>0.07</v>
      </c>
      <c r="Q1823" s="318" t="n">
        <f aca="false">SUM(O1823*P1822)</f>
        <v>31.5</v>
      </c>
    </row>
    <row r="1824" s="263" customFormat="true" ht="20.1" hidden="false" customHeight="true" outlineLevel="0" collapsed="false">
      <c r="A1824" s="308"/>
      <c r="B1824" s="323" t="s">
        <v>1992</v>
      </c>
      <c r="C1824" s="316"/>
      <c r="D1824" s="324" t="s">
        <v>234</v>
      </c>
      <c r="E1824" s="444" t="n">
        <f aca="false">SUM(L1824+N1824)</f>
        <v>8132</v>
      </c>
      <c r="F1824" s="444" t="n">
        <f aca="false">C1824*E1824</f>
        <v>0</v>
      </c>
      <c r="G1824" s="444" t="n">
        <f aca="false">SUM(O1824+Q1824)</f>
        <v>481.5</v>
      </c>
      <c r="H1824" s="444" t="n">
        <f aca="false">C1824*G1824</f>
        <v>0</v>
      </c>
      <c r="I1824" s="518" t="n">
        <f aca="false">F1824+H1824</f>
        <v>0</v>
      </c>
      <c r="J1824" s="325"/>
      <c r="K1824" s="325"/>
      <c r="L1824" s="316" t="n">
        <f aca="false">5500+1250+850</f>
        <v>7600</v>
      </c>
      <c r="M1824" s="261" t="n">
        <v>0.07</v>
      </c>
      <c r="N1824" s="317" t="n">
        <f aca="false">SUM(L1824*M1823)</f>
        <v>532</v>
      </c>
      <c r="O1824" s="316" t="n">
        <v>450</v>
      </c>
      <c r="P1824" s="261" t="n">
        <v>0.07</v>
      </c>
      <c r="Q1824" s="318" t="n">
        <f aca="false">SUM(O1824*P1823)</f>
        <v>31.5</v>
      </c>
    </row>
    <row r="1825" s="263" customFormat="true" ht="20.1" hidden="false" customHeight="true" outlineLevel="0" collapsed="false">
      <c r="A1825" s="308" t="s">
        <v>114</v>
      </c>
      <c r="B1825" s="323" t="s">
        <v>1993</v>
      </c>
      <c r="C1825" s="316"/>
      <c r="D1825" s="324" t="s">
        <v>234</v>
      </c>
      <c r="E1825" s="444" t="n">
        <f aca="false">SUM(L1825+N1825)</f>
        <v>749</v>
      </c>
      <c r="F1825" s="444" t="n">
        <f aca="false">C1825*E1825</f>
        <v>0</v>
      </c>
      <c r="G1825" s="444" t="n">
        <f aca="false">SUM(O1825+Q1825)</f>
        <v>181.9</v>
      </c>
      <c r="H1825" s="444" t="n">
        <f aca="false">C1825*G1825</f>
        <v>0</v>
      </c>
      <c r="I1825" s="518" t="n">
        <f aca="false">F1825+H1825</f>
        <v>0</v>
      </c>
      <c r="J1825" s="325" t="s">
        <v>1994</v>
      </c>
      <c r="K1825" s="325"/>
      <c r="L1825" s="316" t="n">
        <v>700</v>
      </c>
      <c r="M1825" s="261" t="n">
        <v>0.07</v>
      </c>
      <c r="N1825" s="317" t="n">
        <f aca="false">SUM(L1825*M1824)</f>
        <v>49</v>
      </c>
      <c r="O1825" s="316" t="n">
        <v>170</v>
      </c>
      <c r="P1825" s="261" t="n">
        <v>0.07</v>
      </c>
      <c r="Q1825" s="318" t="n">
        <f aca="false">SUM(O1825*P1824)</f>
        <v>11.9</v>
      </c>
    </row>
    <row r="1826" s="263" customFormat="true" ht="20.1" hidden="false" customHeight="true" outlineLevel="0" collapsed="false">
      <c r="A1826" s="308" t="s">
        <v>114</v>
      </c>
      <c r="B1826" s="323" t="s">
        <v>1995</v>
      </c>
      <c r="C1826" s="316"/>
      <c r="D1826" s="324" t="s">
        <v>234</v>
      </c>
      <c r="E1826" s="444" t="n">
        <f aca="false">SUM(L1826+N1826)</f>
        <v>4280</v>
      </c>
      <c r="F1826" s="444" t="n">
        <f aca="false">C1826*E1826</f>
        <v>0</v>
      </c>
      <c r="G1826" s="444" t="n">
        <f aca="false">SUM(O1826+Q1826)</f>
        <v>481.5</v>
      </c>
      <c r="H1826" s="444" t="n">
        <f aca="false">C1826*G1826</f>
        <v>0</v>
      </c>
      <c r="I1826" s="518" t="n">
        <f aca="false">F1826+H1826</f>
        <v>0</v>
      </c>
      <c r="J1826" s="325"/>
      <c r="K1826" s="325"/>
      <c r="L1826" s="316" t="n">
        <f aca="false">3100+900</f>
        <v>4000</v>
      </c>
      <c r="M1826" s="261" t="n">
        <v>0.07</v>
      </c>
      <c r="N1826" s="317" t="n">
        <f aca="false">SUM(L1826*M1825)</f>
        <v>280</v>
      </c>
      <c r="O1826" s="316" t="n">
        <v>450</v>
      </c>
      <c r="P1826" s="261" t="n">
        <v>0.07</v>
      </c>
      <c r="Q1826" s="318" t="n">
        <f aca="false">SUM(O1826*P1825)</f>
        <v>31.5</v>
      </c>
    </row>
    <row r="1827" s="263" customFormat="true" ht="20.1" hidden="false" customHeight="true" outlineLevel="0" collapsed="false">
      <c r="A1827" s="308" t="s">
        <v>114</v>
      </c>
      <c r="B1827" s="323" t="s">
        <v>1996</v>
      </c>
      <c r="C1827" s="316"/>
      <c r="D1827" s="324" t="s">
        <v>234</v>
      </c>
      <c r="E1827" s="444" t="n">
        <f aca="false">SUM(L1827+N1827)</f>
        <v>3905.5</v>
      </c>
      <c r="F1827" s="444" t="n">
        <f aca="false">C1827*E1827</f>
        <v>0</v>
      </c>
      <c r="G1827" s="444" t="n">
        <f aca="false">SUM(O1827+Q1827)</f>
        <v>481.5</v>
      </c>
      <c r="H1827" s="444" t="n">
        <f aca="false">C1827*G1827</f>
        <v>0</v>
      </c>
      <c r="I1827" s="518" t="n">
        <f aca="false">F1827+H1827</f>
        <v>0</v>
      </c>
      <c r="J1827" s="325"/>
      <c r="K1827" s="325"/>
      <c r="L1827" s="316" t="n">
        <v>3650</v>
      </c>
      <c r="M1827" s="261" t="n">
        <v>0.07</v>
      </c>
      <c r="N1827" s="317" t="n">
        <f aca="false">SUM(L1827*M1826)</f>
        <v>255.5</v>
      </c>
      <c r="O1827" s="316" t="n">
        <v>450</v>
      </c>
      <c r="P1827" s="261" t="n">
        <v>0.07</v>
      </c>
      <c r="Q1827" s="318" t="n">
        <f aca="false">SUM(O1827*P1826)</f>
        <v>31.5</v>
      </c>
    </row>
    <row r="1828" s="263" customFormat="true" ht="20.1" hidden="false" customHeight="true" outlineLevel="0" collapsed="false">
      <c r="A1828" s="308" t="s">
        <v>114</v>
      </c>
      <c r="B1828" s="323" t="s">
        <v>1997</v>
      </c>
      <c r="C1828" s="316"/>
      <c r="D1828" s="324" t="s">
        <v>234</v>
      </c>
      <c r="E1828" s="444" t="n">
        <f aca="false">SUM(L1828+N1828)</f>
        <v>750.07</v>
      </c>
      <c r="F1828" s="444" t="n">
        <f aca="false">C1828*E1828</f>
        <v>0</v>
      </c>
      <c r="G1828" s="444" t="n">
        <f aca="false">SUM(O1828+Q1828)</f>
        <v>481.5</v>
      </c>
      <c r="H1828" s="444" t="n">
        <f aca="false">C1828*G1828</f>
        <v>0</v>
      </c>
      <c r="I1828" s="518" t="n">
        <f aca="false">F1828+H1828</f>
        <v>0</v>
      </c>
      <c r="J1828" s="325"/>
      <c r="K1828" s="325"/>
      <c r="L1828" s="316" t="n">
        <v>701</v>
      </c>
      <c r="M1828" s="261" t="n">
        <v>0.07</v>
      </c>
      <c r="N1828" s="317" t="n">
        <f aca="false">SUM(L1828*M1827)</f>
        <v>49.07</v>
      </c>
      <c r="O1828" s="316" t="n">
        <v>450</v>
      </c>
      <c r="P1828" s="261" t="n">
        <v>0.07</v>
      </c>
      <c r="Q1828" s="318" t="n">
        <f aca="false">SUM(O1828*P1827)</f>
        <v>31.5</v>
      </c>
    </row>
    <row r="1829" s="263" customFormat="true" ht="20.1" hidden="false" customHeight="true" outlineLevel="0" collapsed="false">
      <c r="A1829" s="308" t="s">
        <v>114</v>
      </c>
      <c r="B1829" s="323" t="s">
        <v>1998</v>
      </c>
      <c r="C1829" s="316"/>
      <c r="D1829" s="324" t="s">
        <v>234</v>
      </c>
      <c r="E1829" s="444" t="n">
        <f aca="false">SUM(L1829+N1829)</f>
        <v>0</v>
      </c>
      <c r="F1829" s="444" t="n">
        <f aca="false">C1829*E1829</f>
        <v>0</v>
      </c>
      <c r="G1829" s="444" t="n">
        <f aca="false">SUM(O1829+Q1829)</f>
        <v>1070</v>
      </c>
      <c r="H1829" s="444" t="n">
        <f aca="false">C1829*G1829</f>
        <v>0</v>
      </c>
      <c r="I1829" s="518" t="n">
        <f aca="false">F1829+H1829</f>
        <v>0</v>
      </c>
      <c r="J1829" s="325" t="s">
        <v>1999</v>
      </c>
      <c r="K1829" s="325"/>
      <c r="L1829" s="316"/>
      <c r="M1829" s="261" t="n">
        <v>0.07</v>
      </c>
      <c r="N1829" s="317" t="n">
        <f aca="false">SUM(L1829*M1828)</f>
        <v>0</v>
      </c>
      <c r="O1829" s="316" t="n">
        <v>1000</v>
      </c>
      <c r="P1829" s="261" t="n">
        <v>0.07</v>
      </c>
      <c r="Q1829" s="318" t="n">
        <f aca="false">SUM(O1829*P1828)</f>
        <v>70</v>
      </c>
    </row>
    <row r="1830" s="263" customFormat="true" ht="20.1" hidden="false" customHeight="true" outlineLevel="0" collapsed="false">
      <c r="A1830" s="308" t="s">
        <v>114</v>
      </c>
      <c r="B1830" s="323" t="s">
        <v>2000</v>
      </c>
      <c r="C1830" s="316"/>
      <c r="D1830" s="324" t="s">
        <v>234</v>
      </c>
      <c r="E1830" s="444" t="n">
        <f aca="false">SUM(L1830+N1830)</f>
        <v>0</v>
      </c>
      <c r="F1830" s="444" t="n">
        <f aca="false">C1830*E1830</f>
        <v>0</v>
      </c>
      <c r="G1830" s="444" t="n">
        <f aca="false">SUM(O1830+Q1830)</f>
        <v>214</v>
      </c>
      <c r="H1830" s="444" t="n">
        <f aca="false">C1830*G1830</f>
        <v>0</v>
      </c>
      <c r="I1830" s="518" t="n">
        <f aca="false">F1830+H1830</f>
        <v>0</v>
      </c>
      <c r="J1830" s="325"/>
      <c r="K1830" s="325"/>
      <c r="L1830" s="316"/>
      <c r="M1830" s="261" t="n">
        <v>0.07</v>
      </c>
      <c r="N1830" s="317" t="n">
        <f aca="false">SUM(L1830*M1829)</f>
        <v>0</v>
      </c>
      <c r="O1830" s="316" t="n">
        <v>200</v>
      </c>
      <c r="P1830" s="261" t="n">
        <v>0.07</v>
      </c>
      <c r="Q1830" s="318" t="n">
        <f aca="false">SUM(O1830*P1829)</f>
        <v>14</v>
      </c>
    </row>
    <row r="1831" s="263" customFormat="true" ht="20.1" hidden="false" customHeight="true" outlineLevel="0" collapsed="false">
      <c r="A1831" s="308" t="s">
        <v>114</v>
      </c>
      <c r="B1831" s="323" t="s">
        <v>2001</v>
      </c>
      <c r="C1831" s="316"/>
      <c r="D1831" s="324" t="s">
        <v>234</v>
      </c>
      <c r="E1831" s="444" t="n">
        <f aca="false">SUM(L1831+N1831)</f>
        <v>133.75</v>
      </c>
      <c r="F1831" s="444" t="n">
        <f aca="false">C1831*E1831</f>
        <v>0</v>
      </c>
      <c r="G1831" s="444" t="n">
        <f aca="false">SUM(O1831+Q1831)</f>
        <v>26.75</v>
      </c>
      <c r="H1831" s="444" t="n">
        <f aca="false">C1831*G1831</f>
        <v>0</v>
      </c>
      <c r="I1831" s="518" t="n">
        <f aca="false">F1831+H1831</f>
        <v>0</v>
      </c>
      <c r="J1831" s="325"/>
      <c r="K1831" s="325"/>
      <c r="L1831" s="316" t="n">
        <v>125</v>
      </c>
      <c r="M1831" s="261" t="n">
        <v>0.07</v>
      </c>
      <c r="N1831" s="317" t="n">
        <f aca="false">SUM(L1831*M1830)</f>
        <v>8.75</v>
      </c>
      <c r="O1831" s="316" t="n">
        <v>25</v>
      </c>
      <c r="P1831" s="261" t="n">
        <v>0.07</v>
      </c>
      <c r="Q1831" s="318" t="n">
        <f aca="false">SUM(O1831*P1830)</f>
        <v>1.75</v>
      </c>
    </row>
    <row r="1832" s="263" customFormat="true" ht="20.1" hidden="false" customHeight="true" outlineLevel="0" collapsed="false">
      <c r="A1832" s="308" t="s">
        <v>114</v>
      </c>
      <c r="B1832" s="323" t="s">
        <v>2002</v>
      </c>
      <c r="C1832" s="316"/>
      <c r="D1832" s="324" t="s">
        <v>234</v>
      </c>
      <c r="E1832" s="444" t="n">
        <f aca="false">SUM(L1832+N1832)</f>
        <v>187.25</v>
      </c>
      <c r="F1832" s="444" t="n">
        <f aca="false">C1832*E1832</f>
        <v>0</v>
      </c>
      <c r="G1832" s="444" t="n">
        <f aca="false">SUM(O1832+Q1832)</f>
        <v>26.75</v>
      </c>
      <c r="H1832" s="444" t="n">
        <f aca="false">C1832*G1832</f>
        <v>0</v>
      </c>
      <c r="I1832" s="518" t="n">
        <f aca="false">F1832+H1832</f>
        <v>0</v>
      </c>
      <c r="J1832" s="325"/>
      <c r="K1832" s="325"/>
      <c r="L1832" s="316" t="n">
        <v>175</v>
      </c>
      <c r="M1832" s="261" t="n">
        <v>0.07</v>
      </c>
      <c r="N1832" s="317" t="n">
        <f aca="false">SUM(L1832*M1831)</f>
        <v>12.25</v>
      </c>
      <c r="O1832" s="316" t="n">
        <v>25</v>
      </c>
      <c r="P1832" s="261" t="n">
        <v>0.07</v>
      </c>
      <c r="Q1832" s="318" t="n">
        <f aca="false">SUM(O1832*P1831)</f>
        <v>1.75</v>
      </c>
    </row>
    <row r="1833" s="263" customFormat="true" ht="20.1" hidden="false" customHeight="true" outlineLevel="0" collapsed="false">
      <c r="A1833" s="308" t="s">
        <v>114</v>
      </c>
      <c r="B1833" s="323" t="s">
        <v>2003</v>
      </c>
      <c r="C1833" s="316"/>
      <c r="D1833" s="324" t="s">
        <v>234</v>
      </c>
      <c r="E1833" s="444" t="n">
        <f aca="false">SUM(L1833+N1833)</f>
        <v>267.5</v>
      </c>
      <c r="F1833" s="444" t="n">
        <f aca="false">C1833*E1833</f>
        <v>0</v>
      </c>
      <c r="G1833" s="444" t="n">
        <f aca="false">SUM(O1833+Q1833)</f>
        <v>26.75</v>
      </c>
      <c r="H1833" s="444" t="n">
        <f aca="false">C1833*G1833</f>
        <v>0</v>
      </c>
      <c r="I1833" s="518" t="n">
        <f aca="false">F1833+H1833</f>
        <v>0</v>
      </c>
      <c r="J1833" s="325"/>
      <c r="K1833" s="325"/>
      <c r="L1833" s="316" t="n">
        <v>250</v>
      </c>
      <c r="M1833" s="261" t="n">
        <v>0.07</v>
      </c>
      <c r="N1833" s="317" t="n">
        <f aca="false">SUM(L1833*M1832)</f>
        <v>17.5</v>
      </c>
      <c r="O1833" s="316" t="n">
        <v>25</v>
      </c>
      <c r="P1833" s="261" t="n">
        <v>0.07</v>
      </c>
      <c r="Q1833" s="318" t="n">
        <f aca="false">SUM(O1833*P1832)</f>
        <v>1.75</v>
      </c>
    </row>
    <row r="1834" s="263" customFormat="true" ht="20.1" hidden="false" customHeight="true" outlineLevel="0" collapsed="false">
      <c r="A1834" s="308"/>
      <c r="B1834" s="323" t="s">
        <v>2004</v>
      </c>
      <c r="C1834" s="316"/>
      <c r="D1834" s="324" t="s">
        <v>234</v>
      </c>
      <c r="E1834" s="444" t="n">
        <f aca="false">SUM(L1834+N1834)</f>
        <v>187.25</v>
      </c>
      <c r="F1834" s="444" t="n">
        <f aca="false">C1834*E1834</f>
        <v>0</v>
      </c>
      <c r="G1834" s="444" t="n">
        <f aca="false">SUM(O1834+Q1834)</f>
        <v>0</v>
      </c>
      <c r="H1834" s="444"/>
      <c r="I1834" s="518"/>
      <c r="J1834" s="325"/>
      <c r="K1834" s="325"/>
      <c r="L1834" s="316" t="n">
        <v>175</v>
      </c>
      <c r="M1834" s="261" t="n">
        <v>0.07</v>
      </c>
      <c r="N1834" s="317" t="n">
        <f aca="false">SUM(L1834*M1833)</f>
        <v>12.25</v>
      </c>
      <c r="O1834" s="316"/>
      <c r="P1834" s="261" t="n">
        <v>0.07</v>
      </c>
      <c r="Q1834" s="318" t="n">
        <f aca="false">SUM(O1834*P1833)</f>
        <v>0</v>
      </c>
    </row>
    <row r="1835" s="263" customFormat="true" ht="20.1" hidden="false" customHeight="true" outlineLevel="0" collapsed="false">
      <c r="A1835" s="308"/>
      <c r="B1835" s="323" t="s">
        <v>2005</v>
      </c>
      <c r="C1835" s="316"/>
      <c r="D1835" s="324" t="s">
        <v>1099</v>
      </c>
      <c r="E1835" s="444" t="n">
        <f aca="false">SUM(L1835+N1835)</f>
        <v>226.84</v>
      </c>
      <c r="F1835" s="444" t="n">
        <f aca="false">C1835*E1835</f>
        <v>0</v>
      </c>
      <c r="G1835" s="444" t="n">
        <f aca="false">SUM(O1835+Q1835)</f>
        <v>0</v>
      </c>
      <c r="H1835" s="444"/>
      <c r="I1835" s="518"/>
      <c r="J1835" s="325"/>
      <c r="K1835" s="325"/>
      <c r="L1835" s="316" t="n">
        <v>212</v>
      </c>
      <c r="M1835" s="261" t="n">
        <v>0.07</v>
      </c>
      <c r="N1835" s="317" t="n">
        <f aca="false">SUM(L1835*M1834)</f>
        <v>14.84</v>
      </c>
      <c r="O1835" s="316"/>
      <c r="P1835" s="261" t="n">
        <v>0.07</v>
      </c>
      <c r="Q1835" s="318" t="n">
        <f aca="false">SUM(O1835*P1834)</f>
        <v>0</v>
      </c>
    </row>
    <row r="1836" s="263" customFormat="true" ht="20.1" hidden="false" customHeight="true" outlineLevel="0" collapsed="false">
      <c r="A1836" s="308"/>
      <c r="B1836" s="323" t="s">
        <v>2006</v>
      </c>
      <c r="C1836" s="316"/>
      <c r="D1836" s="324" t="s">
        <v>1099</v>
      </c>
      <c r="E1836" s="444" t="n">
        <f aca="false">SUM(L1836+N1836)</f>
        <v>374.5</v>
      </c>
      <c r="F1836" s="444" t="n">
        <f aca="false">C1836*E1836</f>
        <v>0</v>
      </c>
      <c r="G1836" s="444" t="n">
        <f aca="false">SUM(O1836+Q1836)</f>
        <v>0</v>
      </c>
      <c r="H1836" s="444"/>
      <c r="I1836" s="518"/>
      <c r="J1836" s="325"/>
      <c r="K1836" s="325"/>
      <c r="L1836" s="316" t="n">
        <v>350</v>
      </c>
      <c r="M1836" s="261" t="n">
        <v>0.07</v>
      </c>
      <c r="N1836" s="317" t="n">
        <f aca="false">SUM(L1836*M1835)</f>
        <v>24.5</v>
      </c>
      <c r="O1836" s="316"/>
      <c r="P1836" s="261" t="n">
        <v>0.07</v>
      </c>
      <c r="Q1836" s="318" t="n">
        <f aca="false">SUM(O1836*P1835)</f>
        <v>0</v>
      </c>
    </row>
    <row r="1837" s="263" customFormat="true" ht="20.1" hidden="false" customHeight="true" outlineLevel="0" collapsed="false">
      <c r="A1837" s="308"/>
      <c r="B1837" s="323" t="s">
        <v>2007</v>
      </c>
      <c r="C1837" s="316"/>
      <c r="D1837" s="324" t="s">
        <v>1099</v>
      </c>
      <c r="E1837" s="444" t="n">
        <f aca="false">SUM(L1837+N1837)</f>
        <v>481.5</v>
      </c>
      <c r="F1837" s="444" t="n">
        <f aca="false">C1837*E1837</f>
        <v>0</v>
      </c>
      <c r="G1837" s="444" t="n">
        <f aca="false">SUM(O1837+Q1837)</f>
        <v>0</v>
      </c>
      <c r="H1837" s="444"/>
      <c r="I1837" s="518"/>
      <c r="J1837" s="325"/>
      <c r="K1837" s="325"/>
      <c r="L1837" s="316" t="n">
        <v>450</v>
      </c>
      <c r="M1837" s="261" t="n">
        <v>0.07</v>
      </c>
      <c r="N1837" s="317" t="n">
        <f aca="false">SUM(L1837*M1836)</f>
        <v>31.5</v>
      </c>
      <c r="O1837" s="316"/>
      <c r="P1837" s="261" t="n">
        <v>0.07</v>
      </c>
      <c r="Q1837" s="318" t="n">
        <f aca="false">SUM(O1837*P1836)</f>
        <v>0</v>
      </c>
    </row>
    <row r="1838" s="263" customFormat="true" ht="20.1" hidden="false" customHeight="true" outlineLevel="0" collapsed="false">
      <c r="A1838" s="308"/>
      <c r="B1838" s="323" t="s">
        <v>2008</v>
      </c>
      <c r="C1838" s="316"/>
      <c r="D1838" s="324" t="s">
        <v>1099</v>
      </c>
      <c r="E1838" s="444" t="n">
        <f aca="false">SUM(L1838+N1838)</f>
        <v>253.59</v>
      </c>
      <c r="F1838" s="444" t="n">
        <f aca="false">C1838*E1838</f>
        <v>0</v>
      </c>
      <c r="G1838" s="444" t="n">
        <f aca="false">SUM(O1838+Q1838)</f>
        <v>0</v>
      </c>
      <c r="H1838" s="444"/>
      <c r="I1838" s="518"/>
      <c r="J1838" s="325"/>
      <c r="K1838" s="325"/>
      <c r="L1838" s="316" t="n">
        <v>237</v>
      </c>
      <c r="M1838" s="261" t="n">
        <v>0.07</v>
      </c>
      <c r="N1838" s="317" t="n">
        <f aca="false">SUM(L1838*M1837)</f>
        <v>16.59</v>
      </c>
      <c r="O1838" s="316"/>
      <c r="P1838" s="261" t="n">
        <v>0.07</v>
      </c>
      <c r="Q1838" s="318" t="n">
        <f aca="false">SUM(O1838*P1837)</f>
        <v>0</v>
      </c>
    </row>
    <row r="1839" s="263" customFormat="true" ht="20.1" hidden="false" customHeight="true" outlineLevel="0" collapsed="false">
      <c r="A1839" s="308"/>
      <c r="B1839" s="323" t="s">
        <v>2009</v>
      </c>
      <c r="C1839" s="316"/>
      <c r="D1839" s="324" t="s">
        <v>1099</v>
      </c>
      <c r="E1839" s="444" t="n">
        <f aca="false">SUM(L1839+N1839)</f>
        <v>651.63</v>
      </c>
      <c r="F1839" s="444" t="n">
        <f aca="false">C1839*E1839</f>
        <v>0</v>
      </c>
      <c r="G1839" s="444" t="n">
        <f aca="false">SUM(O1839+Q1839)</f>
        <v>0</v>
      </c>
      <c r="H1839" s="444"/>
      <c r="I1839" s="518"/>
      <c r="J1839" s="325"/>
      <c r="K1839" s="325"/>
      <c r="L1839" s="316" t="n">
        <v>609</v>
      </c>
      <c r="M1839" s="261" t="n">
        <v>0.07</v>
      </c>
      <c r="N1839" s="317" t="n">
        <f aca="false">SUM(L1839*M1838)</f>
        <v>42.63</v>
      </c>
      <c r="O1839" s="316"/>
      <c r="P1839" s="261" t="n">
        <v>0.07</v>
      </c>
      <c r="Q1839" s="318" t="n">
        <f aca="false">SUM(O1839*P1838)</f>
        <v>0</v>
      </c>
    </row>
    <row r="1840" s="263" customFormat="true" ht="20.1" hidden="false" customHeight="true" outlineLevel="0" collapsed="false">
      <c r="A1840" s="308"/>
      <c r="B1840" s="323" t="s">
        <v>2010</v>
      </c>
      <c r="C1840" s="316"/>
      <c r="D1840" s="324" t="s">
        <v>234</v>
      </c>
      <c r="E1840" s="444" t="n">
        <f aca="false">SUM(L1840+N1840)</f>
        <v>481.5</v>
      </c>
      <c r="F1840" s="444" t="n">
        <f aca="false">C1840*E1840</f>
        <v>0</v>
      </c>
      <c r="G1840" s="444" t="n">
        <f aca="false">SUM(O1840+Q1840)</f>
        <v>74.9</v>
      </c>
      <c r="H1840" s="444" t="n">
        <f aca="false">C1840*G1840</f>
        <v>0</v>
      </c>
      <c r="I1840" s="518" t="n">
        <f aca="false">F1840+H1840</f>
        <v>0</v>
      </c>
      <c r="J1840" s="325"/>
      <c r="K1840" s="325"/>
      <c r="L1840" s="316" t="n">
        <v>450</v>
      </c>
      <c r="M1840" s="261" t="n">
        <v>0.07</v>
      </c>
      <c r="N1840" s="317" t="n">
        <f aca="false">SUM(L1840*M1839)</f>
        <v>31.5</v>
      </c>
      <c r="O1840" s="316" t="n">
        <v>70</v>
      </c>
      <c r="P1840" s="261" t="n">
        <v>0.07</v>
      </c>
      <c r="Q1840" s="318" t="n">
        <f aca="false">SUM(O1840*P1839)</f>
        <v>4.9</v>
      </c>
    </row>
    <row r="1841" s="263" customFormat="true" ht="20.1" hidden="false" customHeight="true" outlineLevel="0" collapsed="false">
      <c r="A1841" s="308" t="s">
        <v>114</v>
      </c>
      <c r="B1841" s="323" t="s">
        <v>2011</v>
      </c>
      <c r="C1841" s="551"/>
      <c r="D1841" s="324" t="s">
        <v>234</v>
      </c>
      <c r="E1841" s="444" t="n">
        <f aca="false">SUM(L1841+N1841)</f>
        <v>588.5</v>
      </c>
      <c r="F1841" s="444" t="n">
        <f aca="false">C1841*E1841</f>
        <v>0</v>
      </c>
      <c r="G1841" s="444" t="n">
        <f aca="false">SUM(O1841+Q1841)</f>
        <v>74.9</v>
      </c>
      <c r="H1841" s="444" t="n">
        <f aca="false">C1841*G1841</f>
        <v>0</v>
      </c>
      <c r="I1841" s="518" t="n">
        <f aca="false">F1841+H1841</f>
        <v>0</v>
      </c>
      <c r="J1841" s="325"/>
      <c r="K1841" s="325"/>
      <c r="L1841" s="316" t="n">
        <v>550</v>
      </c>
      <c r="M1841" s="261" t="n">
        <v>0.07</v>
      </c>
      <c r="N1841" s="317" t="n">
        <f aca="false">SUM(L1841*M1840)</f>
        <v>38.5</v>
      </c>
      <c r="O1841" s="316" t="n">
        <v>70</v>
      </c>
      <c r="P1841" s="261" t="n">
        <v>0.07</v>
      </c>
      <c r="Q1841" s="318" t="n">
        <f aca="false">SUM(O1841*P1840)</f>
        <v>4.9</v>
      </c>
    </row>
    <row r="1842" s="263" customFormat="true" ht="20.1" hidden="false" customHeight="true" outlineLevel="0" collapsed="false">
      <c r="A1842" s="308" t="s">
        <v>114</v>
      </c>
      <c r="B1842" s="323" t="s">
        <v>1961</v>
      </c>
      <c r="C1842" s="551"/>
      <c r="D1842" s="324" t="s">
        <v>421</v>
      </c>
      <c r="E1842" s="444" t="n">
        <f aca="false">SUM(L1842+N1842)</f>
        <v>1605</v>
      </c>
      <c r="F1842" s="444" t="n">
        <f aca="false">C1842*E1842</f>
        <v>0</v>
      </c>
      <c r="G1842" s="313" t="s">
        <v>241</v>
      </c>
      <c r="H1842" s="518"/>
      <c r="I1842" s="518" t="n">
        <f aca="false">F1842+H1842</f>
        <v>0</v>
      </c>
      <c r="J1842" s="325"/>
      <c r="K1842" s="325"/>
      <c r="L1842" s="316" t="n">
        <v>1500</v>
      </c>
      <c r="M1842" s="261" t="n">
        <v>0.07</v>
      </c>
      <c r="N1842" s="317" t="n">
        <f aca="false">SUM(L1842*M1841)</f>
        <v>105</v>
      </c>
      <c r="O1842" s="328" t="s">
        <v>241</v>
      </c>
      <c r="P1842" s="261" t="n">
        <v>0.07</v>
      </c>
      <c r="Q1842" s="318" t="e">
        <f aca="false">SUM(O1842*P1841)</f>
        <v>#VALUE!</v>
      </c>
    </row>
    <row r="1843" s="263" customFormat="true" ht="20.1" hidden="false" customHeight="true" outlineLevel="0" collapsed="false">
      <c r="A1843" s="308" t="s">
        <v>114</v>
      </c>
      <c r="B1843" s="323" t="s">
        <v>1962</v>
      </c>
      <c r="C1843" s="551"/>
      <c r="D1843" s="324" t="s">
        <v>421</v>
      </c>
      <c r="E1843" s="444" t="n">
        <f aca="false">SUM(L1843+N1843)</f>
        <v>1926</v>
      </c>
      <c r="F1843" s="444" t="n">
        <f aca="false">C1843*E1843</f>
        <v>0</v>
      </c>
      <c r="G1843" s="313" t="s">
        <v>241</v>
      </c>
      <c r="H1843" s="518"/>
      <c r="I1843" s="518" t="n">
        <f aca="false">F1843+H1843</f>
        <v>0</v>
      </c>
      <c r="J1843" s="325"/>
      <c r="K1843" s="325"/>
      <c r="L1843" s="316" t="n">
        <v>1800</v>
      </c>
      <c r="M1843" s="261" t="n">
        <v>0.07</v>
      </c>
      <c r="N1843" s="317" t="n">
        <f aca="false">SUM(L1843*M1842)</f>
        <v>126</v>
      </c>
      <c r="O1843" s="328" t="s">
        <v>241</v>
      </c>
      <c r="P1843" s="261" t="n">
        <v>0.07</v>
      </c>
      <c r="Q1843" s="318" t="e">
        <f aca="false">SUM(O1843*P1842)</f>
        <v>#VALUE!</v>
      </c>
    </row>
    <row r="1844" s="263" customFormat="true" ht="20.1" hidden="false" customHeight="true" outlineLevel="0" collapsed="false">
      <c r="A1844" s="308" t="s">
        <v>114</v>
      </c>
      <c r="B1844" s="323" t="s">
        <v>1963</v>
      </c>
      <c r="C1844" s="551"/>
      <c r="D1844" s="324" t="s">
        <v>421</v>
      </c>
      <c r="E1844" s="444" t="n">
        <f aca="false">SUM(L1844+N1844)</f>
        <v>535</v>
      </c>
      <c r="F1844" s="444" t="n">
        <f aca="false">C1844*E1844</f>
        <v>0</v>
      </c>
      <c r="G1844" s="313" t="s">
        <v>241</v>
      </c>
      <c r="H1844" s="518"/>
      <c r="I1844" s="518" t="n">
        <f aca="false">F1844+H1844</f>
        <v>0</v>
      </c>
      <c r="J1844" s="325"/>
      <c r="K1844" s="325"/>
      <c r="L1844" s="316" t="n">
        <v>500</v>
      </c>
      <c r="M1844" s="261" t="n">
        <v>0.07</v>
      </c>
      <c r="N1844" s="317" t="n">
        <f aca="false">SUM(L1844*M1843)</f>
        <v>35</v>
      </c>
      <c r="O1844" s="328" t="s">
        <v>241</v>
      </c>
      <c r="P1844" s="261" t="n">
        <v>0.07</v>
      </c>
      <c r="Q1844" s="318" t="e">
        <f aca="false">SUM(O1844*P1843)</f>
        <v>#VALUE!</v>
      </c>
    </row>
    <row r="1845" s="263" customFormat="true" ht="20.1" hidden="false" customHeight="true" outlineLevel="0" collapsed="false">
      <c r="A1845" s="308" t="s">
        <v>114</v>
      </c>
      <c r="B1845" s="323" t="s">
        <v>2012</v>
      </c>
      <c r="C1845" s="316"/>
      <c r="D1845" s="324" t="s">
        <v>234</v>
      </c>
      <c r="E1845" s="444" t="n">
        <f aca="false">SUM(L1845+N1845)</f>
        <v>1284</v>
      </c>
      <c r="F1845" s="444" t="n">
        <f aca="false">C1845*E1845</f>
        <v>0</v>
      </c>
      <c r="G1845" s="444" t="n">
        <f aca="false">SUM(O1845+Q1845)</f>
        <v>181.9</v>
      </c>
      <c r="H1845" s="444" t="n">
        <f aca="false">C1845*G1845</f>
        <v>0</v>
      </c>
      <c r="I1845" s="518" t="n">
        <f aca="false">F1845+H1845</f>
        <v>0</v>
      </c>
      <c r="J1845" s="325"/>
      <c r="K1845" s="325"/>
      <c r="L1845" s="316" t="n">
        <v>1200</v>
      </c>
      <c r="M1845" s="261" t="n">
        <v>0.07</v>
      </c>
      <c r="N1845" s="317" t="n">
        <f aca="false">SUM(L1845*M1844)</f>
        <v>84</v>
      </c>
      <c r="O1845" s="316" t="n">
        <v>170</v>
      </c>
      <c r="P1845" s="261" t="n">
        <v>0.07</v>
      </c>
      <c r="Q1845" s="318" t="n">
        <f aca="false">SUM(O1845*P1844)</f>
        <v>11.9</v>
      </c>
    </row>
    <row r="1846" s="263" customFormat="true" ht="20.1" hidden="false" customHeight="true" outlineLevel="0" collapsed="false">
      <c r="A1846" s="308" t="s">
        <v>114</v>
      </c>
      <c r="B1846" s="323" t="s">
        <v>2013</v>
      </c>
      <c r="C1846" s="316"/>
      <c r="D1846" s="324" t="s">
        <v>234</v>
      </c>
      <c r="E1846" s="444" t="n">
        <f aca="false">SUM(L1846+N1846)</f>
        <v>909.5</v>
      </c>
      <c r="F1846" s="444" t="n">
        <f aca="false">C1846*E1846</f>
        <v>0</v>
      </c>
      <c r="G1846" s="444" t="n">
        <f aca="false">SUM(O1846+Q1846)</f>
        <v>74.9</v>
      </c>
      <c r="H1846" s="444" t="n">
        <f aca="false">C1846*G1846</f>
        <v>0</v>
      </c>
      <c r="I1846" s="518" t="n">
        <f aca="false">F1846+H1846</f>
        <v>0</v>
      </c>
      <c r="J1846" s="325"/>
      <c r="K1846" s="325"/>
      <c r="L1846" s="316" t="n">
        <v>850</v>
      </c>
      <c r="M1846" s="261" t="n">
        <v>0.07</v>
      </c>
      <c r="N1846" s="317" t="n">
        <f aca="false">SUM(L1846*M1845)</f>
        <v>59.5</v>
      </c>
      <c r="O1846" s="316" t="n">
        <v>70</v>
      </c>
      <c r="P1846" s="261" t="n">
        <v>0.07</v>
      </c>
      <c r="Q1846" s="318" t="n">
        <f aca="false">SUM(O1846*P1845)</f>
        <v>4.9</v>
      </c>
    </row>
    <row r="1847" s="263" customFormat="true" ht="20.1" hidden="false" customHeight="true" outlineLevel="0" collapsed="false">
      <c r="A1847" s="308" t="s">
        <v>114</v>
      </c>
      <c r="B1847" s="323" t="s">
        <v>2014</v>
      </c>
      <c r="C1847" s="316"/>
      <c r="D1847" s="324" t="s">
        <v>234</v>
      </c>
      <c r="E1847" s="444" t="n">
        <f aca="false">SUM(L1847+N1847)</f>
        <v>364.87</v>
      </c>
      <c r="F1847" s="444" t="n">
        <f aca="false">C1847*E1847</f>
        <v>0</v>
      </c>
      <c r="G1847" s="444" t="n">
        <f aca="false">SUM(O1847+Q1847)</f>
        <v>128.4</v>
      </c>
      <c r="H1847" s="444" t="n">
        <f aca="false">C1847*G1847</f>
        <v>0</v>
      </c>
      <c r="I1847" s="518" t="n">
        <f aca="false">F1847+H1847</f>
        <v>0</v>
      </c>
      <c r="J1847" s="325"/>
      <c r="K1847" s="325"/>
      <c r="L1847" s="316" t="n">
        <v>341</v>
      </c>
      <c r="M1847" s="261" t="n">
        <v>0.07</v>
      </c>
      <c r="N1847" s="317" t="n">
        <f aca="false">SUM(L1847*M1846)</f>
        <v>23.87</v>
      </c>
      <c r="O1847" s="316" t="n">
        <v>120</v>
      </c>
      <c r="P1847" s="261" t="n">
        <v>0.07</v>
      </c>
      <c r="Q1847" s="318" t="n">
        <f aca="false">SUM(O1847*P1846)</f>
        <v>8.4</v>
      </c>
    </row>
    <row r="1848" s="263" customFormat="true" ht="41.25" hidden="false" customHeight="true" outlineLevel="0" collapsed="false">
      <c r="A1848" s="308"/>
      <c r="B1848" s="323" t="s">
        <v>2015</v>
      </c>
      <c r="C1848" s="316"/>
      <c r="D1848" s="324" t="s">
        <v>234</v>
      </c>
      <c r="E1848" s="444" t="n">
        <f aca="false">SUM(L1848+N1848)</f>
        <v>246.1</v>
      </c>
      <c r="F1848" s="444" t="n">
        <f aca="false">C1848*E1848</f>
        <v>0</v>
      </c>
      <c r="G1848" s="444" t="n">
        <f aca="false">SUM(O1848+Q1848)</f>
        <v>74.9</v>
      </c>
      <c r="H1848" s="444" t="n">
        <f aca="false">C1848*G1848</f>
        <v>0</v>
      </c>
      <c r="I1848" s="518" t="n">
        <f aca="false">F1848+H1848</f>
        <v>0</v>
      </c>
      <c r="J1848" s="325"/>
      <c r="K1848" s="325"/>
      <c r="L1848" s="316" t="n">
        <v>230</v>
      </c>
      <c r="M1848" s="261" t="n">
        <v>0.07</v>
      </c>
      <c r="N1848" s="317" t="n">
        <f aca="false">SUM(L1848*M1847)</f>
        <v>16.1</v>
      </c>
      <c r="O1848" s="316" t="n">
        <v>70</v>
      </c>
      <c r="P1848" s="261" t="n">
        <v>0.07</v>
      </c>
      <c r="Q1848" s="318" t="n">
        <f aca="false">SUM(O1848*P1847)</f>
        <v>4.9</v>
      </c>
    </row>
    <row r="1849" s="263" customFormat="true" ht="39.75" hidden="false" customHeight="true" outlineLevel="0" collapsed="false">
      <c r="A1849" s="308" t="s">
        <v>114</v>
      </c>
      <c r="B1849" s="323" t="s">
        <v>2016</v>
      </c>
      <c r="C1849" s="316"/>
      <c r="D1849" s="324" t="s">
        <v>234</v>
      </c>
      <c r="E1849" s="444" t="n">
        <f aca="false">SUM(L1849+N1849)</f>
        <v>260.01</v>
      </c>
      <c r="F1849" s="444" t="n">
        <f aca="false">C1849*E1849</f>
        <v>0</v>
      </c>
      <c r="G1849" s="444" t="n">
        <f aca="false">SUM(O1849+Q1849)</f>
        <v>128.4</v>
      </c>
      <c r="H1849" s="444" t="n">
        <f aca="false">C1849*G1849</f>
        <v>0</v>
      </c>
      <c r="I1849" s="518" t="n">
        <f aca="false">F1849+H1849</f>
        <v>0</v>
      </c>
      <c r="J1849" s="325"/>
      <c r="K1849" s="325"/>
      <c r="L1849" s="316" t="n">
        <v>243</v>
      </c>
      <c r="M1849" s="261" t="n">
        <v>0.07</v>
      </c>
      <c r="N1849" s="317" t="n">
        <f aca="false">SUM(L1849*M1848)</f>
        <v>17.01</v>
      </c>
      <c r="O1849" s="316" t="n">
        <v>120</v>
      </c>
      <c r="P1849" s="261" t="n">
        <v>0.07</v>
      </c>
      <c r="Q1849" s="318" t="n">
        <f aca="false">SUM(O1849*P1848)</f>
        <v>8.4</v>
      </c>
    </row>
    <row r="1850" s="263" customFormat="true" ht="39.75" hidden="false" customHeight="true" outlineLevel="0" collapsed="false">
      <c r="A1850" s="308"/>
      <c r="B1850" s="323" t="s">
        <v>2017</v>
      </c>
      <c r="C1850" s="316"/>
      <c r="D1850" s="324" t="s">
        <v>234</v>
      </c>
      <c r="E1850" s="444" t="n">
        <f aca="false">SUM(L1850+N1850)</f>
        <v>246.1</v>
      </c>
      <c r="F1850" s="444" t="n">
        <f aca="false">C1850*E1850</f>
        <v>0</v>
      </c>
      <c r="G1850" s="444" t="n">
        <f aca="false">SUM(O1850+Q1850)</f>
        <v>74.9</v>
      </c>
      <c r="H1850" s="444" t="n">
        <f aca="false">C1850*G1850</f>
        <v>0</v>
      </c>
      <c r="I1850" s="518" t="n">
        <f aca="false">F1850+H1850</f>
        <v>0</v>
      </c>
      <c r="J1850" s="325"/>
      <c r="K1850" s="325"/>
      <c r="L1850" s="316" t="n">
        <v>230</v>
      </c>
      <c r="M1850" s="261" t="n">
        <v>0.07</v>
      </c>
      <c r="N1850" s="317" t="n">
        <f aca="false">SUM(L1850*M1849)</f>
        <v>16.1</v>
      </c>
      <c r="O1850" s="316" t="n">
        <v>70</v>
      </c>
      <c r="P1850" s="261" t="n">
        <v>0.07</v>
      </c>
      <c r="Q1850" s="318" t="n">
        <f aca="false">SUM(O1850*P1849)</f>
        <v>4.9</v>
      </c>
    </row>
    <row r="1851" s="263" customFormat="true" ht="40.5" hidden="false" customHeight="true" outlineLevel="0" collapsed="false">
      <c r="A1851" s="308"/>
      <c r="B1851" s="323" t="s">
        <v>2018</v>
      </c>
      <c r="C1851" s="316"/>
      <c r="D1851" s="324" t="s">
        <v>234</v>
      </c>
      <c r="E1851" s="444" t="n">
        <f aca="false">SUM(L1851+N1851)</f>
        <v>588.5</v>
      </c>
      <c r="F1851" s="444" t="n">
        <f aca="false">C1851*E1851</f>
        <v>0</v>
      </c>
      <c r="G1851" s="444" t="n">
        <f aca="false">SUM(O1851+Q1851)</f>
        <v>74.9</v>
      </c>
      <c r="H1851" s="444" t="n">
        <f aca="false">C1851*G1851</f>
        <v>0</v>
      </c>
      <c r="I1851" s="518" t="n">
        <f aca="false">F1851+H1851</f>
        <v>0</v>
      </c>
      <c r="J1851" s="325"/>
      <c r="K1851" s="325"/>
      <c r="L1851" s="316" t="n">
        <v>550</v>
      </c>
      <c r="M1851" s="261" t="n">
        <v>0.07</v>
      </c>
      <c r="N1851" s="317" t="n">
        <f aca="false">SUM(L1851*M1850)</f>
        <v>38.5</v>
      </c>
      <c r="O1851" s="316" t="n">
        <v>70</v>
      </c>
      <c r="P1851" s="261" t="n">
        <v>0.07</v>
      </c>
      <c r="Q1851" s="318" t="n">
        <f aca="false">SUM(O1851*P1850)</f>
        <v>4.9</v>
      </c>
    </row>
    <row r="1852" s="263" customFormat="true" ht="39.75" hidden="false" customHeight="true" outlineLevel="0" collapsed="false">
      <c r="A1852" s="308" t="s">
        <v>114</v>
      </c>
      <c r="B1852" s="323" t="s">
        <v>2019</v>
      </c>
      <c r="C1852" s="316"/>
      <c r="D1852" s="324" t="s">
        <v>234</v>
      </c>
      <c r="E1852" s="444" t="n">
        <f aca="false">SUM(L1852+N1852)</f>
        <v>128.4</v>
      </c>
      <c r="F1852" s="444" t="n">
        <f aca="false">C1852*E1852</f>
        <v>0</v>
      </c>
      <c r="G1852" s="444" t="n">
        <f aca="false">SUM(O1852+Q1852)</f>
        <v>53.5</v>
      </c>
      <c r="H1852" s="444" t="n">
        <f aca="false">C1852*G1852</f>
        <v>0</v>
      </c>
      <c r="I1852" s="518" t="n">
        <f aca="false">F1852+H1852</f>
        <v>0</v>
      </c>
      <c r="J1852" s="325"/>
      <c r="K1852" s="325"/>
      <c r="L1852" s="316" t="n">
        <v>120</v>
      </c>
      <c r="M1852" s="261" t="n">
        <v>0.07</v>
      </c>
      <c r="N1852" s="317" t="n">
        <f aca="false">SUM(L1852*M1851)</f>
        <v>8.4</v>
      </c>
      <c r="O1852" s="316" t="n">
        <v>50</v>
      </c>
      <c r="P1852" s="261" t="n">
        <v>0.07</v>
      </c>
      <c r="Q1852" s="318" t="n">
        <f aca="false">SUM(O1852*P1851)</f>
        <v>3.5</v>
      </c>
    </row>
    <row r="1853" s="263" customFormat="true" ht="20.1" hidden="false" customHeight="true" outlineLevel="0" collapsed="false">
      <c r="A1853" s="308" t="s">
        <v>114</v>
      </c>
      <c r="B1853" s="323" t="s">
        <v>2020</v>
      </c>
      <c r="C1853" s="316"/>
      <c r="D1853" s="324" t="s">
        <v>234</v>
      </c>
      <c r="E1853" s="444" t="n">
        <f aca="false">SUM(L1853+N1853)</f>
        <v>160.5</v>
      </c>
      <c r="F1853" s="444" t="n">
        <f aca="false">C1853*E1853</f>
        <v>0</v>
      </c>
      <c r="G1853" s="444" t="n">
        <f aca="false">SUM(O1853+Q1853)</f>
        <v>74.9</v>
      </c>
      <c r="H1853" s="444" t="n">
        <f aca="false">C1853*G1853</f>
        <v>0</v>
      </c>
      <c r="I1853" s="518" t="n">
        <f aca="false">F1853+H1853</f>
        <v>0</v>
      </c>
      <c r="J1853" s="325"/>
      <c r="K1853" s="325"/>
      <c r="L1853" s="316" t="n">
        <v>150</v>
      </c>
      <c r="M1853" s="261" t="n">
        <v>0.07</v>
      </c>
      <c r="N1853" s="317" t="n">
        <f aca="false">SUM(L1853*M1852)</f>
        <v>10.5</v>
      </c>
      <c r="O1853" s="316" t="n">
        <v>70</v>
      </c>
      <c r="P1853" s="261" t="n">
        <v>0.07</v>
      </c>
      <c r="Q1853" s="318" t="n">
        <f aca="false">SUM(O1853*P1852)</f>
        <v>4.9</v>
      </c>
    </row>
    <row r="1854" s="263" customFormat="true" ht="20.1" hidden="false" customHeight="true" outlineLevel="0" collapsed="false">
      <c r="A1854" s="308" t="s">
        <v>114</v>
      </c>
      <c r="B1854" s="323" t="s">
        <v>2021</v>
      </c>
      <c r="C1854" s="316"/>
      <c r="D1854" s="324" t="s">
        <v>234</v>
      </c>
      <c r="E1854" s="444" t="n">
        <f aca="false">SUM(L1854+N1854)</f>
        <v>0</v>
      </c>
      <c r="F1854" s="444" t="n">
        <f aca="false">C1854*E1854</f>
        <v>0</v>
      </c>
      <c r="G1854" s="444" t="n">
        <f aca="false">SUM(O1854+Q1854)</f>
        <v>139.1</v>
      </c>
      <c r="H1854" s="444" t="n">
        <f aca="false">C1854*G1854</f>
        <v>0</v>
      </c>
      <c r="I1854" s="518" t="n">
        <f aca="false">F1854+H1854</f>
        <v>0</v>
      </c>
      <c r="J1854" s="325"/>
      <c r="K1854" s="325"/>
      <c r="L1854" s="316"/>
      <c r="M1854" s="261" t="n">
        <v>0.07</v>
      </c>
      <c r="N1854" s="317" t="n">
        <f aca="false">SUM(L1854*M1853)</f>
        <v>0</v>
      </c>
      <c r="O1854" s="316" t="n">
        <v>130</v>
      </c>
      <c r="P1854" s="261" t="n">
        <v>0.07</v>
      </c>
      <c r="Q1854" s="318" t="n">
        <f aca="false">SUM(O1854*P1853)</f>
        <v>9.1</v>
      </c>
    </row>
    <row r="1855" s="263" customFormat="true" ht="20.1" hidden="false" customHeight="true" outlineLevel="0" collapsed="false">
      <c r="A1855" s="308" t="s">
        <v>114</v>
      </c>
      <c r="B1855" s="323" t="s">
        <v>2022</v>
      </c>
      <c r="C1855" s="316"/>
      <c r="D1855" s="324" t="s">
        <v>234</v>
      </c>
      <c r="E1855" s="444" t="n">
        <f aca="false">SUM(L1855+N1855)</f>
        <v>0</v>
      </c>
      <c r="F1855" s="444" t="n">
        <f aca="false">C1855*E1855</f>
        <v>0</v>
      </c>
      <c r="G1855" s="444" t="n">
        <f aca="false">SUM(O1855+Q1855)</f>
        <v>128.4</v>
      </c>
      <c r="H1855" s="444" t="n">
        <f aca="false">C1855*G1855</f>
        <v>0</v>
      </c>
      <c r="I1855" s="518" t="n">
        <f aca="false">F1855+H1855</f>
        <v>0</v>
      </c>
      <c r="J1855" s="325"/>
      <c r="K1855" s="325"/>
      <c r="L1855" s="316"/>
      <c r="M1855" s="261" t="n">
        <v>0.07</v>
      </c>
      <c r="N1855" s="317" t="n">
        <f aca="false">SUM(L1855*M1854)</f>
        <v>0</v>
      </c>
      <c r="O1855" s="316" t="n">
        <v>120</v>
      </c>
      <c r="P1855" s="261" t="n">
        <v>0.07</v>
      </c>
      <c r="Q1855" s="318" t="n">
        <f aca="false">SUM(O1855*P1854)</f>
        <v>8.4</v>
      </c>
    </row>
    <row r="1856" s="263" customFormat="true" ht="20.1" hidden="false" customHeight="true" outlineLevel="0" collapsed="false">
      <c r="A1856" s="308" t="s">
        <v>114</v>
      </c>
      <c r="B1856" s="323" t="s">
        <v>2023</v>
      </c>
      <c r="C1856" s="316"/>
      <c r="D1856" s="324" t="s">
        <v>234</v>
      </c>
      <c r="E1856" s="444" t="n">
        <f aca="false">SUM(L1856+N1856)</f>
        <v>128.4</v>
      </c>
      <c r="F1856" s="444" t="n">
        <f aca="false">C1856*E1856</f>
        <v>0</v>
      </c>
      <c r="G1856" s="444" t="n">
        <f aca="false">SUM(O1856+Q1856)</f>
        <v>74.9</v>
      </c>
      <c r="H1856" s="444" t="n">
        <f aca="false">C1856*G1856</f>
        <v>0</v>
      </c>
      <c r="I1856" s="518" t="n">
        <f aca="false">F1856+H1856</f>
        <v>0</v>
      </c>
      <c r="J1856" s="325"/>
      <c r="K1856" s="325"/>
      <c r="L1856" s="316" t="n">
        <v>120</v>
      </c>
      <c r="M1856" s="261" t="n">
        <v>0.07</v>
      </c>
      <c r="N1856" s="317" t="n">
        <f aca="false">SUM(L1856*M1855)</f>
        <v>8.4</v>
      </c>
      <c r="O1856" s="316" t="n">
        <v>70</v>
      </c>
      <c r="P1856" s="261" t="n">
        <v>0.07</v>
      </c>
      <c r="Q1856" s="318" t="n">
        <f aca="false">SUM(O1856*P1855)</f>
        <v>4.9</v>
      </c>
    </row>
    <row r="1857" s="263" customFormat="true" ht="20.1" hidden="false" customHeight="true" outlineLevel="0" collapsed="false">
      <c r="A1857" s="308"/>
      <c r="B1857" s="323" t="s">
        <v>2024</v>
      </c>
      <c r="C1857" s="316"/>
      <c r="D1857" s="324" t="s">
        <v>234</v>
      </c>
      <c r="E1857" s="444" t="n">
        <f aca="false">SUM(L1857+N1857)</f>
        <v>267.5</v>
      </c>
      <c r="F1857" s="444" t="n">
        <f aca="false">C1857*E1857</f>
        <v>0</v>
      </c>
      <c r="G1857" s="444" t="n">
        <f aca="false">SUM(O1857+Q1857)</f>
        <v>58.85</v>
      </c>
      <c r="H1857" s="444" t="n">
        <f aca="false">C1857*G1857</f>
        <v>0</v>
      </c>
      <c r="I1857" s="518" t="n">
        <f aca="false">F1857+H1857</f>
        <v>0</v>
      </c>
      <c r="J1857" s="325"/>
      <c r="K1857" s="325"/>
      <c r="L1857" s="316" t="n">
        <v>250</v>
      </c>
      <c r="M1857" s="261" t="n">
        <v>0.07</v>
      </c>
      <c r="N1857" s="317" t="n">
        <f aca="false">SUM(L1857*M1856)</f>
        <v>17.5</v>
      </c>
      <c r="O1857" s="316" t="n">
        <v>55</v>
      </c>
      <c r="P1857" s="261" t="n">
        <v>0.07</v>
      </c>
      <c r="Q1857" s="318" t="n">
        <f aca="false">SUM(O1857*P1856)</f>
        <v>3.85</v>
      </c>
    </row>
    <row r="1858" s="263" customFormat="true" ht="20.1" hidden="false" customHeight="true" outlineLevel="0" collapsed="false">
      <c r="A1858" s="308"/>
      <c r="B1858" s="323" t="s">
        <v>2025</v>
      </c>
      <c r="C1858" s="316"/>
      <c r="D1858" s="324" t="s">
        <v>234</v>
      </c>
      <c r="E1858" s="444" t="n">
        <f aca="false">SUM(L1858+N1858)</f>
        <v>481.5</v>
      </c>
      <c r="F1858" s="444" t="n">
        <f aca="false">C1858*E1858</f>
        <v>0</v>
      </c>
      <c r="G1858" s="444" t="n">
        <f aca="false">SUM(O1858+Q1858)</f>
        <v>74.9</v>
      </c>
      <c r="H1858" s="444" t="n">
        <f aca="false">C1858*G1858</f>
        <v>0</v>
      </c>
      <c r="I1858" s="518" t="n">
        <f aca="false">F1858+H1858</f>
        <v>0</v>
      </c>
      <c r="J1858" s="325"/>
      <c r="K1858" s="325"/>
      <c r="L1858" s="316" t="n">
        <v>450</v>
      </c>
      <c r="M1858" s="261" t="n">
        <v>0.07</v>
      </c>
      <c r="N1858" s="317" t="n">
        <f aca="false">SUM(L1858*M1857)</f>
        <v>31.5</v>
      </c>
      <c r="O1858" s="316" t="n">
        <v>70</v>
      </c>
      <c r="P1858" s="261" t="n">
        <v>0.07</v>
      </c>
      <c r="Q1858" s="318" t="n">
        <f aca="false">SUM(O1858*P1857)</f>
        <v>4.9</v>
      </c>
    </row>
    <row r="1859" s="263" customFormat="true" ht="20.1" hidden="false" customHeight="true" outlineLevel="0" collapsed="false">
      <c r="A1859" s="308"/>
      <c r="B1859" s="323" t="s">
        <v>2026</v>
      </c>
      <c r="C1859" s="316"/>
      <c r="D1859" s="324" t="s">
        <v>234</v>
      </c>
      <c r="E1859" s="444" t="n">
        <f aca="false">SUM(L1859+N1859)</f>
        <v>802.5</v>
      </c>
      <c r="F1859" s="444" t="n">
        <f aca="false">C1859*E1859</f>
        <v>0</v>
      </c>
      <c r="G1859" s="444" t="n">
        <f aca="false">SUM(O1859+Q1859)</f>
        <v>74.9</v>
      </c>
      <c r="H1859" s="444" t="n">
        <f aca="false">C1859*G1859</f>
        <v>0</v>
      </c>
      <c r="I1859" s="518" t="n">
        <f aca="false">F1859+H1859</f>
        <v>0</v>
      </c>
      <c r="J1859" s="325"/>
      <c r="K1859" s="325"/>
      <c r="L1859" s="316" t="n">
        <v>750</v>
      </c>
      <c r="M1859" s="261" t="n">
        <v>0.07</v>
      </c>
      <c r="N1859" s="317" t="n">
        <f aca="false">SUM(L1859*M1858)</f>
        <v>52.5</v>
      </c>
      <c r="O1859" s="316" t="n">
        <v>70</v>
      </c>
      <c r="P1859" s="261" t="n">
        <v>0.07</v>
      </c>
      <c r="Q1859" s="318" t="n">
        <f aca="false">SUM(O1859*P1858)</f>
        <v>4.9</v>
      </c>
    </row>
    <row r="1860" s="263" customFormat="true" ht="20.1" hidden="false" customHeight="true" outlineLevel="0" collapsed="false">
      <c r="A1860" s="308"/>
      <c r="B1860" s="323" t="s">
        <v>2027</v>
      </c>
      <c r="C1860" s="316"/>
      <c r="D1860" s="324" t="s">
        <v>234</v>
      </c>
      <c r="E1860" s="444" t="n">
        <f aca="false">SUM(L1860+N1860)</f>
        <v>0</v>
      </c>
      <c r="F1860" s="444" t="n">
        <f aca="false">C1860*E1860</f>
        <v>0</v>
      </c>
      <c r="G1860" s="444" t="n">
        <f aca="false">SUM(O1860+Q1860)</f>
        <v>80.25</v>
      </c>
      <c r="H1860" s="444" t="n">
        <f aca="false">C1860*G1860</f>
        <v>0</v>
      </c>
      <c r="I1860" s="518" t="n">
        <f aca="false">F1860+H1860</f>
        <v>0</v>
      </c>
      <c r="J1860" s="325"/>
      <c r="K1860" s="325"/>
      <c r="L1860" s="316"/>
      <c r="M1860" s="261" t="n">
        <v>0.07</v>
      </c>
      <c r="N1860" s="317" t="n">
        <f aca="false">SUM(L1860*M1859)</f>
        <v>0</v>
      </c>
      <c r="O1860" s="316" t="n">
        <v>75</v>
      </c>
      <c r="P1860" s="261" t="n">
        <v>0.07</v>
      </c>
      <c r="Q1860" s="318" t="n">
        <f aca="false">SUM(O1860*P1859)</f>
        <v>5.25</v>
      </c>
    </row>
    <row r="1861" s="263" customFormat="true" ht="39" hidden="false" customHeight="true" outlineLevel="0" collapsed="false">
      <c r="A1861" s="308"/>
      <c r="B1861" s="323" t="s">
        <v>2028</v>
      </c>
      <c r="C1861" s="316"/>
      <c r="D1861" s="324" t="s">
        <v>234</v>
      </c>
      <c r="E1861" s="444" t="n">
        <f aca="false">SUM(L1861+N1861)</f>
        <v>0</v>
      </c>
      <c r="F1861" s="444" t="n">
        <f aca="false">C1861*E1861</f>
        <v>0</v>
      </c>
      <c r="G1861" s="444" t="n">
        <f aca="false">SUM(O1861+Q1861)</f>
        <v>342.4</v>
      </c>
      <c r="H1861" s="444" t="n">
        <f aca="false">C1861*G1861</f>
        <v>0</v>
      </c>
      <c r="I1861" s="518" t="n">
        <f aca="false">F1861+H1861</f>
        <v>0</v>
      </c>
      <c r="J1861" s="325"/>
      <c r="K1861" s="325"/>
      <c r="L1861" s="316"/>
      <c r="M1861" s="261" t="n">
        <v>0.07</v>
      </c>
      <c r="N1861" s="317" t="n">
        <f aca="false">SUM(L1861*M1860)</f>
        <v>0</v>
      </c>
      <c r="O1861" s="316" t="n">
        <v>320</v>
      </c>
      <c r="P1861" s="261" t="n">
        <v>0.07</v>
      </c>
      <c r="Q1861" s="318" t="n">
        <f aca="false">SUM(O1861*P1860)</f>
        <v>22.4</v>
      </c>
    </row>
    <row r="1862" s="263" customFormat="true" ht="20.1" hidden="false" customHeight="true" outlineLevel="0" collapsed="false">
      <c r="A1862" s="308"/>
      <c r="B1862" s="323" t="s">
        <v>2029</v>
      </c>
      <c r="C1862" s="316"/>
      <c r="D1862" s="324" t="s">
        <v>234</v>
      </c>
      <c r="E1862" s="444" t="n">
        <f aca="false">SUM(L1862+N1862)</f>
        <v>0</v>
      </c>
      <c r="F1862" s="444" t="n">
        <f aca="false">C1862*E1862</f>
        <v>0</v>
      </c>
      <c r="G1862" s="444" t="n">
        <f aca="false">SUM(O1862+Q1862)</f>
        <v>214</v>
      </c>
      <c r="H1862" s="444" t="n">
        <f aca="false">C1862*G1862</f>
        <v>0</v>
      </c>
      <c r="I1862" s="518" t="n">
        <f aca="false">F1862+H1862</f>
        <v>0</v>
      </c>
      <c r="J1862" s="325" t="s">
        <v>2030</v>
      </c>
      <c r="K1862" s="325"/>
      <c r="L1862" s="316"/>
      <c r="M1862" s="261" t="n">
        <v>0.07</v>
      </c>
      <c r="N1862" s="317" t="n">
        <f aca="false">SUM(L1862*M1861)</f>
        <v>0</v>
      </c>
      <c r="O1862" s="316" t="n">
        <v>200</v>
      </c>
      <c r="P1862" s="261" t="n">
        <v>0.07</v>
      </c>
      <c r="Q1862" s="318" t="n">
        <f aca="false">SUM(O1862*P1861)</f>
        <v>14</v>
      </c>
    </row>
    <row r="1863" s="263" customFormat="true" ht="20.1" hidden="false" customHeight="true" outlineLevel="0" collapsed="false">
      <c r="A1863" s="308" t="s">
        <v>114</v>
      </c>
      <c r="B1863" s="323" t="s">
        <v>2031</v>
      </c>
      <c r="C1863" s="316"/>
      <c r="D1863" s="324" t="s">
        <v>234</v>
      </c>
      <c r="E1863" s="444" t="n">
        <f aca="false">SUM(L1863+N1863)</f>
        <v>8025</v>
      </c>
      <c r="F1863" s="444" t="n">
        <f aca="false">C1863*E1863</f>
        <v>0</v>
      </c>
      <c r="G1863" s="444" t="n">
        <f aca="false">SUM(O1863+Q1863)</f>
        <v>856</v>
      </c>
      <c r="H1863" s="444" t="n">
        <f aca="false">C1863*G1863</f>
        <v>0</v>
      </c>
      <c r="I1863" s="518" t="n">
        <f aca="false">F1863+H1863</f>
        <v>0</v>
      </c>
      <c r="J1863" s="325"/>
      <c r="K1863" s="325"/>
      <c r="L1863" s="316" t="n">
        <v>7500</v>
      </c>
      <c r="M1863" s="261" t="n">
        <v>0.07</v>
      </c>
      <c r="N1863" s="317" t="n">
        <f aca="false">SUM(L1863*M1862)</f>
        <v>525</v>
      </c>
      <c r="O1863" s="316" t="n">
        <v>800</v>
      </c>
      <c r="P1863" s="261" t="n">
        <v>0.07</v>
      </c>
      <c r="Q1863" s="318" t="n">
        <f aca="false">SUM(O1863*P1862)</f>
        <v>56</v>
      </c>
    </row>
    <row r="1864" s="263" customFormat="true" ht="20.1" hidden="false" customHeight="true" outlineLevel="0" collapsed="false">
      <c r="A1864" s="308" t="s">
        <v>114</v>
      </c>
      <c r="B1864" s="323" t="s">
        <v>2032</v>
      </c>
      <c r="C1864" s="316"/>
      <c r="D1864" s="324" t="s">
        <v>234</v>
      </c>
      <c r="E1864" s="444" t="n">
        <f aca="false">SUM(L1864+N1864)</f>
        <v>10593</v>
      </c>
      <c r="F1864" s="444" t="n">
        <f aca="false">C1864*E1864</f>
        <v>0</v>
      </c>
      <c r="G1864" s="444" t="n">
        <f aca="false">SUM(O1864+Q1864)</f>
        <v>856</v>
      </c>
      <c r="H1864" s="444" t="n">
        <f aca="false">C1864*G1864</f>
        <v>0</v>
      </c>
      <c r="I1864" s="518" t="n">
        <f aca="false">F1864+H1864</f>
        <v>0</v>
      </c>
      <c r="J1864" s="325"/>
      <c r="K1864" s="325"/>
      <c r="L1864" s="316" t="n">
        <v>9900</v>
      </c>
      <c r="M1864" s="261" t="n">
        <v>0.07</v>
      </c>
      <c r="N1864" s="317" t="n">
        <f aca="false">SUM(L1864*M1863)</f>
        <v>693</v>
      </c>
      <c r="O1864" s="316" t="n">
        <v>800</v>
      </c>
      <c r="P1864" s="261" t="n">
        <v>0.07</v>
      </c>
      <c r="Q1864" s="318" t="n">
        <f aca="false">SUM(O1864*P1863)</f>
        <v>56</v>
      </c>
    </row>
    <row r="1865" s="263" customFormat="true" ht="20.1" hidden="false" customHeight="true" outlineLevel="0" collapsed="false">
      <c r="A1865" s="308" t="s">
        <v>114</v>
      </c>
      <c r="B1865" s="323" t="s">
        <v>2033</v>
      </c>
      <c r="C1865" s="316"/>
      <c r="D1865" s="324" t="s">
        <v>234</v>
      </c>
      <c r="E1865" s="444" t="n">
        <f aca="false">SUM(L1865+N1865)</f>
        <v>12733</v>
      </c>
      <c r="F1865" s="444" t="n">
        <f aca="false">C1865*E1865</f>
        <v>0</v>
      </c>
      <c r="G1865" s="444" t="n">
        <f aca="false">SUM(O1865+Q1865)</f>
        <v>856</v>
      </c>
      <c r="H1865" s="444" t="n">
        <f aca="false">C1865*G1865</f>
        <v>0</v>
      </c>
      <c r="I1865" s="518" t="n">
        <f aca="false">F1865+H1865</f>
        <v>0</v>
      </c>
      <c r="J1865" s="325"/>
      <c r="K1865" s="325"/>
      <c r="L1865" s="316" t="n">
        <v>11900</v>
      </c>
      <c r="M1865" s="261" t="n">
        <v>0.07</v>
      </c>
      <c r="N1865" s="317" t="n">
        <f aca="false">SUM(L1865*M1864)</f>
        <v>833</v>
      </c>
      <c r="O1865" s="316" t="n">
        <v>800</v>
      </c>
      <c r="P1865" s="261" t="n">
        <v>0.07</v>
      </c>
      <c r="Q1865" s="318" t="n">
        <f aca="false">SUM(O1865*P1864)</f>
        <v>56</v>
      </c>
    </row>
    <row r="1866" s="263" customFormat="true" ht="45" hidden="false" customHeight="true" outlineLevel="0" collapsed="false">
      <c r="A1866" s="308" t="s">
        <v>114</v>
      </c>
      <c r="B1866" s="323" t="s">
        <v>2034</v>
      </c>
      <c r="C1866" s="316"/>
      <c r="D1866" s="324" t="s">
        <v>234</v>
      </c>
      <c r="E1866" s="444" t="n">
        <f aca="false">SUM(L1866+N1866)</f>
        <v>12840</v>
      </c>
      <c r="F1866" s="444" t="n">
        <f aca="false">C1866*E1866</f>
        <v>0</v>
      </c>
      <c r="G1866" s="444" t="n">
        <f aca="false">SUM(O1866+Q1866)</f>
        <v>856</v>
      </c>
      <c r="H1866" s="444" t="n">
        <f aca="false">C1866*G1866</f>
        <v>0</v>
      </c>
      <c r="I1866" s="518" t="n">
        <f aca="false">F1866+H1866</f>
        <v>0</v>
      </c>
      <c r="J1866" s="325"/>
      <c r="K1866" s="325"/>
      <c r="L1866" s="316" t="n">
        <v>12000</v>
      </c>
      <c r="M1866" s="261" t="n">
        <v>0.07</v>
      </c>
      <c r="N1866" s="317" t="n">
        <f aca="false">SUM(L1866*M1865)</f>
        <v>840</v>
      </c>
      <c r="O1866" s="316" t="n">
        <v>800</v>
      </c>
      <c r="P1866" s="261" t="n">
        <v>0.07</v>
      </c>
      <c r="Q1866" s="318" t="n">
        <f aca="false">SUM(O1866*P1865)</f>
        <v>56</v>
      </c>
    </row>
    <row r="1867" s="263" customFormat="true" ht="20.1" hidden="false" customHeight="true" outlineLevel="0" collapsed="false">
      <c r="A1867" s="308" t="s">
        <v>114</v>
      </c>
      <c r="B1867" s="323" t="s">
        <v>2035</v>
      </c>
      <c r="C1867" s="316"/>
      <c r="D1867" s="324" t="s">
        <v>234</v>
      </c>
      <c r="E1867" s="444" t="n">
        <f aca="false">SUM(L1867+N1867)</f>
        <v>16050</v>
      </c>
      <c r="F1867" s="444" t="n">
        <f aca="false">C1867*E1867</f>
        <v>0</v>
      </c>
      <c r="G1867" s="444" t="n">
        <f aca="false">SUM(O1867+Q1867)</f>
        <v>856</v>
      </c>
      <c r="H1867" s="444" t="n">
        <f aca="false">C1867*G1867</f>
        <v>0</v>
      </c>
      <c r="I1867" s="518" t="n">
        <f aca="false">F1867+H1867</f>
        <v>0</v>
      </c>
      <c r="J1867" s="325"/>
      <c r="K1867" s="325"/>
      <c r="L1867" s="316" t="n">
        <v>15000</v>
      </c>
      <c r="M1867" s="261" t="n">
        <v>0.07</v>
      </c>
      <c r="N1867" s="317" t="n">
        <f aca="false">SUM(L1867*M1866)</f>
        <v>1050</v>
      </c>
      <c r="O1867" s="316" t="n">
        <v>800</v>
      </c>
      <c r="P1867" s="261" t="n">
        <v>0.07</v>
      </c>
      <c r="Q1867" s="318" t="n">
        <f aca="false">SUM(O1867*P1866)</f>
        <v>56</v>
      </c>
    </row>
    <row r="1868" s="263" customFormat="true" ht="20.1" hidden="false" customHeight="true" outlineLevel="0" collapsed="false">
      <c r="A1868" s="308"/>
      <c r="B1868" s="323" t="s">
        <v>2036</v>
      </c>
      <c r="C1868" s="316"/>
      <c r="D1868" s="324" t="s">
        <v>234</v>
      </c>
      <c r="E1868" s="444" t="n">
        <f aca="false">SUM(L1868+N1868)</f>
        <v>6420</v>
      </c>
      <c r="F1868" s="444" t="n">
        <f aca="false">C1868*E1868</f>
        <v>0</v>
      </c>
      <c r="G1868" s="313" t="s">
        <v>241</v>
      </c>
      <c r="H1868" s="518"/>
      <c r="I1868" s="518" t="n">
        <f aca="false">F1868+H1868</f>
        <v>0</v>
      </c>
      <c r="J1868" s="325"/>
      <c r="K1868" s="325"/>
      <c r="L1868" s="316" t="n">
        <v>6000</v>
      </c>
      <c r="M1868" s="261" t="n">
        <v>0.07</v>
      </c>
      <c r="N1868" s="317" t="n">
        <f aca="false">SUM(L1868*M1867)</f>
        <v>420</v>
      </c>
      <c r="O1868" s="328" t="s">
        <v>241</v>
      </c>
      <c r="P1868" s="261" t="n">
        <v>0.07</v>
      </c>
      <c r="Q1868" s="318" t="e">
        <f aca="false">SUM(O1868*P1867)</f>
        <v>#VALUE!</v>
      </c>
    </row>
    <row r="1869" s="263" customFormat="true" ht="20.1" hidden="false" customHeight="true" outlineLevel="0" collapsed="false">
      <c r="A1869" s="308" t="s">
        <v>114</v>
      </c>
      <c r="B1869" s="323" t="s">
        <v>2037</v>
      </c>
      <c r="C1869" s="551"/>
      <c r="D1869" s="324" t="s">
        <v>421</v>
      </c>
      <c r="E1869" s="444" t="n">
        <f aca="false">SUM(L1869+N1869)</f>
        <v>1979.5</v>
      </c>
      <c r="F1869" s="444" t="n">
        <f aca="false">C1869*E1869</f>
        <v>0</v>
      </c>
      <c r="G1869" s="313" t="s">
        <v>241</v>
      </c>
      <c r="H1869" s="518"/>
      <c r="I1869" s="518" t="n">
        <f aca="false">F1869+H1869</f>
        <v>0</v>
      </c>
      <c r="J1869" s="325"/>
      <c r="K1869" s="325"/>
      <c r="L1869" s="316" t="n">
        <v>1850</v>
      </c>
      <c r="M1869" s="261" t="n">
        <v>0.07</v>
      </c>
      <c r="N1869" s="317" t="n">
        <f aca="false">SUM(L1869*M1868)</f>
        <v>129.5</v>
      </c>
      <c r="O1869" s="328" t="s">
        <v>241</v>
      </c>
      <c r="P1869" s="261" t="n">
        <v>0.07</v>
      </c>
      <c r="Q1869" s="318" t="e">
        <f aca="false">SUM(O1869*P1868)</f>
        <v>#VALUE!</v>
      </c>
    </row>
    <row r="1870" s="263" customFormat="true" ht="20.1" hidden="false" customHeight="true" outlineLevel="0" collapsed="false">
      <c r="A1870" s="308"/>
      <c r="B1870" s="323" t="s">
        <v>2038</v>
      </c>
      <c r="C1870" s="551"/>
      <c r="D1870" s="324" t="s">
        <v>421</v>
      </c>
      <c r="E1870" s="444" t="n">
        <f aca="false">SUM(L1870+N1870)</f>
        <v>4815</v>
      </c>
      <c r="F1870" s="444" t="n">
        <f aca="false">C1870*E1870</f>
        <v>0</v>
      </c>
      <c r="G1870" s="313" t="s">
        <v>241</v>
      </c>
      <c r="H1870" s="518"/>
      <c r="I1870" s="518" t="n">
        <f aca="false">F1870+H1870</f>
        <v>0</v>
      </c>
      <c r="J1870" s="325"/>
      <c r="K1870" s="325"/>
      <c r="L1870" s="316" t="n">
        <v>4500</v>
      </c>
      <c r="M1870" s="261" t="n">
        <v>0.07</v>
      </c>
      <c r="N1870" s="317" t="n">
        <f aca="false">SUM(L1870*M1869)</f>
        <v>315</v>
      </c>
      <c r="O1870" s="328" t="s">
        <v>241</v>
      </c>
      <c r="P1870" s="261" t="n">
        <v>0.07</v>
      </c>
      <c r="Q1870" s="318" t="e">
        <f aca="false">SUM(O1870*P1869)</f>
        <v>#VALUE!</v>
      </c>
    </row>
    <row r="1871" s="263" customFormat="true" ht="18.75" hidden="false" customHeight="true" outlineLevel="0" collapsed="false">
      <c r="A1871" s="308"/>
      <c r="B1871" s="323" t="s">
        <v>2039</v>
      </c>
      <c r="C1871" s="518"/>
      <c r="D1871" s="512" t="s">
        <v>421</v>
      </c>
      <c r="E1871" s="444" t="n">
        <f aca="false">SUM(L1871+N1871)</f>
        <v>1605</v>
      </c>
      <c r="F1871" s="518" t="n">
        <f aca="false">C1871*E1871</f>
        <v>0</v>
      </c>
      <c r="G1871" s="313" t="s">
        <v>241</v>
      </c>
      <c r="H1871" s="518"/>
      <c r="I1871" s="518" t="n">
        <f aca="false">F1871+H1871</f>
        <v>0</v>
      </c>
      <c r="J1871" s="325"/>
      <c r="K1871" s="325"/>
      <c r="L1871" s="519" t="n">
        <v>1500</v>
      </c>
      <c r="M1871" s="261" t="n">
        <v>0.07</v>
      </c>
      <c r="N1871" s="317" t="n">
        <f aca="false">SUM(L1871*M1870)</f>
        <v>105</v>
      </c>
      <c r="O1871" s="328" t="s">
        <v>241</v>
      </c>
      <c r="P1871" s="261" t="n">
        <v>0.07</v>
      </c>
      <c r="Q1871" s="318" t="e">
        <f aca="false">SUM(O1871*P1870)</f>
        <v>#VALUE!</v>
      </c>
    </row>
    <row r="1872" s="263" customFormat="true" ht="20.1" hidden="false" customHeight="true" outlineLevel="0" collapsed="false">
      <c r="A1872" s="308"/>
      <c r="B1872" s="323" t="s">
        <v>2040</v>
      </c>
      <c r="C1872" s="518"/>
      <c r="D1872" s="512" t="s">
        <v>421</v>
      </c>
      <c r="E1872" s="444" t="n">
        <f aca="false">SUM(L1872+N1872)</f>
        <v>1337.5</v>
      </c>
      <c r="F1872" s="518" t="n">
        <f aca="false">C1872*E1872</f>
        <v>0</v>
      </c>
      <c r="G1872" s="313" t="s">
        <v>241</v>
      </c>
      <c r="H1872" s="518"/>
      <c r="I1872" s="518" t="n">
        <f aca="false">F1872+H1872</f>
        <v>0</v>
      </c>
      <c r="J1872" s="325"/>
      <c r="K1872" s="325"/>
      <c r="L1872" s="519" t="n">
        <v>1250</v>
      </c>
      <c r="M1872" s="261" t="n">
        <v>0.07</v>
      </c>
      <c r="N1872" s="317" t="n">
        <f aca="false">SUM(L1872*M1871)</f>
        <v>87.5</v>
      </c>
      <c r="O1872" s="328" t="s">
        <v>241</v>
      </c>
      <c r="P1872" s="261" t="n">
        <v>0.07</v>
      </c>
      <c r="Q1872" s="318" t="e">
        <f aca="false">SUM(O1872*P1871)</f>
        <v>#VALUE!</v>
      </c>
    </row>
    <row r="1873" s="263" customFormat="true" ht="20.1" hidden="false" customHeight="true" outlineLevel="0" collapsed="false">
      <c r="A1873" s="308"/>
      <c r="B1873" s="327" t="s">
        <v>2041</v>
      </c>
      <c r="C1873" s="316"/>
      <c r="D1873" s="324"/>
      <c r="E1873" s="444" t="n">
        <f aca="false">SUM(L1873+N1873)</f>
        <v>0</v>
      </c>
      <c r="F1873" s="444"/>
      <c r="G1873" s="444" t="n">
        <f aca="false">SUM(O1873+Q1873)</f>
        <v>0</v>
      </c>
      <c r="H1873" s="444"/>
      <c r="I1873" s="518" t="n">
        <f aca="false">F1873+H1873</f>
        <v>0</v>
      </c>
      <c r="J1873" s="325"/>
      <c r="K1873" s="325"/>
      <c r="L1873" s="316"/>
      <c r="M1873" s="261" t="n">
        <v>0.07</v>
      </c>
      <c r="N1873" s="317" t="n">
        <f aca="false">SUM(L1873*M1872)</f>
        <v>0</v>
      </c>
      <c r="O1873" s="316"/>
      <c r="P1873" s="261" t="n">
        <v>0.07</v>
      </c>
      <c r="Q1873" s="318" t="n">
        <f aca="false">SUM(O1873*P1872)</f>
        <v>0</v>
      </c>
    </row>
    <row r="1874" s="263" customFormat="true" ht="20.1" hidden="false" customHeight="true" outlineLevel="0" collapsed="false">
      <c r="A1874" s="308" t="s">
        <v>114</v>
      </c>
      <c r="B1874" s="323" t="s">
        <v>2042</v>
      </c>
      <c r="C1874" s="316"/>
      <c r="D1874" s="324" t="s">
        <v>234</v>
      </c>
      <c r="E1874" s="444" t="n">
        <f aca="false">SUM(L1874+N1874)</f>
        <v>1007.94</v>
      </c>
      <c r="F1874" s="444" t="n">
        <f aca="false">C1874*E1874</f>
        <v>0</v>
      </c>
      <c r="G1874" s="444" t="n">
        <f aca="false">SUM(O1874+Q1874)</f>
        <v>74.9</v>
      </c>
      <c r="H1874" s="444" t="n">
        <f aca="false">C1874*G1874</f>
        <v>0</v>
      </c>
      <c r="I1874" s="518" t="n">
        <f aca="false">F1874+H1874</f>
        <v>0</v>
      </c>
      <c r="J1874" s="325"/>
      <c r="K1874" s="325"/>
      <c r="L1874" s="316" t="n">
        <v>942</v>
      </c>
      <c r="M1874" s="261" t="n">
        <v>0.07</v>
      </c>
      <c r="N1874" s="317" t="n">
        <f aca="false">SUM(L1874*M1873)</f>
        <v>65.94</v>
      </c>
      <c r="O1874" s="316" t="n">
        <v>70</v>
      </c>
      <c r="P1874" s="261" t="n">
        <v>0.07</v>
      </c>
      <c r="Q1874" s="318" t="n">
        <f aca="false">SUM(O1874*P1873)</f>
        <v>4.9</v>
      </c>
    </row>
    <row r="1875" s="263" customFormat="true" ht="20.1" hidden="false" customHeight="true" outlineLevel="0" collapsed="false">
      <c r="A1875" s="308" t="s">
        <v>114</v>
      </c>
      <c r="B1875" s="323" t="s">
        <v>2043</v>
      </c>
      <c r="C1875" s="316"/>
      <c r="D1875" s="324" t="s">
        <v>234</v>
      </c>
      <c r="E1875" s="444" t="n">
        <f aca="false">SUM(L1875+N1875)</f>
        <v>1134.2</v>
      </c>
      <c r="F1875" s="444" t="n">
        <f aca="false">C1875*E1875</f>
        <v>0</v>
      </c>
      <c r="G1875" s="444" t="n">
        <f aca="false">SUM(O1875+Q1875)</f>
        <v>74.9</v>
      </c>
      <c r="H1875" s="444" t="n">
        <f aca="false">C1875*G1875</f>
        <v>0</v>
      </c>
      <c r="I1875" s="518" t="n">
        <f aca="false">F1875+H1875</f>
        <v>0</v>
      </c>
      <c r="J1875" s="325"/>
      <c r="K1875" s="325"/>
      <c r="L1875" s="316" t="n">
        <v>1060</v>
      </c>
      <c r="M1875" s="261" t="n">
        <v>0.07</v>
      </c>
      <c r="N1875" s="317" t="n">
        <f aca="false">SUM(L1875*M1874)</f>
        <v>74.2</v>
      </c>
      <c r="O1875" s="316" t="n">
        <v>70</v>
      </c>
      <c r="P1875" s="261" t="n">
        <v>0.07</v>
      </c>
      <c r="Q1875" s="318" t="n">
        <f aca="false">SUM(O1875*P1874)</f>
        <v>4.9</v>
      </c>
    </row>
    <row r="1876" s="263" customFormat="true" ht="20.1" hidden="false" customHeight="true" outlineLevel="0" collapsed="false">
      <c r="A1876" s="308" t="s">
        <v>114</v>
      </c>
      <c r="B1876" s="323" t="s">
        <v>2044</v>
      </c>
      <c r="C1876" s="316"/>
      <c r="D1876" s="324" t="s">
        <v>234</v>
      </c>
      <c r="E1876" s="444" t="n">
        <f aca="false">SUM(L1876+N1876)</f>
        <v>1391</v>
      </c>
      <c r="F1876" s="444" t="n">
        <f aca="false">C1876*E1876</f>
        <v>0</v>
      </c>
      <c r="G1876" s="444" t="n">
        <f aca="false">SUM(O1876+Q1876)</f>
        <v>74.9</v>
      </c>
      <c r="H1876" s="444" t="n">
        <f aca="false">C1876*G1876</f>
        <v>0</v>
      </c>
      <c r="I1876" s="518" t="n">
        <f aca="false">F1876+H1876</f>
        <v>0</v>
      </c>
      <c r="J1876" s="325"/>
      <c r="K1876" s="325"/>
      <c r="L1876" s="316" t="n">
        <v>1300</v>
      </c>
      <c r="M1876" s="261" t="n">
        <v>0.07</v>
      </c>
      <c r="N1876" s="317" t="n">
        <f aca="false">SUM(L1876*M1875)</f>
        <v>91</v>
      </c>
      <c r="O1876" s="316" t="n">
        <v>70</v>
      </c>
      <c r="P1876" s="261" t="n">
        <v>0.07</v>
      </c>
      <c r="Q1876" s="318" t="n">
        <f aca="false">SUM(O1876*P1875)</f>
        <v>4.9</v>
      </c>
    </row>
    <row r="1877" s="263" customFormat="true" ht="20.1" hidden="false" customHeight="true" outlineLevel="0" collapsed="false">
      <c r="A1877" s="308" t="s">
        <v>114</v>
      </c>
      <c r="B1877" s="323" t="s">
        <v>2045</v>
      </c>
      <c r="C1877" s="316"/>
      <c r="D1877" s="324" t="s">
        <v>234</v>
      </c>
      <c r="E1877" s="444" t="n">
        <f aca="false">SUM(L1877+N1877)</f>
        <v>1840.4</v>
      </c>
      <c r="F1877" s="444" t="n">
        <f aca="false">C1877*E1877</f>
        <v>0</v>
      </c>
      <c r="G1877" s="444" t="n">
        <f aca="false">SUM(O1877+Q1877)</f>
        <v>112.35</v>
      </c>
      <c r="H1877" s="444" t="n">
        <f aca="false">C1877*G1877</f>
        <v>0</v>
      </c>
      <c r="I1877" s="518" t="n">
        <f aca="false">F1877+H1877</f>
        <v>0</v>
      </c>
      <c r="J1877" s="325"/>
      <c r="K1877" s="325"/>
      <c r="L1877" s="316" t="n">
        <v>1720</v>
      </c>
      <c r="M1877" s="261" t="n">
        <v>0.07</v>
      </c>
      <c r="N1877" s="317" t="n">
        <f aca="false">SUM(L1877*M1876)</f>
        <v>120.4</v>
      </c>
      <c r="O1877" s="316" t="n">
        <v>105</v>
      </c>
      <c r="P1877" s="261" t="n">
        <v>0.07</v>
      </c>
      <c r="Q1877" s="318" t="n">
        <f aca="false">SUM(O1877*P1876)</f>
        <v>7.35</v>
      </c>
    </row>
    <row r="1878" s="263" customFormat="true" ht="20.1" hidden="false" customHeight="true" outlineLevel="0" collapsed="false">
      <c r="A1878" s="308" t="s">
        <v>114</v>
      </c>
      <c r="B1878" s="323" t="s">
        <v>2046</v>
      </c>
      <c r="C1878" s="316"/>
      <c r="D1878" s="324" t="s">
        <v>234</v>
      </c>
      <c r="E1878" s="444" t="n">
        <f aca="false">SUM(L1878+N1878)</f>
        <v>1230.5</v>
      </c>
      <c r="F1878" s="444" t="n">
        <f aca="false">C1878*E1878</f>
        <v>0</v>
      </c>
      <c r="G1878" s="444" t="n">
        <f aca="false">SUM(O1878+Q1878)</f>
        <v>74.9</v>
      </c>
      <c r="H1878" s="444" t="n">
        <f aca="false">C1878*G1878</f>
        <v>0</v>
      </c>
      <c r="I1878" s="518" t="n">
        <f aca="false">F1878+H1878</f>
        <v>0</v>
      </c>
      <c r="J1878" s="325"/>
      <c r="K1878" s="325"/>
      <c r="L1878" s="316" t="n">
        <v>1150</v>
      </c>
      <c r="M1878" s="261" t="n">
        <v>0.07</v>
      </c>
      <c r="N1878" s="317" t="n">
        <f aca="false">SUM(L1878*M1877)</f>
        <v>80.5</v>
      </c>
      <c r="O1878" s="316" t="n">
        <v>70</v>
      </c>
      <c r="P1878" s="261" t="n">
        <v>0.07</v>
      </c>
      <c r="Q1878" s="318" t="n">
        <f aca="false">SUM(O1878*P1877)</f>
        <v>4.9</v>
      </c>
    </row>
    <row r="1879" s="263" customFormat="true" ht="20.1" hidden="false" customHeight="true" outlineLevel="0" collapsed="false">
      <c r="A1879" s="308" t="s">
        <v>114</v>
      </c>
      <c r="B1879" s="323" t="s">
        <v>2047</v>
      </c>
      <c r="C1879" s="316"/>
      <c r="D1879" s="324" t="s">
        <v>234</v>
      </c>
      <c r="E1879" s="444" t="n">
        <f aca="false">SUM(L1879+N1879)</f>
        <v>1337.5</v>
      </c>
      <c r="F1879" s="444" t="n">
        <f aca="false">C1879*E1879</f>
        <v>0</v>
      </c>
      <c r="G1879" s="444" t="n">
        <f aca="false">SUM(O1879+Q1879)</f>
        <v>74.9</v>
      </c>
      <c r="H1879" s="444" t="n">
        <f aca="false">C1879*G1879</f>
        <v>0</v>
      </c>
      <c r="I1879" s="518" t="n">
        <f aca="false">F1879+H1879</f>
        <v>0</v>
      </c>
      <c r="J1879" s="325"/>
      <c r="K1879" s="325"/>
      <c r="L1879" s="316" t="n">
        <v>1250</v>
      </c>
      <c r="M1879" s="261" t="n">
        <v>0.07</v>
      </c>
      <c r="N1879" s="317" t="n">
        <f aca="false">SUM(L1879*M1878)</f>
        <v>87.5</v>
      </c>
      <c r="O1879" s="316" t="n">
        <v>70</v>
      </c>
      <c r="P1879" s="261" t="n">
        <v>0.07</v>
      </c>
      <c r="Q1879" s="318" t="n">
        <f aca="false">SUM(O1879*P1878)</f>
        <v>4.9</v>
      </c>
    </row>
    <row r="1880" s="263" customFormat="true" ht="20.1" hidden="false" customHeight="true" outlineLevel="0" collapsed="false">
      <c r="A1880" s="308" t="s">
        <v>114</v>
      </c>
      <c r="B1880" s="323" t="s">
        <v>2048</v>
      </c>
      <c r="C1880" s="316"/>
      <c r="D1880" s="324" t="s">
        <v>234</v>
      </c>
      <c r="E1880" s="444" t="n">
        <f aca="false">SUM(L1880+N1880)</f>
        <v>2546.6</v>
      </c>
      <c r="F1880" s="444" t="n">
        <f aca="false">C1880*E1880</f>
        <v>0</v>
      </c>
      <c r="G1880" s="444" t="n">
        <f aca="false">SUM(O1880+Q1880)</f>
        <v>112.35</v>
      </c>
      <c r="H1880" s="444" t="n">
        <f aca="false">C1880*G1880</f>
        <v>0</v>
      </c>
      <c r="I1880" s="518" t="n">
        <f aca="false">F1880+H1880</f>
        <v>0</v>
      </c>
      <c r="J1880" s="325"/>
      <c r="K1880" s="325"/>
      <c r="L1880" s="316" t="n">
        <v>2380</v>
      </c>
      <c r="M1880" s="261" t="n">
        <v>0.07</v>
      </c>
      <c r="N1880" s="317" t="n">
        <f aca="false">SUM(L1880*M1879)</f>
        <v>166.6</v>
      </c>
      <c r="O1880" s="316" t="n">
        <v>105</v>
      </c>
      <c r="P1880" s="261" t="n">
        <v>0.07</v>
      </c>
      <c r="Q1880" s="318" t="n">
        <f aca="false">SUM(O1880*P1879)</f>
        <v>7.35</v>
      </c>
    </row>
    <row r="1881" s="263" customFormat="true" ht="20.1" hidden="false" customHeight="true" outlineLevel="0" collapsed="false">
      <c r="A1881" s="308" t="s">
        <v>114</v>
      </c>
      <c r="B1881" s="323" t="s">
        <v>2049</v>
      </c>
      <c r="C1881" s="316"/>
      <c r="D1881" s="324" t="s">
        <v>234</v>
      </c>
      <c r="E1881" s="444" t="n">
        <f aca="false">SUM(L1881+N1881)</f>
        <v>2011.6</v>
      </c>
      <c r="F1881" s="444" t="n">
        <f aca="false">C1881*E1881</f>
        <v>0</v>
      </c>
      <c r="G1881" s="444" t="n">
        <f aca="false">SUM(O1881+Q1881)</f>
        <v>112.35</v>
      </c>
      <c r="H1881" s="444" t="n">
        <f aca="false">C1881*G1881</f>
        <v>0</v>
      </c>
      <c r="I1881" s="518" t="n">
        <f aca="false">F1881+H1881</f>
        <v>0</v>
      </c>
      <c r="J1881" s="325"/>
      <c r="K1881" s="325"/>
      <c r="L1881" s="316" t="n">
        <v>1880</v>
      </c>
      <c r="M1881" s="261" t="n">
        <v>0.07</v>
      </c>
      <c r="N1881" s="317" t="n">
        <f aca="false">SUM(L1881*M1880)</f>
        <v>131.6</v>
      </c>
      <c r="O1881" s="316" t="n">
        <v>105</v>
      </c>
      <c r="P1881" s="261" t="n">
        <v>0.07</v>
      </c>
      <c r="Q1881" s="318" t="n">
        <f aca="false">SUM(O1881*P1880)</f>
        <v>7.35</v>
      </c>
    </row>
    <row r="1882" s="263" customFormat="true" ht="20.1" hidden="false" customHeight="true" outlineLevel="0" collapsed="false">
      <c r="A1882" s="308" t="s">
        <v>114</v>
      </c>
      <c r="B1882" s="323" t="s">
        <v>2050</v>
      </c>
      <c r="C1882" s="316"/>
      <c r="D1882" s="324" t="s">
        <v>234</v>
      </c>
      <c r="E1882" s="444" t="n">
        <f aca="false">SUM(L1882+N1882)</f>
        <v>1690.6</v>
      </c>
      <c r="F1882" s="444" t="n">
        <f aca="false">C1882*E1882</f>
        <v>0</v>
      </c>
      <c r="G1882" s="444" t="n">
        <f aca="false">SUM(O1882+Q1882)</f>
        <v>74.9</v>
      </c>
      <c r="H1882" s="444" t="n">
        <f aca="false">C1882*G1882</f>
        <v>0</v>
      </c>
      <c r="I1882" s="518" t="n">
        <f aca="false">F1882+H1882</f>
        <v>0</v>
      </c>
      <c r="J1882" s="325"/>
      <c r="K1882" s="325"/>
      <c r="L1882" s="316" t="n">
        <v>1580</v>
      </c>
      <c r="M1882" s="261" t="n">
        <v>0.07</v>
      </c>
      <c r="N1882" s="317" t="n">
        <f aca="false">SUM(L1882*M1881)</f>
        <v>110.6</v>
      </c>
      <c r="O1882" s="316" t="n">
        <v>70</v>
      </c>
      <c r="P1882" s="261" t="n">
        <v>0.07</v>
      </c>
      <c r="Q1882" s="318" t="n">
        <f aca="false">SUM(O1882*P1881)</f>
        <v>4.9</v>
      </c>
    </row>
    <row r="1883" s="263" customFormat="true" ht="20.1" hidden="false" customHeight="true" outlineLevel="0" collapsed="false">
      <c r="A1883" s="308" t="s">
        <v>114</v>
      </c>
      <c r="B1883" s="323" t="s">
        <v>2051</v>
      </c>
      <c r="C1883" s="316"/>
      <c r="D1883" s="324" t="s">
        <v>234</v>
      </c>
      <c r="E1883" s="444" t="n">
        <f aca="false">SUM(L1883+N1883)</f>
        <v>1979.5</v>
      </c>
      <c r="F1883" s="444" t="n">
        <f aca="false">C1883*E1883</f>
        <v>0</v>
      </c>
      <c r="G1883" s="444" t="n">
        <f aca="false">SUM(O1883+Q1883)</f>
        <v>74.9</v>
      </c>
      <c r="H1883" s="444" t="n">
        <f aca="false">C1883*G1883</f>
        <v>0</v>
      </c>
      <c r="I1883" s="518" t="n">
        <f aca="false">F1883+H1883</f>
        <v>0</v>
      </c>
      <c r="J1883" s="325"/>
      <c r="K1883" s="325"/>
      <c r="L1883" s="316" t="n">
        <v>1850</v>
      </c>
      <c r="M1883" s="261" t="n">
        <v>0.07</v>
      </c>
      <c r="N1883" s="317" t="n">
        <f aca="false">SUM(L1883*M1882)</f>
        <v>129.5</v>
      </c>
      <c r="O1883" s="316" t="n">
        <v>70</v>
      </c>
      <c r="P1883" s="261" t="n">
        <v>0.07</v>
      </c>
      <c r="Q1883" s="318" t="n">
        <f aca="false">SUM(O1883*P1882)</f>
        <v>4.9</v>
      </c>
    </row>
    <row r="1884" s="263" customFormat="true" ht="20.1" hidden="false" customHeight="true" outlineLevel="0" collapsed="false">
      <c r="A1884" s="308" t="s">
        <v>114</v>
      </c>
      <c r="B1884" s="323" t="s">
        <v>2052</v>
      </c>
      <c r="C1884" s="316"/>
      <c r="D1884" s="324" t="s">
        <v>234</v>
      </c>
      <c r="E1884" s="444" t="n">
        <f aca="false">SUM(L1884+N1884)</f>
        <v>2878.3</v>
      </c>
      <c r="F1884" s="444" t="n">
        <f aca="false">C1884*E1884</f>
        <v>0</v>
      </c>
      <c r="G1884" s="444" t="n">
        <f aca="false">SUM(O1884+Q1884)</f>
        <v>74.9</v>
      </c>
      <c r="H1884" s="444" t="n">
        <f aca="false">C1884*G1884</f>
        <v>0</v>
      </c>
      <c r="I1884" s="518" t="n">
        <f aca="false">F1884+H1884</f>
        <v>0</v>
      </c>
      <c r="J1884" s="325"/>
      <c r="K1884" s="325"/>
      <c r="L1884" s="316" t="n">
        <v>2690</v>
      </c>
      <c r="M1884" s="261" t="n">
        <v>0.07</v>
      </c>
      <c r="N1884" s="317" t="n">
        <f aca="false">SUM(L1884*M1883)</f>
        <v>188.3</v>
      </c>
      <c r="O1884" s="316" t="n">
        <v>70</v>
      </c>
      <c r="P1884" s="261" t="n">
        <v>0.07</v>
      </c>
      <c r="Q1884" s="318" t="n">
        <f aca="false">SUM(O1884*P1883)</f>
        <v>4.9</v>
      </c>
    </row>
    <row r="1885" s="263" customFormat="true" ht="20.1" hidden="false" customHeight="true" outlineLevel="0" collapsed="false">
      <c r="A1885" s="308" t="s">
        <v>114</v>
      </c>
      <c r="B1885" s="323" t="s">
        <v>2053</v>
      </c>
      <c r="C1885" s="316"/>
      <c r="D1885" s="324" t="s">
        <v>234</v>
      </c>
      <c r="E1885" s="444" t="n">
        <f aca="false">SUM(L1885+N1885)</f>
        <v>3167.2</v>
      </c>
      <c r="F1885" s="444" t="n">
        <f aca="false">C1885*E1885</f>
        <v>0</v>
      </c>
      <c r="G1885" s="444" t="n">
        <f aca="false">SUM(O1885+Q1885)</f>
        <v>112.35</v>
      </c>
      <c r="H1885" s="444" t="n">
        <f aca="false">C1885*G1885</f>
        <v>0</v>
      </c>
      <c r="I1885" s="518" t="n">
        <f aca="false">F1885+H1885</f>
        <v>0</v>
      </c>
      <c r="J1885" s="325"/>
      <c r="K1885" s="325"/>
      <c r="L1885" s="316" t="n">
        <v>2960</v>
      </c>
      <c r="M1885" s="261" t="n">
        <v>0.07</v>
      </c>
      <c r="N1885" s="317" t="n">
        <f aca="false">SUM(L1885*M1884)</f>
        <v>207.2</v>
      </c>
      <c r="O1885" s="316" t="n">
        <v>105</v>
      </c>
      <c r="P1885" s="261" t="n">
        <v>0.07</v>
      </c>
      <c r="Q1885" s="318" t="n">
        <f aca="false">SUM(O1885*P1884)</f>
        <v>7.35</v>
      </c>
    </row>
    <row r="1886" s="263" customFormat="true" ht="20.1" hidden="false" customHeight="true" outlineLevel="0" collapsed="false">
      <c r="A1886" s="308"/>
      <c r="B1886" s="323" t="s">
        <v>2054</v>
      </c>
      <c r="C1886" s="316"/>
      <c r="D1886" s="324" t="s">
        <v>234</v>
      </c>
      <c r="E1886" s="444" t="n">
        <f aca="false">SUM(L1886+N1886)</f>
        <v>4954.1</v>
      </c>
      <c r="F1886" s="444" t="n">
        <f aca="false">C1886*E1886</f>
        <v>0</v>
      </c>
      <c r="G1886" s="444" t="n">
        <f aca="false">SUM(O1886+Q1886)</f>
        <v>114.49</v>
      </c>
      <c r="H1886" s="444" t="n">
        <f aca="false">C1886*G1886</f>
        <v>0</v>
      </c>
      <c r="I1886" s="518" t="n">
        <f aca="false">F1886+H1886</f>
        <v>0</v>
      </c>
      <c r="J1886" s="325"/>
      <c r="K1886" s="325"/>
      <c r="L1886" s="316" t="n">
        <v>4630</v>
      </c>
      <c r="M1886" s="261" t="n">
        <v>0.07</v>
      </c>
      <c r="N1886" s="317" t="n">
        <f aca="false">SUM(L1886*M1885)</f>
        <v>324.1</v>
      </c>
      <c r="O1886" s="316" t="n">
        <v>107</v>
      </c>
      <c r="P1886" s="261" t="n">
        <v>0.07</v>
      </c>
      <c r="Q1886" s="318" t="n">
        <f aca="false">SUM(O1886*P1885)</f>
        <v>7.49</v>
      </c>
    </row>
    <row r="1887" s="263" customFormat="true" ht="20.1" hidden="false" customHeight="true" outlineLevel="0" collapsed="false">
      <c r="A1887" s="308" t="s">
        <v>114</v>
      </c>
      <c r="B1887" s="323" t="s">
        <v>2055</v>
      </c>
      <c r="C1887" s="316"/>
      <c r="D1887" s="324" t="s">
        <v>234</v>
      </c>
      <c r="E1887" s="444" t="n">
        <f aca="false">SUM(L1887+N1887)</f>
        <v>2075.8</v>
      </c>
      <c r="F1887" s="444" t="n">
        <f aca="false">C1887*E1887</f>
        <v>0</v>
      </c>
      <c r="G1887" s="444" t="n">
        <f aca="false">SUM(O1887+Q1887)</f>
        <v>114.49</v>
      </c>
      <c r="H1887" s="444" t="n">
        <f aca="false">C1887*G1887</f>
        <v>0</v>
      </c>
      <c r="I1887" s="518" t="n">
        <f aca="false">F1887+H1887</f>
        <v>0</v>
      </c>
      <c r="J1887" s="325"/>
      <c r="K1887" s="325"/>
      <c r="L1887" s="316" t="n">
        <v>1940</v>
      </c>
      <c r="M1887" s="261" t="n">
        <v>0.07</v>
      </c>
      <c r="N1887" s="317" t="n">
        <f aca="false">SUM(L1887*M1886)</f>
        <v>135.8</v>
      </c>
      <c r="O1887" s="316" t="n">
        <v>107</v>
      </c>
      <c r="P1887" s="261" t="n">
        <v>0.07</v>
      </c>
      <c r="Q1887" s="318" t="n">
        <f aca="false">SUM(O1887*P1886)</f>
        <v>7.49</v>
      </c>
    </row>
    <row r="1888" s="263" customFormat="true" ht="20.1" hidden="false" customHeight="true" outlineLevel="0" collapsed="false">
      <c r="A1888" s="308" t="s">
        <v>114</v>
      </c>
      <c r="B1888" s="323" t="s">
        <v>2056</v>
      </c>
      <c r="C1888" s="316"/>
      <c r="D1888" s="324" t="s">
        <v>234</v>
      </c>
      <c r="E1888" s="444" t="n">
        <f aca="false">SUM(L1888+N1888)</f>
        <v>3135.1</v>
      </c>
      <c r="F1888" s="444" t="n">
        <f aca="false">C1888*E1888</f>
        <v>0</v>
      </c>
      <c r="G1888" s="444" t="n">
        <f aca="false">SUM(O1888+Q1888)</f>
        <v>112.35</v>
      </c>
      <c r="H1888" s="444" t="n">
        <f aca="false">C1888*G1888</f>
        <v>0</v>
      </c>
      <c r="I1888" s="518" t="n">
        <f aca="false">F1888+H1888</f>
        <v>0</v>
      </c>
      <c r="J1888" s="325"/>
      <c r="K1888" s="325"/>
      <c r="L1888" s="316" t="n">
        <v>2930</v>
      </c>
      <c r="M1888" s="261" t="n">
        <v>0.07</v>
      </c>
      <c r="N1888" s="317" t="n">
        <f aca="false">SUM(L1888*M1887)</f>
        <v>205.1</v>
      </c>
      <c r="O1888" s="316" t="n">
        <v>105</v>
      </c>
      <c r="P1888" s="261" t="n">
        <v>0.07</v>
      </c>
      <c r="Q1888" s="318" t="n">
        <f aca="false">SUM(O1888*P1887)</f>
        <v>7.35</v>
      </c>
    </row>
    <row r="1889" s="263" customFormat="true" ht="20.1" hidden="false" customHeight="true" outlineLevel="0" collapsed="false">
      <c r="A1889" s="308" t="s">
        <v>114</v>
      </c>
      <c r="B1889" s="323" t="s">
        <v>2057</v>
      </c>
      <c r="C1889" s="316"/>
      <c r="D1889" s="324" t="s">
        <v>234</v>
      </c>
      <c r="E1889" s="444" t="n">
        <f aca="false">SUM(L1889+N1889)</f>
        <v>3038.8</v>
      </c>
      <c r="F1889" s="444" t="n">
        <f aca="false">C1889*E1889</f>
        <v>0</v>
      </c>
      <c r="G1889" s="444" t="n">
        <f aca="false">SUM(O1889+Q1889)</f>
        <v>112.35</v>
      </c>
      <c r="H1889" s="444" t="n">
        <f aca="false">C1889*G1889</f>
        <v>0</v>
      </c>
      <c r="I1889" s="518" t="n">
        <f aca="false">F1889+H1889</f>
        <v>0</v>
      </c>
      <c r="J1889" s="325"/>
      <c r="K1889" s="325"/>
      <c r="L1889" s="316" t="n">
        <v>2840</v>
      </c>
      <c r="M1889" s="261" t="n">
        <v>0.07</v>
      </c>
      <c r="N1889" s="317" t="n">
        <f aca="false">SUM(L1889*M1888)</f>
        <v>198.8</v>
      </c>
      <c r="O1889" s="316" t="n">
        <v>105</v>
      </c>
      <c r="P1889" s="261" t="n">
        <v>0.07</v>
      </c>
      <c r="Q1889" s="318" t="n">
        <f aca="false">SUM(O1889*P1888)</f>
        <v>7.35</v>
      </c>
    </row>
    <row r="1890" s="263" customFormat="true" ht="20.1" hidden="false" customHeight="true" outlineLevel="0" collapsed="false">
      <c r="A1890" s="308" t="s">
        <v>114</v>
      </c>
      <c r="B1890" s="323" t="s">
        <v>2058</v>
      </c>
      <c r="C1890" s="316"/>
      <c r="D1890" s="324" t="s">
        <v>234</v>
      </c>
      <c r="E1890" s="444" t="n">
        <f aca="false">SUM(L1890+N1890)</f>
        <v>10272</v>
      </c>
      <c r="F1890" s="444" t="n">
        <f aca="false">C1890*E1890</f>
        <v>0</v>
      </c>
      <c r="G1890" s="444" t="n">
        <f aca="false">SUM(O1890+Q1890)</f>
        <v>112.35</v>
      </c>
      <c r="H1890" s="444" t="n">
        <f aca="false">C1890*G1890</f>
        <v>0</v>
      </c>
      <c r="I1890" s="518" t="n">
        <f aca="false">F1890+H1890</f>
        <v>0</v>
      </c>
      <c r="J1890" s="325"/>
      <c r="K1890" s="325"/>
      <c r="L1890" s="316" t="n">
        <v>9600</v>
      </c>
      <c r="M1890" s="261" t="n">
        <v>0.07</v>
      </c>
      <c r="N1890" s="317" t="n">
        <f aca="false">SUM(L1890*M1889)</f>
        <v>672</v>
      </c>
      <c r="O1890" s="316" t="n">
        <v>105</v>
      </c>
      <c r="P1890" s="261" t="n">
        <v>0.07</v>
      </c>
      <c r="Q1890" s="318" t="n">
        <f aca="false">SUM(O1890*P1889)</f>
        <v>7.35</v>
      </c>
    </row>
    <row r="1891" s="263" customFormat="true" ht="23.25" hidden="false" customHeight="true" outlineLevel="0" collapsed="false">
      <c r="A1891" s="308"/>
      <c r="B1891" s="323" t="s">
        <v>2059</v>
      </c>
      <c r="C1891" s="316"/>
      <c r="D1891" s="324" t="s">
        <v>234</v>
      </c>
      <c r="E1891" s="444" t="n">
        <f aca="false">SUM(L1891+N1891)</f>
        <v>2407.5</v>
      </c>
      <c r="F1891" s="444" t="n">
        <f aca="false">C1891*E1891</f>
        <v>0</v>
      </c>
      <c r="G1891" s="444" t="n">
        <f aca="false">SUM(O1891+Q1891)</f>
        <v>112.35</v>
      </c>
      <c r="H1891" s="444" t="n">
        <f aca="false">C1891*G1891</f>
        <v>0</v>
      </c>
      <c r="I1891" s="518" t="n">
        <f aca="false">F1891+H1891</f>
        <v>0</v>
      </c>
      <c r="J1891" s="325"/>
      <c r="K1891" s="325"/>
      <c r="L1891" s="316" t="n">
        <v>2250</v>
      </c>
      <c r="M1891" s="261" t="n">
        <v>0.07</v>
      </c>
      <c r="N1891" s="317" t="n">
        <f aca="false">SUM(L1891*M1890)</f>
        <v>157.5</v>
      </c>
      <c r="O1891" s="316" t="n">
        <v>105</v>
      </c>
      <c r="P1891" s="261" t="n">
        <v>0.07</v>
      </c>
      <c r="Q1891" s="318" t="n">
        <f aca="false">SUM(O1891*P1890)</f>
        <v>7.35</v>
      </c>
    </row>
    <row r="1892" s="263" customFormat="true" ht="20.1" hidden="false" customHeight="true" outlineLevel="0" collapsed="false">
      <c r="A1892" s="330"/>
      <c r="B1892" s="327" t="s">
        <v>2060</v>
      </c>
      <c r="C1892" s="541"/>
      <c r="D1892" s="322" t="s">
        <v>114</v>
      </c>
      <c r="E1892" s="444" t="n">
        <f aca="false">SUM(L1892+N1892)</f>
        <v>0</v>
      </c>
      <c r="F1892" s="312" t="s">
        <v>114</v>
      </c>
      <c r="G1892" s="444" t="n">
        <f aca="false">SUM(O1892+Q1892)</f>
        <v>0</v>
      </c>
      <c r="H1892" s="312" t="s">
        <v>114</v>
      </c>
      <c r="I1892" s="518"/>
      <c r="J1892" s="325"/>
      <c r="K1892" s="325"/>
      <c r="L1892" s="316"/>
      <c r="M1892" s="261" t="n">
        <v>0.07</v>
      </c>
      <c r="N1892" s="317" t="n">
        <f aca="false">SUM(L1892*M1891)</f>
        <v>0</v>
      </c>
      <c r="O1892" s="316"/>
      <c r="P1892" s="261" t="n">
        <v>0.07</v>
      </c>
      <c r="Q1892" s="318" t="n">
        <f aca="false">SUM(O1892*P1891)</f>
        <v>0</v>
      </c>
    </row>
    <row r="1893" s="263" customFormat="true" ht="20.1" hidden="false" customHeight="true" outlineLevel="0" collapsed="false">
      <c r="A1893" s="400"/>
      <c r="B1893" s="481" t="s">
        <v>2061</v>
      </c>
      <c r="C1893" s="436"/>
      <c r="D1893" s="364"/>
      <c r="E1893" s="444" t="n">
        <f aca="false">SUM(L1893+N1893)</f>
        <v>0</v>
      </c>
      <c r="F1893" s="518"/>
      <c r="G1893" s="444" t="n">
        <f aca="false">SUM(O1893+Q1893)</f>
        <v>0</v>
      </c>
      <c r="H1893" s="444"/>
      <c r="I1893" s="518"/>
      <c r="J1893" s="505"/>
      <c r="K1893" s="505"/>
      <c r="L1893" s="519"/>
      <c r="M1893" s="261" t="n">
        <v>0.07</v>
      </c>
      <c r="N1893" s="317" t="n">
        <f aca="false">SUM(L1893*M1892)</f>
        <v>0</v>
      </c>
      <c r="O1893" s="519"/>
      <c r="P1893" s="261" t="n">
        <v>0.07</v>
      </c>
      <c r="Q1893" s="318" t="n">
        <f aca="false">SUM(O1893*P1892)</f>
        <v>0</v>
      </c>
    </row>
    <row r="1894" s="263" customFormat="true" ht="20.1" hidden="false" customHeight="true" outlineLevel="0" collapsed="false">
      <c r="A1894" s="362"/>
      <c r="B1894" s="363" t="s">
        <v>2062</v>
      </c>
      <c r="C1894" s="436"/>
      <c r="D1894" s="364" t="s">
        <v>229</v>
      </c>
      <c r="E1894" s="444" t="n">
        <f aca="false">SUM(L1894+N1894)</f>
        <v>53.5</v>
      </c>
      <c r="F1894" s="444" t="n">
        <f aca="false">E1894*C1894</f>
        <v>0</v>
      </c>
      <c r="G1894" s="444" t="n">
        <f aca="false">SUM(O1894+Q1894)</f>
        <v>29.96</v>
      </c>
      <c r="H1894" s="444" t="n">
        <f aca="false">G1894*C1894</f>
        <v>0</v>
      </c>
      <c r="I1894" s="444" t="n">
        <f aca="false">H1894+F1894</f>
        <v>0</v>
      </c>
      <c r="J1894" s="552" t="s">
        <v>2063</v>
      </c>
      <c r="K1894" s="552"/>
      <c r="L1894" s="316" t="n">
        <v>50</v>
      </c>
      <c r="M1894" s="261" t="n">
        <v>0.07</v>
      </c>
      <c r="N1894" s="317" t="n">
        <f aca="false">SUM(L1894*M1893)</f>
        <v>3.5</v>
      </c>
      <c r="O1894" s="519" t="n">
        <v>28</v>
      </c>
      <c r="P1894" s="261" t="n">
        <v>0.07</v>
      </c>
      <c r="Q1894" s="318" t="n">
        <f aca="false">SUM(O1894*P1893)</f>
        <v>1.96</v>
      </c>
    </row>
    <row r="1895" s="263" customFormat="true" ht="20.1" hidden="false" customHeight="true" outlineLevel="0" collapsed="false">
      <c r="A1895" s="362"/>
      <c r="B1895" s="363" t="s">
        <v>2062</v>
      </c>
      <c r="C1895" s="436"/>
      <c r="D1895" s="364" t="s">
        <v>229</v>
      </c>
      <c r="E1895" s="444" t="n">
        <f aca="false">SUM(L1895+N1895)</f>
        <v>53.5</v>
      </c>
      <c r="F1895" s="444" t="n">
        <f aca="false">E1895*C1895</f>
        <v>0</v>
      </c>
      <c r="G1895" s="444" t="n">
        <f aca="false">SUM(O1895+Q1895)</f>
        <v>32.1</v>
      </c>
      <c r="H1895" s="444" t="n">
        <f aca="false">G1895*C1895</f>
        <v>0</v>
      </c>
      <c r="I1895" s="444" t="n">
        <f aca="false">H1895+F1895</f>
        <v>0</v>
      </c>
      <c r="J1895" s="552" t="s">
        <v>2064</v>
      </c>
      <c r="K1895" s="552"/>
      <c r="L1895" s="316" t="n">
        <v>50</v>
      </c>
      <c r="M1895" s="261" t="n">
        <v>0.07</v>
      </c>
      <c r="N1895" s="317" t="n">
        <f aca="false">SUM(L1895*M1894)</f>
        <v>3.5</v>
      </c>
      <c r="O1895" s="519" t="n">
        <v>30</v>
      </c>
      <c r="P1895" s="261" t="n">
        <v>0.07</v>
      </c>
      <c r="Q1895" s="318" t="n">
        <f aca="false">SUM(O1895*P1894)</f>
        <v>2.1</v>
      </c>
    </row>
    <row r="1896" s="263" customFormat="true" ht="21" hidden="false" customHeight="true" outlineLevel="0" collapsed="false">
      <c r="A1896" s="362"/>
      <c r="B1896" s="363" t="s">
        <v>2065</v>
      </c>
      <c r="C1896" s="436"/>
      <c r="D1896" s="364" t="s">
        <v>229</v>
      </c>
      <c r="E1896" s="444" t="n">
        <f aca="false">SUM(L1896+N1896)</f>
        <v>48.15</v>
      </c>
      <c r="F1896" s="444" t="n">
        <f aca="false">E1896*C1896</f>
        <v>0</v>
      </c>
      <c r="G1896" s="444" t="n">
        <f aca="false">SUM(O1896+Q1896)</f>
        <v>29.96</v>
      </c>
      <c r="H1896" s="444" t="n">
        <f aca="false">G1896*C1896</f>
        <v>0</v>
      </c>
      <c r="I1896" s="444" t="n">
        <f aca="false">H1896+F1896</f>
        <v>0</v>
      </c>
      <c r="J1896" s="552" t="s">
        <v>2063</v>
      </c>
      <c r="K1896" s="552"/>
      <c r="L1896" s="316" t="n">
        <v>45</v>
      </c>
      <c r="M1896" s="261" t="n">
        <v>0.07</v>
      </c>
      <c r="N1896" s="317" t="n">
        <f aca="false">SUM(L1896*M1895)</f>
        <v>3.15</v>
      </c>
      <c r="O1896" s="519" t="n">
        <v>28</v>
      </c>
      <c r="P1896" s="261" t="n">
        <v>0.07</v>
      </c>
      <c r="Q1896" s="318" t="n">
        <f aca="false">SUM(O1896*P1895)</f>
        <v>1.96</v>
      </c>
    </row>
    <row r="1897" s="263" customFormat="true" ht="20.1" hidden="false" customHeight="true" outlineLevel="0" collapsed="false">
      <c r="A1897" s="362"/>
      <c r="B1897" s="363" t="s">
        <v>2065</v>
      </c>
      <c r="C1897" s="436"/>
      <c r="D1897" s="364" t="s">
        <v>229</v>
      </c>
      <c r="E1897" s="444" t="n">
        <f aca="false">SUM(L1897+N1897)</f>
        <v>48.15</v>
      </c>
      <c r="F1897" s="444" t="n">
        <f aca="false">E1897*C1897</f>
        <v>0</v>
      </c>
      <c r="G1897" s="444" t="n">
        <f aca="false">SUM(O1897+Q1897)</f>
        <v>32.1</v>
      </c>
      <c r="H1897" s="444" t="n">
        <f aca="false">G1897*C1897</f>
        <v>0</v>
      </c>
      <c r="I1897" s="444" t="n">
        <f aca="false">H1897+F1897</f>
        <v>0</v>
      </c>
      <c r="J1897" s="552" t="s">
        <v>2064</v>
      </c>
      <c r="K1897" s="552"/>
      <c r="L1897" s="316" t="n">
        <v>45</v>
      </c>
      <c r="M1897" s="261" t="n">
        <v>0.07</v>
      </c>
      <c r="N1897" s="317" t="n">
        <f aca="false">SUM(L1897*M1896)</f>
        <v>3.15</v>
      </c>
      <c r="O1897" s="519" t="n">
        <v>30</v>
      </c>
      <c r="P1897" s="261" t="n">
        <v>0.07</v>
      </c>
      <c r="Q1897" s="318" t="n">
        <f aca="false">SUM(O1897*P1896)</f>
        <v>2.1</v>
      </c>
    </row>
    <row r="1898" s="263" customFormat="true" ht="20.1" hidden="false" customHeight="true" outlineLevel="0" collapsed="false">
      <c r="A1898" s="362"/>
      <c r="B1898" s="493" t="s">
        <v>2066</v>
      </c>
      <c r="C1898" s="436"/>
      <c r="D1898" s="364"/>
      <c r="E1898" s="444" t="n">
        <f aca="false">SUM(L1898+N1898)</f>
        <v>0</v>
      </c>
      <c r="F1898" s="444"/>
      <c r="G1898" s="444" t="n">
        <f aca="false">SUM(O1898+Q1898)</f>
        <v>0</v>
      </c>
      <c r="H1898" s="444"/>
      <c r="I1898" s="518"/>
      <c r="J1898" s="552"/>
      <c r="K1898" s="552"/>
      <c r="L1898" s="316"/>
      <c r="M1898" s="261" t="n">
        <v>0.07</v>
      </c>
      <c r="N1898" s="317" t="n">
        <f aca="false">SUM(L1898*M1897)</f>
        <v>0</v>
      </c>
      <c r="O1898" s="519"/>
      <c r="P1898" s="261" t="n">
        <v>0.07</v>
      </c>
      <c r="Q1898" s="318" t="n">
        <f aca="false">SUM(O1898*P1897)</f>
        <v>0</v>
      </c>
    </row>
    <row r="1899" s="263" customFormat="true" ht="20.1" hidden="false" customHeight="true" outlineLevel="0" collapsed="false">
      <c r="A1899" s="362"/>
      <c r="B1899" s="363" t="s">
        <v>2067</v>
      </c>
      <c r="C1899" s="436"/>
      <c r="D1899" s="364" t="s">
        <v>229</v>
      </c>
      <c r="E1899" s="444" t="n">
        <f aca="false">SUM(L1899+N1899)</f>
        <v>69.55</v>
      </c>
      <c r="F1899" s="444" t="n">
        <f aca="false">E1899*C1899</f>
        <v>0</v>
      </c>
      <c r="G1899" s="444" t="n">
        <f aca="false">SUM(O1899+Q1899)</f>
        <v>29.96</v>
      </c>
      <c r="H1899" s="444" t="n">
        <f aca="false">G1899*C1899</f>
        <v>0</v>
      </c>
      <c r="I1899" s="444" t="n">
        <f aca="false">H1899+F1899</f>
        <v>0</v>
      </c>
      <c r="J1899" s="552" t="s">
        <v>2068</v>
      </c>
      <c r="K1899" s="552"/>
      <c r="L1899" s="316" t="n">
        <v>65</v>
      </c>
      <c r="M1899" s="261" t="n">
        <v>0.07</v>
      </c>
      <c r="N1899" s="317" t="n">
        <f aca="false">SUM(L1899*M1898)</f>
        <v>4.55</v>
      </c>
      <c r="O1899" s="519" t="n">
        <v>28</v>
      </c>
      <c r="P1899" s="261" t="n">
        <v>0.07</v>
      </c>
      <c r="Q1899" s="318" t="n">
        <f aca="false">SUM(O1899*P1898)</f>
        <v>1.96</v>
      </c>
    </row>
    <row r="1900" s="263" customFormat="true" ht="20.1" hidden="false" customHeight="true" outlineLevel="0" collapsed="false">
      <c r="A1900" s="362"/>
      <c r="B1900" s="363" t="s">
        <v>2067</v>
      </c>
      <c r="C1900" s="436"/>
      <c r="D1900" s="364" t="s">
        <v>229</v>
      </c>
      <c r="E1900" s="444" t="n">
        <f aca="false">SUM(L1900+N1900)</f>
        <v>69.55</v>
      </c>
      <c r="F1900" s="444" t="n">
        <f aca="false">E1900*C1900</f>
        <v>0</v>
      </c>
      <c r="G1900" s="444" t="n">
        <f aca="false">SUM(O1900+Q1900)</f>
        <v>32.1</v>
      </c>
      <c r="H1900" s="444" t="n">
        <f aca="false">G1900*C1900</f>
        <v>0</v>
      </c>
      <c r="I1900" s="444" t="n">
        <f aca="false">H1900+F1900</f>
        <v>0</v>
      </c>
      <c r="J1900" s="552" t="s">
        <v>2064</v>
      </c>
      <c r="K1900" s="552"/>
      <c r="L1900" s="316" t="n">
        <v>65</v>
      </c>
      <c r="M1900" s="261" t="n">
        <v>0.07</v>
      </c>
      <c r="N1900" s="317" t="n">
        <f aca="false">SUM(L1900*M1899)</f>
        <v>4.55</v>
      </c>
      <c r="O1900" s="519" t="n">
        <v>30</v>
      </c>
      <c r="P1900" s="261" t="n">
        <v>0.07</v>
      </c>
      <c r="Q1900" s="318" t="n">
        <f aca="false">SUM(O1900*P1899)</f>
        <v>2.1</v>
      </c>
    </row>
    <row r="1901" s="263" customFormat="true" ht="20.1" hidden="false" customHeight="true" outlineLevel="0" collapsed="false">
      <c r="A1901" s="362"/>
      <c r="B1901" s="493" t="s">
        <v>2069</v>
      </c>
      <c r="C1901" s="436"/>
      <c r="D1901" s="364"/>
      <c r="E1901" s="444" t="n">
        <f aca="false">SUM(L1901+N1901)</f>
        <v>0</v>
      </c>
      <c r="F1901" s="444"/>
      <c r="G1901" s="444" t="n">
        <f aca="false">SUM(O1901+Q1901)</f>
        <v>0</v>
      </c>
      <c r="H1901" s="444"/>
      <c r="I1901" s="518"/>
      <c r="J1901" s="552"/>
      <c r="K1901" s="552"/>
      <c r="L1901" s="316"/>
      <c r="M1901" s="261" t="n">
        <v>0.07</v>
      </c>
      <c r="N1901" s="317" t="n">
        <f aca="false">SUM(L1901*M1900)</f>
        <v>0</v>
      </c>
      <c r="O1901" s="519"/>
      <c r="P1901" s="261" t="n">
        <v>0.07</v>
      </c>
      <c r="Q1901" s="318" t="n">
        <f aca="false">SUM(O1901*P1900)</f>
        <v>0</v>
      </c>
    </row>
    <row r="1902" s="263" customFormat="true" ht="21" hidden="false" customHeight="true" outlineLevel="0" collapsed="false">
      <c r="A1902" s="308" t="s">
        <v>114</v>
      </c>
      <c r="B1902" s="323" t="s">
        <v>2070</v>
      </c>
      <c r="C1902" s="316"/>
      <c r="D1902" s="324" t="s">
        <v>229</v>
      </c>
      <c r="E1902" s="444" t="n">
        <f aca="false">SUM(L1902+N1902)</f>
        <v>80.25</v>
      </c>
      <c r="F1902" s="444" t="n">
        <f aca="false">C1902*E1902</f>
        <v>0</v>
      </c>
      <c r="G1902" s="444" t="n">
        <f aca="false">SUM(O1902+Q1902)</f>
        <v>37.45</v>
      </c>
      <c r="H1902" s="444" t="n">
        <f aca="false">C1902*G1902</f>
        <v>0</v>
      </c>
      <c r="I1902" s="518" t="n">
        <f aca="false">F1902+H1902</f>
        <v>0</v>
      </c>
      <c r="J1902" s="552" t="s">
        <v>2068</v>
      </c>
      <c r="K1902" s="552"/>
      <c r="L1902" s="316" t="n">
        <v>75</v>
      </c>
      <c r="M1902" s="261" t="n">
        <v>0.07</v>
      </c>
      <c r="N1902" s="317" t="n">
        <f aca="false">SUM(L1902*M1901)</f>
        <v>5.25</v>
      </c>
      <c r="O1902" s="316" t="n">
        <v>35</v>
      </c>
      <c r="P1902" s="261" t="n">
        <v>0.07</v>
      </c>
      <c r="Q1902" s="318" t="n">
        <f aca="false">SUM(O1902*P1901)</f>
        <v>2.45</v>
      </c>
    </row>
    <row r="1903" s="263" customFormat="true" ht="20.1" hidden="false" customHeight="true" outlineLevel="0" collapsed="false">
      <c r="A1903" s="308" t="s">
        <v>114</v>
      </c>
      <c r="B1903" s="323" t="s">
        <v>2070</v>
      </c>
      <c r="C1903" s="316"/>
      <c r="D1903" s="324" t="s">
        <v>229</v>
      </c>
      <c r="E1903" s="444" t="n">
        <f aca="false">SUM(L1903+N1903)</f>
        <v>80.25</v>
      </c>
      <c r="F1903" s="444" t="n">
        <f aca="false">C1903*E1903</f>
        <v>0</v>
      </c>
      <c r="G1903" s="444" t="n">
        <f aca="false">SUM(O1903+Q1903)</f>
        <v>40.66</v>
      </c>
      <c r="H1903" s="444" t="n">
        <f aca="false">C1903*G1903</f>
        <v>0</v>
      </c>
      <c r="I1903" s="518" t="n">
        <f aca="false">F1903+H1903</f>
        <v>0</v>
      </c>
      <c r="J1903" s="552" t="s">
        <v>2064</v>
      </c>
      <c r="K1903" s="552"/>
      <c r="L1903" s="316" t="n">
        <v>75</v>
      </c>
      <c r="M1903" s="261" t="n">
        <v>0.07</v>
      </c>
      <c r="N1903" s="317" t="n">
        <f aca="false">SUM(L1903*M1902)</f>
        <v>5.25</v>
      </c>
      <c r="O1903" s="316" t="n">
        <v>38</v>
      </c>
      <c r="P1903" s="261" t="n">
        <v>0.07</v>
      </c>
      <c r="Q1903" s="318" t="n">
        <f aca="false">SUM(O1903*P1902)</f>
        <v>2.66</v>
      </c>
    </row>
    <row r="1904" s="263" customFormat="true" ht="20.1" hidden="false" customHeight="true" outlineLevel="0" collapsed="false">
      <c r="A1904" s="308"/>
      <c r="B1904" s="323" t="s">
        <v>2071</v>
      </c>
      <c r="C1904" s="316"/>
      <c r="D1904" s="324" t="s">
        <v>229</v>
      </c>
      <c r="E1904" s="444" t="n">
        <f aca="false">SUM(L1904+N1904)</f>
        <v>58.85</v>
      </c>
      <c r="F1904" s="444" t="n">
        <f aca="false">C1904*E1904</f>
        <v>0</v>
      </c>
      <c r="G1904" s="444" t="n">
        <f aca="false">SUM(O1904+Q1904)</f>
        <v>37.45</v>
      </c>
      <c r="H1904" s="444" t="n">
        <f aca="false">C1904*G1904</f>
        <v>0</v>
      </c>
      <c r="I1904" s="518" t="n">
        <f aca="false">F1904+H1904</f>
        <v>0</v>
      </c>
      <c r="J1904" s="552" t="s">
        <v>2068</v>
      </c>
      <c r="K1904" s="552"/>
      <c r="L1904" s="316" t="n">
        <v>55</v>
      </c>
      <c r="M1904" s="261" t="n">
        <v>0.07</v>
      </c>
      <c r="N1904" s="317" t="n">
        <f aca="false">SUM(L1904*M1903)</f>
        <v>3.85</v>
      </c>
      <c r="O1904" s="316" t="n">
        <v>35</v>
      </c>
      <c r="P1904" s="261" t="n">
        <v>0.07</v>
      </c>
      <c r="Q1904" s="318" t="n">
        <f aca="false">SUM(O1904*P1903)</f>
        <v>2.45</v>
      </c>
    </row>
    <row r="1905" s="263" customFormat="true" ht="20.1" hidden="false" customHeight="true" outlineLevel="0" collapsed="false">
      <c r="A1905" s="308"/>
      <c r="B1905" s="323" t="s">
        <v>2071</v>
      </c>
      <c r="C1905" s="316"/>
      <c r="D1905" s="324" t="s">
        <v>229</v>
      </c>
      <c r="E1905" s="444" t="n">
        <f aca="false">SUM(L1905+N1905)</f>
        <v>58.85</v>
      </c>
      <c r="F1905" s="444" t="n">
        <f aca="false">C1905*E1905</f>
        <v>0</v>
      </c>
      <c r="G1905" s="444" t="n">
        <f aca="false">SUM(O1905+Q1905)</f>
        <v>40.66</v>
      </c>
      <c r="H1905" s="444" t="n">
        <f aca="false">C1905*G1905</f>
        <v>0</v>
      </c>
      <c r="I1905" s="518" t="n">
        <f aca="false">F1905+H1905</f>
        <v>0</v>
      </c>
      <c r="J1905" s="552" t="s">
        <v>2072</v>
      </c>
      <c r="K1905" s="552"/>
      <c r="L1905" s="316" t="n">
        <v>55</v>
      </c>
      <c r="M1905" s="261" t="n">
        <v>0.07</v>
      </c>
      <c r="N1905" s="317" t="n">
        <f aca="false">SUM(L1905*M1904)</f>
        <v>3.85</v>
      </c>
      <c r="O1905" s="316" t="n">
        <v>38</v>
      </c>
      <c r="P1905" s="261" t="n">
        <v>0.07</v>
      </c>
      <c r="Q1905" s="318" t="n">
        <f aca="false">SUM(O1905*P1904)</f>
        <v>2.66</v>
      </c>
    </row>
    <row r="1906" s="263" customFormat="true" ht="20.1" hidden="false" customHeight="true" outlineLevel="0" collapsed="false">
      <c r="A1906" s="362"/>
      <c r="B1906" s="493" t="s">
        <v>1637</v>
      </c>
      <c r="C1906" s="436"/>
      <c r="D1906" s="364"/>
      <c r="E1906" s="444" t="n">
        <f aca="false">SUM(L1906+N1906)</f>
        <v>0</v>
      </c>
      <c r="F1906" s="444"/>
      <c r="G1906" s="444" t="n">
        <f aca="false">SUM(O1906+Q1906)</f>
        <v>0</v>
      </c>
      <c r="H1906" s="444"/>
      <c r="I1906" s="465"/>
      <c r="J1906" s="552"/>
      <c r="K1906" s="552"/>
      <c r="L1906" s="316"/>
      <c r="M1906" s="261" t="n">
        <v>0.07</v>
      </c>
      <c r="N1906" s="317" t="n">
        <f aca="false">SUM(L1906*M1905)</f>
        <v>0</v>
      </c>
      <c r="O1906" s="519"/>
      <c r="P1906" s="261" t="n">
        <v>0.07</v>
      </c>
      <c r="Q1906" s="318" t="n">
        <f aca="false">SUM(O1906*P1905)</f>
        <v>0</v>
      </c>
    </row>
    <row r="1907" s="263" customFormat="true" ht="20.1" hidden="false" customHeight="true" outlineLevel="0" collapsed="false">
      <c r="A1907" s="452"/>
      <c r="B1907" s="363" t="s">
        <v>2073</v>
      </c>
      <c r="C1907" s="403"/>
      <c r="D1907" s="449" t="s">
        <v>229</v>
      </c>
      <c r="E1907" s="444" t="n">
        <f aca="false">SUM(L1907+N1907)</f>
        <v>80.25</v>
      </c>
      <c r="F1907" s="444" t="n">
        <f aca="false">E1907*C1907</f>
        <v>0</v>
      </c>
      <c r="G1907" s="444" t="n">
        <f aca="false">SUM(O1907+Q1907)</f>
        <v>48.15</v>
      </c>
      <c r="H1907" s="444" t="n">
        <f aca="false">G1907*C1907</f>
        <v>0</v>
      </c>
      <c r="I1907" s="444" t="n">
        <f aca="false">H1907+F1907</f>
        <v>0</v>
      </c>
      <c r="J1907" s="552" t="s">
        <v>2068</v>
      </c>
      <c r="K1907" s="552"/>
      <c r="L1907" s="316" t="n">
        <v>75</v>
      </c>
      <c r="M1907" s="261" t="n">
        <v>0.07</v>
      </c>
      <c r="N1907" s="317" t="n">
        <f aca="false">SUM(L1907*M1906)</f>
        <v>5.25</v>
      </c>
      <c r="O1907" s="519" t="n">
        <v>45</v>
      </c>
      <c r="P1907" s="261" t="n">
        <v>0.07</v>
      </c>
      <c r="Q1907" s="318" t="n">
        <f aca="false">SUM(O1907*P1906)</f>
        <v>3.15</v>
      </c>
    </row>
    <row r="1908" s="263" customFormat="true" ht="20.1" hidden="false" customHeight="true" outlineLevel="0" collapsed="false">
      <c r="A1908" s="452"/>
      <c r="B1908" s="363" t="s">
        <v>2073</v>
      </c>
      <c r="C1908" s="403"/>
      <c r="D1908" s="449" t="s">
        <v>229</v>
      </c>
      <c r="E1908" s="444" t="n">
        <f aca="false">SUM(L1908+N1908)</f>
        <v>80.25</v>
      </c>
      <c r="F1908" s="444" t="n">
        <f aca="false">E1908*C1908</f>
        <v>0</v>
      </c>
      <c r="G1908" s="444" t="n">
        <f aca="false">SUM(O1908+Q1908)</f>
        <v>53.5</v>
      </c>
      <c r="H1908" s="444" t="n">
        <f aca="false">G1908*C1908</f>
        <v>0</v>
      </c>
      <c r="I1908" s="444" t="n">
        <f aca="false">H1908+F1908</f>
        <v>0</v>
      </c>
      <c r="J1908" s="552" t="s">
        <v>2072</v>
      </c>
      <c r="K1908" s="552"/>
      <c r="L1908" s="316" t="n">
        <v>75</v>
      </c>
      <c r="M1908" s="261" t="n">
        <v>0.07</v>
      </c>
      <c r="N1908" s="317" t="n">
        <f aca="false">SUM(L1908*M1907)</f>
        <v>5.25</v>
      </c>
      <c r="O1908" s="519" t="n">
        <v>50</v>
      </c>
      <c r="P1908" s="261" t="n">
        <v>0.07</v>
      </c>
      <c r="Q1908" s="318" t="n">
        <f aca="false">SUM(O1908*P1907)</f>
        <v>3.5</v>
      </c>
    </row>
    <row r="1909" s="263" customFormat="true" ht="20.1" hidden="false" customHeight="true" outlineLevel="0" collapsed="false">
      <c r="A1909" s="308"/>
      <c r="B1909" s="323" t="s">
        <v>2074</v>
      </c>
      <c r="C1909" s="316"/>
      <c r="D1909" s="324" t="s">
        <v>229</v>
      </c>
      <c r="E1909" s="444" t="n">
        <f aca="false">SUM(L1909+N1909)</f>
        <v>155.15</v>
      </c>
      <c r="F1909" s="444" t="n">
        <f aca="false">C1909*E1909</f>
        <v>0</v>
      </c>
      <c r="G1909" s="444" t="n">
        <f aca="false">SUM(O1909+Q1909)</f>
        <v>48.15</v>
      </c>
      <c r="H1909" s="444" t="n">
        <f aca="false">C1909*G1909</f>
        <v>0</v>
      </c>
      <c r="I1909" s="518" t="n">
        <f aca="false">F1909+H1909</f>
        <v>0</v>
      </c>
      <c r="J1909" s="325"/>
      <c r="K1909" s="325"/>
      <c r="L1909" s="316" t="n">
        <v>145</v>
      </c>
      <c r="M1909" s="261" t="n">
        <v>0.07</v>
      </c>
      <c r="N1909" s="317" t="n">
        <f aca="false">SUM(L1909*M1908)</f>
        <v>10.15</v>
      </c>
      <c r="O1909" s="316" t="n">
        <v>45</v>
      </c>
      <c r="P1909" s="261" t="n">
        <v>0.07</v>
      </c>
      <c r="Q1909" s="318" t="n">
        <f aca="false">SUM(O1909*P1908)</f>
        <v>3.15</v>
      </c>
    </row>
    <row r="1910" s="263" customFormat="true" ht="20.1" hidden="false" customHeight="true" outlineLevel="0" collapsed="false">
      <c r="A1910" s="308"/>
      <c r="B1910" s="323" t="s">
        <v>2075</v>
      </c>
      <c r="C1910" s="316"/>
      <c r="D1910" s="324" t="s">
        <v>229</v>
      </c>
      <c r="E1910" s="444" t="n">
        <f aca="false">SUM(L1910+N1910)</f>
        <v>123.05</v>
      </c>
      <c r="F1910" s="444" t="n">
        <f aca="false">C1910*E1910</f>
        <v>0</v>
      </c>
      <c r="G1910" s="444" t="n">
        <f aca="false">SUM(O1910+Q1910)</f>
        <v>48.15</v>
      </c>
      <c r="H1910" s="444" t="n">
        <f aca="false">C1910*G1910</f>
        <v>0</v>
      </c>
      <c r="I1910" s="518" t="n">
        <f aca="false">F1910+H1910</f>
        <v>0</v>
      </c>
      <c r="J1910" s="325"/>
      <c r="K1910" s="325"/>
      <c r="L1910" s="316" t="n">
        <v>115</v>
      </c>
      <c r="M1910" s="261" t="n">
        <v>0.07</v>
      </c>
      <c r="N1910" s="317" t="n">
        <f aca="false">SUM(L1910*M1909)</f>
        <v>8.05</v>
      </c>
      <c r="O1910" s="316" t="n">
        <v>45</v>
      </c>
      <c r="P1910" s="261" t="n">
        <v>0.07</v>
      </c>
      <c r="Q1910" s="318" t="n">
        <f aca="false">SUM(O1910*P1909)</f>
        <v>3.15</v>
      </c>
    </row>
    <row r="1911" s="263" customFormat="true" ht="20.1" hidden="false" customHeight="true" outlineLevel="0" collapsed="false">
      <c r="A1911" s="362"/>
      <c r="B1911" s="363" t="s">
        <v>1639</v>
      </c>
      <c r="C1911" s="436"/>
      <c r="D1911" s="364" t="s">
        <v>229</v>
      </c>
      <c r="E1911" s="444" t="n">
        <f aca="false">SUM(L1911+N1911)</f>
        <v>0</v>
      </c>
      <c r="F1911" s="444" t="n">
        <f aca="false">E1911*C1911</f>
        <v>0</v>
      </c>
      <c r="G1911" s="444" t="n">
        <f aca="false">SUM(O1911+Q1911)</f>
        <v>53.5</v>
      </c>
      <c r="H1911" s="444" t="n">
        <f aca="false">G1911*C1911</f>
        <v>0</v>
      </c>
      <c r="I1911" s="444" t="n">
        <f aca="false">H1911+F1911</f>
        <v>0</v>
      </c>
      <c r="J1911" s="553" t="s">
        <v>2076</v>
      </c>
      <c r="K1911" s="553"/>
      <c r="L1911" s="316"/>
      <c r="M1911" s="261" t="n">
        <v>0.07</v>
      </c>
      <c r="N1911" s="317" t="n">
        <f aca="false">SUM(L1911*M1910)</f>
        <v>0</v>
      </c>
      <c r="O1911" s="519" t="n">
        <v>50</v>
      </c>
      <c r="P1911" s="261" t="n">
        <v>0.07</v>
      </c>
      <c r="Q1911" s="318" t="n">
        <f aca="false">SUM(O1911*P1910)</f>
        <v>3.5</v>
      </c>
    </row>
    <row r="1912" s="263" customFormat="true" ht="20.1" hidden="false" customHeight="true" outlineLevel="0" collapsed="false">
      <c r="A1912" s="362"/>
      <c r="B1912" s="363" t="s">
        <v>1639</v>
      </c>
      <c r="C1912" s="436"/>
      <c r="D1912" s="364" t="s">
        <v>229</v>
      </c>
      <c r="E1912" s="444" t="n">
        <f aca="false">SUM(L1912+N1912)</f>
        <v>0</v>
      </c>
      <c r="F1912" s="444" t="n">
        <f aca="false">E1912*C1912</f>
        <v>0</v>
      </c>
      <c r="G1912" s="444" t="n">
        <f aca="false">SUM(O1912+Q1912)</f>
        <v>74.9</v>
      </c>
      <c r="H1912" s="444" t="n">
        <f aca="false">G1912*C1912</f>
        <v>0</v>
      </c>
      <c r="I1912" s="444" t="n">
        <f aca="false">H1912+F1912</f>
        <v>0</v>
      </c>
      <c r="J1912" s="553" t="s">
        <v>2077</v>
      </c>
      <c r="K1912" s="553"/>
      <c r="L1912" s="466"/>
      <c r="M1912" s="261" t="n">
        <v>0.07</v>
      </c>
      <c r="N1912" s="317" t="n">
        <f aca="false">SUM(L1912*M1911)</f>
        <v>0</v>
      </c>
      <c r="O1912" s="519" t="n">
        <v>70</v>
      </c>
      <c r="P1912" s="261" t="n">
        <v>0.07</v>
      </c>
      <c r="Q1912" s="318" t="n">
        <f aca="false">SUM(O1912*P1911)</f>
        <v>4.9</v>
      </c>
    </row>
    <row r="1913" s="263" customFormat="true" ht="20.1" hidden="false" customHeight="true" outlineLevel="0" collapsed="false">
      <c r="A1913" s="308"/>
      <c r="B1913" s="327" t="s">
        <v>2078</v>
      </c>
      <c r="C1913" s="316"/>
      <c r="D1913" s="324"/>
      <c r="E1913" s="444" t="n">
        <f aca="false">SUM(L1913+N1913)</f>
        <v>0</v>
      </c>
      <c r="F1913" s="444"/>
      <c r="G1913" s="444" t="n">
        <f aca="false">SUM(O1913+Q1913)</f>
        <v>0</v>
      </c>
      <c r="H1913" s="444"/>
      <c r="I1913" s="518" t="n">
        <f aca="false">F1913+H1913</f>
        <v>0</v>
      </c>
      <c r="J1913" s="325"/>
      <c r="K1913" s="325"/>
      <c r="L1913" s="316"/>
      <c r="M1913" s="261" t="n">
        <v>0.07</v>
      </c>
      <c r="N1913" s="317" t="n">
        <f aca="false">SUM(L1913*M1912)</f>
        <v>0</v>
      </c>
      <c r="O1913" s="316"/>
      <c r="P1913" s="261" t="n">
        <v>0.07</v>
      </c>
      <c r="Q1913" s="318" t="n">
        <f aca="false">SUM(O1913*P1912)</f>
        <v>0</v>
      </c>
    </row>
    <row r="1914" s="263" customFormat="true" ht="20.1" hidden="false" customHeight="true" outlineLevel="0" collapsed="false">
      <c r="A1914" s="308"/>
      <c r="B1914" s="323" t="s">
        <v>2079</v>
      </c>
      <c r="C1914" s="316"/>
      <c r="D1914" s="324" t="s">
        <v>229</v>
      </c>
      <c r="E1914" s="444" t="n">
        <f aca="false">SUM(L1914+N1914)</f>
        <v>158.36</v>
      </c>
      <c r="F1914" s="444" t="n">
        <f aca="false">C1914*E1914</f>
        <v>0</v>
      </c>
      <c r="G1914" s="444" t="n">
        <f aca="false">SUM(O1914+Q1914)</f>
        <v>64.2</v>
      </c>
      <c r="H1914" s="444" t="n">
        <f aca="false">C1914*G1914</f>
        <v>0</v>
      </c>
      <c r="I1914" s="518" t="n">
        <f aca="false">F1914+H1914</f>
        <v>0</v>
      </c>
      <c r="J1914" s="325"/>
      <c r="K1914" s="325"/>
      <c r="L1914" s="316" t="n">
        <v>148</v>
      </c>
      <c r="M1914" s="261" t="n">
        <v>0.07</v>
      </c>
      <c r="N1914" s="317" t="n">
        <f aca="false">SUM(L1914*M1913)</f>
        <v>10.36</v>
      </c>
      <c r="O1914" s="316" t="n">
        <v>60</v>
      </c>
      <c r="P1914" s="261" t="n">
        <v>0.07</v>
      </c>
      <c r="Q1914" s="318" t="n">
        <f aca="false">SUM(O1914*P1913)</f>
        <v>4.2</v>
      </c>
    </row>
    <row r="1915" s="263" customFormat="true" ht="20.1" hidden="false" customHeight="true" outlineLevel="0" collapsed="false">
      <c r="A1915" s="308"/>
      <c r="B1915" s="323" t="s">
        <v>2080</v>
      </c>
      <c r="C1915" s="316"/>
      <c r="D1915" s="324" t="s">
        <v>229</v>
      </c>
      <c r="E1915" s="444" t="n">
        <f aca="false">SUM(L1915+N1915)</f>
        <v>144.45</v>
      </c>
      <c r="F1915" s="444" t="n">
        <f aca="false">C1915*E1915</f>
        <v>0</v>
      </c>
      <c r="G1915" s="444" t="n">
        <f aca="false">SUM(O1915+Q1915)</f>
        <v>107</v>
      </c>
      <c r="H1915" s="444" t="n">
        <f aca="false">C1915*G1915</f>
        <v>0</v>
      </c>
      <c r="I1915" s="518" t="n">
        <f aca="false">F1915+H1915</f>
        <v>0</v>
      </c>
      <c r="J1915" s="325"/>
      <c r="K1915" s="325"/>
      <c r="L1915" s="316" t="n">
        <v>135</v>
      </c>
      <c r="M1915" s="261" t="n">
        <v>0.07</v>
      </c>
      <c r="N1915" s="317" t="n">
        <f aca="false">SUM(L1915*M1914)</f>
        <v>9.45</v>
      </c>
      <c r="O1915" s="316" t="n">
        <v>100</v>
      </c>
      <c r="P1915" s="261" t="n">
        <v>0.07</v>
      </c>
      <c r="Q1915" s="318" t="n">
        <f aca="false">SUM(O1915*P1914)</f>
        <v>7</v>
      </c>
    </row>
    <row r="1916" s="263" customFormat="true" ht="20.1" hidden="false" customHeight="true" outlineLevel="0" collapsed="false">
      <c r="A1916" s="362"/>
      <c r="B1916" s="493" t="s">
        <v>2081</v>
      </c>
      <c r="C1916" s="436"/>
      <c r="D1916" s="364"/>
      <c r="E1916" s="444" t="n">
        <f aca="false">SUM(L1916+N1916)</f>
        <v>0</v>
      </c>
      <c r="F1916" s="444"/>
      <c r="G1916" s="444" t="n">
        <f aca="false">SUM(O1916+Q1916)</f>
        <v>0</v>
      </c>
      <c r="H1916" s="444"/>
      <c r="I1916" s="518"/>
      <c r="J1916" s="438"/>
      <c r="K1916" s="438"/>
      <c r="L1916" s="554"/>
      <c r="M1916" s="261" t="n">
        <v>0.07</v>
      </c>
      <c r="N1916" s="317" t="n">
        <f aca="false">SUM(L1916*M1915)</f>
        <v>0</v>
      </c>
      <c r="O1916" s="555"/>
      <c r="P1916" s="261" t="n">
        <v>0.07</v>
      </c>
      <c r="Q1916" s="318" t="n">
        <f aca="false">SUM(O1916*P1915)</f>
        <v>0</v>
      </c>
    </row>
    <row r="1917" s="263" customFormat="true" ht="20.1" hidden="false" customHeight="true" outlineLevel="0" collapsed="false">
      <c r="A1917" s="362"/>
      <c r="B1917" s="363" t="s">
        <v>2082</v>
      </c>
      <c r="C1917" s="436"/>
      <c r="D1917" s="364" t="s">
        <v>229</v>
      </c>
      <c r="E1917" s="444" t="n">
        <f aca="false">SUM(L1917+N1917)</f>
        <v>267.5</v>
      </c>
      <c r="F1917" s="444" t="n">
        <f aca="false">E1917*C1917</f>
        <v>0</v>
      </c>
      <c r="G1917" s="444" t="n">
        <f aca="false">SUM(O1917+Q1917)</f>
        <v>128.4</v>
      </c>
      <c r="H1917" s="444" t="n">
        <f aca="false">G1917*C1917</f>
        <v>0</v>
      </c>
      <c r="I1917" s="444" t="n">
        <f aca="false">H1917+F1917</f>
        <v>0</v>
      </c>
      <c r="J1917" s="438"/>
      <c r="K1917" s="438"/>
      <c r="L1917" s="554" t="n">
        <v>250</v>
      </c>
      <c r="M1917" s="261" t="n">
        <v>0.07</v>
      </c>
      <c r="N1917" s="317" t="n">
        <f aca="false">SUM(L1917*M1916)</f>
        <v>17.5</v>
      </c>
      <c r="O1917" s="555" t="n">
        <v>120</v>
      </c>
      <c r="P1917" s="261" t="n">
        <v>0.07</v>
      </c>
      <c r="Q1917" s="318" t="n">
        <f aca="false">SUM(O1917*P1916)</f>
        <v>8.4</v>
      </c>
    </row>
    <row r="1918" s="263" customFormat="true" ht="39" hidden="false" customHeight="true" outlineLevel="0" collapsed="false">
      <c r="A1918" s="400"/>
      <c r="B1918" s="452" t="s">
        <v>2083</v>
      </c>
      <c r="C1918" s="436"/>
      <c r="D1918" s="364"/>
      <c r="E1918" s="444" t="n">
        <f aca="false">SUM(L1918+N1918)</f>
        <v>0</v>
      </c>
      <c r="F1918" s="444"/>
      <c r="G1918" s="444" t="n">
        <f aca="false">SUM(O1918+Q1918)</f>
        <v>0</v>
      </c>
      <c r="H1918" s="444"/>
      <c r="I1918" s="518"/>
      <c r="J1918" s="438"/>
      <c r="K1918" s="438"/>
      <c r="L1918" s="469"/>
      <c r="M1918" s="261" t="n">
        <v>0.07</v>
      </c>
      <c r="N1918" s="317" t="n">
        <f aca="false">SUM(L1918*M1917)</f>
        <v>0</v>
      </c>
      <c r="O1918" s="436"/>
      <c r="P1918" s="261" t="n">
        <v>0.07</v>
      </c>
      <c r="Q1918" s="318" t="n">
        <f aca="false">SUM(O1918*P1917)</f>
        <v>0</v>
      </c>
    </row>
    <row r="1919" s="263" customFormat="true" ht="20.1" hidden="false" customHeight="true" outlineLevel="0" collapsed="false">
      <c r="A1919" s="364"/>
      <c r="B1919" s="380" t="s">
        <v>2084</v>
      </c>
      <c r="C1919" s="436"/>
      <c r="D1919" s="364" t="s">
        <v>229</v>
      </c>
      <c r="E1919" s="444" t="n">
        <f aca="false">SUM(L1919+N1919)</f>
        <v>64.2</v>
      </c>
      <c r="F1919" s="444" t="n">
        <f aca="false">E1919*C1919</f>
        <v>0</v>
      </c>
      <c r="G1919" s="444" t="n">
        <f aca="false">SUM(O1919+Q1919)</f>
        <v>33.17</v>
      </c>
      <c r="H1919" s="444" t="n">
        <f aca="false">G1919*C1919</f>
        <v>0</v>
      </c>
      <c r="I1919" s="444" t="n">
        <f aca="false">H1919+F1919</f>
        <v>0</v>
      </c>
      <c r="J1919" s="438" t="s">
        <v>2085</v>
      </c>
      <c r="K1919" s="438"/>
      <c r="L1919" s="469" t="n">
        <v>60</v>
      </c>
      <c r="M1919" s="261" t="n">
        <v>0.07</v>
      </c>
      <c r="N1919" s="317" t="n">
        <f aca="false">SUM(L1919*M1918)</f>
        <v>4.2</v>
      </c>
      <c r="O1919" s="436" t="n">
        <v>31</v>
      </c>
      <c r="P1919" s="261" t="n">
        <v>0.07</v>
      </c>
      <c r="Q1919" s="318" t="n">
        <f aca="false">SUM(O1919*P1918)</f>
        <v>2.17</v>
      </c>
    </row>
    <row r="1920" s="263" customFormat="true" ht="20.1" hidden="false" customHeight="true" outlineLevel="0" collapsed="false">
      <c r="A1920" s="364"/>
      <c r="B1920" s="380" t="s">
        <v>2084</v>
      </c>
      <c r="C1920" s="436"/>
      <c r="D1920" s="364" t="s">
        <v>229</v>
      </c>
      <c r="E1920" s="444" t="n">
        <f aca="false">SUM(L1920+N1920)</f>
        <v>64.2</v>
      </c>
      <c r="F1920" s="444" t="n">
        <f aca="false">E1920*C1920</f>
        <v>0</v>
      </c>
      <c r="G1920" s="444" t="n">
        <f aca="false">SUM(O1920+Q1920)</f>
        <v>36.38</v>
      </c>
      <c r="H1920" s="444" t="n">
        <f aca="false">G1920*C1920</f>
        <v>0</v>
      </c>
      <c r="I1920" s="444" t="n">
        <f aca="false">H1920+F1920</f>
        <v>0</v>
      </c>
      <c r="J1920" s="438" t="s">
        <v>2086</v>
      </c>
      <c r="K1920" s="438"/>
      <c r="L1920" s="469" t="n">
        <v>60</v>
      </c>
      <c r="M1920" s="261" t="n">
        <v>0.07</v>
      </c>
      <c r="N1920" s="317" t="n">
        <f aca="false">SUM(L1920*M1919)</f>
        <v>4.2</v>
      </c>
      <c r="O1920" s="436" t="n">
        <v>34</v>
      </c>
      <c r="P1920" s="261" t="n">
        <v>0.07</v>
      </c>
      <c r="Q1920" s="318" t="n">
        <f aca="false">SUM(O1920*P1919)</f>
        <v>2.38</v>
      </c>
    </row>
    <row r="1921" s="263" customFormat="true" ht="20.1" hidden="false" customHeight="true" outlineLevel="0" collapsed="false">
      <c r="A1921" s="364"/>
      <c r="B1921" s="436"/>
      <c r="C1921" s="436"/>
      <c r="D1921" s="364"/>
      <c r="E1921" s="444" t="n">
        <f aca="false">SUM(L1921+N1921)</f>
        <v>0</v>
      </c>
      <c r="F1921" s="444"/>
      <c r="G1921" s="444" t="n">
        <f aca="false">SUM(O1921+Q1921)</f>
        <v>0</v>
      </c>
      <c r="H1921" s="444"/>
      <c r="I1921" s="454"/>
      <c r="J1921" s="438"/>
      <c r="K1921" s="438"/>
      <c r="L1921" s="469"/>
      <c r="M1921" s="261" t="n">
        <v>0.07</v>
      </c>
      <c r="N1921" s="317" t="n">
        <f aca="false">SUM(L1921*M1920)</f>
        <v>0</v>
      </c>
      <c r="O1921" s="436"/>
      <c r="P1921" s="261" t="n">
        <v>0.07</v>
      </c>
      <c r="Q1921" s="318" t="n">
        <f aca="false">SUM(O1921*P1920)</f>
        <v>0</v>
      </c>
    </row>
    <row r="1922" s="263" customFormat="true" ht="20.1" hidden="false" customHeight="true" outlineLevel="0" collapsed="false">
      <c r="A1922" s="400"/>
      <c r="B1922" s="556" t="s">
        <v>2061</v>
      </c>
      <c r="C1922" s="436"/>
      <c r="D1922" s="364"/>
      <c r="E1922" s="444" t="n">
        <f aca="false">SUM(L1922+N1922)</f>
        <v>0</v>
      </c>
      <c r="F1922" s="518"/>
      <c r="G1922" s="444" t="n">
        <f aca="false">SUM(O1922+Q1922)</f>
        <v>0</v>
      </c>
      <c r="H1922" s="444"/>
      <c r="I1922" s="518"/>
      <c r="J1922" s="438"/>
      <c r="K1922" s="438"/>
      <c r="L1922" s="540"/>
      <c r="M1922" s="261" t="n">
        <v>0.07</v>
      </c>
      <c r="N1922" s="317" t="n">
        <f aca="false">SUM(L1922*M1921)</f>
        <v>0</v>
      </c>
      <c r="O1922" s="436"/>
      <c r="P1922" s="261" t="n">
        <v>0.07</v>
      </c>
      <c r="Q1922" s="318" t="n">
        <f aca="false">SUM(O1922*P1921)</f>
        <v>0</v>
      </c>
    </row>
    <row r="1923" s="263" customFormat="true" ht="39" hidden="false" customHeight="true" outlineLevel="0" collapsed="false">
      <c r="A1923" s="364"/>
      <c r="B1923" s="380" t="s">
        <v>286</v>
      </c>
      <c r="C1923" s="436"/>
      <c r="D1923" s="364" t="s">
        <v>229</v>
      </c>
      <c r="E1923" s="444" t="n">
        <f aca="false">SUM(L1923+N1923)</f>
        <v>53.5</v>
      </c>
      <c r="F1923" s="444" t="n">
        <f aca="false">E1923*C1923</f>
        <v>0</v>
      </c>
      <c r="G1923" s="444" t="n">
        <f aca="false">SUM(O1923+Q1923)</f>
        <v>33.17</v>
      </c>
      <c r="H1923" s="444" t="n">
        <f aca="false">G1923*C1923</f>
        <v>0</v>
      </c>
      <c r="I1923" s="444" t="n">
        <f aca="false">H1923+F1923</f>
        <v>0</v>
      </c>
      <c r="J1923" s="438" t="s">
        <v>2087</v>
      </c>
      <c r="K1923" s="438"/>
      <c r="L1923" s="469" t="n">
        <v>50</v>
      </c>
      <c r="M1923" s="261" t="n">
        <v>0.07</v>
      </c>
      <c r="N1923" s="317" t="n">
        <f aca="false">SUM(L1923*M1922)</f>
        <v>3.5</v>
      </c>
      <c r="O1923" s="436" t="n">
        <v>31</v>
      </c>
      <c r="P1923" s="261" t="n">
        <v>0.07</v>
      </c>
      <c r="Q1923" s="318" t="n">
        <f aca="false">SUM(O1923*P1922)</f>
        <v>2.17</v>
      </c>
    </row>
    <row r="1924" s="263" customFormat="true" ht="20.1" hidden="false" customHeight="true" outlineLevel="0" collapsed="false">
      <c r="A1924" s="364"/>
      <c r="B1924" s="380" t="s">
        <v>286</v>
      </c>
      <c r="C1924" s="436"/>
      <c r="D1924" s="364" t="s">
        <v>229</v>
      </c>
      <c r="E1924" s="444" t="n">
        <f aca="false">SUM(L1924+N1924)</f>
        <v>53.5</v>
      </c>
      <c r="F1924" s="444" t="n">
        <f aca="false">E1924*C1924</f>
        <v>0</v>
      </c>
      <c r="G1924" s="444" t="n">
        <f aca="false">SUM(O1924+Q1924)</f>
        <v>36.38</v>
      </c>
      <c r="H1924" s="444" t="n">
        <f aca="false">G1924*C1924</f>
        <v>0</v>
      </c>
      <c r="I1924" s="444" t="n">
        <f aca="false">H1924+F1924</f>
        <v>0</v>
      </c>
      <c r="J1924" s="438" t="s">
        <v>2086</v>
      </c>
      <c r="K1924" s="438"/>
      <c r="L1924" s="469" t="n">
        <v>50</v>
      </c>
      <c r="M1924" s="261" t="n">
        <v>0.07</v>
      </c>
      <c r="N1924" s="317" t="n">
        <f aca="false">SUM(L1924*M1923)</f>
        <v>3.5</v>
      </c>
      <c r="O1924" s="436" t="n">
        <v>34</v>
      </c>
      <c r="P1924" s="261" t="n">
        <v>0.07</v>
      </c>
      <c r="Q1924" s="318" t="n">
        <f aca="false">SUM(O1924*P1923)</f>
        <v>2.38</v>
      </c>
    </row>
    <row r="1925" s="263" customFormat="true" ht="20.1" hidden="false" customHeight="true" outlineLevel="0" collapsed="false">
      <c r="A1925" s="364"/>
      <c r="B1925" s="380" t="s">
        <v>2065</v>
      </c>
      <c r="C1925" s="436"/>
      <c r="D1925" s="364" t="s">
        <v>229</v>
      </c>
      <c r="E1925" s="444" t="n">
        <f aca="false">SUM(L1925+N1925)</f>
        <v>48.15</v>
      </c>
      <c r="F1925" s="444" t="n">
        <f aca="false">E1925*C1925</f>
        <v>0</v>
      </c>
      <c r="G1925" s="444" t="n">
        <f aca="false">SUM(O1925+Q1925)</f>
        <v>33.17</v>
      </c>
      <c r="H1925" s="444" t="n">
        <f aca="false">G1925*C1925</f>
        <v>0</v>
      </c>
      <c r="I1925" s="444" t="n">
        <f aca="false">H1925+F1925</f>
        <v>0</v>
      </c>
      <c r="J1925" s="438" t="s">
        <v>2087</v>
      </c>
      <c r="K1925" s="438"/>
      <c r="L1925" s="469" t="n">
        <v>45</v>
      </c>
      <c r="M1925" s="261" t="n">
        <v>0.07</v>
      </c>
      <c r="N1925" s="317" t="n">
        <f aca="false">SUM(L1925*M1924)</f>
        <v>3.15</v>
      </c>
      <c r="O1925" s="436" t="n">
        <v>31</v>
      </c>
      <c r="P1925" s="261" t="n">
        <v>0.07</v>
      </c>
      <c r="Q1925" s="318" t="n">
        <f aca="false">SUM(O1925*P1924)</f>
        <v>2.17</v>
      </c>
    </row>
    <row r="1926" s="263" customFormat="true" ht="20.1" hidden="false" customHeight="true" outlineLevel="0" collapsed="false">
      <c r="A1926" s="364"/>
      <c r="B1926" s="380" t="s">
        <v>2065</v>
      </c>
      <c r="C1926" s="436"/>
      <c r="D1926" s="364" t="s">
        <v>229</v>
      </c>
      <c r="E1926" s="444" t="n">
        <f aca="false">SUM(L1926+N1926)</f>
        <v>48.15</v>
      </c>
      <c r="F1926" s="444" t="n">
        <f aca="false">E1926*C1926</f>
        <v>0</v>
      </c>
      <c r="G1926" s="444" t="n">
        <f aca="false">SUM(O1926+Q1926)</f>
        <v>36.38</v>
      </c>
      <c r="H1926" s="444" t="n">
        <f aca="false">G1926*C1926</f>
        <v>0</v>
      </c>
      <c r="I1926" s="444" t="n">
        <f aca="false">H1926+F1926</f>
        <v>0</v>
      </c>
      <c r="J1926" s="438" t="s">
        <v>2086</v>
      </c>
      <c r="K1926" s="438"/>
      <c r="L1926" s="469" t="n">
        <v>45</v>
      </c>
      <c r="M1926" s="261" t="n">
        <v>0.07</v>
      </c>
      <c r="N1926" s="317" t="n">
        <f aca="false">SUM(L1926*M1925)</f>
        <v>3.15</v>
      </c>
      <c r="O1926" s="436" t="n">
        <v>34</v>
      </c>
      <c r="P1926" s="261" t="n">
        <v>0.07</v>
      </c>
      <c r="Q1926" s="318" t="n">
        <f aca="false">SUM(O1926*P1925)</f>
        <v>2.38</v>
      </c>
    </row>
    <row r="1927" s="263" customFormat="true" ht="20.1" hidden="false" customHeight="true" outlineLevel="0" collapsed="false">
      <c r="A1927" s="364"/>
      <c r="B1927" s="436"/>
      <c r="C1927" s="436"/>
      <c r="D1927" s="364"/>
      <c r="E1927" s="444" t="n">
        <f aca="false">SUM(L1927+N1927)</f>
        <v>0</v>
      </c>
      <c r="F1927" s="444"/>
      <c r="G1927" s="444" t="n">
        <f aca="false">SUM(O1927+Q1927)</f>
        <v>0</v>
      </c>
      <c r="H1927" s="444"/>
      <c r="I1927" s="518"/>
      <c r="J1927" s="438"/>
      <c r="K1927" s="438"/>
      <c r="L1927" s="469"/>
      <c r="M1927" s="261" t="n">
        <v>0.07</v>
      </c>
      <c r="N1927" s="317" t="n">
        <f aca="false">SUM(L1927*M1926)</f>
        <v>0</v>
      </c>
      <c r="O1927" s="436"/>
      <c r="P1927" s="261" t="n">
        <v>0.07</v>
      </c>
      <c r="Q1927" s="318" t="n">
        <f aca="false">SUM(O1927*P1926)</f>
        <v>0</v>
      </c>
    </row>
    <row r="1928" s="263" customFormat="true" ht="21.75" hidden="false" customHeight="true" outlineLevel="0" collapsed="false">
      <c r="A1928" s="364"/>
      <c r="B1928" s="557"/>
      <c r="C1928" s="436"/>
      <c r="D1928" s="364"/>
      <c r="E1928" s="444" t="n">
        <f aca="false">SUM(L1928+N1928)</f>
        <v>0</v>
      </c>
      <c r="F1928" s="444"/>
      <c r="G1928" s="444" t="n">
        <f aca="false">SUM(O1928+Q1928)</f>
        <v>0</v>
      </c>
      <c r="H1928" s="444"/>
      <c r="I1928" s="465"/>
      <c r="J1928" s="438"/>
      <c r="K1928" s="438"/>
      <c r="L1928" s="360"/>
      <c r="M1928" s="261" t="n">
        <v>0.07</v>
      </c>
      <c r="N1928" s="317" t="n">
        <f aca="false">SUM(L1928*M1927)</f>
        <v>0</v>
      </c>
      <c r="O1928" s="436"/>
      <c r="P1928" s="261" t="n">
        <v>0.07</v>
      </c>
      <c r="Q1928" s="318" t="n">
        <f aca="false">SUM(O1928*P1927)</f>
        <v>0</v>
      </c>
    </row>
    <row r="1929" s="263" customFormat="true" ht="20.1" hidden="false" customHeight="true" outlineLevel="0" collapsed="false">
      <c r="A1929" s="529"/>
      <c r="B1929" s="452" t="s">
        <v>2069</v>
      </c>
      <c r="C1929" s="436"/>
      <c r="D1929" s="364"/>
      <c r="E1929" s="444" t="n">
        <f aca="false">SUM(L1929+N1929)</f>
        <v>0</v>
      </c>
      <c r="F1929" s="444"/>
      <c r="G1929" s="444" t="n">
        <f aca="false">SUM(O1929+Q1929)</f>
        <v>0</v>
      </c>
      <c r="H1929" s="444"/>
      <c r="I1929" s="465"/>
      <c r="J1929" s="438"/>
      <c r="K1929" s="438"/>
      <c r="L1929" s="360"/>
      <c r="M1929" s="261" t="n">
        <v>0.07</v>
      </c>
      <c r="N1929" s="317" t="n">
        <f aca="false">SUM(L1929*M1928)</f>
        <v>0</v>
      </c>
      <c r="O1929" s="436"/>
      <c r="P1929" s="261" t="n">
        <v>0.07</v>
      </c>
      <c r="Q1929" s="318" t="n">
        <f aca="false">SUM(O1929*P1928)</f>
        <v>0</v>
      </c>
    </row>
    <row r="1930" s="263" customFormat="true" ht="20.1" hidden="false" customHeight="true" outlineLevel="0" collapsed="false">
      <c r="A1930" s="364"/>
      <c r="B1930" s="380" t="s">
        <v>2088</v>
      </c>
      <c r="C1930" s="436"/>
      <c r="D1930" s="364" t="s">
        <v>229</v>
      </c>
      <c r="E1930" s="444" t="n">
        <f aca="false">SUM(L1930+N1930)</f>
        <v>62.06</v>
      </c>
      <c r="F1930" s="444" t="n">
        <f aca="false">E1930*C1930</f>
        <v>0</v>
      </c>
      <c r="G1930" s="444" t="n">
        <f aca="false">SUM(O1930+Q1930)</f>
        <v>32.1</v>
      </c>
      <c r="H1930" s="444" t="n">
        <f aca="false">G1930*C1930</f>
        <v>0</v>
      </c>
      <c r="I1930" s="444" t="n">
        <f aca="false">H1930+F1930</f>
        <v>0</v>
      </c>
      <c r="J1930" s="438" t="s">
        <v>2085</v>
      </c>
      <c r="K1930" s="438"/>
      <c r="L1930" s="360" t="n">
        <v>58</v>
      </c>
      <c r="M1930" s="261" t="n">
        <v>0.07</v>
      </c>
      <c r="N1930" s="317" t="n">
        <f aca="false">SUM(L1930*M1929)</f>
        <v>4.06</v>
      </c>
      <c r="O1930" s="436" t="n">
        <v>30</v>
      </c>
      <c r="P1930" s="261" t="n">
        <v>0.07</v>
      </c>
      <c r="Q1930" s="318" t="n">
        <f aca="false">SUM(O1930*P1929)</f>
        <v>2.1</v>
      </c>
    </row>
    <row r="1931" s="263" customFormat="true" ht="20.1" hidden="false" customHeight="true" outlineLevel="0" collapsed="false">
      <c r="A1931" s="364"/>
      <c r="B1931" s="380" t="s">
        <v>2089</v>
      </c>
      <c r="C1931" s="436"/>
      <c r="D1931" s="364" t="s">
        <v>229</v>
      </c>
      <c r="E1931" s="444" t="n">
        <f aca="false">SUM(L1931+N1931)</f>
        <v>62.06</v>
      </c>
      <c r="F1931" s="444" t="n">
        <f aca="false">E1931*C1931</f>
        <v>0</v>
      </c>
      <c r="G1931" s="444" t="n">
        <f aca="false">SUM(O1931+Q1931)</f>
        <v>37.45</v>
      </c>
      <c r="H1931" s="444" t="n">
        <f aca="false">G1931*C1931</f>
        <v>0</v>
      </c>
      <c r="I1931" s="444" t="n">
        <f aca="false">H1931+F1931</f>
        <v>0</v>
      </c>
      <c r="J1931" s="438" t="s">
        <v>2090</v>
      </c>
      <c r="K1931" s="438"/>
      <c r="L1931" s="360" t="n">
        <v>58</v>
      </c>
      <c r="M1931" s="261" t="n">
        <v>0.07</v>
      </c>
      <c r="N1931" s="317" t="n">
        <f aca="false">SUM(L1931*M1930)</f>
        <v>4.06</v>
      </c>
      <c r="O1931" s="436" t="n">
        <v>35</v>
      </c>
      <c r="P1931" s="261" t="n">
        <v>0.07</v>
      </c>
      <c r="Q1931" s="318" t="n">
        <f aca="false">SUM(O1931*P1930)</f>
        <v>2.45</v>
      </c>
    </row>
    <row r="1932" s="263" customFormat="true" ht="20.1" hidden="false" customHeight="true" outlineLevel="0" collapsed="false">
      <c r="A1932" s="364"/>
      <c r="B1932" s="436"/>
      <c r="C1932" s="436"/>
      <c r="D1932" s="364"/>
      <c r="E1932" s="444" t="n">
        <f aca="false">SUM(L1932+N1932)</f>
        <v>0</v>
      </c>
      <c r="F1932" s="444"/>
      <c r="G1932" s="444" t="n">
        <f aca="false">SUM(O1932+Q1932)</f>
        <v>0</v>
      </c>
      <c r="H1932" s="444"/>
      <c r="I1932" s="465"/>
      <c r="J1932" s="438"/>
      <c r="K1932" s="438"/>
      <c r="L1932" s="360"/>
      <c r="M1932" s="261" t="n">
        <v>0.07</v>
      </c>
      <c r="N1932" s="317" t="n">
        <f aca="false">SUM(L1932*M1931)</f>
        <v>0</v>
      </c>
      <c r="O1932" s="436"/>
      <c r="P1932" s="261" t="n">
        <v>0.07</v>
      </c>
      <c r="Q1932" s="318" t="n">
        <f aca="false">SUM(O1932*P1931)</f>
        <v>0</v>
      </c>
    </row>
    <row r="1933" s="263" customFormat="true" ht="21.75" hidden="false" customHeight="true" outlineLevel="0" collapsed="false">
      <c r="A1933" s="529"/>
      <c r="B1933" s="363" t="s">
        <v>2091</v>
      </c>
      <c r="C1933" s="436"/>
      <c r="D1933" s="364" t="s">
        <v>229</v>
      </c>
      <c r="E1933" s="444" t="n">
        <f aca="false">SUM(L1933+N1933)</f>
        <v>80.25</v>
      </c>
      <c r="F1933" s="444" t="n">
        <f aca="false">E1933*C1933</f>
        <v>0</v>
      </c>
      <c r="G1933" s="444" t="n">
        <f aca="false">SUM(O1933+Q1933)</f>
        <v>32.1</v>
      </c>
      <c r="H1933" s="444" t="n">
        <f aca="false">G1933*C1933</f>
        <v>0</v>
      </c>
      <c r="I1933" s="444" t="n">
        <f aca="false">H1933+F1933</f>
        <v>0</v>
      </c>
      <c r="J1933" s="438" t="s">
        <v>2085</v>
      </c>
      <c r="K1933" s="438"/>
      <c r="L1933" s="360" t="n">
        <v>75</v>
      </c>
      <c r="M1933" s="261" t="n">
        <v>0.07</v>
      </c>
      <c r="N1933" s="317" t="n">
        <f aca="false">SUM(L1933*M1932)</f>
        <v>5.25</v>
      </c>
      <c r="O1933" s="436" t="n">
        <v>30</v>
      </c>
      <c r="P1933" s="261" t="n">
        <v>0.07</v>
      </c>
      <c r="Q1933" s="318" t="n">
        <f aca="false">SUM(O1933*P1932)</f>
        <v>2.1</v>
      </c>
    </row>
    <row r="1934" s="263" customFormat="true" ht="20.1" hidden="false" customHeight="true" outlineLevel="0" collapsed="false">
      <c r="A1934" s="364"/>
      <c r="B1934" s="363" t="s">
        <v>2091</v>
      </c>
      <c r="C1934" s="436"/>
      <c r="D1934" s="364" t="s">
        <v>229</v>
      </c>
      <c r="E1934" s="444" t="n">
        <f aca="false">SUM(L1934+N1934)</f>
        <v>80.25</v>
      </c>
      <c r="F1934" s="444" t="n">
        <f aca="false">E1934*C1934</f>
        <v>0</v>
      </c>
      <c r="G1934" s="444" t="n">
        <f aca="false">SUM(O1934+Q1934)</f>
        <v>37.45</v>
      </c>
      <c r="H1934" s="444" t="n">
        <f aca="false">G1934*C1934</f>
        <v>0</v>
      </c>
      <c r="I1934" s="444" t="n">
        <f aca="false">H1934+F1934</f>
        <v>0</v>
      </c>
      <c r="J1934" s="438" t="s">
        <v>2090</v>
      </c>
      <c r="K1934" s="438"/>
      <c r="L1934" s="360" t="n">
        <v>75</v>
      </c>
      <c r="M1934" s="261" t="n">
        <v>0.07</v>
      </c>
      <c r="N1934" s="317" t="n">
        <f aca="false">SUM(L1934*M1933)</f>
        <v>5.25</v>
      </c>
      <c r="O1934" s="436" t="n">
        <v>35</v>
      </c>
      <c r="P1934" s="261" t="n">
        <v>0.07</v>
      </c>
      <c r="Q1934" s="318" t="n">
        <f aca="false">SUM(O1934*P1933)</f>
        <v>2.45</v>
      </c>
    </row>
    <row r="1935" s="263" customFormat="true" ht="20.1" hidden="false" customHeight="true" outlineLevel="0" collapsed="false">
      <c r="A1935" s="529"/>
      <c r="B1935" s="363" t="s">
        <v>2092</v>
      </c>
      <c r="C1935" s="436"/>
      <c r="D1935" s="364" t="s">
        <v>229</v>
      </c>
      <c r="E1935" s="444" t="n">
        <f aca="false">SUM(L1935+N1935)</f>
        <v>149.8</v>
      </c>
      <c r="F1935" s="444" t="n">
        <f aca="false">E1935*C1935</f>
        <v>0</v>
      </c>
      <c r="G1935" s="444" t="n">
        <f aca="false">SUM(O1935+Q1935)</f>
        <v>32.1</v>
      </c>
      <c r="H1935" s="444" t="n">
        <f aca="false">G1935*C1935</f>
        <v>0</v>
      </c>
      <c r="I1935" s="444" t="n">
        <f aca="false">H1935+F1935</f>
        <v>0</v>
      </c>
      <c r="J1935" s="438" t="s">
        <v>2085</v>
      </c>
      <c r="K1935" s="438"/>
      <c r="L1935" s="360" t="n">
        <v>140</v>
      </c>
      <c r="M1935" s="261" t="n">
        <v>0.07</v>
      </c>
      <c r="N1935" s="317" t="n">
        <f aca="false">SUM(L1935*M1934)</f>
        <v>9.8</v>
      </c>
      <c r="O1935" s="436" t="n">
        <v>30</v>
      </c>
      <c r="P1935" s="261" t="n">
        <v>0.07</v>
      </c>
      <c r="Q1935" s="318" t="n">
        <f aca="false">SUM(O1935*P1934)</f>
        <v>2.1</v>
      </c>
    </row>
    <row r="1936" s="263" customFormat="true" ht="20.1" hidden="false" customHeight="true" outlineLevel="0" collapsed="false">
      <c r="A1936" s="364"/>
      <c r="B1936" s="363" t="s">
        <v>2092</v>
      </c>
      <c r="C1936" s="436"/>
      <c r="D1936" s="364" t="s">
        <v>229</v>
      </c>
      <c r="E1936" s="444" t="n">
        <f aca="false">SUM(L1936+N1936)</f>
        <v>149.8</v>
      </c>
      <c r="F1936" s="444" t="n">
        <f aca="false">E1936*C1936</f>
        <v>0</v>
      </c>
      <c r="G1936" s="444" t="n">
        <f aca="false">SUM(O1936+Q1936)</f>
        <v>37.45</v>
      </c>
      <c r="H1936" s="444" t="n">
        <f aca="false">G1936*C1936</f>
        <v>0</v>
      </c>
      <c r="I1936" s="444" t="n">
        <f aca="false">H1936+F1936</f>
        <v>0</v>
      </c>
      <c r="J1936" s="438" t="s">
        <v>2090</v>
      </c>
      <c r="K1936" s="438"/>
      <c r="L1936" s="360" t="n">
        <v>140</v>
      </c>
      <c r="M1936" s="261" t="n">
        <v>0.07</v>
      </c>
      <c r="N1936" s="317" t="n">
        <f aca="false">SUM(L1936*M1935)</f>
        <v>9.8</v>
      </c>
      <c r="O1936" s="436" t="n">
        <v>35</v>
      </c>
      <c r="P1936" s="261" t="n">
        <v>0.07</v>
      </c>
      <c r="Q1936" s="318" t="n">
        <f aca="false">SUM(O1936*P1935)</f>
        <v>2.45</v>
      </c>
    </row>
    <row r="1937" s="263" customFormat="true" ht="20.1" hidden="false" customHeight="true" outlineLevel="0" collapsed="false">
      <c r="A1937" s="364"/>
      <c r="B1937" s="403"/>
      <c r="C1937" s="436"/>
      <c r="D1937" s="364"/>
      <c r="E1937" s="444" t="n">
        <f aca="false">SUM(L1937+N1937)</f>
        <v>0</v>
      </c>
      <c r="F1937" s="444"/>
      <c r="G1937" s="444" t="n">
        <f aca="false">SUM(O1937+Q1937)</f>
        <v>0</v>
      </c>
      <c r="H1937" s="444"/>
      <c r="I1937" s="444"/>
      <c r="J1937" s="438"/>
      <c r="K1937" s="438"/>
      <c r="L1937" s="360"/>
      <c r="M1937" s="261" t="n">
        <v>0.07</v>
      </c>
      <c r="N1937" s="317" t="n">
        <f aca="false">SUM(L1937*M1936)</f>
        <v>0</v>
      </c>
      <c r="O1937" s="436"/>
      <c r="P1937" s="261" t="n">
        <v>0.07</v>
      </c>
      <c r="Q1937" s="318" t="n">
        <f aca="false">SUM(O1937*P1936)</f>
        <v>0</v>
      </c>
    </row>
    <row r="1938" s="263" customFormat="true" ht="21.75" hidden="false" customHeight="true" outlineLevel="0" collapsed="false">
      <c r="A1938" s="364"/>
      <c r="B1938" s="436"/>
      <c r="C1938" s="436"/>
      <c r="D1938" s="364"/>
      <c r="E1938" s="444" t="n">
        <f aca="false">SUM(L1938+N1938)</f>
        <v>0</v>
      </c>
      <c r="F1938" s="444"/>
      <c r="G1938" s="444" t="n">
        <f aca="false">SUM(O1938+Q1938)</f>
        <v>0</v>
      </c>
      <c r="H1938" s="444"/>
      <c r="I1938" s="465"/>
      <c r="J1938" s="438"/>
      <c r="K1938" s="438"/>
      <c r="L1938" s="360"/>
      <c r="M1938" s="261" t="n">
        <v>0.07</v>
      </c>
      <c r="N1938" s="317" t="n">
        <f aca="false">SUM(L1938*M1937)</f>
        <v>0</v>
      </c>
      <c r="O1938" s="436"/>
      <c r="P1938" s="261" t="n">
        <v>0.07</v>
      </c>
      <c r="Q1938" s="318" t="n">
        <f aca="false">SUM(O1938*P1937)</f>
        <v>0</v>
      </c>
    </row>
    <row r="1939" s="263" customFormat="true" ht="20.1" hidden="false" customHeight="true" outlineLevel="0" collapsed="false">
      <c r="A1939" s="364"/>
      <c r="B1939" s="452" t="s">
        <v>2093</v>
      </c>
      <c r="C1939" s="436"/>
      <c r="D1939" s="364"/>
      <c r="E1939" s="444" t="n">
        <f aca="false">SUM(L1939+N1939)</f>
        <v>0</v>
      </c>
      <c r="F1939" s="444"/>
      <c r="G1939" s="444" t="n">
        <f aca="false">SUM(O1939+Q1939)</f>
        <v>0</v>
      </c>
      <c r="H1939" s="444"/>
      <c r="I1939" s="465"/>
      <c r="J1939" s="438"/>
      <c r="K1939" s="438"/>
      <c r="L1939" s="360"/>
      <c r="M1939" s="261" t="n">
        <v>0.07</v>
      </c>
      <c r="N1939" s="317" t="n">
        <f aca="false">SUM(L1939*M1938)</f>
        <v>0</v>
      </c>
      <c r="O1939" s="436"/>
      <c r="P1939" s="261" t="n">
        <v>0.07</v>
      </c>
      <c r="Q1939" s="318" t="n">
        <f aca="false">SUM(O1939*P1938)</f>
        <v>0</v>
      </c>
    </row>
    <row r="1940" s="263" customFormat="true" ht="20.1" hidden="false" customHeight="true" outlineLevel="0" collapsed="false">
      <c r="A1940" s="532"/>
      <c r="B1940" s="363" t="s">
        <v>2094</v>
      </c>
      <c r="C1940" s="436"/>
      <c r="D1940" s="364" t="s">
        <v>229</v>
      </c>
      <c r="E1940" s="444" t="n">
        <f aca="false">SUM(L1940+N1940)</f>
        <v>53.5</v>
      </c>
      <c r="F1940" s="444" t="n">
        <f aca="false">E1940*C1940</f>
        <v>0</v>
      </c>
      <c r="G1940" s="444" t="n">
        <f aca="false">SUM(O1940+Q1940)</f>
        <v>33.17</v>
      </c>
      <c r="H1940" s="444" t="n">
        <f aca="false">G1940*C1940</f>
        <v>0</v>
      </c>
      <c r="I1940" s="444" t="n">
        <f aca="false">H1940+F1940</f>
        <v>0</v>
      </c>
      <c r="J1940" s="438" t="s">
        <v>2085</v>
      </c>
      <c r="K1940" s="438"/>
      <c r="L1940" s="360" t="n">
        <v>50</v>
      </c>
      <c r="M1940" s="261" t="n">
        <v>0.07</v>
      </c>
      <c r="N1940" s="317" t="n">
        <f aca="false">SUM(L1940*M1939)</f>
        <v>3.5</v>
      </c>
      <c r="O1940" s="436" t="n">
        <v>31</v>
      </c>
      <c r="P1940" s="261" t="n">
        <v>0.07</v>
      </c>
      <c r="Q1940" s="318" t="n">
        <f aca="false">SUM(O1940*P1939)</f>
        <v>2.17</v>
      </c>
    </row>
    <row r="1941" s="263" customFormat="true" ht="20.1" hidden="false" customHeight="true" outlineLevel="0" collapsed="false">
      <c r="A1941" s="364"/>
      <c r="B1941" s="363" t="s">
        <v>2094</v>
      </c>
      <c r="C1941" s="436"/>
      <c r="D1941" s="364" t="s">
        <v>229</v>
      </c>
      <c r="E1941" s="444" t="n">
        <f aca="false">SUM(L1941+N1941)</f>
        <v>53.5</v>
      </c>
      <c r="F1941" s="444" t="n">
        <f aca="false">E1941*C1941</f>
        <v>0</v>
      </c>
      <c r="G1941" s="444" t="n">
        <f aca="false">SUM(O1941+Q1941)</f>
        <v>36.38</v>
      </c>
      <c r="H1941" s="444" t="n">
        <f aca="false">G1941*C1941</f>
        <v>0</v>
      </c>
      <c r="I1941" s="444" t="n">
        <f aca="false">H1941+F1941</f>
        <v>0</v>
      </c>
      <c r="J1941" s="438" t="s">
        <v>2090</v>
      </c>
      <c r="K1941" s="438"/>
      <c r="L1941" s="360" t="n">
        <v>50</v>
      </c>
      <c r="M1941" s="261" t="n">
        <v>0.07</v>
      </c>
      <c r="N1941" s="317" t="n">
        <f aca="false">SUM(L1941*M1940)</f>
        <v>3.5</v>
      </c>
      <c r="O1941" s="436" t="n">
        <v>34</v>
      </c>
      <c r="P1941" s="261" t="n">
        <v>0.07</v>
      </c>
      <c r="Q1941" s="318" t="n">
        <f aca="false">SUM(O1941*P1940)</f>
        <v>2.38</v>
      </c>
    </row>
    <row r="1942" s="263" customFormat="true" ht="20.1" hidden="false" customHeight="true" outlineLevel="0" collapsed="false">
      <c r="A1942" s="532"/>
      <c r="B1942" s="363" t="s">
        <v>2095</v>
      </c>
      <c r="C1942" s="436"/>
      <c r="D1942" s="364" t="s">
        <v>229</v>
      </c>
      <c r="E1942" s="444" t="n">
        <f aca="false">SUM(L1942+N1942)</f>
        <v>100.58</v>
      </c>
      <c r="F1942" s="444" t="n">
        <f aca="false">E1942*C1942</f>
        <v>0</v>
      </c>
      <c r="G1942" s="444" t="n">
        <f aca="false">SUM(O1942+Q1942)</f>
        <v>32.1</v>
      </c>
      <c r="H1942" s="444" t="n">
        <f aca="false">G1942*C1942</f>
        <v>0</v>
      </c>
      <c r="I1942" s="444" t="n">
        <f aca="false">H1942+F1942</f>
        <v>0</v>
      </c>
      <c r="J1942" s="438" t="s">
        <v>2085</v>
      </c>
      <c r="K1942" s="438"/>
      <c r="L1942" s="360" t="n">
        <v>94</v>
      </c>
      <c r="M1942" s="261" t="n">
        <v>0.07</v>
      </c>
      <c r="N1942" s="317" t="n">
        <f aca="false">SUM(L1942*M1941)</f>
        <v>6.58</v>
      </c>
      <c r="O1942" s="436" t="n">
        <v>30</v>
      </c>
      <c r="P1942" s="261" t="n">
        <v>0.07</v>
      </c>
      <c r="Q1942" s="318" t="n">
        <f aca="false">SUM(O1942*P1941)</f>
        <v>2.1</v>
      </c>
    </row>
    <row r="1943" s="263" customFormat="true" ht="21.75" hidden="false" customHeight="true" outlineLevel="0" collapsed="false">
      <c r="A1943" s="364"/>
      <c r="B1943" s="363" t="s">
        <v>2095</v>
      </c>
      <c r="C1943" s="436"/>
      <c r="D1943" s="364" t="s">
        <v>229</v>
      </c>
      <c r="E1943" s="444" t="n">
        <f aca="false">SUM(L1943+N1943)</f>
        <v>100.58</v>
      </c>
      <c r="F1943" s="444" t="n">
        <f aca="false">E1943*C1943</f>
        <v>0</v>
      </c>
      <c r="G1943" s="444" t="n">
        <f aca="false">SUM(O1943+Q1943)</f>
        <v>37.45</v>
      </c>
      <c r="H1943" s="444" t="n">
        <f aca="false">G1943*C1943</f>
        <v>0</v>
      </c>
      <c r="I1943" s="444" t="n">
        <f aca="false">H1943+F1943</f>
        <v>0</v>
      </c>
      <c r="J1943" s="438" t="s">
        <v>2090</v>
      </c>
      <c r="K1943" s="438"/>
      <c r="L1943" s="360" t="n">
        <v>94</v>
      </c>
      <c r="M1943" s="261" t="n">
        <v>0.07</v>
      </c>
      <c r="N1943" s="317" t="n">
        <f aca="false">SUM(L1943*M1942)</f>
        <v>6.58</v>
      </c>
      <c r="O1943" s="436" t="n">
        <v>35</v>
      </c>
      <c r="P1943" s="261" t="n">
        <v>0.07</v>
      </c>
      <c r="Q1943" s="318" t="n">
        <f aca="false">SUM(O1943*P1942)</f>
        <v>2.45</v>
      </c>
    </row>
    <row r="1944" s="263" customFormat="true" ht="20.1" hidden="false" customHeight="true" outlineLevel="0" collapsed="false">
      <c r="A1944" s="364"/>
      <c r="B1944" s="436"/>
      <c r="C1944" s="436"/>
      <c r="D1944" s="449"/>
      <c r="E1944" s="444" t="n">
        <f aca="false">SUM(L1944+N1944)</f>
        <v>0</v>
      </c>
      <c r="F1944" s="444"/>
      <c r="G1944" s="444" t="n">
        <f aca="false">SUM(O1944+Q1944)</f>
        <v>0</v>
      </c>
      <c r="H1944" s="444"/>
      <c r="I1944" s="444"/>
      <c r="J1944" s="438"/>
      <c r="K1944" s="438"/>
      <c r="L1944" s="523"/>
      <c r="M1944" s="261" t="n">
        <v>0.07</v>
      </c>
      <c r="N1944" s="317" t="n">
        <f aca="false">SUM(L1944*M1943)</f>
        <v>0</v>
      </c>
      <c r="O1944" s="436"/>
      <c r="P1944" s="261" t="n">
        <v>0.07</v>
      </c>
      <c r="Q1944" s="318" t="n">
        <f aca="false">SUM(O1944*P1943)</f>
        <v>0</v>
      </c>
    </row>
    <row r="1945" s="263" customFormat="true" ht="20.1" hidden="false" customHeight="true" outlineLevel="0" collapsed="false">
      <c r="A1945" s="364"/>
      <c r="B1945" s="452" t="s">
        <v>2096</v>
      </c>
      <c r="C1945" s="436"/>
      <c r="D1945" s="364"/>
      <c r="E1945" s="444" t="n">
        <f aca="false">SUM(L1945+N1945)</f>
        <v>0</v>
      </c>
      <c r="F1945" s="444"/>
      <c r="G1945" s="444" t="n">
        <f aca="false">SUM(O1945+Q1945)</f>
        <v>0</v>
      </c>
      <c r="H1945" s="444"/>
      <c r="I1945" s="465"/>
      <c r="J1945" s="438"/>
      <c r="K1945" s="438"/>
      <c r="L1945" s="360"/>
      <c r="M1945" s="261" t="n">
        <v>0.07</v>
      </c>
      <c r="N1945" s="317" t="n">
        <f aca="false">SUM(L1945*M1944)</f>
        <v>0</v>
      </c>
      <c r="O1945" s="436"/>
      <c r="P1945" s="261" t="n">
        <v>0.07</v>
      </c>
      <c r="Q1945" s="318" t="n">
        <f aca="false">SUM(O1945*P1944)</f>
        <v>0</v>
      </c>
    </row>
    <row r="1946" s="263" customFormat="true" ht="20.1" hidden="false" customHeight="true" outlineLevel="0" collapsed="false">
      <c r="A1946" s="364"/>
      <c r="B1946" s="363" t="s">
        <v>2097</v>
      </c>
      <c r="C1946" s="436"/>
      <c r="D1946" s="364" t="s">
        <v>229</v>
      </c>
      <c r="E1946" s="444" t="n">
        <f aca="false">SUM(L1946+N1946)</f>
        <v>155.15</v>
      </c>
      <c r="F1946" s="444" t="n">
        <f aca="false">E1946*C1946</f>
        <v>0</v>
      </c>
      <c r="G1946" s="444" t="n">
        <f aca="false">SUM(O1946+Q1946)</f>
        <v>48.15</v>
      </c>
      <c r="H1946" s="444" t="n">
        <f aca="false">G1946*C1946</f>
        <v>0</v>
      </c>
      <c r="I1946" s="444" t="n">
        <f aca="false">H1946+F1946</f>
        <v>0</v>
      </c>
      <c r="J1946" s="438" t="s">
        <v>2098</v>
      </c>
      <c r="K1946" s="438"/>
      <c r="L1946" s="360" t="n">
        <v>145</v>
      </c>
      <c r="M1946" s="261" t="n">
        <v>0.07</v>
      </c>
      <c r="N1946" s="317" t="n">
        <f aca="false">SUM(L1946*M1945)</f>
        <v>10.15</v>
      </c>
      <c r="O1946" s="436" t="n">
        <v>45</v>
      </c>
      <c r="P1946" s="261" t="n">
        <v>0.07</v>
      </c>
      <c r="Q1946" s="318" t="n">
        <f aca="false">SUM(O1946*P1945)</f>
        <v>3.15</v>
      </c>
    </row>
    <row r="1947" s="263" customFormat="true" ht="20.1" hidden="false" customHeight="true" outlineLevel="0" collapsed="false">
      <c r="A1947" s="364"/>
      <c r="B1947" s="363" t="s">
        <v>2097</v>
      </c>
      <c r="C1947" s="436"/>
      <c r="D1947" s="364" t="s">
        <v>229</v>
      </c>
      <c r="E1947" s="444" t="n">
        <f aca="false">SUM(L1947+N1947)</f>
        <v>155.15</v>
      </c>
      <c r="F1947" s="444" t="n">
        <f aca="false">E1947*C1947</f>
        <v>0</v>
      </c>
      <c r="G1947" s="444" t="n">
        <f aca="false">SUM(O1947+Q1947)</f>
        <v>53.5</v>
      </c>
      <c r="H1947" s="444" t="n">
        <f aca="false">G1947*C1947</f>
        <v>0</v>
      </c>
      <c r="I1947" s="444" t="n">
        <f aca="false">H1947+F1947</f>
        <v>0</v>
      </c>
      <c r="J1947" s="438" t="s">
        <v>2099</v>
      </c>
      <c r="K1947" s="438"/>
      <c r="L1947" s="360" t="n">
        <v>145</v>
      </c>
      <c r="M1947" s="261" t="n">
        <v>0.07</v>
      </c>
      <c r="N1947" s="317" t="n">
        <f aca="false">SUM(L1947*M1946)</f>
        <v>10.15</v>
      </c>
      <c r="O1947" s="436" t="n">
        <v>50</v>
      </c>
      <c r="P1947" s="261" t="n">
        <v>0.07</v>
      </c>
      <c r="Q1947" s="318" t="n">
        <f aca="false">SUM(O1947*P1946)</f>
        <v>3.5</v>
      </c>
    </row>
    <row r="1948" s="263" customFormat="true" ht="21.75" hidden="false" customHeight="true" outlineLevel="0" collapsed="false">
      <c r="A1948" s="364"/>
      <c r="B1948" s="363" t="s">
        <v>2100</v>
      </c>
      <c r="C1948" s="436"/>
      <c r="D1948" s="364" t="s">
        <v>229</v>
      </c>
      <c r="E1948" s="444" t="n">
        <f aca="false">SUM(L1948+N1948)</f>
        <v>123.05</v>
      </c>
      <c r="F1948" s="444" t="n">
        <f aca="false">E1948*C1948</f>
        <v>0</v>
      </c>
      <c r="G1948" s="444" t="n">
        <f aca="false">SUM(O1948+Q1948)</f>
        <v>48.15</v>
      </c>
      <c r="H1948" s="444" t="n">
        <f aca="false">G1948*C1948</f>
        <v>0</v>
      </c>
      <c r="I1948" s="444" t="n">
        <f aca="false">H1948+F1948</f>
        <v>0</v>
      </c>
      <c r="J1948" s="438" t="s">
        <v>2098</v>
      </c>
      <c r="K1948" s="438"/>
      <c r="L1948" s="360" t="n">
        <v>115</v>
      </c>
      <c r="M1948" s="261" t="n">
        <v>0.07</v>
      </c>
      <c r="N1948" s="317" t="n">
        <f aca="false">SUM(L1948*M1947)</f>
        <v>8.05</v>
      </c>
      <c r="O1948" s="436" t="n">
        <v>45</v>
      </c>
      <c r="P1948" s="261" t="n">
        <v>0.07</v>
      </c>
      <c r="Q1948" s="318" t="n">
        <f aca="false">SUM(O1948*P1947)</f>
        <v>3.15</v>
      </c>
    </row>
    <row r="1949" s="263" customFormat="true" ht="20.1" hidden="false" customHeight="true" outlineLevel="0" collapsed="false">
      <c r="A1949" s="364"/>
      <c r="B1949" s="363" t="s">
        <v>2100</v>
      </c>
      <c r="C1949" s="436"/>
      <c r="D1949" s="364" t="s">
        <v>229</v>
      </c>
      <c r="E1949" s="444" t="n">
        <f aca="false">SUM(L1949+N1949)</f>
        <v>123.05</v>
      </c>
      <c r="F1949" s="444" t="n">
        <f aca="false">E1949*C1949</f>
        <v>0</v>
      </c>
      <c r="G1949" s="444" t="n">
        <f aca="false">SUM(O1949+Q1949)</f>
        <v>53.5</v>
      </c>
      <c r="H1949" s="444" t="n">
        <f aca="false">G1949*C1949</f>
        <v>0</v>
      </c>
      <c r="I1949" s="444" t="n">
        <f aca="false">H1949+F1949</f>
        <v>0</v>
      </c>
      <c r="J1949" s="438" t="s">
        <v>2099</v>
      </c>
      <c r="K1949" s="438"/>
      <c r="L1949" s="360" t="n">
        <v>115</v>
      </c>
      <c r="M1949" s="261" t="n">
        <v>0.07</v>
      </c>
      <c r="N1949" s="317" t="n">
        <f aca="false">SUM(L1949*M1948)</f>
        <v>8.05</v>
      </c>
      <c r="O1949" s="436" t="n">
        <v>50</v>
      </c>
      <c r="P1949" s="261" t="n">
        <v>0.07</v>
      </c>
      <c r="Q1949" s="318" t="n">
        <f aca="false">SUM(O1949*P1948)</f>
        <v>3.5</v>
      </c>
    </row>
    <row r="1950" s="263" customFormat="true" ht="20.1" hidden="false" customHeight="true" outlineLevel="0" collapsed="false">
      <c r="A1950" s="364"/>
      <c r="B1950" s="380" t="s">
        <v>2101</v>
      </c>
      <c r="C1950" s="436"/>
      <c r="D1950" s="364" t="s">
        <v>229</v>
      </c>
      <c r="E1950" s="444" t="n">
        <f aca="false">SUM(L1950+N1950)</f>
        <v>32.1</v>
      </c>
      <c r="F1950" s="444" t="n">
        <f aca="false">E1950*C1950</f>
        <v>0</v>
      </c>
      <c r="G1950" s="444" t="n">
        <f aca="false">SUM(O1950+Q1950)</f>
        <v>48.15</v>
      </c>
      <c r="H1950" s="444" t="n">
        <f aca="false">G1950*C1950</f>
        <v>0</v>
      </c>
      <c r="I1950" s="444" t="n">
        <f aca="false">H1950+F1950</f>
        <v>0</v>
      </c>
      <c r="J1950" s="438" t="s">
        <v>2098</v>
      </c>
      <c r="K1950" s="438"/>
      <c r="L1950" s="360" t="n">
        <v>30</v>
      </c>
      <c r="M1950" s="261" t="n">
        <v>0.07</v>
      </c>
      <c r="N1950" s="317" t="n">
        <f aca="false">SUM(L1950*M1949)</f>
        <v>2.1</v>
      </c>
      <c r="O1950" s="436" t="n">
        <v>45</v>
      </c>
      <c r="P1950" s="261" t="n">
        <v>0.07</v>
      </c>
      <c r="Q1950" s="318" t="n">
        <f aca="false">SUM(O1950*P1949)</f>
        <v>3.15</v>
      </c>
    </row>
    <row r="1951" s="263" customFormat="true" ht="20.1" hidden="false" customHeight="true" outlineLevel="0" collapsed="false">
      <c r="A1951" s="364"/>
      <c r="B1951" s="380" t="s">
        <v>2101</v>
      </c>
      <c r="C1951" s="436"/>
      <c r="D1951" s="364" t="s">
        <v>229</v>
      </c>
      <c r="E1951" s="444" t="n">
        <f aca="false">SUM(L1951+N1951)</f>
        <v>32.1</v>
      </c>
      <c r="F1951" s="444" t="n">
        <f aca="false">E1951*C1951</f>
        <v>0</v>
      </c>
      <c r="G1951" s="444" t="n">
        <f aca="false">SUM(O1951+Q1951)</f>
        <v>53.5</v>
      </c>
      <c r="H1951" s="444" t="n">
        <f aca="false">G1951*C1951</f>
        <v>0</v>
      </c>
      <c r="I1951" s="444" t="n">
        <f aca="false">H1951+F1951</f>
        <v>0</v>
      </c>
      <c r="J1951" s="438" t="s">
        <v>2099</v>
      </c>
      <c r="K1951" s="438"/>
      <c r="L1951" s="360" t="n">
        <v>30</v>
      </c>
      <c r="M1951" s="261" t="n">
        <v>0.07</v>
      </c>
      <c r="N1951" s="317" t="n">
        <f aca="false">SUM(L1951*M1950)</f>
        <v>2.1</v>
      </c>
      <c r="O1951" s="436" t="n">
        <v>50</v>
      </c>
      <c r="P1951" s="261" t="n">
        <v>0.07</v>
      </c>
      <c r="Q1951" s="318" t="n">
        <f aca="false">SUM(O1951*P1950)</f>
        <v>3.5</v>
      </c>
    </row>
    <row r="1952" s="263" customFormat="true" ht="20.1" hidden="false" customHeight="true" outlineLevel="0" collapsed="false">
      <c r="A1952" s="364"/>
      <c r="B1952" s="380" t="s">
        <v>2102</v>
      </c>
      <c r="C1952" s="436"/>
      <c r="D1952" s="364" t="s">
        <v>229</v>
      </c>
      <c r="E1952" s="444" t="n">
        <f aca="false">SUM(L1952+N1952)</f>
        <v>32.1</v>
      </c>
      <c r="F1952" s="444" t="n">
        <f aca="false">E1952*C1952</f>
        <v>0</v>
      </c>
      <c r="G1952" s="444" t="n">
        <f aca="false">SUM(O1952+Q1952)</f>
        <v>48.15</v>
      </c>
      <c r="H1952" s="444" t="n">
        <f aca="false">G1952*C1952</f>
        <v>0</v>
      </c>
      <c r="I1952" s="444" t="n">
        <f aca="false">H1952+F1952</f>
        <v>0</v>
      </c>
      <c r="J1952" s="438" t="s">
        <v>2098</v>
      </c>
      <c r="K1952" s="438"/>
      <c r="L1952" s="360" t="n">
        <v>30</v>
      </c>
      <c r="M1952" s="261" t="n">
        <v>0.07</v>
      </c>
      <c r="N1952" s="317" t="n">
        <f aca="false">SUM(L1952*M1951)</f>
        <v>2.1</v>
      </c>
      <c r="O1952" s="436" t="n">
        <v>45</v>
      </c>
      <c r="P1952" s="261" t="n">
        <v>0.07</v>
      </c>
      <c r="Q1952" s="318" t="n">
        <f aca="false">SUM(O1952*P1951)</f>
        <v>3.15</v>
      </c>
    </row>
    <row r="1953" s="263" customFormat="true" ht="21.75" hidden="false" customHeight="true" outlineLevel="0" collapsed="false">
      <c r="A1953" s="364"/>
      <c r="B1953" s="380" t="s">
        <v>2102</v>
      </c>
      <c r="C1953" s="436"/>
      <c r="D1953" s="364" t="s">
        <v>229</v>
      </c>
      <c r="E1953" s="444" t="n">
        <f aca="false">SUM(L1953+N1953)</f>
        <v>32.1</v>
      </c>
      <c r="F1953" s="444" t="n">
        <f aca="false">E1953*C1953</f>
        <v>0</v>
      </c>
      <c r="G1953" s="444" t="n">
        <f aca="false">SUM(O1953+Q1953)</f>
        <v>53.5</v>
      </c>
      <c r="H1953" s="444" t="n">
        <f aca="false">G1953*C1953</f>
        <v>0</v>
      </c>
      <c r="I1953" s="444" t="n">
        <f aca="false">H1953+F1953</f>
        <v>0</v>
      </c>
      <c r="J1953" s="438" t="s">
        <v>2099</v>
      </c>
      <c r="K1953" s="438"/>
      <c r="L1953" s="360" t="n">
        <v>30</v>
      </c>
      <c r="M1953" s="261" t="n">
        <v>0.07</v>
      </c>
      <c r="N1953" s="317" t="n">
        <f aca="false">SUM(L1953*M1952)</f>
        <v>2.1</v>
      </c>
      <c r="O1953" s="436" t="n">
        <v>50</v>
      </c>
      <c r="P1953" s="261" t="n">
        <v>0.07</v>
      </c>
      <c r="Q1953" s="318" t="n">
        <f aca="false">SUM(O1953*P1952)</f>
        <v>3.5</v>
      </c>
    </row>
    <row r="1954" s="263" customFormat="true" ht="20.1" hidden="false" customHeight="true" outlineLevel="0" collapsed="false">
      <c r="A1954" s="364"/>
      <c r="B1954" s="380" t="s">
        <v>2103</v>
      </c>
      <c r="C1954" s="436"/>
      <c r="D1954" s="364" t="s">
        <v>229</v>
      </c>
      <c r="E1954" s="444" t="n">
        <f aca="false">SUM(L1954+N1954)</f>
        <v>32.1</v>
      </c>
      <c r="F1954" s="444" t="n">
        <f aca="false">E1954*C1954</f>
        <v>0</v>
      </c>
      <c r="G1954" s="444" t="n">
        <f aca="false">SUM(O1954+Q1954)</f>
        <v>48.15</v>
      </c>
      <c r="H1954" s="444" t="n">
        <f aca="false">G1954*C1954</f>
        <v>0</v>
      </c>
      <c r="I1954" s="444" t="n">
        <f aca="false">H1954+F1954</f>
        <v>0</v>
      </c>
      <c r="J1954" s="438" t="s">
        <v>2098</v>
      </c>
      <c r="K1954" s="438"/>
      <c r="L1954" s="360" t="n">
        <v>30</v>
      </c>
      <c r="M1954" s="261" t="n">
        <v>0.07</v>
      </c>
      <c r="N1954" s="317" t="n">
        <f aca="false">SUM(L1954*M1953)</f>
        <v>2.1</v>
      </c>
      <c r="O1954" s="436" t="n">
        <v>45</v>
      </c>
      <c r="P1954" s="261" t="n">
        <v>0.07</v>
      </c>
      <c r="Q1954" s="318" t="n">
        <f aca="false">SUM(O1954*P1953)</f>
        <v>3.15</v>
      </c>
    </row>
    <row r="1955" s="263" customFormat="true" ht="20.1" hidden="false" customHeight="true" outlineLevel="0" collapsed="false">
      <c r="A1955" s="364"/>
      <c r="B1955" s="380" t="s">
        <v>2103</v>
      </c>
      <c r="C1955" s="436"/>
      <c r="D1955" s="364" t="s">
        <v>229</v>
      </c>
      <c r="E1955" s="444" t="n">
        <f aca="false">SUM(L1955+N1955)</f>
        <v>32.1</v>
      </c>
      <c r="F1955" s="444" t="n">
        <f aca="false">E1955*C1955</f>
        <v>0</v>
      </c>
      <c r="G1955" s="444" t="n">
        <f aca="false">SUM(O1955+Q1955)</f>
        <v>53.5</v>
      </c>
      <c r="H1955" s="444" t="n">
        <f aca="false">G1955*C1955</f>
        <v>0</v>
      </c>
      <c r="I1955" s="444" t="n">
        <f aca="false">H1955+F1955</f>
        <v>0</v>
      </c>
      <c r="J1955" s="438" t="s">
        <v>2099</v>
      </c>
      <c r="K1955" s="438"/>
      <c r="L1955" s="360" t="n">
        <v>30</v>
      </c>
      <c r="M1955" s="261" t="n">
        <v>0.07</v>
      </c>
      <c r="N1955" s="317" t="n">
        <f aca="false">SUM(L1955*M1954)</f>
        <v>2.1</v>
      </c>
      <c r="O1955" s="436" t="n">
        <v>50</v>
      </c>
      <c r="P1955" s="261" t="n">
        <v>0.07</v>
      </c>
      <c r="Q1955" s="318" t="n">
        <f aca="false">SUM(O1955*P1954)</f>
        <v>3.5</v>
      </c>
    </row>
    <row r="1956" s="263" customFormat="true" ht="20.1" hidden="false" customHeight="true" outlineLevel="0" collapsed="false">
      <c r="A1956" s="364"/>
      <c r="B1956" s="380" t="s">
        <v>2104</v>
      </c>
      <c r="C1956" s="436"/>
      <c r="D1956" s="364" t="s">
        <v>229</v>
      </c>
      <c r="E1956" s="444" t="n">
        <f aca="false">SUM(L1956+N1956)</f>
        <v>0</v>
      </c>
      <c r="F1956" s="444" t="n">
        <f aca="false">E1956*C1956</f>
        <v>0</v>
      </c>
      <c r="G1956" s="444" t="n">
        <f aca="false">SUM(O1956+Q1956)</f>
        <v>53.5</v>
      </c>
      <c r="H1956" s="444" t="n">
        <f aca="false">G1956*C1956</f>
        <v>0</v>
      </c>
      <c r="I1956" s="444" t="n">
        <f aca="false">H1956+F1956</f>
        <v>0</v>
      </c>
      <c r="J1956" s="438" t="s">
        <v>2105</v>
      </c>
      <c r="K1956" s="438"/>
      <c r="L1956" s="360"/>
      <c r="M1956" s="261" t="n">
        <v>0.07</v>
      </c>
      <c r="N1956" s="317" t="n">
        <f aca="false">SUM(L1956*M1955)</f>
        <v>0</v>
      </c>
      <c r="O1956" s="436" t="n">
        <v>50</v>
      </c>
      <c r="P1956" s="261" t="n">
        <v>0.07</v>
      </c>
      <c r="Q1956" s="318" t="n">
        <f aca="false">SUM(O1956*P1955)</f>
        <v>3.5</v>
      </c>
    </row>
    <row r="1957" s="263" customFormat="true" ht="20.1" hidden="false" customHeight="true" outlineLevel="0" collapsed="false">
      <c r="A1957" s="364"/>
      <c r="B1957" s="380" t="s">
        <v>2104</v>
      </c>
      <c r="C1957" s="436"/>
      <c r="D1957" s="364" t="s">
        <v>229</v>
      </c>
      <c r="E1957" s="444" t="n">
        <f aca="false">SUM(L1957+N1957)</f>
        <v>0</v>
      </c>
      <c r="F1957" s="444" t="n">
        <f aca="false">E1957*C1957</f>
        <v>0</v>
      </c>
      <c r="G1957" s="444" t="n">
        <f aca="false">SUM(O1957+Q1957)</f>
        <v>74.9</v>
      </c>
      <c r="H1957" s="444" t="n">
        <f aca="false">G1957*C1957</f>
        <v>0</v>
      </c>
      <c r="I1957" s="444" t="n">
        <f aca="false">H1957+F1957</f>
        <v>0</v>
      </c>
      <c r="J1957" s="438" t="s">
        <v>2106</v>
      </c>
      <c r="K1957" s="438"/>
      <c r="L1957" s="523"/>
      <c r="M1957" s="261" t="n">
        <v>0.07</v>
      </c>
      <c r="N1957" s="317" t="n">
        <f aca="false">SUM(L1957*M1956)</f>
        <v>0</v>
      </c>
      <c r="O1957" s="436" t="n">
        <v>70</v>
      </c>
      <c r="P1957" s="261" t="n">
        <v>0.07</v>
      </c>
      <c r="Q1957" s="318" t="n">
        <f aca="false">SUM(O1957*P1956)</f>
        <v>4.9</v>
      </c>
    </row>
    <row r="1958" s="263" customFormat="true" ht="21" hidden="false" customHeight="true" outlineLevel="0" collapsed="false">
      <c r="A1958" s="320"/>
      <c r="B1958" s="457"/>
      <c r="C1958" s="457"/>
      <c r="D1958" s="433"/>
      <c r="E1958" s="444" t="n">
        <f aca="false">SUM(L1958+N1958)</f>
        <v>0</v>
      </c>
      <c r="F1958" s="444"/>
      <c r="G1958" s="444" t="n">
        <f aca="false">SUM(O1958+Q1958)</f>
        <v>0</v>
      </c>
      <c r="H1958" s="512"/>
      <c r="I1958" s="512"/>
      <c r="J1958" s="438"/>
      <c r="K1958" s="438"/>
      <c r="L1958" s="541"/>
      <c r="M1958" s="261" t="n">
        <v>0.07</v>
      </c>
      <c r="N1958" s="317" t="n">
        <f aca="false">SUM(L1958*M1957)</f>
        <v>0</v>
      </c>
      <c r="O1958" s="324"/>
      <c r="P1958" s="261" t="n">
        <v>0.07</v>
      </c>
      <c r="Q1958" s="318" t="n">
        <f aca="false">SUM(O1958*P1957)</f>
        <v>0</v>
      </c>
    </row>
    <row r="1959" s="263" customFormat="true" ht="20.1" hidden="false" customHeight="true" outlineLevel="0" collapsed="false">
      <c r="A1959" s="525" t="s">
        <v>475</v>
      </c>
      <c r="B1959" s="556" t="s">
        <v>2107</v>
      </c>
      <c r="C1959" s="436"/>
      <c r="D1959" s="364"/>
      <c r="E1959" s="444" t="n">
        <f aca="false">SUM(L1959+N1959)</f>
        <v>0</v>
      </c>
      <c r="F1959" s="549"/>
      <c r="G1959" s="444" t="n">
        <f aca="false">SUM(O1959+Q1959)</f>
        <v>0</v>
      </c>
      <c r="H1959" s="549"/>
      <c r="I1959" s="549"/>
      <c r="J1959" s="449"/>
      <c r="K1959" s="449"/>
      <c r="L1959" s="523"/>
      <c r="M1959" s="261" t="n">
        <v>0.07</v>
      </c>
      <c r="N1959" s="317" t="n">
        <f aca="false">SUM(L1959*M1958)</f>
        <v>0</v>
      </c>
      <c r="O1959" s="403"/>
      <c r="P1959" s="261" t="n">
        <v>0.07</v>
      </c>
      <c r="Q1959" s="318" t="n">
        <f aca="false">SUM(O1959*P1958)</f>
        <v>0</v>
      </c>
    </row>
    <row r="1960" s="263" customFormat="true" ht="20.1" hidden="false" customHeight="true" outlineLevel="0" collapsed="false">
      <c r="A1960" s="364"/>
      <c r="B1960" s="448" t="s">
        <v>2108</v>
      </c>
      <c r="C1960" s="436"/>
      <c r="D1960" s="364" t="s">
        <v>2109</v>
      </c>
      <c r="E1960" s="444" t="n">
        <f aca="false">SUM(L1960+N1960)</f>
        <v>0</v>
      </c>
      <c r="F1960" s="444" t="n">
        <f aca="false">E1960*C1960</f>
        <v>0</v>
      </c>
      <c r="G1960" s="444" t="n">
        <f aca="false">SUM(O1960+Q1960)</f>
        <v>10.7</v>
      </c>
      <c r="H1960" s="444" t="n">
        <f aca="false">G1960*C1960</f>
        <v>0</v>
      </c>
      <c r="I1960" s="444" t="n">
        <f aca="false">H1960+F1960</f>
        <v>0</v>
      </c>
      <c r="J1960" s="438"/>
      <c r="K1960" s="438"/>
      <c r="L1960" s="360"/>
      <c r="M1960" s="261" t="n">
        <v>0.07</v>
      </c>
      <c r="N1960" s="317" t="n">
        <f aca="false">SUM(L1960*M1959)</f>
        <v>0</v>
      </c>
      <c r="O1960" s="436" t="n">
        <v>10</v>
      </c>
      <c r="P1960" s="261" t="n">
        <v>0.07</v>
      </c>
      <c r="Q1960" s="318" t="n">
        <f aca="false">SUM(O1960*P1959)</f>
        <v>0.7</v>
      </c>
    </row>
    <row r="1961" s="263" customFormat="true" ht="20.1" hidden="false" customHeight="true" outlineLevel="0" collapsed="false">
      <c r="A1961" s="364"/>
      <c r="B1961" s="448"/>
      <c r="C1961" s="436"/>
      <c r="D1961" s="364"/>
      <c r="E1961" s="444" t="n">
        <f aca="false">SUM(L1961+N1961)</f>
        <v>0</v>
      </c>
      <c r="F1961" s="444"/>
      <c r="G1961" s="444" t="n">
        <f aca="false">SUM(O1961+Q1961)</f>
        <v>0</v>
      </c>
      <c r="H1961" s="444"/>
      <c r="I1961" s="442"/>
      <c r="J1961" s="438"/>
      <c r="K1961" s="438"/>
      <c r="L1961" s="360"/>
      <c r="M1961" s="261" t="n">
        <v>0.07</v>
      </c>
      <c r="N1961" s="317" t="n">
        <f aca="false">SUM(L1961*M1960)</f>
        <v>0</v>
      </c>
      <c r="O1961" s="436"/>
      <c r="P1961" s="261" t="n">
        <v>0.07</v>
      </c>
      <c r="Q1961" s="318" t="n">
        <f aca="false">SUM(O1961*P1960)</f>
        <v>0</v>
      </c>
    </row>
    <row r="1962" s="263" customFormat="true" ht="20.1" hidden="false" customHeight="true" outlineLevel="0" collapsed="false">
      <c r="A1962" s="525" t="s">
        <v>475</v>
      </c>
      <c r="B1962" s="556" t="s">
        <v>2110</v>
      </c>
      <c r="C1962" s="436"/>
      <c r="D1962" s="364"/>
      <c r="E1962" s="444" t="n">
        <f aca="false">SUM(L1962+N1962)</f>
        <v>0</v>
      </c>
      <c r="F1962" s="549"/>
      <c r="G1962" s="444" t="n">
        <f aca="false">SUM(O1962+Q1962)</f>
        <v>0</v>
      </c>
      <c r="H1962" s="549"/>
      <c r="I1962" s="549"/>
      <c r="J1962" s="449"/>
      <c r="K1962" s="449"/>
      <c r="L1962" s="523"/>
      <c r="M1962" s="261" t="n">
        <v>0.07</v>
      </c>
      <c r="N1962" s="317" t="n">
        <f aca="false">SUM(L1962*M1961)</f>
        <v>0</v>
      </c>
      <c r="O1962" s="403"/>
      <c r="P1962" s="261" t="n">
        <v>0.07</v>
      </c>
      <c r="Q1962" s="318" t="n">
        <f aca="false">SUM(O1962*P1961)</f>
        <v>0</v>
      </c>
    </row>
    <row r="1963" s="263" customFormat="true" ht="20.1" hidden="false" customHeight="true" outlineLevel="0" collapsed="false">
      <c r="A1963" s="364"/>
      <c r="B1963" s="448" t="s">
        <v>2111</v>
      </c>
      <c r="C1963" s="436"/>
      <c r="D1963" s="364" t="s">
        <v>2109</v>
      </c>
      <c r="E1963" s="444" t="n">
        <f aca="false">SUM(L1963+N1963)</f>
        <v>0</v>
      </c>
      <c r="F1963" s="444" t="n">
        <f aca="false">E1963*C1963</f>
        <v>0</v>
      </c>
      <c r="G1963" s="444" t="n">
        <f aca="false">SUM(O1963+Q1963)</f>
        <v>21.4</v>
      </c>
      <c r="H1963" s="444" t="n">
        <f aca="false">G1963*C1963</f>
        <v>0</v>
      </c>
      <c r="I1963" s="444" t="n">
        <f aca="false">H1963+F1963</f>
        <v>0</v>
      </c>
      <c r="J1963" s="438"/>
      <c r="K1963" s="438"/>
      <c r="L1963" s="360"/>
      <c r="M1963" s="261" t="n">
        <v>0.07</v>
      </c>
      <c r="N1963" s="317" t="n">
        <f aca="false">SUM(L1963*M1962)</f>
        <v>0</v>
      </c>
      <c r="O1963" s="436" t="n">
        <v>20</v>
      </c>
      <c r="P1963" s="261" t="n">
        <v>0.07</v>
      </c>
      <c r="Q1963" s="318" t="n">
        <f aca="false">SUM(O1963*P1962)</f>
        <v>1.4</v>
      </c>
    </row>
    <row r="1964" s="263" customFormat="true" ht="20.1" hidden="false" customHeight="true" outlineLevel="0" collapsed="false">
      <c r="A1964" s="330"/>
      <c r="B1964" s="327" t="s">
        <v>2112</v>
      </c>
      <c r="C1964" s="541"/>
      <c r="D1964" s="322" t="s">
        <v>114</v>
      </c>
      <c r="E1964" s="444" t="n">
        <f aca="false">SUM(L1964+N1964)</f>
        <v>0</v>
      </c>
      <c r="F1964" s="444"/>
      <c r="G1964" s="444" t="n">
        <f aca="false">SUM(O1964+Q1964)</f>
        <v>0</v>
      </c>
      <c r="H1964" s="444"/>
      <c r="I1964" s="518" t="n">
        <f aca="false">F1964+H1964</f>
        <v>0</v>
      </c>
      <c r="J1964" s="325"/>
      <c r="K1964" s="325"/>
      <c r="L1964" s="316"/>
      <c r="M1964" s="261" t="n">
        <v>0.07</v>
      </c>
      <c r="N1964" s="317" t="n">
        <f aca="false">SUM(L1964*M1963)</f>
        <v>0</v>
      </c>
      <c r="O1964" s="316"/>
      <c r="P1964" s="261" t="n">
        <v>0.07</v>
      </c>
      <c r="Q1964" s="318" t="n">
        <f aca="false">SUM(O1964*P1963)</f>
        <v>0</v>
      </c>
    </row>
    <row r="1965" s="263" customFormat="true" ht="20.1" hidden="false" customHeight="true" outlineLevel="0" collapsed="false">
      <c r="A1965" s="362"/>
      <c r="B1965" s="493" t="s">
        <v>2113</v>
      </c>
      <c r="C1965" s="436"/>
      <c r="D1965" s="364"/>
      <c r="E1965" s="444" t="n">
        <f aca="false">SUM(L1965+N1965)</f>
        <v>0</v>
      </c>
      <c r="F1965" s="444"/>
      <c r="G1965" s="444" t="n">
        <f aca="false">SUM(O1965+Q1965)</f>
        <v>0</v>
      </c>
      <c r="H1965" s="444"/>
      <c r="I1965" s="444"/>
      <c r="J1965" s="505"/>
      <c r="K1965" s="505"/>
      <c r="L1965" s="316"/>
      <c r="M1965" s="261" t="n">
        <v>0.07</v>
      </c>
      <c r="N1965" s="317" t="n">
        <f aca="false">SUM(L1965*M1964)</f>
        <v>0</v>
      </c>
      <c r="O1965" s="316"/>
      <c r="P1965" s="261" t="n">
        <v>0.07</v>
      </c>
      <c r="Q1965" s="318" t="n">
        <f aca="false">SUM(O1965*P1964)</f>
        <v>0</v>
      </c>
    </row>
    <row r="1966" s="263" customFormat="true" ht="20.1" hidden="false" customHeight="true" outlineLevel="0" collapsed="false">
      <c r="A1966" s="362"/>
      <c r="B1966" s="363" t="s">
        <v>2114</v>
      </c>
      <c r="C1966" s="436"/>
      <c r="D1966" s="364" t="s">
        <v>229</v>
      </c>
      <c r="E1966" s="444" t="n">
        <f aca="false">SUM(L1966+N1966)</f>
        <v>0</v>
      </c>
      <c r="F1966" s="444" t="n">
        <f aca="false">C1966*E1966</f>
        <v>0</v>
      </c>
      <c r="G1966" s="444" t="n">
        <f aca="false">SUM(O1966+Q1966)</f>
        <v>53.5</v>
      </c>
      <c r="H1966" s="444" t="n">
        <f aca="false">G1966*C1966</f>
        <v>0</v>
      </c>
      <c r="I1966" s="444" t="n">
        <f aca="false">F1966+H1966</f>
        <v>0</v>
      </c>
      <c r="J1966" s="505"/>
      <c r="K1966" s="505"/>
      <c r="L1966" s="316" t="n">
        <v>0</v>
      </c>
      <c r="M1966" s="261" t="n">
        <v>0.07</v>
      </c>
      <c r="N1966" s="317" t="n">
        <f aca="false">SUM(L1966*M1965)</f>
        <v>0</v>
      </c>
      <c r="O1966" s="316" t="n">
        <v>50</v>
      </c>
      <c r="P1966" s="261" t="n">
        <v>0.07</v>
      </c>
      <c r="Q1966" s="318" t="n">
        <f aca="false">SUM(O1966*P1965)</f>
        <v>3.5</v>
      </c>
    </row>
    <row r="1967" s="263" customFormat="true" ht="20.1" hidden="false" customHeight="true" outlineLevel="0" collapsed="false">
      <c r="A1967" s="362"/>
      <c r="B1967" s="363" t="s">
        <v>2115</v>
      </c>
      <c r="C1967" s="436"/>
      <c r="D1967" s="364" t="s">
        <v>229</v>
      </c>
      <c r="E1967" s="444" t="n">
        <f aca="false">SUM(L1967+N1967)</f>
        <v>160.5</v>
      </c>
      <c r="F1967" s="444" t="n">
        <f aca="false">C1967*E1967</f>
        <v>0</v>
      </c>
      <c r="G1967" s="444" t="n">
        <f aca="false">SUM(O1967+Q1967)</f>
        <v>53.5</v>
      </c>
      <c r="H1967" s="444" t="n">
        <f aca="false">G1967*C1967</f>
        <v>0</v>
      </c>
      <c r="I1967" s="444" t="n">
        <f aca="false">F1967+H1967</f>
        <v>0</v>
      </c>
      <c r="J1967" s="505"/>
      <c r="K1967" s="505"/>
      <c r="L1967" s="316" t="n">
        <v>150</v>
      </c>
      <c r="M1967" s="261" t="n">
        <v>0.07</v>
      </c>
      <c r="N1967" s="317" t="n">
        <f aca="false">SUM(L1967*M1966)</f>
        <v>10.5</v>
      </c>
      <c r="O1967" s="316" t="n">
        <v>50</v>
      </c>
      <c r="P1967" s="261" t="n">
        <v>0.07</v>
      </c>
      <c r="Q1967" s="318" t="n">
        <f aca="false">SUM(O1967*P1966)</f>
        <v>3.5</v>
      </c>
    </row>
    <row r="1968" s="263" customFormat="true" ht="45.75" hidden="false" customHeight="true" outlineLevel="0" collapsed="false">
      <c r="A1968" s="308" t="s">
        <v>114</v>
      </c>
      <c r="B1968" s="323" t="s">
        <v>2116</v>
      </c>
      <c r="C1968" s="316"/>
      <c r="D1968" s="324" t="s">
        <v>229</v>
      </c>
      <c r="E1968" s="444" t="n">
        <f aca="false">SUM(L1968+N1968)</f>
        <v>481.5</v>
      </c>
      <c r="F1968" s="444" t="n">
        <f aca="false">C1968*E1968</f>
        <v>0</v>
      </c>
      <c r="G1968" s="313" t="s">
        <v>241</v>
      </c>
      <c r="H1968" s="518"/>
      <c r="I1968" s="518" t="n">
        <f aca="false">F1968+H1968</f>
        <v>0</v>
      </c>
      <c r="J1968" s="325"/>
      <c r="K1968" s="325"/>
      <c r="L1968" s="316" t="n">
        <v>450</v>
      </c>
      <c r="M1968" s="261" t="n">
        <v>0.07</v>
      </c>
      <c r="N1968" s="317" t="n">
        <f aca="false">SUM(L1968*M1967)</f>
        <v>31.5</v>
      </c>
      <c r="O1968" s="328" t="s">
        <v>241</v>
      </c>
      <c r="P1968" s="261" t="n">
        <v>0.07</v>
      </c>
      <c r="Q1968" s="318" t="e">
        <f aca="false">SUM(O1968*P1967)</f>
        <v>#VALUE!</v>
      </c>
    </row>
    <row r="1969" s="263" customFormat="true" ht="46.5" hidden="false" customHeight="true" outlineLevel="0" collapsed="false">
      <c r="A1969" s="308"/>
      <c r="B1969" s="323" t="s">
        <v>2117</v>
      </c>
      <c r="C1969" s="316"/>
      <c r="D1969" s="324" t="s">
        <v>229</v>
      </c>
      <c r="E1969" s="444" t="n">
        <f aca="false">SUM(L1969+N1969)</f>
        <v>856</v>
      </c>
      <c r="F1969" s="444" t="n">
        <f aca="false">C1969*E1969</f>
        <v>0</v>
      </c>
      <c r="G1969" s="444" t="n">
        <f aca="false">SUM(O1969+Q1969)</f>
        <v>107</v>
      </c>
      <c r="H1969" s="444" t="n">
        <f aca="false">C1969*G1969</f>
        <v>0</v>
      </c>
      <c r="I1969" s="518" t="n">
        <f aca="false">F1969+H1969</f>
        <v>0</v>
      </c>
      <c r="J1969" s="325"/>
      <c r="K1969" s="325"/>
      <c r="L1969" s="316" t="n">
        <v>800</v>
      </c>
      <c r="M1969" s="261" t="n">
        <v>0.07</v>
      </c>
      <c r="N1969" s="317" t="n">
        <f aca="false">SUM(L1969*M1968)</f>
        <v>56</v>
      </c>
      <c r="O1969" s="316" t="n">
        <v>100</v>
      </c>
      <c r="P1969" s="261" t="n">
        <v>0.07</v>
      </c>
      <c r="Q1969" s="318" t="n">
        <f aca="false">SUM(O1969*P1968)</f>
        <v>7</v>
      </c>
    </row>
    <row r="1970" s="263" customFormat="true" ht="39.75" hidden="false" customHeight="true" outlineLevel="0" collapsed="false">
      <c r="A1970" s="362"/>
      <c r="B1970" s="363" t="s">
        <v>2118</v>
      </c>
      <c r="C1970" s="436"/>
      <c r="D1970" s="364" t="s">
        <v>229</v>
      </c>
      <c r="E1970" s="444" t="n">
        <f aca="false">SUM(L1970+N1970)</f>
        <v>695.5</v>
      </c>
      <c r="F1970" s="444" t="n">
        <f aca="false">C1970*E1970</f>
        <v>0</v>
      </c>
      <c r="G1970" s="444" t="n">
        <f aca="false">SUM(O1970+Q1970)</f>
        <v>160.5</v>
      </c>
      <c r="H1970" s="444" t="n">
        <f aca="false">G1970*C1970</f>
        <v>0</v>
      </c>
      <c r="I1970" s="444" t="n">
        <f aca="false">F1970+H1970</f>
        <v>0</v>
      </c>
      <c r="J1970" s="505"/>
      <c r="K1970" s="505"/>
      <c r="L1970" s="316" t="n">
        <v>650</v>
      </c>
      <c r="M1970" s="261" t="n">
        <v>0.07</v>
      </c>
      <c r="N1970" s="317" t="n">
        <f aca="false">SUM(L1970*M1969)</f>
        <v>45.5</v>
      </c>
      <c r="O1970" s="316" t="n">
        <v>150</v>
      </c>
      <c r="P1970" s="261" t="n">
        <v>0.07</v>
      </c>
      <c r="Q1970" s="318" t="n">
        <f aca="false">SUM(O1970*P1969)</f>
        <v>10.5</v>
      </c>
    </row>
    <row r="1971" s="263" customFormat="true" ht="38.25" hidden="false" customHeight="true" outlineLevel="0" collapsed="false">
      <c r="A1971" s="362"/>
      <c r="B1971" s="363" t="s">
        <v>2119</v>
      </c>
      <c r="C1971" s="436"/>
      <c r="D1971" s="364" t="s">
        <v>294</v>
      </c>
      <c r="E1971" s="444" t="n">
        <f aca="false">SUM(L1971+N1971)</f>
        <v>267.5</v>
      </c>
      <c r="F1971" s="444" t="n">
        <f aca="false">C1971*E1971</f>
        <v>0</v>
      </c>
      <c r="G1971" s="444" t="n">
        <f aca="false">SUM(O1971+Q1971)</f>
        <v>107</v>
      </c>
      <c r="H1971" s="444" t="n">
        <f aca="false">G1971*C1971</f>
        <v>0</v>
      </c>
      <c r="I1971" s="444" t="n">
        <f aca="false">F1971+H1971</f>
        <v>0</v>
      </c>
      <c r="J1971" s="505"/>
      <c r="K1971" s="505"/>
      <c r="L1971" s="316" t="n">
        <v>250</v>
      </c>
      <c r="M1971" s="261" t="n">
        <v>0.07</v>
      </c>
      <c r="N1971" s="317" t="n">
        <f aca="false">SUM(L1971*M1970)</f>
        <v>17.5</v>
      </c>
      <c r="O1971" s="316" t="n">
        <v>100</v>
      </c>
      <c r="P1971" s="261" t="n">
        <v>0.07</v>
      </c>
      <c r="Q1971" s="318" t="n">
        <f aca="false">SUM(O1971*P1970)</f>
        <v>7</v>
      </c>
    </row>
    <row r="1972" s="263" customFormat="true" ht="20.1" hidden="false" customHeight="true" outlineLevel="0" collapsed="false">
      <c r="A1972" s="524"/>
      <c r="B1972" s="452" t="s">
        <v>2120</v>
      </c>
      <c r="C1972" s="436"/>
      <c r="D1972" s="364"/>
      <c r="E1972" s="444" t="n">
        <f aca="false">SUM(L1972+N1972)</f>
        <v>0</v>
      </c>
      <c r="F1972" s="444"/>
      <c r="G1972" s="444" t="n">
        <f aca="false">SUM(O1972+Q1972)</f>
        <v>0</v>
      </c>
      <c r="H1972" s="444"/>
      <c r="I1972" s="518"/>
      <c r="J1972" s="438"/>
      <c r="K1972" s="438"/>
      <c r="L1972" s="316"/>
      <c r="M1972" s="261" t="n">
        <v>0.07</v>
      </c>
      <c r="N1972" s="317" t="n">
        <f aca="false">SUM(L1972*M1971)</f>
        <v>0</v>
      </c>
      <c r="O1972" s="436"/>
      <c r="P1972" s="261" t="n">
        <v>0.07</v>
      </c>
      <c r="Q1972" s="318" t="n">
        <f aca="false">SUM(O1972*P1971)</f>
        <v>0</v>
      </c>
    </row>
    <row r="1973" s="263" customFormat="true" ht="20.1" hidden="false" customHeight="true" outlineLevel="0" collapsed="false">
      <c r="A1973" s="532"/>
      <c r="B1973" s="380" t="s">
        <v>2121</v>
      </c>
      <c r="C1973" s="436"/>
      <c r="D1973" s="364" t="s">
        <v>229</v>
      </c>
      <c r="E1973" s="444" t="n">
        <f aca="false">SUM(L1973+N1973)</f>
        <v>108.07</v>
      </c>
      <c r="F1973" s="444" t="n">
        <f aca="false">E1973*C1973</f>
        <v>0</v>
      </c>
      <c r="G1973" s="444" t="n">
        <f aca="false">SUM(O1973+Q1973)</f>
        <v>87.74</v>
      </c>
      <c r="H1973" s="444" t="n">
        <f aca="false">G1973*C1973</f>
        <v>0</v>
      </c>
      <c r="I1973" s="444" t="n">
        <f aca="false">H1973+F1973</f>
        <v>0</v>
      </c>
      <c r="J1973" s="438" t="s">
        <v>2122</v>
      </c>
      <c r="K1973" s="438"/>
      <c r="L1973" s="316" t="n">
        <v>101</v>
      </c>
      <c r="M1973" s="261" t="n">
        <v>0.07</v>
      </c>
      <c r="N1973" s="317" t="n">
        <f aca="false">SUM(L1973*M1972)</f>
        <v>7.07</v>
      </c>
      <c r="O1973" s="436" t="n">
        <v>82</v>
      </c>
      <c r="P1973" s="261" t="n">
        <v>0.07</v>
      </c>
      <c r="Q1973" s="318" t="n">
        <f aca="false">SUM(O1973*P1972)</f>
        <v>5.74</v>
      </c>
    </row>
    <row r="1974" s="263" customFormat="true" ht="20.1" hidden="false" customHeight="true" outlineLevel="0" collapsed="false">
      <c r="A1974" s="532"/>
      <c r="B1974" s="380" t="s">
        <v>2123</v>
      </c>
      <c r="C1974" s="436"/>
      <c r="D1974" s="364" t="s">
        <v>229</v>
      </c>
      <c r="E1974" s="444" t="n">
        <f aca="false">SUM(L1974+N1974)</f>
        <v>101.65</v>
      </c>
      <c r="F1974" s="444" t="n">
        <f aca="false">E1974*C1974</f>
        <v>0</v>
      </c>
      <c r="G1974" s="444" t="n">
        <f aca="false">SUM(O1974+Q1974)</f>
        <v>87.74</v>
      </c>
      <c r="H1974" s="444" t="n">
        <f aca="false">G1974*C1974</f>
        <v>0</v>
      </c>
      <c r="I1974" s="444" t="n">
        <f aca="false">H1974+F1974</f>
        <v>0</v>
      </c>
      <c r="J1974" s="438" t="s">
        <v>2122</v>
      </c>
      <c r="K1974" s="438"/>
      <c r="L1974" s="316" t="n">
        <v>95</v>
      </c>
      <c r="M1974" s="261" t="n">
        <v>0.07</v>
      </c>
      <c r="N1974" s="317" t="n">
        <f aca="false">SUM(L1974*M1973)</f>
        <v>6.65</v>
      </c>
      <c r="O1974" s="436" t="n">
        <v>82</v>
      </c>
      <c r="P1974" s="261" t="n">
        <v>0.07</v>
      </c>
      <c r="Q1974" s="318" t="n">
        <f aca="false">SUM(O1974*P1973)</f>
        <v>5.74</v>
      </c>
    </row>
    <row r="1975" s="263" customFormat="true" ht="20.1" hidden="false" customHeight="true" outlineLevel="0" collapsed="false">
      <c r="A1975" s="532"/>
      <c r="B1975" s="380" t="s">
        <v>2124</v>
      </c>
      <c r="C1975" s="436"/>
      <c r="D1975" s="364" t="s">
        <v>229</v>
      </c>
      <c r="E1975" s="444" t="n">
        <f aca="false">SUM(L1975+N1975)</f>
        <v>101.65</v>
      </c>
      <c r="F1975" s="444" t="n">
        <f aca="false">E1975*C1975</f>
        <v>0</v>
      </c>
      <c r="G1975" s="444" t="n">
        <f aca="false">SUM(O1975+Q1975)</f>
        <v>65.27</v>
      </c>
      <c r="H1975" s="444" t="n">
        <f aca="false">G1975*C1975</f>
        <v>0</v>
      </c>
      <c r="I1975" s="444" t="n">
        <f aca="false">H1975+F1975</f>
        <v>0</v>
      </c>
      <c r="J1975" s="438" t="s">
        <v>2122</v>
      </c>
      <c r="K1975" s="438"/>
      <c r="L1975" s="316" t="n">
        <v>95</v>
      </c>
      <c r="M1975" s="261" t="n">
        <v>0.07</v>
      </c>
      <c r="N1975" s="317" t="n">
        <f aca="false">SUM(L1975*M1974)</f>
        <v>6.65</v>
      </c>
      <c r="O1975" s="436" t="n">
        <v>61</v>
      </c>
      <c r="P1975" s="261" t="n">
        <v>0.07</v>
      </c>
      <c r="Q1975" s="318" t="n">
        <f aca="false">SUM(O1975*P1974)</f>
        <v>4.27</v>
      </c>
    </row>
    <row r="1976" s="263" customFormat="true" ht="20.1" hidden="false" customHeight="true" outlineLevel="0" collapsed="false">
      <c r="A1976" s="532"/>
      <c r="B1976" s="380" t="s">
        <v>2125</v>
      </c>
      <c r="C1976" s="436"/>
      <c r="D1976" s="364" t="s">
        <v>229</v>
      </c>
      <c r="E1976" s="444" t="n">
        <f aca="false">SUM(L1976+N1976)</f>
        <v>101.65</v>
      </c>
      <c r="F1976" s="444" t="n">
        <f aca="false">E1976*C1976</f>
        <v>0</v>
      </c>
      <c r="G1976" s="444" t="n">
        <f aca="false">SUM(O1976+Q1976)</f>
        <v>33.17</v>
      </c>
      <c r="H1976" s="444" t="n">
        <f aca="false">G1976*C1976</f>
        <v>0</v>
      </c>
      <c r="I1976" s="444" t="n">
        <f aca="false">H1976+F1976</f>
        <v>0</v>
      </c>
      <c r="J1976" s="438"/>
      <c r="K1976" s="438"/>
      <c r="L1976" s="316" t="n">
        <v>95</v>
      </c>
      <c r="M1976" s="261" t="n">
        <v>0.07</v>
      </c>
      <c r="N1976" s="317" t="n">
        <f aca="false">SUM(L1976*M1975)</f>
        <v>6.65</v>
      </c>
      <c r="O1976" s="436" t="n">
        <v>31</v>
      </c>
      <c r="P1976" s="261" t="n">
        <v>0.07</v>
      </c>
      <c r="Q1976" s="318" t="n">
        <f aca="false">SUM(O1976*P1975)</f>
        <v>2.17</v>
      </c>
    </row>
    <row r="1977" s="263" customFormat="true" ht="39.75" hidden="false" customHeight="true" outlineLevel="0" collapsed="false">
      <c r="A1977" s="532"/>
      <c r="B1977" s="380" t="s">
        <v>2126</v>
      </c>
      <c r="C1977" s="436"/>
      <c r="D1977" s="364" t="s">
        <v>229</v>
      </c>
      <c r="E1977" s="444" t="n">
        <f aca="false">SUM(L1977+N1977)</f>
        <v>0</v>
      </c>
      <c r="F1977" s="444" t="n">
        <f aca="false">E1977*C1977</f>
        <v>0</v>
      </c>
      <c r="G1977" s="444" t="n">
        <f aca="false">SUM(O1977+Q1977)</f>
        <v>32.1</v>
      </c>
      <c r="H1977" s="444" t="n">
        <f aca="false">G1977*C1977</f>
        <v>0</v>
      </c>
      <c r="I1977" s="444" t="n">
        <f aca="false">H1977+F1977</f>
        <v>0</v>
      </c>
      <c r="J1977" s="438" t="s">
        <v>2127</v>
      </c>
      <c r="K1977" s="438"/>
      <c r="L1977" s="316"/>
      <c r="M1977" s="261" t="n">
        <v>0.07</v>
      </c>
      <c r="N1977" s="317" t="n">
        <f aca="false">SUM(L1977*M1976)</f>
        <v>0</v>
      </c>
      <c r="O1977" s="436" t="n">
        <v>30</v>
      </c>
      <c r="P1977" s="261" t="n">
        <v>0.07</v>
      </c>
      <c r="Q1977" s="318" t="n">
        <f aca="false">SUM(O1977*P1976)</f>
        <v>2.1</v>
      </c>
    </row>
    <row r="1978" s="263" customFormat="true" ht="39.75" hidden="false" customHeight="true" outlineLevel="0" collapsed="false">
      <c r="A1978" s="532"/>
      <c r="B1978" s="380" t="s">
        <v>2128</v>
      </c>
      <c r="C1978" s="436"/>
      <c r="D1978" s="364" t="s">
        <v>229</v>
      </c>
      <c r="E1978" s="444" t="n">
        <f aca="false">SUM(L1978+N1978)</f>
        <v>0</v>
      </c>
      <c r="F1978" s="444" t="n">
        <f aca="false">E1978*C1978</f>
        <v>0</v>
      </c>
      <c r="G1978" s="444" t="n">
        <f aca="false">SUM(O1978+Q1978)</f>
        <v>42.8</v>
      </c>
      <c r="H1978" s="444" t="n">
        <f aca="false">G1978*C1978</f>
        <v>0</v>
      </c>
      <c r="I1978" s="444" t="n">
        <f aca="false">H1978+F1978</f>
        <v>0</v>
      </c>
      <c r="J1978" s="438" t="s">
        <v>2127</v>
      </c>
      <c r="K1978" s="438"/>
      <c r="L1978" s="316"/>
      <c r="M1978" s="261" t="n">
        <v>0.07</v>
      </c>
      <c r="N1978" s="317" t="n">
        <f aca="false">SUM(L1978*M1977)</f>
        <v>0</v>
      </c>
      <c r="O1978" s="436" t="n">
        <v>40</v>
      </c>
      <c r="P1978" s="261" t="n">
        <v>0.07</v>
      </c>
      <c r="Q1978" s="318" t="n">
        <f aca="false">SUM(O1978*P1977)</f>
        <v>2.8</v>
      </c>
    </row>
    <row r="1979" s="263" customFormat="true" ht="20.1" hidden="false" customHeight="true" outlineLevel="0" collapsed="false">
      <c r="A1979" s="532"/>
      <c r="B1979" s="380" t="s">
        <v>2129</v>
      </c>
      <c r="C1979" s="436"/>
      <c r="D1979" s="364" t="s">
        <v>229</v>
      </c>
      <c r="E1979" s="444" t="n">
        <f aca="false">SUM(L1979+N1979)</f>
        <v>0</v>
      </c>
      <c r="F1979" s="444" t="n">
        <f aca="false">E1979*C1979</f>
        <v>0</v>
      </c>
      <c r="G1979" s="444" t="n">
        <f aca="false">SUM(O1979+Q1979)</f>
        <v>48.15</v>
      </c>
      <c r="H1979" s="444" t="n">
        <f aca="false">G1979*C1979</f>
        <v>0</v>
      </c>
      <c r="I1979" s="444" t="n">
        <f aca="false">H1979+F1979</f>
        <v>0</v>
      </c>
      <c r="J1979" s="438" t="s">
        <v>2127</v>
      </c>
      <c r="K1979" s="438"/>
      <c r="L1979" s="316"/>
      <c r="M1979" s="261" t="n">
        <v>0.07</v>
      </c>
      <c r="N1979" s="317" t="n">
        <f aca="false">SUM(L1979*M1978)</f>
        <v>0</v>
      </c>
      <c r="O1979" s="436" t="n">
        <v>45</v>
      </c>
      <c r="P1979" s="261" t="n">
        <v>0.07</v>
      </c>
      <c r="Q1979" s="318" t="n">
        <f aca="false">SUM(O1979*P1978)</f>
        <v>3.15</v>
      </c>
    </row>
    <row r="1980" s="263" customFormat="true" ht="20.1" hidden="false" customHeight="true" outlineLevel="0" collapsed="false">
      <c r="A1980" s="330"/>
      <c r="B1980" s="327" t="s">
        <v>2130</v>
      </c>
      <c r="C1980" s="541"/>
      <c r="D1980" s="322" t="s">
        <v>114</v>
      </c>
      <c r="E1980" s="444" t="n">
        <f aca="false">SUM(L1980+N1980)</f>
        <v>0</v>
      </c>
      <c r="F1980" s="444"/>
      <c r="G1980" s="444" t="n">
        <f aca="false">SUM(O1980+Q1980)</f>
        <v>0</v>
      </c>
      <c r="H1980" s="444"/>
      <c r="I1980" s="518" t="n">
        <f aca="false">F1980+H1980</f>
        <v>0</v>
      </c>
      <c r="J1980" s="325"/>
      <c r="K1980" s="325"/>
      <c r="L1980" s="316"/>
      <c r="M1980" s="261" t="n">
        <v>0.07</v>
      </c>
      <c r="N1980" s="317" t="n">
        <f aca="false">SUM(L1980*M1979)</f>
        <v>0</v>
      </c>
      <c r="O1980" s="316"/>
      <c r="P1980" s="261" t="n">
        <v>0.07</v>
      </c>
      <c r="Q1980" s="318" t="n">
        <f aca="false">SUM(O1980*P1979)</f>
        <v>0</v>
      </c>
    </row>
    <row r="1981" s="263" customFormat="true" ht="20.1" hidden="false" customHeight="true" outlineLevel="0" collapsed="false">
      <c r="A1981" s="308"/>
      <c r="B1981" s="323" t="s">
        <v>2131</v>
      </c>
      <c r="C1981" s="316"/>
      <c r="D1981" s="324" t="s">
        <v>229</v>
      </c>
      <c r="E1981" s="444" t="n">
        <f aca="false">SUM(L1981+N1981)</f>
        <v>21.4</v>
      </c>
      <c r="F1981" s="444" t="n">
        <f aca="false">C1981*E1981</f>
        <v>0</v>
      </c>
      <c r="G1981" s="444" t="n">
        <f aca="false">SUM(O1981+Q1981)</f>
        <v>18.19</v>
      </c>
      <c r="H1981" s="444" t="n">
        <f aca="false">C1981*G1981</f>
        <v>0</v>
      </c>
      <c r="I1981" s="518" t="n">
        <f aca="false">F1981+H1981</f>
        <v>0</v>
      </c>
      <c r="J1981" s="325"/>
      <c r="K1981" s="325"/>
      <c r="L1981" s="316" t="n">
        <v>20</v>
      </c>
      <c r="M1981" s="261" t="n">
        <v>0.07</v>
      </c>
      <c r="N1981" s="317" t="n">
        <f aca="false">SUM(L1981*M1980)</f>
        <v>1.4</v>
      </c>
      <c r="O1981" s="316" t="n">
        <v>17</v>
      </c>
      <c r="P1981" s="261" t="n">
        <v>0.07</v>
      </c>
      <c r="Q1981" s="318" t="n">
        <f aca="false">SUM(O1981*P1980)</f>
        <v>1.19</v>
      </c>
    </row>
    <row r="1982" s="263" customFormat="true" ht="20.1" hidden="false" customHeight="true" outlineLevel="0" collapsed="false">
      <c r="A1982" s="308" t="s">
        <v>114</v>
      </c>
      <c r="B1982" s="323" t="s">
        <v>2132</v>
      </c>
      <c r="C1982" s="316"/>
      <c r="D1982" s="324" t="s">
        <v>229</v>
      </c>
      <c r="E1982" s="444" t="n">
        <f aca="false">SUM(L1982+N1982)</f>
        <v>53.5</v>
      </c>
      <c r="F1982" s="444" t="n">
        <f aca="false">C1982*E1982</f>
        <v>0</v>
      </c>
      <c r="G1982" s="313" t="s">
        <v>241</v>
      </c>
      <c r="H1982" s="518"/>
      <c r="I1982" s="518" t="n">
        <f aca="false">F1982+H1982</f>
        <v>0</v>
      </c>
      <c r="J1982" s="383"/>
      <c r="K1982" s="383"/>
      <c r="L1982" s="316" t="n">
        <v>50</v>
      </c>
      <c r="M1982" s="261" t="n">
        <v>0.07</v>
      </c>
      <c r="N1982" s="317" t="n">
        <f aca="false">SUM(L1982*M1981)</f>
        <v>3.5</v>
      </c>
      <c r="O1982" s="328" t="s">
        <v>241</v>
      </c>
      <c r="P1982" s="261" t="n">
        <v>0.07</v>
      </c>
      <c r="Q1982" s="318" t="e">
        <f aca="false">SUM(O1982*P1981)</f>
        <v>#VALUE!</v>
      </c>
    </row>
    <row r="1983" s="263" customFormat="true" ht="20.1" hidden="false" customHeight="true" outlineLevel="0" collapsed="false">
      <c r="A1983" s="308"/>
      <c r="B1983" s="323" t="s">
        <v>2133</v>
      </c>
      <c r="C1983" s="316"/>
      <c r="D1983" s="324" t="s">
        <v>229</v>
      </c>
      <c r="E1983" s="444" t="n">
        <f aca="false">SUM(L1983+N1983)</f>
        <v>107</v>
      </c>
      <c r="F1983" s="444" t="n">
        <f aca="false">C1983*E1983</f>
        <v>0</v>
      </c>
      <c r="G1983" s="444" t="n">
        <f aca="false">SUM(O1983+Q1983)</f>
        <v>53.5</v>
      </c>
      <c r="H1983" s="444" t="n">
        <f aca="false">C1983*G1983</f>
        <v>0</v>
      </c>
      <c r="I1983" s="518" t="n">
        <f aca="false">F1983+H1983</f>
        <v>0</v>
      </c>
      <c r="J1983" s="325"/>
      <c r="K1983" s="325"/>
      <c r="L1983" s="316" t="n">
        <v>100</v>
      </c>
      <c r="M1983" s="261" t="n">
        <v>0.07</v>
      </c>
      <c r="N1983" s="317" t="n">
        <f aca="false">SUM(L1983*M1982)</f>
        <v>7</v>
      </c>
      <c r="O1983" s="541" t="n">
        <v>50</v>
      </c>
      <c r="P1983" s="261" t="n">
        <v>0.07</v>
      </c>
      <c r="Q1983" s="318" t="n">
        <f aca="false">SUM(O1983*P1982)</f>
        <v>3.5</v>
      </c>
    </row>
    <row r="1984" s="263" customFormat="true" ht="20.1" hidden="false" customHeight="true" outlineLevel="0" collapsed="false">
      <c r="A1984" s="308" t="s">
        <v>114</v>
      </c>
      <c r="B1984" s="323" t="s">
        <v>2134</v>
      </c>
      <c r="C1984" s="316"/>
      <c r="D1984" s="324" t="s">
        <v>302</v>
      </c>
      <c r="E1984" s="444" t="n">
        <f aca="false">SUM(L1984+N1984)</f>
        <v>160.5</v>
      </c>
      <c r="F1984" s="444" t="n">
        <f aca="false">C1984*E1984</f>
        <v>0</v>
      </c>
      <c r="G1984" s="313" t="s">
        <v>241</v>
      </c>
      <c r="H1984" s="518"/>
      <c r="I1984" s="518" t="n">
        <f aca="false">F1984+H1984</f>
        <v>0</v>
      </c>
      <c r="J1984" s="383"/>
      <c r="K1984" s="383"/>
      <c r="L1984" s="316" t="n">
        <v>150</v>
      </c>
      <c r="M1984" s="261" t="n">
        <v>0.07</v>
      </c>
      <c r="N1984" s="317" t="n">
        <f aca="false">SUM(L1984*M1983)</f>
        <v>10.5</v>
      </c>
      <c r="O1984" s="328" t="s">
        <v>241</v>
      </c>
      <c r="P1984" s="261" t="n">
        <v>0.07</v>
      </c>
      <c r="Q1984" s="318" t="e">
        <f aca="false">SUM(O1984*P1983)</f>
        <v>#VALUE!</v>
      </c>
    </row>
    <row r="1985" s="263" customFormat="true" ht="20.1" hidden="false" customHeight="true" outlineLevel="0" collapsed="false">
      <c r="A1985" s="308" t="s">
        <v>114</v>
      </c>
      <c r="B1985" s="323" t="s">
        <v>2135</v>
      </c>
      <c r="C1985" s="316"/>
      <c r="D1985" s="324" t="s">
        <v>2136</v>
      </c>
      <c r="E1985" s="444" t="n">
        <f aca="false">SUM(L1985+N1985)</f>
        <v>0</v>
      </c>
      <c r="F1985" s="444" t="n">
        <f aca="false">C1985*E1985</f>
        <v>0</v>
      </c>
      <c r="G1985" s="313" t="s">
        <v>241</v>
      </c>
      <c r="H1985" s="518"/>
      <c r="I1985" s="518" t="n">
        <f aca="false">F1985+H1985</f>
        <v>0</v>
      </c>
      <c r="J1985" s="325"/>
      <c r="K1985" s="325"/>
      <c r="L1985" s="316" t="n">
        <v>0</v>
      </c>
      <c r="M1985" s="261" t="n">
        <v>0.07</v>
      </c>
      <c r="N1985" s="317" t="n">
        <f aca="false">SUM(L1985*M1984)</f>
        <v>0</v>
      </c>
      <c r="O1985" s="328" t="s">
        <v>241</v>
      </c>
      <c r="P1985" s="261" t="n">
        <v>0.07</v>
      </c>
      <c r="Q1985" s="318" t="e">
        <f aca="false">SUM(O1985*P1984)</f>
        <v>#VALUE!</v>
      </c>
    </row>
    <row r="1986" s="263" customFormat="true" ht="20.1" hidden="false" customHeight="true" outlineLevel="0" collapsed="false">
      <c r="A1986" s="308" t="s">
        <v>114</v>
      </c>
      <c r="B1986" s="323" t="s">
        <v>2137</v>
      </c>
      <c r="C1986" s="316"/>
      <c r="D1986" s="324" t="s">
        <v>2136</v>
      </c>
      <c r="E1986" s="444" t="n">
        <f aca="false">SUM(L1986+N1986)</f>
        <v>0</v>
      </c>
      <c r="F1986" s="444" t="n">
        <f aca="false">C1986*E1986</f>
        <v>0</v>
      </c>
      <c r="G1986" s="313" t="s">
        <v>241</v>
      </c>
      <c r="H1986" s="518"/>
      <c r="I1986" s="518" t="n">
        <f aca="false">F1986+H1986</f>
        <v>0</v>
      </c>
      <c r="J1986" s="325"/>
      <c r="K1986" s="325"/>
      <c r="L1986" s="316" t="n">
        <v>0</v>
      </c>
      <c r="M1986" s="261" t="n">
        <v>0.07</v>
      </c>
      <c r="N1986" s="317" t="n">
        <f aca="false">SUM(L1986*M1985)</f>
        <v>0</v>
      </c>
      <c r="O1986" s="328" t="s">
        <v>241</v>
      </c>
      <c r="P1986" s="261" t="n">
        <v>0.07</v>
      </c>
      <c r="Q1986" s="318" t="e">
        <f aca="false">SUM(O1986*P1985)</f>
        <v>#VALUE!</v>
      </c>
    </row>
    <row r="1987" s="263" customFormat="true" ht="20.1" hidden="false" customHeight="true" outlineLevel="0" collapsed="false">
      <c r="A1987" s="308" t="s">
        <v>114</v>
      </c>
      <c r="B1987" s="323" t="s">
        <v>2138</v>
      </c>
      <c r="C1987" s="316"/>
      <c r="D1987" s="324" t="s">
        <v>274</v>
      </c>
      <c r="E1987" s="444" t="n">
        <f aca="false">SUM(L1987+N1987)</f>
        <v>1284</v>
      </c>
      <c r="F1987" s="444" t="n">
        <f aca="false">C1987*E1987</f>
        <v>0</v>
      </c>
      <c r="G1987" s="313" t="s">
        <v>241</v>
      </c>
      <c r="H1987" s="518"/>
      <c r="I1987" s="518" t="n">
        <f aca="false">F1987+H1987</f>
        <v>0</v>
      </c>
      <c r="J1987" s="325"/>
      <c r="K1987" s="325"/>
      <c r="L1987" s="316" t="n">
        <v>1200</v>
      </c>
      <c r="M1987" s="261" t="n">
        <v>0.07</v>
      </c>
      <c r="N1987" s="317" t="n">
        <f aca="false">SUM(L1987*M1986)</f>
        <v>84</v>
      </c>
      <c r="O1987" s="328" t="s">
        <v>241</v>
      </c>
      <c r="P1987" s="261" t="n">
        <v>0.07</v>
      </c>
      <c r="Q1987" s="318" t="e">
        <f aca="false">SUM(O1987*P1986)</f>
        <v>#VALUE!</v>
      </c>
    </row>
    <row r="1988" s="263" customFormat="true" ht="20.1" hidden="false" customHeight="true" outlineLevel="0" collapsed="false">
      <c r="A1988" s="308" t="s">
        <v>114</v>
      </c>
      <c r="B1988" s="323" t="s">
        <v>2139</v>
      </c>
      <c r="C1988" s="316"/>
      <c r="D1988" s="324" t="s">
        <v>421</v>
      </c>
      <c r="E1988" s="444" t="n">
        <f aca="false">SUM(L1988+N1988)</f>
        <v>1605</v>
      </c>
      <c r="F1988" s="444" t="n">
        <f aca="false">C1988*E1988</f>
        <v>0</v>
      </c>
      <c r="G1988" s="313" t="s">
        <v>241</v>
      </c>
      <c r="H1988" s="518"/>
      <c r="I1988" s="518" t="n">
        <f aca="false">F1988+H1988</f>
        <v>0</v>
      </c>
      <c r="J1988" s="325"/>
      <c r="K1988" s="325"/>
      <c r="L1988" s="316" t="n">
        <v>1500</v>
      </c>
      <c r="M1988" s="261" t="n">
        <v>0.07</v>
      </c>
      <c r="N1988" s="317" t="n">
        <f aca="false">SUM(L1988*M1987)</f>
        <v>105</v>
      </c>
      <c r="O1988" s="328" t="s">
        <v>241</v>
      </c>
      <c r="P1988" s="261" t="n">
        <v>0.07</v>
      </c>
      <c r="Q1988" s="318" t="e">
        <f aca="false">SUM(O1988*P1987)</f>
        <v>#VALUE!</v>
      </c>
    </row>
    <row r="1989" s="263" customFormat="true" ht="20.1" hidden="false" customHeight="true" outlineLevel="0" collapsed="false">
      <c r="A1989" s="308" t="s">
        <v>114</v>
      </c>
      <c r="B1989" s="323" t="s">
        <v>2140</v>
      </c>
      <c r="C1989" s="316"/>
      <c r="D1989" s="322" t="s">
        <v>114</v>
      </c>
      <c r="E1989" s="444" t="n">
        <f aca="false">SUM(L1989+N1989)</f>
        <v>0</v>
      </c>
      <c r="F1989" s="444" t="n">
        <f aca="false">C1989*E1989</f>
        <v>0</v>
      </c>
      <c r="G1989" s="313" t="s">
        <v>241</v>
      </c>
      <c r="H1989" s="518"/>
      <c r="I1989" s="518" t="n">
        <f aca="false">F1989+H1989</f>
        <v>0</v>
      </c>
      <c r="J1989" s="325"/>
      <c r="K1989" s="325"/>
      <c r="L1989" s="316" t="n">
        <v>0</v>
      </c>
      <c r="M1989" s="261" t="n">
        <v>0.07</v>
      </c>
      <c r="N1989" s="317" t="n">
        <f aca="false">SUM(L1989*M1988)</f>
        <v>0</v>
      </c>
      <c r="O1989" s="328" t="s">
        <v>241</v>
      </c>
      <c r="P1989" s="261" t="n">
        <v>0.07</v>
      </c>
      <c r="Q1989" s="318" t="e">
        <f aca="false">SUM(O1989*P1988)</f>
        <v>#VALUE!</v>
      </c>
    </row>
    <row r="1990" s="263" customFormat="true" ht="20.1" hidden="false" customHeight="true" outlineLevel="0" collapsed="false">
      <c r="A1990" s="372"/>
      <c r="B1990" s="373" t="s">
        <v>2141</v>
      </c>
      <c r="C1990" s="374"/>
      <c r="D1990" s="375"/>
      <c r="E1990" s="444" t="n">
        <f aca="false">SUM(L1990+N1990)</f>
        <v>0</v>
      </c>
      <c r="F1990" s="518"/>
      <c r="G1990" s="518"/>
      <c r="H1990" s="518"/>
      <c r="I1990" s="518"/>
      <c r="J1990" s="405"/>
      <c r="K1990" s="405"/>
      <c r="L1990" s="541"/>
      <c r="M1990" s="261" t="n">
        <v>0.07</v>
      </c>
      <c r="N1990" s="317" t="n">
        <f aca="false">SUM(L1990*M1989)</f>
        <v>0</v>
      </c>
      <c r="O1990" s="519"/>
      <c r="P1990" s="261" t="n">
        <v>0.07</v>
      </c>
      <c r="Q1990" s="318" t="n">
        <f aca="false">SUM(O1990*P1989)</f>
        <v>0</v>
      </c>
    </row>
    <row r="1991" s="263" customFormat="true" ht="20.1" hidden="false" customHeight="true" outlineLevel="0" collapsed="false">
      <c r="A1991" s="372"/>
      <c r="B1991" s="406" t="s">
        <v>2142</v>
      </c>
      <c r="C1991" s="551"/>
      <c r="D1991" s="558" t="s">
        <v>294</v>
      </c>
      <c r="E1991" s="444" t="n">
        <f aca="false">SUM(L1991+N1991)</f>
        <v>19260</v>
      </c>
      <c r="F1991" s="518" t="n">
        <f aca="false">+E1991*C1991</f>
        <v>0</v>
      </c>
      <c r="G1991" s="444" t="n">
        <f aca="false">SUM(O1991+Q1991)</f>
        <v>4815</v>
      </c>
      <c r="H1991" s="518" t="n">
        <f aca="false">+G1991*C1991</f>
        <v>0</v>
      </c>
      <c r="I1991" s="518" t="n">
        <f aca="false">+H1991+F1991</f>
        <v>0</v>
      </c>
      <c r="J1991" s="405"/>
      <c r="K1991" s="405"/>
      <c r="L1991" s="541" t="n">
        <v>18000</v>
      </c>
      <c r="M1991" s="261" t="n">
        <v>0.07</v>
      </c>
      <c r="N1991" s="317" t="n">
        <f aca="false">SUM(L1991*M1990)</f>
        <v>1260</v>
      </c>
      <c r="O1991" s="519" t="n">
        <v>4500</v>
      </c>
      <c r="P1991" s="261" t="n">
        <v>0.07</v>
      </c>
      <c r="Q1991" s="318" t="n">
        <f aca="false">SUM(O1991*P1990)</f>
        <v>315</v>
      </c>
    </row>
    <row r="1992" s="263" customFormat="true" ht="20.1" hidden="false" customHeight="true" outlineLevel="0" collapsed="false">
      <c r="A1992" s="372"/>
      <c r="B1992" s="406" t="s">
        <v>2143</v>
      </c>
      <c r="C1992" s="551"/>
      <c r="D1992" s="558" t="s">
        <v>294</v>
      </c>
      <c r="E1992" s="444" t="n">
        <f aca="false">SUM(L1992+N1992)</f>
        <v>19260</v>
      </c>
      <c r="F1992" s="518" t="n">
        <f aca="false">+E1992*C1992</f>
        <v>0</v>
      </c>
      <c r="G1992" s="444" t="n">
        <f aca="false">SUM(O1992+Q1992)</f>
        <v>4815</v>
      </c>
      <c r="H1992" s="518" t="n">
        <f aca="false">+G1992*C1992</f>
        <v>0</v>
      </c>
      <c r="I1992" s="518" t="n">
        <f aca="false">+H1992+F1992</f>
        <v>0</v>
      </c>
      <c r="J1992" s="405"/>
      <c r="K1992" s="405"/>
      <c r="L1992" s="541" t="n">
        <v>18000</v>
      </c>
      <c r="M1992" s="261" t="n">
        <v>0.07</v>
      </c>
      <c r="N1992" s="317" t="n">
        <f aca="false">SUM(L1992*M1991)</f>
        <v>1260</v>
      </c>
      <c r="O1992" s="519" t="n">
        <v>4500</v>
      </c>
      <c r="P1992" s="261" t="n">
        <v>0.07</v>
      </c>
      <c r="Q1992" s="318" t="n">
        <f aca="false">SUM(O1992*P1991)</f>
        <v>315</v>
      </c>
    </row>
    <row r="1993" s="263" customFormat="true" ht="20.1" hidden="false" customHeight="true" outlineLevel="0" collapsed="false">
      <c r="A1993" s="372"/>
      <c r="B1993" s="406" t="s">
        <v>2144</v>
      </c>
      <c r="C1993" s="551"/>
      <c r="D1993" s="558" t="s">
        <v>294</v>
      </c>
      <c r="E1993" s="444" t="n">
        <f aca="false">SUM(L1993+N1993)</f>
        <v>14445</v>
      </c>
      <c r="F1993" s="518" t="n">
        <f aca="false">+E1993*C1993</f>
        <v>0</v>
      </c>
      <c r="G1993" s="444" t="n">
        <f aca="false">SUM(O1993+Q1993)</f>
        <v>4280</v>
      </c>
      <c r="H1993" s="518" t="n">
        <f aca="false">+G1993*C1993</f>
        <v>0</v>
      </c>
      <c r="I1993" s="518" t="n">
        <f aca="false">+H1993+F1993</f>
        <v>0</v>
      </c>
      <c r="J1993" s="405"/>
      <c r="K1993" s="405"/>
      <c r="L1993" s="541" t="n">
        <v>13500</v>
      </c>
      <c r="M1993" s="261" t="n">
        <v>0.07</v>
      </c>
      <c r="N1993" s="317" t="n">
        <f aca="false">SUM(L1993*M1992)</f>
        <v>945</v>
      </c>
      <c r="O1993" s="519" t="n">
        <v>4000</v>
      </c>
      <c r="P1993" s="261" t="n">
        <v>0.07</v>
      </c>
      <c r="Q1993" s="318" t="n">
        <f aca="false">SUM(O1993*P1992)</f>
        <v>280</v>
      </c>
    </row>
    <row r="1994" s="263" customFormat="true" ht="20.1" hidden="false" customHeight="true" outlineLevel="0" collapsed="false">
      <c r="A1994" s="372"/>
      <c r="B1994" s="406" t="s">
        <v>2145</v>
      </c>
      <c r="C1994" s="551"/>
      <c r="D1994" s="558" t="s">
        <v>294</v>
      </c>
      <c r="E1994" s="444" t="n">
        <f aca="false">SUM(L1994+N1994)</f>
        <v>13375</v>
      </c>
      <c r="F1994" s="518" t="n">
        <f aca="false">+E1994*C1994</f>
        <v>0</v>
      </c>
      <c r="G1994" s="444" t="n">
        <f aca="false">SUM(O1994+Q1994)</f>
        <v>4280</v>
      </c>
      <c r="H1994" s="518" t="n">
        <f aca="false">+G1994*C1994</f>
        <v>0</v>
      </c>
      <c r="I1994" s="518" t="n">
        <f aca="false">+H1994+F1994</f>
        <v>0</v>
      </c>
      <c r="J1994" s="405"/>
      <c r="K1994" s="405"/>
      <c r="L1994" s="541" t="n">
        <v>12500</v>
      </c>
      <c r="M1994" s="261" t="n">
        <v>0.07</v>
      </c>
      <c r="N1994" s="317" t="n">
        <f aca="false">SUM(L1994*M1993)</f>
        <v>875</v>
      </c>
      <c r="O1994" s="519" t="n">
        <v>4000</v>
      </c>
      <c r="P1994" s="261" t="n">
        <v>0.07</v>
      </c>
      <c r="Q1994" s="318" t="n">
        <f aca="false">SUM(O1994*P1993)</f>
        <v>280</v>
      </c>
    </row>
    <row r="1995" s="263" customFormat="true" ht="20.1" hidden="false" customHeight="true" outlineLevel="0" collapsed="false">
      <c r="A1995" s="372"/>
      <c r="B1995" s="373" t="s">
        <v>291</v>
      </c>
      <c r="C1995" s="374"/>
      <c r="D1995" s="558"/>
      <c r="E1995" s="444" t="n">
        <f aca="false">SUM(L1995+N1995)</f>
        <v>0</v>
      </c>
      <c r="F1995" s="518"/>
      <c r="G1995" s="444" t="n">
        <f aca="false">SUM(O1995+Q1995)</f>
        <v>0</v>
      </c>
      <c r="H1995" s="518"/>
      <c r="I1995" s="518"/>
      <c r="J1995" s="405"/>
      <c r="K1995" s="405"/>
      <c r="L1995" s="541"/>
      <c r="M1995" s="261" t="n">
        <v>0.07</v>
      </c>
      <c r="N1995" s="317" t="n">
        <f aca="false">SUM(L1995*M1994)</f>
        <v>0</v>
      </c>
      <c r="O1995" s="519"/>
      <c r="P1995" s="261" t="n">
        <v>0.07</v>
      </c>
      <c r="Q1995" s="318" t="n">
        <f aca="false">SUM(O1995*P1994)</f>
        <v>0</v>
      </c>
    </row>
    <row r="1996" s="263" customFormat="true" ht="20.1" hidden="false" customHeight="true" outlineLevel="0" collapsed="false">
      <c r="A1996" s="372"/>
      <c r="B1996" s="406" t="s">
        <v>2146</v>
      </c>
      <c r="C1996" s="316"/>
      <c r="D1996" s="558" t="s">
        <v>234</v>
      </c>
      <c r="E1996" s="444" t="n">
        <f aca="false">SUM(L1996+N1996)</f>
        <v>18618</v>
      </c>
      <c r="F1996" s="518" t="n">
        <f aca="false">+E1996*C1996</f>
        <v>0</v>
      </c>
      <c r="G1996" s="444" t="n">
        <f aca="false">SUM(O1996+Q1996)</f>
        <v>0.003745</v>
      </c>
      <c r="H1996" s="518" t="n">
        <f aca="false">+G1996*C1996</f>
        <v>0</v>
      </c>
      <c r="I1996" s="518" t="n">
        <f aca="false">+H1996+F1996</f>
        <v>0</v>
      </c>
      <c r="J1996" s="405"/>
      <c r="K1996" s="405"/>
      <c r="L1996" s="541" t="n">
        <f aca="false">5.8*1.5*2000</f>
        <v>17400</v>
      </c>
      <c r="M1996" s="261" t="n">
        <v>0.07</v>
      </c>
      <c r="N1996" s="317" t="n">
        <f aca="false">SUM(L1996*M1995)</f>
        <v>1218</v>
      </c>
      <c r="O1996" s="519" t="n">
        <f aca="false">+M1996*0.05</f>
        <v>0.0035</v>
      </c>
      <c r="P1996" s="261" t="n">
        <v>0.07</v>
      </c>
      <c r="Q1996" s="318" t="n">
        <f aca="false">SUM(O1996*P1995)</f>
        <v>0.000245</v>
      </c>
    </row>
    <row r="1997" s="263" customFormat="true" ht="20.1" hidden="false" customHeight="true" outlineLevel="0" collapsed="false">
      <c r="A1997" s="372"/>
      <c r="B1997" s="406" t="s">
        <v>2147</v>
      </c>
      <c r="C1997" s="316"/>
      <c r="D1997" s="558" t="s">
        <v>234</v>
      </c>
      <c r="E1997" s="444" t="n">
        <f aca="false">SUM(L1997+N1997)</f>
        <v>13482</v>
      </c>
      <c r="F1997" s="518" t="n">
        <f aca="false">+E1997*C1997</f>
        <v>0</v>
      </c>
      <c r="G1997" s="444" t="n">
        <f aca="false">SUM(O1997+Q1997)</f>
        <v>0.003745</v>
      </c>
      <c r="H1997" s="518" t="n">
        <f aca="false">+G1997*C1997</f>
        <v>0</v>
      </c>
      <c r="I1997" s="518" t="n">
        <f aca="false">+H1997+F1997</f>
        <v>0</v>
      </c>
      <c r="J1997" s="405"/>
      <c r="K1997" s="405"/>
      <c r="L1997" s="541" t="n">
        <f aca="false">4.2*1.5*2000</f>
        <v>12600</v>
      </c>
      <c r="M1997" s="261" t="n">
        <v>0.07</v>
      </c>
      <c r="N1997" s="317" t="n">
        <f aca="false">SUM(L1997*M1996)</f>
        <v>882</v>
      </c>
      <c r="O1997" s="519" t="n">
        <f aca="false">+M1997*0.05</f>
        <v>0.0035</v>
      </c>
      <c r="P1997" s="261" t="n">
        <v>0.07</v>
      </c>
      <c r="Q1997" s="318" t="n">
        <f aca="false">SUM(O1997*P1996)</f>
        <v>0.000245</v>
      </c>
    </row>
    <row r="1998" s="263" customFormat="true" ht="20.1" hidden="false" customHeight="true" outlineLevel="0" collapsed="false">
      <c r="A1998" s="372"/>
      <c r="B1998" s="406" t="s">
        <v>2148</v>
      </c>
      <c r="C1998" s="316"/>
      <c r="D1998" s="558" t="s">
        <v>234</v>
      </c>
      <c r="E1998" s="444" t="n">
        <f aca="false">SUM(L1998+N1998)</f>
        <v>11877</v>
      </c>
      <c r="F1998" s="518" t="n">
        <f aca="false">+E1998*C1998</f>
        <v>0</v>
      </c>
      <c r="G1998" s="444" t="n">
        <f aca="false">SUM(O1998+Q1998)</f>
        <v>0.003745</v>
      </c>
      <c r="H1998" s="518" t="n">
        <f aca="false">+G1998*C1998</f>
        <v>0</v>
      </c>
      <c r="I1998" s="518" t="n">
        <f aca="false">+H1998+F1998</f>
        <v>0</v>
      </c>
      <c r="J1998" s="405"/>
      <c r="K1998" s="405"/>
      <c r="L1998" s="541" t="n">
        <f aca="false">3.7*1.5*2000</f>
        <v>11100</v>
      </c>
      <c r="M1998" s="261" t="n">
        <v>0.07</v>
      </c>
      <c r="N1998" s="317" t="n">
        <f aca="false">SUM(L1998*M1997)</f>
        <v>777</v>
      </c>
      <c r="O1998" s="519" t="n">
        <f aca="false">+M1998*0.05</f>
        <v>0.0035</v>
      </c>
      <c r="P1998" s="261" t="n">
        <v>0.07</v>
      </c>
      <c r="Q1998" s="318" t="n">
        <f aca="false">SUM(O1998*P1997)</f>
        <v>0.000245</v>
      </c>
    </row>
    <row r="1999" s="263" customFormat="true" ht="20.1" hidden="false" customHeight="true" outlineLevel="0" collapsed="false">
      <c r="A1999" s="372"/>
      <c r="B1999" s="406" t="s">
        <v>2149</v>
      </c>
      <c r="C1999" s="551"/>
      <c r="D1999" s="558" t="s">
        <v>294</v>
      </c>
      <c r="E1999" s="444" t="n">
        <f aca="false">SUM(L1999+N1999)</f>
        <v>395.9</v>
      </c>
      <c r="F1999" s="518" t="n">
        <f aca="false">+E1999*C1999</f>
        <v>0</v>
      </c>
      <c r="G1999" s="444" t="n">
        <f aca="false">SUM(O1999+Q1999)</f>
        <v>139.1</v>
      </c>
      <c r="H1999" s="518" t="n">
        <f aca="false">+G1999*C1999</f>
        <v>0</v>
      </c>
      <c r="I1999" s="518" t="n">
        <f aca="false">+H1999+F1999</f>
        <v>0</v>
      </c>
      <c r="J1999" s="405"/>
      <c r="K1999" s="405"/>
      <c r="L1999" s="541" t="n">
        <v>370</v>
      </c>
      <c r="M1999" s="261" t="n">
        <v>0.07</v>
      </c>
      <c r="N1999" s="317" t="n">
        <f aca="false">SUM(L1999*M1998)</f>
        <v>25.9</v>
      </c>
      <c r="O1999" s="519" t="n">
        <v>130</v>
      </c>
      <c r="P1999" s="261" t="n">
        <v>0.07</v>
      </c>
      <c r="Q1999" s="318" t="n">
        <f aca="false">SUM(O1999*P1998)</f>
        <v>9.1</v>
      </c>
    </row>
    <row r="2000" s="263" customFormat="true" ht="20.1" hidden="false" customHeight="true" outlineLevel="0" collapsed="false">
      <c r="A2000" s="372"/>
      <c r="B2000" s="406" t="s">
        <v>2150</v>
      </c>
      <c r="C2000" s="551"/>
      <c r="D2000" s="558" t="s">
        <v>294</v>
      </c>
      <c r="E2000" s="444" t="n">
        <f aca="false">SUM(L2000+N2000)</f>
        <v>267.5</v>
      </c>
      <c r="F2000" s="518" t="n">
        <f aca="false">+E2000*C2000</f>
        <v>0</v>
      </c>
      <c r="G2000" s="444" t="n">
        <f aca="false">SUM(O2000+Q2000)</f>
        <v>139.1</v>
      </c>
      <c r="H2000" s="518" t="n">
        <f aca="false">+G2000*C2000</f>
        <v>0</v>
      </c>
      <c r="I2000" s="518" t="n">
        <f aca="false">+H2000+F2000</f>
        <v>0</v>
      </c>
      <c r="J2000" s="405"/>
      <c r="K2000" s="405"/>
      <c r="L2000" s="541" t="n">
        <v>250</v>
      </c>
      <c r="M2000" s="261" t="n">
        <v>0.07</v>
      </c>
      <c r="N2000" s="317" t="n">
        <f aca="false">SUM(L2000*M1999)</f>
        <v>17.5</v>
      </c>
      <c r="O2000" s="519" t="n">
        <v>130</v>
      </c>
      <c r="P2000" s="261" t="n">
        <v>0.07</v>
      </c>
      <c r="Q2000" s="318" t="n">
        <f aca="false">SUM(O2000*P1999)</f>
        <v>9.1</v>
      </c>
    </row>
    <row r="2001" s="263" customFormat="true" ht="20.1" hidden="false" customHeight="true" outlineLevel="0" collapsed="false">
      <c r="A2001" s="324"/>
      <c r="B2001" s="433" t="s">
        <v>2151</v>
      </c>
      <c r="C2001" s="541"/>
      <c r="D2001" s="324" t="s">
        <v>2152</v>
      </c>
      <c r="E2001" s="444" t="n">
        <f aca="false">SUM(L2001+N2001)</f>
        <v>802.5</v>
      </c>
      <c r="F2001" s="444"/>
      <c r="G2001" s="444" t="n">
        <f aca="false">SUM(O2001+Q2001)</f>
        <v>107</v>
      </c>
      <c r="H2001" s="444"/>
      <c r="I2001" s="518"/>
      <c r="J2001" s="383"/>
      <c r="K2001" s="383"/>
      <c r="L2001" s="316" t="n">
        <v>750</v>
      </c>
      <c r="M2001" s="261" t="n">
        <v>0.07</v>
      </c>
      <c r="N2001" s="317" t="n">
        <f aca="false">SUM(L2001*M2000)</f>
        <v>52.5</v>
      </c>
      <c r="O2001" s="316" t="n">
        <v>100</v>
      </c>
      <c r="P2001" s="261" t="n">
        <v>0.07</v>
      </c>
      <c r="Q2001" s="318" t="n">
        <f aca="false">SUM(O2001*P2000)</f>
        <v>7</v>
      </c>
    </row>
    <row r="2002" s="263" customFormat="true" ht="20.1" hidden="false" customHeight="true" outlineLevel="0" collapsed="false">
      <c r="A2002" s="324"/>
      <c r="B2002" s="433" t="s">
        <v>2151</v>
      </c>
      <c r="C2002" s="541"/>
      <c r="D2002" s="324" t="s">
        <v>229</v>
      </c>
      <c r="E2002" s="444" t="n">
        <f aca="false">SUM(L2002+N2002)</f>
        <v>963</v>
      </c>
      <c r="F2002" s="444"/>
      <c r="G2002" s="444" t="n">
        <f aca="false">SUM(O2002+Q2002)</f>
        <v>107</v>
      </c>
      <c r="H2002" s="444"/>
      <c r="I2002" s="518"/>
      <c r="J2002" s="383"/>
      <c r="K2002" s="383"/>
      <c r="L2002" s="316" t="n">
        <v>900</v>
      </c>
      <c r="M2002" s="261" t="n">
        <v>0.07</v>
      </c>
      <c r="N2002" s="317" t="n">
        <f aca="false">SUM(L2002*M2001)</f>
        <v>63</v>
      </c>
      <c r="O2002" s="316" t="n">
        <v>100</v>
      </c>
      <c r="P2002" s="261" t="n">
        <v>0.07</v>
      </c>
      <c r="Q2002" s="318" t="n">
        <f aca="false">SUM(O2002*P2001)</f>
        <v>7</v>
      </c>
    </row>
    <row r="2003" s="263" customFormat="true" ht="20.1" hidden="false" customHeight="true" outlineLevel="0" collapsed="false">
      <c r="A2003" s="445"/>
      <c r="B2003" s="433" t="s">
        <v>2153</v>
      </c>
      <c r="C2003" s="541"/>
      <c r="D2003" s="324" t="s">
        <v>2152</v>
      </c>
      <c r="E2003" s="444" t="n">
        <f aca="false">SUM(L2003+N2003)</f>
        <v>417.3</v>
      </c>
      <c r="F2003" s="444"/>
      <c r="G2003" s="444" t="n">
        <f aca="false">SUM(O2003+Q2003)</f>
        <v>107</v>
      </c>
      <c r="H2003" s="444"/>
      <c r="I2003" s="518"/>
      <c r="J2003" s="383"/>
      <c r="K2003" s="383"/>
      <c r="L2003" s="316" t="n">
        <v>390</v>
      </c>
      <c r="M2003" s="261" t="n">
        <v>0.07</v>
      </c>
      <c r="N2003" s="317" t="n">
        <f aca="false">SUM(L2003*M2002)</f>
        <v>27.3</v>
      </c>
      <c r="O2003" s="316" t="n">
        <v>100</v>
      </c>
      <c r="P2003" s="261" t="n">
        <v>0.07</v>
      </c>
      <c r="Q2003" s="318" t="n">
        <f aca="false">SUM(O2003*P2002)</f>
        <v>7</v>
      </c>
    </row>
    <row r="2004" s="263" customFormat="true" ht="20.1" hidden="false" customHeight="true" outlineLevel="0" collapsed="false">
      <c r="A2004" s="559"/>
      <c r="B2004" s="560" t="s">
        <v>2154</v>
      </c>
      <c r="C2004" s="374"/>
      <c r="D2004" s="558"/>
      <c r="E2004" s="444" t="n">
        <f aca="false">SUM(L2004+N2004)</f>
        <v>0</v>
      </c>
      <c r="F2004" s="518"/>
      <c r="G2004" s="444" t="n">
        <f aca="false">SUM(O2004+Q2004)</f>
        <v>0</v>
      </c>
      <c r="H2004" s="518"/>
      <c r="I2004" s="518"/>
      <c r="J2004" s="376"/>
      <c r="K2004" s="376"/>
      <c r="L2004" s="519"/>
      <c r="M2004" s="261" t="n">
        <v>0.07</v>
      </c>
      <c r="N2004" s="317" t="n">
        <f aca="false">SUM(L2004*M2003)</f>
        <v>0</v>
      </c>
      <c r="O2004" s="519"/>
      <c r="P2004" s="261" t="n">
        <v>0.07</v>
      </c>
      <c r="Q2004" s="318" t="n">
        <f aca="false">SUM(O2004*P2003)</f>
        <v>0</v>
      </c>
    </row>
    <row r="2005" s="263" customFormat="true" ht="20.1" hidden="false" customHeight="true" outlineLevel="0" collapsed="false">
      <c r="A2005" s="561"/>
      <c r="B2005" s="406" t="s">
        <v>2155</v>
      </c>
      <c r="C2005" s="374"/>
      <c r="D2005" s="558" t="s">
        <v>229</v>
      </c>
      <c r="E2005" s="444" t="n">
        <f aca="false">SUM(L2005+N2005)</f>
        <v>1819</v>
      </c>
      <c r="F2005" s="518" t="n">
        <f aca="false">+E2005*C2005</f>
        <v>0</v>
      </c>
      <c r="G2005" s="444" t="n">
        <f aca="false">SUM(O2005+Q2005)</f>
        <v>374.5</v>
      </c>
      <c r="H2005" s="518" t="n">
        <f aca="false">+G2005*C2005</f>
        <v>0</v>
      </c>
      <c r="I2005" s="518" t="n">
        <f aca="false">+H2005+F2005</f>
        <v>0</v>
      </c>
      <c r="J2005" s="376" t="s">
        <v>2156</v>
      </c>
      <c r="K2005" s="376"/>
      <c r="L2005" s="541" t="n">
        <v>1700</v>
      </c>
      <c r="M2005" s="261" t="n">
        <v>0.07</v>
      </c>
      <c r="N2005" s="317" t="n">
        <f aca="false">SUM(L2005*M2004)</f>
        <v>119</v>
      </c>
      <c r="O2005" s="519" t="n">
        <v>350</v>
      </c>
      <c r="P2005" s="261" t="n">
        <v>0.07</v>
      </c>
      <c r="Q2005" s="318" t="n">
        <f aca="false">SUM(O2005*P2004)</f>
        <v>24.5</v>
      </c>
    </row>
    <row r="2006" s="263" customFormat="true" ht="20.1" hidden="false" customHeight="true" outlineLevel="0" collapsed="false">
      <c r="A2006" s="561"/>
      <c r="B2006" s="406" t="s">
        <v>2157</v>
      </c>
      <c r="C2006" s="374"/>
      <c r="D2006" s="558" t="s">
        <v>229</v>
      </c>
      <c r="E2006" s="444" t="n">
        <f aca="false">SUM(L2006+N2006)</f>
        <v>1284</v>
      </c>
      <c r="F2006" s="518" t="n">
        <f aca="false">+E2006*C2006</f>
        <v>0</v>
      </c>
      <c r="G2006" s="444" t="n">
        <f aca="false">SUM(O2006+Q2006)</f>
        <v>214</v>
      </c>
      <c r="H2006" s="518" t="n">
        <f aca="false">+G2006*C2006</f>
        <v>0</v>
      </c>
      <c r="I2006" s="518" t="n">
        <f aca="false">+H2006+F2006</f>
        <v>0</v>
      </c>
      <c r="J2006" s="376" t="s">
        <v>2158</v>
      </c>
      <c r="K2006" s="376"/>
      <c r="L2006" s="541" t="n">
        <v>1200</v>
      </c>
      <c r="M2006" s="261" t="n">
        <v>0.07</v>
      </c>
      <c r="N2006" s="317" t="n">
        <f aca="false">SUM(L2006*M2005)</f>
        <v>84</v>
      </c>
      <c r="O2006" s="519" t="n">
        <v>200</v>
      </c>
      <c r="P2006" s="261" t="n">
        <v>0.07</v>
      </c>
      <c r="Q2006" s="318" t="n">
        <f aca="false">SUM(O2006*P2005)</f>
        <v>14</v>
      </c>
    </row>
    <row r="2007" s="263" customFormat="true" ht="20.1" hidden="false" customHeight="true" outlineLevel="0" collapsed="false">
      <c r="A2007" s="561"/>
      <c r="B2007" s="406" t="s">
        <v>2157</v>
      </c>
      <c r="C2007" s="374"/>
      <c r="D2007" s="558" t="s">
        <v>229</v>
      </c>
      <c r="E2007" s="444" t="n">
        <f aca="false">SUM(L2007+N2007)</f>
        <v>1284</v>
      </c>
      <c r="F2007" s="518" t="n">
        <f aca="false">+E2007*C2007</f>
        <v>0</v>
      </c>
      <c r="G2007" s="444" t="n">
        <f aca="false">SUM(O2007+Q2007)</f>
        <v>214</v>
      </c>
      <c r="H2007" s="518" t="n">
        <f aca="false">+G2007*C2007</f>
        <v>0</v>
      </c>
      <c r="I2007" s="518" t="n">
        <f aca="false">+H2007+F2007</f>
        <v>0</v>
      </c>
      <c r="J2007" s="376" t="s">
        <v>2159</v>
      </c>
      <c r="K2007" s="376"/>
      <c r="L2007" s="541" t="n">
        <v>1200</v>
      </c>
      <c r="M2007" s="261" t="n">
        <v>0.07</v>
      </c>
      <c r="N2007" s="317" t="n">
        <f aca="false">SUM(L2007*M2006)</f>
        <v>84</v>
      </c>
      <c r="O2007" s="519" t="n">
        <v>200</v>
      </c>
      <c r="P2007" s="261" t="n">
        <v>0.07</v>
      </c>
      <c r="Q2007" s="318" t="n">
        <f aca="false">SUM(O2007*P2006)</f>
        <v>14</v>
      </c>
    </row>
    <row r="2008" s="263" customFormat="true" ht="20.1" hidden="false" customHeight="true" outlineLevel="0" collapsed="false">
      <c r="A2008" s="561"/>
      <c r="B2008" s="406" t="s">
        <v>2160</v>
      </c>
      <c r="C2008" s="374"/>
      <c r="D2008" s="558" t="s">
        <v>229</v>
      </c>
      <c r="E2008" s="444" t="n">
        <f aca="false">SUM(L2008+N2008)</f>
        <v>406.6</v>
      </c>
      <c r="F2008" s="518" t="n">
        <f aca="false">+E2008*C2008</f>
        <v>0</v>
      </c>
      <c r="G2008" s="444" t="n">
        <f aca="false">SUM(O2008+Q2008)</f>
        <v>107</v>
      </c>
      <c r="H2008" s="518" t="n">
        <f aca="false">+G2008*C2008</f>
        <v>0</v>
      </c>
      <c r="I2008" s="518" t="n">
        <f aca="false">+H2008+F2008</f>
        <v>0</v>
      </c>
      <c r="J2008" s="376" t="s">
        <v>2161</v>
      </c>
      <c r="K2008" s="376"/>
      <c r="L2008" s="541" t="n">
        <v>380</v>
      </c>
      <c r="M2008" s="261" t="n">
        <v>0.07</v>
      </c>
      <c r="N2008" s="317" t="n">
        <f aca="false">SUM(L2008*M2007)</f>
        <v>26.6</v>
      </c>
      <c r="O2008" s="519" t="n">
        <v>100</v>
      </c>
      <c r="P2008" s="261" t="n">
        <v>0.07</v>
      </c>
      <c r="Q2008" s="318" t="n">
        <f aca="false">SUM(O2008*P2007)</f>
        <v>7</v>
      </c>
    </row>
    <row r="2009" s="263" customFormat="true" ht="20.1" hidden="false" customHeight="true" outlineLevel="0" collapsed="false">
      <c r="A2009" s="561"/>
      <c r="B2009" s="373" t="s">
        <v>2162</v>
      </c>
      <c r="C2009" s="374"/>
      <c r="D2009" s="558"/>
      <c r="E2009" s="444" t="n">
        <f aca="false">SUM(L2009+N2009)</f>
        <v>0</v>
      </c>
      <c r="F2009" s="518"/>
      <c r="G2009" s="444" t="n">
        <f aca="false">SUM(O2009+Q2009)</f>
        <v>0</v>
      </c>
      <c r="H2009" s="518"/>
      <c r="I2009" s="518"/>
      <c r="J2009" s="376"/>
      <c r="K2009" s="376"/>
      <c r="L2009" s="541"/>
      <c r="M2009" s="261" t="n">
        <v>0.07</v>
      </c>
      <c r="N2009" s="317" t="n">
        <f aca="false">SUM(L2009*M2008)</f>
        <v>0</v>
      </c>
      <c r="O2009" s="519"/>
      <c r="P2009" s="261" t="n">
        <v>0.07</v>
      </c>
      <c r="Q2009" s="318" t="n">
        <f aca="false">SUM(O2009*P2008)</f>
        <v>0</v>
      </c>
    </row>
    <row r="2010" s="263" customFormat="true" ht="20.1" hidden="false" customHeight="true" outlineLevel="0" collapsed="false">
      <c r="A2010" s="561"/>
      <c r="B2010" s="406" t="s">
        <v>2163</v>
      </c>
      <c r="C2010" s="374"/>
      <c r="D2010" s="558" t="s">
        <v>229</v>
      </c>
      <c r="E2010" s="444" t="n">
        <f aca="false">SUM(L2010+N2010)</f>
        <v>187.25</v>
      </c>
      <c r="F2010" s="518" t="n">
        <f aca="false">+E2010*C2010</f>
        <v>0</v>
      </c>
      <c r="G2010" s="444" t="n">
        <f aca="false">SUM(O2010+Q2010)</f>
        <v>26.75</v>
      </c>
      <c r="H2010" s="518" t="n">
        <f aca="false">+G2010*C2010</f>
        <v>0</v>
      </c>
      <c r="I2010" s="518" t="n">
        <f aca="false">+H2010+F2010</f>
        <v>0</v>
      </c>
      <c r="J2010" s="376" t="s">
        <v>2164</v>
      </c>
      <c r="K2010" s="376"/>
      <c r="L2010" s="541" t="n">
        <v>175</v>
      </c>
      <c r="M2010" s="261" t="n">
        <v>0.07</v>
      </c>
      <c r="N2010" s="317" t="n">
        <f aca="false">SUM(L2010*M2009)</f>
        <v>12.25</v>
      </c>
      <c r="O2010" s="519" t="n">
        <v>25</v>
      </c>
      <c r="P2010" s="261" t="n">
        <v>0.07</v>
      </c>
      <c r="Q2010" s="318" t="n">
        <f aca="false">SUM(O2010*P2009)</f>
        <v>1.75</v>
      </c>
    </row>
    <row r="2011" s="263" customFormat="true" ht="20.1" hidden="false" customHeight="true" outlineLevel="0" collapsed="false">
      <c r="A2011" s="561"/>
      <c r="B2011" s="406" t="s">
        <v>2165</v>
      </c>
      <c r="C2011" s="374"/>
      <c r="D2011" s="558" t="s">
        <v>229</v>
      </c>
      <c r="E2011" s="444" t="n">
        <f aca="false">SUM(L2011+N2011)</f>
        <v>42.8</v>
      </c>
      <c r="F2011" s="518" t="n">
        <f aca="false">+E2011*C2011</f>
        <v>0</v>
      </c>
      <c r="G2011" s="444" t="n">
        <f aca="false">SUM(O2011+Q2011)</f>
        <v>42.8</v>
      </c>
      <c r="H2011" s="518" t="n">
        <f aca="false">+G2011*C2011</f>
        <v>0</v>
      </c>
      <c r="I2011" s="518" t="n">
        <f aca="false">+H2011+F2011</f>
        <v>0</v>
      </c>
      <c r="J2011" s="376" t="s">
        <v>2166</v>
      </c>
      <c r="K2011" s="376"/>
      <c r="L2011" s="541" t="n">
        <v>40</v>
      </c>
      <c r="M2011" s="261" t="n">
        <v>0.07</v>
      </c>
      <c r="N2011" s="317" t="n">
        <f aca="false">SUM(L2011*M2010)</f>
        <v>2.8</v>
      </c>
      <c r="O2011" s="519" t="n">
        <v>40</v>
      </c>
      <c r="P2011" s="261" t="n">
        <v>0.07</v>
      </c>
      <c r="Q2011" s="318" t="n">
        <f aca="false">SUM(O2011*P2010)</f>
        <v>2.8</v>
      </c>
    </row>
    <row r="2012" s="263" customFormat="true" ht="20.1" hidden="false" customHeight="true" outlineLevel="0" collapsed="false">
      <c r="A2012" s="561"/>
      <c r="B2012" s="406" t="s">
        <v>2167</v>
      </c>
      <c r="C2012" s="374"/>
      <c r="D2012" s="558" t="s">
        <v>229</v>
      </c>
      <c r="E2012" s="444" t="n">
        <f aca="false">SUM(L2012+N2012)</f>
        <v>342.4</v>
      </c>
      <c r="F2012" s="518" t="n">
        <f aca="false">+E2012*C2012</f>
        <v>0</v>
      </c>
      <c r="G2012" s="444" t="n">
        <f aca="false">SUM(O2012+Q2012)</f>
        <v>107</v>
      </c>
      <c r="H2012" s="518" t="n">
        <f aca="false">+G2012*C2012</f>
        <v>0</v>
      </c>
      <c r="I2012" s="518" t="n">
        <f aca="false">+H2012+F2012</f>
        <v>0</v>
      </c>
      <c r="J2012" s="376" t="s">
        <v>2168</v>
      </c>
      <c r="K2012" s="376"/>
      <c r="L2012" s="541" t="n">
        <v>320</v>
      </c>
      <c r="M2012" s="261" t="n">
        <v>0.07</v>
      </c>
      <c r="N2012" s="317" t="n">
        <f aca="false">SUM(L2012*M2011)</f>
        <v>22.4</v>
      </c>
      <c r="O2012" s="519" t="n">
        <v>100</v>
      </c>
      <c r="P2012" s="261" t="n">
        <v>0.07</v>
      </c>
      <c r="Q2012" s="318" t="n">
        <f aca="false">SUM(O2012*P2011)</f>
        <v>7</v>
      </c>
    </row>
    <row r="2013" s="263" customFormat="true" ht="20.1" hidden="false" customHeight="true" outlineLevel="0" collapsed="false">
      <c r="A2013" s="561"/>
      <c r="B2013" s="373" t="s">
        <v>248</v>
      </c>
      <c r="C2013" s="374"/>
      <c r="D2013" s="558"/>
      <c r="E2013" s="444" t="n">
        <f aca="false">SUM(L2013+N2013)</f>
        <v>0</v>
      </c>
      <c r="F2013" s="518"/>
      <c r="G2013" s="444" t="n">
        <f aca="false">SUM(O2013+Q2013)</f>
        <v>0</v>
      </c>
      <c r="H2013" s="518"/>
      <c r="I2013" s="518"/>
      <c r="J2013" s="376"/>
      <c r="K2013" s="376"/>
      <c r="L2013" s="541"/>
      <c r="M2013" s="261" t="n">
        <v>0.07</v>
      </c>
      <c r="N2013" s="317" t="n">
        <f aca="false">SUM(L2013*M2012)</f>
        <v>0</v>
      </c>
      <c r="O2013" s="519"/>
      <c r="P2013" s="261" t="n">
        <v>0.07</v>
      </c>
      <c r="Q2013" s="318" t="n">
        <f aca="false">SUM(O2013*P2012)</f>
        <v>0</v>
      </c>
    </row>
    <row r="2014" s="263" customFormat="true" ht="20.1" hidden="false" customHeight="true" outlineLevel="0" collapsed="false">
      <c r="A2014" s="561"/>
      <c r="B2014" s="406" t="s">
        <v>2169</v>
      </c>
      <c r="C2014" s="374"/>
      <c r="D2014" s="558" t="s">
        <v>229</v>
      </c>
      <c r="E2014" s="444" t="n">
        <f aca="false">SUM(L2014+N2014)</f>
        <v>267.5</v>
      </c>
      <c r="F2014" s="518" t="n">
        <f aca="false">+E2014*C2014</f>
        <v>0</v>
      </c>
      <c r="G2014" s="444" t="n">
        <f aca="false">SUM(O2014+Q2014)</f>
        <v>42.8</v>
      </c>
      <c r="H2014" s="518" t="n">
        <f aca="false">+G2014*C2014</f>
        <v>0</v>
      </c>
      <c r="I2014" s="518" t="n">
        <f aca="false">+H2014+F2014</f>
        <v>0</v>
      </c>
      <c r="J2014" s="376" t="s">
        <v>2170</v>
      </c>
      <c r="K2014" s="376"/>
      <c r="L2014" s="541" t="n">
        <v>250</v>
      </c>
      <c r="M2014" s="261" t="n">
        <v>0.07</v>
      </c>
      <c r="N2014" s="317" t="n">
        <f aca="false">SUM(L2014*M2013)</f>
        <v>17.5</v>
      </c>
      <c r="O2014" s="519" t="n">
        <v>40</v>
      </c>
      <c r="P2014" s="261" t="n">
        <v>0.07</v>
      </c>
      <c r="Q2014" s="318" t="n">
        <f aca="false">SUM(O2014*P2013)</f>
        <v>2.8</v>
      </c>
    </row>
    <row r="2015" s="263" customFormat="true" ht="20.1" hidden="false" customHeight="true" outlineLevel="0" collapsed="false">
      <c r="A2015" s="561"/>
      <c r="B2015" s="406" t="s">
        <v>2171</v>
      </c>
      <c r="C2015" s="374"/>
      <c r="D2015" s="558" t="s">
        <v>229</v>
      </c>
      <c r="E2015" s="444" t="n">
        <f aca="false">SUM(L2015+N2015)</f>
        <v>2675</v>
      </c>
      <c r="F2015" s="518" t="n">
        <f aca="false">+E2015*C2015</f>
        <v>0</v>
      </c>
      <c r="G2015" s="444" t="n">
        <f aca="false">SUM(O2015+Q2015)</f>
        <v>749</v>
      </c>
      <c r="H2015" s="518" t="n">
        <f aca="false">+G2015*C2015</f>
        <v>0</v>
      </c>
      <c r="I2015" s="518" t="n">
        <f aca="false">+H2015+F2015</f>
        <v>0</v>
      </c>
      <c r="J2015" s="376" t="s">
        <v>2172</v>
      </c>
      <c r="K2015" s="376"/>
      <c r="L2015" s="541" t="n">
        <v>2500</v>
      </c>
      <c r="M2015" s="261" t="n">
        <v>0.07</v>
      </c>
      <c r="N2015" s="317" t="n">
        <f aca="false">SUM(L2015*M2014)</f>
        <v>175</v>
      </c>
      <c r="O2015" s="519" t="n">
        <v>700</v>
      </c>
      <c r="P2015" s="261" t="n">
        <v>0.07</v>
      </c>
      <c r="Q2015" s="318" t="n">
        <f aca="false">SUM(O2015*P2014)</f>
        <v>49</v>
      </c>
    </row>
    <row r="2016" s="263" customFormat="true" ht="20.1" hidden="false" customHeight="true" outlineLevel="0" collapsed="false">
      <c r="A2016" s="561"/>
      <c r="B2016" s="406" t="s">
        <v>2173</v>
      </c>
      <c r="C2016" s="374"/>
      <c r="D2016" s="558" t="s">
        <v>229</v>
      </c>
      <c r="E2016" s="444" t="n">
        <f aca="false">SUM(L2016+N2016)</f>
        <v>2675</v>
      </c>
      <c r="F2016" s="518" t="n">
        <f aca="false">+E2016*C2016</f>
        <v>0</v>
      </c>
      <c r="G2016" s="444" t="n">
        <f aca="false">SUM(O2016+Q2016)</f>
        <v>749</v>
      </c>
      <c r="H2016" s="518" t="n">
        <f aca="false">+G2016*C2016</f>
        <v>0</v>
      </c>
      <c r="I2016" s="518" t="n">
        <f aca="false">+H2016+F2016</f>
        <v>0</v>
      </c>
      <c r="J2016" s="376" t="s">
        <v>2174</v>
      </c>
      <c r="K2016" s="376"/>
      <c r="L2016" s="541" t="n">
        <v>2500</v>
      </c>
      <c r="M2016" s="261" t="n">
        <v>0.07</v>
      </c>
      <c r="N2016" s="317" t="n">
        <f aca="false">SUM(L2016*M2015)</f>
        <v>175</v>
      </c>
      <c r="O2016" s="519" t="n">
        <v>700</v>
      </c>
      <c r="P2016" s="261" t="n">
        <v>0.07</v>
      </c>
      <c r="Q2016" s="318" t="n">
        <f aca="false">SUM(O2016*P2015)</f>
        <v>49</v>
      </c>
    </row>
    <row r="2017" s="263" customFormat="true" ht="20.1" hidden="false" customHeight="true" outlineLevel="0" collapsed="false">
      <c r="A2017" s="561"/>
      <c r="B2017" s="406" t="s">
        <v>2175</v>
      </c>
      <c r="C2017" s="374"/>
      <c r="D2017" s="558" t="s">
        <v>229</v>
      </c>
      <c r="E2017" s="444" t="n">
        <f aca="false">SUM(L2017+N2017)</f>
        <v>42.8</v>
      </c>
      <c r="F2017" s="518" t="n">
        <f aca="false">+E2017*C2017</f>
        <v>0</v>
      </c>
      <c r="G2017" s="444" t="n">
        <f aca="false">SUM(O2017+Q2017)</f>
        <v>42.8</v>
      </c>
      <c r="H2017" s="518" t="n">
        <f aca="false">+G2017*C2017</f>
        <v>0</v>
      </c>
      <c r="I2017" s="518" t="n">
        <f aca="false">+H2017+F2017</f>
        <v>0</v>
      </c>
      <c r="J2017" s="376" t="s">
        <v>2170</v>
      </c>
      <c r="K2017" s="376"/>
      <c r="L2017" s="541" t="n">
        <v>40</v>
      </c>
      <c r="M2017" s="261" t="n">
        <v>0.07</v>
      </c>
      <c r="N2017" s="317" t="n">
        <f aca="false">SUM(L2017*M2016)</f>
        <v>2.8</v>
      </c>
      <c r="O2017" s="519" t="n">
        <v>40</v>
      </c>
      <c r="P2017" s="261" t="n">
        <v>0.07</v>
      </c>
      <c r="Q2017" s="318" t="n">
        <f aca="false">SUM(O2017*P2016)</f>
        <v>2.8</v>
      </c>
    </row>
    <row r="2018" s="263" customFormat="true" ht="20.1" hidden="false" customHeight="true" outlineLevel="0" collapsed="false">
      <c r="A2018" s="561"/>
      <c r="B2018" s="373" t="s">
        <v>2176</v>
      </c>
      <c r="C2018" s="374"/>
      <c r="D2018" s="558"/>
      <c r="E2018" s="444" t="n">
        <f aca="false">SUM(L2018+N2018)</f>
        <v>0</v>
      </c>
      <c r="F2018" s="518"/>
      <c r="G2018" s="444" t="n">
        <f aca="false">SUM(O2018+Q2018)</f>
        <v>0</v>
      </c>
      <c r="H2018" s="518"/>
      <c r="I2018" s="518"/>
      <c r="J2018" s="376"/>
      <c r="K2018" s="376"/>
      <c r="L2018" s="541"/>
      <c r="M2018" s="261" t="n">
        <v>0.07</v>
      </c>
      <c r="N2018" s="317" t="n">
        <f aca="false">SUM(L2018*M2017)</f>
        <v>0</v>
      </c>
      <c r="O2018" s="519"/>
      <c r="P2018" s="261" t="n">
        <v>0.07</v>
      </c>
      <c r="Q2018" s="318" t="n">
        <f aca="false">SUM(O2018*P2017)</f>
        <v>0</v>
      </c>
    </row>
    <row r="2019" s="263" customFormat="true" ht="20.1" hidden="false" customHeight="true" outlineLevel="0" collapsed="false">
      <c r="A2019" s="561"/>
      <c r="B2019" s="562" t="s">
        <v>2177</v>
      </c>
      <c r="C2019" s="316"/>
      <c r="D2019" s="558" t="s">
        <v>1727</v>
      </c>
      <c r="E2019" s="444" t="n">
        <f aca="false">SUM(L2019+N2019)</f>
        <v>6420</v>
      </c>
      <c r="F2019" s="518" t="n">
        <f aca="false">+E2019*C2019</f>
        <v>0</v>
      </c>
      <c r="G2019" s="444" t="n">
        <f aca="false">SUM(O2019+Q2019)</f>
        <v>1284</v>
      </c>
      <c r="H2019" s="518" t="n">
        <f aca="false">+G2019*C2019</f>
        <v>0</v>
      </c>
      <c r="I2019" s="518" t="n">
        <f aca="false">+H2019+F2019</f>
        <v>0</v>
      </c>
      <c r="J2019" s="376" t="s">
        <v>2178</v>
      </c>
      <c r="K2019" s="376"/>
      <c r="L2019" s="541" t="n">
        <f aca="false">2*2*1500</f>
        <v>6000</v>
      </c>
      <c r="M2019" s="261" t="n">
        <v>0.07</v>
      </c>
      <c r="N2019" s="317" t="n">
        <f aca="false">SUM(L2019*M2018)</f>
        <v>420</v>
      </c>
      <c r="O2019" s="519" t="n">
        <f aca="false">6000*0.2</f>
        <v>1200</v>
      </c>
      <c r="P2019" s="261" t="n">
        <v>0.07</v>
      </c>
      <c r="Q2019" s="318" t="n">
        <f aca="false">SUM(O2019*P2018)</f>
        <v>84</v>
      </c>
    </row>
    <row r="2020" s="263" customFormat="true" ht="20.1" hidden="false" customHeight="true" outlineLevel="0" collapsed="false">
      <c r="A2020" s="561"/>
      <c r="B2020" s="562" t="s">
        <v>2179</v>
      </c>
      <c r="C2020" s="316"/>
      <c r="D2020" s="558" t="s">
        <v>234</v>
      </c>
      <c r="E2020" s="444" t="n">
        <f aca="false">SUM(L2020+N2020)</f>
        <v>55640</v>
      </c>
      <c r="F2020" s="518" t="n">
        <f aca="false">+E2020*C2020</f>
        <v>0</v>
      </c>
      <c r="G2020" s="444" t="n">
        <f aca="false">SUM(O2020+Q2020)</f>
        <v>16050</v>
      </c>
      <c r="H2020" s="518" t="n">
        <f aca="false">+G2020*C2020</f>
        <v>0</v>
      </c>
      <c r="I2020" s="518" t="n">
        <f aca="false">+H2020+F2020</f>
        <v>0</v>
      </c>
      <c r="J2020" s="376" t="s">
        <v>2180</v>
      </c>
      <c r="K2020" s="376"/>
      <c r="L2020" s="541" t="n">
        <f aca="false">6000+6000+6000+6000+18000+10000</f>
        <v>52000</v>
      </c>
      <c r="M2020" s="261" t="n">
        <v>0.07</v>
      </c>
      <c r="N2020" s="317" t="n">
        <f aca="false">SUM(L2020*M2019)</f>
        <v>3640</v>
      </c>
      <c r="O2020" s="519" t="n">
        <f aca="false">6*2500</f>
        <v>15000</v>
      </c>
      <c r="P2020" s="261" t="n">
        <v>0.07</v>
      </c>
      <c r="Q2020" s="318" t="n">
        <f aca="false">SUM(O2020*P2019)</f>
        <v>1050</v>
      </c>
    </row>
    <row r="2021" s="263" customFormat="true" ht="20.1" hidden="false" customHeight="true" outlineLevel="0" collapsed="false">
      <c r="A2021" s="457"/>
      <c r="B2021" s="331" t="s">
        <v>303</v>
      </c>
      <c r="C2021" s="488"/>
      <c r="D2021" s="457"/>
      <c r="E2021" s="444" t="n">
        <f aca="false">SUM(L2021+N2021)</f>
        <v>0</v>
      </c>
      <c r="F2021" s="442" t="n">
        <f aca="false">SUM(F820:F2020)</f>
        <v>0</v>
      </c>
      <c r="G2021" s="444" t="n">
        <f aca="false">SUM(O2021+Q2021)</f>
        <v>0</v>
      </c>
      <c r="H2021" s="442" t="n">
        <f aca="false">SUM(H820:H2020)</f>
        <v>0</v>
      </c>
      <c r="I2021" s="442" t="n">
        <f aca="false">SUM(I820:I2020)</f>
        <v>0</v>
      </c>
      <c r="J2021" s="489"/>
      <c r="K2021" s="489"/>
      <c r="L2021" s="488"/>
      <c r="M2021" s="261" t="n">
        <v>0.07</v>
      </c>
      <c r="N2021" s="317" t="n">
        <f aca="false">SUM(L2021*M2020)</f>
        <v>0</v>
      </c>
      <c r="O2021" s="488"/>
      <c r="P2021" s="261" t="n">
        <v>0.07</v>
      </c>
      <c r="Q2021" s="318" t="n">
        <f aca="false">SUM(O2021*P2020)</f>
        <v>0</v>
      </c>
    </row>
    <row r="2022" s="263" customFormat="true" ht="20.1" hidden="false" customHeight="true" outlineLevel="0" collapsed="false">
      <c r="A2022" s="457"/>
      <c r="B2022" s="331"/>
      <c r="C2022" s="488"/>
      <c r="D2022" s="457"/>
      <c r="E2022" s="444" t="n">
        <f aca="false">SUM(L2022+N2022)</f>
        <v>0</v>
      </c>
      <c r="F2022" s="442"/>
      <c r="G2022" s="444" t="n">
        <f aca="false">SUM(O2022+Q2022)</f>
        <v>0</v>
      </c>
      <c r="H2022" s="442"/>
      <c r="I2022" s="442"/>
      <c r="J2022" s="489"/>
      <c r="K2022" s="489"/>
      <c r="L2022" s="488"/>
      <c r="M2022" s="261" t="n">
        <v>0.07</v>
      </c>
      <c r="N2022" s="317" t="n">
        <f aca="false">SUM(L2022*M2021)</f>
        <v>0</v>
      </c>
      <c r="O2022" s="488"/>
      <c r="P2022" s="261" t="n">
        <v>0.07</v>
      </c>
      <c r="Q2022" s="318" t="n">
        <f aca="false">SUM(O2022*P2021)</f>
        <v>0</v>
      </c>
    </row>
    <row r="2023" s="263" customFormat="true" ht="20.1" hidden="false" customHeight="true" outlineLevel="0" collapsed="false">
      <c r="A2023" s="320" t="n">
        <v>4</v>
      </c>
      <c r="B2023" s="556" t="s">
        <v>2181</v>
      </c>
      <c r="C2023" s="541"/>
      <c r="D2023" s="433"/>
      <c r="E2023" s="444" t="n">
        <f aca="false">SUM(L2023+N2023)</f>
        <v>0</v>
      </c>
      <c r="F2023" s="512"/>
      <c r="G2023" s="444" t="n">
        <f aca="false">SUM(O2023+Q2023)</f>
        <v>0</v>
      </c>
      <c r="H2023" s="512"/>
      <c r="I2023" s="512"/>
      <c r="J2023" s="383"/>
      <c r="K2023" s="383"/>
      <c r="L2023" s="541"/>
      <c r="M2023" s="261" t="n">
        <v>0.07</v>
      </c>
      <c r="N2023" s="317" t="n">
        <f aca="false">SUM(L2023*M2022)</f>
        <v>0</v>
      </c>
      <c r="O2023" s="541"/>
      <c r="P2023" s="261" t="n">
        <v>0.07</v>
      </c>
      <c r="Q2023" s="318" t="n">
        <f aca="false">SUM(O2023*P2022)</f>
        <v>0</v>
      </c>
    </row>
    <row r="2024" s="263" customFormat="true" ht="20.1" hidden="false" customHeight="true" outlineLevel="0" collapsed="false">
      <c r="A2024" s="563"/>
      <c r="B2024" s="556" t="s">
        <v>2182</v>
      </c>
      <c r="C2024" s="541"/>
      <c r="D2024" s="324"/>
      <c r="E2024" s="444" t="n">
        <f aca="false">SUM(L2024+N2024)</f>
        <v>0</v>
      </c>
      <c r="F2024" s="518"/>
      <c r="G2024" s="444" t="n">
        <f aca="false">SUM(O2024+Q2024)</f>
        <v>0</v>
      </c>
      <c r="H2024" s="444"/>
      <c r="I2024" s="518"/>
      <c r="J2024" s="383"/>
      <c r="K2024" s="383"/>
      <c r="L2024" s="316"/>
      <c r="M2024" s="261" t="n">
        <v>0.07</v>
      </c>
      <c r="N2024" s="317" t="n">
        <f aca="false">SUM(L2024*M2023)</f>
        <v>0</v>
      </c>
      <c r="O2024" s="316"/>
      <c r="P2024" s="261" t="n">
        <v>0.07</v>
      </c>
      <c r="Q2024" s="318" t="n">
        <f aca="false">SUM(O2024*P2023)</f>
        <v>0</v>
      </c>
    </row>
    <row r="2025" s="263" customFormat="true" ht="20.1" hidden="false" customHeight="true" outlineLevel="0" collapsed="false">
      <c r="A2025" s="564"/>
      <c r="B2025" s="565" t="s">
        <v>2183</v>
      </c>
      <c r="C2025" s="541"/>
      <c r="D2025" s="324" t="s">
        <v>234</v>
      </c>
      <c r="E2025" s="444" t="n">
        <f aca="false">SUM(L2025+N2025)</f>
        <v>3745</v>
      </c>
      <c r="F2025" s="518" t="n">
        <f aca="false">C2025*E2025</f>
        <v>0</v>
      </c>
      <c r="G2025" s="444" t="n">
        <f aca="false">SUM(O2025+Q2025)</f>
        <v>428</v>
      </c>
      <c r="H2025" s="444" t="n">
        <f aca="false">C2025*G2025</f>
        <v>0</v>
      </c>
      <c r="I2025" s="518" t="n">
        <f aca="false">F2025+H2025</f>
        <v>0</v>
      </c>
      <c r="J2025" s="383"/>
      <c r="K2025" s="383"/>
      <c r="L2025" s="519" t="n">
        <v>3500</v>
      </c>
      <c r="M2025" s="261" t="n">
        <v>0.07</v>
      </c>
      <c r="N2025" s="317" t="n">
        <f aca="false">SUM(L2025*M2024)</f>
        <v>245</v>
      </c>
      <c r="O2025" s="316" t="n">
        <v>400</v>
      </c>
      <c r="P2025" s="261" t="n">
        <v>0.07</v>
      </c>
      <c r="Q2025" s="318" t="n">
        <f aca="false">SUM(O2025*P2024)</f>
        <v>28</v>
      </c>
    </row>
    <row r="2026" s="263" customFormat="true" ht="20.1" hidden="false" customHeight="true" outlineLevel="0" collapsed="false">
      <c r="A2026" s="564"/>
      <c r="B2026" s="565" t="s">
        <v>2184</v>
      </c>
      <c r="C2026" s="541"/>
      <c r="D2026" s="324" t="s">
        <v>234</v>
      </c>
      <c r="E2026" s="444" t="n">
        <f aca="false">SUM(L2026+N2026)</f>
        <v>5243</v>
      </c>
      <c r="F2026" s="518" t="n">
        <f aca="false">C2026*E2026</f>
        <v>0</v>
      </c>
      <c r="G2026" s="444" t="n">
        <f aca="false">SUM(O2026+Q2026)</f>
        <v>535</v>
      </c>
      <c r="H2026" s="444" t="n">
        <f aca="false">C2026*G2026</f>
        <v>0</v>
      </c>
      <c r="I2026" s="518" t="n">
        <f aca="false">F2026+H2026</f>
        <v>0</v>
      </c>
      <c r="J2026" s="383"/>
      <c r="K2026" s="383"/>
      <c r="L2026" s="519" t="n">
        <v>4900</v>
      </c>
      <c r="M2026" s="261" t="n">
        <v>0.07</v>
      </c>
      <c r="N2026" s="317" t="n">
        <f aca="false">SUM(L2026*M2025)</f>
        <v>343</v>
      </c>
      <c r="O2026" s="316" t="n">
        <v>500</v>
      </c>
      <c r="P2026" s="261" t="n">
        <v>0.07</v>
      </c>
      <c r="Q2026" s="318" t="n">
        <f aca="false">SUM(O2026*P2025)</f>
        <v>35</v>
      </c>
    </row>
    <row r="2027" s="263" customFormat="true" ht="20.1" hidden="false" customHeight="true" outlineLevel="0" collapsed="false">
      <c r="A2027" s="564"/>
      <c r="B2027" s="565" t="s">
        <v>2185</v>
      </c>
      <c r="C2027" s="541"/>
      <c r="D2027" s="324" t="s">
        <v>234</v>
      </c>
      <c r="E2027" s="444" t="n">
        <f aca="false">SUM(L2027+N2027)</f>
        <v>5671</v>
      </c>
      <c r="F2027" s="518" t="n">
        <f aca="false">C2027*E2027</f>
        <v>0</v>
      </c>
      <c r="G2027" s="444" t="n">
        <f aca="false">SUM(O2027+Q2027)</f>
        <v>535</v>
      </c>
      <c r="H2027" s="444" t="n">
        <f aca="false">C2027*G2027</f>
        <v>0</v>
      </c>
      <c r="I2027" s="518" t="n">
        <f aca="false">F2027+H2027</f>
        <v>0</v>
      </c>
      <c r="J2027" s="383"/>
      <c r="K2027" s="383"/>
      <c r="L2027" s="519" t="n">
        <v>5300</v>
      </c>
      <c r="M2027" s="261" t="n">
        <v>0.07</v>
      </c>
      <c r="N2027" s="317" t="n">
        <f aca="false">SUM(L2027*M2026)</f>
        <v>371</v>
      </c>
      <c r="O2027" s="316" t="n">
        <v>500</v>
      </c>
      <c r="P2027" s="261" t="n">
        <v>0.07</v>
      </c>
      <c r="Q2027" s="318" t="n">
        <f aca="false">SUM(O2027*P2026)</f>
        <v>35</v>
      </c>
    </row>
    <row r="2028" s="263" customFormat="true" ht="20.1" hidden="false" customHeight="true" outlineLevel="0" collapsed="false">
      <c r="A2028" s="564"/>
      <c r="B2028" s="565" t="s">
        <v>2186</v>
      </c>
      <c r="C2028" s="541"/>
      <c r="D2028" s="324" t="s">
        <v>234</v>
      </c>
      <c r="E2028" s="444" t="n">
        <f aca="false">SUM(L2028+N2028)</f>
        <v>6848</v>
      </c>
      <c r="F2028" s="518" t="n">
        <f aca="false">C2028*E2028</f>
        <v>0</v>
      </c>
      <c r="G2028" s="444" t="n">
        <f aca="false">SUM(O2028+Q2028)</f>
        <v>1070</v>
      </c>
      <c r="H2028" s="444" t="n">
        <f aca="false">C2028*G2028</f>
        <v>0</v>
      </c>
      <c r="I2028" s="518" t="n">
        <f aca="false">F2028+H2028</f>
        <v>0</v>
      </c>
      <c r="J2028" s="383"/>
      <c r="K2028" s="383"/>
      <c r="L2028" s="519" t="n">
        <v>6400</v>
      </c>
      <c r="M2028" s="261" t="n">
        <v>0.07</v>
      </c>
      <c r="N2028" s="317" t="n">
        <f aca="false">SUM(L2028*M2027)</f>
        <v>448</v>
      </c>
      <c r="O2028" s="316" t="n">
        <v>1000</v>
      </c>
      <c r="P2028" s="261" t="n">
        <v>0.07</v>
      </c>
      <c r="Q2028" s="318" t="n">
        <f aca="false">SUM(O2028*P2027)</f>
        <v>70</v>
      </c>
    </row>
    <row r="2029" s="263" customFormat="true" ht="20.1" hidden="false" customHeight="true" outlineLevel="0" collapsed="false">
      <c r="A2029" s="564"/>
      <c r="B2029" s="565" t="s">
        <v>2187</v>
      </c>
      <c r="C2029" s="541"/>
      <c r="D2029" s="324" t="s">
        <v>234</v>
      </c>
      <c r="E2029" s="444" t="n">
        <f aca="false">SUM(L2029+N2029)</f>
        <v>7757.5</v>
      </c>
      <c r="F2029" s="518" t="n">
        <f aca="false">C2029*E2029</f>
        <v>0</v>
      </c>
      <c r="G2029" s="444" t="n">
        <f aca="false">SUM(O2029+Q2029)</f>
        <v>1605</v>
      </c>
      <c r="H2029" s="444" t="n">
        <f aca="false">C2029*G2029</f>
        <v>0</v>
      </c>
      <c r="I2029" s="518" t="n">
        <f aca="false">F2029+H2029</f>
        <v>0</v>
      </c>
      <c r="J2029" s="383"/>
      <c r="K2029" s="383"/>
      <c r="L2029" s="519" t="n">
        <v>7250</v>
      </c>
      <c r="M2029" s="261" t="n">
        <v>0.07</v>
      </c>
      <c r="N2029" s="317" t="n">
        <f aca="false">SUM(L2029*M2028)</f>
        <v>507.5</v>
      </c>
      <c r="O2029" s="316" t="n">
        <v>1500</v>
      </c>
      <c r="P2029" s="261" t="n">
        <v>0.07</v>
      </c>
      <c r="Q2029" s="318" t="n">
        <f aca="false">SUM(O2029*P2028)</f>
        <v>105</v>
      </c>
    </row>
    <row r="2030" s="263" customFormat="true" ht="20.1" hidden="false" customHeight="true" outlineLevel="0" collapsed="false">
      <c r="A2030" s="564"/>
      <c r="B2030" s="565" t="s">
        <v>2188</v>
      </c>
      <c r="C2030" s="541"/>
      <c r="D2030" s="324" t="s">
        <v>234</v>
      </c>
      <c r="E2030" s="444" t="n">
        <f aca="false">SUM(L2030+N2030)</f>
        <v>8720.5</v>
      </c>
      <c r="F2030" s="518" t="n">
        <f aca="false">C2030*E2030</f>
        <v>0</v>
      </c>
      <c r="G2030" s="444" t="n">
        <f aca="false">SUM(O2030+Q2030)</f>
        <v>1605</v>
      </c>
      <c r="H2030" s="444" t="n">
        <f aca="false">C2030*G2030</f>
        <v>0</v>
      </c>
      <c r="I2030" s="518" t="n">
        <f aca="false">F2030+H2030</f>
        <v>0</v>
      </c>
      <c r="J2030" s="383"/>
      <c r="K2030" s="383"/>
      <c r="L2030" s="519" t="n">
        <v>8150</v>
      </c>
      <c r="M2030" s="261" t="n">
        <v>0.07</v>
      </c>
      <c r="N2030" s="317" t="n">
        <f aca="false">SUM(L2030*M2029)</f>
        <v>570.5</v>
      </c>
      <c r="O2030" s="316" t="n">
        <v>1500</v>
      </c>
      <c r="P2030" s="261" t="n">
        <v>0.07</v>
      </c>
      <c r="Q2030" s="318" t="n">
        <f aca="false">SUM(O2030*P2029)</f>
        <v>105</v>
      </c>
    </row>
    <row r="2031" s="263" customFormat="true" ht="20.1" hidden="false" customHeight="true" outlineLevel="0" collapsed="false">
      <c r="A2031" s="564"/>
      <c r="B2031" s="565" t="s">
        <v>2189</v>
      </c>
      <c r="C2031" s="541"/>
      <c r="D2031" s="324" t="s">
        <v>234</v>
      </c>
      <c r="E2031" s="444" t="n">
        <f aca="false">SUM(L2031+N2031)</f>
        <v>14284.5</v>
      </c>
      <c r="F2031" s="518" t="n">
        <f aca="false">C2031*E2031</f>
        <v>0</v>
      </c>
      <c r="G2031" s="444" t="n">
        <f aca="false">SUM(O2031+Q2031)</f>
        <v>1070</v>
      </c>
      <c r="H2031" s="444" t="n">
        <f aca="false">C2031*G2031</f>
        <v>0</v>
      </c>
      <c r="I2031" s="518" t="n">
        <f aca="false">F2031+H2031</f>
        <v>0</v>
      </c>
      <c r="J2031" s="383"/>
      <c r="K2031" s="383"/>
      <c r="L2031" s="519" t="n">
        <v>13350</v>
      </c>
      <c r="M2031" s="261" t="n">
        <v>0.07</v>
      </c>
      <c r="N2031" s="317" t="n">
        <f aca="false">SUM(L2031*M2030)</f>
        <v>934.5</v>
      </c>
      <c r="O2031" s="316" t="n">
        <v>1000</v>
      </c>
      <c r="P2031" s="261" t="n">
        <v>0.07</v>
      </c>
      <c r="Q2031" s="318" t="n">
        <f aca="false">SUM(O2031*P2030)</f>
        <v>70</v>
      </c>
    </row>
    <row r="2032" s="263" customFormat="true" ht="20.1" hidden="false" customHeight="true" outlineLevel="0" collapsed="false">
      <c r="A2032" s="564"/>
      <c r="B2032" s="565" t="s">
        <v>2190</v>
      </c>
      <c r="C2032" s="541"/>
      <c r="D2032" s="324" t="s">
        <v>234</v>
      </c>
      <c r="E2032" s="444" t="n">
        <f aca="false">SUM(L2032+N2032)</f>
        <v>15247.5</v>
      </c>
      <c r="F2032" s="518" t="n">
        <f aca="false">C2032*E2032</f>
        <v>0</v>
      </c>
      <c r="G2032" s="444" t="n">
        <f aca="false">SUM(O2032+Q2032)</f>
        <v>1070</v>
      </c>
      <c r="H2032" s="444" t="n">
        <f aca="false">C2032*G2032</f>
        <v>0</v>
      </c>
      <c r="I2032" s="518" t="n">
        <f aca="false">F2032+H2032</f>
        <v>0</v>
      </c>
      <c r="J2032" s="383"/>
      <c r="K2032" s="383"/>
      <c r="L2032" s="519" t="n">
        <v>14250</v>
      </c>
      <c r="M2032" s="261" t="n">
        <v>0.07</v>
      </c>
      <c r="N2032" s="317" t="n">
        <f aca="false">SUM(L2032*M2031)</f>
        <v>997.5</v>
      </c>
      <c r="O2032" s="316" t="n">
        <v>1000</v>
      </c>
      <c r="P2032" s="261" t="n">
        <v>0.07</v>
      </c>
      <c r="Q2032" s="318" t="n">
        <f aca="false">SUM(O2032*P2031)</f>
        <v>70</v>
      </c>
    </row>
    <row r="2033" s="263" customFormat="true" ht="20.1" hidden="false" customHeight="true" outlineLevel="0" collapsed="false">
      <c r="A2033" s="564"/>
      <c r="B2033" s="565" t="s">
        <v>2191</v>
      </c>
      <c r="C2033" s="541"/>
      <c r="D2033" s="324" t="s">
        <v>234</v>
      </c>
      <c r="E2033" s="444" t="n">
        <f aca="false">SUM(L2033+N2033)</f>
        <v>4815</v>
      </c>
      <c r="F2033" s="518" t="n">
        <f aca="false">C2033*E2033</f>
        <v>0</v>
      </c>
      <c r="G2033" s="444" t="n">
        <f aca="false">SUM(O2033+Q2033)</f>
        <v>1605</v>
      </c>
      <c r="H2033" s="444" t="n">
        <f aca="false">C2033*G2033</f>
        <v>0</v>
      </c>
      <c r="I2033" s="518" t="n">
        <f aca="false">F2033+H2033</f>
        <v>0</v>
      </c>
      <c r="J2033" s="383"/>
      <c r="K2033" s="383"/>
      <c r="L2033" s="519" t="n">
        <v>4500</v>
      </c>
      <c r="M2033" s="261" t="n">
        <v>0.07</v>
      </c>
      <c r="N2033" s="317" t="n">
        <f aca="false">SUM(L2033*M2032)</f>
        <v>315</v>
      </c>
      <c r="O2033" s="316" t="n">
        <v>1500</v>
      </c>
      <c r="P2033" s="261" t="n">
        <v>0.07</v>
      </c>
      <c r="Q2033" s="318" t="n">
        <f aca="false">SUM(O2033*P2032)</f>
        <v>105</v>
      </c>
    </row>
    <row r="2034" s="263" customFormat="true" ht="20.1" hidden="false" customHeight="true" outlineLevel="0" collapsed="false">
      <c r="A2034" s="564"/>
      <c r="B2034" s="565" t="s">
        <v>2192</v>
      </c>
      <c r="C2034" s="541"/>
      <c r="D2034" s="324" t="s">
        <v>234</v>
      </c>
      <c r="E2034" s="444" t="n">
        <f aca="false">SUM(L2034+N2034)</f>
        <v>11770</v>
      </c>
      <c r="F2034" s="518" t="n">
        <f aca="false">C2034*E2034</f>
        <v>0</v>
      </c>
      <c r="G2034" s="444" t="n">
        <f aca="false">SUM(O2034+Q2034)</f>
        <v>1072.14</v>
      </c>
      <c r="H2034" s="444" t="n">
        <f aca="false">C2034*G2034</f>
        <v>0</v>
      </c>
      <c r="I2034" s="518" t="n">
        <f aca="false">F2034+H2034</f>
        <v>0</v>
      </c>
      <c r="J2034" s="383"/>
      <c r="K2034" s="383"/>
      <c r="L2034" s="519" t="n">
        <v>11000</v>
      </c>
      <c r="M2034" s="261" t="n">
        <v>0.07</v>
      </c>
      <c r="N2034" s="317" t="n">
        <f aca="false">SUM(L2034*M2033)</f>
        <v>770</v>
      </c>
      <c r="O2034" s="316" t="n">
        <v>1002</v>
      </c>
      <c r="P2034" s="261" t="n">
        <v>0.07</v>
      </c>
      <c r="Q2034" s="318" t="n">
        <f aca="false">SUM(O2034*P2033)</f>
        <v>70.14</v>
      </c>
    </row>
    <row r="2035" s="263" customFormat="true" ht="20.1" hidden="false" customHeight="true" outlineLevel="0" collapsed="false">
      <c r="A2035" s="564"/>
      <c r="B2035" s="565" t="s">
        <v>2193</v>
      </c>
      <c r="C2035" s="541"/>
      <c r="D2035" s="324" t="s">
        <v>234</v>
      </c>
      <c r="E2035" s="444" t="n">
        <f aca="false">SUM(L2035+N2035)</f>
        <v>9737</v>
      </c>
      <c r="F2035" s="518" t="n">
        <f aca="false">C2035*E2035</f>
        <v>0</v>
      </c>
      <c r="G2035" s="444" t="n">
        <f aca="false">SUM(O2035+Q2035)</f>
        <v>1605</v>
      </c>
      <c r="H2035" s="444" t="n">
        <f aca="false">C2035*G2035</f>
        <v>0</v>
      </c>
      <c r="I2035" s="518" t="n">
        <f aca="false">F2035+H2035</f>
        <v>0</v>
      </c>
      <c r="J2035" s="383"/>
      <c r="K2035" s="383"/>
      <c r="L2035" s="519" t="n">
        <v>9100</v>
      </c>
      <c r="M2035" s="261" t="n">
        <v>0.07</v>
      </c>
      <c r="N2035" s="317" t="n">
        <f aca="false">SUM(L2035*M2034)</f>
        <v>637</v>
      </c>
      <c r="O2035" s="316" t="n">
        <v>1500</v>
      </c>
      <c r="P2035" s="261" t="n">
        <v>0.07</v>
      </c>
      <c r="Q2035" s="318" t="n">
        <f aca="false">SUM(O2035*P2034)</f>
        <v>105</v>
      </c>
    </row>
    <row r="2036" s="263" customFormat="true" ht="20.1" hidden="false" customHeight="true" outlineLevel="0" collapsed="false">
      <c r="A2036" s="564"/>
      <c r="B2036" s="565" t="s">
        <v>2194</v>
      </c>
      <c r="C2036" s="541"/>
      <c r="D2036" s="324" t="s">
        <v>234</v>
      </c>
      <c r="E2036" s="444" t="n">
        <f aca="false">SUM(L2036+N2036)</f>
        <v>18404</v>
      </c>
      <c r="F2036" s="518" t="n">
        <f aca="false">C2036*E2036</f>
        <v>0</v>
      </c>
      <c r="G2036" s="444" t="n">
        <f aca="false">SUM(O2036+Q2036)</f>
        <v>1072.14</v>
      </c>
      <c r="H2036" s="444" t="n">
        <f aca="false">C2036*G2036</f>
        <v>0</v>
      </c>
      <c r="I2036" s="518" t="n">
        <f aca="false">F2036+H2036</f>
        <v>0</v>
      </c>
      <c r="J2036" s="383"/>
      <c r="K2036" s="383"/>
      <c r="L2036" s="519" t="n">
        <v>17200</v>
      </c>
      <c r="M2036" s="261" t="n">
        <v>0.07</v>
      </c>
      <c r="N2036" s="317" t="n">
        <f aca="false">SUM(L2036*M2035)</f>
        <v>1204</v>
      </c>
      <c r="O2036" s="316" t="n">
        <v>1002</v>
      </c>
      <c r="P2036" s="261" t="n">
        <v>0.07</v>
      </c>
      <c r="Q2036" s="318" t="n">
        <f aca="false">SUM(O2036*P2035)</f>
        <v>70.14</v>
      </c>
    </row>
    <row r="2037" s="263" customFormat="true" ht="20.1" hidden="false" customHeight="true" outlineLevel="0" collapsed="false">
      <c r="A2037" s="564"/>
      <c r="B2037" s="565" t="s">
        <v>2195</v>
      </c>
      <c r="C2037" s="541"/>
      <c r="D2037" s="324" t="s">
        <v>234</v>
      </c>
      <c r="E2037" s="444" t="n">
        <f aca="false">SUM(L2037+N2037)</f>
        <v>28355</v>
      </c>
      <c r="F2037" s="518" t="n">
        <f aca="false">C2037*E2037</f>
        <v>0</v>
      </c>
      <c r="G2037" s="444" t="n">
        <f aca="false">SUM(O2037+Q2037)</f>
        <v>1605</v>
      </c>
      <c r="H2037" s="444" t="n">
        <f aca="false">C2037*G2037</f>
        <v>0</v>
      </c>
      <c r="I2037" s="518" t="n">
        <f aca="false">F2037+H2037</f>
        <v>0</v>
      </c>
      <c r="J2037" s="383"/>
      <c r="K2037" s="383"/>
      <c r="L2037" s="519" t="n">
        <v>26500</v>
      </c>
      <c r="M2037" s="261" t="n">
        <v>0.07</v>
      </c>
      <c r="N2037" s="317" t="n">
        <f aca="false">SUM(L2037*M2036)</f>
        <v>1855</v>
      </c>
      <c r="O2037" s="316" t="n">
        <v>1500</v>
      </c>
      <c r="P2037" s="261" t="n">
        <v>0.07</v>
      </c>
      <c r="Q2037" s="318" t="n">
        <f aca="false">SUM(O2037*P2036)</f>
        <v>105</v>
      </c>
    </row>
    <row r="2038" s="263" customFormat="true" ht="20.1" hidden="false" customHeight="true" outlineLevel="0" collapsed="false">
      <c r="A2038" s="564"/>
      <c r="B2038" s="565" t="s">
        <v>2196</v>
      </c>
      <c r="C2038" s="541"/>
      <c r="D2038" s="324" t="s">
        <v>234</v>
      </c>
      <c r="E2038" s="444" t="n">
        <f aca="false">SUM(L2038+N2038)</f>
        <v>47508</v>
      </c>
      <c r="F2038" s="518" t="n">
        <f aca="false">C2038*E2038</f>
        <v>0</v>
      </c>
      <c r="G2038" s="444" t="n">
        <f aca="false">SUM(O2038+Q2038)</f>
        <v>1072.14</v>
      </c>
      <c r="H2038" s="444" t="n">
        <f aca="false">C2038*G2038</f>
        <v>0</v>
      </c>
      <c r="I2038" s="518" t="n">
        <f aca="false">F2038+H2038</f>
        <v>0</v>
      </c>
      <c r="J2038" s="383"/>
      <c r="K2038" s="383"/>
      <c r="L2038" s="519" t="n">
        <v>44400</v>
      </c>
      <c r="M2038" s="261" t="n">
        <v>0.07</v>
      </c>
      <c r="N2038" s="317" t="n">
        <f aca="false">SUM(L2038*M2037)</f>
        <v>3108</v>
      </c>
      <c r="O2038" s="316" t="n">
        <v>1002</v>
      </c>
      <c r="P2038" s="261" t="n">
        <v>0.07</v>
      </c>
      <c r="Q2038" s="318" t="n">
        <f aca="false">SUM(O2038*P2037)</f>
        <v>70.14</v>
      </c>
    </row>
    <row r="2039" s="263" customFormat="true" ht="20.1" hidden="false" customHeight="true" outlineLevel="0" collapsed="false">
      <c r="A2039" s="564"/>
      <c r="B2039" s="565" t="s">
        <v>2197</v>
      </c>
      <c r="C2039" s="541"/>
      <c r="D2039" s="324" t="s">
        <v>234</v>
      </c>
      <c r="E2039" s="444" t="n">
        <f aca="false">SUM(L2039+N2039)</f>
        <v>1391</v>
      </c>
      <c r="F2039" s="518" t="n">
        <f aca="false">C2039*E2039</f>
        <v>0</v>
      </c>
      <c r="G2039" s="444" t="n">
        <f aca="false">SUM(O2039+Q2039)</f>
        <v>535</v>
      </c>
      <c r="H2039" s="444" t="n">
        <f aca="false">C2039*G2039</f>
        <v>0</v>
      </c>
      <c r="I2039" s="518" t="n">
        <f aca="false">F2039+H2039</f>
        <v>0</v>
      </c>
      <c r="J2039" s="383"/>
      <c r="K2039" s="383"/>
      <c r="L2039" s="519" t="n">
        <v>1300</v>
      </c>
      <c r="M2039" s="261" t="n">
        <v>0.07</v>
      </c>
      <c r="N2039" s="317" t="n">
        <f aca="false">SUM(L2039*M2038)</f>
        <v>91</v>
      </c>
      <c r="O2039" s="316" t="n">
        <v>500</v>
      </c>
      <c r="P2039" s="261" t="n">
        <v>0.07</v>
      </c>
      <c r="Q2039" s="318" t="n">
        <f aca="false">SUM(O2039*P2038)</f>
        <v>35</v>
      </c>
    </row>
    <row r="2040" s="263" customFormat="true" ht="20.1" hidden="false" customHeight="true" outlineLevel="0" collapsed="false">
      <c r="A2040" s="564"/>
      <c r="B2040" s="450"/>
      <c r="C2040" s="541"/>
      <c r="D2040" s="324"/>
      <c r="E2040" s="444" t="n">
        <f aca="false">SUM(L2040+N2040)</f>
        <v>0</v>
      </c>
      <c r="F2040" s="518"/>
      <c r="G2040" s="444" t="n">
        <f aca="false">SUM(O2040+Q2040)</f>
        <v>0</v>
      </c>
      <c r="H2040" s="444"/>
      <c r="I2040" s="518"/>
      <c r="J2040" s="383"/>
      <c r="K2040" s="383"/>
      <c r="L2040" s="519"/>
      <c r="M2040" s="261" t="n">
        <v>0.07</v>
      </c>
      <c r="N2040" s="317" t="n">
        <f aca="false">SUM(L2040*M2039)</f>
        <v>0</v>
      </c>
      <c r="O2040" s="316"/>
      <c r="P2040" s="261" t="n">
        <v>0.07</v>
      </c>
      <c r="Q2040" s="318" t="n">
        <f aca="false">SUM(O2040*P2039)</f>
        <v>0</v>
      </c>
    </row>
    <row r="2041" s="263" customFormat="true" ht="20.1" hidden="false" customHeight="true" outlineLevel="0" collapsed="false">
      <c r="A2041" s="320"/>
      <c r="B2041" s="565" t="s">
        <v>2198</v>
      </c>
      <c r="C2041" s="519" t="n">
        <v>0</v>
      </c>
      <c r="D2041" s="324" t="s">
        <v>234</v>
      </c>
      <c r="E2041" s="444" t="n">
        <f aca="false">SUM(L2041+N2041)</f>
        <v>16585</v>
      </c>
      <c r="F2041" s="518" t="n">
        <f aca="false">C2041*E2041</f>
        <v>0</v>
      </c>
      <c r="G2041" s="444" t="n">
        <f aca="false">SUM(O2041+Q2041)</f>
        <v>1819</v>
      </c>
      <c r="H2041" s="444" t="n">
        <f aca="false">C2041*G2041</f>
        <v>0</v>
      </c>
      <c r="I2041" s="518" t="n">
        <f aca="false">F2041+H2041</f>
        <v>0</v>
      </c>
      <c r="J2041" s="383"/>
      <c r="K2041" s="383"/>
      <c r="L2041" s="519" t="n">
        <v>15500</v>
      </c>
      <c r="M2041" s="261" t="n">
        <v>0.07</v>
      </c>
      <c r="N2041" s="317" t="n">
        <f aca="false">SUM(L2041*M2040)</f>
        <v>1085</v>
      </c>
      <c r="O2041" s="316" t="n">
        <v>1700</v>
      </c>
      <c r="P2041" s="261" t="n">
        <v>0.07</v>
      </c>
      <c r="Q2041" s="318" t="n">
        <f aca="false">SUM(O2041*P2040)</f>
        <v>119</v>
      </c>
    </row>
    <row r="2042" s="263" customFormat="true" ht="20.1" hidden="false" customHeight="true" outlineLevel="0" collapsed="false">
      <c r="A2042" s="320"/>
      <c r="B2042" s="565" t="s">
        <v>2199</v>
      </c>
      <c r="C2042" s="519"/>
      <c r="D2042" s="324"/>
      <c r="E2042" s="444" t="n">
        <f aca="false">SUM(L2042+N2042)</f>
        <v>0</v>
      </c>
      <c r="F2042" s="518"/>
      <c r="G2042" s="444" t="n">
        <f aca="false">SUM(O2042+Q2042)</f>
        <v>0</v>
      </c>
      <c r="H2042" s="444"/>
      <c r="I2042" s="518"/>
      <c r="J2042" s="383"/>
      <c r="K2042" s="383"/>
      <c r="L2042" s="519"/>
      <c r="M2042" s="261" t="n">
        <v>0.07</v>
      </c>
      <c r="N2042" s="317" t="n">
        <f aca="false">SUM(L2042*M2041)</f>
        <v>0</v>
      </c>
      <c r="O2042" s="316"/>
      <c r="P2042" s="261" t="n">
        <v>0.07</v>
      </c>
      <c r="Q2042" s="318" t="n">
        <f aca="false">SUM(O2042*P2041)</f>
        <v>0</v>
      </c>
    </row>
    <row r="2043" s="263" customFormat="true" ht="20.1" hidden="false" customHeight="true" outlineLevel="0" collapsed="false">
      <c r="A2043" s="320"/>
      <c r="B2043" s="565" t="s">
        <v>2198</v>
      </c>
      <c r="C2043" s="519" t="n">
        <v>0</v>
      </c>
      <c r="D2043" s="324" t="s">
        <v>234</v>
      </c>
      <c r="E2043" s="444" t="n">
        <f aca="false">SUM(L2043+N2043)</f>
        <v>17441</v>
      </c>
      <c r="F2043" s="518" t="n">
        <f aca="false">C2043*E2043</f>
        <v>0</v>
      </c>
      <c r="G2043" s="444" t="n">
        <f aca="false">SUM(O2043+Q2043)</f>
        <v>1926</v>
      </c>
      <c r="H2043" s="444" t="n">
        <f aca="false">C2043*G2043</f>
        <v>0</v>
      </c>
      <c r="I2043" s="518" t="n">
        <f aca="false">F2043+H2043</f>
        <v>0</v>
      </c>
      <c r="J2043" s="383"/>
      <c r="K2043" s="383"/>
      <c r="L2043" s="519" t="n">
        <v>16300</v>
      </c>
      <c r="M2043" s="261" t="n">
        <v>0.07</v>
      </c>
      <c r="N2043" s="317" t="n">
        <f aca="false">SUM(L2043*M2042)</f>
        <v>1141</v>
      </c>
      <c r="O2043" s="316" t="n">
        <v>1800</v>
      </c>
      <c r="P2043" s="261" t="n">
        <v>0.07</v>
      </c>
      <c r="Q2043" s="318" t="n">
        <f aca="false">SUM(O2043*P2042)</f>
        <v>126</v>
      </c>
    </row>
    <row r="2044" s="263" customFormat="true" ht="20.1" hidden="false" customHeight="true" outlineLevel="0" collapsed="false">
      <c r="A2044" s="320"/>
      <c r="B2044" s="565" t="s">
        <v>2200</v>
      </c>
      <c r="C2044" s="519"/>
      <c r="D2044" s="324"/>
      <c r="E2044" s="444" t="n">
        <f aca="false">SUM(L2044+N2044)</f>
        <v>0</v>
      </c>
      <c r="F2044" s="518"/>
      <c r="G2044" s="444" t="n">
        <f aca="false">SUM(O2044+Q2044)</f>
        <v>0</v>
      </c>
      <c r="H2044" s="444"/>
      <c r="I2044" s="518"/>
      <c r="J2044" s="383"/>
      <c r="K2044" s="383"/>
      <c r="L2044" s="519"/>
      <c r="M2044" s="261" t="n">
        <v>0.07</v>
      </c>
      <c r="N2044" s="317" t="n">
        <f aca="false">SUM(L2044*M2043)</f>
        <v>0</v>
      </c>
      <c r="O2044" s="316"/>
      <c r="P2044" s="261" t="n">
        <v>0.07</v>
      </c>
      <c r="Q2044" s="318" t="n">
        <f aca="false">SUM(O2044*P2043)</f>
        <v>0</v>
      </c>
    </row>
    <row r="2045" s="263" customFormat="true" ht="20.1" hidden="false" customHeight="true" outlineLevel="0" collapsed="false">
      <c r="A2045" s="320"/>
      <c r="B2045" s="565" t="s">
        <v>2198</v>
      </c>
      <c r="C2045" s="519" t="n">
        <v>0</v>
      </c>
      <c r="D2045" s="324" t="s">
        <v>234</v>
      </c>
      <c r="E2045" s="444" t="n">
        <f aca="false">SUM(L2045+N2045)</f>
        <v>18404</v>
      </c>
      <c r="F2045" s="518" t="n">
        <f aca="false">C2045*E2045</f>
        <v>0</v>
      </c>
      <c r="G2045" s="444" t="n">
        <f aca="false">SUM(O2045+Q2045)</f>
        <v>2033</v>
      </c>
      <c r="H2045" s="444" t="n">
        <f aca="false">C2045*G2045</f>
        <v>0</v>
      </c>
      <c r="I2045" s="518" t="n">
        <f aca="false">F2045+H2045</f>
        <v>0</v>
      </c>
      <c r="J2045" s="383"/>
      <c r="K2045" s="383"/>
      <c r="L2045" s="519" t="n">
        <v>17200</v>
      </c>
      <c r="M2045" s="261" t="n">
        <v>0.07</v>
      </c>
      <c r="N2045" s="317" t="n">
        <f aca="false">SUM(L2045*M2044)</f>
        <v>1204</v>
      </c>
      <c r="O2045" s="316" t="n">
        <v>1900</v>
      </c>
      <c r="P2045" s="261" t="n">
        <v>0.07</v>
      </c>
      <c r="Q2045" s="318" t="n">
        <f aca="false">SUM(O2045*P2044)</f>
        <v>133</v>
      </c>
    </row>
    <row r="2046" s="263" customFormat="true" ht="20.1" hidden="false" customHeight="true" outlineLevel="0" collapsed="false">
      <c r="A2046" s="320"/>
      <c r="B2046" s="565" t="s">
        <v>2201</v>
      </c>
      <c r="C2046" s="519"/>
      <c r="D2046" s="324"/>
      <c r="E2046" s="444" t="n">
        <f aca="false">SUM(L2046+N2046)</f>
        <v>0</v>
      </c>
      <c r="F2046" s="518"/>
      <c r="G2046" s="444" t="n">
        <f aca="false">SUM(O2046+Q2046)</f>
        <v>0</v>
      </c>
      <c r="H2046" s="444"/>
      <c r="I2046" s="518"/>
      <c r="J2046" s="383"/>
      <c r="K2046" s="383"/>
      <c r="L2046" s="519"/>
      <c r="M2046" s="261" t="n">
        <v>0.07</v>
      </c>
      <c r="N2046" s="317" t="n">
        <f aca="false">SUM(L2046*M2045)</f>
        <v>0</v>
      </c>
      <c r="O2046" s="316"/>
      <c r="P2046" s="261" t="n">
        <v>0.07</v>
      </c>
      <c r="Q2046" s="318" t="n">
        <f aca="false">SUM(O2046*P2045)</f>
        <v>0</v>
      </c>
    </row>
    <row r="2047" s="263" customFormat="true" ht="20.1" hidden="false" customHeight="true" outlineLevel="0" collapsed="false">
      <c r="A2047" s="320"/>
      <c r="B2047" s="565" t="s">
        <v>2198</v>
      </c>
      <c r="C2047" s="519" t="n">
        <v>0</v>
      </c>
      <c r="D2047" s="324" t="s">
        <v>234</v>
      </c>
      <c r="E2047" s="444" t="n">
        <f aca="false">SUM(L2047+N2047)</f>
        <v>19367</v>
      </c>
      <c r="F2047" s="518" t="n">
        <f aca="false">C2047*E2047</f>
        <v>0</v>
      </c>
      <c r="G2047" s="444" t="n">
        <f aca="false">SUM(O2047+Q2047)</f>
        <v>2140</v>
      </c>
      <c r="H2047" s="444" t="n">
        <f aca="false">C2047*G2047</f>
        <v>0</v>
      </c>
      <c r="I2047" s="518" t="n">
        <f aca="false">F2047+H2047</f>
        <v>0</v>
      </c>
      <c r="J2047" s="383"/>
      <c r="K2047" s="383"/>
      <c r="L2047" s="519" t="n">
        <v>18100</v>
      </c>
      <c r="M2047" s="261" t="n">
        <v>0.07</v>
      </c>
      <c r="N2047" s="317" t="n">
        <f aca="false">SUM(L2047*M2046)</f>
        <v>1267</v>
      </c>
      <c r="O2047" s="316" t="n">
        <v>2000</v>
      </c>
      <c r="P2047" s="261" t="n">
        <v>0.07</v>
      </c>
      <c r="Q2047" s="318" t="n">
        <f aca="false">SUM(O2047*P2046)</f>
        <v>140</v>
      </c>
    </row>
    <row r="2048" s="263" customFormat="true" ht="20.1" hidden="false" customHeight="true" outlineLevel="0" collapsed="false">
      <c r="A2048" s="320"/>
      <c r="B2048" s="565" t="s">
        <v>2202</v>
      </c>
      <c r="C2048" s="519"/>
      <c r="D2048" s="324"/>
      <c r="E2048" s="444" t="n">
        <f aca="false">SUM(L2048+N2048)</f>
        <v>0</v>
      </c>
      <c r="F2048" s="518"/>
      <c r="G2048" s="444" t="n">
        <f aca="false">SUM(O2048+Q2048)</f>
        <v>0</v>
      </c>
      <c r="H2048" s="444"/>
      <c r="I2048" s="518"/>
      <c r="J2048" s="383"/>
      <c r="K2048" s="383"/>
      <c r="L2048" s="519"/>
      <c r="M2048" s="261" t="n">
        <v>0.07</v>
      </c>
      <c r="N2048" s="317" t="n">
        <f aca="false">SUM(L2048*M2047)</f>
        <v>0</v>
      </c>
      <c r="O2048" s="316"/>
      <c r="P2048" s="261" t="n">
        <v>0.07</v>
      </c>
      <c r="Q2048" s="318" t="n">
        <f aca="false">SUM(O2048*P2047)</f>
        <v>0</v>
      </c>
    </row>
    <row r="2049" s="263" customFormat="true" ht="20.1" hidden="false" customHeight="true" outlineLevel="0" collapsed="false">
      <c r="A2049" s="320"/>
      <c r="B2049" s="565" t="s">
        <v>2198</v>
      </c>
      <c r="C2049" s="519" t="n">
        <v>0</v>
      </c>
      <c r="D2049" s="324" t="s">
        <v>234</v>
      </c>
      <c r="E2049" s="444" t="n">
        <f aca="false">SUM(L2049+N2049)</f>
        <v>20437</v>
      </c>
      <c r="F2049" s="518" t="n">
        <f aca="false">C2049*E2049</f>
        <v>0</v>
      </c>
      <c r="G2049" s="444" t="n">
        <f aca="false">SUM(O2049+Q2049)</f>
        <v>2247</v>
      </c>
      <c r="H2049" s="444" t="n">
        <f aca="false">C2049*G2049</f>
        <v>0</v>
      </c>
      <c r="I2049" s="518" t="n">
        <f aca="false">F2049+H2049</f>
        <v>0</v>
      </c>
      <c r="J2049" s="383"/>
      <c r="K2049" s="383"/>
      <c r="L2049" s="519" t="n">
        <v>19100</v>
      </c>
      <c r="M2049" s="261" t="n">
        <v>0.07</v>
      </c>
      <c r="N2049" s="317" t="n">
        <f aca="false">SUM(L2049*M2048)</f>
        <v>1337</v>
      </c>
      <c r="O2049" s="316" t="n">
        <v>2100</v>
      </c>
      <c r="P2049" s="261" t="n">
        <v>0.07</v>
      </c>
      <c r="Q2049" s="318" t="n">
        <f aca="false">SUM(O2049*P2048)</f>
        <v>147</v>
      </c>
    </row>
    <row r="2050" s="263" customFormat="true" ht="20.1" hidden="false" customHeight="true" outlineLevel="0" collapsed="false">
      <c r="A2050" s="320"/>
      <c r="B2050" s="565" t="s">
        <v>2203</v>
      </c>
      <c r="C2050" s="519"/>
      <c r="D2050" s="324"/>
      <c r="E2050" s="444" t="n">
        <f aca="false">SUM(L2050+N2050)</f>
        <v>0</v>
      </c>
      <c r="F2050" s="518"/>
      <c r="G2050" s="444" t="n">
        <f aca="false">SUM(O2050+Q2050)</f>
        <v>0</v>
      </c>
      <c r="H2050" s="444"/>
      <c r="I2050" s="518"/>
      <c r="J2050" s="383"/>
      <c r="K2050" s="383"/>
      <c r="L2050" s="519"/>
      <c r="M2050" s="261" t="n">
        <v>0.07</v>
      </c>
      <c r="N2050" s="317" t="n">
        <f aca="false">SUM(L2050*M2049)</f>
        <v>0</v>
      </c>
      <c r="O2050" s="316"/>
      <c r="P2050" s="261" t="n">
        <v>0.07</v>
      </c>
      <c r="Q2050" s="318" t="n">
        <f aca="false">SUM(O2050*P2049)</f>
        <v>0</v>
      </c>
    </row>
    <row r="2051" s="263" customFormat="true" ht="20.1" hidden="false" customHeight="true" outlineLevel="0" collapsed="false">
      <c r="A2051" s="320"/>
      <c r="B2051" s="565" t="s">
        <v>2204</v>
      </c>
      <c r="C2051" s="519" t="n">
        <v>0</v>
      </c>
      <c r="D2051" s="324" t="s">
        <v>234</v>
      </c>
      <c r="E2051" s="444" t="n">
        <f aca="false">SUM(L2051+N2051)</f>
        <v>18083</v>
      </c>
      <c r="F2051" s="518" t="n">
        <f aca="false">C2051*E2051</f>
        <v>0</v>
      </c>
      <c r="G2051" s="444" t="n">
        <f aca="false">SUM(O2051+Q2051)</f>
        <v>2033</v>
      </c>
      <c r="H2051" s="444" t="n">
        <f aca="false">C2051*G2051</f>
        <v>0</v>
      </c>
      <c r="I2051" s="518" t="n">
        <f aca="false">F2051+H2051</f>
        <v>0</v>
      </c>
      <c r="J2051" s="383"/>
      <c r="K2051" s="383"/>
      <c r="L2051" s="519" t="n">
        <v>16900</v>
      </c>
      <c r="M2051" s="261" t="n">
        <v>0.07</v>
      </c>
      <c r="N2051" s="317" t="n">
        <f aca="false">SUM(L2051*M2050)</f>
        <v>1183</v>
      </c>
      <c r="O2051" s="316" t="n">
        <v>1900</v>
      </c>
      <c r="P2051" s="261" t="n">
        <v>0.07</v>
      </c>
      <c r="Q2051" s="318" t="n">
        <f aca="false">SUM(O2051*P2050)</f>
        <v>133</v>
      </c>
    </row>
    <row r="2052" s="263" customFormat="true" ht="20.1" hidden="false" customHeight="true" outlineLevel="0" collapsed="false">
      <c r="A2052" s="320"/>
      <c r="B2052" s="565" t="s">
        <v>2205</v>
      </c>
      <c r="C2052" s="519"/>
      <c r="D2052" s="324"/>
      <c r="E2052" s="444" t="n">
        <f aca="false">SUM(L2052+N2052)</f>
        <v>0</v>
      </c>
      <c r="F2052" s="518"/>
      <c r="G2052" s="444" t="n">
        <f aca="false">SUM(O2052+Q2052)</f>
        <v>0</v>
      </c>
      <c r="H2052" s="444"/>
      <c r="I2052" s="518"/>
      <c r="J2052" s="383"/>
      <c r="K2052" s="383"/>
      <c r="L2052" s="519"/>
      <c r="M2052" s="261" t="n">
        <v>0.07</v>
      </c>
      <c r="N2052" s="317" t="n">
        <f aca="false">SUM(L2052*M2051)</f>
        <v>0</v>
      </c>
      <c r="O2052" s="316"/>
      <c r="P2052" s="261" t="n">
        <v>0.07</v>
      </c>
      <c r="Q2052" s="318" t="n">
        <f aca="false">SUM(O2052*P2051)</f>
        <v>0</v>
      </c>
    </row>
    <row r="2053" s="263" customFormat="true" ht="20.1" hidden="false" customHeight="true" outlineLevel="0" collapsed="false">
      <c r="A2053" s="320"/>
      <c r="B2053" s="565" t="s">
        <v>2204</v>
      </c>
      <c r="C2053" s="519" t="n">
        <v>0</v>
      </c>
      <c r="D2053" s="324" t="s">
        <v>234</v>
      </c>
      <c r="E2053" s="444" t="n">
        <f aca="false">SUM(L2053+N2053)</f>
        <v>19260</v>
      </c>
      <c r="F2053" s="518" t="n">
        <f aca="false">C2053*E2053</f>
        <v>0</v>
      </c>
      <c r="G2053" s="444" t="n">
        <f aca="false">SUM(O2053+Q2053)</f>
        <v>2140</v>
      </c>
      <c r="H2053" s="444" t="n">
        <f aca="false">C2053*G2053</f>
        <v>0</v>
      </c>
      <c r="I2053" s="518" t="n">
        <f aca="false">F2053+H2053</f>
        <v>0</v>
      </c>
      <c r="J2053" s="383"/>
      <c r="K2053" s="383"/>
      <c r="L2053" s="519" t="n">
        <v>18000</v>
      </c>
      <c r="M2053" s="261" t="n">
        <v>0.07</v>
      </c>
      <c r="N2053" s="317" t="n">
        <f aca="false">SUM(L2053*M2052)</f>
        <v>1260</v>
      </c>
      <c r="O2053" s="316" t="n">
        <v>2000</v>
      </c>
      <c r="P2053" s="261" t="n">
        <v>0.07</v>
      </c>
      <c r="Q2053" s="318" t="n">
        <f aca="false">SUM(O2053*P2052)</f>
        <v>140</v>
      </c>
    </row>
    <row r="2054" s="263" customFormat="true" ht="20.1" hidden="false" customHeight="true" outlineLevel="0" collapsed="false">
      <c r="A2054" s="320"/>
      <c r="B2054" s="565" t="s">
        <v>2200</v>
      </c>
      <c r="C2054" s="519"/>
      <c r="D2054" s="324"/>
      <c r="E2054" s="444" t="n">
        <f aca="false">SUM(L2054+N2054)</f>
        <v>0</v>
      </c>
      <c r="F2054" s="518"/>
      <c r="G2054" s="444" t="n">
        <f aca="false">SUM(O2054+Q2054)</f>
        <v>0</v>
      </c>
      <c r="H2054" s="444"/>
      <c r="I2054" s="518"/>
      <c r="J2054" s="383"/>
      <c r="K2054" s="383"/>
      <c r="L2054" s="519"/>
      <c r="M2054" s="261" t="n">
        <v>0.07</v>
      </c>
      <c r="N2054" s="317" t="n">
        <f aca="false">SUM(L2054*M2053)</f>
        <v>0</v>
      </c>
      <c r="O2054" s="316"/>
      <c r="P2054" s="261" t="n">
        <v>0.07</v>
      </c>
      <c r="Q2054" s="318" t="n">
        <f aca="false">SUM(O2054*P2053)</f>
        <v>0</v>
      </c>
    </row>
    <row r="2055" s="263" customFormat="true" ht="20.1" hidden="false" customHeight="true" outlineLevel="0" collapsed="false">
      <c r="A2055" s="320"/>
      <c r="B2055" s="565" t="s">
        <v>2204</v>
      </c>
      <c r="C2055" s="519" t="n">
        <v>0</v>
      </c>
      <c r="D2055" s="324" t="s">
        <v>234</v>
      </c>
      <c r="E2055" s="444" t="n">
        <f aca="false">SUM(L2055+N2055)</f>
        <v>20651</v>
      </c>
      <c r="F2055" s="518" t="n">
        <f aca="false">C2055*E2055</f>
        <v>0</v>
      </c>
      <c r="G2055" s="444" t="n">
        <f aca="false">SUM(O2055+Q2055)</f>
        <v>2247</v>
      </c>
      <c r="H2055" s="444" t="n">
        <f aca="false">C2055*G2055</f>
        <v>0</v>
      </c>
      <c r="I2055" s="518" t="n">
        <f aca="false">F2055+H2055</f>
        <v>0</v>
      </c>
      <c r="J2055" s="383"/>
      <c r="K2055" s="383"/>
      <c r="L2055" s="519" t="n">
        <v>19300</v>
      </c>
      <c r="M2055" s="261" t="n">
        <v>0.07</v>
      </c>
      <c r="N2055" s="317" t="n">
        <f aca="false">SUM(L2055*M2054)</f>
        <v>1351</v>
      </c>
      <c r="O2055" s="316" t="n">
        <v>2100</v>
      </c>
      <c r="P2055" s="261" t="n">
        <v>0.07</v>
      </c>
      <c r="Q2055" s="318" t="n">
        <f aca="false">SUM(O2055*P2054)</f>
        <v>147</v>
      </c>
    </row>
    <row r="2056" s="263" customFormat="true" ht="20.1" hidden="false" customHeight="true" outlineLevel="0" collapsed="false">
      <c r="A2056" s="320"/>
      <c r="B2056" s="565" t="s">
        <v>2201</v>
      </c>
      <c r="C2056" s="519"/>
      <c r="D2056" s="324"/>
      <c r="E2056" s="444" t="n">
        <f aca="false">SUM(L2056+N2056)</f>
        <v>0</v>
      </c>
      <c r="F2056" s="518"/>
      <c r="G2056" s="444" t="n">
        <f aca="false">SUM(O2056+Q2056)</f>
        <v>0</v>
      </c>
      <c r="H2056" s="444"/>
      <c r="I2056" s="518"/>
      <c r="J2056" s="383"/>
      <c r="K2056" s="383"/>
      <c r="L2056" s="519"/>
      <c r="M2056" s="261" t="n">
        <v>0.07</v>
      </c>
      <c r="N2056" s="317" t="n">
        <f aca="false">SUM(L2056*M2055)</f>
        <v>0</v>
      </c>
      <c r="O2056" s="316"/>
      <c r="P2056" s="261" t="n">
        <v>0.07</v>
      </c>
      <c r="Q2056" s="318" t="n">
        <f aca="false">SUM(O2056*P2055)</f>
        <v>0</v>
      </c>
    </row>
    <row r="2057" s="263" customFormat="true" ht="20.1" hidden="false" customHeight="true" outlineLevel="0" collapsed="false">
      <c r="A2057" s="320"/>
      <c r="B2057" s="565" t="s">
        <v>2204</v>
      </c>
      <c r="C2057" s="519" t="n">
        <v>0</v>
      </c>
      <c r="D2057" s="324" t="s">
        <v>234</v>
      </c>
      <c r="E2057" s="444" t="n">
        <f aca="false">SUM(L2057+N2057)</f>
        <v>21935</v>
      </c>
      <c r="F2057" s="518" t="n">
        <f aca="false">C2057*E2057</f>
        <v>0</v>
      </c>
      <c r="G2057" s="444" t="n">
        <f aca="false">SUM(O2057+Q2057)</f>
        <v>2354</v>
      </c>
      <c r="H2057" s="444" t="n">
        <f aca="false">C2057*G2057</f>
        <v>0</v>
      </c>
      <c r="I2057" s="518" t="n">
        <f aca="false">F2057+H2057</f>
        <v>0</v>
      </c>
      <c r="J2057" s="383"/>
      <c r="K2057" s="383"/>
      <c r="L2057" s="519" t="n">
        <v>20500</v>
      </c>
      <c r="M2057" s="261" t="n">
        <v>0.07</v>
      </c>
      <c r="N2057" s="317" t="n">
        <f aca="false">SUM(L2057*M2056)</f>
        <v>1435</v>
      </c>
      <c r="O2057" s="316" t="n">
        <v>2200</v>
      </c>
      <c r="P2057" s="261" t="n">
        <v>0.07</v>
      </c>
      <c r="Q2057" s="318" t="n">
        <f aca="false">SUM(O2057*P2056)</f>
        <v>154</v>
      </c>
    </row>
    <row r="2058" s="263" customFormat="true" ht="20.1" hidden="false" customHeight="true" outlineLevel="0" collapsed="false">
      <c r="A2058" s="320"/>
      <c r="B2058" s="565" t="s">
        <v>2202</v>
      </c>
      <c r="C2058" s="519"/>
      <c r="D2058" s="324"/>
      <c r="E2058" s="444" t="n">
        <f aca="false">SUM(L2058+N2058)</f>
        <v>0</v>
      </c>
      <c r="F2058" s="518"/>
      <c r="G2058" s="444" t="n">
        <f aca="false">SUM(O2058+Q2058)</f>
        <v>0</v>
      </c>
      <c r="H2058" s="444"/>
      <c r="I2058" s="518"/>
      <c r="J2058" s="383"/>
      <c r="K2058" s="383"/>
      <c r="L2058" s="519"/>
      <c r="M2058" s="261" t="n">
        <v>0.07</v>
      </c>
      <c r="N2058" s="317" t="n">
        <f aca="false">SUM(L2058*M2057)</f>
        <v>0</v>
      </c>
      <c r="O2058" s="316"/>
      <c r="P2058" s="261" t="n">
        <v>0.07</v>
      </c>
      <c r="Q2058" s="318" t="n">
        <f aca="false">SUM(O2058*P2057)</f>
        <v>0</v>
      </c>
    </row>
    <row r="2059" s="263" customFormat="true" ht="20.1" hidden="false" customHeight="true" outlineLevel="0" collapsed="false">
      <c r="A2059" s="320"/>
      <c r="B2059" s="565" t="s">
        <v>2204</v>
      </c>
      <c r="C2059" s="519" t="n">
        <v>0</v>
      </c>
      <c r="D2059" s="324" t="s">
        <v>234</v>
      </c>
      <c r="E2059" s="444" t="n">
        <f aca="false">SUM(L2059+N2059)</f>
        <v>22898</v>
      </c>
      <c r="F2059" s="518" t="n">
        <f aca="false">C2059*E2059</f>
        <v>0</v>
      </c>
      <c r="G2059" s="444" t="n">
        <f aca="false">SUM(O2059+Q2059)</f>
        <v>2461</v>
      </c>
      <c r="H2059" s="444" t="n">
        <f aca="false">C2059*G2059</f>
        <v>0</v>
      </c>
      <c r="I2059" s="518" t="n">
        <f aca="false">F2059+H2059</f>
        <v>0</v>
      </c>
      <c r="J2059" s="383"/>
      <c r="K2059" s="383"/>
      <c r="L2059" s="519" t="n">
        <v>21400</v>
      </c>
      <c r="M2059" s="261" t="n">
        <v>0.07</v>
      </c>
      <c r="N2059" s="317" t="n">
        <f aca="false">SUM(L2059*M2058)</f>
        <v>1498</v>
      </c>
      <c r="O2059" s="316" t="n">
        <v>2300</v>
      </c>
      <c r="P2059" s="261" t="n">
        <v>0.07</v>
      </c>
      <c r="Q2059" s="318" t="n">
        <f aca="false">SUM(O2059*P2058)</f>
        <v>161</v>
      </c>
    </row>
    <row r="2060" s="263" customFormat="true" ht="20.1" hidden="false" customHeight="true" outlineLevel="0" collapsed="false">
      <c r="A2060" s="320"/>
      <c r="B2060" s="565" t="s">
        <v>2203</v>
      </c>
      <c r="C2060" s="519"/>
      <c r="D2060" s="324"/>
      <c r="E2060" s="444" t="n">
        <f aca="false">SUM(L2060+N2060)</f>
        <v>0</v>
      </c>
      <c r="F2060" s="518"/>
      <c r="G2060" s="444" t="n">
        <f aca="false">SUM(O2060+Q2060)</f>
        <v>0</v>
      </c>
      <c r="H2060" s="444"/>
      <c r="I2060" s="518"/>
      <c r="J2060" s="383"/>
      <c r="K2060" s="383"/>
      <c r="L2060" s="519"/>
      <c r="M2060" s="261" t="n">
        <v>0.07</v>
      </c>
      <c r="N2060" s="317" t="n">
        <f aca="false">SUM(L2060*M2059)</f>
        <v>0</v>
      </c>
      <c r="O2060" s="316"/>
      <c r="P2060" s="261" t="n">
        <v>0.07</v>
      </c>
      <c r="Q2060" s="318" t="n">
        <f aca="false">SUM(O2060*P2059)</f>
        <v>0</v>
      </c>
    </row>
    <row r="2061" s="263" customFormat="true" ht="20.1" hidden="false" customHeight="true" outlineLevel="0" collapsed="false">
      <c r="A2061" s="320"/>
      <c r="B2061" s="565" t="s">
        <v>2206</v>
      </c>
      <c r="C2061" s="519" t="n">
        <v>0</v>
      </c>
      <c r="D2061" s="324" t="s">
        <v>234</v>
      </c>
      <c r="E2061" s="444" t="n">
        <f aca="false">SUM(L2061+N2061)</f>
        <v>19367</v>
      </c>
      <c r="F2061" s="518" t="n">
        <f aca="false">C2061*E2061</f>
        <v>0</v>
      </c>
      <c r="G2061" s="444" t="n">
        <f aca="false">SUM(O2061+Q2061)</f>
        <v>2140</v>
      </c>
      <c r="H2061" s="444" t="n">
        <f aca="false">C2061*G2061</f>
        <v>0</v>
      </c>
      <c r="I2061" s="518" t="n">
        <f aca="false">F2061+H2061</f>
        <v>0</v>
      </c>
      <c r="J2061" s="383"/>
      <c r="K2061" s="383"/>
      <c r="L2061" s="519" t="n">
        <v>18100</v>
      </c>
      <c r="M2061" s="261" t="n">
        <v>0.07</v>
      </c>
      <c r="N2061" s="317" t="n">
        <f aca="false">SUM(L2061*M2060)</f>
        <v>1267</v>
      </c>
      <c r="O2061" s="316" t="n">
        <v>2000</v>
      </c>
      <c r="P2061" s="261" t="n">
        <v>0.07</v>
      </c>
      <c r="Q2061" s="318" t="n">
        <f aca="false">SUM(O2061*P2060)</f>
        <v>140</v>
      </c>
    </row>
    <row r="2062" s="263" customFormat="true" ht="20.1" hidden="false" customHeight="true" outlineLevel="0" collapsed="false">
      <c r="A2062" s="320"/>
      <c r="B2062" s="565" t="s">
        <v>2205</v>
      </c>
      <c r="C2062" s="519"/>
      <c r="D2062" s="324"/>
      <c r="E2062" s="444" t="n">
        <f aca="false">SUM(L2062+N2062)</f>
        <v>0</v>
      </c>
      <c r="F2062" s="518"/>
      <c r="G2062" s="444" t="n">
        <f aca="false">SUM(O2062+Q2062)</f>
        <v>0</v>
      </c>
      <c r="H2062" s="444"/>
      <c r="I2062" s="518"/>
      <c r="J2062" s="383"/>
      <c r="K2062" s="383"/>
      <c r="L2062" s="519"/>
      <c r="M2062" s="261" t="n">
        <v>0.07</v>
      </c>
      <c r="N2062" s="317" t="n">
        <f aca="false">SUM(L2062*M2061)</f>
        <v>0</v>
      </c>
      <c r="O2062" s="316"/>
      <c r="P2062" s="261" t="n">
        <v>0.07</v>
      </c>
      <c r="Q2062" s="318" t="n">
        <f aca="false">SUM(O2062*P2061)</f>
        <v>0</v>
      </c>
    </row>
    <row r="2063" s="263" customFormat="true" ht="20.1" hidden="false" customHeight="true" outlineLevel="0" collapsed="false">
      <c r="A2063" s="320"/>
      <c r="B2063" s="565" t="s">
        <v>2206</v>
      </c>
      <c r="C2063" s="519" t="n">
        <v>0</v>
      </c>
      <c r="D2063" s="324" t="s">
        <v>234</v>
      </c>
      <c r="E2063" s="444" t="n">
        <f aca="false">SUM(L2063+N2063)</f>
        <v>20865</v>
      </c>
      <c r="F2063" s="518" t="n">
        <f aca="false">C2063*E2063</f>
        <v>0</v>
      </c>
      <c r="G2063" s="444" t="n">
        <f aca="false">SUM(O2063+Q2063)</f>
        <v>2247</v>
      </c>
      <c r="H2063" s="444" t="n">
        <f aca="false">C2063*G2063</f>
        <v>0</v>
      </c>
      <c r="I2063" s="518" t="n">
        <f aca="false">F2063+H2063</f>
        <v>0</v>
      </c>
      <c r="J2063" s="383"/>
      <c r="K2063" s="383"/>
      <c r="L2063" s="519" t="n">
        <v>19500</v>
      </c>
      <c r="M2063" s="261" t="n">
        <v>0.07</v>
      </c>
      <c r="N2063" s="317" t="n">
        <f aca="false">SUM(L2063*M2062)</f>
        <v>1365</v>
      </c>
      <c r="O2063" s="316" t="n">
        <v>2100</v>
      </c>
      <c r="P2063" s="261" t="n">
        <v>0.07</v>
      </c>
      <c r="Q2063" s="318" t="n">
        <f aca="false">SUM(O2063*P2062)</f>
        <v>147</v>
      </c>
    </row>
    <row r="2064" s="263" customFormat="true" ht="20.1" hidden="false" customHeight="true" outlineLevel="0" collapsed="false">
      <c r="A2064" s="320"/>
      <c r="B2064" s="565" t="s">
        <v>2200</v>
      </c>
      <c r="C2064" s="519"/>
      <c r="D2064" s="324"/>
      <c r="E2064" s="444" t="n">
        <f aca="false">SUM(L2064+N2064)</f>
        <v>0</v>
      </c>
      <c r="F2064" s="518"/>
      <c r="G2064" s="444" t="n">
        <f aca="false">SUM(O2064+Q2064)</f>
        <v>0</v>
      </c>
      <c r="H2064" s="444"/>
      <c r="I2064" s="518"/>
      <c r="J2064" s="383"/>
      <c r="K2064" s="383"/>
      <c r="L2064" s="519"/>
      <c r="M2064" s="261" t="n">
        <v>0.07</v>
      </c>
      <c r="N2064" s="317" t="n">
        <f aca="false">SUM(L2064*M2063)</f>
        <v>0</v>
      </c>
      <c r="O2064" s="316"/>
      <c r="P2064" s="261" t="n">
        <v>0.07</v>
      </c>
      <c r="Q2064" s="318" t="n">
        <f aca="false">SUM(O2064*P2063)</f>
        <v>0</v>
      </c>
    </row>
    <row r="2065" s="263" customFormat="true" ht="20.1" hidden="false" customHeight="true" outlineLevel="0" collapsed="false">
      <c r="A2065" s="320"/>
      <c r="B2065" s="565" t="s">
        <v>2206</v>
      </c>
      <c r="C2065" s="519" t="n">
        <v>0</v>
      </c>
      <c r="D2065" s="324" t="s">
        <v>234</v>
      </c>
      <c r="E2065" s="444" t="n">
        <f aca="false">SUM(L2065+N2065)</f>
        <v>22577</v>
      </c>
      <c r="F2065" s="518" t="n">
        <f aca="false">C2065*E2065</f>
        <v>0</v>
      </c>
      <c r="G2065" s="444" t="n">
        <f aca="false">SUM(O2065+Q2065)</f>
        <v>2675</v>
      </c>
      <c r="H2065" s="444" t="n">
        <f aca="false">C2065*G2065</f>
        <v>0</v>
      </c>
      <c r="I2065" s="518" t="n">
        <f aca="false">F2065+H2065</f>
        <v>0</v>
      </c>
      <c r="J2065" s="383"/>
      <c r="K2065" s="383"/>
      <c r="L2065" s="519" t="n">
        <v>21100</v>
      </c>
      <c r="M2065" s="261" t="n">
        <v>0.07</v>
      </c>
      <c r="N2065" s="317" t="n">
        <f aca="false">SUM(L2065*M2064)</f>
        <v>1477</v>
      </c>
      <c r="O2065" s="316" t="n">
        <v>2500</v>
      </c>
      <c r="P2065" s="261" t="n">
        <v>0.07</v>
      </c>
      <c r="Q2065" s="318" t="n">
        <f aca="false">SUM(O2065*P2064)</f>
        <v>175</v>
      </c>
    </row>
    <row r="2066" s="263" customFormat="true" ht="20.1" hidden="false" customHeight="true" outlineLevel="0" collapsed="false">
      <c r="A2066" s="320"/>
      <c r="B2066" s="565" t="s">
        <v>2201</v>
      </c>
      <c r="C2066" s="519"/>
      <c r="D2066" s="324"/>
      <c r="E2066" s="444" t="n">
        <f aca="false">SUM(L2066+N2066)</f>
        <v>0</v>
      </c>
      <c r="F2066" s="518"/>
      <c r="G2066" s="444" t="n">
        <f aca="false">SUM(O2066+Q2066)</f>
        <v>0</v>
      </c>
      <c r="H2066" s="444"/>
      <c r="I2066" s="518"/>
      <c r="J2066" s="383"/>
      <c r="K2066" s="383"/>
      <c r="L2066" s="519"/>
      <c r="M2066" s="261" t="n">
        <v>0.07</v>
      </c>
      <c r="N2066" s="317" t="n">
        <f aca="false">SUM(L2066*M2065)</f>
        <v>0</v>
      </c>
      <c r="O2066" s="316"/>
      <c r="P2066" s="261" t="n">
        <v>0.07</v>
      </c>
      <c r="Q2066" s="318" t="n">
        <f aca="false">SUM(O2066*P2065)</f>
        <v>0</v>
      </c>
    </row>
    <row r="2067" s="263" customFormat="true" ht="20.1" hidden="false" customHeight="true" outlineLevel="0" collapsed="false">
      <c r="A2067" s="320"/>
      <c r="B2067" s="565" t="s">
        <v>2206</v>
      </c>
      <c r="C2067" s="519" t="n">
        <v>0</v>
      </c>
      <c r="D2067" s="324" t="s">
        <v>234</v>
      </c>
      <c r="E2067" s="444" t="n">
        <f aca="false">SUM(L2067+N2067)</f>
        <v>24182</v>
      </c>
      <c r="F2067" s="518" t="n">
        <f aca="false">C2067*E2067</f>
        <v>0</v>
      </c>
      <c r="G2067" s="444" t="n">
        <f aca="false">SUM(O2067+Q2067)</f>
        <v>2568</v>
      </c>
      <c r="H2067" s="444" t="n">
        <f aca="false">C2067*G2067</f>
        <v>0</v>
      </c>
      <c r="I2067" s="518" t="n">
        <f aca="false">F2067+H2067</f>
        <v>0</v>
      </c>
      <c r="J2067" s="383"/>
      <c r="K2067" s="383"/>
      <c r="L2067" s="519" t="n">
        <v>22600</v>
      </c>
      <c r="M2067" s="261" t="n">
        <v>0.07</v>
      </c>
      <c r="N2067" s="317" t="n">
        <f aca="false">SUM(L2067*M2066)</f>
        <v>1582</v>
      </c>
      <c r="O2067" s="316" t="n">
        <v>2400</v>
      </c>
      <c r="P2067" s="261" t="n">
        <v>0.07</v>
      </c>
      <c r="Q2067" s="318" t="n">
        <f aca="false">SUM(O2067*P2066)</f>
        <v>168</v>
      </c>
    </row>
    <row r="2068" s="263" customFormat="true" ht="20.1" hidden="false" customHeight="true" outlineLevel="0" collapsed="false">
      <c r="A2068" s="320"/>
      <c r="B2068" s="565" t="s">
        <v>2202</v>
      </c>
      <c r="C2068" s="519"/>
      <c r="D2068" s="324"/>
      <c r="E2068" s="444" t="n">
        <f aca="false">SUM(L2068+N2068)</f>
        <v>0</v>
      </c>
      <c r="F2068" s="518"/>
      <c r="G2068" s="444" t="n">
        <f aca="false">SUM(O2068+Q2068)</f>
        <v>0</v>
      </c>
      <c r="H2068" s="444"/>
      <c r="I2068" s="518"/>
      <c r="J2068" s="383"/>
      <c r="K2068" s="383"/>
      <c r="L2068" s="519"/>
      <c r="M2068" s="261" t="n">
        <v>0.07</v>
      </c>
      <c r="N2068" s="317" t="n">
        <f aca="false">SUM(L2068*M2067)</f>
        <v>0</v>
      </c>
      <c r="O2068" s="316"/>
      <c r="P2068" s="261" t="n">
        <v>0.07</v>
      </c>
      <c r="Q2068" s="318" t="n">
        <f aca="false">SUM(O2068*P2067)</f>
        <v>0</v>
      </c>
    </row>
    <row r="2069" s="263" customFormat="true" ht="20.1" hidden="false" customHeight="true" outlineLevel="0" collapsed="false">
      <c r="A2069" s="320"/>
      <c r="B2069" s="565" t="s">
        <v>2206</v>
      </c>
      <c r="C2069" s="519" t="n">
        <v>0</v>
      </c>
      <c r="D2069" s="324" t="s">
        <v>234</v>
      </c>
      <c r="E2069" s="444" t="n">
        <f aca="false">SUM(L2069+N2069)</f>
        <v>25252</v>
      </c>
      <c r="F2069" s="518" t="n">
        <f aca="false">C2069*E2069</f>
        <v>0</v>
      </c>
      <c r="G2069" s="444" t="n">
        <f aca="false">SUM(O2069+Q2069)</f>
        <v>2675</v>
      </c>
      <c r="H2069" s="444" t="n">
        <f aca="false">C2069*G2069</f>
        <v>0</v>
      </c>
      <c r="I2069" s="518" t="n">
        <f aca="false">F2069+H2069</f>
        <v>0</v>
      </c>
      <c r="J2069" s="383"/>
      <c r="K2069" s="383"/>
      <c r="L2069" s="519" t="n">
        <v>23600</v>
      </c>
      <c r="M2069" s="261" t="n">
        <v>0.07</v>
      </c>
      <c r="N2069" s="317" t="n">
        <f aca="false">SUM(L2069*M2068)</f>
        <v>1652</v>
      </c>
      <c r="O2069" s="316" t="n">
        <v>2500</v>
      </c>
      <c r="P2069" s="261" t="n">
        <v>0.07</v>
      </c>
      <c r="Q2069" s="318" t="n">
        <f aca="false">SUM(O2069*P2068)</f>
        <v>175</v>
      </c>
    </row>
    <row r="2070" s="263" customFormat="true" ht="20.1" hidden="false" customHeight="true" outlineLevel="0" collapsed="false">
      <c r="A2070" s="320"/>
      <c r="B2070" s="565" t="s">
        <v>2203</v>
      </c>
      <c r="C2070" s="519"/>
      <c r="D2070" s="324"/>
      <c r="E2070" s="444" t="n">
        <f aca="false">SUM(L2070+N2070)</f>
        <v>0</v>
      </c>
      <c r="F2070" s="518"/>
      <c r="G2070" s="444" t="n">
        <f aca="false">SUM(O2070+Q2070)</f>
        <v>0</v>
      </c>
      <c r="H2070" s="444"/>
      <c r="I2070" s="518"/>
      <c r="J2070" s="383"/>
      <c r="K2070" s="383"/>
      <c r="L2070" s="519"/>
      <c r="M2070" s="261" t="n">
        <v>0.07</v>
      </c>
      <c r="N2070" s="317" t="n">
        <f aca="false">SUM(L2070*M2069)</f>
        <v>0</v>
      </c>
      <c r="O2070" s="316"/>
      <c r="P2070" s="261" t="n">
        <v>0.07</v>
      </c>
      <c r="Q2070" s="318" t="n">
        <f aca="false">SUM(O2070*P2069)</f>
        <v>0</v>
      </c>
    </row>
    <row r="2071" s="263" customFormat="true" ht="19.5" hidden="false" customHeight="true" outlineLevel="0" collapsed="false">
      <c r="A2071" s="320"/>
      <c r="B2071" s="565" t="s">
        <v>2207</v>
      </c>
      <c r="C2071" s="519" t="n">
        <v>0</v>
      </c>
      <c r="D2071" s="324" t="s">
        <v>234</v>
      </c>
      <c r="E2071" s="444" t="n">
        <f aca="false">SUM(L2071+N2071)</f>
        <v>26081.25</v>
      </c>
      <c r="F2071" s="518" t="n">
        <f aca="false">C2071*E2071</f>
        <v>0</v>
      </c>
      <c r="G2071" s="444" t="n">
        <f aca="false">SUM(O2071+Q2071)</f>
        <v>321</v>
      </c>
      <c r="H2071" s="444" t="n">
        <f aca="false">C2071*G2071</f>
        <v>0</v>
      </c>
      <c r="I2071" s="518" t="n">
        <f aca="false">F2071+H2071</f>
        <v>0</v>
      </c>
      <c r="J2071" s="383"/>
      <c r="K2071" s="383"/>
      <c r="L2071" s="519" t="n">
        <v>24375</v>
      </c>
      <c r="M2071" s="261" t="n">
        <v>0.07</v>
      </c>
      <c r="N2071" s="317" t="n">
        <f aca="false">SUM(L2071*M2070)</f>
        <v>1706.25</v>
      </c>
      <c r="O2071" s="316" t="n">
        <v>300</v>
      </c>
      <c r="P2071" s="261" t="n">
        <v>0.07</v>
      </c>
      <c r="Q2071" s="318" t="n">
        <f aca="false">SUM(O2071*P2070)</f>
        <v>21</v>
      </c>
    </row>
    <row r="2072" s="263" customFormat="true" ht="20.1" hidden="false" customHeight="true" outlineLevel="0" collapsed="false">
      <c r="A2072" s="320"/>
      <c r="B2072" s="565" t="s">
        <v>2208</v>
      </c>
      <c r="C2072" s="519" t="n">
        <v>0</v>
      </c>
      <c r="D2072" s="324" t="s">
        <v>234</v>
      </c>
      <c r="E2072" s="444" t="n">
        <f aca="false">SUM(L2072+N2072)</f>
        <v>17013</v>
      </c>
      <c r="F2072" s="518" t="n">
        <f aca="false">C2072*E2072</f>
        <v>0</v>
      </c>
      <c r="G2072" s="444" t="n">
        <f aca="false">SUM(O2072+Q2072)</f>
        <v>267.5</v>
      </c>
      <c r="H2072" s="444" t="n">
        <f aca="false">C2072*G2072</f>
        <v>0</v>
      </c>
      <c r="I2072" s="518" t="n">
        <f aca="false">F2072+H2072</f>
        <v>0</v>
      </c>
      <c r="J2072" s="383"/>
      <c r="K2072" s="383"/>
      <c r="L2072" s="519" t="n">
        <v>15900</v>
      </c>
      <c r="M2072" s="261" t="n">
        <v>0.07</v>
      </c>
      <c r="N2072" s="317" t="n">
        <f aca="false">SUM(L2072*M2071)</f>
        <v>1113</v>
      </c>
      <c r="O2072" s="316" t="n">
        <v>250</v>
      </c>
      <c r="P2072" s="261" t="n">
        <v>0.07</v>
      </c>
      <c r="Q2072" s="318" t="n">
        <f aca="false">SUM(O2072*P2071)</f>
        <v>17.5</v>
      </c>
    </row>
    <row r="2073" s="263" customFormat="true" ht="20.1" hidden="false" customHeight="true" outlineLevel="0" collapsed="false">
      <c r="A2073" s="320"/>
      <c r="B2073" s="565" t="s">
        <v>2209</v>
      </c>
      <c r="C2073" s="519" t="n">
        <v>0</v>
      </c>
      <c r="D2073" s="324" t="s">
        <v>234</v>
      </c>
      <c r="E2073" s="444" t="n">
        <f aca="false">SUM(L2073+N2073)</f>
        <v>12037.5</v>
      </c>
      <c r="F2073" s="518" t="n">
        <f aca="false">C2073*E2073</f>
        <v>0</v>
      </c>
      <c r="G2073" s="444" t="n">
        <f aca="false">SUM(O2073+Q2073)</f>
        <v>214</v>
      </c>
      <c r="H2073" s="444" t="n">
        <f aca="false">C2073*G2073</f>
        <v>0</v>
      </c>
      <c r="I2073" s="518" t="n">
        <f aca="false">F2073+H2073</f>
        <v>0</v>
      </c>
      <c r="J2073" s="383"/>
      <c r="K2073" s="383"/>
      <c r="L2073" s="519" t="n">
        <v>11250</v>
      </c>
      <c r="M2073" s="261" t="n">
        <v>0.07</v>
      </c>
      <c r="N2073" s="317" t="n">
        <f aca="false">SUM(L2073*M2072)</f>
        <v>787.5</v>
      </c>
      <c r="O2073" s="316" t="n">
        <v>200</v>
      </c>
      <c r="P2073" s="261" t="n">
        <v>0.07</v>
      </c>
      <c r="Q2073" s="318" t="n">
        <f aca="false">SUM(O2073*P2072)</f>
        <v>14</v>
      </c>
    </row>
    <row r="2074" s="263" customFormat="true" ht="20.1" hidden="false" customHeight="true" outlineLevel="0" collapsed="false">
      <c r="A2074" s="320"/>
      <c r="B2074" s="565" t="s">
        <v>2210</v>
      </c>
      <c r="C2074" s="519" t="n">
        <v>0</v>
      </c>
      <c r="D2074" s="324" t="s">
        <v>234</v>
      </c>
      <c r="E2074" s="444" t="n">
        <f aca="false">SUM(L2074+N2074)</f>
        <v>4092.75</v>
      </c>
      <c r="F2074" s="518" t="n">
        <f aca="false">C2074*E2074</f>
        <v>0</v>
      </c>
      <c r="G2074" s="444" t="n">
        <f aca="false">SUM(O2074+Q2074)</f>
        <v>160.5</v>
      </c>
      <c r="H2074" s="444" t="n">
        <f aca="false">C2074*G2074</f>
        <v>0</v>
      </c>
      <c r="I2074" s="518" t="n">
        <f aca="false">F2074+H2074</f>
        <v>0</v>
      </c>
      <c r="J2074" s="383"/>
      <c r="K2074" s="383"/>
      <c r="L2074" s="519" t="n">
        <v>3825</v>
      </c>
      <c r="M2074" s="261" t="n">
        <v>0.07</v>
      </c>
      <c r="N2074" s="317" t="n">
        <f aca="false">SUM(L2074*M2073)</f>
        <v>267.75</v>
      </c>
      <c r="O2074" s="316" t="n">
        <v>150</v>
      </c>
      <c r="P2074" s="261" t="n">
        <v>0.07</v>
      </c>
      <c r="Q2074" s="318" t="n">
        <f aca="false">SUM(O2074*P2073)</f>
        <v>10.5</v>
      </c>
    </row>
    <row r="2075" s="263" customFormat="true" ht="20.1" hidden="false" customHeight="true" outlineLevel="0" collapsed="false">
      <c r="A2075" s="320"/>
      <c r="B2075" s="565" t="s">
        <v>2211</v>
      </c>
      <c r="C2075" s="519" t="n">
        <v>0</v>
      </c>
      <c r="D2075" s="324" t="s">
        <v>1099</v>
      </c>
      <c r="E2075" s="444" t="n">
        <f aca="false">SUM(L2075+N2075)</f>
        <v>14969.3</v>
      </c>
      <c r="F2075" s="518" t="n">
        <f aca="false">C2075*E2075</f>
        <v>0</v>
      </c>
      <c r="G2075" s="444" t="n">
        <f aca="false">SUM(O2075+Q2075)</f>
        <v>85.6</v>
      </c>
      <c r="H2075" s="444" t="n">
        <f aca="false">C2075*G2075</f>
        <v>0</v>
      </c>
      <c r="I2075" s="518" t="n">
        <f aca="false">F2075+H2075</f>
        <v>0</v>
      </c>
      <c r="J2075" s="383"/>
      <c r="K2075" s="383"/>
      <c r="L2075" s="519" t="n">
        <v>13990</v>
      </c>
      <c r="M2075" s="261" t="n">
        <v>0.07</v>
      </c>
      <c r="N2075" s="317" t="n">
        <f aca="false">SUM(L2075*M2074)</f>
        <v>979.3</v>
      </c>
      <c r="O2075" s="316" t="n">
        <v>80</v>
      </c>
      <c r="P2075" s="261" t="n">
        <v>0.07</v>
      </c>
      <c r="Q2075" s="318" t="n">
        <f aca="false">SUM(O2075*P2074)</f>
        <v>5.6</v>
      </c>
    </row>
    <row r="2076" s="263" customFormat="true" ht="20.1" hidden="false" customHeight="true" outlineLevel="0" collapsed="false">
      <c r="A2076" s="320"/>
      <c r="B2076" s="565" t="s">
        <v>2212</v>
      </c>
      <c r="C2076" s="519" t="n">
        <v>0</v>
      </c>
      <c r="D2076" s="324" t="s">
        <v>234</v>
      </c>
      <c r="E2076" s="444" t="n">
        <f aca="false">SUM(L2076+N2076)</f>
        <v>3327.7</v>
      </c>
      <c r="F2076" s="518" t="n">
        <f aca="false">C2076*E2076</f>
        <v>0</v>
      </c>
      <c r="G2076" s="444" t="n">
        <f aca="false">SUM(O2076+Q2076)</f>
        <v>856</v>
      </c>
      <c r="H2076" s="444" t="n">
        <f aca="false">C2076*G2076</f>
        <v>0</v>
      </c>
      <c r="I2076" s="518" t="n">
        <f aca="false">F2076+H2076</f>
        <v>0</v>
      </c>
      <c r="J2076" s="383"/>
      <c r="K2076" s="383"/>
      <c r="L2076" s="519" t="n">
        <v>3110</v>
      </c>
      <c r="M2076" s="261" t="n">
        <v>0.07</v>
      </c>
      <c r="N2076" s="317" t="n">
        <f aca="false">SUM(L2076*M2075)</f>
        <v>217.7</v>
      </c>
      <c r="O2076" s="316" t="n">
        <v>800</v>
      </c>
      <c r="P2076" s="261" t="n">
        <v>0.07</v>
      </c>
      <c r="Q2076" s="318" t="n">
        <f aca="false">SUM(O2076*P2075)</f>
        <v>56</v>
      </c>
    </row>
    <row r="2077" s="263" customFormat="true" ht="20.1" hidden="false" customHeight="true" outlineLevel="0" collapsed="false">
      <c r="A2077" s="320"/>
      <c r="B2077" s="565" t="s">
        <v>2213</v>
      </c>
      <c r="C2077" s="519" t="n">
        <v>0</v>
      </c>
      <c r="D2077" s="324" t="s">
        <v>234</v>
      </c>
      <c r="E2077" s="444" t="n">
        <f aca="false">SUM(L2077+N2077)</f>
        <v>3889.45</v>
      </c>
      <c r="F2077" s="518" t="n">
        <f aca="false">C2077*E2077</f>
        <v>0</v>
      </c>
      <c r="G2077" s="444" t="n">
        <f aca="false">SUM(O2077+Q2077)</f>
        <v>963</v>
      </c>
      <c r="H2077" s="444" t="n">
        <f aca="false">C2077*G2077</f>
        <v>0</v>
      </c>
      <c r="I2077" s="518" t="n">
        <f aca="false">F2077+H2077</f>
        <v>0</v>
      </c>
      <c r="J2077" s="383"/>
      <c r="K2077" s="383"/>
      <c r="L2077" s="519" t="n">
        <v>3635</v>
      </c>
      <c r="M2077" s="261" t="n">
        <v>0.07</v>
      </c>
      <c r="N2077" s="317" t="n">
        <f aca="false">SUM(L2077*M2076)</f>
        <v>254.45</v>
      </c>
      <c r="O2077" s="316" t="n">
        <v>900</v>
      </c>
      <c r="P2077" s="261" t="n">
        <v>0.07</v>
      </c>
      <c r="Q2077" s="318" t="n">
        <f aca="false">SUM(O2077*P2076)</f>
        <v>63</v>
      </c>
    </row>
    <row r="2078" s="263" customFormat="true" ht="38.25" hidden="false" customHeight="true" outlineLevel="0" collapsed="false">
      <c r="A2078" s="320"/>
      <c r="B2078" s="565" t="s">
        <v>2214</v>
      </c>
      <c r="C2078" s="519" t="n">
        <v>0</v>
      </c>
      <c r="D2078" s="324" t="s">
        <v>234</v>
      </c>
      <c r="E2078" s="444" t="n">
        <f aca="false">SUM(L2078+N2078)</f>
        <v>4611.7</v>
      </c>
      <c r="F2078" s="518" t="n">
        <f aca="false">C2078*E2078</f>
        <v>0</v>
      </c>
      <c r="G2078" s="444" t="n">
        <f aca="false">SUM(O2078+Q2078)</f>
        <v>1070</v>
      </c>
      <c r="H2078" s="444" t="n">
        <f aca="false">C2078*G2078</f>
        <v>0</v>
      </c>
      <c r="I2078" s="518" t="n">
        <f aca="false">F2078+H2078</f>
        <v>0</v>
      </c>
      <c r="J2078" s="383"/>
      <c r="K2078" s="383"/>
      <c r="L2078" s="519" t="n">
        <v>4310</v>
      </c>
      <c r="M2078" s="261" t="n">
        <v>0.07</v>
      </c>
      <c r="N2078" s="317" t="n">
        <f aca="false">SUM(L2078*M2077)</f>
        <v>301.7</v>
      </c>
      <c r="O2078" s="316" t="n">
        <v>1000</v>
      </c>
      <c r="P2078" s="261" t="n">
        <v>0.07</v>
      </c>
      <c r="Q2078" s="318" t="n">
        <f aca="false">SUM(O2078*P2077)</f>
        <v>70</v>
      </c>
    </row>
    <row r="2079" s="263" customFormat="true" ht="49.5" hidden="false" customHeight="true" outlineLevel="0" collapsed="false">
      <c r="A2079" s="320"/>
      <c r="B2079" s="565" t="s">
        <v>2215</v>
      </c>
      <c r="C2079" s="519" t="n">
        <v>0</v>
      </c>
      <c r="D2079" s="324" t="s">
        <v>234</v>
      </c>
      <c r="E2079" s="444" t="n">
        <f aca="false">SUM(L2079+N2079)</f>
        <v>5007.6</v>
      </c>
      <c r="F2079" s="518" t="n">
        <f aca="false">C2079*E2079</f>
        <v>0</v>
      </c>
      <c r="G2079" s="444" t="n">
        <f aca="false">SUM(O2079+Q2079)</f>
        <v>1230.5</v>
      </c>
      <c r="H2079" s="444" t="n">
        <f aca="false">C2079*G2079</f>
        <v>0</v>
      </c>
      <c r="I2079" s="518" t="n">
        <f aca="false">F2079+H2079</f>
        <v>0</v>
      </c>
      <c r="J2079" s="383"/>
      <c r="K2079" s="383"/>
      <c r="L2079" s="519" t="n">
        <v>4680</v>
      </c>
      <c r="M2079" s="261" t="n">
        <v>0.07</v>
      </c>
      <c r="N2079" s="317" t="n">
        <f aca="false">SUM(L2079*M2078)</f>
        <v>327.6</v>
      </c>
      <c r="O2079" s="316" t="n">
        <v>1150</v>
      </c>
      <c r="P2079" s="261" t="n">
        <v>0.07</v>
      </c>
      <c r="Q2079" s="318" t="n">
        <f aca="false">SUM(O2079*P2078)</f>
        <v>80.5</v>
      </c>
    </row>
    <row r="2080" s="263" customFormat="true" ht="38.25" hidden="false" customHeight="true" outlineLevel="0" collapsed="false">
      <c r="A2080" s="320"/>
      <c r="B2080" s="565" t="s">
        <v>2216</v>
      </c>
      <c r="C2080" s="519" t="n">
        <v>0</v>
      </c>
      <c r="D2080" s="324" t="s">
        <v>234</v>
      </c>
      <c r="E2080" s="444" t="n">
        <f aca="false">SUM(L2080+N2080)</f>
        <v>4333.5</v>
      </c>
      <c r="F2080" s="518" t="n">
        <f aca="false">C2080*E2080</f>
        <v>0</v>
      </c>
      <c r="G2080" s="444" t="n">
        <f aca="false">SUM(O2080+Q2080)</f>
        <v>856</v>
      </c>
      <c r="H2080" s="444" t="n">
        <f aca="false">C2080*G2080</f>
        <v>0</v>
      </c>
      <c r="I2080" s="518" t="n">
        <f aca="false">F2080+H2080</f>
        <v>0</v>
      </c>
      <c r="J2080" s="383"/>
      <c r="K2080" s="383"/>
      <c r="L2080" s="519" t="n">
        <v>4050</v>
      </c>
      <c r="M2080" s="261" t="n">
        <v>0.07</v>
      </c>
      <c r="N2080" s="317" t="n">
        <f aca="false">SUM(L2080*M2079)</f>
        <v>283.5</v>
      </c>
      <c r="O2080" s="316" t="n">
        <v>800</v>
      </c>
      <c r="P2080" s="261" t="n">
        <v>0.07</v>
      </c>
      <c r="Q2080" s="318" t="n">
        <f aca="false">SUM(O2080*P2079)</f>
        <v>56</v>
      </c>
    </row>
    <row r="2081" s="263" customFormat="true" ht="43.5" hidden="false" customHeight="true" outlineLevel="0" collapsed="false">
      <c r="A2081" s="320"/>
      <c r="B2081" s="565" t="s">
        <v>2217</v>
      </c>
      <c r="C2081" s="519" t="n">
        <v>0</v>
      </c>
      <c r="D2081" s="324" t="s">
        <v>234</v>
      </c>
      <c r="E2081" s="444" t="n">
        <f aca="false">SUM(L2081+N2081)</f>
        <v>4975.5</v>
      </c>
      <c r="F2081" s="518" t="n">
        <f aca="false">C2081*E2081</f>
        <v>0</v>
      </c>
      <c r="G2081" s="444" t="n">
        <f aca="false">SUM(O2081+Q2081)</f>
        <v>963</v>
      </c>
      <c r="H2081" s="444" t="n">
        <f aca="false">C2081*G2081</f>
        <v>0</v>
      </c>
      <c r="I2081" s="518" t="n">
        <f aca="false">F2081+H2081</f>
        <v>0</v>
      </c>
      <c r="J2081" s="383"/>
      <c r="K2081" s="383"/>
      <c r="L2081" s="519" t="n">
        <v>4650</v>
      </c>
      <c r="M2081" s="261" t="n">
        <v>0.07</v>
      </c>
      <c r="N2081" s="317" t="n">
        <f aca="false">SUM(L2081*M2080)</f>
        <v>325.5</v>
      </c>
      <c r="O2081" s="316" t="n">
        <v>900</v>
      </c>
      <c r="P2081" s="261" t="n">
        <v>0.07</v>
      </c>
      <c r="Q2081" s="318" t="n">
        <f aca="false">SUM(O2081*P2080)</f>
        <v>63</v>
      </c>
    </row>
    <row r="2082" s="263" customFormat="true" ht="20.1" hidden="false" customHeight="true" outlineLevel="0" collapsed="false">
      <c r="A2082" s="320"/>
      <c r="B2082" s="565" t="s">
        <v>2218</v>
      </c>
      <c r="C2082" s="519" t="n">
        <v>0</v>
      </c>
      <c r="D2082" s="324" t="s">
        <v>234</v>
      </c>
      <c r="E2082" s="444" t="n">
        <f aca="false">SUM(L2082+N2082)</f>
        <v>5858.25</v>
      </c>
      <c r="F2082" s="518" t="n">
        <f aca="false">C2082*E2082</f>
        <v>0</v>
      </c>
      <c r="G2082" s="444" t="n">
        <f aca="false">SUM(O2082+Q2082)</f>
        <v>1070</v>
      </c>
      <c r="H2082" s="444" t="n">
        <f aca="false">C2082*G2082</f>
        <v>0</v>
      </c>
      <c r="I2082" s="518" t="n">
        <f aca="false">F2082+H2082</f>
        <v>0</v>
      </c>
      <c r="J2082" s="383"/>
      <c r="K2082" s="383"/>
      <c r="L2082" s="519" t="n">
        <v>5475</v>
      </c>
      <c r="M2082" s="261" t="n">
        <v>0.07</v>
      </c>
      <c r="N2082" s="317" t="n">
        <f aca="false">SUM(L2082*M2081)</f>
        <v>383.25</v>
      </c>
      <c r="O2082" s="316" t="n">
        <v>1000</v>
      </c>
      <c r="P2082" s="261" t="n">
        <v>0.07</v>
      </c>
      <c r="Q2082" s="318" t="n">
        <f aca="false">SUM(O2082*P2081)</f>
        <v>70</v>
      </c>
    </row>
    <row r="2083" s="263" customFormat="true" ht="20.1" hidden="false" customHeight="true" outlineLevel="0" collapsed="false">
      <c r="A2083" s="320"/>
      <c r="B2083" s="565" t="s">
        <v>2219</v>
      </c>
      <c r="C2083" s="519" t="n">
        <v>0</v>
      </c>
      <c r="D2083" s="324" t="s">
        <v>234</v>
      </c>
      <c r="E2083" s="444" t="n">
        <f aca="false">SUM(L2083+N2083)</f>
        <v>6339.75</v>
      </c>
      <c r="F2083" s="518" t="n">
        <f aca="false">C2083*E2083</f>
        <v>0</v>
      </c>
      <c r="G2083" s="444" t="n">
        <f aca="false">SUM(O2083+Q2083)</f>
        <v>1230.5</v>
      </c>
      <c r="H2083" s="444" t="n">
        <f aca="false">C2083*G2083</f>
        <v>0</v>
      </c>
      <c r="I2083" s="518" t="n">
        <f aca="false">F2083+H2083</f>
        <v>0</v>
      </c>
      <c r="J2083" s="383"/>
      <c r="K2083" s="383"/>
      <c r="L2083" s="519" t="n">
        <v>5925</v>
      </c>
      <c r="M2083" s="261" t="n">
        <v>0.07</v>
      </c>
      <c r="N2083" s="317" t="n">
        <f aca="false">SUM(L2083*M2082)</f>
        <v>414.75</v>
      </c>
      <c r="O2083" s="316" t="n">
        <v>1150</v>
      </c>
      <c r="P2083" s="261" t="n">
        <v>0.07</v>
      </c>
      <c r="Q2083" s="318" t="n">
        <f aca="false">SUM(O2083*P2082)</f>
        <v>80.5</v>
      </c>
    </row>
    <row r="2084" s="263" customFormat="true" ht="20.1" hidden="false" customHeight="true" outlineLevel="0" collapsed="false">
      <c r="A2084" s="320"/>
      <c r="B2084" s="565" t="s">
        <v>2220</v>
      </c>
      <c r="C2084" s="519" t="n">
        <v>0</v>
      </c>
      <c r="D2084" s="324" t="s">
        <v>234</v>
      </c>
      <c r="E2084" s="444" t="n">
        <f aca="false">SUM(L2084+N2084)</f>
        <v>6981.75</v>
      </c>
      <c r="F2084" s="518" t="n">
        <f aca="false">C2084*E2084</f>
        <v>0</v>
      </c>
      <c r="G2084" s="444" t="n">
        <f aca="false">SUM(O2084+Q2084)</f>
        <v>1337.5</v>
      </c>
      <c r="H2084" s="444" t="n">
        <f aca="false">C2084*G2084</f>
        <v>0</v>
      </c>
      <c r="I2084" s="518" t="n">
        <f aca="false">F2084+H2084</f>
        <v>0</v>
      </c>
      <c r="J2084" s="383"/>
      <c r="K2084" s="383"/>
      <c r="L2084" s="519" t="n">
        <v>6525</v>
      </c>
      <c r="M2084" s="261" t="n">
        <v>0.07</v>
      </c>
      <c r="N2084" s="317" t="n">
        <f aca="false">SUM(L2084*M2083)</f>
        <v>456.75</v>
      </c>
      <c r="O2084" s="316" t="n">
        <v>1250</v>
      </c>
      <c r="P2084" s="261" t="n">
        <v>0.07</v>
      </c>
      <c r="Q2084" s="318" t="n">
        <f aca="false">SUM(O2084*P2083)</f>
        <v>87.5</v>
      </c>
    </row>
    <row r="2085" s="263" customFormat="true" ht="20.1" hidden="false" customHeight="true" outlineLevel="0" collapsed="false">
      <c r="A2085" s="320"/>
      <c r="B2085" s="565" t="s">
        <v>2221</v>
      </c>
      <c r="C2085" s="519" t="n">
        <v>0</v>
      </c>
      <c r="D2085" s="324" t="s">
        <v>234</v>
      </c>
      <c r="E2085" s="444" t="n">
        <f aca="false">SUM(L2085+N2085)</f>
        <v>7270.65</v>
      </c>
      <c r="F2085" s="518" t="n">
        <f aca="false">C2085*E2085</f>
        <v>0</v>
      </c>
      <c r="G2085" s="444" t="n">
        <f aca="false">SUM(O2085+Q2085)</f>
        <v>1444.5</v>
      </c>
      <c r="H2085" s="444" t="n">
        <f aca="false">C2085*G2085</f>
        <v>0</v>
      </c>
      <c r="I2085" s="518" t="n">
        <f aca="false">F2085+H2085</f>
        <v>0</v>
      </c>
      <c r="J2085" s="383"/>
      <c r="K2085" s="383"/>
      <c r="L2085" s="519" t="n">
        <v>6795</v>
      </c>
      <c r="M2085" s="261" t="n">
        <v>0.07</v>
      </c>
      <c r="N2085" s="317" t="n">
        <f aca="false">SUM(L2085*M2084)</f>
        <v>475.65</v>
      </c>
      <c r="O2085" s="316" t="n">
        <v>1350</v>
      </c>
      <c r="P2085" s="261" t="n">
        <v>0.07</v>
      </c>
      <c r="Q2085" s="318" t="n">
        <f aca="false">SUM(O2085*P2084)</f>
        <v>94.5</v>
      </c>
    </row>
    <row r="2086" s="263" customFormat="true" ht="20.1" hidden="false" customHeight="true" outlineLevel="0" collapsed="false">
      <c r="A2086" s="320"/>
      <c r="B2086" s="565" t="s">
        <v>2222</v>
      </c>
      <c r="C2086" s="519" t="n">
        <v>0</v>
      </c>
      <c r="D2086" s="324" t="s">
        <v>234</v>
      </c>
      <c r="E2086" s="444" t="n">
        <f aca="false">SUM(L2086+N2086)</f>
        <v>8947.34</v>
      </c>
      <c r="F2086" s="518" t="n">
        <f aca="false">C2086*E2086</f>
        <v>0</v>
      </c>
      <c r="G2086" s="444" t="n">
        <f aca="false">SUM(O2086+Q2086)</f>
        <v>856</v>
      </c>
      <c r="H2086" s="444" t="n">
        <f aca="false">C2086*G2086</f>
        <v>0</v>
      </c>
      <c r="I2086" s="518" t="n">
        <f aca="false">F2086+H2086</f>
        <v>0</v>
      </c>
      <c r="J2086" s="383"/>
      <c r="K2086" s="383"/>
      <c r="L2086" s="519" t="n">
        <v>8362</v>
      </c>
      <c r="M2086" s="261" t="n">
        <v>0.07</v>
      </c>
      <c r="N2086" s="317" t="n">
        <f aca="false">SUM(L2086*M2085)</f>
        <v>585.34</v>
      </c>
      <c r="O2086" s="316" t="n">
        <v>800</v>
      </c>
      <c r="P2086" s="261" t="n">
        <v>0.07</v>
      </c>
      <c r="Q2086" s="318" t="n">
        <f aca="false">SUM(O2086*P2085)</f>
        <v>56</v>
      </c>
    </row>
    <row r="2087" s="263" customFormat="true" ht="20.1" hidden="false" customHeight="true" outlineLevel="0" collapsed="false">
      <c r="A2087" s="320"/>
      <c r="B2087" s="565" t="s">
        <v>2223</v>
      </c>
      <c r="C2087" s="519"/>
      <c r="D2087" s="324"/>
      <c r="E2087" s="444" t="n">
        <f aca="false">SUM(L2087+N2087)</f>
        <v>0</v>
      </c>
      <c r="F2087" s="518"/>
      <c r="G2087" s="444" t="n">
        <f aca="false">SUM(O2087+Q2087)</f>
        <v>0</v>
      </c>
      <c r="H2087" s="444"/>
      <c r="I2087" s="518"/>
      <c r="J2087" s="383"/>
      <c r="K2087" s="383"/>
      <c r="L2087" s="519"/>
      <c r="M2087" s="261" t="n">
        <v>0.07</v>
      </c>
      <c r="N2087" s="317" t="n">
        <f aca="false">SUM(L2087*M2086)</f>
        <v>0</v>
      </c>
      <c r="O2087" s="316"/>
      <c r="P2087" s="261" t="n">
        <v>0.07</v>
      </c>
      <c r="Q2087" s="318" t="n">
        <f aca="false">SUM(O2087*P2086)</f>
        <v>0</v>
      </c>
    </row>
    <row r="2088" s="263" customFormat="true" ht="20.1" hidden="false" customHeight="true" outlineLevel="0" collapsed="false">
      <c r="A2088" s="320"/>
      <c r="B2088" s="565" t="s">
        <v>2224</v>
      </c>
      <c r="C2088" s="519" t="n">
        <v>0</v>
      </c>
      <c r="D2088" s="324" t="s">
        <v>234</v>
      </c>
      <c r="E2088" s="444" t="n">
        <f aca="false">SUM(L2088+N2088)</f>
        <v>9348.59</v>
      </c>
      <c r="F2088" s="518" t="n">
        <f aca="false">C2088*E2088</f>
        <v>0</v>
      </c>
      <c r="G2088" s="444" t="n">
        <f aca="false">SUM(O2088+Q2088)</f>
        <v>963</v>
      </c>
      <c r="H2088" s="444" t="n">
        <f aca="false">C2088*G2088</f>
        <v>0</v>
      </c>
      <c r="I2088" s="518" t="n">
        <f aca="false">F2088+H2088</f>
        <v>0</v>
      </c>
      <c r="J2088" s="383"/>
      <c r="K2088" s="383"/>
      <c r="L2088" s="519" t="n">
        <v>8737</v>
      </c>
      <c r="M2088" s="261" t="n">
        <v>0.07</v>
      </c>
      <c r="N2088" s="317" t="n">
        <f aca="false">SUM(L2088*M2087)</f>
        <v>611.59</v>
      </c>
      <c r="O2088" s="316" t="n">
        <v>900</v>
      </c>
      <c r="P2088" s="261" t="n">
        <v>0.07</v>
      </c>
      <c r="Q2088" s="318" t="n">
        <f aca="false">SUM(O2088*P2087)</f>
        <v>63</v>
      </c>
    </row>
    <row r="2089" s="263" customFormat="true" ht="20.1" hidden="false" customHeight="true" outlineLevel="0" collapsed="false">
      <c r="A2089" s="320"/>
      <c r="B2089" s="565" t="s">
        <v>2223</v>
      </c>
      <c r="C2089" s="519"/>
      <c r="D2089" s="324"/>
      <c r="E2089" s="444" t="n">
        <f aca="false">SUM(L2089+N2089)</f>
        <v>0</v>
      </c>
      <c r="F2089" s="518"/>
      <c r="G2089" s="444" t="n">
        <f aca="false">SUM(O2089+Q2089)</f>
        <v>0</v>
      </c>
      <c r="H2089" s="444"/>
      <c r="I2089" s="518"/>
      <c r="J2089" s="383"/>
      <c r="K2089" s="383"/>
      <c r="L2089" s="519"/>
      <c r="M2089" s="261" t="n">
        <v>0.07</v>
      </c>
      <c r="N2089" s="317" t="n">
        <f aca="false">SUM(L2089*M2088)</f>
        <v>0</v>
      </c>
      <c r="O2089" s="316"/>
      <c r="P2089" s="261" t="n">
        <v>0.07</v>
      </c>
      <c r="Q2089" s="318" t="n">
        <f aca="false">SUM(O2089*P2088)</f>
        <v>0</v>
      </c>
    </row>
    <row r="2090" s="263" customFormat="true" ht="20.1" hidden="false" customHeight="true" outlineLevel="0" collapsed="false">
      <c r="A2090" s="320"/>
      <c r="B2090" s="565" t="s">
        <v>2225</v>
      </c>
      <c r="C2090" s="519" t="n">
        <v>0</v>
      </c>
      <c r="D2090" s="324" t="s">
        <v>234</v>
      </c>
      <c r="E2090" s="444" t="n">
        <f aca="false">SUM(L2090+N2090)</f>
        <v>9870.75</v>
      </c>
      <c r="F2090" s="518" t="n">
        <f aca="false">C2090*E2090</f>
        <v>0</v>
      </c>
      <c r="G2090" s="444" t="n">
        <f aca="false">SUM(O2090+Q2090)</f>
        <v>963</v>
      </c>
      <c r="H2090" s="444" t="n">
        <f aca="false">C2090*G2090</f>
        <v>0</v>
      </c>
      <c r="I2090" s="518" t="n">
        <f aca="false">F2090+H2090</f>
        <v>0</v>
      </c>
      <c r="J2090" s="383"/>
      <c r="K2090" s="383"/>
      <c r="L2090" s="519" t="n">
        <v>9225</v>
      </c>
      <c r="M2090" s="261" t="n">
        <v>0.07</v>
      </c>
      <c r="N2090" s="317" t="n">
        <f aca="false">SUM(L2090*M2089)</f>
        <v>645.75</v>
      </c>
      <c r="O2090" s="316" t="n">
        <v>900</v>
      </c>
      <c r="P2090" s="261" t="n">
        <v>0.07</v>
      </c>
      <c r="Q2090" s="318" t="n">
        <f aca="false">SUM(O2090*P2089)</f>
        <v>63</v>
      </c>
    </row>
    <row r="2091" s="263" customFormat="true" ht="20.1" hidden="false" customHeight="true" outlineLevel="0" collapsed="false">
      <c r="A2091" s="320"/>
      <c r="B2091" s="565" t="s">
        <v>2223</v>
      </c>
      <c r="C2091" s="519"/>
      <c r="D2091" s="324"/>
      <c r="E2091" s="444" t="n">
        <f aca="false">SUM(L2091+N2091)</f>
        <v>0</v>
      </c>
      <c r="F2091" s="518"/>
      <c r="G2091" s="444" t="n">
        <f aca="false">SUM(O2091+Q2091)</f>
        <v>0</v>
      </c>
      <c r="H2091" s="444"/>
      <c r="I2091" s="518"/>
      <c r="J2091" s="383"/>
      <c r="K2091" s="383"/>
      <c r="L2091" s="519"/>
      <c r="M2091" s="261" t="n">
        <v>0.07</v>
      </c>
      <c r="N2091" s="317" t="n">
        <f aca="false">SUM(L2091*M2090)</f>
        <v>0</v>
      </c>
      <c r="O2091" s="316"/>
      <c r="P2091" s="261" t="n">
        <v>0.07</v>
      </c>
      <c r="Q2091" s="318" t="n">
        <f aca="false">SUM(O2091*P2090)</f>
        <v>0</v>
      </c>
    </row>
    <row r="2092" s="263" customFormat="true" ht="20.1" hidden="false" customHeight="true" outlineLevel="0" collapsed="false">
      <c r="A2092" s="320"/>
      <c r="B2092" s="565" t="s">
        <v>2226</v>
      </c>
      <c r="C2092" s="519" t="n">
        <v>0</v>
      </c>
      <c r="D2092" s="324" t="s">
        <v>234</v>
      </c>
      <c r="E2092" s="444" t="n">
        <f aca="false">SUM(L2092+N2092)</f>
        <v>10311.59</v>
      </c>
      <c r="F2092" s="518" t="n">
        <f aca="false">C2092*E2092</f>
        <v>0</v>
      </c>
      <c r="G2092" s="444" t="n">
        <f aca="false">SUM(O2092+Q2092)</f>
        <v>1284</v>
      </c>
      <c r="H2092" s="444" t="n">
        <f aca="false">C2092*G2092</f>
        <v>0</v>
      </c>
      <c r="I2092" s="518" t="n">
        <f aca="false">F2092+H2092</f>
        <v>0</v>
      </c>
      <c r="J2092" s="383"/>
      <c r="K2092" s="383"/>
      <c r="L2092" s="519" t="n">
        <v>9637</v>
      </c>
      <c r="M2092" s="261" t="n">
        <v>0.07</v>
      </c>
      <c r="N2092" s="317" t="n">
        <f aca="false">SUM(L2092*M2091)</f>
        <v>674.59</v>
      </c>
      <c r="O2092" s="316" t="n">
        <v>1200</v>
      </c>
      <c r="P2092" s="261" t="n">
        <v>0.07</v>
      </c>
      <c r="Q2092" s="318" t="n">
        <f aca="false">SUM(O2092*P2091)</f>
        <v>84</v>
      </c>
    </row>
    <row r="2093" s="263" customFormat="true" ht="20.1" hidden="false" customHeight="true" outlineLevel="0" collapsed="false">
      <c r="A2093" s="320"/>
      <c r="B2093" s="565" t="s">
        <v>2223</v>
      </c>
      <c r="C2093" s="519"/>
      <c r="D2093" s="324"/>
      <c r="E2093" s="444" t="n">
        <f aca="false">SUM(L2093+N2093)</f>
        <v>0</v>
      </c>
      <c r="F2093" s="518"/>
      <c r="G2093" s="444" t="n">
        <f aca="false">SUM(O2093+Q2093)</f>
        <v>0</v>
      </c>
      <c r="H2093" s="444"/>
      <c r="I2093" s="518"/>
      <c r="J2093" s="383"/>
      <c r="K2093" s="383"/>
      <c r="L2093" s="519"/>
      <c r="M2093" s="261" t="n">
        <v>0.07</v>
      </c>
      <c r="N2093" s="317" t="n">
        <f aca="false">SUM(L2093*M2092)</f>
        <v>0</v>
      </c>
      <c r="O2093" s="316"/>
      <c r="P2093" s="261" t="n">
        <v>0.07</v>
      </c>
      <c r="Q2093" s="318" t="n">
        <f aca="false">SUM(O2093*P2092)</f>
        <v>0</v>
      </c>
    </row>
    <row r="2094" s="263" customFormat="true" ht="20.1" hidden="false" customHeight="true" outlineLevel="0" collapsed="false">
      <c r="A2094" s="320"/>
      <c r="B2094" s="565" t="s">
        <v>2227</v>
      </c>
      <c r="C2094" s="519" t="n">
        <v>0</v>
      </c>
      <c r="D2094" s="324" t="s">
        <v>234</v>
      </c>
      <c r="E2094" s="444" t="n">
        <f aca="false">SUM(L2094+N2094)</f>
        <v>15568.5</v>
      </c>
      <c r="F2094" s="518" t="n">
        <f aca="false">C2094*E2094</f>
        <v>0</v>
      </c>
      <c r="G2094" s="444" t="n">
        <f aca="false">SUM(O2094+Q2094)</f>
        <v>856</v>
      </c>
      <c r="H2094" s="444" t="n">
        <f aca="false">C2094*G2094</f>
        <v>0</v>
      </c>
      <c r="I2094" s="518" t="n">
        <f aca="false">F2094+H2094</f>
        <v>0</v>
      </c>
      <c r="J2094" s="383"/>
      <c r="K2094" s="383"/>
      <c r="L2094" s="519" t="n">
        <v>14550</v>
      </c>
      <c r="M2094" s="261" t="n">
        <v>0.07</v>
      </c>
      <c r="N2094" s="317" t="n">
        <f aca="false">SUM(L2094*M2093)</f>
        <v>1018.5</v>
      </c>
      <c r="O2094" s="316" t="n">
        <v>800</v>
      </c>
      <c r="P2094" s="261" t="n">
        <v>0.07</v>
      </c>
      <c r="Q2094" s="318" t="n">
        <f aca="false">SUM(O2094*P2093)</f>
        <v>56</v>
      </c>
    </row>
    <row r="2095" s="263" customFormat="true" ht="20.1" hidden="false" customHeight="true" outlineLevel="0" collapsed="false">
      <c r="A2095" s="320"/>
      <c r="B2095" s="565" t="s">
        <v>2228</v>
      </c>
      <c r="C2095" s="519"/>
      <c r="D2095" s="324"/>
      <c r="E2095" s="444" t="n">
        <f aca="false">SUM(L2095+N2095)</f>
        <v>0</v>
      </c>
      <c r="F2095" s="518"/>
      <c r="G2095" s="444" t="n">
        <f aca="false">SUM(O2095+Q2095)</f>
        <v>0</v>
      </c>
      <c r="H2095" s="444"/>
      <c r="I2095" s="518"/>
      <c r="J2095" s="383"/>
      <c r="K2095" s="383"/>
      <c r="L2095" s="519"/>
      <c r="M2095" s="261" t="n">
        <v>0.07</v>
      </c>
      <c r="N2095" s="317" t="n">
        <f aca="false">SUM(L2095*M2094)</f>
        <v>0</v>
      </c>
      <c r="O2095" s="316"/>
      <c r="P2095" s="261" t="n">
        <v>0.07</v>
      </c>
      <c r="Q2095" s="318" t="n">
        <f aca="false">SUM(O2095*P2094)</f>
        <v>0</v>
      </c>
    </row>
    <row r="2096" s="263" customFormat="true" ht="20.1" hidden="false" customHeight="true" outlineLevel="0" collapsed="false">
      <c r="A2096" s="320"/>
      <c r="B2096" s="565" t="s">
        <v>2229</v>
      </c>
      <c r="C2096" s="519" t="n">
        <v>0</v>
      </c>
      <c r="D2096" s="324" t="s">
        <v>234</v>
      </c>
      <c r="E2096" s="444" t="n">
        <f aca="false">SUM(L2096+N2096)</f>
        <v>16290.75</v>
      </c>
      <c r="F2096" s="518" t="n">
        <f aca="false">C2096*E2096</f>
        <v>0</v>
      </c>
      <c r="G2096" s="444" t="n">
        <f aca="false">SUM(O2096+Q2096)</f>
        <v>963</v>
      </c>
      <c r="H2096" s="444" t="n">
        <f aca="false">C2096*G2096</f>
        <v>0</v>
      </c>
      <c r="I2096" s="518" t="n">
        <f aca="false">F2096+H2096</f>
        <v>0</v>
      </c>
      <c r="J2096" s="383"/>
      <c r="K2096" s="383"/>
      <c r="L2096" s="519" t="n">
        <v>15225</v>
      </c>
      <c r="M2096" s="261" t="n">
        <v>0.07</v>
      </c>
      <c r="N2096" s="317" t="n">
        <f aca="false">SUM(L2096*M2095)</f>
        <v>1065.75</v>
      </c>
      <c r="O2096" s="316" t="n">
        <v>900</v>
      </c>
      <c r="P2096" s="261" t="n">
        <v>0.07</v>
      </c>
      <c r="Q2096" s="318" t="n">
        <f aca="false">SUM(O2096*P2095)</f>
        <v>63</v>
      </c>
    </row>
    <row r="2097" s="263" customFormat="true" ht="20.1" hidden="false" customHeight="true" outlineLevel="0" collapsed="false">
      <c r="A2097" s="320"/>
      <c r="B2097" s="565" t="s">
        <v>2228</v>
      </c>
      <c r="C2097" s="519"/>
      <c r="D2097" s="324"/>
      <c r="E2097" s="444" t="n">
        <f aca="false">SUM(L2097+N2097)</f>
        <v>0</v>
      </c>
      <c r="F2097" s="518"/>
      <c r="G2097" s="444" t="n">
        <f aca="false">SUM(O2097+Q2097)</f>
        <v>0</v>
      </c>
      <c r="H2097" s="444"/>
      <c r="I2097" s="518"/>
      <c r="J2097" s="383"/>
      <c r="K2097" s="383"/>
      <c r="L2097" s="519"/>
      <c r="M2097" s="261" t="n">
        <v>0.07</v>
      </c>
      <c r="N2097" s="317" t="n">
        <f aca="false">SUM(L2097*M2096)</f>
        <v>0</v>
      </c>
      <c r="O2097" s="316"/>
      <c r="P2097" s="261" t="n">
        <v>0.07</v>
      </c>
      <c r="Q2097" s="318" t="n">
        <f aca="false">SUM(O2097*P2096)</f>
        <v>0</v>
      </c>
    </row>
    <row r="2098" s="263" customFormat="true" ht="20.1" hidden="false" customHeight="true" outlineLevel="0" collapsed="false">
      <c r="A2098" s="320"/>
      <c r="B2098" s="565" t="s">
        <v>2230</v>
      </c>
      <c r="C2098" s="519" t="n">
        <v>0</v>
      </c>
      <c r="D2098" s="324" t="s">
        <v>234</v>
      </c>
      <c r="E2098" s="444" t="n">
        <f aca="false">SUM(L2098+N2098)</f>
        <v>16932.75</v>
      </c>
      <c r="F2098" s="518" t="n">
        <f aca="false">C2098*E2098</f>
        <v>0</v>
      </c>
      <c r="G2098" s="444" t="n">
        <f aca="false">SUM(O2098+Q2098)</f>
        <v>1070</v>
      </c>
      <c r="H2098" s="444" t="n">
        <f aca="false">C2098*G2098</f>
        <v>0</v>
      </c>
      <c r="I2098" s="518" t="n">
        <f aca="false">F2098+H2098</f>
        <v>0</v>
      </c>
      <c r="J2098" s="383"/>
      <c r="K2098" s="383"/>
      <c r="L2098" s="519" t="n">
        <v>15825</v>
      </c>
      <c r="M2098" s="261" t="n">
        <v>0.07</v>
      </c>
      <c r="N2098" s="317" t="n">
        <f aca="false">SUM(L2098*M2097)</f>
        <v>1107.75</v>
      </c>
      <c r="O2098" s="316" t="n">
        <v>1000</v>
      </c>
      <c r="P2098" s="261" t="n">
        <v>0.07</v>
      </c>
      <c r="Q2098" s="318" t="n">
        <f aca="false">SUM(O2098*P2097)</f>
        <v>70</v>
      </c>
    </row>
    <row r="2099" s="263" customFormat="true" ht="20.1" hidden="false" customHeight="true" outlineLevel="0" collapsed="false">
      <c r="A2099" s="320"/>
      <c r="B2099" s="565" t="s">
        <v>2228</v>
      </c>
      <c r="C2099" s="519"/>
      <c r="D2099" s="324"/>
      <c r="E2099" s="444" t="n">
        <f aca="false">SUM(L2099+N2099)</f>
        <v>0</v>
      </c>
      <c r="F2099" s="518"/>
      <c r="G2099" s="444" t="n">
        <f aca="false">SUM(O2099+Q2099)</f>
        <v>0</v>
      </c>
      <c r="H2099" s="444"/>
      <c r="I2099" s="518"/>
      <c r="J2099" s="383"/>
      <c r="K2099" s="383"/>
      <c r="L2099" s="519"/>
      <c r="M2099" s="261" t="n">
        <v>0.07</v>
      </c>
      <c r="N2099" s="317" t="n">
        <f aca="false">SUM(L2099*M2098)</f>
        <v>0</v>
      </c>
      <c r="O2099" s="316"/>
      <c r="P2099" s="261" t="n">
        <v>0.07</v>
      </c>
      <c r="Q2099" s="318" t="n">
        <f aca="false">SUM(O2099*P2098)</f>
        <v>0</v>
      </c>
    </row>
    <row r="2100" s="263" customFormat="true" ht="20.1" hidden="false" customHeight="true" outlineLevel="0" collapsed="false">
      <c r="A2100" s="320"/>
      <c r="B2100" s="565" t="s">
        <v>2231</v>
      </c>
      <c r="C2100" s="519" t="n">
        <v>0</v>
      </c>
      <c r="D2100" s="324" t="s">
        <v>234</v>
      </c>
      <c r="E2100" s="444" t="n">
        <f aca="false">SUM(L2100+N2100)</f>
        <v>17414.25</v>
      </c>
      <c r="F2100" s="518" t="n">
        <f aca="false">C2100*E2100</f>
        <v>0</v>
      </c>
      <c r="G2100" s="444" t="n">
        <f aca="false">SUM(O2100+Q2100)</f>
        <v>1284</v>
      </c>
      <c r="H2100" s="444" t="n">
        <f aca="false">C2100*G2100</f>
        <v>0</v>
      </c>
      <c r="I2100" s="518" t="n">
        <f aca="false">F2100+H2100</f>
        <v>0</v>
      </c>
      <c r="J2100" s="383"/>
      <c r="K2100" s="383"/>
      <c r="L2100" s="519" t="n">
        <v>16275</v>
      </c>
      <c r="M2100" s="261" t="n">
        <v>0.07</v>
      </c>
      <c r="N2100" s="317" t="n">
        <f aca="false">SUM(L2100*M2099)</f>
        <v>1139.25</v>
      </c>
      <c r="O2100" s="316" t="n">
        <v>1200</v>
      </c>
      <c r="P2100" s="261" t="n">
        <v>0.07</v>
      </c>
      <c r="Q2100" s="318" t="n">
        <f aca="false">SUM(O2100*P2099)</f>
        <v>84</v>
      </c>
    </row>
    <row r="2101" s="263" customFormat="true" ht="20.1" hidden="false" customHeight="true" outlineLevel="0" collapsed="false">
      <c r="A2101" s="320"/>
      <c r="B2101" s="565" t="s">
        <v>2228</v>
      </c>
      <c r="C2101" s="519"/>
      <c r="D2101" s="324"/>
      <c r="E2101" s="444" t="n">
        <f aca="false">SUM(L2101+N2101)</f>
        <v>0</v>
      </c>
      <c r="F2101" s="518"/>
      <c r="G2101" s="444" t="n">
        <f aca="false">SUM(O2101+Q2101)</f>
        <v>0</v>
      </c>
      <c r="H2101" s="444"/>
      <c r="I2101" s="518"/>
      <c r="J2101" s="383"/>
      <c r="K2101" s="383"/>
      <c r="L2101" s="519"/>
      <c r="M2101" s="261" t="n">
        <v>0.07</v>
      </c>
      <c r="N2101" s="317" t="n">
        <f aca="false">SUM(L2101*M2100)</f>
        <v>0</v>
      </c>
      <c r="O2101" s="316"/>
      <c r="P2101" s="261" t="n">
        <v>0.07</v>
      </c>
      <c r="Q2101" s="318" t="n">
        <f aca="false">SUM(O2101*P2100)</f>
        <v>0</v>
      </c>
    </row>
    <row r="2102" s="263" customFormat="true" ht="20.1" hidden="false" customHeight="true" outlineLevel="0" collapsed="false">
      <c r="A2102" s="320"/>
      <c r="B2102" s="565" t="s">
        <v>2232</v>
      </c>
      <c r="C2102" s="519" t="n">
        <v>0</v>
      </c>
      <c r="D2102" s="324" t="s">
        <v>234</v>
      </c>
      <c r="E2102" s="444" t="n">
        <f aca="false">SUM(L2102+N2102)</f>
        <v>18858.75</v>
      </c>
      <c r="F2102" s="518" t="n">
        <f aca="false">C2102*E2102</f>
        <v>0</v>
      </c>
      <c r="G2102" s="444" t="n">
        <f aca="false">SUM(O2102+Q2102)</f>
        <v>1391</v>
      </c>
      <c r="H2102" s="444" t="n">
        <f aca="false">C2102*G2102</f>
        <v>0</v>
      </c>
      <c r="I2102" s="518" t="n">
        <f aca="false">F2102+H2102</f>
        <v>0</v>
      </c>
      <c r="J2102" s="383"/>
      <c r="K2102" s="383"/>
      <c r="L2102" s="519" t="n">
        <v>17625</v>
      </c>
      <c r="M2102" s="261" t="n">
        <v>0.07</v>
      </c>
      <c r="N2102" s="317" t="n">
        <f aca="false">SUM(L2102*M2101)</f>
        <v>1233.75</v>
      </c>
      <c r="O2102" s="316" t="n">
        <v>1300</v>
      </c>
      <c r="P2102" s="261" t="n">
        <v>0.07</v>
      </c>
      <c r="Q2102" s="318" t="n">
        <f aca="false">SUM(O2102*P2101)</f>
        <v>91</v>
      </c>
    </row>
    <row r="2103" s="263" customFormat="true" ht="20.1" hidden="false" customHeight="true" outlineLevel="0" collapsed="false">
      <c r="A2103" s="320"/>
      <c r="B2103" s="565" t="s">
        <v>2233</v>
      </c>
      <c r="C2103" s="519"/>
      <c r="D2103" s="324"/>
      <c r="E2103" s="444" t="n">
        <f aca="false">SUM(L2103+N2103)</f>
        <v>0</v>
      </c>
      <c r="F2103" s="518"/>
      <c r="G2103" s="444" t="n">
        <f aca="false">SUM(O2103+Q2103)</f>
        <v>0</v>
      </c>
      <c r="H2103" s="444"/>
      <c r="I2103" s="518"/>
      <c r="J2103" s="383"/>
      <c r="K2103" s="383"/>
      <c r="L2103" s="519"/>
      <c r="M2103" s="261" t="n">
        <v>0.07</v>
      </c>
      <c r="N2103" s="317" t="n">
        <f aca="false">SUM(L2103*M2102)</f>
        <v>0</v>
      </c>
      <c r="O2103" s="316"/>
      <c r="P2103" s="261" t="n">
        <v>0.07</v>
      </c>
      <c r="Q2103" s="318" t="n">
        <f aca="false">SUM(O2103*P2102)</f>
        <v>0</v>
      </c>
    </row>
    <row r="2104" s="263" customFormat="true" ht="20.1" hidden="false" customHeight="true" outlineLevel="0" collapsed="false">
      <c r="A2104" s="320"/>
      <c r="B2104" s="565" t="s">
        <v>2234</v>
      </c>
      <c r="C2104" s="519" t="n">
        <v>0</v>
      </c>
      <c r="D2104" s="324" t="s">
        <v>234</v>
      </c>
      <c r="E2104" s="444" t="n">
        <f aca="false">SUM(L2104+N2104)</f>
        <v>19340.25</v>
      </c>
      <c r="F2104" s="518" t="n">
        <f aca="false">C2104*E2104</f>
        <v>0</v>
      </c>
      <c r="G2104" s="444" t="n">
        <f aca="false">SUM(O2104+Q2104)</f>
        <v>1498</v>
      </c>
      <c r="H2104" s="444" t="n">
        <f aca="false">C2104*G2104</f>
        <v>0</v>
      </c>
      <c r="I2104" s="518" t="n">
        <f aca="false">F2104+H2104</f>
        <v>0</v>
      </c>
      <c r="J2104" s="383"/>
      <c r="K2104" s="383"/>
      <c r="L2104" s="519" t="n">
        <v>18075</v>
      </c>
      <c r="M2104" s="261" t="n">
        <v>0.07</v>
      </c>
      <c r="N2104" s="317" t="n">
        <f aca="false">SUM(L2104*M2103)</f>
        <v>1265.25</v>
      </c>
      <c r="O2104" s="316" t="n">
        <v>1400</v>
      </c>
      <c r="P2104" s="261" t="n">
        <v>0.07</v>
      </c>
      <c r="Q2104" s="318" t="n">
        <f aca="false">SUM(O2104*P2103)</f>
        <v>98</v>
      </c>
    </row>
    <row r="2105" s="263" customFormat="true" ht="20.1" hidden="false" customHeight="true" outlineLevel="0" collapsed="false">
      <c r="A2105" s="320"/>
      <c r="B2105" s="565" t="s">
        <v>2228</v>
      </c>
      <c r="C2105" s="519"/>
      <c r="D2105" s="324"/>
      <c r="E2105" s="444" t="n">
        <f aca="false">SUM(L2105+N2105)</f>
        <v>0</v>
      </c>
      <c r="F2105" s="518"/>
      <c r="G2105" s="444" t="n">
        <f aca="false">SUM(O2105+Q2105)</f>
        <v>0</v>
      </c>
      <c r="H2105" s="444"/>
      <c r="I2105" s="518"/>
      <c r="J2105" s="383"/>
      <c r="K2105" s="383"/>
      <c r="L2105" s="519"/>
      <c r="M2105" s="261" t="n">
        <v>0.07</v>
      </c>
      <c r="N2105" s="317" t="n">
        <f aca="false">SUM(L2105*M2104)</f>
        <v>0</v>
      </c>
      <c r="O2105" s="316"/>
      <c r="P2105" s="261" t="n">
        <v>0.07</v>
      </c>
      <c r="Q2105" s="318" t="n">
        <f aca="false">SUM(O2105*P2104)</f>
        <v>0</v>
      </c>
    </row>
    <row r="2106" s="263" customFormat="true" ht="20.1" hidden="false" customHeight="true" outlineLevel="0" collapsed="false">
      <c r="A2106" s="320"/>
      <c r="B2106" s="447" t="s">
        <v>2235</v>
      </c>
      <c r="C2106" s="519" t="n">
        <v>0</v>
      </c>
      <c r="D2106" s="324" t="s">
        <v>234</v>
      </c>
      <c r="E2106" s="444" t="n">
        <f aca="false">SUM(L2106+N2106)</f>
        <v>2166.75</v>
      </c>
      <c r="F2106" s="518" t="n">
        <f aca="false">C2106*E2106</f>
        <v>0</v>
      </c>
      <c r="G2106" s="444" t="n">
        <f aca="false">SUM(O2106+Q2106)</f>
        <v>535</v>
      </c>
      <c r="H2106" s="444" t="n">
        <f aca="false">C2106*G2106</f>
        <v>0</v>
      </c>
      <c r="I2106" s="518" t="n">
        <f aca="false">F2106+H2106</f>
        <v>0</v>
      </c>
      <c r="J2106" s="383"/>
      <c r="K2106" s="383"/>
      <c r="L2106" s="519" t="n">
        <v>2025</v>
      </c>
      <c r="M2106" s="261" t="n">
        <v>0.07</v>
      </c>
      <c r="N2106" s="317" t="n">
        <f aca="false">SUM(L2106*M2105)</f>
        <v>141.75</v>
      </c>
      <c r="O2106" s="316" t="n">
        <v>500</v>
      </c>
      <c r="P2106" s="261" t="n">
        <v>0.07</v>
      </c>
      <c r="Q2106" s="318" t="n">
        <f aca="false">SUM(O2106*P2105)</f>
        <v>35</v>
      </c>
    </row>
    <row r="2107" s="263" customFormat="true" ht="20.1" hidden="false" customHeight="true" outlineLevel="0" collapsed="false">
      <c r="A2107" s="320"/>
      <c r="B2107" s="447" t="s">
        <v>2236</v>
      </c>
      <c r="C2107" s="519" t="n">
        <v>0</v>
      </c>
      <c r="D2107" s="324" t="s">
        <v>234</v>
      </c>
      <c r="E2107" s="444" t="n">
        <f aca="false">SUM(L2107+N2107)</f>
        <v>2327.25</v>
      </c>
      <c r="F2107" s="518" t="n">
        <f aca="false">C2107*E2107</f>
        <v>0</v>
      </c>
      <c r="G2107" s="444" t="n">
        <f aca="false">SUM(O2107+Q2107)</f>
        <v>588.5</v>
      </c>
      <c r="H2107" s="444" t="n">
        <f aca="false">C2107*G2107</f>
        <v>0</v>
      </c>
      <c r="I2107" s="518" t="n">
        <f aca="false">F2107+H2107</f>
        <v>0</v>
      </c>
      <c r="J2107" s="383"/>
      <c r="K2107" s="383"/>
      <c r="L2107" s="519" t="n">
        <v>2175</v>
      </c>
      <c r="M2107" s="261" t="n">
        <v>0.07</v>
      </c>
      <c r="N2107" s="317" t="n">
        <f aca="false">SUM(L2107*M2106)</f>
        <v>152.25</v>
      </c>
      <c r="O2107" s="316" t="n">
        <v>550</v>
      </c>
      <c r="P2107" s="261" t="n">
        <v>0.07</v>
      </c>
      <c r="Q2107" s="318" t="n">
        <f aca="false">SUM(O2107*P2106)</f>
        <v>38.5</v>
      </c>
    </row>
    <row r="2108" s="263" customFormat="true" ht="20.1" hidden="false" customHeight="true" outlineLevel="0" collapsed="false">
      <c r="A2108" s="320"/>
      <c r="B2108" s="447" t="s">
        <v>2237</v>
      </c>
      <c r="C2108" s="519" t="n">
        <v>0</v>
      </c>
      <c r="D2108" s="324" t="s">
        <v>234</v>
      </c>
      <c r="E2108" s="444" t="n">
        <f aca="false">SUM(L2108+N2108)</f>
        <v>2487.75</v>
      </c>
      <c r="F2108" s="518" t="n">
        <f aca="false">C2108*E2108</f>
        <v>0</v>
      </c>
      <c r="G2108" s="444" t="n">
        <f aca="false">SUM(O2108+Q2108)</f>
        <v>642</v>
      </c>
      <c r="H2108" s="444" t="n">
        <f aca="false">C2108*G2108</f>
        <v>0</v>
      </c>
      <c r="I2108" s="518" t="n">
        <f aca="false">F2108+H2108</f>
        <v>0</v>
      </c>
      <c r="J2108" s="383"/>
      <c r="K2108" s="383"/>
      <c r="L2108" s="519" t="n">
        <v>2325</v>
      </c>
      <c r="M2108" s="261" t="n">
        <v>0.07</v>
      </c>
      <c r="N2108" s="317" t="n">
        <f aca="false">SUM(L2108*M2107)</f>
        <v>162.75</v>
      </c>
      <c r="O2108" s="316" t="n">
        <v>600</v>
      </c>
      <c r="P2108" s="261" t="n">
        <v>0.07</v>
      </c>
      <c r="Q2108" s="318" t="n">
        <f aca="false">SUM(O2108*P2107)</f>
        <v>42</v>
      </c>
    </row>
    <row r="2109" s="263" customFormat="true" ht="20.1" hidden="false" customHeight="true" outlineLevel="0" collapsed="false">
      <c r="A2109" s="320"/>
      <c r="B2109" s="447" t="s">
        <v>2238</v>
      </c>
      <c r="C2109" s="519" t="n">
        <v>0</v>
      </c>
      <c r="D2109" s="324" t="s">
        <v>234</v>
      </c>
      <c r="E2109" s="444" t="n">
        <f aca="false">SUM(L2109+N2109)</f>
        <v>2648.25</v>
      </c>
      <c r="F2109" s="518" t="n">
        <f aca="false">C2109*E2109</f>
        <v>0</v>
      </c>
      <c r="G2109" s="444" t="n">
        <f aca="false">SUM(O2109+Q2109)</f>
        <v>749</v>
      </c>
      <c r="H2109" s="444" t="n">
        <f aca="false">C2109*G2109</f>
        <v>0</v>
      </c>
      <c r="I2109" s="518" t="n">
        <f aca="false">F2109+H2109</f>
        <v>0</v>
      </c>
      <c r="J2109" s="383"/>
      <c r="K2109" s="383"/>
      <c r="L2109" s="519" t="n">
        <v>2475</v>
      </c>
      <c r="M2109" s="261" t="n">
        <v>0.07</v>
      </c>
      <c r="N2109" s="317" t="n">
        <f aca="false">SUM(L2109*M2108)</f>
        <v>173.25</v>
      </c>
      <c r="O2109" s="316" t="n">
        <v>700</v>
      </c>
      <c r="P2109" s="261" t="n">
        <v>0.07</v>
      </c>
      <c r="Q2109" s="318" t="n">
        <f aca="false">SUM(O2109*P2108)</f>
        <v>49</v>
      </c>
    </row>
    <row r="2110" s="263" customFormat="true" ht="20.1" hidden="false" customHeight="true" outlineLevel="0" collapsed="false">
      <c r="A2110" s="320"/>
      <c r="B2110" s="447" t="s">
        <v>2239</v>
      </c>
      <c r="C2110" s="519" t="n">
        <v>0</v>
      </c>
      <c r="D2110" s="324" t="s">
        <v>234</v>
      </c>
      <c r="E2110" s="444" t="n">
        <f aca="false">SUM(L2110+N2110)</f>
        <v>2808.75</v>
      </c>
      <c r="F2110" s="518" t="n">
        <f aca="false">C2110*E2110</f>
        <v>0</v>
      </c>
      <c r="G2110" s="444" t="n">
        <f aca="false">SUM(O2110+Q2110)</f>
        <v>802.5</v>
      </c>
      <c r="H2110" s="444" t="n">
        <f aca="false">C2110*G2110</f>
        <v>0</v>
      </c>
      <c r="I2110" s="518" t="n">
        <f aca="false">F2110+H2110</f>
        <v>0</v>
      </c>
      <c r="J2110" s="383"/>
      <c r="K2110" s="383"/>
      <c r="L2110" s="519" t="n">
        <v>2625</v>
      </c>
      <c r="M2110" s="261" t="n">
        <v>0.07</v>
      </c>
      <c r="N2110" s="317" t="n">
        <f aca="false">SUM(L2110*M2109)</f>
        <v>183.75</v>
      </c>
      <c r="O2110" s="316" t="n">
        <v>750</v>
      </c>
      <c r="P2110" s="261" t="n">
        <v>0.07</v>
      </c>
      <c r="Q2110" s="318" t="n">
        <f aca="false">SUM(O2110*P2109)</f>
        <v>52.5</v>
      </c>
    </row>
    <row r="2111" s="263" customFormat="true" ht="20.1" hidden="false" customHeight="true" outlineLevel="0" collapsed="false">
      <c r="A2111" s="320"/>
      <c r="B2111" s="565" t="s">
        <v>2240</v>
      </c>
      <c r="C2111" s="519" t="n">
        <v>0</v>
      </c>
      <c r="D2111" s="324" t="s">
        <v>1099</v>
      </c>
      <c r="E2111" s="444" t="n">
        <f aca="false">SUM(L2111+N2111)</f>
        <v>172.27</v>
      </c>
      <c r="F2111" s="518" t="n">
        <f aca="false">C2111*E2111</f>
        <v>0</v>
      </c>
      <c r="G2111" s="444" t="n">
        <f aca="false">SUM(O2111+Q2111)</f>
        <v>0</v>
      </c>
      <c r="H2111" s="444" t="n">
        <f aca="false">C2111*G2111</f>
        <v>0</v>
      </c>
      <c r="I2111" s="518" t="n">
        <f aca="false">F2111+H2111</f>
        <v>0</v>
      </c>
      <c r="J2111" s="383"/>
      <c r="K2111" s="383"/>
      <c r="L2111" s="519" t="n">
        <v>161</v>
      </c>
      <c r="M2111" s="261" t="n">
        <v>0.07</v>
      </c>
      <c r="N2111" s="317" t="n">
        <f aca="false">SUM(L2111*M2110)</f>
        <v>11.27</v>
      </c>
      <c r="O2111" s="316" t="n">
        <v>0</v>
      </c>
      <c r="P2111" s="261" t="n">
        <v>0.07</v>
      </c>
      <c r="Q2111" s="318" t="n">
        <f aca="false">SUM(O2111*P2110)</f>
        <v>0</v>
      </c>
    </row>
    <row r="2112" s="263" customFormat="true" ht="20.1" hidden="false" customHeight="true" outlineLevel="0" collapsed="false">
      <c r="A2112" s="320"/>
      <c r="B2112" s="565" t="s">
        <v>2241</v>
      </c>
      <c r="C2112" s="519" t="n">
        <v>0</v>
      </c>
      <c r="D2112" s="324" t="s">
        <v>1099</v>
      </c>
      <c r="E2112" s="444" t="n">
        <f aca="false">SUM(L2112+N2112)</f>
        <v>353.1</v>
      </c>
      <c r="F2112" s="518" t="n">
        <f aca="false">C2112*E2112</f>
        <v>0</v>
      </c>
      <c r="G2112" s="444" t="n">
        <f aca="false">SUM(O2112+Q2112)</f>
        <v>0</v>
      </c>
      <c r="H2112" s="444" t="n">
        <f aca="false">C2112*G2112</f>
        <v>0</v>
      </c>
      <c r="I2112" s="518" t="n">
        <f aca="false">F2112+H2112</f>
        <v>0</v>
      </c>
      <c r="J2112" s="383"/>
      <c r="K2112" s="383"/>
      <c r="L2112" s="519" t="n">
        <v>330</v>
      </c>
      <c r="M2112" s="261" t="n">
        <v>0.07</v>
      </c>
      <c r="N2112" s="317" t="n">
        <f aca="false">SUM(L2112*M2111)</f>
        <v>23.1</v>
      </c>
      <c r="O2112" s="316" t="n">
        <v>0</v>
      </c>
      <c r="P2112" s="261" t="n">
        <v>0.07</v>
      </c>
      <c r="Q2112" s="318" t="n">
        <f aca="false">SUM(O2112*P2111)</f>
        <v>0</v>
      </c>
    </row>
    <row r="2113" s="263" customFormat="true" ht="20.1" hidden="false" customHeight="true" outlineLevel="0" collapsed="false">
      <c r="A2113" s="320"/>
      <c r="B2113" s="565" t="s">
        <v>2242</v>
      </c>
      <c r="C2113" s="519" t="n">
        <v>0</v>
      </c>
      <c r="D2113" s="324" t="s">
        <v>1099</v>
      </c>
      <c r="E2113" s="444" t="n">
        <f aca="false">SUM(L2113+N2113)</f>
        <v>1355.69</v>
      </c>
      <c r="F2113" s="518" t="n">
        <f aca="false">C2113*E2113</f>
        <v>0</v>
      </c>
      <c r="G2113" s="444" t="n">
        <f aca="false">SUM(O2113+Q2113)</f>
        <v>0</v>
      </c>
      <c r="H2113" s="444" t="n">
        <f aca="false">C2113*G2113</f>
        <v>0</v>
      </c>
      <c r="I2113" s="518" t="n">
        <f aca="false">F2113+H2113</f>
        <v>0</v>
      </c>
      <c r="J2113" s="383"/>
      <c r="K2113" s="383"/>
      <c r="L2113" s="519" t="n">
        <v>1267</v>
      </c>
      <c r="M2113" s="261" t="n">
        <v>0.07</v>
      </c>
      <c r="N2113" s="317" t="n">
        <f aca="false">SUM(L2113*M2112)</f>
        <v>88.69</v>
      </c>
      <c r="O2113" s="316" t="n">
        <v>0</v>
      </c>
      <c r="P2113" s="261" t="n">
        <v>0.07</v>
      </c>
      <c r="Q2113" s="318" t="n">
        <f aca="false">SUM(O2113*P2112)</f>
        <v>0</v>
      </c>
    </row>
    <row r="2114" s="263" customFormat="true" ht="20.1" hidden="false" customHeight="true" outlineLevel="0" collapsed="false">
      <c r="A2114" s="320"/>
      <c r="B2114" s="565" t="s">
        <v>2243</v>
      </c>
      <c r="C2114" s="519" t="n">
        <v>0</v>
      </c>
      <c r="D2114" s="324" t="s">
        <v>1099</v>
      </c>
      <c r="E2114" s="444" t="n">
        <f aca="false">SUM(L2114+N2114)</f>
        <v>1596.44</v>
      </c>
      <c r="F2114" s="518" t="n">
        <f aca="false">C2114*E2114</f>
        <v>0</v>
      </c>
      <c r="G2114" s="444" t="n">
        <f aca="false">SUM(O2114+Q2114)</f>
        <v>0</v>
      </c>
      <c r="H2114" s="444" t="n">
        <f aca="false">C2114*G2114</f>
        <v>0</v>
      </c>
      <c r="I2114" s="518" t="n">
        <f aca="false">F2114+H2114</f>
        <v>0</v>
      </c>
      <c r="J2114" s="383"/>
      <c r="K2114" s="383"/>
      <c r="L2114" s="519" t="n">
        <v>1492</v>
      </c>
      <c r="M2114" s="261" t="n">
        <v>0.07</v>
      </c>
      <c r="N2114" s="317" t="n">
        <f aca="false">SUM(L2114*M2113)</f>
        <v>104.44</v>
      </c>
      <c r="O2114" s="316" t="n">
        <v>0</v>
      </c>
      <c r="P2114" s="261" t="n">
        <v>0.07</v>
      </c>
      <c r="Q2114" s="318" t="n">
        <f aca="false">SUM(O2114*P2113)</f>
        <v>0</v>
      </c>
    </row>
    <row r="2115" s="263" customFormat="true" ht="20.1" hidden="false" customHeight="true" outlineLevel="0" collapsed="false">
      <c r="A2115" s="566"/>
      <c r="B2115" s="565" t="s">
        <v>2244</v>
      </c>
      <c r="C2115" s="519" t="n">
        <v>0</v>
      </c>
      <c r="D2115" s="324" t="s">
        <v>1099</v>
      </c>
      <c r="E2115" s="444" t="n">
        <f aca="false">SUM(L2115+N2115)</f>
        <v>1484.09</v>
      </c>
      <c r="F2115" s="518" t="n">
        <f aca="false">C2115*E2115</f>
        <v>0</v>
      </c>
      <c r="G2115" s="444" t="e">
        <f aca="false">SUM(O2115+Q2115)</f>
        <v>#VALUE!</v>
      </c>
      <c r="H2115" s="444"/>
      <c r="I2115" s="518" t="n">
        <f aca="false">F2115+H2115</f>
        <v>0</v>
      </c>
      <c r="J2115" s="383"/>
      <c r="K2115" s="383"/>
      <c r="L2115" s="519" t="n">
        <v>1387</v>
      </c>
      <c r="M2115" s="261" t="n">
        <v>0.07</v>
      </c>
      <c r="N2115" s="317" t="n">
        <f aca="false">SUM(L2115*M2114)</f>
        <v>97.09</v>
      </c>
      <c r="O2115" s="316" t="s">
        <v>2245</v>
      </c>
      <c r="P2115" s="261" t="n">
        <v>0.07</v>
      </c>
      <c r="Q2115" s="318" t="e">
        <f aca="false">SUM(O2115*P2114)</f>
        <v>#VALUE!</v>
      </c>
    </row>
    <row r="2116" s="263" customFormat="true" ht="20.1" hidden="false" customHeight="true" outlineLevel="0" collapsed="false">
      <c r="A2116" s="320"/>
      <c r="B2116" s="565" t="s">
        <v>2246</v>
      </c>
      <c r="C2116" s="519" t="n">
        <v>0</v>
      </c>
      <c r="D2116" s="324" t="s">
        <v>1099</v>
      </c>
      <c r="E2116" s="444" t="n">
        <f aca="false">SUM(L2116+N2116)</f>
        <v>2814.1</v>
      </c>
      <c r="F2116" s="518" t="n">
        <f aca="false">C2116*E2116</f>
        <v>0</v>
      </c>
      <c r="G2116" s="444" t="n">
        <f aca="false">SUM(O2116+Q2116)</f>
        <v>53.5</v>
      </c>
      <c r="H2116" s="444" t="n">
        <f aca="false">C2116*G2116</f>
        <v>0</v>
      </c>
      <c r="I2116" s="518" t="n">
        <f aca="false">F2116+H2116</f>
        <v>0</v>
      </c>
      <c r="J2116" s="383"/>
      <c r="K2116" s="383"/>
      <c r="L2116" s="519" t="n">
        <v>2630</v>
      </c>
      <c r="M2116" s="261" t="n">
        <v>0.07</v>
      </c>
      <c r="N2116" s="317" t="n">
        <f aca="false">SUM(L2116*M2115)</f>
        <v>184.1</v>
      </c>
      <c r="O2116" s="316" t="n">
        <v>50</v>
      </c>
      <c r="P2116" s="261" t="n">
        <v>0.07</v>
      </c>
      <c r="Q2116" s="318" t="n">
        <f aca="false">SUM(O2116*P2115)</f>
        <v>3.5</v>
      </c>
    </row>
    <row r="2117" s="263" customFormat="true" ht="20.1" hidden="false" customHeight="true" outlineLevel="0" collapsed="false">
      <c r="A2117" s="320"/>
      <c r="B2117" s="565" t="s">
        <v>2247</v>
      </c>
      <c r="C2117" s="519"/>
      <c r="D2117" s="324" t="s">
        <v>234</v>
      </c>
      <c r="E2117" s="444" t="n">
        <f aca="false">SUM(L2117+N2117)</f>
        <v>5885</v>
      </c>
      <c r="F2117" s="518" t="n">
        <f aca="false">C2117*E2117</f>
        <v>0</v>
      </c>
      <c r="G2117" s="444" t="n">
        <f aca="false">SUM(O2117+Q2117)</f>
        <v>321</v>
      </c>
      <c r="H2117" s="444" t="n">
        <f aca="false">C2117*G2117</f>
        <v>0</v>
      </c>
      <c r="I2117" s="518" t="n">
        <f aca="false">F2117+H2117</f>
        <v>0</v>
      </c>
      <c r="J2117" s="383"/>
      <c r="K2117" s="383"/>
      <c r="L2117" s="519" t="n">
        <v>5500</v>
      </c>
      <c r="M2117" s="261" t="n">
        <v>0.07</v>
      </c>
      <c r="N2117" s="317" t="n">
        <f aca="false">SUM(L2117*M2116)</f>
        <v>385</v>
      </c>
      <c r="O2117" s="316" t="n">
        <v>300</v>
      </c>
      <c r="P2117" s="261" t="n">
        <v>0.07</v>
      </c>
      <c r="Q2117" s="318" t="n">
        <f aca="false">SUM(O2117*P2116)</f>
        <v>21</v>
      </c>
    </row>
    <row r="2118" s="263" customFormat="true" ht="20.1" hidden="false" customHeight="true" outlineLevel="0" collapsed="false">
      <c r="A2118" s="563"/>
      <c r="B2118" s="556" t="s">
        <v>2248</v>
      </c>
      <c r="C2118" s="567"/>
      <c r="D2118" s="568"/>
      <c r="E2118" s="444" t="n">
        <f aca="false">SUM(L2118+N2118)</f>
        <v>0</v>
      </c>
      <c r="F2118" s="569"/>
      <c r="G2118" s="444" t="n">
        <f aca="false">SUM(O2118+Q2118)</f>
        <v>0</v>
      </c>
      <c r="H2118" s="569"/>
      <c r="I2118" s="569"/>
      <c r="J2118" s="383"/>
      <c r="K2118" s="383"/>
      <c r="L2118" s="567"/>
      <c r="M2118" s="261" t="n">
        <v>0.07</v>
      </c>
      <c r="N2118" s="317" t="n">
        <f aca="false">SUM(L2118*M2117)</f>
        <v>0</v>
      </c>
      <c r="O2118" s="567"/>
      <c r="P2118" s="261" t="n">
        <v>0.07</v>
      </c>
      <c r="Q2118" s="318" t="n">
        <f aca="false">SUM(O2118*P2117)</f>
        <v>0</v>
      </c>
    </row>
    <row r="2119" s="263" customFormat="true" ht="20.1" hidden="false" customHeight="true" outlineLevel="0" collapsed="false">
      <c r="A2119" s="564"/>
      <c r="B2119" s="401" t="s">
        <v>2249</v>
      </c>
      <c r="C2119" s="567"/>
      <c r="D2119" s="568"/>
      <c r="E2119" s="444" t="n">
        <f aca="false">SUM(L2119+N2119)</f>
        <v>0</v>
      </c>
      <c r="F2119" s="569"/>
      <c r="G2119" s="444" t="n">
        <f aca="false">SUM(O2119+Q2119)</f>
        <v>0</v>
      </c>
      <c r="H2119" s="569"/>
      <c r="I2119" s="569"/>
      <c r="J2119" s="383"/>
      <c r="K2119" s="383"/>
      <c r="L2119" s="567"/>
      <c r="M2119" s="261" t="n">
        <v>0.07</v>
      </c>
      <c r="N2119" s="317" t="n">
        <f aca="false">SUM(L2119*M2118)</f>
        <v>0</v>
      </c>
      <c r="O2119" s="567"/>
      <c r="P2119" s="261" t="n">
        <v>0.07</v>
      </c>
      <c r="Q2119" s="318" t="n">
        <f aca="false">SUM(O2119*P2118)</f>
        <v>0</v>
      </c>
    </row>
    <row r="2120" s="263" customFormat="true" ht="20.1" hidden="false" customHeight="true" outlineLevel="0" collapsed="false">
      <c r="A2120" s="564"/>
      <c r="B2120" s="565" t="s">
        <v>2250</v>
      </c>
      <c r="C2120" s="519"/>
      <c r="D2120" s="324" t="s">
        <v>234</v>
      </c>
      <c r="E2120" s="444" t="n">
        <f aca="false">SUM(L2120+N2120)</f>
        <v>995.1</v>
      </c>
      <c r="F2120" s="518" t="n">
        <f aca="false">C2120*E2120</f>
        <v>0</v>
      </c>
      <c r="G2120" s="444" t="n">
        <f aca="false">SUM(O2120+Q2120)</f>
        <v>144.45</v>
      </c>
      <c r="H2120" s="444" t="n">
        <f aca="false">C2120*G2120</f>
        <v>0</v>
      </c>
      <c r="I2120" s="518" t="n">
        <f aca="false">F2120+H2120</f>
        <v>0</v>
      </c>
      <c r="J2120" s="324"/>
      <c r="K2120" s="324"/>
      <c r="L2120" s="519" t="n">
        <v>930</v>
      </c>
      <c r="M2120" s="261" t="n">
        <v>0.07</v>
      </c>
      <c r="N2120" s="317" t="n">
        <f aca="false">SUM(L2120*M2119)</f>
        <v>65.1</v>
      </c>
      <c r="O2120" s="519" t="n">
        <v>135</v>
      </c>
      <c r="P2120" s="261" t="n">
        <v>0.07</v>
      </c>
      <c r="Q2120" s="318" t="n">
        <f aca="false">SUM(O2120*P2119)</f>
        <v>9.45</v>
      </c>
    </row>
    <row r="2121" s="263" customFormat="true" ht="20.1" hidden="false" customHeight="true" outlineLevel="0" collapsed="false">
      <c r="A2121" s="564"/>
      <c r="B2121" s="565" t="s">
        <v>2251</v>
      </c>
      <c r="C2121" s="519"/>
      <c r="D2121" s="324" t="s">
        <v>234</v>
      </c>
      <c r="E2121" s="444" t="n">
        <f aca="false">SUM(L2121+N2121)</f>
        <v>1177</v>
      </c>
      <c r="F2121" s="518" t="n">
        <f aca="false">C2121*E2121</f>
        <v>0</v>
      </c>
      <c r="G2121" s="444" t="n">
        <f aca="false">SUM(O2121+Q2121)</f>
        <v>144.45</v>
      </c>
      <c r="H2121" s="444" t="n">
        <f aca="false">C2121*G2121</f>
        <v>0</v>
      </c>
      <c r="I2121" s="518" t="n">
        <f aca="false">F2121+H2121</f>
        <v>0</v>
      </c>
      <c r="J2121" s="324"/>
      <c r="K2121" s="324"/>
      <c r="L2121" s="519" t="n">
        <v>1100</v>
      </c>
      <c r="M2121" s="261" t="n">
        <v>0.07</v>
      </c>
      <c r="N2121" s="317" t="n">
        <f aca="false">SUM(L2121*M2120)</f>
        <v>77</v>
      </c>
      <c r="O2121" s="519" t="n">
        <v>135</v>
      </c>
      <c r="P2121" s="261" t="n">
        <v>0.07</v>
      </c>
      <c r="Q2121" s="318" t="n">
        <f aca="false">SUM(O2121*P2120)</f>
        <v>9.45</v>
      </c>
    </row>
    <row r="2122" s="263" customFormat="true" ht="20.1" hidden="false" customHeight="true" outlineLevel="0" collapsed="false">
      <c r="A2122" s="564"/>
      <c r="B2122" s="565" t="s">
        <v>2252</v>
      </c>
      <c r="C2122" s="519"/>
      <c r="D2122" s="324" t="s">
        <v>234</v>
      </c>
      <c r="E2122" s="444" t="n">
        <f aca="false">SUM(L2122+N2122)</f>
        <v>1658.5</v>
      </c>
      <c r="F2122" s="518" t="n">
        <f aca="false">C2122*E2122</f>
        <v>0</v>
      </c>
      <c r="G2122" s="444" t="n">
        <f aca="false">SUM(O2122+Q2122)</f>
        <v>144.45</v>
      </c>
      <c r="H2122" s="444" t="n">
        <f aca="false">C2122*G2122</f>
        <v>0</v>
      </c>
      <c r="I2122" s="518" t="n">
        <f aca="false">F2122+H2122</f>
        <v>0</v>
      </c>
      <c r="J2122" s="324"/>
      <c r="K2122" s="324"/>
      <c r="L2122" s="519" t="n">
        <v>1550</v>
      </c>
      <c r="M2122" s="261" t="n">
        <v>0.07</v>
      </c>
      <c r="N2122" s="317" t="n">
        <f aca="false">SUM(L2122*M2121)</f>
        <v>108.5</v>
      </c>
      <c r="O2122" s="519" t="n">
        <v>135</v>
      </c>
      <c r="P2122" s="261" t="n">
        <v>0.07</v>
      </c>
      <c r="Q2122" s="318" t="n">
        <f aca="false">SUM(O2122*P2121)</f>
        <v>9.45</v>
      </c>
    </row>
    <row r="2123" s="263" customFormat="true" ht="20.1" hidden="false" customHeight="true" outlineLevel="0" collapsed="false">
      <c r="A2123" s="564"/>
      <c r="B2123" s="565" t="s">
        <v>2253</v>
      </c>
      <c r="C2123" s="519"/>
      <c r="D2123" s="324" t="s">
        <v>234</v>
      </c>
      <c r="E2123" s="444" t="n">
        <f aca="false">SUM(L2123+N2123)</f>
        <v>1797.6</v>
      </c>
      <c r="F2123" s="518" t="n">
        <f aca="false">C2123*E2123</f>
        <v>0</v>
      </c>
      <c r="G2123" s="444" t="n">
        <f aca="false">SUM(O2123+Q2123)</f>
        <v>160.5</v>
      </c>
      <c r="H2123" s="444" t="n">
        <f aca="false">C2123*G2123</f>
        <v>0</v>
      </c>
      <c r="I2123" s="518" t="n">
        <f aca="false">F2123+H2123</f>
        <v>0</v>
      </c>
      <c r="J2123" s="324"/>
      <c r="K2123" s="324"/>
      <c r="L2123" s="519" t="n">
        <v>1680</v>
      </c>
      <c r="M2123" s="261" t="n">
        <v>0.07</v>
      </c>
      <c r="N2123" s="317" t="n">
        <f aca="false">SUM(L2123*M2122)</f>
        <v>117.6</v>
      </c>
      <c r="O2123" s="519" t="n">
        <v>150</v>
      </c>
      <c r="P2123" s="261" t="n">
        <v>0.07</v>
      </c>
      <c r="Q2123" s="318" t="n">
        <f aca="false">SUM(O2123*P2122)</f>
        <v>10.5</v>
      </c>
    </row>
    <row r="2124" s="263" customFormat="true" ht="20.1" hidden="false" customHeight="true" outlineLevel="0" collapsed="false">
      <c r="A2124" s="564"/>
      <c r="B2124" s="401" t="s">
        <v>2254</v>
      </c>
      <c r="C2124" s="567"/>
      <c r="D2124" s="568"/>
      <c r="E2124" s="444" t="n">
        <f aca="false">SUM(L2124+N2124)</f>
        <v>0</v>
      </c>
      <c r="F2124" s="569"/>
      <c r="G2124" s="444" t="n">
        <f aca="false">SUM(O2124+Q2124)</f>
        <v>0</v>
      </c>
      <c r="H2124" s="569"/>
      <c r="I2124" s="569"/>
      <c r="J2124" s="383"/>
      <c r="K2124" s="383"/>
      <c r="L2124" s="567"/>
      <c r="M2124" s="261" t="n">
        <v>0.07</v>
      </c>
      <c r="N2124" s="317" t="n">
        <f aca="false">SUM(L2124*M2123)</f>
        <v>0</v>
      </c>
      <c r="O2124" s="567"/>
      <c r="P2124" s="261" t="n">
        <v>0.07</v>
      </c>
      <c r="Q2124" s="318" t="n">
        <f aca="false">SUM(O2124*P2123)</f>
        <v>0</v>
      </c>
    </row>
    <row r="2125" s="263" customFormat="true" ht="20.1" hidden="false" customHeight="true" outlineLevel="0" collapsed="false">
      <c r="A2125" s="564"/>
      <c r="B2125" s="565" t="s">
        <v>2250</v>
      </c>
      <c r="C2125" s="519"/>
      <c r="D2125" s="324" t="s">
        <v>234</v>
      </c>
      <c r="E2125" s="444" t="n">
        <f aca="false">SUM(L2125+N2125)</f>
        <v>1369.6</v>
      </c>
      <c r="F2125" s="518" t="n">
        <f aca="false">C2125*E2125</f>
        <v>0</v>
      </c>
      <c r="G2125" s="444" t="n">
        <f aca="false">SUM(O2125+Q2125)</f>
        <v>144.45</v>
      </c>
      <c r="H2125" s="444" t="n">
        <f aca="false">C2125*G2125</f>
        <v>0</v>
      </c>
      <c r="I2125" s="518" t="n">
        <f aca="false">F2125+H2125</f>
        <v>0</v>
      </c>
      <c r="J2125" s="324"/>
      <c r="K2125" s="324"/>
      <c r="L2125" s="519" t="n">
        <v>1280</v>
      </c>
      <c r="M2125" s="261" t="n">
        <v>0.07</v>
      </c>
      <c r="N2125" s="317" t="n">
        <f aca="false">SUM(L2125*M2124)</f>
        <v>89.6</v>
      </c>
      <c r="O2125" s="519" t="n">
        <v>135</v>
      </c>
      <c r="P2125" s="261" t="n">
        <v>0.07</v>
      </c>
      <c r="Q2125" s="318" t="n">
        <f aca="false">SUM(O2125*P2124)</f>
        <v>9.45</v>
      </c>
    </row>
    <row r="2126" s="263" customFormat="true" ht="20.1" hidden="false" customHeight="true" outlineLevel="0" collapsed="false">
      <c r="A2126" s="564"/>
      <c r="B2126" s="565" t="s">
        <v>2251</v>
      </c>
      <c r="C2126" s="519"/>
      <c r="D2126" s="324" t="s">
        <v>234</v>
      </c>
      <c r="E2126" s="444" t="n">
        <f aca="false">SUM(L2126+N2126)</f>
        <v>1498</v>
      </c>
      <c r="F2126" s="518" t="n">
        <f aca="false">C2126*E2126</f>
        <v>0</v>
      </c>
      <c r="G2126" s="444" t="n">
        <f aca="false">SUM(O2126+Q2126)</f>
        <v>144.45</v>
      </c>
      <c r="H2126" s="444" t="n">
        <f aca="false">C2126*G2126</f>
        <v>0</v>
      </c>
      <c r="I2126" s="518" t="n">
        <f aca="false">F2126+H2126</f>
        <v>0</v>
      </c>
      <c r="J2126" s="324"/>
      <c r="K2126" s="324"/>
      <c r="L2126" s="519" t="n">
        <v>1400</v>
      </c>
      <c r="M2126" s="261" t="n">
        <v>0.07</v>
      </c>
      <c r="N2126" s="317" t="n">
        <f aca="false">SUM(L2126*M2125)</f>
        <v>98</v>
      </c>
      <c r="O2126" s="519" t="n">
        <v>135</v>
      </c>
      <c r="P2126" s="261" t="n">
        <v>0.07</v>
      </c>
      <c r="Q2126" s="318" t="n">
        <f aca="false">SUM(O2126*P2125)</f>
        <v>9.45</v>
      </c>
    </row>
    <row r="2127" s="263" customFormat="true" ht="20.1" hidden="false" customHeight="true" outlineLevel="0" collapsed="false">
      <c r="A2127" s="564"/>
      <c r="B2127" s="565" t="s">
        <v>2252</v>
      </c>
      <c r="C2127" s="519"/>
      <c r="D2127" s="324" t="s">
        <v>234</v>
      </c>
      <c r="E2127" s="444" t="n">
        <f aca="false">SUM(L2127+N2127)</f>
        <v>1861.8</v>
      </c>
      <c r="F2127" s="518" t="n">
        <f aca="false">C2127*E2127</f>
        <v>0</v>
      </c>
      <c r="G2127" s="444" t="n">
        <f aca="false">SUM(O2127+Q2127)</f>
        <v>144.45</v>
      </c>
      <c r="H2127" s="444" t="n">
        <f aca="false">C2127*G2127</f>
        <v>0</v>
      </c>
      <c r="I2127" s="518" t="n">
        <f aca="false">F2127+H2127</f>
        <v>0</v>
      </c>
      <c r="J2127" s="324"/>
      <c r="K2127" s="324"/>
      <c r="L2127" s="519" t="n">
        <v>1740</v>
      </c>
      <c r="M2127" s="261" t="n">
        <v>0.07</v>
      </c>
      <c r="N2127" s="317" t="n">
        <f aca="false">SUM(L2127*M2126)</f>
        <v>121.8</v>
      </c>
      <c r="O2127" s="519" t="n">
        <v>135</v>
      </c>
      <c r="P2127" s="261" t="n">
        <v>0.07</v>
      </c>
      <c r="Q2127" s="318" t="n">
        <f aca="false">SUM(O2127*P2126)</f>
        <v>9.45</v>
      </c>
    </row>
    <row r="2128" s="263" customFormat="true" ht="20.1" hidden="false" customHeight="true" outlineLevel="0" collapsed="false">
      <c r="A2128" s="564"/>
      <c r="B2128" s="565" t="s">
        <v>2253</v>
      </c>
      <c r="C2128" s="519"/>
      <c r="D2128" s="324" t="s">
        <v>234</v>
      </c>
      <c r="E2128" s="444" t="n">
        <f aca="false">SUM(L2128+N2128)</f>
        <v>2006.25</v>
      </c>
      <c r="F2128" s="518" t="n">
        <f aca="false">C2128*E2128</f>
        <v>0</v>
      </c>
      <c r="G2128" s="444" t="n">
        <f aca="false">SUM(O2128+Q2128)</f>
        <v>160.5</v>
      </c>
      <c r="H2128" s="444" t="n">
        <f aca="false">C2128*G2128</f>
        <v>0</v>
      </c>
      <c r="I2128" s="518" t="n">
        <f aca="false">F2128+H2128</f>
        <v>0</v>
      </c>
      <c r="J2128" s="324"/>
      <c r="K2128" s="324"/>
      <c r="L2128" s="519" t="n">
        <v>1875</v>
      </c>
      <c r="M2128" s="261" t="n">
        <v>0.07</v>
      </c>
      <c r="N2128" s="317" t="n">
        <f aca="false">SUM(L2128*M2127)</f>
        <v>131.25</v>
      </c>
      <c r="O2128" s="519" t="n">
        <v>150</v>
      </c>
      <c r="P2128" s="261" t="n">
        <v>0.07</v>
      </c>
      <c r="Q2128" s="318" t="n">
        <f aca="false">SUM(O2128*P2127)</f>
        <v>10.5</v>
      </c>
    </row>
    <row r="2129" s="263" customFormat="true" ht="20.1" hidden="false" customHeight="true" outlineLevel="0" collapsed="false">
      <c r="A2129" s="564"/>
      <c r="B2129" s="401" t="s">
        <v>2255</v>
      </c>
      <c r="C2129" s="567"/>
      <c r="D2129" s="568"/>
      <c r="E2129" s="444" t="n">
        <f aca="false">SUM(L2129+N2129)</f>
        <v>0</v>
      </c>
      <c r="F2129" s="569"/>
      <c r="G2129" s="444" t="n">
        <f aca="false">SUM(O2129+Q2129)</f>
        <v>0</v>
      </c>
      <c r="H2129" s="569"/>
      <c r="I2129" s="569"/>
      <c r="J2129" s="383"/>
      <c r="K2129" s="383"/>
      <c r="L2129" s="567"/>
      <c r="M2129" s="261" t="n">
        <v>0.07</v>
      </c>
      <c r="N2129" s="317" t="n">
        <f aca="false">SUM(L2129*M2128)</f>
        <v>0</v>
      </c>
      <c r="O2129" s="567"/>
      <c r="P2129" s="261" t="n">
        <v>0.07</v>
      </c>
      <c r="Q2129" s="318" t="n">
        <f aca="false">SUM(O2129*P2128)</f>
        <v>0</v>
      </c>
    </row>
    <row r="2130" s="263" customFormat="true" ht="20.1" hidden="false" customHeight="true" outlineLevel="0" collapsed="false">
      <c r="A2130" s="564"/>
      <c r="B2130" s="565" t="s">
        <v>2250</v>
      </c>
      <c r="C2130" s="519"/>
      <c r="D2130" s="324" t="s">
        <v>234</v>
      </c>
      <c r="E2130" s="444" t="n">
        <f aca="false">SUM(L2130+N2130)</f>
        <v>1369.6</v>
      </c>
      <c r="F2130" s="518" t="n">
        <f aca="false">C2130*E2130</f>
        <v>0</v>
      </c>
      <c r="G2130" s="444" t="n">
        <f aca="false">SUM(O2130+Q2130)</f>
        <v>144.45</v>
      </c>
      <c r="H2130" s="444" t="n">
        <f aca="false">C2130*G2130</f>
        <v>0</v>
      </c>
      <c r="I2130" s="518" t="n">
        <f aca="false">F2130+H2130</f>
        <v>0</v>
      </c>
      <c r="J2130" s="324"/>
      <c r="K2130" s="324"/>
      <c r="L2130" s="519" t="n">
        <v>1280</v>
      </c>
      <c r="M2130" s="261" t="n">
        <v>0.07</v>
      </c>
      <c r="N2130" s="317" t="n">
        <f aca="false">SUM(L2130*M2129)</f>
        <v>89.6</v>
      </c>
      <c r="O2130" s="519" t="n">
        <v>135</v>
      </c>
      <c r="P2130" s="261" t="n">
        <v>0.07</v>
      </c>
      <c r="Q2130" s="318" t="n">
        <f aca="false">SUM(O2130*P2129)</f>
        <v>9.45</v>
      </c>
    </row>
    <row r="2131" s="263" customFormat="true" ht="20.1" hidden="false" customHeight="true" outlineLevel="0" collapsed="false">
      <c r="A2131" s="564"/>
      <c r="B2131" s="565" t="s">
        <v>2251</v>
      </c>
      <c r="C2131" s="519"/>
      <c r="D2131" s="324" t="s">
        <v>234</v>
      </c>
      <c r="E2131" s="444" t="n">
        <f aca="false">SUM(L2131+N2131)</f>
        <v>1498</v>
      </c>
      <c r="F2131" s="518" t="n">
        <f aca="false">C2131*E2131</f>
        <v>0</v>
      </c>
      <c r="G2131" s="444" t="n">
        <f aca="false">SUM(O2131+Q2131)</f>
        <v>144.45</v>
      </c>
      <c r="H2131" s="444" t="n">
        <f aca="false">C2131*G2131</f>
        <v>0</v>
      </c>
      <c r="I2131" s="518" t="n">
        <f aca="false">F2131+H2131</f>
        <v>0</v>
      </c>
      <c r="J2131" s="324"/>
      <c r="K2131" s="324"/>
      <c r="L2131" s="519" t="n">
        <v>1400</v>
      </c>
      <c r="M2131" s="261" t="n">
        <v>0.07</v>
      </c>
      <c r="N2131" s="317" t="n">
        <f aca="false">SUM(L2131*M2130)</f>
        <v>98</v>
      </c>
      <c r="O2131" s="519" t="n">
        <v>135</v>
      </c>
      <c r="P2131" s="261" t="n">
        <v>0.07</v>
      </c>
      <c r="Q2131" s="318" t="n">
        <f aca="false">SUM(O2131*P2130)</f>
        <v>9.45</v>
      </c>
    </row>
    <row r="2132" s="263" customFormat="true" ht="20.1" hidden="false" customHeight="true" outlineLevel="0" collapsed="false">
      <c r="A2132" s="564"/>
      <c r="B2132" s="565" t="s">
        <v>2252</v>
      </c>
      <c r="C2132" s="519"/>
      <c r="D2132" s="324" t="s">
        <v>234</v>
      </c>
      <c r="E2132" s="444" t="n">
        <f aca="false">SUM(L2132+N2132)</f>
        <v>1861.8</v>
      </c>
      <c r="F2132" s="518" t="n">
        <f aca="false">C2132*E2132</f>
        <v>0</v>
      </c>
      <c r="G2132" s="444" t="n">
        <f aca="false">SUM(O2132+Q2132)</f>
        <v>144.45</v>
      </c>
      <c r="H2132" s="444" t="n">
        <f aca="false">C2132*G2132</f>
        <v>0</v>
      </c>
      <c r="I2132" s="518" t="n">
        <f aca="false">F2132+H2132</f>
        <v>0</v>
      </c>
      <c r="J2132" s="324"/>
      <c r="K2132" s="324"/>
      <c r="L2132" s="519" t="n">
        <v>1740</v>
      </c>
      <c r="M2132" s="261" t="n">
        <v>0.07</v>
      </c>
      <c r="N2132" s="317" t="n">
        <f aca="false">SUM(L2132*M2131)</f>
        <v>121.8</v>
      </c>
      <c r="O2132" s="519" t="n">
        <v>135</v>
      </c>
      <c r="P2132" s="261" t="n">
        <v>0.07</v>
      </c>
      <c r="Q2132" s="318" t="n">
        <f aca="false">SUM(O2132*P2131)</f>
        <v>9.45</v>
      </c>
    </row>
    <row r="2133" s="263" customFormat="true" ht="20.1" hidden="false" customHeight="true" outlineLevel="0" collapsed="false">
      <c r="A2133" s="564"/>
      <c r="B2133" s="565" t="s">
        <v>2253</v>
      </c>
      <c r="C2133" s="519"/>
      <c r="D2133" s="324" t="s">
        <v>234</v>
      </c>
      <c r="E2133" s="444" t="n">
        <f aca="false">SUM(L2133+N2133)</f>
        <v>2006.25</v>
      </c>
      <c r="F2133" s="518" t="n">
        <f aca="false">C2133*E2133</f>
        <v>0</v>
      </c>
      <c r="G2133" s="444" t="n">
        <f aca="false">SUM(O2133+Q2133)</f>
        <v>160.5</v>
      </c>
      <c r="H2133" s="444" t="n">
        <f aca="false">C2133*G2133</f>
        <v>0</v>
      </c>
      <c r="I2133" s="518" t="n">
        <f aca="false">F2133+H2133</f>
        <v>0</v>
      </c>
      <c r="J2133" s="324"/>
      <c r="K2133" s="324"/>
      <c r="L2133" s="519" t="n">
        <v>1875</v>
      </c>
      <c r="M2133" s="261" t="n">
        <v>0.07</v>
      </c>
      <c r="N2133" s="317" t="n">
        <f aca="false">SUM(L2133*M2132)</f>
        <v>131.25</v>
      </c>
      <c r="O2133" s="519" t="n">
        <v>150</v>
      </c>
      <c r="P2133" s="261" t="n">
        <v>0.07</v>
      </c>
      <c r="Q2133" s="318" t="n">
        <f aca="false">SUM(O2133*P2132)</f>
        <v>10.5</v>
      </c>
    </row>
    <row r="2134" s="263" customFormat="true" ht="20.1" hidden="false" customHeight="true" outlineLevel="0" collapsed="false">
      <c r="A2134" s="564"/>
      <c r="B2134" s="401" t="s">
        <v>2256</v>
      </c>
      <c r="C2134" s="519"/>
      <c r="D2134" s="324"/>
      <c r="E2134" s="444" t="n">
        <f aca="false">SUM(L2134+N2134)</f>
        <v>0</v>
      </c>
      <c r="F2134" s="518"/>
      <c r="G2134" s="444" t="n">
        <f aca="false">SUM(O2134+Q2134)</f>
        <v>0</v>
      </c>
      <c r="H2134" s="444"/>
      <c r="I2134" s="518"/>
      <c r="J2134" s="324"/>
      <c r="K2134" s="324"/>
      <c r="L2134" s="519"/>
      <c r="M2134" s="261" t="n">
        <v>0.07</v>
      </c>
      <c r="N2134" s="317" t="n">
        <f aca="false">SUM(L2134*M2133)</f>
        <v>0</v>
      </c>
      <c r="O2134" s="519"/>
      <c r="P2134" s="261" t="n">
        <v>0.07</v>
      </c>
      <c r="Q2134" s="318" t="n">
        <f aca="false">SUM(O2134*P2133)</f>
        <v>0</v>
      </c>
    </row>
    <row r="2135" s="263" customFormat="true" ht="20.1" hidden="false" customHeight="true" outlineLevel="0" collapsed="false">
      <c r="A2135" s="564"/>
      <c r="B2135" s="565" t="s">
        <v>2250</v>
      </c>
      <c r="C2135" s="519"/>
      <c r="D2135" s="324" t="s">
        <v>234</v>
      </c>
      <c r="E2135" s="444" t="n">
        <f aca="false">SUM(L2135+N2135)</f>
        <v>1380.3</v>
      </c>
      <c r="F2135" s="518" t="n">
        <f aca="false">C2135*E2135</f>
        <v>0</v>
      </c>
      <c r="G2135" s="444" t="n">
        <f aca="false">SUM(O2135+Q2135)</f>
        <v>144.45</v>
      </c>
      <c r="H2135" s="444" t="n">
        <f aca="false">C2135*G2135</f>
        <v>0</v>
      </c>
      <c r="I2135" s="518" t="n">
        <f aca="false">F2135+H2135</f>
        <v>0</v>
      </c>
      <c r="J2135" s="324"/>
      <c r="K2135" s="324"/>
      <c r="L2135" s="519" t="n">
        <v>1290</v>
      </c>
      <c r="M2135" s="261" t="n">
        <v>0.07</v>
      </c>
      <c r="N2135" s="317" t="n">
        <f aca="false">SUM(L2135*M2134)</f>
        <v>90.3</v>
      </c>
      <c r="O2135" s="519" t="n">
        <v>135</v>
      </c>
      <c r="P2135" s="261" t="n">
        <v>0.07</v>
      </c>
      <c r="Q2135" s="318" t="n">
        <f aca="false">SUM(O2135*P2134)</f>
        <v>9.45</v>
      </c>
    </row>
    <row r="2136" s="263" customFormat="true" ht="20.1" hidden="false" customHeight="true" outlineLevel="0" collapsed="false">
      <c r="A2136" s="564"/>
      <c r="B2136" s="565" t="s">
        <v>2251</v>
      </c>
      <c r="C2136" s="519"/>
      <c r="D2136" s="324" t="s">
        <v>234</v>
      </c>
      <c r="E2136" s="444" t="n">
        <f aca="false">SUM(L2136+N2136)</f>
        <v>1530.1</v>
      </c>
      <c r="F2136" s="518" t="n">
        <f aca="false">C2136*E2136</f>
        <v>0</v>
      </c>
      <c r="G2136" s="444" t="n">
        <f aca="false">SUM(O2136+Q2136)</f>
        <v>144.45</v>
      </c>
      <c r="H2136" s="444" t="n">
        <f aca="false">C2136*G2136</f>
        <v>0</v>
      </c>
      <c r="I2136" s="518" t="n">
        <f aca="false">F2136+H2136</f>
        <v>0</v>
      </c>
      <c r="J2136" s="324"/>
      <c r="K2136" s="324"/>
      <c r="L2136" s="519" t="n">
        <v>1430</v>
      </c>
      <c r="M2136" s="261" t="n">
        <v>0.07</v>
      </c>
      <c r="N2136" s="317" t="n">
        <f aca="false">SUM(L2136*M2135)</f>
        <v>100.1</v>
      </c>
      <c r="O2136" s="519" t="n">
        <v>135</v>
      </c>
      <c r="P2136" s="261" t="n">
        <v>0.07</v>
      </c>
      <c r="Q2136" s="318" t="n">
        <f aca="false">SUM(O2136*P2135)</f>
        <v>9.45</v>
      </c>
    </row>
    <row r="2137" s="263" customFormat="true" ht="20.1" hidden="false" customHeight="true" outlineLevel="0" collapsed="false">
      <c r="A2137" s="564"/>
      <c r="B2137" s="565" t="s">
        <v>2252</v>
      </c>
      <c r="C2137" s="519"/>
      <c r="D2137" s="324" t="s">
        <v>234</v>
      </c>
      <c r="E2137" s="444" t="n">
        <f aca="false">SUM(L2137+N2137)</f>
        <v>1893.9</v>
      </c>
      <c r="F2137" s="518" t="n">
        <f aca="false">C2137*E2137</f>
        <v>0</v>
      </c>
      <c r="G2137" s="444" t="n">
        <f aca="false">SUM(O2137+Q2137)</f>
        <v>144.45</v>
      </c>
      <c r="H2137" s="444" t="n">
        <f aca="false">C2137*G2137</f>
        <v>0</v>
      </c>
      <c r="I2137" s="518" t="n">
        <f aca="false">F2137+H2137</f>
        <v>0</v>
      </c>
      <c r="J2137" s="324"/>
      <c r="K2137" s="324"/>
      <c r="L2137" s="519" t="n">
        <v>1770</v>
      </c>
      <c r="M2137" s="261" t="n">
        <v>0.07</v>
      </c>
      <c r="N2137" s="317" t="n">
        <f aca="false">SUM(L2137*M2136)</f>
        <v>123.9</v>
      </c>
      <c r="O2137" s="519" t="n">
        <v>135</v>
      </c>
      <c r="P2137" s="261" t="n">
        <v>0.07</v>
      </c>
      <c r="Q2137" s="318" t="n">
        <f aca="false">SUM(O2137*P2136)</f>
        <v>9.45</v>
      </c>
    </row>
    <row r="2138" s="263" customFormat="true" ht="20.1" hidden="false" customHeight="true" outlineLevel="0" collapsed="false">
      <c r="A2138" s="564"/>
      <c r="B2138" s="565" t="s">
        <v>2253</v>
      </c>
      <c r="C2138" s="519"/>
      <c r="D2138" s="324" t="s">
        <v>234</v>
      </c>
      <c r="E2138" s="444" t="n">
        <f aca="false">SUM(L2138+N2138)</f>
        <v>2033</v>
      </c>
      <c r="F2138" s="518" t="n">
        <f aca="false">C2138*E2138</f>
        <v>0</v>
      </c>
      <c r="G2138" s="444" t="n">
        <f aca="false">SUM(O2138+Q2138)</f>
        <v>160.5</v>
      </c>
      <c r="H2138" s="444" t="n">
        <f aca="false">C2138*G2138</f>
        <v>0</v>
      </c>
      <c r="I2138" s="518" t="n">
        <f aca="false">F2138+H2138</f>
        <v>0</v>
      </c>
      <c r="J2138" s="324"/>
      <c r="K2138" s="324"/>
      <c r="L2138" s="519" t="n">
        <v>1900</v>
      </c>
      <c r="M2138" s="261" t="n">
        <v>0.07</v>
      </c>
      <c r="N2138" s="317" t="n">
        <f aca="false">SUM(L2138*M2137)</f>
        <v>133</v>
      </c>
      <c r="O2138" s="519" t="n">
        <v>150</v>
      </c>
      <c r="P2138" s="261" t="n">
        <v>0.07</v>
      </c>
      <c r="Q2138" s="318" t="n">
        <f aca="false">SUM(O2138*P2137)</f>
        <v>10.5</v>
      </c>
    </row>
    <row r="2139" s="263" customFormat="true" ht="20.1" hidden="false" customHeight="true" outlineLevel="0" collapsed="false">
      <c r="A2139" s="564"/>
      <c r="B2139" s="401" t="s">
        <v>2257</v>
      </c>
      <c r="C2139" s="519"/>
      <c r="D2139" s="324"/>
      <c r="E2139" s="444" t="n">
        <f aca="false">SUM(L2139+N2139)</f>
        <v>0</v>
      </c>
      <c r="F2139" s="518"/>
      <c r="G2139" s="444" t="n">
        <f aca="false">SUM(O2139+Q2139)</f>
        <v>0</v>
      </c>
      <c r="H2139" s="444"/>
      <c r="I2139" s="518"/>
      <c r="J2139" s="324"/>
      <c r="K2139" s="324"/>
      <c r="L2139" s="519"/>
      <c r="M2139" s="261" t="n">
        <v>0.07</v>
      </c>
      <c r="N2139" s="317" t="n">
        <f aca="false">SUM(L2139*M2138)</f>
        <v>0</v>
      </c>
      <c r="O2139" s="519"/>
      <c r="P2139" s="261" t="n">
        <v>0.07</v>
      </c>
      <c r="Q2139" s="318" t="n">
        <f aca="false">SUM(O2139*P2138)</f>
        <v>0</v>
      </c>
    </row>
    <row r="2140" s="263" customFormat="true" ht="20.1" hidden="false" customHeight="true" outlineLevel="0" collapsed="false">
      <c r="A2140" s="564"/>
      <c r="B2140" s="565" t="s">
        <v>2258</v>
      </c>
      <c r="C2140" s="519"/>
      <c r="D2140" s="324" t="s">
        <v>234</v>
      </c>
      <c r="E2140" s="444" t="n">
        <f aca="false">SUM(L2140+N2140)</f>
        <v>337.05</v>
      </c>
      <c r="F2140" s="518" t="n">
        <f aca="false">C2140*E2140</f>
        <v>0</v>
      </c>
      <c r="G2140" s="444" t="n">
        <f aca="false">SUM(O2140+Q2140)</f>
        <v>123.05</v>
      </c>
      <c r="H2140" s="444" t="n">
        <f aca="false">C2140*G2140</f>
        <v>0</v>
      </c>
      <c r="I2140" s="518" t="n">
        <f aca="false">F2140+H2140</f>
        <v>0</v>
      </c>
      <c r="J2140" s="324"/>
      <c r="K2140" s="324"/>
      <c r="L2140" s="519" t="n">
        <v>315</v>
      </c>
      <c r="M2140" s="261" t="n">
        <v>0.07</v>
      </c>
      <c r="N2140" s="317" t="n">
        <f aca="false">SUM(L2140*M2139)</f>
        <v>22.05</v>
      </c>
      <c r="O2140" s="519" t="n">
        <v>115</v>
      </c>
      <c r="P2140" s="261" t="n">
        <v>0.07</v>
      </c>
      <c r="Q2140" s="318" t="n">
        <f aca="false">SUM(O2140*P2139)</f>
        <v>8.05</v>
      </c>
    </row>
    <row r="2141" s="263" customFormat="true" ht="20.1" hidden="false" customHeight="true" outlineLevel="0" collapsed="false">
      <c r="A2141" s="564"/>
      <c r="B2141" s="565" t="s">
        <v>2259</v>
      </c>
      <c r="C2141" s="519"/>
      <c r="D2141" s="324" t="s">
        <v>234</v>
      </c>
      <c r="E2141" s="444" t="n">
        <f aca="false">SUM(L2141+N2141)</f>
        <v>609.9</v>
      </c>
      <c r="F2141" s="518" t="n">
        <f aca="false">C2141*E2141</f>
        <v>0</v>
      </c>
      <c r="G2141" s="444" t="n">
        <f aca="false">SUM(O2141+Q2141)</f>
        <v>144.45</v>
      </c>
      <c r="H2141" s="444" t="n">
        <f aca="false">C2141*G2141</f>
        <v>0</v>
      </c>
      <c r="I2141" s="518" t="n">
        <f aca="false">F2141+H2141</f>
        <v>0</v>
      </c>
      <c r="J2141" s="324"/>
      <c r="K2141" s="324"/>
      <c r="L2141" s="519" t="n">
        <v>570</v>
      </c>
      <c r="M2141" s="261" t="n">
        <v>0.07</v>
      </c>
      <c r="N2141" s="317" t="n">
        <f aca="false">SUM(L2141*M2140)</f>
        <v>39.9</v>
      </c>
      <c r="O2141" s="519" t="n">
        <v>135</v>
      </c>
      <c r="P2141" s="261" t="n">
        <v>0.07</v>
      </c>
      <c r="Q2141" s="318" t="n">
        <f aca="false">SUM(O2141*P2140)</f>
        <v>9.45</v>
      </c>
    </row>
    <row r="2142" s="263" customFormat="true" ht="20.1" hidden="false" customHeight="true" outlineLevel="0" collapsed="false">
      <c r="A2142" s="564"/>
      <c r="B2142" s="565" t="s">
        <v>2260</v>
      </c>
      <c r="C2142" s="519"/>
      <c r="D2142" s="324" t="s">
        <v>234</v>
      </c>
      <c r="E2142" s="444" t="n">
        <f aca="false">SUM(L2142+N2142)</f>
        <v>385.2</v>
      </c>
      <c r="F2142" s="518" t="n">
        <f aca="false">C2142*E2142</f>
        <v>0</v>
      </c>
      <c r="G2142" s="444" t="n">
        <f aca="false">SUM(O2142+Q2142)</f>
        <v>144.45</v>
      </c>
      <c r="H2142" s="444" t="n">
        <f aca="false">C2142*G2142</f>
        <v>0</v>
      </c>
      <c r="I2142" s="518" t="n">
        <f aca="false">F2142+H2142</f>
        <v>0</v>
      </c>
      <c r="J2142" s="324"/>
      <c r="K2142" s="324"/>
      <c r="L2142" s="519" t="n">
        <v>360</v>
      </c>
      <c r="M2142" s="261" t="n">
        <v>0.07</v>
      </c>
      <c r="N2142" s="317" t="n">
        <f aca="false">SUM(L2142*M2141)</f>
        <v>25.2</v>
      </c>
      <c r="O2142" s="519" t="n">
        <v>135</v>
      </c>
      <c r="P2142" s="261" t="n">
        <v>0.07</v>
      </c>
      <c r="Q2142" s="318" t="n">
        <f aca="false">SUM(O2142*P2141)</f>
        <v>9.45</v>
      </c>
    </row>
    <row r="2143" s="263" customFormat="true" ht="20.1" hidden="false" customHeight="true" outlineLevel="0" collapsed="false">
      <c r="A2143" s="564"/>
      <c r="B2143" s="565" t="s">
        <v>2261</v>
      </c>
      <c r="C2143" s="519"/>
      <c r="D2143" s="324" t="s">
        <v>234</v>
      </c>
      <c r="E2143" s="444" t="n">
        <f aca="false">SUM(L2143+N2143)</f>
        <v>722.25</v>
      </c>
      <c r="F2143" s="518" t="n">
        <f aca="false">C2143*E2143</f>
        <v>0</v>
      </c>
      <c r="G2143" s="444" t="n">
        <f aca="false">SUM(O2143+Q2143)</f>
        <v>160.5</v>
      </c>
      <c r="H2143" s="444" t="n">
        <f aca="false">C2143*G2143</f>
        <v>0</v>
      </c>
      <c r="I2143" s="518" t="n">
        <f aca="false">F2143+H2143</f>
        <v>0</v>
      </c>
      <c r="J2143" s="324"/>
      <c r="K2143" s="324"/>
      <c r="L2143" s="519" t="n">
        <v>675</v>
      </c>
      <c r="M2143" s="261" t="n">
        <v>0.07</v>
      </c>
      <c r="N2143" s="317" t="n">
        <f aca="false">SUM(L2143*M2142)</f>
        <v>47.25</v>
      </c>
      <c r="O2143" s="519" t="n">
        <v>150</v>
      </c>
      <c r="P2143" s="261" t="n">
        <v>0.07</v>
      </c>
      <c r="Q2143" s="318" t="n">
        <f aca="false">SUM(O2143*P2142)</f>
        <v>10.5</v>
      </c>
    </row>
    <row r="2144" s="263" customFormat="true" ht="20.1" hidden="false" customHeight="true" outlineLevel="0" collapsed="false">
      <c r="A2144" s="564"/>
      <c r="B2144" s="401" t="s">
        <v>2262</v>
      </c>
      <c r="C2144" s="519"/>
      <c r="D2144" s="324"/>
      <c r="E2144" s="444" t="n">
        <f aca="false">SUM(L2144+N2144)</f>
        <v>0</v>
      </c>
      <c r="F2144" s="518"/>
      <c r="G2144" s="444" t="n">
        <f aca="false">SUM(O2144+Q2144)</f>
        <v>0</v>
      </c>
      <c r="H2144" s="444"/>
      <c r="I2144" s="518"/>
      <c r="J2144" s="324"/>
      <c r="K2144" s="324"/>
      <c r="L2144" s="519"/>
      <c r="M2144" s="261" t="n">
        <v>0.07</v>
      </c>
      <c r="N2144" s="317" t="n">
        <f aca="false">SUM(L2144*M2143)</f>
        <v>0</v>
      </c>
      <c r="O2144" s="519"/>
      <c r="P2144" s="261" t="n">
        <v>0.07</v>
      </c>
      <c r="Q2144" s="318" t="n">
        <f aca="false">SUM(O2144*P2143)</f>
        <v>0</v>
      </c>
    </row>
    <row r="2145" s="263" customFormat="true" ht="20.1" hidden="false" customHeight="true" outlineLevel="0" collapsed="false">
      <c r="A2145" s="564"/>
      <c r="B2145" s="565" t="s">
        <v>2263</v>
      </c>
      <c r="C2145" s="519"/>
      <c r="D2145" s="324" t="s">
        <v>234</v>
      </c>
      <c r="E2145" s="444" t="n">
        <f aca="false">SUM(L2145+N2145)</f>
        <v>417.3</v>
      </c>
      <c r="F2145" s="518" t="n">
        <f aca="false">C2145*E2145</f>
        <v>0</v>
      </c>
      <c r="G2145" s="444" t="n">
        <f aca="false">SUM(O2145+Q2145)</f>
        <v>123.05</v>
      </c>
      <c r="H2145" s="444" t="n">
        <f aca="false">C2145*G2145</f>
        <v>0</v>
      </c>
      <c r="I2145" s="518" t="n">
        <f aca="false">F2145+H2145</f>
        <v>0</v>
      </c>
      <c r="J2145" s="324"/>
      <c r="K2145" s="324"/>
      <c r="L2145" s="519" t="n">
        <v>390</v>
      </c>
      <c r="M2145" s="261" t="n">
        <v>0.07</v>
      </c>
      <c r="N2145" s="317" t="n">
        <f aca="false">SUM(L2145*M2144)</f>
        <v>27.3</v>
      </c>
      <c r="O2145" s="519" t="n">
        <v>115</v>
      </c>
      <c r="P2145" s="261" t="n">
        <v>0.07</v>
      </c>
      <c r="Q2145" s="318" t="n">
        <f aca="false">SUM(O2145*P2144)</f>
        <v>8.05</v>
      </c>
    </row>
    <row r="2146" s="263" customFormat="true" ht="35.25" hidden="false" customHeight="true" outlineLevel="0" collapsed="false">
      <c r="A2146" s="564"/>
      <c r="B2146" s="565" t="s">
        <v>2264</v>
      </c>
      <c r="C2146" s="519"/>
      <c r="D2146" s="324" t="s">
        <v>234</v>
      </c>
      <c r="E2146" s="444" t="n">
        <f aca="false">SUM(L2146+N2146)</f>
        <v>658.05</v>
      </c>
      <c r="F2146" s="518" t="n">
        <f aca="false">C2146*E2146</f>
        <v>0</v>
      </c>
      <c r="G2146" s="444" t="n">
        <f aca="false">SUM(O2146+Q2146)</f>
        <v>144.45</v>
      </c>
      <c r="H2146" s="444" t="n">
        <f aca="false">C2146*G2146</f>
        <v>0</v>
      </c>
      <c r="I2146" s="518" t="n">
        <f aca="false">F2146+H2146</f>
        <v>0</v>
      </c>
      <c r="J2146" s="324"/>
      <c r="K2146" s="324"/>
      <c r="L2146" s="519" t="n">
        <v>615</v>
      </c>
      <c r="M2146" s="261" t="n">
        <v>0.07</v>
      </c>
      <c r="N2146" s="317" t="n">
        <f aca="false">SUM(L2146*M2145)</f>
        <v>43.05</v>
      </c>
      <c r="O2146" s="519" t="n">
        <v>135</v>
      </c>
      <c r="P2146" s="261" t="n">
        <v>0.07</v>
      </c>
      <c r="Q2146" s="318" t="n">
        <f aca="false">SUM(O2146*P2145)</f>
        <v>9.45</v>
      </c>
    </row>
    <row r="2147" s="263" customFormat="true" ht="20.1" hidden="false" customHeight="true" outlineLevel="0" collapsed="false">
      <c r="A2147" s="564"/>
      <c r="B2147" s="565" t="s">
        <v>2265</v>
      </c>
      <c r="C2147" s="519"/>
      <c r="D2147" s="324" t="s">
        <v>234</v>
      </c>
      <c r="E2147" s="444" t="n">
        <f aca="false">SUM(L2147+N2147)</f>
        <v>535</v>
      </c>
      <c r="F2147" s="518" t="n">
        <f aca="false">C2147*E2147</f>
        <v>0</v>
      </c>
      <c r="G2147" s="444" t="n">
        <f aca="false">SUM(O2147+Q2147)</f>
        <v>144.45</v>
      </c>
      <c r="H2147" s="444" t="n">
        <f aca="false">C2147*G2147</f>
        <v>0</v>
      </c>
      <c r="I2147" s="518" t="n">
        <f aca="false">F2147+H2147</f>
        <v>0</v>
      </c>
      <c r="J2147" s="324"/>
      <c r="K2147" s="324"/>
      <c r="L2147" s="519" t="n">
        <v>500</v>
      </c>
      <c r="M2147" s="261" t="n">
        <v>0.07</v>
      </c>
      <c r="N2147" s="317" t="n">
        <f aca="false">SUM(L2147*M2146)</f>
        <v>35</v>
      </c>
      <c r="O2147" s="519" t="n">
        <v>135</v>
      </c>
      <c r="P2147" s="261" t="n">
        <v>0.07</v>
      </c>
      <c r="Q2147" s="318" t="n">
        <f aca="false">SUM(O2147*P2146)</f>
        <v>9.45</v>
      </c>
    </row>
    <row r="2148" s="263" customFormat="true" ht="20.1" hidden="false" customHeight="true" outlineLevel="0" collapsed="false">
      <c r="A2148" s="564"/>
      <c r="B2148" s="565" t="s">
        <v>2266</v>
      </c>
      <c r="C2148" s="519"/>
      <c r="D2148" s="324" t="s">
        <v>234</v>
      </c>
      <c r="E2148" s="444" t="n">
        <f aca="false">SUM(L2148+N2148)</f>
        <v>786.45</v>
      </c>
      <c r="F2148" s="518" t="n">
        <f aca="false">C2148*E2148</f>
        <v>0</v>
      </c>
      <c r="G2148" s="444" t="n">
        <f aca="false">SUM(O2148+Q2148)</f>
        <v>160.5</v>
      </c>
      <c r="H2148" s="444" t="n">
        <f aca="false">C2148*G2148</f>
        <v>0</v>
      </c>
      <c r="I2148" s="518" t="n">
        <f aca="false">F2148+H2148</f>
        <v>0</v>
      </c>
      <c r="J2148" s="324"/>
      <c r="K2148" s="324"/>
      <c r="L2148" s="519" t="n">
        <v>735</v>
      </c>
      <c r="M2148" s="261" t="n">
        <v>0.07</v>
      </c>
      <c r="N2148" s="317" t="n">
        <f aca="false">SUM(L2148*M2147)</f>
        <v>51.45</v>
      </c>
      <c r="O2148" s="519" t="n">
        <v>150</v>
      </c>
      <c r="P2148" s="261" t="n">
        <v>0.07</v>
      </c>
      <c r="Q2148" s="318" t="n">
        <f aca="false">SUM(O2148*P2147)</f>
        <v>10.5</v>
      </c>
    </row>
    <row r="2149" s="263" customFormat="true" ht="20.1" hidden="false" customHeight="true" outlineLevel="0" collapsed="false">
      <c r="A2149" s="564"/>
      <c r="B2149" s="401" t="s">
        <v>2267</v>
      </c>
      <c r="C2149" s="519"/>
      <c r="D2149" s="324"/>
      <c r="E2149" s="444" t="n">
        <f aca="false">SUM(L2149+N2149)</f>
        <v>0</v>
      </c>
      <c r="F2149" s="518"/>
      <c r="G2149" s="444" t="n">
        <f aca="false">SUM(O2149+Q2149)</f>
        <v>0</v>
      </c>
      <c r="H2149" s="444"/>
      <c r="I2149" s="518"/>
      <c r="J2149" s="324"/>
      <c r="K2149" s="324"/>
      <c r="L2149" s="519"/>
      <c r="M2149" s="261" t="n">
        <v>0.07</v>
      </c>
      <c r="N2149" s="317" t="n">
        <f aca="false">SUM(L2149*M2148)</f>
        <v>0</v>
      </c>
      <c r="O2149" s="519"/>
      <c r="P2149" s="261" t="n">
        <v>0.07</v>
      </c>
      <c r="Q2149" s="318" t="n">
        <f aca="false">SUM(O2149*P2148)</f>
        <v>0</v>
      </c>
    </row>
    <row r="2150" s="263" customFormat="true" ht="20.1" hidden="false" customHeight="true" outlineLevel="0" collapsed="false">
      <c r="A2150" s="564"/>
      <c r="B2150" s="565" t="s">
        <v>2268</v>
      </c>
      <c r="C2150" s="519"/>
      <c r="D2150" s="324" t="s">
        <v>234</v>
      </c>
      <c r="E2150" s="444" t="n">
        <f aca="false">SUM(L2150+N2150)</f>
        <v>1225.15</v>
      </c>
      <c r="F2150" s="518" t="n">
        <f aca="false">C2150*E2150</f>
        <v>0</v>
      </c>
      <c r="G2150" s="444" t="n">
        <f aca="false">SUM(O2150+Q2150)</f>
        <v>123.05</v>
      </c>
      <c r="H2150" s="444" t="n">
        <f aca="false">C2150*G2150</f>
        <v>0</v>
      </c>
      <c r="I2150" s="518" t="n">
        <f aca="false">F2150+H2150</f>
        <v>0</v>
      </c>
      <c r="J2150" s="324"/>
      <c r="K2150" s="324"/>
      <c r="L2150" s="519" t="n">
        <v>1145</v>
      </c>
      <c r="M2150" s="261" t="n">
        <v>0.07</v>
      </c>
      <c r="N2150" s="317" t="n">
        <f aca="false">SUM(L2150*M2149)</f>
        <v>80.15</v>
      </c>
      <c r="O2150" s="519" t="n">
        <v>115</v>
      </c>
      <c r="P2150" s="261" t="n">
        <v>0.07</v>
      </c>
      <c r="Q2150" s="318" t="n">
        <f aca="false">SUM(O2150*P2149)</f>
        <v>8.05</v>
      </c>
    </row>
    <row r="2151" s="263" customFormat="true" ht="20.1" hidden="false" customHeight="true" outlineLevel="0" collapsed="false">
      <c r="A2151" s="564"/>
      <c r="B2151" s="565" t="s">
        <v>2269</v>
      </c>
      <c r="C2151" s="519"/>
      <c r="D2151" s="324" t="s">
        <v>234</v>
      </c>
      <c r="E2151" s="444" t="n">
        <f aca="false">SUM(L2151+N2151)</f>
        <v>1653.15</v>
      </c>
      <c r="F2151" s="518" t="n">
        <f aca="false">C2151*E2151</f>
        <v>0</v>
      </c>
      <c r="G2151" s="444" t="n">
        <f aca="false">SUM(O2151+Q2151)</f>
        <v>144.45</v>
      </c>
      <c r="H2151" s="444" t="n">
        <f aca="false">C2151*G2151</f>
        <v>0</v>
      </c>
      <c r="I2151" s="518" t="n">
        <f aca="false">F2151+H2151</f>
        <v>0</v>
      </c>
      <c r="J2151" s="324"/>
      <c r="K2151" s="324"/>
      <c r="L2151" s="519" t="n">
        <v>1545</v>
      </c>
      <c r="M2151" s="261" t="n">
        <v>0.07</v>
      </c>
      <c r="N2151" s="317" t="n">
        <f aca="false">SUM(L2151*M2150)</f>
        <v>108.15</v>
      </c>
      <c r="O2151" s="519" t="n">
        <v>135</v>
      </c>
      <c r="P2151" s="261" t="n">
        <v>0.07</v>
      </c>
      <c r="Q2151" s="318" t="n">
        <f aca="false">SUM(O2151*P2150)</f>
        <v>9.45</v>
      </c>
    </row>
    <row r="2152" s="263" customFormat="true" ht="20.1" hidden="false" customHeight="true" outlineLevel="0" collapsed="false">
      <c r="A2152" s="564"/>
      <c r="B2152" s="565" t="s">
        <v>2270</v>
      </c>
      <c r="C2152" s="519"/>
      <c r="D2152" s="324" t="s">
        <v>234</v>
      </c>
      <c r="E2152" s="444" t="n">
        <f aca="false">SUM(L2152+N2152)</f>
        <v>1765.5</v>
      </c>
      <c r="F2152" s="518" t="n">
        <f aca="false">C2152*E2152</f>
        <v>0</v>
      </c>
      <c r="G2152" s="444" t="n">
        <f aca="false">SUM(O2152+Q2152)</f>
        <v>144.45</v>
      </c>
      <c r="H2152" s="444" t="n">
        <f aca="false">C2152*G2152</f>
        <v>0</v>
      </c>
      <c r="I2152" s="518" t="n">
        <f aca="false">F2152+H2152</f>
        <v>0</v>
      </c>
      <c r="J2152" s="324"/>
      <c r="K2152" s="324"/>
      <c r="L2152" s="519" t="n">
        <v>1650</v>
      </c>
      <c r="M2152" s="261" t="n">
        <v>0.07</v>
      </c>
      <c r="N2152" s="317" t="n">
        <f aca="false">SUM(L2152*M2151)</f>
        <v>115.5</v>
      </c>
      <c r="O2152" s="519" t="n">
        <v>135</v>
      </c>
      <c r="P2152" s="261" t="n">
        <v>0.07</v>
      </c>
      <c r="Q2152" s="318" t="n">
        <f aca="false">SUM(O2152*P2151)</f>
        <v>9.45</v>
      </c>
    </row>
    <row r="2153" s="263" customFormat="true" ht="20.1" hidden="false" customHeight="true" outlineLevel="0" collapsed="false">
      <c r="A2153" s="564"/>
      <c r="B2153" s="565" t="s">
        <v>2271</v>
      </c>
      <c r="C2153" s="519"/>
      <c r="D2153" s="324" t="s">
        <v>234</v>
      </c>
      <c r="E2153" s="444" t="n">
        <f aca="false">SUM(L2153+N2153)</f>
        <v>2279.1</v>
      </c>
      <c r="F2153" s="518" t="n">
        <f aca="false">C2153*E2153</f>
        <v>0</v>
      </c>
      <c r="G2153" s="444" t="n">
        <f aca="false">SUM(O2153+Q2153)</f>
        <v>160.5</v>
      </c>
      <c r="H2153" s="444" t="n">
        <f aca="false">C2153*G2153</f>
        <v>0</v>
      </c>
      <c r="I2153" s="518" t="n">
        <f aca="false">F2153+H2153</f>
        <v>0</v>
      </c>
      <c r="J2153" s="324"/>
      <c r="K2153" s="324"/>
      <c r="L2153" s="519" t="n">
        <v>2130</v>
      </c>
      <c r="M2153" s="261" t="n">
        <v>0.07</v>
      </c>
      <c r="N2153" s="317" t="n">
        <f aca="false">SUM(L2153*M2152)</f>
        <v>149.1</v>
      </c>
      <c r="O2153" s="519" t="n">
        <v>150</v>
      </c>
      <c r="P2153" s="261" t="n">
        <v>0.07</v>
      </c>
      <c r="Q2153" s="318" t="n">
        <f aca="false">SUM(O2153*P2152)</f>
        <v>10.5</v>
      </c>
    </row>
    <row r="2154" s="263" customFormat="true" ht="20.1" hidden="false" customHeight="true" outlineLevel="0" collapsed="false">
      <c r="A2154" s="564"/>
      <c r="B2154" s="401" t="s">
        <v>2272</v>
      </c>
      <c r="C2154" s="519"/>
      <c r="D2154" s="324"/>
      <c r="E2154" s="444" t="n">
        <f aca="false">SUM(L2154+N2154)</f>
        <v>0</v>
      </c>
      <c r="F2154" s="518"/>
      <c r="G2154" s="444" t="n">
        <f aca="false">SUM(O2154+Q2154)</f>
        <v>0</v>
      </c>
      <c r="H2154" s="444"/>
      <c r="I2154" s="518"/>
      <c r="J2154" s="324"/>
      <c r="K2154" s="324"/>
      <c r="L2154" s="519"/>
      <c r="M2154" s="261" t="n">
        <v>0.07</v>
      </c>
      <c r="N2154" s="317" t="n">
        <f aca="false">SUM(L2154*M2153)</f>
        <v>0</v>
      </c>
      <c r="O2154" s="519"/>
      <c r="P2154" s="261" t="n">
        <v>0.07</v>
      </c>
      <c r="Q2154" s="318" t="n">
        <f aca="false">SUM(O2154*P2153)</f>
        <v>0</v>
      </c>
    </row>
    <row r="2155" s="263" customFormat="true" ht="20.1" hidden="false" customHeight="true" outlineLevel="0" collapsed="false">
      <c r="A2155" s="564"/>
      <c r="B2155" s="565" t="s">
        <v>2268</v>
      </c>
      <c r="C2155" s="519"/>
      <c r="D2155" s="324" t="s">
        <v>234</v>
      </c>
      <c r="E2155" s="444" t="n">
        <f aca="false">SUM(L2155+N2155)</f>
        <v>1225.15</v>
      </c>
      <c r="F2155" s="518" t="n">
        <f aca="false">C2155*E2155</f>
        <v>0</v>
      </c>
      <c r="G2155" s="444" t="n">
        <f aca="false">SUM(O2155+Q2155)</f>
        <v>123.05</v>
      </c>
      <c r="H2155" s="444" t="n">
        <f aca="false">C2155*G2155</f>
        <v>0</v>
      </c>
      <c r="I2155" s="518" t="n">
        <f aca="false">F2155+H2155</f>
        <v>0</v>
      </c>
      <c r="J2155" s="324"/>
      <c r="K2155" s="324"/>
      <c r="L2155" s="519" t="n">
        <v>1145</v>
      </c>
      <c r="M2155" s="261" t="n">
        <v>0.07</v>
      </c>
      <c r="N2155" s="317" t="n">
        <f aca="false">SUM(L2155*M2154)</f>
        <v>80.15</v>
      </c>
      <c r="O2155" s="519" t="n">
        <v>115</v>
      </c>
      <c r="P2155" s="261" t="n">
        <v>0.07</v>
      </c>
      <c r="Q2155" s="318" t="n">
        <f aca="false">SUM(O2155*P2154)</f>
        <v>8.05</v>
      </c>
    </row>
    <row r="2156" s="263" customFormat="true" ht="20.1" hidden="false" customHeight="true" outlineLevel="0" collapsed="false">
      <c r="A2156" s="564"/>
      <c r="B2156" s="565" t="s">
        <v>2269</v>
      </c>
      <c r="C2156" s="519"/>
      <c r="D2156" s="324" t="s">
        <v>234</v>
      </c>
      <c r="E2156" s="444" t="n">
        <f aca="false">SUM(L2156+N2156)</f>
        <v>1653.15</v>
      </c>
      <c r="F2156" s="518" t="n">
        <f aca="false">C2156*E2156</f>
        <v>0</v>
      </c>
      <c r="G2156" s="444" t="n">
        <f aca="false">SUM(O2156+Q2156)</f>
        <v>144.45</v>
      </c>
      <c r="H2156" s="444" t="n">
        <f aca="false">C2156*G2156</f>
        <v>0</v>
      </c>
      <c r="I2156" s="518" t="n">
        <f aca="false">F2156+H2156</f>
        <v>0</v>
      </c>
      <c r="J2156" s="324"/>
      <c r="K2156" s="324"/>
      <c r="L2156" s="519" t="n">
        <v>1545</v>
      </c>
      <c r="M2156" s="261" t="n">
        <v>0.07</v>
      </c>
      <c r="N2156" s="317" t="n">
        <f aca="false">SUM(L2156*M2155)</f>
        <v>108.15</v>
      </c>
      <c r="O2156" s="519" t="n">
        <v>135</v>
      </c>
      <c r="P2156" s="261" t="n">
        <v>0.07</v>
      </c>
      <c r="Q2156" s="318" t="n">
        <f aca="false">SUM(O2156*P2155)</f>
        <v>9.45</v>
      </c>
    </row>
    <row r="2157" s="263" customFormat="true" ht="20.1" hidden="false" customHeight="true" outlineLevel="0" collapsed="false">
      <c r="A2157" s="564"/>
      <c r="B2157" s="565" t="s">
        <v>2273</v>
      </c>
      <c r="C2157" s="519"/>
      <c r="D2157" s="324" t="s">
        <v>234</v>
      </c>
      <c r="E2157" s="444" t="n">
        <f aca="false">SUM(L2157+N2157)</f>
        <v>2150.7</v>
      </c>
      <c r="F2157" s="518" t="n">
        <f aca="false">C2157*E2157</f>
        <v>0</v>
      </c>
      <c r="G2157" s="444" t="n">
        <f aca="false">SUM(O2157+Q2157)</f>
        <v>144.45</v>
      </c>
      <c r="H2157" s="444" t="n">
        <f aca="false">C2157*G2157</f>
        <v>0</v>
      </c>
      <c r="I2157" s="518" t="n">
        <f aca="false">F2157+H2157</f>
        <v>0</v>
      </c>
      <c r="J2157" s="324"/>
      <c r="K2157" s="324"/>
      <c r="L2157" s="519" t="n">
        <v>2010</v>
      </c>
      <c r="M2157" s="261" t="n">
        <v>0.07</v>
      </c>
      <c r="N2157" s="317" t="n">
        <f aca="false">SUM(L2157*M2156)</f>
        <v>140.7</v>
      </c>
      <c r="O2157" s="519" t="n">
        <v>135</v>
      </c>
      <c r="P2157" s="261" t="n">
        <v>0.07</v>
      </c>
      <c r="Q2157" s="318" t="n">
        <f aca="false">SUM(O2157*P2156)</f>
        <v>9.45</v>
      </c>
    </row>
    <row r="2158" s="263" customFormat="true" ht="20.1" hidden="false" customHeight="true" outlineLevel="0" collapsed="false">
      <c r="A2158" s="564"/>
      <c r="B2158" s="565" t="s">
        <v>2270</v>
      </c>
      <c r="C2158" s="519"/>
      <c r="D2158" s="324" t="s">
        <v>234</v>
      </c>
      <c r="E2158" s="444" t="n">
        <f aca="false">SUM(L2158+N2158)</f>
        <v>1765.5</v>
      </c>
      <c r="F2158" s="518" t="n">
        <f aca="false">C2158*E2158</f>
        <v>0</v>
      </c>
      <c r="G2158" s="444" t="n">
        <f aca="false">SUM(O2158+Q2158)</f>
        <v>144.45</v>
      </c>
      <c r="H2158" s="444" t="n">
        <f aca="false">C2158*G2158</f>
        <v>0</v>
      </c>
      <c r="I2158" s="518" t="n">
        <f aca="false">F2158+H2158</f>
        <v>0</v>
      </c>
      <c r="J2158" s="324"/>
      <c r="K2158" s="324"/>
      <c r="L2158" s="519" t="n">
        <v>1650</v>
      </c>
      <c r="M2158" s="261" t="n">
        <v>0.07</v>
      </c>
      <c r="N2158" s="317" t="n">
        <f aca="false">SUM(L2158*M2157)</f>
        <v>115.5</v>
      </c>
      <c r="O2158" s="519" t="n">
        <v>135</v>
      </c>
      <c r="P2158" s="261" t="n">
        <v>0.07</v>
      </c>
      <c r="Q2158" s="318" t="n">
        <f aca="false">SUM(O2158*P2157)</f>
        <v>9.45</v>
      </c>
    </row>
    <row r="2159" s="263" customFormat="true" ht="20.1" hidden="false" customHeight="true" outlineLevel="0" collapsed="false">
      <c r="A2159" s="564"/>
      <c r="B2159" s="565" t="s">
        <v>2271</v>
      </c>
      <c r="C2159" s="519"/>
      <c r="D2159" s="324" t="s">
        <v>234</v>
      </c>
      <c r="E2159" s="444" t="n">
        <f aca="false">SUM(L2159+N2159)</f>
        <v>2279.1</v>
      </c>
      <c r="F2159" s="518" t="n">
        <f aca="false">C2159*E2159</f>
        <v>0</v>
      </c>
      <c r="G2159" s="444" t="n">
        <f aca="false">SUM(O2159+Q2159)</f>
        <v>160.5</v>
      </c>
      <c r="H2159" s="444" t="n">
        <f aca="false">C2159*G2159</f>
        <v>0</v>
      </c>
      <c r="I2159" s="518" t="n">
        <f aca="false">F2159+H2159</f>
        <v>0</v>
      </c>
      <c r="J2159" s="324"/>
      <c r="K2159" s="324"/>
      <c r="L2159" s="519" t="n">
        <v>2130</v>
      </c>
      <c r="M2159" s="261" t="n">
        <v>0.07</v>
      </c>
      <c r="N2159" s="317" t="n">
        <f aca="false">SUM(L2159*M2158)</f>
        <v>149.1</v>
      </c>
      <c r="O2159" s="519" t="n">
        <v>150</v>
      </c>
      <c r="P2159" s="261" t="n">
        <v>0.07</v>
      </c>
      <c r="Q2159" s="318" t="n">
        <f aca="false">SUM(O2159*P2158)</f>
        <v>10.5</v>
      </c>
    </row>
    <row r="2160" s="263" customFormat="true" ht="20.1" hidden="false" customHeight="true" outlineLevel="0" collapsed="false">
      <c r="A2160" s="564"/>
      <c r="B2160" s="401" t="s">
        <v>2274</v>
      </c>
      <c r="C2160" s="519"/>
      <c r="D2160" s="324"/>
      <c r="E2160" s="444" t="n">
        <f aca="false">SUM(L2160+N2160)</f>
        <v>0</v>
      </c>
      <c r="F2160" s="518"/>
      <c r="G2160" s="444" t="n">
        <f aca="false">SUM(O2160+Q2160)</f>
        <v>0</v>
      </c>
      <c r="H2160" s="444"/>
      <c r="I2160" s="518"/>
      <c r="J2160" s="324"/>
      <c r="K2160" s="324"/>
      <c r="L2160" s="519"/>
      <c r="M2160" s="261" t="n">
        <v>0.07</v>
      </c>
      <c r="N2160" s="317" t="n">
        <f aca="false">SUM(L2160*M2159)</f>
        <v>0</v>
      </c>
      <c r="O2160" s="519"/>
      <c r="P2160" s="261" t="n">
        <v>0.07</v>
      </c>
      <c r="Q2160" s="318" t="n">
        <f aca="false">SUM(O2160*P2159)</f>
        <v>0</v>
      </c>
    </row>
    <row r="2161" s="263" customFormat="true" ht="20.1" hidden="false" customHeight="true" outlineLevel="0" collapsed="false">
      <c r="A2161" s="564"/>
      <c r="B2161" s="565" t="s">
        <v>2268</v>
      </c>
      <c r="C2161" s="519"/>
      <c r="D2161" s="324" t="s">
        <v>234</v>
      </c>
      <c r="E2161" s="444" t="n">
        <f aca="false">SUM(L2161+N2161)</f>
        <v>1653.15</v>
      </c>
      <c r="F2161" s="518" t="n">
        <f aca="false">C2161*E2161</f>
        <v>0</v>
      </c>
      <c r="G2161" s="444" t="n">
        <f aca="false">SUM(O2161+Q2161)</f>
        <v>123.05</v>
      </c>
      <c r="H2161" s="444" t="n">
        <f aca="false">C2161*G2161</f>
        <v>0</v>
      </c>
      <c r="I2161" s="518" t="n">
        <f aca="false">F2161+H2161</f>
        <v>0</v>
      </c>
      <c r="J2161" s="324"/>
      <c r="K2161" s="324"/>
      <c r="L2161" s="519" t="n">
        <v>1545</v>
      </c>
      <c r="M2161" s="261" t="n">
        <v>0.07</v>
      </c>
      <c r="N2161" s="317" t="n">
        <f aca="false">SUM(L2161*M2160)</f>
        <v>108.15</v>
      </c>
      <c r="O2161" s="519" t="n">
        <v>115</v>
      </c>
      <c r="P2161" s="261" t="n">
        <v>0.07</v>
      </c>
      <c r="Q2161" s="318" t="n">
        <f aca="false">SUM(O2161*P2160)</f>
        <v>8.05</v>
      </c>
    </row>
    <row r="2162" s="263" customFormat="true" ht="20.1" hidden="false" customHeight="true" outlineLevel="0" collapsed="false">
      <c r="A2162" s="564"/>
      <c r="B2162" s="565" t="s">
        <v>2269</v>
      </c>
      <c r="C2162" s="519"/>
      <c r="D2162" s="324" t="s">
        <v>234</v>
      </c>
      <c r="E2162" s="444" t="n">
        <f aca="false">SUM(L2162+N2162)</f>
        <v>2134.65</v>
      </c>
      <c r="F2162" s="518" t="n">
        <f aca="false">C2162*E2162</f>
        <v>0</v>
      </c>
      <c r="G2162" s="444" t="n">
        <f aca="false">SUM(O2162+Q2162)</f>
        <v>144.45</v>
      </c>
      <c r="H2162" s="444" t="n">
        <f aca="false">C2162*G2162</f>
        <v>0</v>
      </c>
      <c r="I2162" s="518" t="n">
        <f aca="false">F2162+H2162</f>
        <v>0</v>
      </c>
      <c r="J2162" s="324"/>
      <c r="K2162" s="324"/>
      <c r="L2162" s="519" t="n">
        <v>1995</v>
      </c>
      <c r="M2162" s="261" t="n">
        <v>0.07</v>
      </c>
      <c r="N2162" s="317" t="n">
        <f aca="false">SUM(L2162*M2161)</f>
        <v>139.65</v>
      </c>
      <c r="O2162" s="519" t="n">
        <v>135</v>
      </c>
      <c r="P2162" s="261" t="n">
        <v>0.07</v>
      </c>
      <c r="Q2162" s="318" t="n">
        <f aca="false">SUM(O2162*P2161)</f>
        <v>9.45</v>
      </c>
    </row>
    <row r="2163" s="263" customFormat="true" ht="20.1" hidden="false" customHeight="true" outlineLevel="0" collapsed="false">
      <c r="A2163" s="564"/>
      <c r="B2163" s="565" t="s">
        <v>2273</v>
      </c>
      <c r="C2163" s="519"/>
      <c r="D2163" s="324" t="s">
        <v>234</v>
      </c>
      <c r="E2163" s="444" t="n">
        <f aca="false">SUM(L2163+N2163)</f>
        <v>2760.6</v>
      </c>
      <c r="F2163" s="518" t="n">
        <f aca="false">C2163*E2163</f>
        <v>0</v>
      </c>
      <c r="G2163" s="444" t="n">
        <f aca="false">SUM(O2163+Q2163)</f>
        <v>144.45</v>
      </c>
      <c r="H2163" s="444" t="n">
        <f aca="false">C2163*G2163</f>
        <v>0</v>
      </c>
      <c r="I2163" s="518" t="n">
        <f aca="false">F2163+H2163</f>
        <v>0</v>
      </c>
      <c r="J2163" s="324"/>
      <c r="K2163" s="324"/>
      <c r="L2163" s="519" t="n">
        <v>2580</v>
      </c>
      <c r="M2163" s="261" t="n">
        <v>0.07</v>
      </c>
      <c r="N2163" s="317" t="n">
        <f aca="false">SUM(L2163*M2162)</f>
        <v>180.6</v>
      </c>
      <c r="O2163" s="519" t="n">
        <v>135</v>
      </c>
      <c r="P2163" s="261" t="n">
        <v>0.07</v>
      </c>
      <c r="Q2163" s="318" t="n">
        <f aca="false">SUM(O2163*P2162)</f>
        <v>9.45</v>
      </c>
    </row>
    <row r="2164" s="263" customFormat="true" ht="20.1" hidden="false" customHeight="true" outlineLevel="0" collapsed="false">
      <c r="A2164" s="564"/>
      <c r="B2164" s="565" t="s">
        <v>2270</v>
      </c>
      <c r="C2164" s="519"/>
      <c r="D2164" s="324" t="s">
        <v>234</v>
      </c>
      <c r="E2164" s="444" t="n">
        <f aca="false">SUM(L2164+N2164)</f>
        <v>2343.3</v>
      </c>
      <c r="F2164" s="518" t="n">
        <f aca="false">C2164*E2164</f>
        <v>0</v>
      </c>
      <c r="G2164" s="444" t="n">
        <f aca="false">SUM(O2164+Q2164)</f>
        <v>144.45</v>
      </c>
      <c r="H2164" s="444" t="n">
        <f aca="false">C2164*G2164</f>
        <v>0</v>
      </c>
      <c r="I2164" s="518" t="n">
        <f aca="false">F2164+H2164</f>
        <v>0</v>
      </c>
      <c r="J2164" s="324"/>
      <c r="K2164" s="324"/>
      <c r="L2164" s="519" t="n">
        <v>2190</v>
      </c>
      <c r="M2164" s="261" t="n">
        <v>0.07</v>
      </c>
      <c r="N2164" s="317" t="n">
        <f aca="false">SUM(L2164*M2163)</f>
        <v>153.3</v>
      </c>
      <c r="O2164" s="519" t="n">
        <v>135</v>
      </c>
      <c r="P2164" s="261" t="n">
        <v>0.07</v>
      </c>
      <c r="Q2164" s="318" t="n">
        <f aca="false">SUM(O2164*P2163)</f>
        <v>9.45</v>
      </c>
    </row>
    <row r="2165" s="263" customFormat="true" ht="20.1" hidden="false" customHeight="true" outlineLevel="0" collapsed="false">
      <c r="A2165" s="564"/>
      <c r="B2165" s="565" t="s">
        <v>2271</v>
      </c>
      <c r="C2165" s="519"/>
      <c r="D2165" s="324" t="s">
        <v>234</v>
      </c>
      <c r="E2165" s="444" t="n">
        <f aca="false">SUM(L2165+N2165)</f>
        <v>2792.7</v>
      </c>
      <c r="F2165" s="518" t="n">
        <f aca="false">C2165*E2165</f>
        <v>0</v>
      </c>
      <c r="G2165" s="444" t="n">
        <f aca="false">SUM(O2165+Q2165)</f>
        <v>160.5</v>
      </c>
      <c r="H2165" s="444" t="n">
        <f aca="false">C2165*G2165</f>
        <v>0</v>
      </c>
      <c r="I2165" s="518" t="n">
        <f aca="false">F2165+H2165</f>
        <v>0</v>
      </c>
      <c r="J2165" s="324"/>
      <c r="K2165" s="324"/>
      <c r="L2165" s="519" t="n">
        <v>2610</v>
      </c>
      <c r="M2165" s="261" t="n">
        <v>0.07</v>
      </c>
      <c r="N2165" s="317" t="n">
        <f aca="false">SUM(L2165*M2164)</f>
        <v>182.7</v>
      </c>
      <c r="O2165" s="519" t="n">
        <v>150</v>
      </c>
      <c r="P2165" s="261" t="n">
        <v>0.07</v>
      </c>
      <c r="Q2165" s="318" t="n">
        <f aca="false">SUM(O2165*P2164)</f>
        <v>10.5</v>
      </c>
    </row>
    <row r="2166" s="263" customFormat="true" ht="20.1" hidden="false" customHeight="true" outlineLevel="0" collapsed="false">
      <c r="A2166" s="564"/>
      <c r="B2166" s="401" t="s">
        <v>2275</v>
      </c>
      <c r="C2166" s="519"/>
      <c r="D2166" s="324"/>
      <c r="E2166" s="444" t="n">
        <f aca="false">SUM(L2166+N2166)</f>
        <v>0</v>
      </c>
      <c r="F2166" s="518"/>
      <c r="G2166" s="444" t="n">
        <f aca="false">SUM(O2166+Q2166)</f>
        <v>0</v>
      </c>
      <c r="H2166" s="444"/>
      <c r="I2166" s="518"/>
      <c r="J2166" s="324"/>
      <c r="K2166" s="324"/>
      <c r="L2166" s="519"/>
      <c r="M2166" s="261" t="n">
        <v>0.07</v>
      </c>
      <c r="N2166" s="317" t="n">
        <f aca="false">SUM(L2166*M2165)</f>
        <v>0</v>
      </c>
      <c r="O2166" s="519"/>
      <c r="P2166" s="261" t="n">
        <v>0.07</v>
      </c>
      <c r="Q2166" s="318" t="n">
        <f aca="false">SUM(O2166*P2165)</f>
        <v>0</v>
      </c>
    </row>
    <row r="2167" s="263" customFormat="true" ht="20.1" hidden="false" customHeight="true" outlineLevel="0" collapsed="false">
      <c r="A2167" s="564"/>
      <c r="B2167" s="565" t="s">
        <v>2276</v>
      </c>
      <c r="C2167" s="519"/>
      <c r="D2167" s="324" t="s">
        <v>234</v>
      </c>
      <c r="E2167" s="444" t="n">
        <f aca="false">SUM(L2167+N2167)</f>
        <v>561.75</v>
      </c>
      <c r="F2167" s="518" t="n">
        <f aca="false">C2167*E2167</f>
        <v>0</v>
      </c>
      <c r="G2167" s="444" t="n">
        <f aca="false">SUM(O2167+Q2167)</f>
        <v>123.05</v>
      </c>
      <c r="H2167" s="444" t="n">
        <f aca="false">C2167*G2167</f>
        <v>0</v>
      </c>
      <c r="I2167" s="518" t="n">
        <f aca="false">F2167+H2167</f>
        <v>0</v>
      </c>
      <c r="J2167" s="324"/>
      <c r="K2167" s="324"/>
      <c r="L2167" s="519" t="n">
        <v>525</v>
      </c>
      <c r="M2167" s="261" t="n">
        <v>0.07</v>
      </c>
      <c r="N2167" s="317" t="n">
        <f aca="false">SUM(L2167*M2166)</f>
        <v>36.75</v>
      </c>
      <c r="O2167" s="519" t="n">
        <v>115</v>
      </c>
      <c r="P2167" s="261" t="n">
        <v>0.07</v>
      </c>
      <c r="Q2167" s="318" t="n">
        <f aca="false">SUM(O2167*P2166)</f>
        <v>8.05</v>
      </c>
    </row>
    <row r="2168" s="263" customFormat="true" ht="20.1" hidden="false" customHeight="true" outlineLevel="0" collapsed="false">
      <c r="A2168" s="564"/>
      <c r="B2168" s="565" t="s">
        <v>2277</v>
      </c>
      <c r="C2168" s="519"/>
      <c r="D2168" s="324" t="s">
        <v>234</v>
      </c>
      <c r="E2168" s="444" t="n">
        <f aca="false">SUM(L2168+N2168)</f>
        <v>1016.5</v>
      </c>
      <c r="F2168" s="518" t="n">
        <f aca="false">C2168*E2168</f>
        <v>0</v>
      </c>
      <c r="G2168" s="444" t="n">
        <f aca="false">SUM(O2168+Q2168)</f>
        <v>144.45</v>
      </c>
      <c r="H2168" s="444" t="n">
        <f aca="false">C2168*G2168</f>
        <v>0</v>
      </c>
      <c r="I2168" s="518" t="n">
        <f aca="false">F2168+H2168</f>
        <v>0</v>
      </c>
      <c r="J2168" s="324"/>
      <c r="K2168" s="324"/>
      <c r="L2168" s="519" t="n">
        <v>950</v>
      </c>
      <c r="M2168" s="261" t="n">
        <v>0.07</v>
      </c>
      <c r="N2168" s="317" t="n">
        <f aca="false">SUM(L2168*M2167)</f>
        <v>66.5</v>
      </c>
      <c r="O2168" s="519" t="n">
        <v>135</v>
      </c>
      <c r="P2168" s="261" t="n">
        <v>0.07</v>
      </c>
      <c r="Q2168" s="318" t="n">
        <f aca="false">SUM(O2168*P2167)</f>
        <v>9.45</v>
      </c>
    </row>
    <row r="2169" s="263" customFormat="true" ht="20.1" hidden="false" customHeight="true" outlineLevel="0" collapsed="false">
      <c r="A2169" s="564"/>
      <c r="B2169" s="565" t="s">
        <v>2278</v>
      </c>
      <c r="C2169" s="519"/>
      <c r="D2169" s="324" t="s">
        <v>234</v>
      </c>
      <c r="E2169" s="444" t="n">
        <f aca="false">SUM(L2169+N2169)</f>
        <v>609.9</v>
      </c>
      <c r="F2169" s="518" t="n">
        <f aca="false">C2169*E2169</f>
        <v>0</v>
      </c>
      <c r="G2169" s="444" t="n">
        <f aca="false">SUM(O2169+Q2169)</f>
        <v>144.45</v>
      </c>
      <c r="H2169" s="444" t="n">
        <f aca="false">C2169*G2169</f>
        <v>0</v>
      </c>
      <c r="I2169" s="518" t="n">
        <f aca="false">F2169+H2169</f>
        <v>0</v>
      </c>
      <c r="J2169" s="324"/>
      <c r="K2169" s="324"/>
      <c r="L2169" s="519" t="n">
        <v>570</v>
      </c>
      <c r="M2169" s="261" t="n">
        <v>0.07</v>
      </c>
      <c r="N2169" s="317" t="n">
        <f aca="false">SUM(L2169*M2168)</f>
        <v>39.9</v>
      </c>
      <c r="O2169" s="519" t="n">
        <v>135</v>
      </c>
      <c r="P2169" s="261" t="n">
        <v>0.07</v>
      </c>
      <c r="Q2169" s="318" t="n">
        <f aca="false">SUM(O2169*P2168)</f>
        <v>9.45</v>
      </c>
    </row>
    <row r="2170" s="263" customFormat="true" ht="20.1" hidden="false" customHeight="true" outlineLevel="0" collapsed="false">
      <c r="A2170" s="564"/>
      <c r="B2170" s="565" t="s">
        <v>2279</v>
      </c>
      <c r="C2170" s="519"/>
      <c r="D2170" s="324" t="s">
        <v>234</v>
      </c>
      <c r="E2170" s="444" t="n">
        <f aca="false">SUM(L2170+N2170)</f>
        <v>1160.95</v>
      </c>
      <c r="F2170" s="518" t="n">
        <f aca="false">C2170*E2170</f>
        <v>0</v>
      </c>
      <c r="G2170" s="444" t="n">
        <f aca="false">SUM(O2170+Q2170)</f>
        <v>160.5</v>
      </c>
      <c r="H2170" s="444" t="n">
        <f aca="false">C2170*G2170</f>
        <v>0</v>
      </c>
      <c r="I2170" s="518" t="n">
        <f aca="false">F2170+H2170</f>
        <v>0</v>
      </c>
      <c r="J2170" s="324"/>
      <c r="K2170" s="324"/>
      <c r="L2170" s="519" t="n">
        <v>1085</v>
      </c>
      <c r="M2170" s="261" t="n">
        <v>0.07</v>
      </c>
      <c r="N2170" s="317" t="n">
        <f aca="false">SUM(L2170*M2169)</f>
        <v>75.95</v>
      </c>
      <c r="O2170" s="519" t="n">
        <v>150</v>
      </c>
      <c r="P2170" s="261" t="n">
        <v>0.07</v>
      </c>
      <c r="Q2170" s="318" t="n">
        <f aca="false">SUM(O2170*P2169)</f>
        <v>10.5</v>
      </c>
    </row>
    <row r="2171" s="263" customFormat="true" ht="20.1" hidden="false" customHeight="true" outlineLevel="0" collapsed="false">
      <c r="A2171" s="564"/>
      <c r="B2171" s="401" t="s">
        <v>2280</v>
      </c>
      <c r="C2171" s="519"/>
      <c r="D2171" s="324"/>
      <c r="E2171" s="444" t="n">
        <f aca="false">SUM(L2171+N2171)</f>
        <v>0</v>
      </c>
      <c r="F2171" s="518"/>
      <c r="G2171" s="444" t="n">
        <f aca="false">SUM(O2171+Q2171)</f>
        <v>0</v>
      </c>
      <c r="H2171" s="444"/>
      <c r="I2171" s="518"/>
      <c r="J2171" s="324"/>
      <c r="K2171" s="324"/>
      <c r="L2171" s="519"/>
      <c r="M2171" s="261" t="n">
        <v>0.07</v>
      </c>
      <c r="N2171" s="317" t="n">
        <f aca="false">SUM(L2171*M2170)</f>
        <v>0</v>
      </c>
      <c r="O2171" s="519"/>
      <c r="P2171" s="261" t="n">
        <v>0.07</v>
      </c>
      <c r="Q2171" s="318" t="n">
        <f aca="false">SUM(O2171*P2170)</f>
        <v>0</v>
      </c>
    </row>
    <row r="2172" s="263" customFormat="true" ht="20.1" hidden="false" customHeight="true" outlineLevel="0" collapsed="false">
      <c r="A2172" s="564"/>
      <c r="B2172" s="565" t="s">
        <v>2281</v>
      </c>
      <c r="C2172" s="519"/>
      <c r="D2172" s="324" t="s">
        <v>234</v>
      </c>
      <c r="E2172" s="444" t="n">
        <f aca="false">SUM(L2172+N2172)</f>
        <v>577.8</v>
      </c>
      <c r="F2172" s="518" t="n">
        <f aca="false">C2172*E2172</f>
        <v>0</v>
      </c>
      <c r="G2172" s="444" t="n">
        <f aca="false">SUM(O2172+Q2172)</f>
        <v>123.05</v>
      </c>
      <c r="H2172" s="444" t="n">
        <f aca="false">C2172*G2172</f>
        <v>0</v>
      </c>
      <c r="I2172" s="518" t="n">
        <f aca="false">F2172+H2172</f>
        <v>0</v>
      </c>
      <c r="J2172" s="324"/>
      <c r="K2172" s="324"/>
      <c r="L2172" s="519" t="n">
        <v>540</v>
      </c>
      <c r="M2172" s="261" t="n">
        <v>0.07</v>
      </c>
      <c r="N2172" s="317" t="n">
        <f aca="false">SUM(L2172*M2171)</f>
        <v>37.8</v>
      </c>
      <c r="O2172" s="519" t="n">
        <v>115</v>
      </c>
      <c r="P2172" s="261" t="n">
        <v>0.07</v>
      </c>
      <c r="Q2172" s="318" t="n">
        <f aca="false">SUM(O2172*P2171)</f>
        <v>8.05</v>
      </c>
    </row>
    <row r="2173" s="263" customFormat="true" ht="20.1" hidden="false" customHeight="true" outlineLevel="0" collapsed="false">
      <c r="A2173" s="564"/>
      <c r="B2173" s="565" t="s">
        <v>2282</v>
      </c>
      <c r="C2173" s="519"/>
      <c r="D2173" s="324" t="s">
        <v>234</v>
      </c>
      <c r="E2173" s="444" t="n">
        <f aca="false">SUM(L2173+N2173)</f>
        <v>898.8</v>
      </c>
      <c r="F2173" s="518" t="n">
        <f aca="false">C2173*E2173</f>
        <v>0</v>
      </c>
      <c r="G2173" s="444" t="n">
        <f aca="false">SUM(O2173+Q2173)</f>
        <v>144.45</v>
      </c>
      <c r="H2173" s="444" t="n">
        <f aca="false">C2173*G2173</f>
        <v>0</v>
      </c>
      <c r="I2173" s="518" t="n">
        <f aca="false">F2173+H2173</f>
        <v>0</v>
      </c>
      <c r="J2173" s="324"/>
      <c r="K2173" s="324"/>
      <c r="L2173" s="519" t="n">
        <v>840</v>
      </c>
      <c r="M2173" s="261" t="n">
        <v>0.07</v>
      </c>
      <c r="N2173" s="317" t="n">
        <f aca="false">SUM(L2173*M2172)</f>
        <v>58.8</v>
      </c>
      <c r="O2173" s="519" t="n">
        <v>135</v>
      </c>
      <c r="P2173" s="261" t="n">
        <v>0.07</v>
      </c>
      <c r="Q2173" s="318" t="n">
        <f aca="false">SUM(O2173*P2172)</f>
        <v>9.45</v>
      </c>
    </row>
    <row r="2174" s="263" customFormat="true" ht="20.1" hidden="false" customHeight="true" outlineLevel="0" collapsed="false">
      <c r="A2174" s="564"/>
      <c r="B2174" s="565" t="s">
        <v>2283</v>
      </c>
      <c r="C2174" s="519"/>
      <c r="D2174" s="324" t="s">
        <v>234</v>
      </c>
      <c r="E2174" s="444" t="n">
        <f aca="false">SUM(L2174+N2174)</f>
        <v>658.05</v>
      </c>
      <c r="F2174" s="518" t="n">
        <f aca="false">C2174*E2174</f>
        <v>0</v>
      </c>
      <c r="G2174" s="444" t="n">
        <f aca="false">SUM(O2174+Q2174)</f>
        <v>144.45</v>
      </c>
      <c r="H2174" s="444" t="n">
        <f aca="false">C2174*G2174</f>
        <v>0</v>
      </c>
      <c r="I2174" s="518" t="n">
        <f aca="false">F2174+H2174</f>
        <v>0</v>
      </c>
      <c r="J2174" s="324"/>
      <c r="K2174" s="324"/>
      <c r="L2174" s="519" t="n">
        <v>615</v>
      </c>
      <c r="M2174" s="261" t="n">
        <v>0.07</v>
      </c>
      <c r="N2174" s="317" t="n">
        <f aca="false">SUM(L2174*M2173)</f>
        <v>43.05</v>
      </c>
      <c r="O2174" s="519" t="n">
        <v>135</v>
      </c>
      <c r="P2174" s="261" t="n">
        <v>0.07</v>
      </c>
      <c r="Q2174" s="318" t="n">
        <f aca="false">SUM(O2174*P2173)</f>
        <v>9.45</v>
      </c>
    </row>
    <row r="2175" s="263" customFormat="true" ht="20.1" hidden="false" customHeight="true" outlineLevel="0" collapsed="false">
      <c r="A2175" s="564"/>
      <c r="B2175" s="565" t="s">
        <v>2284</v>
      </c>
      <c r="C2175" s="519"/>
      <c r="D2175" s="324" t="s">
        <v>234</v>
      </c>
      <c r="E2175" s="444" t="n">
        <f aca="false">SUM(L2175+N2175)</f>
        <v>1027.2</v>
      </c>
      <c r="F2175" s="518" t="n">
        <f aca="false">C2175*E2175</f>
        <v>0</v>
      </c>
      <c r="G2175" s="444" t="n">
        <f aca="false">SUM(O2175+Q2175)</f>
        <v>160.5</v>
      </c>
      <c r="H2175" s="444" t="n">
        <f aca="false">C2175*G2175</f>
        <v>0</v>
      </c>
      <c r="I2175" s="518" t="n">
        <f aca="false">F2175+H2175</f>
        <v>0</v>
      </c>
      <c r="J2175" s="324"/>
      <c r="K2175" s="324"/>
      <c r="L2175" s="519" t="n">
        <v>960</v>
      </c>
      <c r="M2175" s="261" t="n">
        <v>0.07</v>
      </c>
      <c r="N2175" s="317" t="n">
        <f aca="false">SUM(L2175*M2174)</f>
        <v>67.2</v>
      </c>
      <c r="O2175" s="519" t="n">
        <v>150</v>
      </c>
      <c r="P2175" s="261" t="n">
        <v>0.07</v>
      </c>
      <c r="Q2175" s="318" t="n">
        <f aca="false">SUM(O2175*P2174)</f>
        <v>10.5</v>
      </c>
    </row>
    <row r="2176" s="263" customFormat="true" ht="20.1" hidden="false" customHeight="true" outlineLevel="0" collapsed="false">
      <c r="A2176" s="564"/>
      <c r="B2176" s="401" t="s">
        <v>2285</v>
      </c>
      <c r="C2176" s="567"/>
      <c r="D2176" s="568"/>
      <c r="E2176" s="444" t="n">
        <f aca="false">SUM(L2176+N2176)</f>
        <v>0</v>
      </c>
      <c r="F2176" s="569"/>
      <c r="G2176" s="444" t="n">
        <f aca="false">SUM(O2176+Q2176)</f>
        <v>0</v>
      </c>
      <c r="H2176" s="569"/>
      <c r="I2176" s="569"/>
      <c r="J2176" s="383"/>
      <c r="K2176" s="383"/>
      <c r="L2176" s="567"/>
      <c r="M2176" s="261" t="n">
        <v>0.07</v>
      </c>
      <c r="N2176" s="317" t="n">
        <f aca="false">SUM(L2176*M2175)</f>
        <v>0</v>
      </c>
      <c r="O2176" s="567"/>
      <c r="P2176" s="261" t="n">
        <v>0.07</v>
      </c>
      <c r="Q2176" s="318" t="n">
        <f aca="false">SUM(O2176*P2175)</f>
        <v>0</v>
      </c>
    </row>
    <row r="2177" s="263" customFormat="true" ht="20.1" hidden="false" customHeight="true" outlineLevel="0" collapsed="false">
      <c r="A2177" s="564"/>
      <c r="B2177" s="565" t="s">
        <v>2286</v>
      </c>
      <c r="C2177" s="519"/>
      <c r="D2177" s="324" t="s">
        <v>234</v>
      </c>
      <c r="E2177" s="444" t="n">
        <f aca="false">SUM(L2177+N2177)</f>
        <v>1214.45</v>
      </c>
      <c r="F2177" s="518" t="n">
        <f aca="false">C2177*E2177</f>
        <v>0</v>
      </c>
      <c r="G2177" s="444" t="n">
        <f aca="false">SUM(O2177+Q2177)</f>
        <v>144.45</v>
      </c>
      <c r="H2177" s="444" t="n">
        <f aca="false">C2177*G2177</f>
        <v>0</v>
      </c>
      <c r="I2177" s="518" t="n">
        <f aca="false">F2177+H2177</f>
        <v>0</v>
      </c>
      <c r="J2177" s="324"/>
      <c r="K2177" s="324"/>
      <c r="L2177" s="519" t="n">
        <v>1135</v>
      </c>
      <c r="M2177" s="261" t="n">
        <v>0.07</v>
      </c>
      <c r="N2177" s="317" t="n">
        <f aca="false">SUM(L2177*M2176)</f>
        <v>79.45</v>
      </c>
      <c r="O2177" s="519" t="n">
        <v>135</v>
      </c>
      <c r="P2177" s="261" t="n">
        <v>0.07</v>
      </c>
      <c r="Q2177" s="318" t="n">
        <f aca="false">SUM(O2177*P2176)</f>
        <v>9.45</v>
      </c>
    </row>
    <row r="2178" s="263" customFormat="true" ht="20.1" hidden="false" customHeight="true" outlineLevel="0" collapsed="false">
      <c r="A2178" s="564"/>
      <c r="B2178" s="565" t="s">
        <v>2287</v>
      </c>
      <c r="C2178" s="519"/>
      <c r="D2178" s="324" t="s">
        <v>234</v>
      </c>
      <c r="E2178" s="444" t="n">
        <f aca="false">SUM(L2178+N2178)</f>
        <v>1615.7</v>
      </c>
      <c r="F2178" s="518" t="n">
        <f aca="false">C2178*E2178</f>
        <v>0</v>
      </c>
      <c r="G2178" s="444" t="n">
        <f aca="false">SUM(O2178+Q2178)</f>
        <v>144.45</v>
      </c>
      <c r="H2178" s="444" t="n">
        <f aca="false">C2178*G2178</f>
        <v>0</v>
      </c>
      <c r="I2178" s="518" t="n">
        <f aca="false">F2178+H2178</f>
        <v>0</v>
      </c>
      <c r="J2178" s="324"/>
      <c r="K2178" s="324"/>
      <c r="L2178" s="519" t="n">
        <v>1510</v>
      </c>
      <c r="M2178" s="261" t="n">
        <v>0.07</v>
      </c>
      <c r="N2178" s="317" t="n">
        <f aca="false">SUM(L2178*M2177)</f>
        <v>105.7</v>
      </c>
      <c r="O2178" s="519" t="n">
        <v>135</v>
      </c>
      <c r="P2178" s="261" t="n">
        <v>0.07</v>
      </c>
      <c r="Q2178" s="318" t="n">
        <f aca="false">SUM(O2178*P2177)</f>
        <v>9.45</v>
      </c>
    </row>
    <row r="2179" s="263" customFormat="true" ht="20.1" hidden="false" customHeight="true" outlineLevel="0" collapsed="false">
      <c r="A2179" s="564"/>
      <c r="B2179" s="565" t="s">
        <v>2288</v>
      </c>
      <c r="C2179" s="519"/>
      <c r="D2179" s="324" t="s">
        <v>234</v>
      </c>
      <c r="E2179" s="444" t="n">
        <f aca="false">SUM(L2179+N2179)</f>
        <v>1904.6</v>
      </c>
      <c r="F2179" s="518" t="n">
        <f aca="false">C2179*E2179</f>
        <v>0</v>
      </c>
      <c r="G2179" s="444" t="n">
        <f aca="false">SUM(O2179+Q2179)</f>
        <v>144.45</v>
      </c>
      <c r="H2179" s="444" t="n">
        <f aca="false">C2179*G2179</f>
        <v>0</v>
      </c>
      <c r="I2179" s="518" t="n">
        <f aca="false">F2179+H2179</f>
        <v>0</v>
      </c>
      <c r="J2179" s="324"/>
      <c r="K2179" s="324"/>
      <c r="L2179" s="519" t="n">
        <v>1780</v>
      </c>
      <c r="M2179" s="261" t="n">
        <v>0.07</v>
      </c>
      <c r="N2179" s="317" t="n">
        <f aca="false">SUM(L2179*M2178)</f>
        <v>124.6</v>
      </c>
      <c r="O2179" s="519" t="n">
        <v>135</v>
      </c>
      <c r="P2179" s="261" t="n">
        <v>0.07</v>
      </c>
      <c r="Q2179" s="318" t="n">
        <f aca="false">SUM(O2179*P2178)</f>
        <v>9.45</v>
      </c>
    </row>
    <row r="2180" s="263" customFormat="true" ht="20.1" hidden="false" customHeight="true" outlineLevel="0" collapsed="false">
      <c r="A2180" s="564"/>
      <c r="B2180" s="565" t="s">
        <v>2289</v>
      </c>
      <c r="C2180" s="519"/>
      <c r="D2180" s="324" t="s">
        <v>234</v>
      </c>
      <c r="E2180" s="444" t="n">
        <f aca="false">SUM(L2180+N2180)</f>
        <v>2300.5</v>
      </c>
      <c r="F2180" s="518" t="n">
        <f aca="false">C2180*E2180</f>
        <v>0</v>
      </c>
      <c r="G2180" s="444" t="n">
        <f aca="false">SUM(O2180+Q2180)</f>
        <v>160.5</v>
      </c>
      <c r="H2180" s="444" t="n">
        <f aca="false">C2180*G2180</f>
        <v>0</v>
      </c>
      <c r="I2180" s="518" t="n">
        <f aca="false">F2180+H2180</f>
        <v>0</v>
      </c>
      <c r="J2180" s="324"/>
      <c r="K2180" s="324"/>
      <c r="L2180" s="519" t="n">
        <v>2150</v>
      </c>
      <c r="M2180" s="261" t="n">
        <v>0.07</v>
      </c>
      <c r="N2180" s="317" t="n">
        <f aca="false">SUM(L2180*M2179)</f>
        <v>150.5</v>
      </c>
      <c r="O2180" s="519" t="n">
        <v>150</v>
      </c>
      <c r="P2180" s="261" t="n">
        <v>0.07</v>
      </c>
      <c r="Q2180" s="318" t="n">
        <f aca="false">SUM(O2180*P2179)</f>
        <v>10.5</v>
      </c>
    </row>
    <row r="2181" s="263" customFormat="true" ht="23.1" hidden="false" customHeight="true" outlineLevel="0" collapsed="false">
      <c r="A2181" s="564"/>
      <c r="B2181" s="401" t="s">
        <v>2290</v>
      </c>
      <c r="C2181" s="567"/>
      <c r="D2181" s="568"/>
      <c r="E2181" s="444" t="n">
        <f aca="false">SUM(L2181+N2181)</f>
        <v>0</v>
      </c>
      <c r="F2181" s="569"/>
      <c r="G2181" s="444" t="n">
        <f aca="false">SUM(O2181+Q2181)</f>
        <v>0</v>
      </c>
      <c r="H2181" s="569"/>
      <c r="I2181" s="569"/>
      <c r="J2181" s="383"/>
      <c r="K2181" s="383"/>
      <c r="L2181" s="567"/>
      <c r="M2181" s="261" t="n">
        <v>0.07</v>
      </c>
      <c r="N2181" s="317" t="n">
        <f aca="false">SUM(L2181*M2180)</f>
        <v>0</v>
      </c>
      <c r="O2181" s="567"/>
      <c r="P2181" s="261" t="n">
        <v>0.07</v>
      </c>
      <c r="Q2181" s="318" t="n">
        <f aca="false">SUM(O2181*P2180)</f>
        <v>0</v>
      </c>
    </row>
    <row r="2182" s="263" customFormat="true" ht="23.1" hidden="false" customHeight="true" outlineLevel="0" collapsed="false">
      <c r="A2182" s="564"/>
      <c r="B2182" s="565" t="s">
        <v>2286</v>
      </c>
      <c r="C2182" s="519"/>
      <c r="D2182" s="324" t="s">
        <v>234</v>
      </c>
      <c r="E2182" s="444" t="n">
        <f aca="false">SUM(L2182+N2182)</f>
        <v>1551.5</v>
      </c>
      <c r="F2182" s="518" t="n">
        <f aca="false">C2182*E2182</f>
        <v>0</v>
      </c>
      <c r="G2182" s="444" t="n">
        <f aca="false">SUM(O2182+Q2182)</f>
        <v>144.45</v>
      </c>
      <c r="H2182" s="444" t="n">
        <f aca="false">C2182*G2182</f>
        <v>0</v>
      </c>
      <c r="I2182" s="518" t="n">
        <f aca="false">F2182+H2182</f>
        <v>0</v>
      </c>
      <c r="J2182" s="324"/>
      <c r="K2182" s="324"/>
      <c r="L2182" s="519" t="n">
        <v>1450</v>
      </c>
      <c r="M2182" s="261" t="n">
        <v>0.07</v>
      </c>
      <c r="N2182" s="317" t="n">
        <f aca="false">SUM(L2182*M2181)</f>
        <v>101.5</v>
      </c>
      <c r="O2182" s="519" t="n">
        <v>135</v>
      </c>
      <c r="P2182" s="261" t="n">
        <v>0.07</v>
      </c>
      <c r="Q2182" s="318" t="n">
        <f aca="false">SUM(O2182*P2181)</f>
        <v>9.45</v>
      </c>
    </row>
    <row r="2183" s="263" customFormat="true" ht="23.1" hidden="false" customHeight="true" outlineLevel="0" collapsed="false">
      <c r="A2183" s="564"/>
      <c r="B2183" s="565" t="s">
        <v>2287</v>
      </c>
      <c r="C2183" s="519"/>
      <c r="D2183" s="324" t="s">
        <v>234</v>
      </c>
      <c r="E2183" s="444" t="n">
        <f aca="false">SUM(L2183+N2183)</f>
        <v>1936.7</v>
      </c>
      <c r="F2183" s="518" t="n">
        <f aca="false">C2183*E2183</f>
        <v>0</v>
      </c>
      <c r="G2183" s="444" t="n">
        <f aca="false">SUM(O2183+Q2183)</f>
        <v>144.45</v>
      </c>
      <c r="H2183" s="444" t="n">
        <f aca="false">C2183*G2183</f>
        <v>0</v>
      </c>
      <c r="I2183" s="518" t="n">
        <f aca="false">F2183+H2183</f>
        <v>0</v>
      </c>
      <c r="J2183" s="324"/>
      <c r="K2183" s="324"/>
      <c r="L2183" s="519" t="n">
        <v>1810</v>
      </c>
      <c r="M2183" s="261" t="n">
        <v>0.07</v>
      </c>
      <c r="N2183" s="317" t="n">
        <f aca="false">SUM(L2183*M2182)</f>
        <v>126.7</v>
      </c>
      <c r="O2183" s="519" t="n">
        <v>135</v>
      </c>
      <c r="P2183" s="261" t="n">
        <v>0.07</v>
      </c>
      <c r="Q2183" s="318" t="n">
        <f aca="false">SUM(O2183*P2182)</f>
        <v>9.45</v>
      </c>
    </row>
    <row r="2184" s="263" customFormat="true" ht="23.1" hidden="false" customHeight="true" outlineLevel="0" collapsed="false">
      <c r="A2184" s="564"/>
      <c r="B2184" s="565" t="s">
        <v>2288</v>
      </c>
      <c r="C2184" s="519"/>
      <c r="D2184" s="324" t="s">
        <v>234</v>
      </c>
      <c r="E2184" s="444" t="n">
        <f aca="false">SUM(L2184+N2184)</f>
        <v>2107.9</v>
      </c>
      <c r="F2184" s="518" t="n">
        <f aca="false">C2184*E2184</f>
        <v>0</v>
      </c>
      <c r="G2184" s="444" t="n">
        <f aca="false">SUM(O2184+Q2184)</f>
        <v>144.45</v>
      </c>
      <c r="H2184" s="444" t="n">
        <f aca="false">C2184*G2184</f>
        <v>0</v>
      </c>
      <c r="I2184" s="518" t="n">
        <f aca="false">F2184+H2184</f>
        <v>0</v>
      </c>
      <c r="J2184" s="324"/>
      <c r="K2184" s="324"/>
      <c r="L2184" s="519" t="n">
        <v>1970</v>
      </c>
      <c r="M2184" s="261" t="n">
        <v>0.07</v>
      </c>
      <c r="N2184" s="317" t="n">
        <f aca="false">SUM(L2184*M2183)</f>
        <v>137.9</v>
      </c>
      <c r="O2184" s="519" t="n">
        <v>135</v>
      </c>
      <c r="P2184" s="261" t="n">
        <v>0.07</v>
      </c>
      <c r="Q2184" s="318" t="n">
        <f aca="false">SUM(O2184*P2183)</f>
        <v>9.45</v>
      </c>
    </row>
    <row r="2185" s="263" customFormat="true" ht="23.1" hidden="false" customHeight="true" outlineLevel="0" collapsed="false">
      <c r="A2185" s="564"/>
      <c r="B2185" s="565" t="s">
        <v>2289</v>
      </c>
      <c r="C2185" s="519"/>
      <c r="D2185" s="324" t="s">
        <v>234</v>
      </c>
      <c r="E2185" s="444" t="n">
        <f aca="false">SUM(L2185+N2185)</f>
        <v>2503.8</v>
      </c>
      <c r="F2185" s="518" t="n">
        <f aca="false">C2185*E2185</f>
        <v>0</v>
      </c>
      <c r="G2185" s="444" t="n">
        <f aca="false">SUM(O2185+Q2185)</f>
        <v>160.5</v>
      </c>
      <c r="H2185" s="444" t="n">
        <f aca="false">C2185*G2185</f>
        <v>0</v>
      </c>
      <c r="I2185" s="518" t="n">
        <f aca="false">F2185+H2185</f>
        <v>0</v>
      </c>
      <c r="J2185" s="324"/>
      <c r="K2185" s="324"/>
      <c r="L2185" s="519" t="n">
        <v>2340</v>
      </c>
      <c r="M2185" s="261" t="n">
        <v>0.07</v>
      </c>
      <c r="N2185" s="317" t="n">
        <f aca="false">SUM(L2185*M2184)</f>
        <v>163.8</v>
      </c>
      <c r="O2185" s="519" t="n">
        <v>150</v>
      </c>
      <c r="P2185" s="261" t="n">
        <v>0.07</v>
      </c>
      <c r="Q2185" s="318" t="n">
        <f aca="false">SUM(O2185*P2184)</f>
        <v>10.5</v>
      </c>
    </row>
    <row r="2186" s="263" customFormat="true" ht="23.1" hidden="false" customHeight="true" outlineLevel="0" collapsed="false">
      <c r="A2186" s="564"/>
      <c r="B2186" s="401" t="s">
        <v>2291</v>
      </c>
      <c r="C2186" s="567"/>
      <c r="D2186" s="568"/>
      <c r="E2186" s="444" t="n">
        <f aca="false">SUM(L2186+N2186)</f>
        <v>0</v>
      </c>
      <c r="F2186" s="569"/>
      <c r="G2186" s="444" t="n">
        <f aca="false">SUM(O2186+Q2186)</f>
        <v>0</v>
      </c>
      <c r="H2186" s="569"/>
      <c r="I2186" s="569"/>
      <c r="J2186" s="383"/>
      <c r="K2186" s="383"/>
      <c r="L2186" s="567"/>
      <c r="M2186" s="261" t="n">
        <v>0.07</v>
      </c>
      <c r="N2186" s="317" t="n">
        <f aca="false">SUM(L2186*M2185)</f>
        <v>0</v>
      </c>
      <c r="O2186" s="567"/>
      <c r="P2186" s="261" t="n">
        <v>0.07</v>
      </c>
      <c r="Q2186" s="318" t="n">
        <f aca="false">SUM(O2186*P2185)</f>
        <v>0</v>
      </c>
    </row>
    <row r="2187" s="263" customFormat="true" ht="23.1" hidden="false" customHeight="true" outlineLevel="0" collapsed="false">
      <c r="A2187" s="564"/>
      <c r="B2187" s="565" t="s">
        <v>2286</v>
      </c>
      <c r="C2187" s="519"/>
      <c r="D2187" s="324" t="s">
        <v>234</v>
      </c>
      <c r="E2187" s="444" t="n">
        <f aca="false">SUM(L2187+N2187)</f>
        <v>1551.5</v>
      </c>
      <c r="F2187" s="518" t="n">
        <f aca="false">C2187*E2187</f>
        <v>0</v>
      </c>
      <c r="G2187" s="444" t="n">
        <f aca="false">SUM(O2187+Q2187)</f>
        <v>144.45</v>
      </c>
      <c r="H2187" s="444" t="n">
        <f aca="false">C2187*G2187</f>
        <v>0</v>
      </c>
      <c r="I2187" s="518" t="n">
        <f aca="false">F2187+H2187</f>
        <v>0</v>
      </c>
      <c r="J2187" s="324"/>
      <c r="K2187" s="324"/>
      <c r="L2187" s="519" t="n">
        <v>1450</v>
      </c>
      <c r="M2187" s="261" t="n">
        <v>0.07</v>
      </c>
      <c r="N2187" s="317" t="n">
        <f aca="false">SUM(L2187*M2186)</f>
        <v>101.5</v>
      </c>
      <c r="O2187" s="519" t="n">
        <v>135</v>
      </c>
      <c r="P2187" s="261" t="n">
        <v>0.07</v>
      </c>
      <c r="Q2187" s="318" t="n">
        <f aca="false">SUM(O2187*P2186)</f>
        <v>9.45</v>
      </c>
    </row>
    <row r="2188" s="263" customFormat="true" ht="23.1" hidden="false" customHeight="true" outlineLevel="0" collapsed="false">
      <c r="A2188" s="564"/>
      <c r="B2188" s="565" t="s">
        <v>2287</v>
      </c>
      <c r="C2188" s="519"/>
      <c r="D2188" s="324" t="s">
        <v>234</v>
      </c>
      <c r="E2188" s="444" t="n">
        <f aca="false">SUM(L2188+N2188)</f>
        <v>1936.7</v>
      </c>
      <c r="F2188" s="518" t="n">
        <f aca="false">C2188*E2188</f>
        <v>0</v>
      </c>
      <c r="G2188" s="444" t="n">
        <f aca="false">SUM(O2188+Q2188)</f>
        <v>144.45</v>
      </c>
      <c r="H2188" s="444" t="n">
        <f aca="false">C2188*G2188</f>
        <v>0</v>
      </c>
      <c r="I2188" s="518" t="n">
        <f aca="false">F2188+H2188</f>
        <v>0</v>
      </c>
      <c r="J2188" s="324"/>
      <c r="K2188" s="324"/>
      <c r="L2188" s="519" t="n">
        <v>1810</v>
      </c>
      <c r="M2188" s="261" t="n">
        <v>0.07</v>
      </c>
      <c r="N2188" s="317" t="n">
        <f aca="false">SUM(L2188*M2187)</f>
        <v>126.7</v>
      </c>
      <c r="O2188" s="519" t="n">
        <v>135</v>
      </c>
      <c r="P2188" s="261" t="n">
        <v>0.07</v>
      </c>
      <c r="Q2188" s="318" t="n">
        <f aca="false">SUM(O2188*P2187)</f>
        <v>9.45</v>
      </c>
    </row>
    <row r="2189" s="263" customFormat="true" ht="23.1" hidden="false" customHeight="true" outlineLevel="0" collapsed="false">
      <c r="A2189" s="564"/>
      <c r="B2189" s="565" t="s">
        <v>2288</v>
      </c>
      <c r="C2189" s="519"/>
      <c r="D2189" s="324" t="s">
        <v>234</v>
      </c>
      <c r="E2189" s="444" t="n">
        <f aca="false">SUM(L2189+N2189)</f>
        <v>2107.9</v>
      </c>
      <c r="F2189" s="518" t="n">
        <f aca="false">C2189*E2189</f>
        <v>0</v>
      </c>
      <c r="G2189" s="444" t="n">
        <f aca="false">SUM(O2189+Q2189)</f>
        <v>144.45</v>
      </c>
      <c r="H2189" s="444" t="n">
        <f aca="false">C2189*G2189</f>
        <v>0</v>
      </c>
      <c r="I2189" s="518" t="n">
        <f aca="false">F2189+H2189</f>
        <v>0</v>
      </c>
      <c r="J2189" s="324"/>
      <c r="K2189" s="324"/>
      <c r="L2189" s="519" t="n">
        <v>1970</v>
      </c>
      <c r="M2189" s="261" t="n">
        <v>0.07</v>
      </c>
      <c r="N2189" s="317" t="n">
        <f aca="false">SUM(L2189*M2188)</f>
        <v>137.9</v>
      </c>
      <c r="O2189" s="519" t="n">
        <v>135</v>
      </c>
      <c r="P2189" s="261" t="n">
        <v>0.07</v>
      </c>
      <c r="Q2189" s="318" t="n">
        <f aca="false">SUM(O2189*P2188)</f>
        <v>9.45</v>
      </c>
    </row>
    <row r="2190" s="263" customFormat="true" ht="20.1" hidden="false" customHeight="true" outlineLevel="0" collapsed="false">
      <c r="A2190" s="564"/>
      <c r="B2190" s="565" t="s">
        <v>2289</v>
      </c>
      <c r="C2190" s="519"/>
      <c r="D2190" s="324" t="s">
        <v>234</v>
      </c>
      <c r="E2190" s="444" t="n">
        <f aca="false">SUM(L2190+N2190)</f>
        <v>2503.8</v>
      </c>
      <c r="F2190" s="518" t="n">
        <f aca="false">C2190*E2190</f>
        <v>0</v>
      </c>
      <c r="G2190" s="444" t="n">
        <f aca="false">SUM(O2190+Q2190)</f>
        <v>160.5</v>
      </c>
      <c r="H2190" s="444" t="n">
        <f aca="false">C2190*G2190</f>
        <v>0</v>
      </c>
      <c r="I2190" s="518" t="n">
        <f aca="false">F2190+H2190</f>
        <v>0</v>
      </c>
      <c r="J2190" s="324"/>
      <c r="K2190" s="324"/>
      <c r="L2190" s="519" t="n">
        <v>2340</v>
      </c>
      <c r="M2190" s="261" t="n">
        <v>0.07</v>
      </c>
      <c r="N2190" s="317" t="n">
        <f aca="false">SUM(L2190*M2189)</f>
        <v>163.8</v>
      </c>
      <c r="O2190" s="519" t="n">
        <v>150</v>
      </c>
      <c r="P2190" s="261" t="n">
        <v>0.07</v>
      </c>
      <c r="Q2190" s="318" t="n">
        <f aca="false">SUM(O2190*P2189)</f>
        <v>10.5</v>
      </c>
    </row>
    <row r="2191" s="263" customFormat="true" ht="20.1" hidden="false" customHeight="true" outlineLevel="0" collapsed="false">
      <c r="A2191" s="564"/>
      <c r="B2191" s="401" t="s">
        <v>2292</v>
      </c>
      <c r="C2191" s="567"/>
      <c r="D2191" s="568"/>
      <c r="E2191" s="444" t="n">
        <f aca="false">SUM(L2191+N2191)</f>
        <v>0</v>
      </c>
      <c r="F2191" s="569"/>
      <c r="G2191" s="444" t="n">
        <f aca="false">SUM(O2191+Q2191)</f>
        <v>0</v>
      </c>
      <c r="H2191" s="569"/>
      <c r="I2191" s="569"/>
      <c r="J2191" s="383"/>
      <c r="K2191" s="383"/>
      <c r="L2191" s="567"/>
      <c r="M2191" s="261" t="n">
        <v>0.07</v>
      </c>
      <c r="N2191" s="317" t="n">
        <f aca="false">SUM(L2191*M2190)</f>
        <v>0</v>
      </c>
      <c r="O2191" s="567"/>
      <c r="P2191" s="261" t="n">
        <v>0.07</v>
      </c>
      <c r="Q2191" s="318" t="n">
        <f aca="false">SUM(O2191*P2190)</f>
        <v>0</v>
      </c>
    </row>
    <row r="2192" s="263" customFormat="true" ht="23.1" hidden="false" customHeight="true" outlineLevel="0" collapsed="false">
      <c r="A2192" s="564"/>
      <c r="B2192" s="565" t="s">
        <v>2286</v>
      </c>
      <c r="C2192" s="519"/>
      <c r="D2192" s="324" t="s">
        <v>234</v>
      </c>
      <c r="E2192" s="444" t="n">
        <f aca="false">SUM(L2192+N2192)</f>
        <v>1551.5</v>
      </c>
      <c r="F2192" s="518" t="n">
        <f aca="false">C2192*E2192</f>
        <v>0</v>
      </c>
      <c r="G2192" s="444" t="n">
        <f aca="false">SUM(O2192+Q2192)</f>
        <v>144.45</v>
      </c>
      <c r="H2192" s="444" t="n">
        <f aca="false">C2192*G2192</f>
        <v>0</v>
      </c>
      <c r="I2192" s="518" t="n">
        <f aca="false">F2192+H2192</f>
        <v>0</v>
      </c>
      <c r="J2192" s="324"/>
      <c r="K2192" s="324"/>
      <c r="L2192" s="519" t="n">
        <v>1450</v>
      </c>
      <c r="M2192" s="261" t="n">
        <v>0.07</v>
      </c>
      <c r="N2192" s="317" t="n">
        <f aca="false">SUM(L2192*M2191)</f>
        <v>101.5</v>
      </c>
      <c r="O2192" s="519" t="n">
        <v>135</v>
      </c>
      <c r="P2192" s="261" t="n">
        <v>0.07</v>
      </c>
      <c r="Q2192" s="318" t="n">
        <f aca="false">SUM(O2192*P2191)</f>
        <v>9.45</v>
      </c>
    </row>
    <row r="2193" s="263" customFormat="true" ht="23.1" hidden="false" customHeight="true" outlineLevel="0" collapsed="false">
      <c r="A2193" s="564"/>
      <c r="B2193" s="565" t="s">
        <v>2287</v>
      </c>
      <c r="C2193" s="519"/>
      <c r="D2193" s="324" t="s">
        <v>234</v>
      </c>
      <c r="E2193" s="444" t="n">
        <f aca="false">SUM(L2193+N2193)</f>
        <v>1936.7</v>
      </c>
      <c r="F2193" s="518" t="n">
        <f aca="false">C2193*E2193</f>
        <v>0</v>
      </c>
      <c r="G2193" s="444" t="n">
        <f aca="false">SUM(O2193+Q2193)</f>
        <v>144.45</v>
      </c>
      <c r="H2193" s="444" t="n">
        <f aca="false">C2193*G2193</f>
        <v>0</v>
      </c>
      <c r="I2193" s="518" t="n">
        <f aca="false">F2193+H2193</f>
        <v>0</v>
      </c>
      <c r="J2193" s="324"/>
      <c r="K2193" s="324"/>
      <c r="L2193" s="519" t="n">
        <v>1810</v>
      </c>
      <c r="M2193" s="261" t="n">
        <v>0.07</v>
      </c>
      <c r="N2193" s="317" t="n">
        <f aca="false">SUM(L2193*M2192)</f>
        <v>126.7</v>
      </c>
      <c r="O2193" s="519" t="n">
        <v>135</v>
      </c>
      <c r="P2193" s="261" t="n">
        <v>0.07</v>
      </c>
      <c r="Q2193" s="318" t="n">
        <f aca="false">SUM(O2193*P2192)</f>
        <v>9.45</v>
      </c>
    </row>
    <row r="2194" s="263" customFormat="true" ht="23.1" hidden="false" customHeight="true" outlineLevel="0" collapsed="false">
      <c r="A2194" s="564"/>
      <c r="B2194" s="565" t="s">
        <v>2288</v>
      </c>
      <c r="C2194" s="519"/>
      <c r="D2194" s="324" t="s">
        <v>234</v>
      </c>
      <c r="E2194" s="444" t="n">
        <f aca="false">SUM(L2194+N2194)</f>
        <v>2107.9</v>
      </c>
      <c r="F2194" s="518" t="n">
        <f aca="false">C2194*E2194</f>
        <v>0</v>
      </c>
      <c r="G2194" s="444" t="n">
        <f aca="false">SUM(O2194+Q2194)</f>
        <v>144.45</v>
      </c>
      <c r="H2194" s="444" t="n">
        <f aca="false">C2194*G2194</f>
        <v>0</v>
      </c>
      <c r="I2194" s="518" t="n">
        <f aca="false">F2194+H2194</f>
        <v>0</v>
      </c>
      <c r="J2194" s="324"/>
      <c r="K2194" s="324"/>
      <c r="L2194" s="519" t="n">
        <v>1970</v>
      </c>
      <c r="M2194" s="261" t="n">
        <v>0.07</v>
      </c>
      <c r="N2194" s="317" t="n">
        <f aca="false">SUM(L2194*M2193)</f>
        <v>137.9</v>
      </c>
      <c r="O2194" s="519" t="n">
        <v>135</v>
      </c>
      <c r="P2194" s="261" t="n">
        <v>0.07</v>
      </c>
      <c r="Q2194" s="318" t="n">
        <f aca="false">SUM(O2194*P2193)</f>
        <v>9.45</v>
      </c>
    </row>
    <row r="2195" s="263" customFormat="true" ht="23.1" hidden="false" customHeight="true" outlineLevel="0" collapsed="false">
      <c r="A2195" s="564"/>
      <c r="B2195" s="565" t="s">
        <v>2289</v>
      </c>
      <c r="C2195" s="519"/>
      <c r="D2195" s="324" t="s">
        <v>234</v>
      </c>
      <c r="E2195" s="444" t="n">
        <f aca="false">SUM(L2195+N2195)</f>
        <v>2503.8</v>
      </c>
      <c r="F2195" s="518" t="n">
        <f aca="false">C2195*E2195</f>
        <v>0</v>
      </c>
      <c r="G2195" s="444" t="n">
        <f aca="false">SUM(O2195+Q2195)</f>
        <v>160.5</v>
      </c>
      <c r="H2195" s="444" t="n">
        <f aca="false">C2195*G2195</f>
        <v>0</v>
      </c>
      <c r="I2195" s="518" t="n">
        <f aca="false">F2195+H2195</f>
        <v>0</v>
      </c>
      <c r="J2195" s="324"/>
      <c r="K2195" s="324"/>
      <c r="L2195" s="519" t="n">
        <v>2340</v>
      </c>
      <c r="M2195" s="261" t="n">
        <v>0.07</v>
      </c>
      <c r="N2195" s="317" t="n">
        <f aca="false">SUM(L2195*M2194)</f>
        <v>163.8</v>
      </c>
      <c r="O2195" s="519" t="n">
        <v>150</v>
      </c>
      <c r="P2195" s="261" t="n">
        <v>0.07</v>
      </c>
      <c r="Q2195" s="318" t="n">
        <f aca="false">SUM(O2195*P2194)</f>
        <v>10.5</v>
      </c>
    </row>
    <row r="2196" s="263" customFormat="true" ht="23.1" hidden="false" customHeight="true" outlineLevel="0" collapsed="false">
      <c r="A2196" s="564"/>
      <c r="B2196" s="401" t="s">
        <v>2293</v>
      </c>
      <c r="C2196" s="567"/>
      <c r="D2196" s="568"/>
      <c r="E2196" s="444" t="n">
        <f aca="false">SUM(L2196+N2196)</f>
        <v>0</v>
      </c>
      <c r="F2196" s="569"/>
      <c r="G2196" s="444" t="n">
        <f aca="false">SUM(O2196+Q2196)</f>
        <v>0</v>
      </c>
      <c r="H2196" s="569"/>
      <c r="I2196" s="569"/>
      <c r="J2196" s="383"/>
      <c r="K2196" s="383"/>
      <c r="L2196" s="567"/>
      <c r="M2196" s="261" t="n">
        <v>0.07</v>
      </c>
      <c r="N2196" s="317" t="n">
        <f aca="false">SUM(L2196*M2195)</f>
        <v>0</v>
      </c>
      <c r="O2196" s="567"/>
      <c r="P2196" s="261" t="n">
        <v>0.07</v>
      </c>
      <c r="Q2196" s="318" t="n">
        <f aca="false">SUM(O2196*P2195)</f>
        <v>0</v>
      </c>
    </row>
    <row r="2197" s="263" customFormat="true" ht="20.1" hidden="false" customHeight="true" outlineLevel="0" collapsed="false">
      <c r="A2197" s="564"/>
      <c r="B2197" s="565" t="s">
        <v>2294</v>
      </c>
      <c r="C2197" s="519"/>
      <c r="D2197" s="324" t="s">
        <v>234</v>
      </c>
      <c r="E2197" s="444" t="n">
        <f aca="false">SUM(L2197+N2197)</f>
        <v>556.4</v>
      </c>
      <c r="F2197" s="518" t="n">
        <f aca="false">C2197*E2197</f>
        <v>0</v>
      </c>
      <c r="G2197" s="444" t="n">
        <f aca="false">SUM(O2197+Q2197)</f>
        <v>144.45</v>
      </c>
      <c r="H2197" s="444" t="n">
        <f aca="false">C2197*G2197</f>
        <v>0</v>
      </c>
      <c r="I2197" s="518" t="n">
        <f aca="false">F2197+H2197</f>
        <v>0</v>
      </c>
      <c r="J2197" s="324"/>
      <c r="K2197" s="324"/>
      <c r="L2197" s="519" t="n">
        <v>520</v>
      </c>
      <c r="M2197" s="261" t="n">
        <v>0.07</v>
      </c>
      <c r="N2197" s="317" t="n">
        <f aca="false">SUM(L2197*M2196)</f>
        <v>36.4</v>
      </c>
      <c r="O2197" s="519" t="n">
        <v>135</v>
      </c>
      <c r="P2197" s="261" t="n">
        <v>0.07</v>
      </c>
      <c r="Q2197" s="318" t="n">
        <f aca="false">SUM(O2197*P2196)</f>
        <v>9.45</v>
      </c>
    </row>
    <row r="2198" s="263" customFormat="true" ht="20.1" hidden="false" customHeight="true" outlineLevel="0" collapsed="false">
      <c r="A2198" s="564"/>
      <c r="B2198" s="565" t="s">
        <v>2295</v>
      </c>
      <c r="C2198" s="519"/>
      <c r="D2198" s="324" t="s">
        <v>234</v>
      </c>
      <c r="E2198" s="444" t="n">
        <f aca="false">SUM(L2198+N2198)</f>
        <v>1048.6</v>
      </c>
      <c r="F2198" s="518" t="n">
        <f aca="false">C2198*E2198</f>
        <v>0</v>
      </c>
      <c r="G2198" s="444" t="n">
        <f aca="false">SUM(O2198+Q2198)</f>
        <v>144.45</v>
      </c>
      <c r="H2198" s="444" t="n">
        <f aca="false">C2198*G2198</f>
        <v>0</v>
      </c>
      <c r="I2198" s="518" t="n">
        <f aca="false">F2198+H2198</f>
        <v>0</v>
      </c>
      <c r="J2198" s="324"/>
      <c r="K2198" s="324"/>
      <c r="L2198" s="519" t="n">
        <v>980</v>
      </c>
      <c r="M2198" s="261" t="n">
        <v>0.07</v>
      </c>
      <c r="N2198" s="317" t="n">
        <f aca="false">SUM(L2198*M2197)</f>
        <v>68.6</v>
      </c>
      <c r="O2198" s="519" t="n">
        <v>135</v>
      </c>
      <c r="P2198" s="261" t="n">
        <v>0.07</v>
      </c>
      <c r="Q2198" s="318" t="n">
        <f aca="false">SUM(O2198*P2197)</f>
        <v>9.45</v>
      </c>
    </row>
    <row r="2199" s="263" customFormat="true" ht="20.1" hidden="false" customHeight="true" outlineLevel="0" collapsed="false">
      <c r="A2199" s="564"/>
      <c r="B2199" s="565" t="s">
        <v>2296</v>
      </c>
      <c r="C2199" s="519"/>
      <c r="D2199" s="324" t="s">
        <v>234</v>
      </c>
      <c r="E2199" s="444" t="n">
        <f aca="false">SUM(L2199+N2199)</f>
        <v>631.3</v>
      </c>
      <c r="F2199" s="518" t="n">
        <f aca="false">C2199*E2199</f>
        <v>0</v>
      </c>
      <c r="G2199" s="444" t="n">
        <f aca="false">SUM(O2199+Q2199)</f>
        <v>144.45</v>
      </c>
      <c r="H2199" s="444" t="n">
        <f aca="false">C2199*G2199</f>
        <v>0</v>
      </c>
      <c r="I2199" s="518" t="n">
        <f aca="false">F2199+H2199</f>
        <v>0</v>
      </c>
      <c r="J2199" s="324"/>
      <c r="K2199" s="324"/>
      <c r="L2199" s="519" t="n">
        <v>590</v>
      </c>
      <c r="M2199" s="261" t="n">
        <v>0.07</v>
      </c>
      <c r="N2199" s="317" t="n">
        <f aca="false">SUM(L2199*M2198)</f>
        <v>41.3</v>
      </c>
      <c r="O2199" s="519" t="n">
        <v>135</v>
      </c>
      <c r="P2199" s="261" t="n">
        <v>0.07</v>
      </c>
      <c r="Q2199" s="318" t="n">
        <f aca="false">SUM(O2199*P2198)</f>
        <v>9.45</v>
      </c>
    </row>
    <row r="2200" s="263" customFormat="true" ht="20.1" hidden="false" customHeight="true" outlineLevel="0" collapsed="false">
      <c r="A2200" s="564"/>
      <c r="B2200" s="565" t="s">
        <v>2297</v>
      </c>
      <c r="C2200" s="519"/>
      <c r="D2200" s="324" t="s">
        <v>234</v>
      </c>
      <c r="E2200" s="444" t="n">
        <f aca="false">SUM(L2200+N2200)</f>
        <v>1219.8</v>
      </c>
      <c r="F2200" s="518" t="n">
        <f aca="false">C2200*E2200</f>
        <v>0</v>
      </c>
      <c r="G2200" s="444" t="n">
        <f aca="false">SUM(O2200+Q2200)</f>
        <v>160.5</v>
      </c>
      <c r="H2200" s="444" t="n">
        <f aca="false">C2200*G2200</f>
        <v>0</v>
      </c>
      <c r="I2200" s="518" t="n">
        <f aca="false">F2200+H2200</f>
        <v>0</v>
      </c>
      <c r="J2200" s="324"/>
      <c r="K2200" s="324"/>
      <c r="L2200" s="519" t="n">
        <v>1140</v>
      </c>
      <c r="M2200" s="261" t="n">
        <v>0.07</v>
      </c>
      <c r="N2200" s="317" t="n">
        <f aca="false">SUM(L2200*M2199)</f>
        <v>79.8</v>
      </c>
      <c r="O2200" s="519" t="n">
        <v>150</v>
      </c>
      <c r="P2200" s="261" t="n">
        <v>0.07</v>
      </c>
      <c r="Q2200" s="318" t="n">
        <f aca="false">SUM(O2200*P2199)</f>
        <v>10.5</v>
      </c>
    </row>
    <row r="2201" s="263" customFormat="true" ht="20.1" hidden="false" customHeight="true" outlineLevel="0" collapsed="false">
      <c r="A2201" s="564"/>
      <c r="B2201" s="401" t="s">
        <v>2298</v>
      </c>
      <c r="C2201" s="567"/>
      <c r="D2201" s="568"/>
      <c r="E2201" s="444" t="n">
        <f aca="false">SUM(L2201+N2201)</f>
        <v>0</v>
      </c>
      <c r="F2201" s="569"/>
      <c r="G2201" s="444" t="n">
        <f aca="false">SUM(O2201+Q2201)</f>
        <v>0</v>
      </c>
      <c r="H2201" s="569"/>
      <c r="I2201" s="569"/>
      <c r="J2201" s="383"/>
      <c r="K2201" s="383"/>
      <c r="L2201" s="567"/>
      <c r="M2201" s="261" t="n">
        <v>0.07</v>
      </c>
      <c r="N2201" s="317" t="n">
        <f aca="false">SUM(L2201*M2200)</f>
        <v>0</v>
      </c>
      <c r="O2201" s="567"/>
      <c r="P2201" s="261" t="n">
        <v>0.07</v>
      </c>
      <c r="Q2201" s="318" t="n">
        <f aca="false">SUM(O2201*P2200)</f>
        <v>0</v>
      </c>
    </row>
    <row r="2202" s="263" customFormat="true" ht="20.1" hidden="false" customHeight="true" outlineLevel="0" collapsed="false">
      <c r="A2202" s="564"/>
      <c r="B2202" s="565" t="s">
        <v>2299</v>
      </c>
      <c r="C2202" s="519"/>
      <c r="D2202" s="324" t="s">
        <v>234</v>
      </c>
      <c r="E2202" s="444" t="n">
        <f aca="false">SUM(L2202+N2202)</f>
        <v>636.65</v>
      </c>
      <c r="F2202" s="518" t="n">
        <f aca="false">C2202*E2202</f>
        <v>0</v>
      </c>
      <c r="G2202" s="444" t="n">
        <f aca="false">SUM(O2202+Q2202)</f>
        <v>144.45</v>
      </c>
      <c r="H2202" s="444" t="n">
        <f aca="false">C2202*G2202</f>
        <v>0</v>
      </c>
      <c r="I2202" s="518" t="n">
        <f aca="false">F2202+H2202</f>
        <v>0</v>
      </c>
      <c r="J2202" s="324"/>
      <c r="K2202" s="324"/>
      <c r="L2202" s="519" t="n">
        <v>595</v>
      </c>
      <c r="M2202" s="261" t="n">
        <v>0.07</v>
      </c>
      <c r="N2202" s="317" t="n">
        <f aca="false">SUM(L2202*M2201)</f>
        <v>41.65</v>
      </c>
      <c r="O2202" s="519" t="n">
        <v>135</v>
      </c>
      <c r="P2202" s="261" t="n">
        <v>0.07</v>
      </c>
      <c r="Q2202" s="318" t="n">
        <f aca="false">SUM(O2202*P2201)</f>
        <v>9.45</v>
      </c>
    </row>
    <row r="2203" s="263" customFormat="true" ht="20.1" hidden="false" customHeight="true" outlineLevel="0" collapsed="false">
      <c r="A2203" s="564"/>
      <c r="B2203" s="565" t="s">
        <v>2300</v>
      </c>
      <c r="C2203" s="519"/>
      <c r="D2203" s="324" t="s">
        <v>234</v>
      </c>
      <c r="E2203" s="444" t="n">
        <f aca="false">SUM(L2203+N2203)</f>
        <v>1096.75</v>
      </c>
      <c r="F2203" s="518" t="n">
        <f aca="false">C2203*E2203</f>
        <v>0</v>
      </c>
      <c r="G2203" s="444" t="n">
        <f aca="false">SUM(O2203+Q2203)</f>
        <v>144.45</v>
      </c>
      <c r="H2203" s="444" t="n">
        <f aca="false">C2203*G2203</f>
        <v>0</v>
      </c>
      <c r="I2203" s="518" t="n">
        <f aca="false">F2203+H2203</f>
        <v>0</v>
      </c>
      <c r="J2203" s="324"/>
      <c r="K2203" s="324"/>
      <c r="L2203" s="519" t="n">
        <v>1025</v>
      </c>
      <c r="M2203" s="261" t="n">
        <v>0.07</v>
      </c>
      <c r="N2203" s="317" t="n">
        <f aca="false">SUM(L2203*M2202)</f>
        <v>71.75</v>
      </c>
      <c r="O2203" s="519" t="n">
        <v>135</v>
      </c>
      <c r="P2203" s="261" t="n">
        <v>0.07</v>
      </c>
      <c r="Q2203" s="318" t="n">
        <f aca="false">SUM(O2203*P2202)</f>
        <v>9.45</v>
      </c>
    </row>
    <row r="2204" s="263" customFormat="true" ht="20.1" hidden="false" customHeight="true" outlineLevel="0" collapsed="false">
      <c r="A2204" s="564"/>
      <c r="B2204" s="565" t="s">
        <v>2301</v>
      </c>
      <c r="C2204" s="519"/>
      <c r="D2204" s="324" t="s">
        <v>234</v>
      </c>
      <c r="E2204" s="444" t="n">
        <f aca="false">SUM(L2204+N2204)</f>
        <v>781.1</v>
      </c>
      <c r="F2204" s="518" t="n">
        <f aca="false">C2204*E2204</f>
        <v>0</v>
      </c>
      <c r="G2204" s="444" t="n">
        <f aca="false">SUM(O2204+Q2204)</f>
        <v>144.45</v>
      </c>
      <c r="H2204" s="444" t="n">
        <f aca="false">C2204*G2204</f>
        <v>0</v>
      </c>
      <c r="I2204" s="518" t="n">
        <f aca="false">F2204+H2204</f>
        <v>0</v>
      </c>
      <c r="J2204" s="324"/>
      <c r="K2204" s="324"/>
      <c r="L2204" s="519" t="n">
        <v>730</v>
      </c>
      <c r="M2204" s="261" t="n">
        <v>0.07</v>
      </c>
      <c r="N2204" s="317" t="n">
        <f aca="false">SUM(L2204*M2203)</f>
        <v>51.1</v>
      </c>
      <c r="O2204" s="519" t="n">
        <v>135</v>
      </c>
      <c r="P2204" s="261" t="n">
        <v>0.07</v>
      </c>
      <c r="Q2204" s="318" t="n">
        <f aca="false">SUM(O2204*P2203)</f>
        <v>9.45</v>
      </c>
    </row>
    <row r="2205" s="263" customFormat="true" ht="20.1" hidden="false" customHeight="true" outlineLevel="0" collapsed="false">
      <c r="A2205" s="564"/>
      <c r="B2205" s="565" t="s">
        <v>2302</v>
      </c>
      <c r="C2205" s="519"/>
      <c r="D2205" s="324" t="s">
        <v>234</v>
      </c>
      <c r="E2205" s="444" t="n">
        <f aca="false">SUM(L2205+N2205)</f>
        <v>1294.7</v>
      </c>
      <c r="F2205" s="518" t="n">
        <f aca="false">C2205*E2205</f>
        <v>0</v>
      </c>
      <c r="G2205" s="444" t="n">
        <f aca="false">SUM(O2205+Q2205)</f>
        <v>160.5</v>
      </c>
      <c r="H2205" s="444" t="n">
        <f aca="false">C2205*G2205</f>
        <v>0</v>
      </c>
      <c r="I2205" s="518" t="n">
        <f aca="false">F2205+H2205</f>
        <v>0</v>
      </c>
      <c r="J2205" s="324"/>
      <c r="K2205" s="324"/>
      <c r="L2205" s="519" t="n">
        <v>1210</v>
      </c>
      <c r="M2205" s="261" t="n">
        <v>0.07</v>
      </c>
      <c r="N2205" s="317" t="n">
        <f aca="false">SUM(L2205*M2204)</f>
        <v>84.7</v>
      </c>
      <c r="O2205" s="519" t="n">
        <v>150</v>
      </c>
      <c r="P2205" s="261" t="n">
        <v>0.07</v>
      </c>
      <c r="Q2205" s="318" t="n">
        <f aca="false">SUM(O2205*P2204)</f>
        <v>10.5</v>
      </c>
    </row>
    <row r="2206" s="263" customFormat="true" ht="20.1" hidden="false" customHeight="true" outlineLevel="0" collapsed="false">
      <c r="A2206" s="564"/>
      <c r="B2206" s="401" t="s">
        <v>2303</v>
      </c>
      <c r="C2206" s="567"/>
      <c r="D2206" s="568"/>
      <c r="E2206" s="444" t="n">
        <f aca="false">SUM(L2206+N2206)</f>
        <v>0</v>
      </c>
      <c r="F2206" s="569"/>
      <c r="G2206" s="444" t="n">
        <f aca="false">SUM(O2206+Q2206)</f>
        <v>0</v>
      </c>
      <c r="H2206" s="569"/>
      <c r="I2206" s="569"/>
      <c r="J2206" s="383"/>
      <c r="K2206" s="383"/>
      <c r="L2206" s="567"/>
      <c r="M2206" s="261" t="n">
        <v>0.07</v>
      </c>
      <c r="N2206" s="317" t="n">
        <f aca="false">SUM(L2206*M2205)</f>
        <v>0</v>
      </c>
      <c r="O2206" s="567"/>
      <c r="P2206" s="261" t="n">
        <v>0.07</v>
      </c>
      <c r="Q2206" s="318" t="n">
        <f aca="false">SUM(O2206*P2205)</f>
        <v>0</v>
      </c>
    </row>
    <row r="2207" s="263" customFormat="true" ht="20.1" hidden="false" customHeight="true" outlineLevel="0" collapsed="false">
      <c r="A2207" s="564"/>
      <c r="B2207" s="565" t="s">
        <v>2304</v>
      </c>
      <c r="C2207" s="519"/>
      <c r="D2207" s="324" t="s">
        <v>234</v>
      </c>
      <c r="E2207" s="444" t="n">
        <f aca="false">SUM(L2207+N2207)</f>
        <v>1246.55</v>
      </c>
      <c r="F2207" s="518" t="n">
        <f aca="false">C2207*E2207</f>
        <v>0</v>
      </c>
      <c r="G2207" s="444" t="n">
        <f aca="false">SUM(O2207+Q2207)</f>
        <v>144.45</v>
      </c>
      <c r="H2207" s="444" t="n">
        <f aca="false">C2207*G2207</f>
        <v>0</v>
      </c>
      <c r="I2207" s="518" t="n">
        <f aca="false">F2207+H2207</f>
        <v>0</v>
      </c>
      <c r="J2207" s="324"/>
      <c r="K2207" s="324"/>
      <c r="L2207" s="519" t="n">
        <v>1165</v>
      </c>
      <c r="M2207" s="261" t="n">
        <v>0.07</v>
      </c>
      <c r="N2207" s="317" t="n">
        <f aca="false">SUM(L2207*M2206)</f>
        <v>81.55</v>
      </c>
      <c r="O2207" s="519" t="n">
        <v>135</v>
      </c>
      <c r="P2207" s="261" t="n">
        <v>0.07</v>
      </c>
      <c r="Q2207" s="318" t="n">
        <f aca="false">SUM(O2207*P2206)</f>
        <v>9.45</v>
      </c>
    </row>
    <row r="2208" s="263" customFormat="true" ht="20.1" hidden="false" customHeight="true" outlineLevel="0" collapsed="false">
      <c r="A2208" s="564"/>
      <c r="B2208" s="565" t="s">
        <v>2305</v>
      </c>
      <c r="C2208" s="519"/>
      <c r="D2208" s="324" t="s">
        <v>234</v>
      </c>
      <c r="E2208" s="444" t="n">
        <f aca="false">SUM(L2208+N2208)</f>
        <v>1695.95</v>
      </c>
      <c r="F2208" s="518" t="n">
        <f aca="false">C2208*E2208</f>
        <v>0</v>
      </c>
      <c r="G2208" s="444" t="n">
        <f aca="false">SUM(O2208+Q2208)</f>
        <v>144.45</v>
      </c>
      <c r="H2208" s="444" t="n">
        <f aca="false">C2208*G2208</f>
        <v>0</v>
      </c>
      <c r="I2208" s="518" t="n">
        <f aca="false">F2208+H2208</f>
        <v>0</v>
      </c>
      <c r="J2208" s="324"/>
      <c r="K2208" s="324"/>
      <c r="L2208" s="519" t="n">
        <v>1585</v>
      </c>
      <c r="M2208" s="261" t="n">
        <v>0.07</v>
      </c>
      <c r="N2208" s="317" t="n">
        <f aca="false">SUM(L2208*M2207)</f>
        <v>110.95</v>
      </c>
      <c r="O2208" s="519" t="n">
        <v>135</v>
      </c>
      <c r="P2208" s="261" t="n">
        <v>0.07</v>
      </c>
      <c r="Q2208" s="318" t="n">
        <f aca="false">SUM(O2208*P2207)</f>
        <v>9.45</v>
      </c>
    </row>
    <row r="2209" s="263" customFormat="true" ht="20.1" hidden="false" customHeight="true" outlineLevel="0" collapsed="false">
      <c r="A2209" s="564"/>
      <c r="B2209" s="565" t="s">
        <v>2306</v>
      </c>
      <c r="C2209" s="519"/>
      <c r="D2209" s="324" t="s">
        <v>234</v>
      </c>
      <c r="E2209" s="444" t="n">
        <f aca="false">SUM(L2209+N2209)</f>
        <v>1797.6</v>
      </c>
      <c r="F2209" s="518" t="n">
        <f aca="false">C2209*E2209</f>
        <v>0</v>
      </c>
      <c r="G2209" s="444" t="n">
        <f aca="false">SUM(O2209+Q2209)</f>
        <v>144.45</v>
      </c>
      <c r="H2209" s="444" t="n">
        <f aca="false">C2209*G2209</f>
        <v>0</v>
      </c>
      <c r="I2209" s="518" t="n">
        <f aca="false">F2209+H2209</f>
        <v>0</v>
      </c>
      <c r="J2209" s="324"/>
      <c r="K2209" s="324"/>
      <c r="L2209" s="519" t="n">
        <v>1680</v>
      </c>
      <c r="M2209" s="261" t="n">
        <v>0.07</v>
      </c>
      <c r="N2209" s="317" t="n">
        <f aca="false">SUM(L2209*M2208)</f>
        <v>117.6</v>
      </c>
      <c r="O2209" s="519" t="n">
        <v>135</v>
      </c>
      <c r="P2209" s="261" t="n">
        <v>0.07</v>
      </c>
      <c r="Q2209" s="318" t="n">
        <f aca="false">SUM(O2209*P2208)</f>
        <v>9.45</v>
      </c>
    </row>
    <row r="2210" s="263" customFormat="true" ht="20.1" hidden="false" customHeight="true" outlineLevel="0" collapsed="false">
      <c r="A2210" s="564"/>
      <c r="B2210" s="565" t="s">
        <v>2307</v>
      </c>
      <c r="C2210" s="519"/>
      <c r="D2210" s="324" t="s">
        <v>234</v>
      </c>
      <c r="E2210" s="444" t="n">
        <f aca="false">SUM(L2210+N2210)</f>
        <v>2343.3</v>
      </c>
      <c r="F2210" s="518" t="n">
        <f aca="false">C2210*E2210</f>
        <v>0</v>
      </c>
      <c r="G2210" s="444" t="n">
        <f aca="false">SUM(O2210+Q2210)</f>
        <v>160.5</v>
      </c>
      <c r="H2210" s="444" t="n">
        <f aca="false">C2210*G2210</f>
        <v>0</v>
      </c>
      <c r="I2210" s="518" t="n">
        <f aca="false">F2210+H2210</f>
        <v>0</v>
      </c>
      <c r="J2210" s="324"/>
      <c r="K2210" s="324"/>
      <c r="L2210" s="519" t="n">
        <v>2190</v>
      </c>
      <c r="M2210" s="261" t="n">
        <v>0.07</v>
      </c>
      <c r="N2210" s="317" t="n">
        <f aca="false">SUM(L2210*M2209)</f>
        <v>153.3</v>
      </c>
      <c r="O2210" s="519" t="n">
        <v>150</v>
      </c>
      <c r="P2210" s="261" t="n">
        <v>0.07</v>
      </c>
      <c r="Q2210" s="318" t="n">
        <f aca="false">SUM(O2210*P2209)</f>
        <v>10.5</v>
      </c>
    </row>
    <row r="2211" s="263" customFormat="true" ht="20.1" hidden="false" customHeight="true" outlineLevel="0" collapsed="false">
      <c r="A2211" s="564"/>
      <c r="B2211" s="401" t="s">
        <v>2308</v>
      </c>
      <c r="C2211" s="567"/>
      <c r="D2211" s="568"/>
      <c r="E2211" s="444" t="n">
        <f aca="false">SUM(L2211+N2211)</f>
        <v>0</v>
      </c>
      <c r="F2211" s="569"/>
      <c r="G2211" s="444" t="n">
        <f aca="false">SUM(O2211+Q2211)</f>
        <v>0</v>
      </c>
      <c r="H2211" s="569"/>
      <c r="I2211" s="569"/>
      <c r="J2211" s="383"/>
      <c r="K2211" s="383"/>
      <c r="L2211" s="567"/>
      <c r="M2211" s="261" t="n">
        <v>0.07</v>
      </c>
      <c r="N2211" s="317" t="n">
        <f aca="false">SUM(L2211*M2210)</f>
        <v>0</v>
      </c>
      <c r="O2211" s="567"/>
      <c r="P2211" s="261" t="n">
        <v>0.07</v>
      </c>
      <c r="Q2211" s="318" t="n">
        <f aca="false">SUM(O2211*P2210)</f>
        <v>0</v>
      </c>
    </row>
    <row r="2212" s="263" customFormat="true" ht="20.1" hidden="false" customHeight="true" outlineLevel="0" collapsed="false">
      <c r="A2212" s="564"/>
      <c r="B2212" s="565" t="s">
        <v>2304</v>
      </c>
      <c r="C2212" s="519"/>
      <c r="D2212" s="324" t="s">
        <v>234</v>
      </c>
      <c r="E2212" s="444" t="n">
        <f aca="false">SUM(L2212+N2212)</f>
        <v>1246.55</v>
      </c>
      <c r="F2212" s="518" t="n">
        <f aca="false">C2212*E2212</f>
        <v>0</v>
      </c>
      <c r="G2212" s="444" t="n">
        <f aca="false">SUM(O2212+Q2212)</f>
        <v>144.45</v>
      </c>
      <c r="H2212" s="444" t="n">
        <f aca="false">C2212*G2212</f>
        <v>0</v>
      </c>
      <c r="I2212" s="518" t="n">
        <f aca="false">F2212+H2212</f>
        <v>0</v>
      </c>
      <c r="J2212" s="324"/>
      <c r="K2212" s="324"/>
      <c r="L2212" s="519" t="n">
        <v>1165</v>
      </c>
      <c r="M2212" s="261" t="n">
        <v>0.07</v>
      </c>
      <c r="N2212" s="317" t="n">
        <f aca="false">SUM(L2212*M2211)</f>
        <v>81.55</v>
      </c>
      <c r="O2212" s="519" t="n">
        <v>135</v>
      </c>
      <c r="P2212" s="261" t="n">
        <v>0.07</v>
      </c>
      <c r="Q2212" s="318" t="n">
        <f aca="false">SUM(O2212*P2211)</f>
        <v>9.45</v>
      </c>
    </row>
    <row r="2213" s="263" customFormat="true" ht="20.1" hidden="false" customHeight="true" outlineLevel="0" collapsed="false">
      <c r="A2213" s="564"/>
      <c r="B2213" s="565" t="s">
        <v>2305</v>
      </c>
      <c r="C2213" s="519"/>
      <c r="D2213" s="324" t="s">
        <v>234</v>
      </c>
      <c r="E2213" s="444" t="n">
        <f aca="false">SUM(L2213+N2213)</f>
        <v>1695.95</v>
      </c>
      <c r="F2213" s="518" t="n">
        <f aca="false">C2213*E2213</f>
        <v>0</v>
      </c>
      <c r="G2213" s="444" t="n">
        <f aca="false">SUM(O2213+Q2213)</f>
        <v>144.45</v>
      </c>
      <c r="H2213" s="444" t="n">
        <f aca="false">C2213*G2213</f>
        <v>0</v>
      </c>
      <c r="I2213" s="518" t="n">
        <f aca="false">F2213+H2213</f>
        <v>0</v>
      </c>
      <c r="J2213" s="324"/>
      <c r="K2213" s="324"/>
      <c r="L2213" s="519" t="n">
        <v>1585</v>
      </c>
      <c r="M2213" s="261" t="n">
        <v>0.07</v>
      </c>
      <c r="N2213" s="317" t="n">
        <f aca="false">SUM(L2213*M2212)</f>
        <v>110.95</v>
      </c>
      <c r="O2213" s="519" t="n">
        <v>135</v>
      </c>
      <c r="P2213" s="261" t="n">
        <v>0.07</v>
      </c>
      <c r="Q2213" s="318" t="n">
        <f aca="false">SUM(O2213*P2212)</f>
        <v>9.45</v>
      </c>
    </row>
    <row r="2214" s="263" customFormat="true" ht="20.1" hidden="false" customHeight="true" outlineLevel="0" collapsed="false">
      <c r="A2214" s="564"/>
      <c r="B2214" s="565" t="s">
        <v>2306</v>
      </c>
      <c r="C2214" s="519"/>
      <c r="D2214" s="324" t="s">
        <v>234</v>
      </c>
      <c r="E2214" s="444" t="n">
        <f aca="false">SUM(L2214+N2214)</f>
        <v>1797.6</v>
      </c>
      <c r="F2214" s="518" t="n">
        <f aca="false">C2214*E2214</f>
        <v>0</v>
      </c>
      <c r="G2214" s="444" t="n">
        <f aca="false">SUM(O2214+Q2214)</f>
        <v>144.45</v>
      </c>
      <c r="H2214" s="444" t="n">
        <f aca="false">C2214*G2214</f>
        <v>0</v>
      </c>
      <c r="I2214" s="518" t="n">
        <f aca="false">F2214+H2214</f>
        <v>0</v>
      </c>
      <c r="J2214" s="324"/>
      <c r="K2214" s="324"/>
      <c r="L2214" s="519" t="n">
        <v>1680</v>
      </c>
      <c r="M2214" s="261" t="n">
        <v>0.07</v>
      </c>
      <c r="N2214" s="317" t="n">
        <f aca="false">SUM(L2214*M2213)</f>
        <v>117.6</v>
      </c>
      <c r="O2214" s="519" t="n">
        <v>135</v>
      </c>
      <c r="P2214" s="261" t="n">
        <v>0.07</v>
      </c>
      <c r="Q2214" s="318" t="n">
        <f aca="false">SUM(O2214*P2213)</f>
        <v>9.45</v>
      </c>
    </row>
    <row r="2215" s="263" customFormat="true" ht="20.1" hidden="false" customHeight="true" outlineLevel="0" collapsed="false">
      <c r="A2215" s="564"/>
      <c r="B2215" s="565" t="s">
        <v>2307</v>
      </c>
      <c r="C2215" s="519"/>
      <c r="D2215" s="324" t="s">
        <v>234</v>
      </c>
      <c r="E2215" s="444" t="n">
        <f aca="false">SUM(L2215+N2215)</f>
        <v>2343.3</v>
      </c>
      <c r="F2215" s="518" t="n">
        <f aca="false">C2215*E2215</f>
        <v>0</v>
      </c>
      <c r="G2215" s="444" t="n">
        <f aca="false">SUM(O2215+Q2215)</f>
        <v>160.5</v>
      </c>
      <c r="H2215" s="444" t="n">
        <f aca="false">C2215*G2215</f>
        <v>0</v>
      </c>
      <c r="I2215" s="518" t="n">
        <f aca="false">F2215+H2215</f>
        <v>0</v>
      </c>
      <c r="J2215" s="324"/>
      <c r="K2215" s="324"/>
      <c r="L2215" s="519" t="n">
        <v>2190</v>
      </c>
      <c r="M2215" s="261" t="n">
        <v>0.07</v>
      </c>
      <c r="N2215" s="317" t="n">
        <f aca="false">SUM(L2215*M2214)</f>
        <v>153.3</v>
      </c>
      <c r="O2215" s="519" t="n">
        <v>150</v>
      </c>
      <c r="P2215" s="261" t="n">
        <v>0.07</v>
      </c>
      <c r="Q2215" s="318" t="n">
        <f aca="false">SUM(O2215*P2214)</f>
        <v>10.5</v>
      </c>
    </row>
    <row r="2216" s="263" customFormat="true" ht="20.1" hidden="false" customHeight="true" outlineLevel="0" collapsed="false">
      <c r="A2216" s="564"/>
      <c r="B2216" s="401" t="s">
        <v>2309</v>
      </c>
      <c r="C2216" s="519"/>
      <c r="D2216" s="324"/>
      <c r="E2216" s="444" t="n">
        <f aca="false">SUM(L2216+N2216)</f>
        <v>0</v>
      </c>
      <c r="F2216" s="518"/>
      <c r="G2216" s="444" t="n">
        <f aca="false">SUM(O2216+Q2216)</f>
        <v>0</v>
      </c>
      <c r="H2216" s="444"/>
      <c r="I2216" s="518"/>
      <c r="J2216" s="324"/>
      <c r="K2216" s="324"/>
      <c r="L2216" s="519"/>
      <c r="M2216" s="261" t="n">
        <v>0.07</v>
      </c>
      <c r="N2216" s="317" t="n">
        <f aca="false">SUM(L2216*M2215)</f>
        <v>0</v>
      </c>
      <c r="O2216" s="519"/>
      <c r="P2216" s="261" t="n">
        <v>0.07</v>
      </c>
      <c r="Q2216" s="318" t="n">
        <f aca="false">SUM(O2216*P2215)</f>
        <v>0</v>
      </c>
    </row>
    <row r="2217" s="263" customFormat="true" ht="20.1" hidden="false" customHeight="true" outlineLevel="0" collapsed="false">
      <c r="A2217" s="564"/>
      <c r="B2217" s="565" t="s">
        <v>2304</v>
      </c>
      <c r="C2217" s="519"/>
      <c r="D2217" s="324" t="s">
        <v>234</v>
      </c>
      <c r="E2217" s="444" t="n">
        <f aca="false">SUM(L2217+N2217)</f>
        <v>1781.55</v>
      </c>
      <c r="F2217" s="518" t="n">
        <f aca="false">C2217*E2217</f>
        <v>0</v>
      </c>
      <c r="G2217" s="444" t="n">
        <f aca="false">SUM(O2217+Q2217)</f>
        <v>123.05</v>
      </c>
      <c r="H2217" s="444" t="n">
        <f aca="false">C2217*G2217</f>
        <v>0</v>
      </c>
      <c r="I2217" s="518" t="n">
        <f aca="false">F2217+H2217</f>
        <v>0</v>
      </c>
      <c r="J2217" s="324"/>
      <c r="K2217" s="324"/>
      <c r="L2217" s="519" t="n">
        <v>1665</v>
      </c>
      <c r="M2217" s="261" t="n">
        <v>0.07</v>
      </c>
      <c r="N2217" s="317" t="n">
        <f aca="false">SUM(L2217*M2216)</f>
        <v>116.55</v>
      </c>
      <c r="O2217" s="519" t="n">
        <v>115</v>
      </c>
      <c r="P2217" s="261" t="n">
        <v>0.07</v>
      </c>
      <c r="Q2217" s="318" t="n">
        <f aca="false">SUM(O2217*P2216)</f>
        <v>8.05</v>
      </c>
    </row>
    <row r="2218" s="263" customFormat="true" ht="20.1" hidden="false" customHeight="true" outlineLevel="0" collapsed="false">
      <c r="A2218" s="564"/>
      <c r="B2218" s="565" t="s">
        <v>2305</v>
      </c>
      <c r="C2218" s="519"/>
      <c r="D2218" s="324" t="s">
        <v>234</v>
      </c>
      <c r="E2218" s="444" t="n">
        <f aca="false">SUM(L2218+N2218)</f>
        <v>2177.45</v>
      </c>
      <c r="F2218" s="518" t="n">
        <f aca="false">C2218*E2218</f>
        <v>0</v>
      </c>
      <c r="G2218" s="444" t="n">
        <f aca="false">SUM(O2218+Q2218)</f>
        <v>144.45</v>
      </c>
      <c r="H2218" s="444" t="n">
        <f aca="false">C2218*G2218</f>
        <v>0</v>
      </c>
      <c r="I2218" s="518" t="n">
        <f aca="false">F2218+H2218</f>
        <v>0</v>
      </c>
      <c r="J2218" s="324"/>
      <c r="K2218" s="324"/>
      <c r="L2218" s="519" t="n">
        <v>2035</v>
      </c>
      <c r="M2218" s="261" t="n">
        <v>0.07</v>
      </c>
      <c r="N2218" s="317" t="n">
        <f aca="false">SUM(L2218*M2217)</f>
        <v>142.45</v>
      </c>
      <c r="O2218" s="519" t="n">
        <v>135</v>
      </c>
      <c r="P2218" s="261" t="n">
        <v>0.07</v>
      </c>
      <c r="Q2218" s="318" t="n">
        <f aca="false">SUM(O2218*P2217)</f>
        <v>9.45</v>
      </c>
    </row>
    <row r="2219" s="263" customFormat="true" ht="20.1" hidden="false" customHeight="true" outlineLevel="0" collapsed="false">
      <c r="A2219" s="564"/>
      <c r="B2219" s="565" t="s">
        <v>2310</v>
      </c>
      <c r="C2219" s="519"/>
      <c r="D2219" s="324" t="s">
        <v>234</v>
      </c>
      <c r="E2219" s="444" t="n">
        <f aca="false">SUM(L2219+N2219)</f>
        <v>2803.4</v>
      </c>
      <c r="F2219" s="518" t="n">
        <f aca="false">C2219*E2219</f>
        <v>0</v>
      </c>
      <c r="G2219" s="444" t="n">
        <f aca="false">SUM(O2219+Q2219)</f>
        <v>144.45</v>
      </c>
      <c r="H2219" s="444" t="n">
        <f aca="false">C2219*G2219</f>
        <v>0</v>
      </c>
      <c r="I2219" s="518" t="n">
        <f aca="false">F2219+H2219</f>
        <v>0</v>
      </c>
      <c r="J2219" s="324"/>
      <c r="K2219" s="324"/>
      <c r="L2219" s="519" t="n">
        <v>2620</v>
      </c>
      <c r="M2219" s="261" t="n">
        <v>0.07</v>
      </c>
      <c r="N2219" s="317" t="n">
        <f aca="false">SUM(L2219*M2218)</f>
        <v>183.4</v>
      </c>
      <c r="O2219" s="519" t="n">
        <v>135</v>
      </c>
      <c r="P2219" s="261" t="n">
        <v>0.07</v>
      </c>
      <c r="Q2219" s="318" t="n">
        <f aca="false">SUM(O2219*P2218)</f>
        <v>9.45</v>
      </c>
    </row>
    <row r="2220" s="263" customFormat="true" ht="20.1" hidden="false" customHeight="true" outlineLevel="0" collapsed="false">
      <c r="A2220" s="564"/>
      <c r="B2220" s="565" t="s">
        <v>2306</v>
      </c>
      <c r="C2220" s="519"/>
      <c r="D2220" s="324" t="s">
        <v>234</v>
      </c>
      <c r="E2220" s="444" t="n">
        <f aca="false">SUM(L2220+N2220)</f>
        <v>2375.4</v>
      </c>
      <c r="F2220" s="518" t="n">
        <f aca="false">C2220*E2220</f>
        <v>0</v>
      </c>
      <c r="G2220" s="444" t="n">
        <f aca="false">SUM(O2220+Q2220)</f>
        <v>144.45</v>
      </c>
      <c r="H2220" s="444" t="n">
        <f aca="false">C2220*G2220</f>
        <v>0</v>
      </c>
      <c r="I2220" s="518" t="n">
        <f aca="false">F2220+H2220</f>
        <v>0</v>
      </c>
      <c r="J2220" s="324"/>
      <c r="K2220" s="324"/>
      <c r="L2220" s="519" t="n">
        <v>2220</v>
      </c>
      <c r="M2220" s="261" t="n">
        <v>0.07</v>
      </c>
      <c r="N2220" s="317" t="n">
        <f aca="false">SUM(L2220*M2219)</f>
        <v>155.4</v>
      </c>
      <c r="O2220" s="519" t="n">
        <v>135</v>
      </c>
      <c r="P2220" s="261" t="n">
        <v>0.07</v>
      </c>
      <c r="Q2220" s="318" t="n">
        <f aca="false">SUM(O2220*P2219)</f>
        <v>9.45</v>
      </c>
    </row>
    <row r="2221" s="263" customFormat="true" ht="20.1" hidden="false" customHeight="true" outlineLevel="0" collapsed="false">
      <c r="A2221" s="564"/>
      <c r="B2221" s="565" t="s">
        <v>2307</v>
      </c>
      <c r="C2221" s="519"/>
      <c r="D2221" s="324" t="s">
        <v>234</v>
      </c>
      <c r="E2221" s="444" t="n">
        <f aca="false">SUM(L2221+N2221)</f>
        <v>2856.9</v>
      </c>
      <c r="F2221" s="518" t="n">
        <f aca="false">C2221*E2221</f>
        <v>0</v>
      </c>
      <c r="G2221" s="444" t="n">
        <f aca="false">SUM(O2221+Q2221)</f>
        <v>160.5</v>
      </c>
      <c r="H2221" s="444" t="n">
        <f aca="false">C2221*G2221</f>
        <v>0</v>
      </c>
      <c r="I2221" s="518" t="n">
        <f aca="false">F2221+H2221</f>
        <v>0</v>
      </c>
      <c r="J2221" s="324"/>
      <c r="K2221" s="324"/>
      <c r="L2221" s="519" t="n">
        <v>2670</v>
      </c>
      <c r="M2221" s="261" t="n">
        <v>0.07</v>
      </c>
      <c r="N2221" s="317" t="n">
        <f aca="false">SUM(L2221*M2220)</f>
        <v>186.9</v>
      </c>
      <c r="O2221" s="519" t="n">
        <v>150</v>
      </c>
      <c r="P2221" s="261" t="n">
        <v>0.07</v>
      </c>
      <c r="Q2221" s="318" t="n">
        <f aca="false">SUM(O2221*P2220)</f>
        <v>10.5</v>
      </c>
    </row>
    <row r="2222" s="263" customFormat="true" ht="20.1" hidden="false" customHeight="true" outlineLevel="0" collapsed="false">
      <c r="A2222" s="564"/>
      <c r="B2222" s="401" t="s">
        <v>2311</v>
      </c>
      <c r="C2222" s="519"/>
      <c r="D2222" s="324"/>
      <c r="E2222" s="444" t="n">
        <f aca="false">SUM(L2222+N2222)</f>
        <v>0</v>
      </c>
      <c r="F2222" s="518"/>
      <c r="G2222" s="444" t="n">
        <f aca="false">SUM(O2222+Q2222)</f>
        <v>0</v>
      </c>
      <c r="H2222" s="444"/>
      <c r="I2222" s="518"/>
      <c r="J2222" s="324"/>
      <c r="K2222" s="324"/>
      <c r="L2222" s="519"/>
      <c r="M2222" s="261" t="n">
        <v>0.07</v>
      </c>
      <c r="N2222" s="317" t="n">
        <f aca="false">SUM(L2222*M2221)</f>
        <v>0</v>
      </c>
      <c r="O2222" s="519"/>
      <c r="P2222" s="261" t="n">
        <v>0.07</v>
      </c>
      <c r="Q2222" s="318" t="n">
        <f aca="false">SUM(O2222*P2221)</f>
        <v>0</v>
      </c>
    </row>
    <row r="2223" s="263" customFormat="true" ht="20.1" hidden="false" customHeight="true" outlineLevel="0" collapsed="false">
      <c r="A2223" s="564"/>
      <c r="B2223" s="565" t="s">
        <v>2312</v>
      </c>
      <c r="C2223" s="519"/>
      <c r="D2223" s="324" t="s">
        <v>234</v>
      </c>
      <c r="E2223" s="444" t="n">
        <f aca="false">SUM(L2223+N2223)</f>
        <v>561.75</v>
      </c>
      <c r="F2223" s="518" t="n">
        <f aca="false">C2223*E2223</f>
        <v>0</v>
      </c>
      <c r="G2223" s="444" t="n">
        <f aca="false">SUM(O2223+Q2223)</f>
        <v>123.05</v>
      </c>
      <c r="H2223" s="444" t="n">
        <f aca="false">C2223*G2223</f>
        <v>0</v>
      </c>
      <c r="I2223" s="518" t="n">
        <f aca="false">F2223+H2223</f>
        <v>0</v>
      </c>
      <c r="J2223" s="324"/>
      <c r="K2223" s="324"/>
      <c r="L2223" s="519" t="n">
        <v>525</v>
      </c>
      <c r="M2223" s="261" t="n">
        <v>0.07</v>
      </c>
      <c r="N2223" s="317" t="n">
        <f aca="false">SUM(L2223*M2222)</f>
        <v>36.75</v>
      </c>
      <c r="O2223" s="519" t="n">
        <v>115</v>
      </c>
      <c r="P2223" s="261" t="n">
        <v>0.07</v>
      </c>
      <c r="Q2223" s="318" t="n">
        <f aca="false">SUM(O2223*P2222)</f>
        <v>8.05</v>
      </c>
    </row>
    <row r="2224" s="263" customFormat="true" ht="20.1" hidden="false" customHeight="true" outlineLevel="0" collapsed="false">
      <c r="A2224" s="564"/>
      <c r="B2224" s="565" t="s">
        <v>2313</v>
      </c>
      <c r="C2224" s="519"/>
      <c r="D2224" s="324" t="s">
        <v>234</v>
      </c>
      <c r="E2224" s="444" t="n">
        <f aca="false">SUM(L2224+N2224)</f>
        <v>1016.5</v>
      </c>
      <c r="F2224" s="518" t="n">
        <f aca="false">C2224*E2224</f>
        <v>0</v>
      </c>
      <c r="G2224" s="444" t="n">
        <f aca="false">SUM(O2224+Q2224)</f>
        <v>144.45</v>
      </c>
      <c r="H2224" s="444" t="n">
        <f aca="false">C2224*G2224</f>
        <v>0</v>
      </c>
      <c r="I2224" s="518" t="n">
        <f aca="false">F2224+H2224</f>
        <v>0</v>
      </c>
      <c r="J2224" s="324"/>
      <c r="K2224" s="324"/>
      <c r="L2224" s="519" t="n">
        <v>950</v>
      </c>
      <c r="M2224" s="261" t="n">
        <v>0.07</v>
      </c>
      <c r="N2224" s="317" t="n">
        <f aca="false">SUM(L2224*M2223)</f>
        <v>66.5</v>
      </c>
      <c r="O2224" s="519" t="n">
        <v>135</v>
      </c>
      <c r="P2224" s="261" t="n">
        <v>0.07</v>
      </c>
      <c r="Q2224" s="318" t="n">
        <f aca="false">SUM(O2224*P2223)</f>
        <v>9.45</v>
      </c>
    </row>
    <row r="2225" s="263" customFormat="true" ht="20.1" hidden="false" customHeight="true" outlineLevel="0" collapsed="false">
      <c r="A2225" s="564"/>
      <c r="B2225" s="565" t="s">
        <v>2314</v>
      </c>
      <c r="C2225" s="519"/>
      <c r="D2225" s="324" t="s">
        <v>234</v>
      </c>
      <c r="E2225" s="444" t="n">
        <f aca="false">SUM(L2225+N2225)</f>
        <v>609.9</v>
      </c>
      <c r="F2225" s="518" t="n">
        <f aca="false">C2225*E2225</f>
        <v>0</v>
      </c>
      <c r="G2225" s="444" t="n">
        <f aca="false">SUM(O2225+Q2225)</f>
        <v>144.45</v>
      </c>
      <c r="H2225" s="444" t="n">
        <f aca="false">C2225*G2225</f>
        <v>0</v>
      </c>
      <c r="I2225" s="518" t="n">
        <f aca="false">F2225+H2225</f>
        <v>0</v>
      </c>
      <c r="J2225" s="324"/>
      <c r="K2225" s="324"/>
      <c r="L2225" s="519" t="n">
        <v>570</v>
      </c>
      <c r="M2225" s="261" t="n">
        <v>0.07</v>
      </c>
      <c r="N2225" s="317" t="n">
        <f aca="false">SUM(L2225*M2224)</f>
        <v>39.9</v>
      </c>
      <c r="O2225" s="519" t="n">
        <v>135</v>
      </c>
      <c r="P2225" s="261" t="n">
        <v>0.07</v>
      </c>
      <c r="Q2225" s="318" t="n">
        <f aca="false">SUM(O2225*P2224)</f>
        <v>9.45</v>
      </c>
    </row>
    <row r="2226" s="263" customFormat="true" ht="20.1" hidden="false" customHeight="true" outlineLevel="0" collapsed="false">
      <c r="A2226" s="564"/>
      <c r="B2226" s="565" t="s">
        <v>2315</v>
      </c>
      <c r="C2226" s="519"/>
      <c r="D2226" s="324" t="s">
        <v>234</v>
      </c>
      <c r="E2226" s="444" t="n">
        <f aca="false">SUM(L2226+N2226)</f>
        <v>1160.95</v>
      </c>
      <c r="F2226" s="518" t="n">
        <f aca="false">C2226*E2226</f>
        <v>0</v>
      </c>
      <c r="G2226" s="444" t="n">
        <f aca="false">SUM(O2226+Q2226)</f>
        <v>160.5</v>
      </c>
      <c r="H2226" s="444" t="n">
        <f aca="false">C2226*G2226</f>
        <v>0</v>
      </c>
      <c r="I2226" s="518" t="n">
        <f aca="false">F2226+H2226</f>
        <v>0</v>
      </c>
      <c r="J2226" s="324"/>
      <c r="K2226" s="324"/>
      <c r="L2226" s="519" t="n">
        <v>1085</v>
      </c>
      <c r="M2226" s="261" t="n">
        <v>0.07</v>
      </c>
      <c r="N2226" s="317" t="n">
        <f aca="false">SUM(L2226*M2225)</f>
        <v>75.95</v>
      </c>
      <c r="O2226" s="519" t="n">
        <v>150</v>
      </c>
      <c r="P2226" s="261" t="n">
        <v>0.07</v>
      </c>
      <c r="Q2226" s="318" t="n">
        <f aca="false">SUM(O2226*P2225)</f>
        <v>10.5</v>
      </c>
    </row>
    <row r="2227" s="263" customFormat="true" ht="20.1" hidden="false" customHeight="true" outlineLevel="0" collapsed="false">
      <c r="A2227" s="564"/>
      <c r="B2227" s="401" t="s">
        <v>2316</v>
      </c>
      <c r="C2227" s="519"/>
      <c r="D2227" s="324"/>
      <c r="E2227" s="444" t="n">
        <f aca="false">SUM(L2227+N2227)</f>
        <v>0</v>
      </c>
      <c r="F2227" s="518"/>
      <c r="G2227" s="444" t="n">
        <f aca="false">SUM(O2227+Q2227)</f>
        <v>0</v>
      </c>
      <c r="H2227" s="444"/>
      <c r="I2227" s="518"/>
      <c r="J2227" s="324"/>
      <c r="K2227" s="324"/>
      <c r="L2227" s="519"/>
      <c r="M2227" s="261" t="n">
        <v>0.07</v>
      </c>
      <c r="N2227" s="317" t="n">
        <f aca="false">SUM(L2227*M2226)</f>
        <v>0</v>
      </c>
      <c r="O2227" s="519"/>
      <c r="P2227" s="261" t="n">
        <v>0.07</v>
      </c>
      <c r="Q2227" s="318" t="n">
        <f aca="false">SUM(O2227*P2226)</f>
        <v>0</v>
      </c>
    </row>
    <row r="2228" s="263" customFormat="true" ht="20.1" hidden="false" customHeight="true" outlineLevel="0" collapsed="false">
      <c r="A2228" s="564"/>
      <c r="B2228" s="565" t="s">
        <v>2281</v>
      </c>
      <c r="C2228" s="519"/>
      <c r="D2228" s="324" t="s">
        <v>234</v>
      </c>
      <c r="E2228" s="444" t="n">
        <f aca="false">SUM(L2228+N2228)</f>
        <v>599.2</v>
      </c>
      <c r="F2228" s="518" t="n">
        <f aca="false">C2228*E2228</f>
        <v>0</v>
      </c>
      <c r="G2228" s="444" t="n">
        <f aca="false">SUM(O2228+Q2228)</f>
        <v>123.05</v>
      </c>
      <c r="H2228" s="444" t="n">
        <f aca="false">C2228*G2228</f>
        <v>0</v>
      </c>
      <c r="I2228" s="518" t="n">
        <f aca="false">F2228+H2228</f>
        <v>0</v>
      </c>
      <c r="J2228" s="324"/>
      <c r="K2228" s="324"/>
      <c r="L2228" s="519" t="n">
        <v>560</v>
      </c>
      <c r="M2228" s="261" t="n">
        <v>0.07</v>
      </c>
      <c r="N2228" s="317" t="n">
        <f aca="false">SUM(L2228*M2227)</f>
        <v>39.2</v>
      </c>
      <c r="O2228" s="519" t="n">
        <v>115</v>
      </c>
      <c r="P2228" s="261" t="n">
        <v>0.07</v>
      </c>
      <c r="Q2228" s="318" t="n">
        <f aca="false">SUM(O2228*P2227)</f>
        <v>8.05</v>
      </c>
    </row>
    <row r="2229" s="263" customFormat="true" ht="20.1" hidden="false" customHeight="true" outlineLevel="0" collapsed="false">
      <c r="A2229" s="564"/>
      <c r="B2229" s="565" t="s">
        <v>2282</v>
      </c>
      <c r="C2229" s="519"/>
      <c r="D2229" s="324" t="s">
        <v>234</v>
      </c>
      <c r="E2229" s="444" t="n">
        <f aca="false">SUM(L2229+N2229)</f>
        <v>920.2</v>
      </c>
      <c r="F2229" s="518" t="n">
        <f aca="false">C2229*E2229</f>
        <v>0</v>
      </c>
      <c r="G2229" s="444" t="n">
        <f aca="false">SUM(O2229+Q2229)</f>
        <v>144.45</v>
      </c>
      <c r="H2229" s="444" t="n">
        <f aca="false">C2229*G2229</f>
        <v>0</v>
      </c>
      <c r="I2229" s="518" t="n">
        <f aca="false">F2229+H2229</f>
        <v>0</v>
      </c>
      <c r="J2229" s="324"/>
      <c r="K2229" s="324"/>
      <c r="L2229" s="519" t="n">
        <v>860</v>
      </c>
      <c r="M2229" s="261" t="n">
        <v>0.07</v>
      </c>
      <c r="N2229" s="317" t="n">
        <f aca="false">SUM(L2229*M2228)</f>
        <v>60.2</v>
      </c>
      <c r="O2229" s="519" t="n">
        <v>135</v>
      </c>
      <c r="P2229" s="261" t="n">
        <v>0.07</v>
      </c>
      <c r="Q2229" s="318" t="n">
        <f aca="false">SUM(O2229*P2228)</f>
        <v>9.45</v>
      </c>
    </row>
    <row r="2230" s="263" customFormat="true" ht="20.1" hidden="false" customHeight="true" outlineLevel="0" collapsed="false">
      <c r="A2230" s="564"/>
      <c r="B2230" s="565" t="s">
        <v>2283</v>
      </c>
      <c r="C2230" s="519"/>
      <c r="D2230" s="324" t="s">
        <v>234</v>
      </c>
      <c r="E2230" s="444" t="n">
        <f aca="false">SUM(L2230+N2230)</f>
        <v>668.75</v>
      </c>
      <c r="F2230" s="518" t="n">
        <f aca="false">C2230*E2230</f>
        <v>0</v>
      </c>
      <c r="G2230" s="444" t="n">
        <f aca="false">SUM(O2230+Q2230)</f>
        <v>144.45</v>
      </c>
      <c r="H2230" s="444" t="n">
        <f aca="false">C2230*G2230</f>
        <v>0</v>
      </c>
      <c r="I2230" s="518" t="n">
        <f aca="false">F2230+H2230</f>
        <v>0</v>
      </c>
      <c r="J2230" s="324"/>
      <c r="K2230" s="324"/>
      <c r="L2230" s="519" t="n">
        <v>625</v>
      </c>
      <c r="M2230" s="261" t="n">
        <v>0.07</v>
      </c>
      <c r="N2230" s="317" t="n">
        <f aca="false">SUM(L2230*M2229)</f>
        <v>43.75</v>
      </c>
      <c r="O2230" s="519" t="n">
        <v>135</v>
      </c>
      <c r="P2230" s="261" t="n">
        <v>0.07</v>
      </c>
      <c r="Q2230" s="318" t="n">
        <f aca="false">SUM(O2230*P2229)</f>
        <v>9.45</v>
      </c>
    </row>
    <row r="2231" s="263" customFormat="true" ht="20.1" hidden="false" customHeight="true" outlineLevel="0" collapsed="false">
      <c r="A2231" s="564"/>
      <c r="B2231" s="565" t="s">
        <v>2284</v>
      </c>
      <c r="C2231" s="519"/>
      <c r="D2231" s="324" t="s">
        <v>234</v>
      </c>
      <c r="E2231" s="444" t="n">
        <f aca="false">SUM(L2231+N2231)</f>
        <v>1091.4</v>
      </c>
      <c r="F2231" s="518" t="n">
        <f aca="false">C2231*E2231</f>
        <v>0</v>
      </c>
      <c r="G2231" s="444" t="n">
        <f aca="false">SUM(O2231+Q2231)</f>
        <v>160.5</v>
      </c>
      <c r="H2231" s="444" t="n">
        <f aca="false">C2231*G2231</f>
        <v>0</v>
      </c>
      <c r="I2231" s="518" t="n">
        <f aca="false">F2231+H2231</f>
        <v>0</v>
      </c>
      <c r="J2231" s="324"/>
      <c r="K2231" s="324"/>
      <c r="L2231" s="519" t="n">
        <v>1020</v>
      </c>
      <c r="M2231" s="261" t="n">
        <v>0.07</v>
      </c>
      <c r="N2231" s="317" t="n">
        <f aca="false">SUM(L2231*M2230)</f>
        <v>71.4</v>
      </c>
      <c r="O2231" s="519" t="n">
        <v>150</v>
      </c>
      <c r="P2231" s="261" t="n">
        <v>0.07</v>
      </c>
      <c r="Q2231" s="318" t="n">
        <f aca="false">SUM(O2231*P2230)</f>
        <v>10.5</v>
      </c>
    </row>
    <row r="2232" s="263" customFormat="true" ht="20.1" hidden="false" customHeight="true" outlineLevel="0" collapsed="false">
      <c r="A2232" s="564"/>
      <c r="B2232" s="450" t="s">
        <v>2317</v>
      </c>
      <c r="C2232" s="519"/>
      <c r="D2232" s="324"/>
      <c r="E2232" s="444" t="n">
        <f aca="false">SUM(L2232+N2232)</f>
        <v>0</v>
      </c>
      <c r="F2232" s="518"/>
      <c r="G2232" s="444" t="n">
        <f aca="false">SUM(O2232+Q2232)</f>
        <v>0</v>
      </c>
      <c r="H2232" s="444"/>
      <c r="I2232" s="518"/>
      <c r="J2232" s="324"/>
      <c r="K2232" s="324"/>
      <c r="L2232" s="519"/>
      <c r="M2232" s="261" t="n">
        <v>0.07</v>
      </c>
      <c r="N2232" s="317" t="n">
        <f aca="false">SUM(L2232*M2231)</f>
        <v>0</v>
      </c>
      <c r="O2232" s="519"/>
      <c r="P2232" s="261" t="n">
        <v>0.07</v>
      </c>
      <c r="Q2232" s="318" t="n">
        <f aca="false">SUM(O2232*P2231)</f>
        <v>0</v>
      </c>
    </row>
    <row r="2233" s="263" customFormat="true" ht="20.1" hidden="false" customHeight="true" outlineLevel="0" collapsed="false">
      <c r="A2233" s="564"/>
      <c r="B2233" s="565" t="s">
        <v>2318</v>
      </c>
      <c r="C2233" s="519"/>
      <c r="D2233" s="324" t="s">
        <v>234</v>
      </c>
      <c r="E2233" s="444" t="n">
        <f aca="false">SUM(L2233+N2233)</f>
        <v>428</v>
      </c>
      <c r="F2233" s="518" t="n">
        <f aca="false">C2233*E2233</f>
        <v>0</v>
      </c>
      <c r="G2233" s="444" t="n">
        <f aca="false">SUM(O2233+Q2233)</f>
        <v>123.05</v>
      </c>
      <c r="H2233" s="444" t="n">
        <f aca="false">C2233*G2233</f>
        <v>0</v>
      </c>
      <c r="I2233" s="518" t="n">
        <f aca="false">F2233+H2233</f>
        <v>0</v>
      </c>
      <c r="J2233" s="324"/>
      <c r="K2233" s="324"/>
      <c r="L2233" s="519" t="n">
        <v>400</v>
      </c>
      <c r="M2233" s="261" t="n">
        <v>0.07</v>
      </c>
      <c r="N2233" s="317" t="n">
        <f aca="false">SUM(L2233*M2232)</f>
        <v>28</v>
      </c>
      <c r="O2233" s="519" t="n">
        <v>115</v>
      </c>
      <c r="P2233" s="261" t="n">
        <v>0.07</v>
      </c>
      <c r="Q2233" s="318" t="n">
        <f aca="false">SUM(O2233*P2232)</f>
        <v>8.05</v>
      </c>
    </row>
    <row r="2234" s="263" customFormat="true" ht="20.1" hidden="false" customHeight="true" outlineLevel="0" collapsed="false">
      <c r="A2234" s="564"/>
      <c r="B2234" s="565" t="s">
        <v>2319</v>
      </c>
      <c r="C2234" s="519"/>
      <c r="D2234" s="324" t="s">
        <v>234</v>
      </c>
      <c r="E2234" s="444" t="n">
        <f aca="false">SUM(L2234+N2234)</f>
        <v>299.6</v>
      </c>
      <c r="F2234" s="518" t="n">
        <f aca="false">C2234*E2234</f>
        <v>0</v>
      </c>
      <c r="G2234" s="444" t="n">
        <f aca="false">SUM(O2234+Q2234)</f>
        <v>123.05</v>
      </c>
      <c r="H2234" s="444" t="n">
        <f aca="false">C2234*G2234</f>
        <v>0</v>
      </c>
      <c r="I2234" s="518" t="n">
        <f aca="false">F2234+H2234</f>
        <v>0</v>
      </c>
      <c r="J2234" s="324"/>
      <c r="K2234" s="324"/>
      <c r="L2234" s="519" t="n">
        <v>280</v>
      </c>
      <c r="M2234" s="261" t="n">
        <v>0.07</v>
      </c>
      <c r="N2234" s="317" t="n">
        <f aca="false">SUM(L2234*M2233)</f>
        <v>19.6</v>
      </c>
      <c r="O2234" s="519" t="n">
        <v>115</v>
      </c>
      <c r="P2234" s="261" t="n">
        <v>0.07</v>
      </c>
      <c r="Q2234" s="318" t="n">
        <f aca="false">SUM(O2234*P2233)</f>
        <v>8.05</v>
      </c>
    </row>
    <row r="2235" s="263" customFormat="true" ht="20.1" hidden="false" customHeight="true" outlineLevel="0" collapsed="false">
      <c r="A2235" s="564"/>
      <c r="B2235" s="447" t="s">
        <v>2320</v>
      </c>
      <c r="C2235" s="519"/>
      <c r="D2235" s="324" t="s">
        <v>234</v>
      </c>
      <c r="E2235" s="444" t="n">
        <f aca="false">SUM(L2235+N2235)</f>
        <v>460.1</v>
      </c>
      <c r="F2235" s="518" t="n">
        <f aca="false">C2235*E2235</f>
        <v>0</v>
      </c>
      <c r="G2235" s="444" t="n">
        <f aca="false">SUM(O2235+Q2235)</f>
        <v>123.05</v>
      </c>
      <c r="H2235" s="444" t="n">
        <f aca="false">C2235*G2235</f>
        <v>0</v>
      </c>
      <c r="I2235" s="518" t="n">
        <f aca="false">F2235+H2235</f>
        <v>0</v>
      </c>
      <c r="J2235" s="324"/>
      <c r="K2235" s="324"/>
      <c r="L2235" s="519" t="n">
        <v>430</v>
      </c>
      <c r="M2235" s="261" t="n">
        <v>0.07</v>
      </c>
      <c r="N2235" s="317" t="n">
        <f aca="false">SUM(L2235*M2234)</f>
        <v>30.1</v>
      </c>
      <c r="O2235" s="519" t="n">
        <v>115</v>
      </c>
      <c r="P2235" s="261" t="n">
        <v>0.07</v>
      </c>
      <c r="Q2235" s="318" t="n">
        <f aca="false">SUM(O2235*P2234)</f>
        <v>8.05</v>
      </c>
    </row>
    <row r="2236" s="263" customFormat="true" ht="20.1" hidden="false" customHeight="true" outlineLevel="0" collapsed="false">
      <c r="A2236" s="564"/>
      <c r="B2236" s="447" t="s">
        <v>2321</v>
      </c>
      <c r="C2236" s="519"/>
      <c r="D2236" s="324" t="s">
        <v>234</v>
      </c>
      <c r="E2236" s="444" t="n">
        <f aca="false">SUM(L2236+N2236)</f>
        <v>674.1</v>
      </c>
      <c r="F2236" s="518" t="n">
        <f aca="false">C2236*E2236</f>
        <v>0</v>
      </c>
      <c r="G2236" s="444" t="n">
        <f aca="false">SUM(O2236+Q2236)</f>
        <v>123.05</v>
      </c>
      <c r="H2236" s="444" t="n">
        <f aca="false">C2236*G2236</f>
        <v>0</v>
      </c>
      <c r="I2236" s="518" t="n">
        <f aca="false">F2236+H2236</f>
        <v>0</v>
      </c>
      <c r="J2236" s="324"/>
      <c r="K2236" s="324"/>
      <c r="L2236" s="519" t="n">
        <v>630</v>
      </c>
      <c r="M2236" s="261" t="n">
        <v>0.07</v>
      </c>
      <c r="N2236" s="317" t="n">
        <f aca="false">SUM(L2236*M2235)</f>
        <v>44.1</v>
      </c>
      <c r="O2236" s="519" t="n">
        <v>115</v>
      </c>
      <c r="P2236" s="261" t="n">
        <v>0.07</v>
      </c>
      <c r="Q2236" s="318" t="n">
        <f aca="false">SUM(O2236*P2235)</f>
        <v>8.05</v>
      </c>
    </row>
    <row r="2237" s="263" customFormat="true" ht="20.1" hidden="false" customHeight="true" outlineLevel="0" collapsed="false">
      <c r="A2237" s="564"/>
      <c r="B2237" s="565" t="s">
        <v>2322</v>
      </c>
      <c r="C2237" s="519"/>
      <c r="D2237" s="324" t="s">
        <v>234</v>
      </c>
      <c r="E2237" s="444" t="n">
        <f aca="false">SUM(L2237+N2237)</f>
        <v>428</v>
      </c>
      <c r="F2237" s="518" t="n">
        <f aca="false">C2237*E2237</f>
        <v>0</v>
      </c>
      <c r="G2237" s="444" t="n">
        <f aca="false">SUM(O2237+Q2237)</f>
        <v>123.05</v>
      </c>
      <c r="H2237" s="444" t="n">
        <f aca="false">C2237*G2237</f>
        <v>0</v>
      </c>
      <c r="I2237" s="518" t="n">
        <f aca="false">F2237+H2237</f>
        <v>0</v>
      </c>
      <c r="J2237" s="324"/>
      <c r="K2237" s="324"/>
      <c r="L2237" s="519" t="n">
        <v>400</v>
      </c>
      <c r="M2237" s="261" t="n">
        <v>0.07</v>
      </c>
      <c r="N2237" s="317" t="n">
        <f aca="false">SUM(L2237*M2236)</f>
        <v>28</v>
      </c>
      <c r="O2237" s="519" t="n">
        <v>115</v>
      </c>
      <c r="P2237" s="261" t="n">
        <v>0.07</v>
      </c>
      <c r="Q2237" s="318" t="n">
        <f aca="false">SUM(O2237*P2236)</f>
        <v>8.05</v>
      </c>
    </row>
    <row r="2238" s="263" customFormat="true" ht="20.1" hidden="false" customHeight="true" outlineLevel="0" collapsed="false">
      <c r="A2238" s="320"/>
      <c r="B2238" s="311" t="s">
        <v>2323</v>
      </c>
      <c r="C2238" s="519"/>
      <c r="D2238" s="324" t="s">
        <v>234</v>
      </c>
      <c r="E2238" s="444" t="n">
        <f aca="false">SUM(L2238+N2238)</f>
        <v>267.5</v>
      </c>
      <c r="F2238" s="518" t="n">
        <f aca="false">C2238*E2238</f>
        <v>0</v>
      </c>
      <c r="G2238" s="444" t="n">
        <f aca="false">SUM(O2238+Q2238)</f>
        <v>85.6</v>
      </c>
      <c r="H2238" s="444" t="n">
        <f aca="false">C2238*G2238</f>
        <v>0</v>
      </c>
      <c r="I2238" s="518" t="n">
        <f aca="false">F2238+H2238</f>
        <v>0</v>
      </c>
      <c r="J2238" s="383"/>
      <c r="K2238" s="383"/>
      <c r="L2238" s="519" t="n">
        <v>250</v>
      </c>
      <c r="M2238" s="261" t="n">
        <v>0.07</v>
      </c>
      <c r="N2238" s="317" t="n">
        <f aca="false">SUM(L2238*M2237)</f>
        <v>17.5</v>
      </c>
      <c r="O2238" s="316" t="n">
        <v>80</v>
      </c>
      <c r="P2238" s="261" t="n">
        <v>0.07</v>
      </c>
      <c r="Q2238" s="318" t="n">
        <f aca="false">SUM(O2238*P2237)</f>
        <v>5.6</v>
      </c>
    </row>
    <row r="2239" s="263" customFormat="true" ht="20.1" hidden="false" customHeight="true" outlineLevel="0" collapsed="false">
      <c r="A2239" s="320"/>
      <c r="B2239" s="311" t="s">
        <v>2324</v>
      </c>
      <c r="C2239" s="519"/>
      <c r="D2239" s="324" t="s">
        <v>234</v>
      </c>
      <c r="E2239" s="444" t="n">
        <f aca="false">SUM(L2239+N2239)</f>
        <v>299.6</v>
      </c>
      <c r="F2239" s="518" t="n">
        <f aca="false">C2239*E2239</f>
        <v>0</v>
      </c>
      <c r="G2239" s="444" t="n">
        <f aca="false">SUM(O2239+Q2239)</f>
        <v>85.6</v>
      </c>
      <c r="H2239" s="444" t="n">
        <f aca="false">C2239*G2239</f>
        <v>0</v>
      </c>
      <c r="I2239" s="518" t="n">
        <f aca="false">F2239+H2239</f>
        <v>0</v>
      </c>
      <c r="J2239" s="383"/>
      <c r="K2239" s="383"/>
      <c r="L2239" s="519" t="n">
        <v>280</v>
      </c>
      <c r="M2239" s="261" t="n">
        <v>0.07</v>
      </c>
      <c r="N2239" s="317" t="n">
        <f aca="false">SUM(L2239*M2238)</f>
        <v>19.6</v>
      </c>
      <c r="O2239" s="316" t="n">
        <v>80</v>
      </c>
      <c r="P2239" s="261" t="n">
        <v>0.07</v>
      </c>
      <c r="Q2239" s="318" t="n">
        <f aca="false">SUM(O2239*P2238)</f>
        <v>5.6</v>
      </c>
    </row>
    <row r="2240" s="263" customFormat="true" ht="20.1" hidden="false" customHeight="true" outlineLevel="0" collapsed="false">
      <c r="A2240" s="320"/>
      <c r="B2240" s="311" t="s">
        <v>2325</v>
      </c>
      <c r="C2240" s="519"/>
      <c r="D2240" s="324" t="s">
        <v>234</v>
      </c>
      <c r="E2240" s="444" t="n">
        <f aca="false">SUM(L2240+N2240)</f>
        <v>267.5</v>
      </c>
      <c r="F2240" s="518" t="n">
        <f aca="false">C2240*E2240</f>
        <v>0</v>
      </c>
      <c r="G2240" s="444" t="n">
        <f aca="false">SUM(O2240+Q2240)</f>
        <v>85.6</v>
      </c>
      <c r="H2240" s="444" t="n">
        <f aca="false">C2240*G2240</f>
        <v>0</v>
      </c>
      <c r="I2240" s="518" t="n">
        <f aca="false">F2240+H2240</f>
        <v>0</v>
      </c>
      <c r="J2240" s="383"/>
      <c r="K2240" s="383"/>
      <c r="L2240" s="519" t="n">
        <v>250</v>
      </c>
      <c r="M2240" s="261" t="n">
        <v>0.07</v>
      </c>
      <c r="N2240" s="317" t="n">
        <f aca="false">SUM(L2240*M2239)</f>
        <v>17.5</v>
      </c>
      <c r="O2240" s="316" t="n">
        <v>80</v>
      </c>
      <c r="P2240" s="261" t="n">
        <v>0.07</v>
      </c>
      <c r="Q2240" s="318" t="n">
        <f aca="false">SUM(O2240*P2239)</f>
        <v>5.6</v>
      </c>
    </row>
    <row r="2241" s="263" customFormat="true" ht="20.1" hidden="false" customHeight="true" outlineLevel="0" collapsed="false">
      <c r="A2241" s="320"/>
      <c r="B2241" s="311" t="s">
        <v>2324</v>
      </c>
      <c r="C2241" s="519"/>
      <c r="D2241" s="324" t="s">
        <v>234</v>
      </c>
      <c r="E2241" s="444" t="n">
        <f aca="false">SUM(L2241+N2241)</f>
        <v>299.6</v>
      </c>
      <c r="F2241" s="518" t="n">
        <f aca="false">C2241*E2241</f>
        <v>0</v>
      </c>
      <c r="G2241" s="444" t="n">
        <f aca="false">SUM(O2241+Q2241)</f>
        <v>85.6</v>
      </c>
      <c r="H2241" s="444" t="n">
        <f aca="false">C2241*G2241</f>
        <v>0</v>
      </c>
      <c r="I2241" s="518" t="n">
        <f aca="false">F2241+H2241</f>
        <v>0</v>
      </c>
      <c r="J2241" s="383"/>
      <c r="K2241" s="383"/>
      <c r="L2241" s="519" t="n">
        <v>280</v>
      </c>
      <c r="M2241" s="261" t="n">
        <v>0.07</v>
      </c>
      <c r="N2241" s="317" t="n">
        <f aca="false">SUM(L2241*M2240)</f>
        <v>19.6</v>
      </c>
      <c r="O2241" s="316" t="n">
        <v>80</v>
      </c>
      <c r="P2241" s="261" t="n">
        <v>0.07</v>
      </c>
      <c r="Q2241" s="318" t="n">
        <f aca="false">SUM(O2241*P2240)</f>
        <v>5.6</v>
      </c>
    </row>
    <row r="2242" s="263" customFormat="true" ht="20.1" hidden="false" customHeight="true" outlineLevel="0" collapsed="false">
      <c r="A2242" s="320"/>
      <c r="B2242" s="311" t="s">
        <v>2326</v>
      </c>
      <c r="C2242" s="519"/>
      <c r="D2242" s="324" t="s">
        <v>234</v>
      </c>
      <c r="E2242" s="444" t="n">
        <f aca="false">SUM(L2242+N2242)</f>
        <v>1926</v>
      </c>
      <c r="F2242" s="518" t="n">
        <f aca="false">C2242*E2242</f>
        <v>0</v>
      </c>
      <c r="G2242" s="444" t="n">
        <f aca="false">SUM(O2242+Q2242)</f>
        <v>85.6</v>
      </c>
      <c r="H2242" s="444" t="n">
        <f aca="false">C2242*G2242</f>
        <v>0</v>
      </c>
      <c r="I2242" s="518" t="n">
        <f aca="false">F2242+H2242</f>
        <v>0</v>
      </c>
      <c r="J2242" s="383"/>
      <c r="K2242" s="383"/>
      <c r="L2242" s="519" t="n">
        <v>1800</v>
      </c>
      <c r="M2242" s="261" t="n">
        <v>0.07</v>
      </c>
      <c r="N2242" s="317" t="n">
        <f aca="false">SUM(L2242*M2241)</f>
        <v>126</v>
      </c>
      <c r="O2242" s="316" t="n">
        <v>80</v>
      </c>
      <c r="P2242" s="261" t="n">
        <v>0.07</v>
      </c>
      <c r="Q2242" s="318" t="n">
        <f aca="false">SUM(O2242*P2241)</f>
        <v>5.6</v>
      </c>
    </row>
    <row r="2243" s="263" customFormat="true" ht="20.1" hidden="false" customHeight="true" outlineLevel="0" collapsed="false">
      <c r="A2243" s="320"/>
      <c r="B2243" s="311" t="s">
        <v>2327</v>
      </c>
      <c r="C2243" s="519"/>
      <c r="D2243" s="324" t="s">
        <v>234</v>
      </c>
      <c r="E2243" s="444" t="n">
        <f aca="false">SUM(L2243+N2243)</f>
        <v>1284</v>
      </c>
      <c r="F2243" s="518" t="n">
        <f aca="false">C2243*E2243</f>
        <v>0</v>
      </c>
      <c r="G2243" s="444" t="n">
        <f aca="false">SUM(O2243+Q2243)</f>
        <v>85.6</v>
      </c>
      <c r="H2243" s="444" t="n">
        <f aca="false">C2243*G2243</f>
        <v>0</v>
      </c>
      <c r="I2243" s="518" t="n">
        <f aca="false">F2243+H2243</f>
        <v>0</v>
      </c>
      <c r="J2243" s="383"/>
      <c r="K2243" s="383"/>
      <c r="L2243" s="519" t="n">
        <v>1200</v>
      </c>
      <c r="M2243" s="261" t="n">
        <v>0.07</v>
      </c>
      <c r="N2243" s="317" t="n">
        <f aca="false">SUM(L2243*M2242)</f>
        <v>84</v>
      </c>
      <c r="O2243" s="316" t="n">
        <v>80</v>
      </c>
      <c r="P2243" s="261" t="n">
        <v>0.07</v>
      </c>
      <c r="Q2243" s="318" t="n">
        <f aca="false">SUM(O2243*P2242)</f>
        <v>5.6</v>
      </c>
    </row>
    <row r="2244" s="263" customFormat="true" ht="20.1" hidden="false" customHeight="true" outlineLevel="0" collapsed="false">
      <c r="A2244" s="320"/>
      <c r="B2244" s="311" t="s">
        <v>2328</v>
      </c>
      <c r="C2244" s="519"/>
      <c r="D2244" s="324" t="s">
        <v>234</v>
      </c>
      <c r="E2244" s="444" t="n">
        <f aca="false">SUM(L2244+N2244)</f>
        <v>1498</v>
      </c>
      <c r="F2244" s="518" t="n">
        <f aca="false">C2244*E2244</f>
        <v>0</v>
      </c>
      <c r="G2244" s="444" t="n">
        <f aca="false">SUM(O2244+Q2244)</f>
        <v>85.6</v>
      </c>
      <c r="H2244" s="444" t="n">
        <f aca="false">C2244*G2244</f>
        <v>0</v>
      </c>
      <c r="I2244" s="518" t="n">
        <f aca="false">F2244+H2244</f>
        <v>0</v>
      </c>
      <c r="J2244" s="383"/>
      <c r="K2244" s="383"/>
      <c r="L2244" s="519" t="n">
        <v>1400</v>
      </c>
      <c r="M2244" s="261" t="n">
        <v>0.07</v>
      </c>
      <c r="N2244" s="317" t="n">
        <f aca="false">SUM(L2244*M2243)</f>
        <v>98</v>
      </c>
      <c r="O2244" s="316" t="n">
        <v>80</v>
      </c>
      <c r="P2244" s="261" t="n">
        <v>0.07</v>
      </c>
      <c r="Q2244" s="318" t="n">
        <f aca="false">SUM(O2244*P2243)</f>
        <v>5.6</v>
      </c>
    </row>
    <row r="2245" s="263" customFormat="true" ht="20.1" hidden="false" customHeight="true" outlineLevel="0" collapsed="false">
      <c r="A2245" s="320"/>
      <c r="B2245" s="311" t="s">
        <v>2329</v>
      </c>
      <c r="C2245" s="519"/>
      <c r="D2245" s="324" t="s">
        <v>234</v>
      </c>
      <c r="E2245" s="444" t="n">
        <f aca="false">SUM(L2245+N2245)</f>
        <v>963</v>
      </c>
      <c r="F2245" s="518" t="n">
        <f aca="false">C2245*E2245</f>
        <v>0</v>
      </c>
      <c r="G2245" s="444" t="n">
        <f aca="false">SUM(O2245+Q2245)</f>
        <v>128.4</v>
      </c>
      <c r="H2245" s="444" t="n">
        <f aca="false">C2245*G2245</f>
        <v>0</v>
      </c>
      <c r="I2245" s="518" t="n">
        <f aca="false">F2245+H2245</f>
        <v>0</v>
      </c>
      <c r="J2245" s="383"/>
      <c r="K2245" s="383"/>
      <c r="L2245" s="519" t="n">
        <v>900</v>
      </c>
      <c r="M2245" s="261" t="n">
        <v>0.07</v>
      </c>
      <c r="N2245" s="317" t="n">
        <f aca="false">SUM(L2245*M2244)</f>
        <v>63</v>
      </c>
      <c r="O2245" s="316" t="n">
        <v>120</v>
      </c>
      <c r="P2245" s="261" t="n">
        <v>0.07</v>
      </c>
      <c r="Q2245" s="318" t="n">
        <f aca="false">SUM(O2245*P2244)</f>
        <v>8.4</v>
      </c>
    </row>
    <row r="2246" s="263" customFormat="true" ht="20.1" hidden="false" customHeight="true" outlineLevel="0" collapsed="false">
      <c r="A2246" s="320"/>
      <c r="B2246" s="311" t="s">
        <v>2330</v>
      </c>
      <c r="C2246" s="519"/>
      <c r="D2246" s="324" t="s">
        <v>234</v>
      </c>
      <c r="E2246" s="444" t="n">
        <f aca="false">SUM(L2246+N2246)</f>
        <v>1487.3</v>
      </c>
      <c r="F2246" s="518" t="n">
        <f aca="false">C2246*E2246</f>
        <v>0</v>
      </c>
      <c r="G2246" s="444" t="n">
        <f aca="false">SUM(O2246+Q2246)</f>
        <v>128.4</v>
      </c>
      <c r="H2246" s="444" t="n">
        <f aca="false">C2246*G2246</f>
        <v>0</v>
      </c>
      <c r="I2246" s="518" t="n">
        <f aca="false">F2246+H2246</f>
        <v>0</v>
      </c>
      <c r="J2246" s="383"/>
      <c r="K2246" s="383"/>
      <c r="L2246" s="519" t="n">
        <v>1390</v>
      </c>
      <c r="M2246" s="261" t="n">
        <v>0.07</v>
      </c>
      <c r="N2246" s="317" t="n">
        <f aca="false">SUM(L2246*M2245)</f>
        <v>97.3</v>
      </c>
      <c r="O2246" s="316" t="n">
        <v>120</v>
      </c>
      <c r="P2246" s="261" t="n">
        <v>0.07</v>
      </c>
      <c r="Q2246" s="318" t="n">
        <f aca="false">SUM(O2246*P2245)</f>
        <v>8.4</v>
      </c>
    </row>
    <row r="2247" s="263" customFormat="true" ht="20.1" hidden="false" customHeight="true" outlineLevel="0" collapsed="false">
      <c r="A2247" s="320"/>
      <c r="B2247" s="433"/>
      <c r="C2247" s="519"/>
      <c r="D2247" s="324"/>
      <c r="E2247" s="444" t="n">
        <f aca="false">SUM(L2247+N2247)</f>
        <v>0</v>
      </c>
      <c r="F2247" s="518"/>
      <c r="G2247" s="444" t="n">
        <f aca="false">SUM(O2247+Q2247)</f>
        <v>0</v>
      </c>
      <c r="H2247" s="444"/>
      <c r="I2247" s="518"/>
      <c r="J2247" s="383"/>
      <c r="K2247" s="383"/>
      <c r="L2247" s="519"/>
      <c r="M2247" s="261" t="n">
        <v>0.07</v>
      </c>
      <c r="N2247" s="317" t="n">
        <f aca="false">SUM(L2247*M2246)</f>
        <v>0</v>
      </c>
      <c r="O2247" s="316"/>
      <c r="P2247" s="261" t="n">
        <v>0.07</v>
      </c>
      <c r="Q2247" s="318" t="n">
        <f aca="false">SUM(O2247*P2246)</f>
        <v>0</v>
      </c>
    </row>
    <row r="2248" s="263" customFormat="true" ht="20.1" hidden="false" customHeight="true" outlineLevel="0" collapsed="false">
      <c r="A2248" s="320"/>
      <c r="B2248" s="457" t="s">
        <v>2331</v>
      </c>
      <c r="C2248" s="519"/>
      <c r="D2248" s="324"/>
      <c r="E2248" s="444" t="n">
        <f aca="false">SUM(L2248+N2248)</f>
        <v>0</v>
      </c>
      <c r="F2248" s="518"/>
      <c r="G2248" s="444" t="n">
        <f aca="false">SUM(O2248+Q2248)</f>
        <v>0</v>
      </c>
      <c r="H2248" s="444"/>
      <c r="I2248" s="518"/>
      <c r="J2248" s="383"/>
      <c r="K2248" s="383"/>
      <c r="L2248" s="519"/>
      <c r="M2248" s="261" t="n">
        <v>0.07</v>
      </c>
      <c r="N2248" s="317" t="n">
        <f aca="false">SUM(L2248*M2247)</f>
        <v>0</v>
      </c>
      <c r="O2248" s="316"/>
      <c r="P2248" s="261" t="n">
        <v>0.07</v>
      </c>
      <c r="Q2248" s="318" t="n">
        <f aca="false">SUM(O2248*P2247)</f>
        <v>0</v>
      </c>
    </row>
    <row r="2249" s="263" customFormat="true" ht="20.1" hidden="false" customHeight="true" outlineLevel="0" collapsed="false">
      <c r="A2249" s="320"/>
      <c r="B2249" s="311" t="s">
        <v>2332</v>
      </c>
      <c r="C2249" s="519"/>
      <c r="D2249" s="324" t="s">
        <v>302</v>
      </c>
      <c r="E2249" s="444" t="n">
        <f aca="false">SUM(L2249+N2249)</f>
        <v>155.15</v>
      </c>
      <c r="F2249" s="518" t="n">
        <f aca="false">C2249*E2249</f>
        <v>0</v>
      </c>
      <c r="G2249" s="444" t="n">
        <f aca="false">SUM(O2249+Q2249)</f>
        <v>85.6</v>
      </c>
      <c r="H2249" s="444" t="n">
        <f aca="false">C2249*G2249</f>
        <v>0</v>
      </c>
      <c r="I2249" s="518" t="n">
        <f aca="false">F2249+H2249</f>
        <v>0</v>
      </c>
      <c r="J2249" s="383"/>
      <c r="K2249" s="383"/>
      <c r="L2249" s="519" t="n">
        <v>145</v>
      </c>
      <c r="M2249" s="261" t="n">
        <v>0.07</v>
      </c>
      <c r="N2249" s="317" t="n">
        <f aca="false">SUM(L2249*M2248)</f>
        <v>10.15</v>
      </c>
      <c r="O2249" s="316" t="n">
        <v>80</v>
      </c>
      <c r="P2249" s="261" t="n">
        <v>0.07</v>
      </c>
      <c r="Q2249" s="318" t="n">
        <f aca="false">SUM(O2249*P2248)</f>
        <v>5.6</v>
      </c>
    </row>
    <row r="2250" s="251" customFormat="true" ht="18.75" hidden="false" customHeight="false" outlineLevel="0" collapsed="false">
      <c r="A2250" s="320"/>
      <c r="B2250" s="311" t="s">
        <v>2333</v>
      </c>
      <c r="C2250" s="519"/>
      <c r="D2250" s="324" t="s">
        <v>302</v>
      </c>
      <c r="E2250" s="444" t="n">
        <f aca="false">SUM(L2250+N2250)</f>
        <v>155.15</v>
      </c>
      <c r="F2250" s="518" t="n">
        <f aca="false">C2250*E2250</f>
        <v>0</v>
      </c>
      <c r="G2250" s="444" t="n">
        <f aca="false">SUM(O2250+Q2250)</f>
        <v>85.6</v>
      </c>
      <c r="H2250" s="444" t="n">
        <f aca="false">C2250*G2250</f>
        <v>0</v>
      </c>
      <c r="I2250" s="518" t="n">
        <f aca="false">F2250+H2250</f>
        <v>0</v>
      </c>
      <c r="J2250" s="383"/>
      <c r="K2250" s="383"/>
      <c r="L2250" s="519" t="n">
        <v>145</v>
      </c>
      <c r="M2250" s="261" t="n">
        <v>0.07</v>
      </c>
      <c r="N2250" s="317" t="n">
        <f aca="false">SUM(L2250*M2249)</f>
        <v>10.15</v>
      </c>
      <c r="O2250" s="316" t="n">
        <v>80</v>
      </c>
      <c r="P2250" s="261" t="n">
        <v>0.07</v>
      </c>
      <c r="Q2250" s="318" t="n">
        <f aca="false">SUM(O2250*P2249)</f>
        <v>5.6</v>
      </c>
    </row>
    <row r="2251" s="263" customFormat="true" ht="20.1" hidden="false" customHeight="true" outlineLevel="0" collapsed="false">
      <c r="A2251" s="320"/>
      <c r="B2251" s="311" t="s">
        <v>2334</v>
      </c>
      <c r="C2251" s="519"/>
      <c r="D2251" s="324" t="s">
        <v>302</v>
      </c>
      <c r="E2251" s="444" t="n">
        <f aca="false">SUM(L2251+N2251)</f>
        <v>460.1</v>
      </c>
      <c r="F2251" s="518" t="n">
        <f aca="false">C2251*E2251</f>
        <v>0</v>
      </c>
      <c r="G2251" s="444" t="n">
        <f aca="false">SUM(O2251+Q2251)</f>
        <v>117.7</v>
      </c>
      <c r="H2251" s="444" t="n">
        <f aca="false">C2251*G2251</f>
        <v>0</v>
      </c>
      <c r="I2251" s="518" t="n">
        <f aca="false">F2251+H2251</f>
        <v>0</v>
      </c>
      <c r="J2251" s="383"/>
      <c r="K2251" s="383"/>
      <c r="L2251" s="519" t="n">
        <v>430</v>
      </c>
      <c r="M2251" s="261" t="n">
        <v>0.07</v>
      </c>
      <c r="N2251" s="317" t="n">
        <f aca="false">SUM(L2251*M2250)</f>
        <v>30.1</v>
      </c>
      <c r="O2251" s="316" t="n">
        <v>110</v>
      </c>
      <c r="P2251" s="261" t="n">
        <v>0.07</v>
      </c>
      <c r="Q2251" s="318" t="n">
        <f aca="false">SUM(O2251*P2250)</f>
        <v>7.7</v>
      </c>
    </row>
    <row r="2252" s="263" customFormat="true" ht="24" hidden="false" customHeight="true" outlineLevel="0" collapsed="false">
      <c r="A2252" s="320"/>
      <c r="B2252" s="311" t="s">
        <v>2335</v>
      </c>
      <c r="C2252" s="519"/>
      <c r="D2252" s="324" t="s">
        <v>302</v>
      </c>
      <c r="E2252" s="444" t="n">
        <f aca="false">SUM(L2252+N2252)</f>
        <v>1016.5</v>
      </c>
      <c r="F2252" s="518" t="n">
        <f aca="false">C2252*E2252</f>
        <v>0</v>
      </c>
      <c r="G2252" s="444" t="n">
        <f aca="false">SUM(O2252+Q2252)</f>
        <v>385.2</v>
      </c>
      <c r="H2252" s="444" t="n">
        <f aca="false">C2252*G2252</f>
        <v>0</v>
      </c>
      <c r="I2252" s="518" t="n">
        <f aca="false">F2252+H2252</f>
        <v>0</v>
      </c>
      <c r="J2252" s="383"/>
      <c r="K2252" s="383"/>
      <c r="L2252" s="519" t="n">
        <v>950</v>
      </c>
      <c r="M2252" s="261" t="n">
        <v>0.07</v>
      </c>
      <c r="N2252" s="317" t="n">
        <f aca="false">SUM(L2252*M2251)</f>
        <v>66.5</v>
      </c>
      <c r="O2252" s="316" t="n">
        <v>360</v>
      </c>
      <c r="P2252" s="261" t="n">
        <v>0.07</v>
      </c>
      <c r="Q2252" s="318" t="n">
        <f aca="false">SUM(O2252*P2251)</f>
        <v>25.2</v>
      </c>
    </row>
    <row r="2253" s="263" customFormat="true" ht="24" hidden="false" customHeight="true" outlineLevel="0" collapsed="false">
      <c r="A2253" s="564"/>
      <c r="B2253" s="457" t="s">
        <v>2336</v>
      </c>
      <c r="C2253" s="541"/>
      <c r="D2253" s="324"/>
      <c r="E2253" s="444" t="n">
        <f aca="false">SUM(L2253+N2253)</f>
        <v>0</v>
      </c>
      <c r="F2253" s="518"/>
      <c r="G2253" s="444" t="n">
        <f aca="false">SUM(O2253+Q2253)</f>
        <v>0</v>
      </c>
      <c r="H2253" s="444"/>
      <c r="I2253" s="518"/>
      <c r="J2253" s="383"/>
      <c r="K2253" s="383"/>
      <c r="L2253" s="316"/>
      <c r="M2253" s="261" t="n">
        <v>0.07</v>
      </c>
      <c r="N2253" s="317" t="n">
        <f aca="false">SUM(L2253*M2252)</f>
        <v>0</v>
      </c>
      <c r="O2253" s="316"/>
      <c r="P2253" s="261" t="n">
        <v>0.07</v>
      </c>
      <c r="Q2253" s="318" t="n">
        <f aca="false">SUM(O2253*P2252)</f>
        <v>0</v>
      </c>
    </row>
    <row r="2254" s="263" customFormat="true" ht="20.1" hidden="false" customHeight="true" outlineLevel="0" collapsed="false">
      <c r="A2254" s="320"/>
      <c r="B2254" s="311" t="s">
        <v>2337</v>
      </c>
      <c r="C2254" s="519" t="n">
        <v>0</v>
      </c>
      <c r="D2254" s="324" t="s">
        <v>234</v>
      </c>
      <c r="E2254" s="444" t="n">
        <f aca="false">SUM(L2254+N2254)</f>
        <v>88.81</v>
      </c>
      <c r="F2254" s="518" t="n">
        <f aca="false">C2254*E2254</f>
        <v>0</v>
      </c>
      <c r="G2254" s="444" t="n">
        <f aca="false">SUM(O2254+Q2254)</f>
        <v>85.6</v>
      </c>
      <c r="H2254" s="444" t="n">
        <f aca="false">C2254*G2254</f>
        <v>0</v>
      </c>
      <c r="I2254" s="518" t="n">
        <f aca="false">F2254+H2254</f>
        <v>0</v>
      </c>
      <c r="J2254" s="383"/>
      <c r="K2254" s="383"/>
      <c r="L2254" s="519" t="n">
        <v>83</v>
      </c>
      <c r="M2254" s="261" t="n">
        <v>0.07</v>
      </c>
      <c r="N2254" s="317" t="n">
        <f aca="false">SUM(L2254*M2253)</f>
        <v>5.81</v>
      </c>
      <c r="O2254" s="316" t="n">
        <v>80</v>
      </c>
      <c r="P2254" s="261" t="n">
        <v>0.07</v>
      </c>
      <c r="Q2254" s="318" t="n">
        <f aca="false">SUM(O2254*P2253)</f>
        <v>5.6</v>
      </c>
    </row>
    <row r="2255" s="263" customFormat="true" ht="20.1" hidden="false" customHeight="true" outlineLevel="0" collapsed="false">
      <c r="A2255" s="320"/>
      <c r="B2255" s="311" t="s">
        <v>2338</v>
      </c>
      <c r="C2255" s="519" t="n">
        <v>0</v>
      </c>
      <c r="D2255" s="324" t="s">
        <v>234</v>
      </c>
      <c r="E2255" s="444" t="n">
        <f aca="false">SUM(L2255+N2255)</f>
        <v>124.12</v>
      </c>
      <c r="F2255" s="518" t="n">
        <f aca="false">C2255*E2255</f>
        <v>0</v>
      </c>
      <c r="G2255" s="444" t="n">
        <f aca="false">SUM(O2255+Q2255)</f>
        <v>96.3</v>
      </c>
      <c r="H2255" s="444" t="n">
        <f aca="false">C2255*G2255</f>
        <v>0</v>
      </c>
      <c r="I2255" s="518" t="n">
        <f aca="false">F2255+H2255</f>
        <v>0</v>
      </c>
      <c r="J2255" s="383"/>
      <c r="K2255" s="383"/>
      <c r="L2255" s="519" t="n">
        <v>116</v>
      </c>
      <c r="M2255" s="261" t="n">
        <v>0.07</v>
      </c>
      <c r="N2255" s="317" t="n">
        <f aca="false">SUM(L2255*M2254)</f>
        <v>8.12</v>
      </c>
      <c r="O2255" s="316" t="n">
        <v>90</v>
      </c>
      <c r="P2255" s="261" t="n">
        <v>0.07</v>
      </c>
      <c r="Q2255" s="318" t="n">
        <f aca="false">SUM(O2255*P2254)</f>
        <v>6.3</v>
      </c>
    </row>
    <row r="2256" s="263" customFormat="true" ht="20.1" hidden="false" customHeight="true" outlineLevel="0" collapsed="false">
      <c r="A2256" s="320"/>
      <c r="B2256" s="311" t="s">
        <v>2339</v>
      </c>
      <c r="C2256" s="328" t="s">
        <v>662</v>
      </c>
      <c r="D2256" s="324" t="s">
        <v>234</v>
      </c>
      <c r="E2256" s="444" t="n">
        <f aca="false">SUM(L2256+N2256)</f>
        <v>159.43</v>
      </c>
      <c r="F2256" s="518"/>
      <c r="G2256" s="444" t="n">
        <f aca="false">SUM(O2256+Q2256)</f>
        <v>107</v>
      </c>
      <c r="H2256" s="444"/>
      <c r="I2256" s="518" t="n">
        <f aca="false">F2256+H2256</f>
        <v>0</v>
      </c>
      <c r="J2256" s="383"/>
      <c r="K2256" s="383"/>
      <c r="L2256" s="519" t="n">
        <v>149</v>
      </c>
      <c r="M2256" s="261" t="n">
        <v>0.07</v>
      </c>
      <c r="N2256" s="317" t="n">
        <f aca="false">SUM(L2256*M2255)</f>
        <v>10.43</v>
      </c>
      <c r="O2256" s="316" t="n">
        <v>100</v>
      </c>
      <c r="P2256" s="261" t="n">
        <v>0.07</v>
      </c>
      <c r="Q2256" s="318" t="n">
        <f aca="false">SUM(O2256*P2255)</f>
        <v>7</v>
      </c>
    </row>
    <row r="2257" s="263" customFormat="true" ht="20.1" hidden="false" customHeight="true" outlineLevel="0" collapsed="false">
      <c r="A2257" s="320"/>
      <c r="B2257" s="311" t="s">
        <v>2340</v>
      </c>
      <c r="C2257" s="519"/>
      <c r="D2257" s="324" t="s">
        <v>234</v>
      </c>
      <c r="E2257" s="444" t="n">
        <f aca="false">SUM(L2257+N2257)</f>
        <v>216.14</v>
      </c>
      <c r="F2257" s="518" t="n">
        <f aca="false">C2257*E2257</f>
        <v>0</v>
      </c>
      <c r="G2257" s="444" t="n">
        <f aca="false">SUM(O2257+Q2257)</f>
        <v>123.05</v>
      </c>
      <c r="H2257" s="444" t="n">
        <f aca="false">C2257*G2257</f>
        <v>0</v>
      </c>
      <c r="I2257" s="518" t="n">
        <f aca="false">F2257+H2257</f>
        <v>0</v>
      </c>
      <c r="J2257" s="383"/>
      <c r="K2257" s="383"/>
      <c r="L2257" s="519" t="n">
        <v>202</v>
      </c>
      <c r="M2257" s="261" t="n">
        <v>0.07</v>
      </c>
      <c r="N2257" s="317" t="n">
        <f aca="false">SUM(L2257*M2256)</f>
        <v>14.14</v>
      </c>
      <c r="O2257" s="316" t="n">
        <v>115</v>
      </c>
      <c r="P2257" s="261" t="n">
        <v>0.07</v>
      </c>
      <c r="Q2257" s="318" t="n">
        <f aca="false">SUM(O2257*P2256)</f>
        <v>8.05</v>
      </c>
    </row>
    <row r="2258" s="263" customFormat="true" ht="20.1" hidden="false" customHeight="true" outlineLevel="0" collapsed="false">
      <c r="A2258" s="320"/>
      <c r="B2258" s="311" t="s">
        <v>2341</v>
      </c>
      <c r="C2258" s="519"/>
      <c r="D2258" s="324" t="s">
        <v>234</v>
      </c>
      <c r="E2258" s="444" t="n">
        <f aca="false">SUM(L2258+N2258)</f>
        <v>251.45</v>
      </c>
      <c r="F2258" s="518" t="n">
        <f aca="false">C2258*E2258</f>
        <v>0</v>
      </c>
      <c r="G2258" s="444" t="n">
        <f aca="false">SUM(O2258+Q2258)</f>
        <v>123.05</v>
      </c>
      <c r="H2258" s="444" t="n">
        <f aca="false">C2258*G2258</f>
        <v>0</v>
      </c>
      <c r="I2258" s="518" t="n">
        <f aca="false">F2258+H2258</f>
        <v>0</v>
      </c>
      <c r="J2258" s="383"/>
      <c r="K2258" s="383"/>
      <c r="L2258" s="519" t="n">
        <v>235</v>
      </c>
      <c r="M2258" s="261" t="n">
        <v>0.07</v>
      </c>
      <c r="N2258" s="317" t="n">
        <f aca="false">SUM(L2258*M2257)</f>
        <v>16.45</v>
      </c>
      <c r="O2258" s="316" t="n">
        <v>115</v>
      </c>
      <c r="P2258" s="261" t="n">
        <v>0.07</v>
      </c>
      <c r="Q2258" s="318" t="n">
        <f aca="false">SUM(O2258*P2257)</f>
        <v>8.05</v>
      </c>
    </row>
    <row r="2259" s="263" customFormat="true" ht="20.1" hidden="false" customHeight="true" outlineLevel="0" collapsed="false">
      <c r="A2259" s="320"/>
      <c r="B2259" s="311" t="s">
        <v>2342</v>
      </c>
      <c r="C2259" s="519"/>
      <c r="D2259" s="324" t="s">
        <v>234</v>
      </c>
      <c r="E2259" s="444" t="n">
        <f aca="false">SUM(L2259+N2259)</f>
        <v>286.76</v>
      </c>
      <c r="F2259" s="518" t="n">
        <f aca="false">C2259*E2259</f>
        <v>0</v>
      </c>
      <c r="G2259" s="444" t="n">
        <f aca="false">SUM(O2259+Q2259)</f>
        <v>123.05</v>
      </c>
      <c r="H2259" s="444" t="n">
        <f aca="false">C2259*G2259</f>
        <v>0</v>
      </c>
      <c r="I2259" s="518" t="n">
        <f aca="false">F2259+H2259</f>
        <v>0</v>
      </c>
      <c r="J2259" s="329" t="s">
        <v>662</v>
      </c>
      <c r="K2259" s="383"/>
      <c r="L2259" s="519" t="n">
        <v>268</v>
      </c>
      <c r="M2259" s="261" t="n">
        <v>0.07</v>
      </c>
      <c r="N2259" s="317" t="n">
        <f aca="false">SUM(L2259*M2258)</f>
        <v>18.76</v>
      </c>
      <c r="O2259" s="316" t="n">
        <v>115</v>
      </c>
      <c r="P2259" s="261" t="n">
        <v>0.07</v>
      </c>
      <c r="Q2259" s="318" t="n">
        <f aca="false">SUM(O2259*P2258)</f>
        <v>8.05</v>
      </c>
    </row>
    <row r="2260" s="263" customFormat="true" ht="20.1" hidden="false" customHeight="true" outlineLevel="0" collapsed="false">
      <c r="A2260" s="320"/>
      <c r="B2260" s="311" t="s">
        <v>2343</v>
      </c>
      <c r="C2260" s="519" t="n">
        <v>0</v>
      </c>
      <c r="D2260" s="324" t="s">
        <v>234</v>
      </c>
      <c r="E2260" s="444" t="n">
        <f aca="false">SUM(L2260+N2260)</f>
        <v>115.56</v>
      </c>
      <c r="F2260" s="518" t="n">
        <f aca="false">C2260*E2260</f>
        <v>0</v>
      </c>
      <c r="G2260" s="444" t="n">
        <f aca="false">SUM(O2260+Q2260)</f>
        <v>90.95</v>
      </c>
      <c r="H2260" s="444" t="n">
        <f aca="false">C2260*G2260</f>
        <v>0</v>
      </c>
      <c r="I2260" s="518" t="n">
        <f aca="false">F2260+H2260</f>
        <v>0</v>
      </c>
      <c r="J2260" s="383"/>
      <c r="K2260" s="383"/>
      <c r="L2260" s="519" t="n">
        <v>108</v>
      </c>
      <c r="M2260" s="261" t="n">
        <v>0.07</v>
      </c>
      <c r="N2260" s="317" t="n">
        <f aca="false">SUM(L2260*M2259)</f>
        <v>7.56</v>
      </c>
      <c r="O2260" s="316" t="n">
        <v>85</v>
      </c>
      <c r="P2260" s="261" t="n">
        <v>0.07</v>
      </c>
      <c r="Q2260" s="318" t="n">
        <f aca="false">SUM(O2260*P2259)</f>
        <v>5.95</v>
      </c>
    </row>
    <row r="2261" s="263" customFormat="true" ht="20.1" hidden="false" customHeight="true" outlineLevel="0" collapsed="false">
      <c r="A2261" s="320"/>
      <c r="B2261" s="311" t="s">
        <v>2344</v>
      </c>
      <c r="C2261" s="519" t="n">
        <v>0</v>
      </c>
      <c r="D2261" s="324" t="s">
        <v>234</v>
      </c>
      <c r="E2261" s="444" t="n">
        <f aca="false">SUM(L2261+N2261)</f>
        <v>177.62</v>
      </c>
      <c r="F2261" s="518" t="n">
        <f aca="false">C2261*E2261</f>
        <v>0</v>
      </c>
      <c r="G2261" s="444" t="n">
        <f aca="false">SUM(O2261+Q2261)</f>
        <v>96.3</v>
      </c>
      <c r="H2261" s="444" t="n">
        <f aca="false">C2261*G2261</f>
        <v>0</v>
      </c>
      <c r="I2261" s="518" t="n">
        <f aca="false">F2261+H2261</f>
        <v>0</v>
      </c>
      <c r="J2261" s="383"/>
      <c r="K2261" s="383"/>
      <c r="L2261" s="519" t="n">
        <v>166</v>
      </c>
      <c r="M2261" s="261" t="n">
        <v>0.07</v>
      </c>
      <c r="N2261" s="317" t="n">
        <f aca="false">SUM(L2261*M2260)</f>
        <v>11.62</v>
      </c>
      <c r="O2261" s="316" t="n">
        <v>90</v>
      </c>
      <c r="P2261" s="261" t="n">
        <v>0.07</v>
      </c>
      <c r="Q2261" s="318" t="n">
        <f aca="false">SUM(O2261*P2260)</f>
        <v>6.3</v>
      </c>
    </row>
    <row r="2262" s="263" customFormat="true" ht="20.1" hidden="false" customHeight="true" outlineLevel="0" collapsed="false">
      <c r="A2262" s="320"/>
      <c r="B2262" s="311" t="s">
        <v>2345</v>
      </c>
      <c r="C2262" s="519" t="n">
        <v>0</v>
      </c>
      <c r="D2262" s="324" t="s">
        <v>234</v>
      </c>
      <c r="E2262" s="444" t="n">
        <f aca="false">SUM(L2262+N2262)</f>
        <v>239.68</v>
      </c>
      <c r="F2262" s="518"/>
      <c r="G2262" s="444" t="n">
        <f aca="false">SUM(O2262+Q2262)</f>
        <v>101.65</v>
      </c>
      <c r="H2262" s="444"/>
      <c r="I2262" s="518"/>
      <c r="J2262" s="383"/>
      <c r="K2262" s="383"/>
      <c r="L2262" s="519" t="n">
        <v>224</v>
      </c>
      <c r="M2262" s="261" t="n">
        <v>0.07</v>
      </c>
      <c r="N2262" s="317" t="n">
        <f aca="false">SUM(L2262*M2261)</f>
        <v>15.68</v>
      </c>
      <c r="O2262" s="316" t="n">
        <v>95</v>
      </c>
      <c r="P2262" s="261" t="n">
        <v>0.07</v>
      </c>
      <c r="Q2262" s="318" t="n">
        <f aca="false">SUM(O2262*P2261)</f>
        <v>6.65</v>
      </c>
    </row>
    <row r="2263" s="263" customFormat="true" ht="20.1" hidden="false" customHeight="true" outlineLevel="0" collapsed="false">
      <c r="A2263" s="320"/>
      <c r="B2263" s="565" t="s">
        <v>2346</v>
      </c>
      <c r="C2263" s="519" t="n">
        <v>0</v>
      </c>
      <c r="D2263" s="324" t="s">
        <v>234</v>
      </c>
      <c r="E2263" s="444" t="n">
        <f aca="false">SUM(L2263+N2263)</f>
        <v>567.1</v>
      </c>
      <c r="F2263" s="518" t="n">
        <f aca="false">C2263*E2263</f>
        <v>0</v>
      </c>
      <c r="G2263" s="444" t="n">
        <f aca="false">SUM(O2263+Q2263)</f>
        <v>96.3</v>
      </c>
      <c r="H2263" s="444" t="n">
        <f aca="false">C2263*G2263</f>
        <v>0</v>
      </c>
      <c r="I2263" s="518" t="n">
        <f aca="false">F2263+H2263</f>
        <v>0</v>
      </c>
      <c r="J2263" s="383"/>
      <c r="K2263" s="383"/>
      <c r="L2263" s="519" t="n">
        <v>530</v>
      </c>
      <c r="M2263" s="261" t="n">
        <v>0.07</v>
      </c>
      <c r="N2263" s="317" t="n">
        <f aca="false">SUM(L2263*M2262)</f>
        <v>37.1</v>
      </c>
      <c r="O2263" s="316" t="n">
        <v>90</v>
      </c>
      <c r="P2263" s="261" t="n">
        <v>0.07</v>
      </c>
      <c r="Q2263" s="318" t="n">
        <f aca="false">SUM(O2263*P2262)</f>
        <v>6.3</v>
      </c>
    </row>
    <row r="2264" s="263" customFormat="true" ht="20.1" hidden="false" customHeight="true" outlineLevel="0" collapsed="false">
      <c r="A2264" s="320"/>
      <c r="B2264" s="565" t="s">
        <v>2347</v>
      </c>
      <c r="C2264" s="519" t="n">
        <v>0</v>
      </c>
      <c r="D2264" s="324" t="s">
        <v>234</v>
      </c>
      <c r="E2264" s="444" t="n">
        <f aca="false">SUM(L2264+N2264)</f>
        <v>0</v>
      </c>
      <c r="F2264" s="518" t="n">
        <f aca="false">C2264*E2264</f>
        <v>0</v>
      </c>
      <c r="G2264" s="444" t="n">
        <f aca="false">SUM(O2264+Q2264)</f>
        <v>96.3</v>
      </c>
      <c r="H2264" s="444" t="n">
        <f aca="false">C2264*G2264</f>
        <v>0</v>
      </c>
      <c r="I2264" s="518" t="n">
        <f aca="false">F2264+H2264</f>
        <v>0</v>
      </c>
      <c r="J2264" s="383"/>
      <c r="K2264" s="383"/>
      <c r="L2264" s="519" t="n">
        <v>0</v>
      </c>
      <c r="M2264" s="261" t="n">
        <v>0.07</v>
      </c>
      <c r="N2264" s="317" t="n">
        <f aca="false">SUM(L2264*M2263)</f>
        <v>0</v>
      </c>
      <c r="O2264" s="316" t="n">
        <v>90</v>
      </c>
      <c r="P2264" s="261" t="n">
        <v>0.07</v>
      </c>
      <c r="Q2264" s="318" t="n">
        <f aca="false">SUM(O2264*P2263)</f>
        <v>6.3</v>
      </c>
    </row>
    <row r="2265" s="263" customFormat="true" ht="20.1" hidden="false" customHeight="true" outlineLevel="0" collapsed="false">
      <c r="A2265" s="320"/>
      <c r="B2265" s="565" t="s">
        <v>2348</v>
      </c>
      <c r="C2265" s="519" t="n">
        <v>0</v>
      </c>
      <c r="D2265" s="324" t="s">
        <v>234</v>
      </c>
      <c r="E2265" s="444" t="n">
        <f aca="false">SUM(L2265+N2265)</f>
        <v>0</v>
      </c>
      <c r="F2265" s="518" t="n">
        <f aca="false">C2265*E2265</f>
        <v>0</v>
      </c>
      <c r="G2265" s="444" t="n">
        <f aca="false">SUM(O2265+Q2265)</f>
        <v>128.4</v>
      </c>
      <c r="H2265" s="444" t="n">
        <f aca="false">C2265*G2265</f>
        <v>0</v>
      </c>
      <c r="I2265" s="518" t="n">
        <f aca="false">F2265+H2265</f>
        <v>0</v>
      </c>
      <c r="J2265" s="383"/>
      <c r="K2265" s="383"/>
      <c r="L2265" s="519" t="n">
        <v>0</v>
      </c>
      <c r="M2265" s="261" t="n">
        <v>0.07</v>
      </c>
      <c r="N2265" s="317" t="n">
        <f aca="false">SUM(L2265*M2264)</f>
        <v>0</v>
      </c>
      <c r="O2265" s="316" t="n">
        <v>120</v>
      </c>
      <c r="P2265" s="261" t="n">
        <v>0.07</v>
      </c>
      <c r="Q2265" s="318" t="n">
        <f aca="false">SUM(O2265*P2264)</f>
        <v>8.4</v>
      </c>
    </row>
    <row r="2266" s="263" customFormat="true" ht="20.1" hidden="false" customHeight="true" outlineLevel="0" collapsed="false">
      <c r="A2266" s="320"/>
      <c r="B2266" s="450" t="s">
        <v>2349</v>
      </c>
      <c r="C2266" s="433"/>
      <c r="D2266" s="324"/>
      <c r="E2266" s="444" t="n">
        <f aca="false">SUM(L2266+N2266)</f>
        <v>0</v>
      </c>
      <c r="F2266" s="518"/>
      <c r="G2266" s="444" t="n">
        <f aca="false">SUM(O2266+Q2266)</f>
        <v>0</v>
      </c>
      <c r="H2266" s="518"/>
      <c r="I2266" s="518"/>
      <c r="J2266" s="383"/>
      <c r="K2266" s="383"/>
      <c r="L2266" s="433"/>
      <c r="M2266" s="261" t="n">
        <v>0.07</v>
      </c>
      <c r="N2266" s="317" t="n">
        <f aca="false">SUM(L2266*M2265)</f>
        <v>0</v>
      </c>
      <c r="O2266" s="433"/>
      <c r="P2266" s="261" t="n">
        <v>0.07</v>
      </c>
      <c r="Q2266" s="318" t="n">
        <f aca="false">SUM(O2266*P2265)</f>
        <v>0</v>
      </c>
    </row>
    <row r="2267" s="263" customFormat="true" ht="20.1" hidden="false" customHeight="true" outlineLevel="0" collapsed="false">
      <c r="A2267" s="320"/>
      <c r="B2267" s="565" t="s">
        <v>2350</v>
      </c>
      <c r="C2267" s="519" t="n">
        <v>0</v>
      </c>
      <c r="D2267" s="324" t="s">
        <v>234</v>
      </c>
      <c r="E2267" s="444" t="n">
        <f aca="false">SUM(L2267+N2267)</f>
        <v>0</v>
      </c>
      <c r="F2267" s="518" t="n">
        <f aca="false">C2267*E2267</f>
        <v>0</v>
      </c>
      <c r="G2267" s="444" t="n">
        <f aca="false">SUM(O2267+Q2267)</f>
        <v>128.4</v>
      </c>
      <c r="H2267" s="444" t="n">
        <f aca="false">C2267*G2267</f>
        <v>0</v>
      </c>
      <c r="I2267" s="518" t="n">
        <f aca="false">F2267+H2267</f>
        <v>0</v>
      </c>
      <c r="J2267" s="383"/>
      <c r="K2267" s="383"/>
      <c r="L2267" s="519" t="n">
        <v>0</v>
      </c>
      <c r="M2267" s="261" t="n">
        <v>0.07</v>
      </c>
      <c r="N2267" s="317" t="n">
        <f aca="false">SUM(L2267*M2266)</f>
        <v>0</v>
      </c>
      <c r="O2267" s="316" t="n">
        <v>120</v>
      </c>
      <c r="P2267" s="261" t="n">
        <v>0.07</v>
      </c>
      <c r="Q2267" s="318" t="n">
        <f aca="false">SUM(O2267*P2266)</f>
        <v>8.4</v>
      </c>
    </row>
    <row r="2268" s="263" customFormat="true" ht="20.1" hidden="false" customHeight="true" outlineLevel="0" collapsed="false">
      <c r="A2268" s="320"/>
      <c r="B2268" s="450" t="s">
        <v>2351</v>
      </c>
      <c r="C2268" s="433"/>
      <c r="D2268" s="324"/>
      <c r="E2268" s="444" t="n">
        <f aca="false">SUM(L2268+N2268)</f>
        <v>0</v>
      </c>
      <c r="F2268" s="518"/>
      <c r="G2268" s="444" t="n">
        <f aca="false">SUM(O2268+Q2268)</f>
        <v>0</v>
      </c>
      <c r="H2268" s="518"/>
      <c r="I2268" s="518"/>
      <c r="J2268" s="383"/>
      <c r="K2268" s="383"/>
      <c r="L2268" s="433"/>
      <c r="M2268" s="261" t="n">
        <v>0.07</v>
      </c>
      <c r="N2268" s="317" t="n">
        <f aca="false">SUM(L2268*M2267)</f>
        <v>0</v>
      </c>
      <c r="O2268" s="433"/>
      <c r="P2268" s="261" t="n">
        <v>0.07</v>
      </c>
      <c r="Q2268" s="318" t="n">
        <f aca="false">SUM(O2268*P2267)</f>
        <v>0</v>
      </c>
    </row>
    <row r="2269" s="263" customFormat="true" ht="20.1" hidden="false" customHeight="true" outlineLevel="0" collapsed="false">
      <c r="A2269" s="320"/>
      <c r="B2269" s="565" t="s">
        <v>2350</v>
      </c>
      <c r="C2269" s="519" t="n">
        <v>0</v>
      </c>
      <c r="D2269" s="324" t="s">
        <v>234</v>
      </c>
      <c r="E2269" s="444" t="n">
        <f aca="false">SUM(L2269+N2269)</f>
        <v>0</v>
      </c>
      <c r="F2269" s="518" t="n">
        <f aca="false">C2269*E2269</f>
        <v>0</v>
      </c>
      <c r="G2269" s="444" t="n">
        <f aca="false">SUM(O2269+Q2269)</f>
        <v>128.4</v>
      </c>
      <c r="H2269" s="444" t="n">
        <f aca="false">C2269*G2269</f>
        <v>0</v>
      </c>
      <c r="I2269" s="313" t="s">
        <v>2352</v>
      </c>
      <c r="J2269" s="383"/>
      <c r="K2269" s="383"/>
      <c r="L2269" s="519" t="n">
        <v>0</v>
      </c>
      <c r="M2269" s="261" t="n">
        <v>0.07</v>
      </c>
      <c r="N2269" s="317" t="n">
        <f aca="false">SUM(L2269*M2268)</f>
        <v>0</v>
      </c>
      <c r="O2269" s="316" t="n">
        <v>120</v>
      </c>
      <c r="P2269" s="261" t="n">
        <v>0.07</v>
      </c>
      <c r="Q2269" s="318" t="n">
        <f aca="false">SUM(O2269*P2268)</f>
        <v>8.4</v>
      </c>
    </row>
    <row r="2270" s="263" customFormat="true" ht="20.1" hidden="false" customHeight="true" outlineLevel="0" collapsed="false">
      <c r="A2270" s="320"/>
      <c r="B2270" s="450" t="s">
        <v>2353</v>
      </c>
      <c r="C2270" s="433"/>
      <c r="D2270" s="324"/>
      <c r="E2270" s="444" t="n">
        <f aca="false">SUM(L2270+N2270)</f>
        <v>0</v>
      </c>
      <c r="F2270" s="518"/>
      <c r="G2270" s="444" t="n">
        <f aca="false">SUM(O2270+Q2270)</f>
        <v>0</v>
      </c>
      <c r="H2270" s="518"/>
      <c r="I2270" s="518"/>
      <c r="J2270" s="383"/>
      <c r="K2270" s="383"/>
      <c r="L2270" s="433"/>
      <c r="M2270" s="261" t="n">
        <v>0.07</v>
      </c>
      <c r="N2270" s="317" t="n">
        <f aca="false">SUM(L2270*M2269)</f>
        <v>0</v>
      </c>
      <c r="O2270" s="433"/>
      <c r="P2270" s="261" t="n">
        <v>0.07</v>
      </c>
      <c r="Q2270" s="318" t="n">
        <f aca="false">SUM(O2270*P2269)</f>
        <v>0</v>
      </c>
    </row>
    <row r="2271" s="263" customFormat="true" ht="20.1" hidden="false" customHeight="true" outlineLevel="0" collapsed="false">
      <c r="A2271" s="320"/>
      <c r="B2271" s="311" t="s">
        <v>2354</v>
      </c>
      <c r="C2271" s="519" t="n">
        <v>0</v>
      </c>
      <c r="D2271" s="324" t="s">
        <v>234</v>
      </c>
      <c r="E2271" s="444" t="n">
        <f aca="false">SUM(L2271+N2271)</f>
        <v>147.66</v>
      </c>
      <c r="F2271" s="518" t="n">
        <f aca="false">C2271*E2271</f>
        <v>0</v>
      </c>
      <c r="G2271" s="444" t="n">
        <f aca="false">SUM(O2271+Q2271)</f>
        <v>96.3</v>
      </c>
      <c r="H2271" s="444" t="n">
        <f aca="false">C2271*G2271</f>
        <v>0</v>
      </c>
      <c r="I2271" s="518" t="n">
        <f aca="false">F2271+H2271</f>
        <v>0</v>
      </c>
      <c r="J2271" s="383"/>
      <c r="K2271" s="383"/>
      <c r="L2271" s="519" t="n">
        <v>138</v>
      </c>
      <c r="M2271" s="261" t="n">
        <v>0.07</v>
      </c>
      <c r="N2271" s="317" t="n">
        <f aca="false">SUM(L2271*M2270)</f>
        <v>9.66</v>
      </c>
      <c r="O2271" s="316" t="n">
        <v>90</v>
      </c>
      <c r="P2271" s="261" t="n">
        <v>0.07</v>
      </c>
      <c r="Q2271" s="318" t="n">
        <f aca="false">SUM(O2271*P2270)</f>
        <v>6.3</v>
      </c>
    </row>
    <row r="2272" s="263" customFormat="true" ht="20.1" hidden="false" customHeight="true" outlineLevel="0" collapsed="false">
      <c r="A2272" s="320"/>
      <c r="B2272" s="311" t="s">
        <v>2355</v>
      </c>
      <c r="C2272" s="519" t="n">
        <v>0</v>
      </c>
      <c r="D2272" s="324" t="s">
        <v>234</v>
      </c>
      <c r="E2272" s="444" t="n">
        <f aca="false">SUM(L2272+N2272)</f>
        <v>199.02</v>
      </c>
      <c r="F2272" s="518" t="n">
        <f aca="false">C2272*E2272</f>
        <v>0</v>
      </c>
      <c r="G2272" s="444" t="n">
        <f aca="false">SUM(O2272+Q2272)</f>
        <v>96.3</v>
      </c>
      <c r="H2272" s="444" t="n">
        <f aca="false">C2272*G2272</f>
        <v>0</v>
      </c>
      <c r="I2272" s="518" t="n">
        <f aca="false">F2272+H2272</f>
        <v>0</v>
      </c>
      <c r="J2272" s="383"/>
      <c r="K2272" s="383"/>
      <c r="L2272" s="519" t="n">
        <v>186</v>
      </c>
      <c r="M2272" s="261" t="n">
        <v>0.07</v>
      </c>
      <c r="N2272" s="317" t="n">
        <f aca="false">SUM(L2272*M2271)</f>
        <v>13.02</v>
      </c>
      <c r="O2272" s="316" t="n">
        <v>90</v>
      </c>
      <c r="P2272" s="261" t="n">
        <v>0.07</v>
      </c>
      <c r="Q2272" s="318" t="n">
        <f aca="false">SUM(O2272*P2271)</f>
        <v>6.3</v>
      </c>
    </row>
    <row r="2273" s="263" customFormat="true" ht="20.1" hidden="false" customHeight="true" outlineLevel="0" collapsed="false">
      <c r="A2273" s="320"/>
      <c r="B2273" s="311" t="s">
        <v>2356</v>
      </c>
      <c r="C2273" s="519" t="n">
        <v>0</v>
      </c>
      <c r="D2273" s="324" t="s">
        <v>234</v>
      </c>
      <c r="E2273" s="444" t="n">
        <f aca="false">SUM(L2273+N2273)</f>
        <v>535</v>
      </c>
      <c r="F2273" s="518" t="n">
        <f aca="false">C2273*E2273</f>
        <v>0</v>
      </c>
      <c r="G2273" s="444" t="n">
        <f aca="false">SUM(O2273+Q2273)</f>
        <v>123.05</v>
      </c>
      <c r="H2273" s="444" t="n">
        <f aca="false">C2273*G2273</f>
        <v>0</v>
      </c>
      <c r="I2273" s="518" t="n">
        <f aca="false">F2273+H2273</f>
        <v>0</v>
      </c>
      <c r="J2273" s="383"/>
      <c r="K2273" s="383"/>
      <c r="L2273" s="519" t="n">
        <v>500</v>
      </c>
      <c r="M2273" s="261" t="n">
        <v>0.07</v>
      </c>
      <c r="N2273" s="317" t="n">
        <f aca="false">SUM(L2273*M2272)</f>
        <v>35</v>
      </c>
      <c r="O2273" s="316" t="n">
        <v>115</v>
      </c>
      <c r="P2273" s="261" t="n">
        <v>0.07</v>
      </c>
      <c r="Q2273" s="318" t="n">
        <f aca="false">SUM(O2273*P2272)</f>
        <v>8.05</v>
      </c>
    </row>
    <row r="2274" s="263" customFormat="true" ht="20.1" hidden="false" customHeight="true" outlineLevel="0" collapsed="false">
      <c r="A2274" s="320"/>
      <c r="B2274" s="311" t="s">
        <v>2357</v>
      </c>
      <c r="C2274" s="519" t="n">
        <v>0</v>
      </c>
      <c r="D2274" s="324" t="s">
        <v>234</v>
      </c>
      <c r="E2274" s="444" t="n">
        <f aca="false">SUM(L2274+N2274)</f>
        <v>267.5</v>
      </c>
      <c r="F2274" s="518" t="n">
        <f aca="false">C2274*E2274</f>
        <v>0</v>
      </c>
      <c r="G2274" s="444" t="n">
        <f aca="false">SUM(O2274+Q2274)</f>
        <v>0</v>
      </c>
      <c r="H2274" s="444" t="n">
        <f aca="false">C2274*G2274</f>
        <v>0</v>
      </c>
      <c r="I2274" s="518" t="n">
        <f aca="false">F2274+H2274</f>
        <v>0</v>
      </c>
      <c r="J2274" s="383"/>
      <c r="K2274" s="383"/>
      <c r="L2274" s="519" t="n">
        <v>250</v>
      </c>
      <c r="M2274" s="261" t="n">
        <v>0.07</v>
      </c>
      <c r="N2274" s="317" t="n">
        <f aca="false">SUM(L2274*M2273)</f>
        <v>17.5</v>
      </c>
      <c r="O2274" s="316" t="n">
        <v>0</v>
      </c>
      <c r="P2274" s="261" t="n">
        <v>0.07</v>
      </c>
      <c r="Q2274" s="318" t="n">
        <f aca="false">SUM(O2274*P2273)</f>
        <v>0</v>
      </c>
    </row>
    <row r="2275" s="263" customFormat="true" ht="20.1" hidden="false" customHeight="true" outlineLevel="0" collapsed="false">
      <c r="A2275" s="320"/>
      <c r="B2275" s="311" t="s">
        <v>2358</v>
      </c>
      <c r="C2275" s="519"/>
      <c r="D2275" s="324" t="s">
        <v>234</v>
      </c>
      <c r="E2275" s="444" t="n">
        <f aca="false">SUM(L2275+N2275)</f>
        <v>1498</v>
      </c>
      <c r="F2275" s="518" t="n">
        <f aca="false">C2275*E2275</f>
        <v>0</v>
      </c>
      <c r="G2275" s="444" t="n">
        <f aca="false">SUM(O2275+Q2275)</f>
        <v>283.55</v>
      </c>
      <c r="H2275" s="444" t="n">
        <f aca="false">C2275*G2275</f>
        <v>0</v>
      </c>
      <c r="I2275" s="518" t="n">
        <f aca="false">F2275+H2275</f>
        <v>0</v>
      </c>
      <c r="J2275" s="383"/>
      <c r="K2275" s="383"/>
      <c r="L2275" s="519" t="n">
        <v>1400</v>
      </c>
      <c r="M2275" s="261" t="n">
        <v>0.07</v>
      </c>
      <c r="N2275" s="317" t="n">
        <f aca="false">SUM(L2275*M2274)</f>
        <v>98</v>
      </c>
      <c r="O2275" s="316" t="n">
        <v>265</v>
      </c>
      <c r="P2275" s="261" t="n">
        <v>0.07</v>
      </c>
      <c r="Q2275" s="318" t="n">
        <f aca="false">SUM(O2275*P2274)</f>
        <v>18.55</v>
      </c>
    </row>
    <row r="2276" s="263" customFormat="true" ht="20.1" hidden="false" customHeight="true" outlineLevel="0" collapsed="false">
      <c r="A2276" s="320"/>
      <c r="B2276" s="311" t="s">
        <v>2359</v>
      </c>
      <c r="C2276" s="519" t="n">
        <v>0</v>
      </c>
      <c r="D2276" s="324" t="s">
        <v>234</v>
      </c>
      <c r="E2276" s="444" t="n">
        <f aca="false">SUM(L2276+N2276)</f>
        <v>1955.96</v>
      </c>
      <c r="F2276" s="518" t="n">
        <f aca="false">C2276*E2276</f>
        <v>0</v>
      </c>
      <c r="G2276" s="444" t="n">
        <f aca="false">SUM(O2276+Q2276)</f>
        <v>160.5</v>
      </c>
      <c r="H2276" s="444" t="n">
        <f aca="false">C2276*G2276</f>
        <v>0</v>
      </c>
      <c r="I2276" s="518" t="n">
        <f aca="false">F2276+H2276</f>
        <v>0</v>
      </c>
      <c r="J2276" s="383"/>
      <c r="K2276" s="383"/>
      <c r="L2276" s="519" t="n">
        <v>1828</v>
      </c>
      <c r="M2276" s="261" t="n">
        <v>0.07</v>
      </c>
      <c r="N2276" s="317" t="n">
        <f aca="false">SUM(L2276*M2275)</f>
        <v>127.96</v>
      </c>
      <c r="O2276" s="316" t="n">
        <v>150</v>
      </c>
      <c r="P2276" s="261" t="n">
        <v>0.07</v>
      </c>
      <c r="Q2276" s="318" t="n">
        <f aca="false">SUM(O2276*P2275)</f>
        <v>10.5</v>
      </c>
    </row>
    <row r="2277" s="263" customFormat="true" ht="24" hidden="false" customHeight="true" outlineLevel="0" collapsed="false">
      <c r="A2277" s="320"/>
      <c r="B2277" s="433"/>
      <c r="C2277" s="519"/>
      <c r="D2277" s="324"/>
      <c r="E2277" s="444" t="n">
        <f aca="false">SUM(L2277+N2277)</f>
        <v>0</v>
      </c>
      <c r="F2277" s="518"/>
      <c r="G2277" s="444" t="n">
        <f aca="false">SUM(O2277+Q2277)</f>
        <v>0</v>
      </c>
      <c r="H2277" s="444"/>
      <c r="I2277" s="518"/>
      <c r="J2277" s="383"/>
      <c r="K2277" s="383"/>
      <c r="L2277" s="519"/>
      <c r="M2277" s="261" t="n">
        <v>0.07</v>
      </c>
      <c r="N2277" s="317" t="n">
        <f aca="false">SUM(L2277*M2276)</f>
        <v>0</v>
      </c>
      <c r="O2277" s="316"/>
      <c r="P2277" s="261" t="n">
        <v>0.07</v>
      </c>
      <c r="Q2277" s="318" t="n">
        <f aca="false">SUM(O2277*P2276)</f>
        <v>0</v>
      </c>
    </row>
    <row r="2278" s="263" customFormat="true" ht="20.1" hidden="false" customHeight="true" outlineLevel="0" collapsed="false">
      <c r="A2278" s="320"/>
      <c r="B2278" s="565" t="s">
        <v>2360</v>
      </c>
      <c r="C2278" s="519"/>
      <c r="D2278" s="324" t="s">
        <v>234</v>
      </c>
      <c r="E2278" s="444" t="n">
        <f aca="false">SUM(L2278+N2278)</f>
        <v>2707.1</v>
      </c>
      <c r="F2278" s="518" t="n">
        <f aca="false">C2278*E2278</f>
        <v>0</v>
      </c>
      <c r="G2278" s="444" t="n">
        <f aca="false">SUM(O2278+Q2278)</f>
        <v>176.55</v>
      </c>
      <c r="H2278" s="444" t="n">
        <f aca="false">C2278*G2278</f>
        <v>0</v>
      </c>
      <c r="I2278" s="518" t="n">
        <f aca="false">F2278+H2278</f>
        <v>0</v>
      </c>
      <c r="J2278" s="383"/>
      <c r="K2278" s="383"/>
      <c r="L2278" s="519" t="n">
        <v>2530</v>
      </c>
      <c r="M2278" s="261" t="n">
        <v>0.07</v>
      </c>
      <c r="N2278" s="317" t="n">
        <f aca="false">SUM(L2278*M2277)</f>
        <v>177.1</v>
      </c>
      <c r="O2278" s="316" t="n">
        <v>165</v>
      </c>
      <c r="P2278" s="261" t="n">
        <v>0.07</v>
      </c>
      <c r="Q2278" s="318" t="n">
        <f aca="false">SUM(O2278*P2277)</f>
        <v>11.55</v>
      </c>
    </row>
    <row r="2279" s="263" customFormat="true" ht="20.1" hidden="false" customHeight="true" outlineLevel="0" collapsed="false">
      <c r="A2279" s="320"/>
      <c r="B2279" s="450" t="s">
        <v>2361</v>
      </c>
      <c r="C2279" s="328" t="s">
        <v>114</v>
      </c>
      <c r="D2279" s="433"/>
      <c r="E2279" s="444" t="n">
        <f aca="false">SUM(L2279+N2279)</f>
        <v>0</v>
      </c>
      <c r="F2279" s="518"/>
      <c r="G2279" s="444" t="n">
        <f aca="false">SUM(O2279+Q2279)</f>
        <v>0</v>
      </c>
      <c r="H2279" s="518"/>
      <c r="I2279" s="518"/>
      <c r="J2279" s="383"/>
      <c r="K2279" s="383"/>
      <c r="L2279" s="519"/>
      <c r="M2279" s="261" t="n">
        <v>0.07</v>
      </c>
      <c r="N2279" s="317" t="n">
        <f aca="false">SUM(L2279*M2278)</f>
        <v>0</v>
      </c>
      <c r="O2279" s="519"/>
      <c r="P2279" s="261" t="n">
        <v>0.07</v>
      </c>
      <c r="Q2279" s="318" t="n">
        <f aca="false">SUM(O2279*P2278)</f>
        <v>0</v>
      </c>
    </row>
    <row r="2280" s="263" customFormat="true" ht="20.1" hidden="false" customHeight="true" outlineLevel="0" collapsed="false">
      <c r="A2280" s="320"/>
      <c r="B2280" s="565" t="s">
        <v>2362</v>
      </c>
      <c r="C2280" s="519" t="n">
        <v>0</v>
      </c>
      <c r="D2280" s="324" t="s">
        <v>234</v>
      </c>
      <c r="E2280" s="444" t="n">
        <f aca="false">SUM(L2280+N2280)</f>
        <v>385.2</v>
      </c>
      <c r="F2280" s="518" t="n">
        <f aca="false">C2280*E2280</f>
        <v>0</v>
      </c>
      <c r="G2280" s="444" t="n">
        <f aca="false">SUM(O2280+Q2280)</f>
        <v>176.55</v>
      </c>
      <c r="H2280" s="444" t="n">
        <f aca="false">C2280*G2280</f>
        <v>0</v>
      </c>
      <c r="I2280" s="518" t="n">
        <f aca="false">F2280+H2280</f>
        <v>0</v>
      </c>
      <c r="J2280" s="383"/>
      <c r="K2280" s="383"/>
      <c r="L2280" s="519" t="n">
        <v>360</v>
      </c>
      <c r="M2280" s="261" t="n">
        <v>0.07</v>
      </c>
      <c r="N2280" s="317" t="n">
        <f aca="false">SUM(L2280*M2279)</f>
        <v>25.2</v>
      </c>
      <c r="O2280" s="316" t="n">
        <v>165</v>
      </c>
      <c r="P2280" s="261" t="n">
        <v>0.07</v>
      </c>
      <c r="Q2280" s="318" t="n">
        <f aca="false">SUM(O2280*P2279)</f>
        <v>11.55</v>
      </c>
    </row>
    <row r="2281" s="263" customFormat="true" ht="20.1" hidden="false" customHeight="true" outlineLevel="0" collapsed="false">
      <c r="A2281" s="320"/>
      <c r="B2281" s="450" t="s">
        <v>2363</v>
      </c>
      <c r="C2281" s="433"/>
      <c r="D2281" s="324"/>
      <c r="E2281" s="444" t="n">
        <f aca="false">SUM(L2281+N2281)</f>
        <v>0</v>
      </c>
      <c r="F2281" s="518"/>
      <c r="G2281" s="444" t="n">
        <f aca="false">SUM(O2281+Q2281)</f>
        <v>0</v>
      </c>
      <c r="H2281" s="518"/>
      <c r="I2281" s="518"/>
      <c r="J2281" s="383"/>
      <c r="K2281" s="383"/>
      <c r="L2281" s="433"/>
      <c r="M2281" s="261" t="n">
        <v>0.07</v>
      </c>
      <c r="N2281" s="317" t="n">
        <f aca="false">SUM(L2281*M2280)</f>
        <v>0</v>
      </c>
      <c r="O2281" s="433"/>
      <c r="P2281" s="261" t="n">
        <v>0.07</v>
      </c>
      <c r="Q2281" s="318" t="n">
        <f aca="false">SUM(O2281*P2280)</f>
        <v>0</v>
      </c>
    </row>
    <row r="2282" s="263" customFormat="true" ht="20.1" hidden="false" customHeight="true" outlineLevel="0" collapsed="false">
      <c r="A2282" s="320"/>
      <c r="B2282" s="565" t="s">
        <v>2364</v>
      </c>
      <c r="C2282" s="519" t="n">
        <v>0</v>
      </c>
      <c r="D2282" s="324" t="s">
        <v>234</v>
      </c>
      <c r="E2282" s="444" t="n">
        <f aca="false">SUM(L2282+N2282)</f>
        <v>882.75</v>
      </c>
      <c r="F2282" s="518" t="n">
        <f aca="false">C2282*E2282</f>
        <v>0</v>
      </c>
      <c r="G2282" s="444" t="n">
        <f aca="false">SUM(O2282+Q2282)</f>
        <v>176.55</v>
      </c>
      <c r="H2282" s="444" t="n">
        <f aca="false">C2282*G2282</f>
        <v>0</v>
      </c>
      <c r="I2282" s="518" t="n">
        <f aca="false">F2282+H2282</f>
        <v>0</v>
      </c>
      <c r="J2282" s="383"/>
      <c r="K2282" s="383"/>
      <c r="L2282" s="519" t="n">
        <v>825</v>
      </c>
      <c r="M2282" s="261" t="n">
        <v>0.07</v>
      </c>
      <c r="N2282" s="317" t="n">
        <f aca="false">SUM(L2282*M2281)</f>
        <v>57.75</v>
      </c>
      <c r="O2282" s="316" t="n">
        <v>165</v>
      </c>
      <c r="P2282" s="261" t="n">
        <v>0.07</v>
      </c>
      <c r="Q2282" s="318" t="n">
        <f aca="false">SUM(O2282*P2281)</f>
        <v>11.55</v>
      </c>
    </row>
    <row r="2283" s="263" customFormat="true" ht="20.1" hidden="false" customHeight="true" outlineLevel="0" collapsed="false">
      <c r="A2283" s="320"/>
      <c r="B2283" s="450" t="s">
        <v>2365</v>
      </c>
      <c r="C2283" s="433"/>
      <c r="D2283" s="433"/>
      <c r="E2283" s="444" t="n">
        <f aca="false">SUM(L2283+N2283)</f>
        <v>0</v>
      </c>
      <c r="F2283" s="518"/>
      <c r="G2283" s="444" t="n">
        <f aca="false">SUM(O2283+Q2283)</f>
        <v>0</v>
      </c>
      <c r="H2283" s="518"/>
      <c r="I2283" s="518"/>
      <c r="J2283" s="383"/>
      <c r="K2283" s="383"/>
      <c r="L2283" s="433"/>
      <c r="M2283" s="261" t="n">
        <v>0.07</v>
      </c>
      <c r="N2283" s="317" t="n">
        <f aca="false">SUM(L2283*M2282)</f>
        <v>0</v>
      </c>
      <c r="O2283" s="433"/>
      <c r="P2283" s="261" t="n">
        <v>0.07</v>
      </c>
      <c r="Q2283" s="318" t="n">
        <f aca="false">SUM(O2283*P2282)</f>
        <v>0</v>
      </c>
    </row>
    <row r="2284" s="263" customFormat="true" ht="19.5" hidden="false" customHeight="true" outlineLevel="0" collapsed="false">
      <c r="A2284" s="320"/>
      <c r="B2284" s="565" t="s">
        <v>2366</v>
      </c>
      <c r="C2284" s="519" t="n">
        <v>0</v>
      </c>
      <c r="D2284" s="324" t="s">
        <v>234</v>
      </c>
      <c r="E2284" s="444" t="n">
        <f aca="false">SUM(L2284+N2284)</f>
        <v>540.35</v>
      </c>
      <c r="F2284" s="518" t="n">
        <f aca="false">C2284*E2284</f>
        <v>0</v>
      </c>
      <c r="G2284" s="444" t="n">
        <f aca="false">SUM(O2284+Q2284)</f>
        <v>176.55</v>
      </c>
      <c r="H2284" s="444" t="n">
        <f aca="false">C2284*G2284</f>
        <v>0</v>
      </c>
      <c r="I2284" s="518" t="n">
        <f aca="false">F2284+H2284</f>
        <v>0</v>
      </c>
      <c r="J2284" s="383"/>
      <c r="K2284" s="383"/>
      <c r="L2284" s="519" t="n">
        <v>505</v>
      </c>
      <c r="M2284" s="261" t="n">
        <v>0.07</v>
      </c>
      <c r="N2284" s="317" t="n">
        <f aca="false">SUM(L2284*M2283)</f>
        <v>35.35</v>
      </c>
      <c r="O2284" s="316" t="n">
        <v>165</v>
      </c>
      <c r="P2284" s="261" t="n">
        <v>0.07</v>
      </c>
      <c r="Q2284" s="318" t="n">
        <f aca="false">SUM(O2284*P2283)</f>
        <v>11.55</v>
      </c>
    </row>
    <row r="2285" s="263" customFormat="true" ht="20.1" hidden="false" customHeight="true" outlineLevel="0" collapsed="false">
      <c r="A2285" s="320"/>
      <c r="B2285" s="450" t="s">
        <v>2367</v>
      </c>
      <c r="C2285" s="328" t="s">
        <v>114</v>
      </c>
      <c r="D2285" s="433"/>
      <c r="E2285" s="444" t="n">
        <f aca="false">SUM(L2285+N2285)</f>
        <v>0</v>
      </c>
      <c r="F2285" s="518"/>
      <c r="G2285" s="444" t="n">
        <f aca="false">SUM(O2285+Q2285)</f>
        <v>0</v>
      </c>
      <c r="H2285" s="518"/>
      <c r="I2285" s="518"/>
      <c r="J2285" s="383"/>
      <c r="K2285" s="383"/>
      <c r="L2285" s="519"/>
      <c r="M2285" s="261" t="n">
        <v>0.07</v>
      </c>
      <c r="N2285" s="317" t="n">
        <f aca="false">SUM(L2285*M2284)</f>
        <v>0</v>
      </c>
      <c r="O2285" s="519"/>
      <c r="P2285" s="261" t="n">
        <v>0.07</v>
      </c>
      <c r="Q2285" s="318" t="n">
        <f aca="false">SUM(O2285*P2284)</f>
        <v>0</v>
      </c>
    </row>
    <row r="2286" s="263" customFormat="true" ht="20.1" hidden="false" customHeight="true" outlineLevel="0" collapsed="false">
      <c r="A2286" s="320"/>
      <c r="B2286" s="565" t="s">
        <v>2368</v>
      </c>
      <c r="C2286" s="519" t="n">
        <v>0</v>
      </c>
      <c r="D2286" s="324" t="s">
        <v>234</v>
      </c>
      <c r="E2286" s="444" t="n">
        <f aca="false">SUM(L2286+N2286)</f>
        <v>545.7</v>
      </c>
      <c r="F2286" s="518" t="n">
        <f aca="false">C2286*E2286</f>
        <v>0</v>
      </c>
      <c r="G2286" s="444" t="n">
        <f aca="false">SUM(O2286+Q2286)</f>
        <v>176.55</v>
      </c>
      <c r="H2286" s="444" t="n">
        <f aca="false">C2286*G2286</f>
        <v>0</v>
      </c>
      <c r="I2286" s="518" t="n">
        <f aca="false">F2286+H2286</f>
        <v>0</v>
      </c>
      <c r="J2286" s="383"/>
      <c r="K2286" s="383"/>
      <c r="L2286" s="519" t="n">
        <v>510</v>
      </c>
      <c r="M2286" s="261" t="n">
        <v>0.07</v>
      </c>
      <c r="N2286" s="317" t="n">
        <f aca="false">SUM(L2286*M2285)</f>
        <v>35.7</v>
      </c>
      <c r="O2286" s="316" t="n">
        <v>165</v>
      </c>
      <c r="P2286" s="261" t="n">
        <v>0.07</v>
      </c>
      <c r="Q2286" s="318" t="n">
        <f aca="false">SUM(O2286*P2285)</f>
        <v>11.55</v>
      </c>
    </row>
    <row r="2287" s="263" customFormat="true" ht="20.1" hidden="false" customHeight="true" outlineLevel="0" collapsed="false">
      <c r="A2287" s="320"/>
      <c r="B2287" s="450" t="s">
        <v>2367</v>
      </c>
      <c r="C2287" s="519"/>
      <c r="D2287" s="433"/>
      <c r="E2287" s="444" t="n">
        <f aca="false">SUM(L2287+N2287)</f>
        <v>0</v>
      </c>
      <c r="F2287" s="518"/>
      <c r="G2287" s="444" t="n">
        <f aca="false">SUM(O2287+Q2287)</f>
        <v>0</v>
      </c>
      <c r="H2287" s="518"/>
      <c r="I2287" s="518"/>
      <c r="J2287" s="383"/>
      <c r="K2287" s="383"/>
      <c r="L2287" s="519"/>
      <c r="M2287" s="261" t="n">
        <v>0.07</v>
      </c>
      <c r="N2287" s="317" t="n">
        <f aca="false">SUM(L2287*M2286)</f>
        <v>0</v>
      </c>
      <c r="O2287" s="519"/>
      <c r="P2287" s="261" t="n">
        <v>0.07</v>
      </c>
      <c r="Q2287" s="318" t="n">
        <f aca="false">SUM(O2287*P2286)</f>
        <v>0</v>
      </c>
    </row>
    <row r="2288" s="263" customFormat="true" ht="20.1" hidden="false" customHeight="true" outlineLevel="0" collapsed="false">
      <c r="A2288" s="320"/>
      <c r="B2288" s="565" t="s">
        <v>2369</v>
      </c>
      <c r="C2288" s="519" t="n">
        <v>0</v>
      </c>
      <c r="D2288" s="324" t="s">
        <v>234</v>
      </c>
      <c r="E2288" s="444" t="n">
        <f aca="false">SUM(L2288+N2288)</f>
        <v>2878.3</v>
      </c>
      <c r="F2288" s="518" t="n">
        <f aca="false">C2288*E2288</f>
        <v>0</v>
      </c>
      <c r="G2288" s="444" t="n">
        <f aca="false">SUM(O2288+Q2288)</f>
        <v>176.55</v>
      </c>
      <c r="H2288" s="444" t="n">
        <f aca="false">C2288*G2288</f>
        <v>0</v>
      </c>
      <c r="I2288" s="518" t="n">
        <f aca="false">F2288+H2288</f>
        <v>0</v>
      </c>
      <c r="J2288" s="383"/>
      <c r="K2288" s="383"/>
      <c r="L2288" s="519" t="n">
        <v>2690</v>
      </c>
      <c r="M2288" s="261" t="n">
        <v>0.07</v>
      </c>
      <c r="N2288" s="317" t="n">
        <f aca="false">SUM(L2288*M2287)</f>
        <v>188.3</v>
      </c>
      <c r="O2288" s="316" t="n">
        <v>165</v>
      </c>
      <c r="P2288" s="261" t="n">
        <v>0.07</v>
      </c>
      <c r="Q2288" s="318" t="n">
        <f aca="false">SUM(O2288*P2287)</f>
        <v>11.55</v>
      </c>
    </row>
    <row r="2289" s="263" customFormat="true" ht="20.1" hidden="false" customHeight="true" outlineLevel="0" collapsed="false">
      <c r="A2289" s="320"/>
      <c r="B2289" s="450" t="s">
        <v>2370</v>
      </c>
      <c r="C2289" s="519"/>
      <c r="D2289" s="433"/>
      <c r="E2289" s="444" t="n">
        <f aca="false">SUM(L2289+N2289)</f>
        <v>0</v>
      </c>
      <c r="F2289" s="518"/>
      <c r="G2289" s="444" t="n">
        <f aca="false">SUM(O2289+Q2289)</f>
        <v>0</v>
      </c>
      <c r="H2289" s="518"/>
      <c r="I2289" s="518"/>
      <c r="J2289" s="383"/>
      <c r="K2289" s="383"/>
      <c r="L2289" s="519"/>
      <c r="M2289" s="261" t="n">
        <v>0.07</v>
      </c>
      <c r="N2289" s="317" t="n">
        <f aca="false">SUM(L2289*M2288)</f>
        <v>0</v>
      </c>
      <c r="O2289" s="519"/>
      <c r="P2289" s="261" t="n">
        <v>0.07</v>
      </c>
      <c r="Q2289" s="318" t="n">
        <f aca="false">SUM(O2289*P2288)</f>
        <v>0</v>
      </c>
    </row>
    <row r="2290" s="263" customFormat="true" ht="20.1" hidden="false" customHeight="true" outlineLevel="0" collapsed="false">
      <c r="A2290" s="320"/>
      <c r="B2290" s="565" t="s">
        <v>2371</v>
      </c>
      <c r="C2290" s="519" t="n">
        <v>0</v>
      </c>
      <c r="D2290" s="324" t="s">
        <v>234</v>
      </c>
      <c r="E2290" s="444" t="n">
        <f aca="false">SUM(L2290+N2290)</f>
        <v>3327.7</v>
      </c>
      <c r="F2290" s="518" t="n">
        <f aca="false">C2290*E2290</f>
        <v>0</v>
      </c>
      <c r="G2290" s="444" t="n">
        <f aca="false">SUM(O2290+Q2290)</f>
        <v>176.55</v>
      </c>
      <c r="H2290" s="444" t="n">
        <f aca="false">C2290*G2290</f>
        <v>0</v>
      </c>
      <c r="I2290" s="518" t="n">
        <f aca="false">F2290+H2290</f>
        <v>0</v>
      </c>
      <c r="J2290" s="383"/>
      <c r="K2290" s="383"/>
      <c r="L2290" s="519" t="n">
        <v>3110</v>
      </c>
      <c r="M2290" s="261" t="n">
        <v>0.07</v>
      </c>
      <c r="N2290" s="317" t="n">
        <f aca="false">SUM(L2290*M2289)</f>
        <v>217.7</v>
      </c>
      <c r="O2290" s="316" t="n">
        <v>165</v>
      </c>
      <c r="P2290" s="261" t="n">
        <v>0.07</v>
      </c>
      <c r="Q2290" s="318" t="n">
        <f aca="false">SUM(O2290*P2289)</f>
        <v>11.55</v>
      </c>
    </row>
    <row r="2291" s="263" customFormat="true" ht="20.1" hidden="false" customHeight="true" outlineLevel="0" collapsed="false">
      <c r="A2291" s="320"/>
      <c r="B2291" s="450" t="s">
        <v>2372</v>
      </c>
      <c r="C2291" s="519"/>
      <c r="D2291" s="433"/>
      <c r="E2291" s="444" t="n">
        <f aca="false">SUM(L2291+N2291)</f>
        <v>0</v>
      </c>
      <c r="F2291" s="518"/>
      <c r="G2291" s="444" t="n">
        <f aca="false">SUM(O2291+Q2291)</f>
        <v>0</v>
      </c>
      <c r="H2291" s="518"/>
      <c r="I2291" s="518"/>
      <c r="J2291" s="383"/>
      <c r="K2291" s="383"/>
      <c r="L2291" s="519"/>
      <c r="M2291" s="261" t="n">
        <v>0.07</v>
      </c>
      <c r="N2291" s="317" t="n">
        <f aca="false">SUM(L2291*M2290)</f>
        <v>0</v>
      </c>
      <c r="O2291" s="519"/>
      <c r="P2291" s="261" t="n">
        <v>0.07</v>
      </c>
      <c r="Q2291" s="318" t="n">
        <f aca="false">SUM(O2291*P2290)</f>
        <v>0</v>
      </c>
    </row>
    <row r="2292" s="263" customFormat="true" ht="20.1" hidden="false" customHeight="true" outlineLevel="0" collapsed="false">
      <c r="A2292" s="320"/>
      <c r="B2292" s="565" t="s">
        <v>2373</v>
      </c>
      <c r="C2292" s="519" t="n">
        <v>0</v>
      </c>
      <c r="D2292" s="324" t="s">
        <v>234</v>
      </c>
      <c r="E2292" s="444" t="n">
        <f aca="false">SUM(L2292+N2292)</f>
        <v>4494</v>
      </c>
      <c r="F2292" s="518" t="n">
        <f aca="false">C2292*E2292</f>
        <v>0</v>
      </c>
      <c r="G2292" s="444" t="n">
        <f aca="false">SUM(O2292+Q2292)</f>
        <v>176.55</v>
      </c>
      <c r="H2292" s="444" t="n">
        <f aca="false">C2292*G2292</f>
        <v>0</v>
      </c>
      <c r="I2292" s="518" t="n">
        <f aca="false">F2292+H2292</f>
        <v>0</v>
      </c>
      <c r="J2292" s="383"/>
      <c r="K2292" s="383"/>
      <c r="L2292" s="519" t="n">
        <v>4200</v>
      </c>
      <c r="M2292" s="261" t="n">
        <v>0.07</v>
      </c>
      <c r="N2292" s="317" t="n">
        <f aca="false">SUM(L2292*M2291)</f>
        <v>294</v>
      </c>
      <c r="O2292" s="316" t="n">
        <v>165</v>
      </c>
      <c r="P2292" s="261" t="n">
        <v>0.07</v>
      </c>
      <c r="Q2292" s="318" t="n">
        <f aca="false">SUM(O2292*P2291)</f>
        <v>11.55</v>
      </c>
    </row>
    <row r="2293" s="263" customFormat="true" ht="24" hidden="false" customHeight="true" outlineLevel="0" collapsed="false">
      <c r="A2293" s="320"/>
      <c r="B2293" s="450" t="s">
        <v>2370</v>
      </c>
      <c r="C2293" s="519"/>
      <c r="D2293" s="433"/>
      <c r="E2293" s="444" t="n">
        <f aca="false">SUM(L2293+N2293)</f>
        <v>0</v>
      </c>
      <c r="F2293" s="518"/>
      <c r="G2293" s="444" t="n">
        <f aca="false">SUM(O2293+Q2293)</f>
        <v>0</v>
      </c>
      <c r="H2293" s="518"/>
      <c r="I2293" s="518"/>
      <c r="J2293" s="383"/>
      <c r="K2293" s="383"/>
      <c r="L2293" s="519"/>
      <c r="M2293" s="261" t="n">
        <v>0.07</v>
      </c>
      <c r="N2293" s="317" t="n">
        <f aca="false">SUM(L2293*M2292)</f>
        <v>0</v>
      </c>
      <c r="O2293" s="519"/>
      <c r="P2293" s="261" t="n">
        <v>0.07</v>
      </c>
      <c r="Q2293" s="318" t="n">
        <f aca="false">SUM(O2293*P2292)</f>
        <v>0</v>
      </c>
    </row>
    <row r="2294" s="263" customFormat="true" ht="20.1" hidden="false" customHeight="true" outlineLevel="0" collapsed="false">
      <c r="A2294" s="320"/>
      <c r="B2294" s="565" t="s">
        <v>2374</v>
      </c>
      <c r="C2294" s="519" t="n">
        <v>0</v>
      </c>
      <c r="D2294" s="324" t="s">
        <v>234</v>
      </c>
      <c r="E2294" s="444" t="n">
        <f aca="false">SUM(L2294+N2294)</f>
        <v>6527</v>
      </c>
      <c r="F2294" s="518" t="n">
        <f aca="false">C2294*E2294</f>
        <v>0</v>
      </c>
      <c r="G2294" s="444" t="n">
        <f aca="false">SUM(O2294+Q2294)</f>
        <v>123.05</v>
      </c>
      <c r="H2294" s="444" t="n">
        <f aca="false">C2294*G2294</f>
        <v>0</v>
      </c>
      <c r="I2294" s="518" t="n">
        <f aca="false">F2294+H2294</f>
        <v>0</v>
      </c>
      <c r="J2294" s="383"/>
      <c r="K2294" s="383"/>
      <c r="L2294" s="519" t="n">
        <v>6100</v>
      </c>
      <c r="M2294" s="261" t="n">
        <v>0.07</v>
      </c>
      <c r="N2294" s="317" t="n">
        <f aca="false">SUM(L2294*M2293)</f>
        <v>427</v>
      </c>
      <c r="O2294" s="316" t="n">
        <v>115</v>
      </c>
      <c r="P2294" s="261" t="n">
        <v>0.07</v>
      </c>
      <c r="Q2294" s="318" t="n">
        <f aca="false">SUM(O2294*P2293)</f>
        <v>8.05</v>
      </c>
    </row>
    <row r="2295" s="263" customFormat="true" ht="20.1" hidden="false" customHeight="true" outlineLevel="0" collapsed="false">
      <c r="A2295" s="320"/>
      <c r="B2295" s="450" t="s">
        <v>2375</v>
      </c>
      <c r="C2295" s="519"/>
      <c r="D2295" s="433"/>
      <c r="E2295" s="444" t="n">
        <f aca="false">SUM(L2295+N2295)</f>
        <v>0</v>
      </c>
      <c r="F2295" s="518"/>
      <c r="G2295" s="444" t="n">
        <f aca="false">SUM(O2295+Q2295)</f>
        <v>0</v>
      </c>
      <c r="H2295" s="518"/>
      <c r="I2295" s="518"/>
      <c r="J2295" s="383"/>
      <c r="K2295" s="383"/>
      <c r="L2295" s="519"/>
      <c r="M2295" s="261" t="n">
        <v>0.07</v>
      </c>
      <c r="N2295" s="317" t="n">
        <f aca="false">SUM(L2295*M2294)</f>
        <v>0</v>
      </c>
      <c r="O2295" s="519"/>
      <c r="P2295" s="261" t="n">
        <v>0.07</v>
      </c>
      <c r="Q2295" s="318" t="n">
        <f aca="false">SUM(O2295*P2294)</f>
        <v>0</v>
      </c>
    </row>
    <row r="2296" s="263" customFormat="true" ht="20.1" hidden="false" customHeight="true" outlineLevel="0" collapsed="false">
      <c r="A2296" s="320"/>
      <c r="B2296" s="565" t="s">
        <v>2374</v>
      </c>
      <c r="C2296" s="519" t="n">
        <v>0</v>
      </c>
      <c r="D2296" s="324" t="s">
        <v>234</v>
      </c>
      <c r="E2296" s="444" t="n">
        <f aca="false">SUM(L2296+N2296)</f>
        <v>6848</v>
      </c>
      <c r="F2296" s="518" t="n">
        <f aca="false">C2296*E2296</f>
        <v>0</v>
      </c>
      <c r="G2296" s="444" t="n">
        <f aca="false">SUM(O2296+Q2296)</f>
        <v>123.05</v>
      </c>
      <c r="H2296" s="444" t="n">
        <f aca="false">C2296*G2296</f>
        <v>0</v>
      </c>
      <c r="I2296" s="518" t="n">
        <f aca="false">F2296+H2296</f>
        <v>0</v>
      </c>
      <c r="J2296" s="383"/>
      <c r="K2296" s="383"/>
      <c r="L2296" s="519" t="n">
        <v>6400</v>
      </c>
      <c r="M2296" s="261" t="n">
        <v>0.07</v>
      </c>
      <c r="N2296" s="317" t="n">
        <f aca="false">SUM(L2296*M2295)</f>
        <v>448</v>
      </c>
      <c r="O2296" s="316" t="n">
        <v>115</v>
      </c>
      <c r="P2296" s="261" t="n">
        <v>0.07</v>
      </c>
      <c r="Q2296" s="318" t="n">
        <f aca="false">SUM(O2296*P2295)</f>
        <v>8.05</v>
      </c>
    </row>
    <row r="2297" s="263" customFormat="true" ht="20.1" hidden="false" customHeight="true" outlineLevel="0" collapsed="false">
      <c r="A2297" s="320"/>
      <c r="B2297" s="450" t="s">
        <v>2376</v>
      </c>
      <c r="C2297" s="519"/>
      <c r="D2297" s="433"/>
      <c r="E2297" s="444" t="n">
        <f aca="false">SUM(L2297+N2297)</f>
        <v>0</v>
      </c>
      <c r="F2297" s="518"/>
      <c r="G2297" s="444" t="n">
        <f aca="false">SUM(O2297+Q2297)</f>
        <v>0</v>
      </c>
      <c r="H2297" s="518"/>
      <c r="I2297" s="518"/>
      <c r="J2297" s="383"/>
      <c r="K2297" s="383"/>
      <c r="L2297" s="519"/>
      <c r="M2297" s="261" t="n">
        <v>0.07</v>
      </c>
      <c r="N2297" s="317" t="n">
        <f aca="false">SUM(L2297*M2296)</f>
        <v>0</v>
      </c>
      <c r="O2297" s="519"/>
      <c r="P2297" s="261" t="n">
        <v>0.07</v>
      </c>
      <c r="Q2297" s="318" t="n">
        <f aca="false">SUM(O2297*P2296)</f>
        <v>0</v>
      </c>
    </row>
    <row r="2298" s="263" customFormat="true" ht="20.1" hidden="false" customHeight="true" outlineLevel="0" collapsed="false">
      <c r="A2298" s="320"/>
      <c r="B2298" s="311" t="s">
        <v>2377</v>
      </c>
      <c r="C2298" s="519"/>
      <c r="D2298" s="324" t="s">
        <v>234</v>
      </c>
      <c r="E2298" s="444" t="n">
        <f aca="false">SUM(L2298+N2298)</f>
        <v>1070</v>
      </c>
      <c r="F2298" s="518" t="n">
        <f aca="false">C2298*E2298</f>
        <v>0</v>
      </c>
      <c r="G2298" s="444" t="n">
        <f aca="false">SUM(O2298+Q2298)</f>
        <v>85.6</v>
      </c>
      <c r="H2298" s="444" t="n">
        <f aca="false">C2298*G2298</f>
        <v>0</v>
      </c>
      <c r="I2298" s="518" t="n">
        <f aca="false">F2298+H2298</f>
        <v>0</v>
      </c>
      <c r="J2298" s="383"/>
      <c r="K2298" s="383"/>
      <c r="L2298" s="519" t="n">
        <v>1000</v>
      </c>
      <c r="M2298" s="261" t="n">
        <v>0.07</v>
      </c>
      <c r="N2298" s="317" t="n">
        <f aca="false">SUM(L2298*M2297)</f>
        <v>70</v>
      </c>
      <c r="O2298" s="316" t="n">
        <v>80</v>
      </c>
      <c r="P2298" s="261" t="n">
        <v>0.07</v>
      </c>
      <c r="Q2298" s="318" t="n">
        <f aca="false">SUM(O2298*P2297)</f>
        <v>5.6</v>
      </c>
    </row>
    <row r="2299" s="263" customFormat="true" ht="20.1" hidden="false" customHeight="true" outlineLevel="0" collapsed="false">
      <c r="A2299" s="320"/>
      <c r="B2299" s="311" t="s">
        <v>2378</v>
      </c>
      <c r="C2299" s="519" t="n">
        <v>0</v>
      </c>
      <c r="D2299" s="324" t="s">
        <v>234</v>
      </c>
      <c r="E2299" s="444" t="n">
        <f aca="false">SUM(L2299+N2299)</f>
        <v>2915.75</v>
      </c>
      <c r="F2299" s="518" t="n">
        <f aca="false">C2299*E2299</f>
        <v>0</v>
      </c>
      <c r="G2299" s="444" t="n">
        <f aca="false">SUM(O2299+Q2299)</f>
        <v>176.55</v>
      </c>
      <c r="H2299" s="444" t="n">
        <f aca="false">C2299*G2299</f>
        <v>0</v>
      </c>
      <c r="I2299" s="518" t="n">
        <f aca="false">F2299+H2299</f>
        <v>0</v>
      </c>
      <c r="J2299" s="383"/>
      <c r="K2299" s="383"/>
      <c r="L2299" s="519" t="n">
        <v>2725</v>
      </c>
      <c r="M2299" s="261" t="n">
        <v>0.07</v>
      </c>
      <c r="N2299" s="317" t="n">
        <f aca="false">SUM(L2299*M2298)</f>
        <v>190.75</v>
      </c>
      <c r="O2299" s="316" t="n">
        <v>165</v>
      </c>
      <c r="P2299" s="261" t="n">
        <v>0.07</v>
      </c>
      <c r="Q2299" s="318" t="n">
        <f aca="false">SUM(O2299*P2298)</f>
        <v>11.55</v>
      </c>
    </row>
    <row r="2300" s="263" customFormat="true" ht="19.5" hidden="false" customHeight="true" outlineLevel="0" collapsed="false">
      <c r="A2300" s="320"/>
      <c r="B2300" s="433" t="s">
        <v>2379</v>
      </c>
      <c r="C2300" s="433"/>
      <c r="D2300" s="324"/>
      <c r="E2300" s="444" t="n">
        <f aca="false">SUM(L2300+N2300)</f>
        <v>0</v>
      </c>
      <c r="F2300" s="518"/>
      <c r="G2300" s="444" t="n">
        <f aca="false">SUM(O2300+Q2300)</f>
        <v>0</v>
      </c>
      <c r="H2300" s="518"/>
      <c r="I2300" s="518"/>
      <c r="J2300" s="383"/>
      <c r="K2300" s="383"/>
      <c r="L2300" s="433"/>
      <c r="M2300" s="261" t="n">
        <v>0.07</v>
      </c>
      <c r="N2300" s="317" t="n">
        <f aca="false">SUM(L2300*M2299)</f>
        <v>0</v>
      </c>
      <c r="O2300" s="433"/>
      <c r="P2300" s="261" t="n">
        <v>0.07</v>
      </c>
      <c r="Q2300" s="318" t="n">
        <f aca="false">SUM(O2300*P2299)</f>
        <v>0</v>
      </c>
    </row>
    <row r="2301" s="263" customFormat="true" ht="20.1" hidden="false" customHeight="true" outlineLevel="0" collapsed="false">
      <c r="A2301" s="320"/>
      <c r="B2301" s="433" t="s">
        <v>2380</v>
      </c>
      <c r="C2301" s="433"/>
      <c r="D2301" s="324"/>
      <c r="E2301" s="444" t="n">
        <f aca="false">SUM(L2301+N2301)</f>
        <v>0</v>
      </c>
      <c r="F2301" s="518"/>
      <c r="G2301" s="444" t="n">
        <f aca="false">SUM(O2301+Q2301)</f>
        <v>0</v>
      </c>
      <c r="H2301" s="518"/>
      <c r="I2301" s="518"/>
      <c r="J2301" s="383"/>
      <c r="K2301" s="383"/>
      <c r="L2301" s="433"/>
      <c r="M2301" s="261" t="n">
        <v>0.07</v>
      </c>
      <c r="N2301" s="317" t="n">
        <f aca="false">SUM(L2301*M2300)</f>
        <v>0</v>
      </c>
      <c r="O2301" s="433"/>
      <c r="P2301" s="261" t="n">
        <v>0.07</v>
      </c>
      <c r="Q2301" s="318" t="n">
        <f aca="false">SUM(O2301*P2300)</f>
        <v>0</v>
      </c>
    </row>
    <row r="2302" s="263" customFormat="true" ht="20.1" hidden="false" customHeight="true" outlineLevel="0" collapsed="false">
      <c r="A2302" s="320"/>
      <c r="B2302" s="311" t="s">
        <v>2378</v>
      </c>
      <c r="C2302" s="519" t="n">
        <v>0</v>
      </c>
      <c r="D2302" s="324" t="s">
        <v>234</v>
      </c>
      <c r="E2302" s="444" t="n">
        <f aca="false">SUM(L2302+N2302)</f>
        <v>727.6</v>
      </c>
      <c r="F2302" s="518" t="n">
        <f aca="false">C2302*E2302</f>
        <v>0</v>
      </c>
      <c r="G2302" s="444" t="n">
        <f aca="false">SUM(O2302+Q2302)</f>
        <v>160.5</v>
      </c>
      <c r="H2302" s="444" t="n">
        <f aca="false">C2302*G2302</f>
        <v>0</v>
      </c>
      <c r="I2302" s="518" t="n">
        <f aca="false">F2302+H2302</f>
        <v>0</v>
      </c>
      <c r="J2302" s="383"/>
      <c r="K2302" s="383"/>
      <c r="L2302" s="519" t="n">
        <v>680</v>
      </c>
      <c r="M2302" s="261" t="n">
        <v>0.07</v>
      </c>
      <c r="N2302" s="317" t="n">
        <f aca="false">SUM(L2302*M2301)</f>
        <v>47.6</v>
      </c>
      <c r="O2302" s="316" t="n">
        <v>150</v>
      </c>
      <c r="P2302" s="261" t="n">
        <v>0.07</v>
      </c>
      <c r="Q2302" s="318" t="n">
        <f aca="false">SUM(O2302*P2301)</f>
        <v>10.5</v>
      </c>
    </row>
    <row r="2303" s="263" customFormat="true" ht="20.1" hidden="false" customHeight="true" outlineLevel="0" collapsed="false">
      <c r="A2303" s="320"/>
      <c r="B2303" s="433" t="s">
        <v>2379</v>
      </c>
      <c r="C2303" s="433"/>
      <c r="D2303" s="324"/>
      <c r="E2303" s="444" t="n">
        <f aca="false">SUM(L2303+N2303)</f>
        <v>0</v>
      </c>
      <c r="F2303" s="518"/>
      <c r="G2303" s="444" t="n">
        <f aca="false">SUM(O2303+Q2303)</f>
        <v>0</v>
      </c>
      <c r="H2303" s="518"/>
      <c r="I2303" s="518"/>
      <c r="J2303" s="383"/>
      <c r="K2303" s="383"/>
      <c r="L2303" s="433"/>
      <c r="M2303" s="261" t="n">
        <v>0.07</v>
      </c>
      <c r="N2303" s="317" t="n">
        <f aca="false">SUM(L2303*M2302)</f>
        <v>0</v>
      </c>
      <c r="O2303" s="433"/>
      <c r="P2303" s="261" t="n">
        <v>0.07</v>
      </c>
      <c r="Q2303" s="318" t="n">
        <f aca="false">SUM(O2303*P2302)</f>
        <v>0</v>
      </c>
    </row>
    <row r="2304" s="263" customFormat="true" ht="20.1" hidden="false" customHeight="true" outlineLevel="0" collapsed="false">
      <c r="A2304" s="320"/>
      <c r="B2304" s="433" t="s">
        <v>2381</v>
      </c>
      <c r="C2304" s="433"/>
      <c r="D2304" s="324"/>
      <c r="E2304" s="444" t="n">
        <f aca="false">SUM(L2304+N2304)</f>
        <v>0</v>
      </c>
      <c r="F2304" s="518"/>
      <c r="G2304" s="444" t="n">
        <f aca="false">SUM(O2304+Q2304)</f>
        <v>0</v>
      </c>
      <c r="H2304" s="518"/>
      <c r="I2304" s="518"/>
      <c r="J2304" s="383"/>
      <c r="K2304" s="383"/>
      <c r="L2304" s="433"/>
      <c r="M2304" s="261" t="n">
        <v>0.07</v>
      </c>
      <c r="N2304" s="317" t="n">
        <f aca="false">SUM(L2304*M2303)</f>
        <v>0</v>
      </c>
      <c r="O2304" s="433"/>
      <c r="P2304" s="261" t="n">
        <v>0.07</v>
      </c>
      <c r="Q2304" s="318" t="n">
        <f aca="false">SUM(O2304*P2303)</f>
        <v>0</v>
      </c>
    </row>
    <row r="2305" s="263" customFormat="true" ht="20.1" hidden="false" customHeight="true" outlineLevel="0" collapsed="false">
      <c r="A2305" s="320"/>
      <c r="B2305" s="311" t="s">
        <v>2382</v>
      </c>
      <c r="C2305" s="519" t="n">
        <v>0</v>
      </c>
      <c r="D2305" s="324" t="s">
        <v>234</v>
      </c>
      <c r="E2305" s="444" t="n">
        <f aca="false">SUM(L2305+N2305)</f>
        <v>2091.85</v>
      </c>
      <c r="F2305" s="518" t="n">
        <f aca="false">C2305*E2305</f>
        <v>0</v>
      </c>
      <c r="G2305" s="444" t="n">
        <f aca="false">SUM(O2305+Q2305)</f>
        <v>160.5</v>
      </c>
      <c r="H2305" s="444" t="n">
        <f aca="false">C2305*G2305</f>
        <v>0</v>
      </c>
      <c r="I2305" s="518" t="n">
        <f aca="false">F2305+H2305</f>
        <v>0</v>
      </c>
      <c r="J2305" s="383"/>
      <c r="K2305" s="383"/>
      <c r="L2305" s="519" t="n">
        <v>1955</v>
      </c>
      <c r="M2305" s="261" t="n">
        <v>0.07</v>
      </c>
      <c r="N2305" s="317" t="n">
        <f aca="false">SUM(L2305*M2304)</f>
        <v>136.85</v>
      </c>
      <c r="O2305" s="316" t="n">
        <v>150</v>
      </c>
      <c r="P2305" s="261" t="n">
        <v>0.07</v>
      </c>
      <c r="Q2305" s="318" t="n">
        <f aca="false">SUM(O2305*P2304)</f>
        <v>10.5</v>
      </c>
    </row>
    <row r="2306" s="263" customFormat="true" ht="20.1" hidden="false" customHeight="true" outlineLevel="0" collapsed="false">
      <c r="A2306" s="320"/>
      <c r="B2306" s="433" t="s">
        <v>2383</v>
      </c>
      <c r="C2306" s="519"/>
      <c r="D2306" s="324"/>
      <c r="E2306" s="444" t="n">
        <f aca="false">SUM(L2306+N2306)</f>
        <v>0</v>
      </c>
      <c r="F2306" s="518"/>
      <c r="G2306" s="444" t="n">
        <f aca="false">SUM(O2306+Q2306)</f>
        <v>0</v>
      </c>
      <c r="H2306" s="444"/>
      <c r="I2306" s="518"/>
      <c r="J2306" s="383"/>
      <c r="K2306" s="383"/>
      <c r="L2306" s="519"/>
      <c r="M2306" s="261" t="n">
        <v>0.07</v>
      </c>
      <c r="N2306" s="317" t="n">
        <f aca="false">SUM(L2306*M2305)</f>
        <v>0</v>
      </c>
      <c r="O2306" s="316"/>
      <c r="P2306" s="261" t="n">
        <v>0.07</v>
      </c>
      <c r="Q2306" s="318" t="n">
        <f aca="false">SUM(O2306*P2305)</f>
        <v>0</v>
      </c>
    </row>
    <row r="2307" s="263" customFormat="true" ht="20.1" hidden="false" customHeight="true" outlineLevel="0" collapsed="false">
      <c r="A2307" s="320"/>
      <c r="B2307" s="433" t="s">
        <v>2384</v>
      </c>
      <c r="C2307" s="433"/>
      <c r="D2307" s="324"/>
      <c r="E2307" s="444" t="n">
        <f aca="false">SUM(L2307+N2307)</f>
        <v>0</v>
      </c>
      <c r="F2307" s="518"/>
      <c r="G2307" s="444" t="n">
        <f aca="false">SUM(O2307+Q2307)</f>
        <v>0</v>
      </c>
      <c r="H2307" s="518"/>
      <c r="I2307" s="518"/>
      <c r="J2307" s="383"/>
      <c r="K2307" s="383"/>
      <c r="L2307" s="433"/>
      <c r="M2307" s="261" t="n">
        <v>0.07</v>
      </c>
      <c r="N2307" s="317" t="n">
        <f aca="false">SUM(L2307*M2306)</f>
        <v>0</v>
      </c>
      <c r="O2307" s="433"/>
      <c r="P2307" s="261" t="n">
        <v>0.07</v>
      </c>
      <c r="Q2307" s="318" t="n">
        <f aca="false">SUM(O2307*P2306)</f>
        <v>0</v>
      </c>
    </row>
    <row r="2308" s="263" customFormat="true" ht="20.1" hidden="false" customHeight="true" outlineLevel="0" collapsed="false">
      <c r="A2308" s="320"/>
      <c r="B2308" s="311" t="s">
        <v>2385</v>
      </c>
      <c r="C2308" s="519" t="n">
        <v>0</v>
      </c>
      <c r="D2308" s="324" t="s">
        <v>234</v>
      </c>
      <c r="E2308" s="444" t="n">
        <f aca="false">SUM(L2308+N2308)</f>
        <v>1070</v>
      </c>
      <c r="F2308" s="518" t="n">
        <f aca="false">C2308*E2308</f>
        <v>0</v>
      </c>
      <c r="G2308" s="444" t="n">
        <f aca="false">SUM(O2308+Q2308)</f>
        <v>160.5</v>
      </c>
      <c r="H2308" s="444" t="n">
        <f aca="false">C2308*G2308</f>
        <v>0</v>
      </c>
      <c r="I2308" s="518" t="n">
        <f aca="false">F2308+H2308</f>
        <v>0</v>
      </c>
      <c r="J2308" s="383"/>
      <c r="K2308" s="383"/>
      <c r="L2308" s="519" t="n">
        <v>1000</v>
      </c>
      <c r="M2308" s="261" t="n">
        <v>0.07</v>
      </c>
      <c r="N2308" s="317" t="n">
        <f aca="false">SUM(L2308*M2307)</f>
        <v>70</v>
      </c>
      <c r="O2308" s="316" t="n">
        <v>150</v>
      </c>
      <c r="P2308" s="261" t="n">
        <v>0.07</v>
      </c>
      <c r="Q2308" s="318" t="n">
        <f aca="false">SUM(O2308*P2307)</f>
        <v>10.5</v>
      </c>
    </row>
    <row r="2309" s="263" customFormat="true" ht="20.1" hidden="false" customHeight="true" outlineLevel="0" collapsed="false">
      <c r="A2309" s="320"/>
      <c r="B2309" s="433" t="s">
        <v>2363</v>
      </c>
      <c r="C2309" s="433"/>
      <c r="D2309" s="324"/>
      <c r="E2309" s="444" t="n">
        <f aca="false">SUM(L2309+N2309)</f>
        <v>0</v>
      </c>
      <c r="F2309" s="518"/>
      <c r="G2309" s="444" t="n">
        <f aca="false">SUM(O2309+Q2309)</f>
        <v>0</v>
      </c>
      <c r="H2309" s="518"/>
      <c r="I2309" s="518"/>
      <c r="J2309" s="383"/>
      <c r="K2309" s="383"/>
      <c r="L2309" s="433"/>
      <c r="M2309" s="261" t="n">
        <v>0.07</v>
      </c>
      <c r="N2309" s="317" t="n">
        <f aca="false">SUM(L2309*M2308)</f>
        <v>0</v>
      </c>
      <c r="O2309" s="433"/>
      <c r="P2309" s="261" t="n">
        <v>0.07</v>
      </c>
      <c r="Q2309" s="318" t="n">
        <f aca="false">SUM(O2309*P2308)</f>
        <v>0</v>
      </c>
    </row>
    <row r="2310" s="263" customFormat="true" ht="24" hidden="false" customHeight="true" outlineLevel="0" collapsed="false">
      <c r="A2310" s="320"/>
      <c r="B2310" s="311" t="s">
        <v>2386</v>
      </c>
      <c r="C2310" s="519" t="n">
        <v>0</v>
      </c>
      <c r="D2310" s="324" t="s">
        <v>234</v>
      </c>
      <c r="E2310" s="444" t="n">
        <f aca="false">SUM(L2310+N2310)</f>
        <v>2140</v>
      </c>
      <c r="F2310" s="518" t="n">
        <f aca="false">C2310*E2310</f>
        <v>0</v>
      </c>
      <c r="G2310" s="444" t="n">
        <f aca="false">SUM(O2310+Q2310)</f>
        <v>599.2</v>
      </c>
      <c r="H2310" s="444" t="n">
        <f aca="false">C2310*G2310</f>
        <v>0</v>
      </c>
      <c r="I2310" s="518" t="n">
        <f aca="false">F2310+H2310</f>
        <v>0</v>
      </c>
      <c r="J2310" s="383"/>
      <c r="K2310" s="383"/>
      <c r="L2310" s="519" t="n">
        <v>2000</v>
      </c>
      <c r="M2310" s="261" t="n">
        <v>0.07</v>
      </c>
      <c r="N2310" s="317" t="n">
        <f aca="false">SUM(L2310*M2309)</f>
        <v>140</v>
      </c>
      <c r="O2310" s="316" t="n">
        <v>560</v>
      </c>
      <c r="P2310" s="261" t="n">
        <v>0.07</v>
      </c>
      <c r="Q2310" s="318" t="n">
        <f aca="false">SUM(O2310*P2309)</f>
        <v>39.2</v>
      </c>
    </row>
    <row r="2311" s="263" customFormat="true" ht="20.1" hidden="false" customHeight="true" outlineLevel="0" collapsed="false">
      <c r="A2311" s="320"/>
      <c r="B2311" s="433" t="s">
        <v>2387</v>
      </c>
      <c r="C2311" s="433"/>
      <c r="D2311" s="324"/>
      <c r="E2311" s="444" t="n">
        <f aca="false">SUM(L2311+N2311)</f>
        <v>0</v>
      </c>
      <c r="F2311" s="518"/>
      <c r="G2311" s="444" t="n">
        <f aca="false">SUM(O2311+Q2311)</f>
        <v>0</v>
      </c>
      <c r="H2311" s="518"/>
      <c r="I2311" s="518"/>
      <c r="J2311" s="383"/>
      <c r="K2311" s="383"/>
      <c r="L2311" s="433"/>
      <c r="M2311" s="261" t="n">
        <v>0.07</v>
      </c>
      <c r="N2311" s="317" t="n">
        <f aca="false">SUM(L2311*M2310)</f>
        <v>0</v>
      </c>
      <c r="O2311" s="433"/>
      <c r="P2311" s="261" t="n">
        <v>0.07</v>
      </c>
      <c r="Q2311" s="318" t="n">
        <f aca="false">SUM(O2311*P2310)</f>
        <v>0</v>
      </c>
    </row>
    <row r="2312" s="263" customFormat="true" ht="20.1" hidden="false" customHeight="true" outlineLevel="0" collapsed="false">
      <c r="A2312" s="320"/>
      <c r="B2312" s="311" t="s">
        <v>2388</v>
      </c>
      <c r="C2312" s="519" t="n">
        <v>0</v>
      </c>
      <c r="D2312" s="324" t="s">
        <v>234</v>
      </c>
      <c r="E2312" s="444" t="n">
        <f aca="false">SUM(L2312+N2312)</f>
        <v>4280</v>
      </c>
      <c r="F2312" s="518" t="n">
        <f aca="false">C2312*E2312</f>
        <v>0</v>
      </c>
      <c r="G2312" s="444" t="n">
        <f aca="false">SUM(O2312+Q2312)</f>
        <v>599.2</v>
      </c>
      <c r="H2312" s="444" t="n">
        <f aca="false">C2312*G2312</f>
        <v>0</v>
      </c>
      <c r="I2312" s="518" t="n">
        <f aca="false">F2312+H2312</f>
        <v>0</v>
      </c>
      <c r="J2312" s="383"/>
      <c r="K2312" s="383"/>
      <c r="L2312" s="519" t="n">
        <v>4000</v>
      </c>
      <c r="M2312" s="261" t="n">
        <v>0.07</v>
      </c>
      <c r="N2312" s="317" t="n">
        <f aca="false">SUM(L2312*M2311)</f>
        <v>280</v>
      </c>
      <c r="O2312" s="316" t="n">
        <v>560</v>
      </c>
      <c r="P2312" s="261" t="n">
        <v>0.07</v>
      </c>
      <c r="Q2312" s="318" t="n">
        <f aca="false">SUM(O2312*P2311)</f>
        <v>39.2</v>
      </c>
    </row>
    <row r="2313" s="263" customFormat="true" ht="20.1" hidden="false" customHeight="true" outlineLevel="0" collapsed="false">
      <c r="A2313" s="320"/>
      <c r="B2313" s="433" t="s">
        <v>2389</v>
      </c>
      <c r="C2313" s="433"/>
      <c r="D2313" s="324"/>
      <c r="E2313" s="444" t="n">
        <f aca="false">SUM(L2313+N2313)</f>
        <v>0</v>
      </c>
      <c r="F2313" s="518"/>
      <c r="G2313" s="444" t="n">
        <f aca="false">SUM(O2313+Q2313)</f>
        <v>0</v>
      </c>
      <c r="H2313" s="518"/>
      <c r="I2313" s="518"/>
      <c r="J2313" s="383"/>
      <c r="K2313" s="383"/>
      <c r="L2313" s="433"/>
      <c r="M2313" s="261" t="n">
        <v>0.07</v>
      </c>
      <c r="N2313" s="317" t="n">
        <f aca="false">SUM(L2313*M2312)</f>
        <v>0</v>
      </c>
      <c r="O2313" s="433"/>
      <c r="P2313" s="261" t="n">
        <v>0.07</v>
      </c>
      <c r="Q2313" s="318" t="n">
        <f aca="false">SUM(O2313*P2312)</f>
        <v>0</v>
      </c>
    </row>
    <row r="2314" s="263" customFormat="true" ht="20.1" hidden="false" customHeight="true" outlineLevel="0" collapsed="false">
      <c r="A2314" s="320"/>
      <c r="B2314" s="311" t="s">
        <v>2390</v>
      </c>
      <c r="C2314" s="519" t="n">
        <v>0</v>
      </c>
      <c r="D2314" s="324" t="s">
        <v>234</v>
      </c>
      <c r="E2314" s="444" t="n">
        <f aca="false">SUM(L2314+N2314)</f>
        <v>3745</v>
      </c>
      <c r="F2314" s="518" t="n">
        <f aca="false">C2314*E2314</f>
        <v>0</v>
      </c>
      <c r="G2314" s="444" t="n">
        <f aca="false">SUM(O2314+Q2314)</f>
        <v>599.2</v>
      </c>
      <c r="H2314" s="444" t="n">
        <f aca="false">C2314*G2314</f>
        <v>0</v>
      </c>
      <c r="I2314" s="518" t="n">
        <f aca="false">F2314+H2314</f>
        <v>0</v>
      </c>
      <c r="J2314" s="383"/>
      <c r="K2314" s="383"/>
      <c r="L2314" s="519" t="n">
        <v>3500</v>
      </c>
      <c r="M2314" s="261" t="n">
        <v>0.07</v>
      </c>
      <c r="N2314" s="317" t="n">
        <f aca="false">SUM(L2314*M2313)</f>
        <v>245</v>
      </c>
      <c r="O2314" s="316" t="n">
        <v>560</v>
      </c>
      <c r="P2314" s="261" t="n">
        <v>0.07</v>
      </c>
      <c r="Q2314" s="318" t="n">
        <f aca="false">SUM(O2314*P2313)</f>
        <v>39.2</v>
      </c>
    </row>
    <row r="2315" s="263" customFormat="true" ht="20.1" hidden="false" customHeight="true" outlineLevel="0" collapsed="false">
      <c r="A2315" s="320"/>
      <c r="B2315" s="433" t="s">
        <v>2391</v>
      </c>
      <c r="C2315" s="433"/>
      <c r="D2315" s="324"/>
      <c r="E2315" s="444" t="n">
        <f aca="false">SUM(L2315+N2315)</f>
        <v>0</v>
      </c>
      <c r="F2315" s="518"/>
      <c r="G2315" s="444" t="n">
        <f aca="false">SUM(O2315+Q2315)</f>
        <v>0</v>
      </c>
      <c r="H2315" s="518"/>
      <c r="I2315" s="518"/>
      <c r="J2315" s="383"/>
      <c r="K2315" s="383"/>
      <c r="L2315" s="433"/>
      <c r="M2315" s="261" t="n">
        <v>0.07</v>
      </c>
      <c r="N2315" s="317" t="n">
        <f aca="false">SUM(L2315*M2314)</f>
        <v>0</v>
      </c>
      <c r="O2315" s="433"/>
      <c r="P2315" s="261" t="n">
        <v>0.07</v>
      </c>
      <c r="Q2315" s="318" t="n">
        <f aca="false">SUM(O2315*P2314)</f>
        <v>0</v>
      </c>
    </row>
    <row r="2316" s="263" customFormat="true" ht="20.1" hidden="false" customHeight="true" outlineLevel="0" collapsed="false">
      <c r="A2316" s="320"/>
      <c r="B2316" s="311" t="s">
        <v>2390</v>
      </c>
      <c r="C2316" s="519" t="n">
        <v>0</v>
      </c>
      <c r="D2316" s="324" t="s">
        <v>234</v>
      </c>
      <c r="E2316" s="444" t="n">
        <f aca="false">SUM(L2316+N2316)</f>
        <v>4611.7</v>
      </c>
      <c r="F2316" s="518" t="n">
        <f aca="false">C2316*E2316</f>
        <v>0</v>
      </c>
      <c r="G2316" s="444" t="n">
        <f aca="false">SUM(O2316+Q2316)</f>
        <v>599.2</v>
      </c>
      <c r="H2316" s="444" t="n">
        <f aca="false">C2316*G2316</f>
        <v>0</v>
      </c>
      <c r="I2316" s="518" t="n">
        <f aca="false">F2316+H2316</f>
        <v>0</v>
      </c>
      <c r="J2316" s="383"/>
      <c r="K2316" s="383"/>
      <c r="L2316" s="519" t="n">
        <v>4310</v>
      </c>
      <c r="M2316" s="261" t="n">
        <v>0.07</v>
      </c>
      <c r="N2316" s="317" t="n">
        <f aca="false">SUM(L2316*M2315)</f>
        <v>301.7</v>
      </c>
      <c r="O2316" s="316" t="n">
        <v>560</v>
      </c>
      <c r="P2316" s="261" t="n">
        <v>0.07</v>
      </c>
      <c r="Q2316" s="318" t="n">
        <f aca="false">SUM(O2316*P2315)</f>
        <v>39.2</v>
      </c>
    </row>
    <row r="2317" s="263" customFormat="true" ht="20.1" hidden="false" customHeight="true" outlineLevel="0" collapsed="false">
      <c r="A2317" s="320"/>
      <c r="B2317" s="433" t="s">
        <v>2392</v>
      </c>
      <c r="C2317" s="433"/>
      <c r="D2317" s="324"/>
      <c r="E2317" s="444" t="n">
        <f aca="false">SUM(L2317+N2317)</f>
        <v>0</v>
      </c>
      <c r="F2317" s="518"/>
      <c r="G2317" s="444" t="n">
        <f aca="false">SUM(O2317+Q2317)</f>
        <v>0</v>
      </c>
      <c r="H2317" s="518"/>
      <c r="I2317" s="518"/>
      <c r="J2317" s="383"/>
      <c r="K2317" s="383"/>
      <c r="L2317" s="433"/>
      <c r="M2317" s="261" t="n">
        <v>0.07</v>
      </c>
      <c r="N2317" s="317" t="n">
        <f aca="false">SUM(L2317*M2316)</f>
        <v>0</v>
      </c>
      <c r="O2317" s="433"/>
      <c r="P2317" s="261" t="n">
        <v>0.07</v>
      </c>
      <c r="Q2317" s="318" t="n">
        <f aca="false">SUM(O2317*P2316)</f>
        <v>0</v>
      </c>
    </row>
    <row r="2318" s="263" customFormat="true" ht="20.1" hidden="false" customHeight="true" outlineLevel="0" collapsed="false">
      <c r="A2318" s="320"/>
      <c r="B2318" s="311" t="s">
        <v>2393</v>
      </c>
      <c r="C2318" s="519" t="n">
        <v>0</v>
      </c>
      <c r="D2318" s="324" t="s">
        <v>234</v>
      </c>
      <c r="E2318" s="444" t="n">
        <f aca="false">SUM(L2318+N2318)</f>
        <v>5029</v>
      </c>
      <c r="F2318" s="518" t="n">
        <f aca="false">C2318*E2318</f>
        <v>0</v>
      </c>
      <c r="G2318" s="444" t="n">
        <f aca="false">SUM(O2318+Q2318)</f>
        <v>963</v>
      </c>
      <c r="H2318" s="444" t="n">
        <f aca="false">C2318*G2318</f>
        <v>0</v>
      </c>
      <c r="I2318" s="518" t="n">
        <f aca="false">F2318+H2318</f>
        <v>0</v>
      </c>
      <c r="J2318" s="383"/>
      <c r="K2318" s="383"/>
      <c r="L2318" s="519" t="n">
        <v>4700</v>
      </c>
      <c r="M2318" s="261" t="n">
        <v>0.07</v>
      </c>
      <c r="N2318" s="317" t="n">
        <f aca="false">SUM(L2318*M2317)</f>
        <v>329</v>
      </c>
      <c r="O2318" s="316" t="n">
        <v>900</v>
      </c>
      <c r="P2318" s="261" t="n">
        <v>0.07</v>
      </c>
      <c r="Q2318" s="318" t="n">
        <f aca="false">SUM(O2318*P2317)</f>
        <v>63</v>
      </c>
    </row>
    <row r="2319" s="263" customFormat="true" ht="20.1" hidden="false" customHeight="true" outlineLevel="0" collapsed="false">
      <c r="A2319" s="320"/>
      <c r="B2319" s="433" t="s">
        <v>2394</v>
      </c>
      <c r="C2319" s="433"/>
      <c r="D2319" s="324"/>
      <c r="E2319" s="444" t="n">
        <f aca="false">SUM(L2319+N2319)</f>
        <v>0</v>
      </c>
      <c r="F2319" s="518"/>
      <c r="G2319" s="444" t="n">
        <f aca="false">SUM(O2319+Q2319)</f>
        <v>0</v>
      </c>
      <c r="H2319" s="518"/>
      <c r="I2319" s="518"/>
      <c r="J2319" s="383"/>
      <c r="K2319" s="383"/>
      <c r="L2319" s="433"/>
      <c r="M2319" s="261" t="n">
        <v>0.07</v>
      </c>
      <c r="N2319" s="317" t="n">
        <f aca="false">SUM(L2319*M2318)</f>
        <v>0</v>
      </c>
      <c r="O2319" s="433"/>
      <c r="P2319" s="261" t="n">
        <v>0.07</v>
      </c>
      <c r="Q2319" s="318" t="n">
        <f aca="false">SUM(O2319*P2318)</f>
        <v>0</v>
      </c>
    </row>
    <row r="2320" s="263" customFormat="true" ht="24" hidden="false" customHeight="true" outlineLevel="0" collapsed="false">
      <c r="A2320" s="320"/>
      <c r="B2320" s="311" t="s">
        <v>2393</v>
      </c>
      <c r="C2320" s="519" t="n">
        <v>0</v>
      </c>
      <c r="D2320" s="324" t="s">
        <v>234</v>
      </c>
      <c r="E2320" s="444" t="n">
        <f aca="false">SUM(L2320+N2320)</f>
        <v>5745.9</v>
      </c>
      <c r="F2320" s="518" t="n">
        <f aca="false">C2320*E2320</f>
        <v>0</v>
      </c>
      <c r="G2320" s="444" t="n">
        <f aca="false">SUM(O2320+Q2320)</f>
        <v>599.2</v>
      </c>
      <c r="H2320" s="444" t="n">
        <f aca="false">C2320*G2320</f>
        <v>0</v>
      </c>
      <c r="I2320" s="518" t="n">
        <f aca="false">F2320+H2320</f>
        <v>0</v>
      </c>
      <c r="J2320" s="383"/>
      <c r="K2320" s="383"/>
      <c r="L2320" s="519" t="n">
        <v>5370</v>
      </c>
      <c r="M2320" s="261" t="n">
        <v>0.07</v>
      </c>
      <c r="N2320" s="317" t="n">
        <f aca="false">SUM(L2320*M2319)</f>
        <v>375.9</v>
      </c>
      <c r="O2320" s="316" t="n">
        <v>560</v>
      </c>
      <c r="P2320" s="261" t="n">
        <v>0.07</v>
      </c>
      <c r="Q2320" s="318" t="n">
        <f aca="false">SUM(O2320*P2319)</f>
        <v>39.2</v>
      </c>
    </row>
    <row r="2321" s="263" customFormat="true" ht="20.1" hidden="false" customHeight="true" outlineLevel="0" collapsed="false">
      <c r="A2321" s="320"/>
      <c r="B2321" s="433" t="s">
        <v>2395</v>
      </c>
      <c r="C2321" s="433"/>
      <c r="D2321" s="324"/>
      <c r="E2321" s="444" t="n">
        <f aca="false">SUM(L2321+N2321)</f>
        <v>0</v>
      </c>
      <c r="F2321" s="518"/>
      <c r="G2321" s="444" t="n">
        <f aca="false">SUM(O2321+Q2321)</f>
        <v>0</v>
      </c>
      <c r="H2321" s="518"/>
      <c r="I2321" s="518"/>
      <c r="J2321" s="383"/>
      <c r="K2321" s="383"/>
      <c r="L2321" s="433"/>
      <c r="M2321" s="261" t="n">
        <v>0.07</v>
      </c>
      <c r="N2321" s="317" t="n">
        <f aca="false">SUM(L2321*M2320)</f>
        <v>0</v>
      </c>
      <c r="O2321" s="433"/>
      <c r="P2321" s="261" t="n">
        <v>0.07</v>
      </c>
      <c r="Q2321" s="318" t="n">
        <f aca="false">SUM(O2321*P2320)</f>
        <v>0</v>
      </c>
    </row>
    <row r="2322" s="263" customFormat="true" ht="20.1" hidden="false" customHeight="true" outlineLevel="0" collapsed="false">
      <c r="A2322" s="320"/>
      <c r="B2322" s="311" t="s">
        <v>2396</v>
      </c>
      <c r="C2322" s="519" t="n">
        <v>0</v>
      </c>
      <c r="D2322" s="324" t="s">
        <v>234</v>
      </c>
      <c r="E2322" s="444" t="n">
        <f aca="false">SUM(L2322+N2322)</f>
        <v>4012.5</v>
      </c>
      <c r="F2322" s="518" t="n">
        <f aca="false">C2322*E2322</f>
        <v>0</v>
      </c>
      <c r="G2322" s="444" t="n">
        <f aca="false">SUM(O2322+Q2322)</f>
        <v>599.2</v>
      </c>
      <c r="H2322" s="444" t="n">
        <f aca="false">C2322*G2322</f>
        <v>0</v>
      </c>
      <c r="I2322" s="518" t="n">
        <f aca="false">F2322+H2322</f>
        <v>0</v>
      </c>
      <c r="J2322" s="383"/>
      <c r="K2322" s="383"/>
      <c r="L2322" s="519" t="n">
        <v>3750</v>
      </c>
      <c r="M2322" s="261" t="n">
        <v>0.07</v>
      </c>
      <c r="N2322" s="317" t="n">
        <f aca="false">SUM(L2322*M2321)</f>
        <v>262.5</v>
      </c>
      <c r="O2322" s="316" t="n">
        <v>560</v>
      </c>
      <c r="P2322" s="261" t="n">
        <v>0.07</v>
      </c>
      <c r="Q2322" s="318" t="n">
        <f aca="false">SUM(O2322*P2321)</f>
        <v>39.2</v>
      </c>
    </row>
    <row r="2323" s="263" customFormat="true" ht="20.1" hidden="false" customHeight="true" outlineLevel="0" collapsed="false">
      <c r="A2323" s="320"/>
      <c r="B2323" s="450" t="s">
        <v>2397</v>
      </c>
      <c r="C2323" s="433"/>
      <c r="D2323" s="324"/>
      <c r="E2323" s="444" t="n">
        <f aca="false">SUM(L2323+N2323)</f>
        <v>0</v>
      </c>
      <c r="F2323" s="518"/>
      <c r="G2323" s="444" t="n">
        <f aca="false">SUM(O2323+Q2323)</f>
        <v>0</v>
      </c>
      <c r="H2323" s="518"/>
      <c r="I2323" s="518"/>
      <c r="J2323" s="383"/>
      <c r="K2323" s="383"/>
      <c r="L2323" s="433"/>
      <c r="M2323" s="261" t="n">
        <v>0.07</v>
      </c>
      <c r="N2323" s="317" t="n">
        <f aca="false">SUM(L2323*M2322)</f>
        <v>0</v>
      </c>
      <c r="O2323" s="433"/>
      <c r="P2323" s="261" t="n">
        <v>0.07</v>
      </c>
      <c r="Q2323" s="318" t="n">
        <f aca="false">SUM(O2323*P2322)</f>
        <v>0</v>
      </c>
    </row>
    <row r="2324" s="263" customFormat="true" ht="20.1" hidden="false" customHeight="true" outlineLevel="0" collapsed="false">
      <c r="A2324" s="320"/>
      <c r="B2324" s="565" t="s">
        <v>2398</v>
      </c>
      <c r="C2324" s="519" t="n">
        <v>0</v>
      </c>
      <c r="D2324" s="324" t="s">
        <v>234</v>
      </c>
      <c r="E2324" s="444" t="n">
        <f aca="false">SUM(L2324+N2324)</f>
        <v>5371.4</v>
      </c>
      <c r="F2324" s="518" t="n">
        <f aca="false">C2324*E2324</f>
        <v>0</v>
      </c>
      <c r="G2324" s="444" t="n">
        <f aca="false">SUM(O2324+Q2324)</f>
        <v>181.9</v>
      </c>
      <c r="H2324" s="444" t="n">
        <f aca="false">C2324*G2324</f>
        <v>0</v>
      </c>
      <c r="I2324" s="518" t="n">
        <f aca="false">F2324+H2324</f>
        <v>0</v>
      </c>
      <c r="J2324" s="383"/>
      <c r="K2324" s="383"/>
      <c r="L2324" s="519" t="n">
        <v>5020</v>
      </c>
      <c r="M2324" s="261" t="n">
        <v>0.07</v>
      </c>
      <c r="N2324" s="317" t="n">
        <f aca="false">SUM(L2324*M2323)</f>
        <v>351.4</v>
      </c>
      <c r="O2324" s="316" t="n">
        <v>170</v>
      </c>
      <c r="P2324" s="261" t="n">
        <v>0.07</v>
      </c>
      <c r="Q2324" s="318" t="n">
        <f aca="false">SUM(O2324*P2323)</f>
        <v>11.9</v>
      </c>
    </row>
    <row r="2325" s="263" customFormat="true" ht="20.1" hidden="false" customHeight="true" outlineLevel="0" collapsed="false">
      <c r="A2325" s="320"/>
      <c r="B2325" s="450" t="s">
        <v>2399</v>
      </c>
      <c r="C2325" s="519"/>
      <c r="D2325" s="324"/>
      <c r="E2325" s="444" t="n">
        <f aca="false">SUM(L2325+N2325)</f>
        <v>0</v>
      </c>
      <c r="F2325" s="518"/>
      <c r="G2325" s="444" t="n">
        <f aca="false">SUM(O2325+Q2325)</f>
        <v>0</v>
      </c>
      <c r="H2325" s="518"/>
      <c r="I2325" s="518"/>
      <c r="J2325" s="383"/>
      <c r="K2325" s="383"/>
      <c r="L2325" s="519"/>
      <c r="M2325" s="261" t="n">
        <v>0.07</v>
      </c>
      <c r="N2325" s="317" t="n">
        <f aca="false">SUM(L2325*M2324)</f>
        <v>0</v>
      </c>
      <c r="O2325" s="519"/>
      <c r="P2325" s="261" t="n">
        <v>0.07</v>
      </c>
      <c r="Q2325" s="318" t="n">
        <f aca="false">SUM(O2325*P2324)</f>
        <v>0</v>
      </c>
    </row>
    <row r="2326" s="263" customFormat="true" ht="20.1" hidden="false" customHeight="true" outlineLevel="0" collapsed="false">
      <c r="A2326" s="320"/>
      <c r="B2326" s="565" t="s">
        <v>2398</v>
      </c>
      <c r="C2326" s="519" t="n">
        <v>0</v>
      </c>
      <c r="D2326" s="324" t="s">
        <v>234</v>
      </c>
      <c r="E2326" s="444" t="n">
        <f aca="false">SUM(L2326+N2326)</f>
        <v>4879.2</v>
      </c>
      <c r="F2326" s="518" t="n">
        <f aca="false">C2326*E2326</f>
        <v>0</v>
      </c>
      <c r="G2326" s="444" t="n">
        <f aca="false">SUM(O2326+Q2326)</f>
        <v>181.9</v>
      </c>
      <c r="H2326" s="444" t="n">
        <f aca="false">C2326*G2326</f>
        <v>0</v>
      </c>
      <c r="I2326" s="518" t="n">
        <f aca="false">F2326+H2326</f>
        <v>0</v>
      </c>
      <c r="J2326" s="383"/>
      <c r="K2326" s="383"/>
      <c r="L2326" s="519" t="n">
        <v>4560</v>
      </c>
      <c r="M2326" s="261" t="n">
        <v>0.07</v>
      </c>
      <c r="N2326" s="317" t="n">
        <f aca="false">SUM(L2326*M2325)</f>
        <v>319.2</v>
      </c>
      <c r="O2326" s="316" t="n">
        <v>170</v>
      </c>
      <c r="P2326" s="261" t="n">
        <v>0.07</v>
      </c>
      <c r="Q2326" s="318" t="n">
        <f aca="false">SUM(O2326*P2325)</f>
        <v>11.9</v>
      </c>
    </row>
    <row r="2327" s="263" customFormat="true" ht="20.1" hidden="false" customHeight="true" outlineLevel="0" collapsed="false">
      <c r="A2327" s="320"/>
      <c r="B2327" s="450" t="s">
        <v>2400</v>
      </c>
      <c r="C2327" s="519"/>
      <c r="D2327" s="324"/>
      <c r="E2327" s="444" t="n">
        <f aca="false">SUM(L2327+N2327)</f>
        <v>0</v>
      </c>
      <c r="F2327" s="518"/>
      <c r="G2327" s="444" t="n">
        <f aca="false">SUM(O2327+Q2327)</f>
        <v>0</v>
      </c>
      <c r="H2327" s="518"/>
      <c r="I2327" s="518"/>
      <c r="J2327" s="383"/>
      <c r="K2327" s="383"/>
      <c r="L2327" s="519"/>
      <c r="M2327" s="261" t="n">
        <v>0.07</v>
      </c>
      <c r="N2327" s="317" t="n">
        <f aca="false">SUM(L2327*M2326)</f>
        <v>0</v>
      </c>
      <c r="O2327" s="519"/>
      <c r="P2327" s="261" t="n">
        <v>0.07</v>
      </c>
      <c r="Q2327" s="318" t="n">
        <f aca="false">SUM(O2327*P2326)</f>
        <v>0</v>
      </c>
    </row>
    <row r="2328" s="263" customFormat="true" ht="20.1" hidden="false" customHeight="true" outlineLevel="0" collapsed="false">
      <c r="A2328" s="320"/>
      <c r="B2328" s="565" t="s">
        <v>2398</v>
      </c>
      <c r="C2328" s="519" t="n">
        <v>0</v>
      </c>
      <c r="D2328" s="324" t="s">
        <v>234</v>
      </c>
      <c r="E2328" s="444" t="n">
        <f aca="false">SUM(L2328+N2328)</f>
        <v>3980.4</v>
      </c>
      <c r="F2328" s="518" t="n">
        <f aca="false">C2328*E2328</f>
        <v>0</v>
      </c>
      <c r="G2328" s="444" t="n">
        <f aca="false">SUM(O2328+Q2328)</f>
        <v>144.45</v>
      </c>
      <c r="H2328" s="444" t="n">
        <f aca="false">C2328*G2328</f>
        <v>0</v>
      </c>
      <c r="I2328" s="518" t="n">
        <f aca="false">F2328+H2328</f>
        <v>0</v>
      </c>
      <c r="J2328" s="383"/>
      <c r="K2328" s="383"/>
      <c r="L2328" s="519" t="n">
        <v>3720</v>
      </c>
      <c r="M2328" s="261" t="n">
        <v>0.07</v>
      </c>
      <c r="N2328" s="317" t="n">
        <f aca="false">SUM(L2328*M2327)</f>
        <v>260.4</v>
      </c>
      <c r="O2328" s="316" t="n">
        <v>135</v>
      </c>
      <c r="P2328" s="261" t="n">
        <v>0.07</v>
      </c>
      <c r="Q2328" s="318" t="n">
        <f aca="false">SUM(O2328*P2327)</f>
        <v>9.45</v>
      </c>
    </row>
    <row r="2329" s="263" customFormat="true" ht="20.1" hidden="false" customHeight="true" outlineLevel="0" collapsed="false">
      <c r="A2329" s="320"/>
      <c r="B2329" s="450" t="s">
        <v>2401</v>
      </c>
      <c r="C2329" s="519"/>
      <c r="D2329" s="324"/>
      <c r="E2329" s="444" t="n">
        <f aca="false">SUM(L2329+N2329)</f>
        <v>0</v>
      </c>
      <c r="F2329" s="518"/>
      <c r="G2329" s="444" t="n">
        <f aca="false">SUM(O2329+Q2329)</f>
        <v>0</v>
      </c>
      <c r="H2329" s="518"/>
      <c r="I2329" s="518"/>
      <c r="J2329" s="383"/>
      <c r="K2329" s="383"/>
      <c r="L2329" s="519"/>
      <c r="M2329" s="261" t="n">
        <v>0.07</v>
      </c>
      <c r="N2329" s="317" t="n">
        <f aca="false">SUM(L2329*M2328)</f>
        <v>0</v>
      </c>
      <c r="O2329" s="519"/>
      <c r="P2329" s="261" t="n">
        <v>0.07</v>
      </c>
      <c r="Q2329" s="318" t="n">
        <f aca="false">SUM(O2329*P2328)</f>
        <v>0</v>
      </c>
    </row>
    <row r="2330" s="263" customFormat="true" ht="20.1" hidden="false" customHeight="true" outlineLevel="0" collapsed="false">
      <c r="A2330" s="320"/>
      <c r="B2330" s="565" t="s">
        <v>2402</v>
      </c>
      <c r="C2330" s="519"/>
      <c r="D2330" s="324" t="s">
        <v>234</v>
      </c>
      <c r="E2330" s="444" t="n">
        <f aca="false">SUM(L2330+N2330)</f>
        <v>16050</v>
      </c>
      <c r="F2330" s="518" t="n">
        <f aca="false">C2330*E2330</f>
        <v>0</v>
      </c>
      <c r="G2330" s="444" t="n">
        <f aca="false">SUM(O2330+Q2330)</f>
        <v>535</v>
      </c>
      <c r="H2330" s="444" t="n">
        <f aca="false">C2330*G2330</f>
        <v>0</v>
      </c>
      <c r="I2330" s="518" t="n">
        <f aca="false">F2330+H2330</f>
        <v>0</v>
      </c>
      <c r="J2330" s="383"/>
      <c r="K2330" s="383"/>
      <c r="L2330" s="519" t="n">
        <v>15000</v>
      </c>
      <c r="M2330" s="261" t="n">
        <v>0.07</v>
      </c>
      <c r="N2330" s="317" t="n">
        <f aca="false">SUM(L2330*M2329)</f>
        <v>1050</v>
      </c>
      <c r="O2330" s="316" t="n">
        <v>500</v>
      </c>
      <c r="P2330" s="261" t="n">
        <v>0.07</v>
      </c>
      <c r="Q2330" s="318" t="n">
        <f aca="false">SUM(O2330*P2329)</f>
        <v>35</v>
      </c>
    </row>
    <row r="2331" s="263" customFormat="true" ht="20.1" hidden="false" customHeight="true" outlineLevel="0" collapsed="false">
      <c r="A2331" s="320"/>
      <c r="B2331" s="565" t="s">
        <v>2403</v>
      </c>
      <c r="C2331" s="519"/>
      <c r="D2331" s="324" t="s">
        <v>234</v>
      </c>
      <c r="E2331" s="444" t="n">
        <f aca="false">SUM(L2331+N2331)</f>
        <v>14980</v>
      </c>
      <c r="F2331" s="518" t="n">
        <f aca="false">C2331*E2331</f>
        <v>0</v>
      </c>
      <c r="G2331" s="444" t="n">
        <f aca="false">SUM(O2331+Q2331)</f>
        <v>321</v>
      </c>
      <c r="H2331" s="444" t="n">
        <f aca="false">C2331*G2331</f>
        <v>0</v>
      </c>
      <c r="I2331" s="518" t="n">
        <f aca="false">F2331+H2331</f>
        <v>0</v>
      </c>
      <c r="J2331" s="383"/>
      <c r="K2331" s="383"/>
      <c r="L2331" s="519" t="n">
        <v>14000</v>
      </c>
      <c r="M2331" s="261" t="n">
        <v>0.07</v>
      </c>
      <c r="N2331" s="317" t="n">
        <f aca="false">SUM(L2331*M2330)</f>
        <v>980</v>
      </c>
      <c r="O2331" s="316" t="n">
        <v>300</v>
      </c>
      <c r="P2331" s="261" t="n">
        <v>0.07</v>
      </c>
      <c r="Q2331" s="318" t="n">
        <f aca="false">SUM(O2331*P2330)</f>
        <v>21</v>
      </c>
    </row>
    <row r="2332" s="263" customFormat="true" ht="20.1" hidden="false" customHeight="true" outlineLevel="0" collapsed="false">
      <c r="A2332" s="320"/>
      <c r="B2332" s="565" t="s">
        <v>2404</v>
      </c>
      <c r="C2332" s="519"/>
      <c r="D2332" s="324" t="s">
        <v>234</v>
      </c>
      <c r="E2332" s="444" t="n">
        <f aca="false">SUM(L2332+N2332)</f>
        <v>17120</v>
      </c>
      <c r="F2332" s="518" t="n">
        <f aca="false">C2332*E2332</f>
        <v>0</v>
      </c>
      <c r="G2332" s="444" t="n">
        <f aca="false">SUM(O2332+Q2332)</f>
        <v>428</v>
      </c>
      <c r="H2332" s="444" t="n">
        <f aca="false">C2332*G2332</f>
        <v>0</v>
      </c>
      <c r="I2332" s="518" t="n">
        <f aca="false">F2332+H2332</f>
        <v>0</v>
      </c>
      <c r="J2332" s="383"/>
      <c r="K2332" s="383"/>
      <c r="L2332" s="519" t="n">
        <v>16000</v>
      </c>
      <c r="M2332" s="261" t="n">
        <v>0.07</v>
      </c>
      <c r="N2332" s="317" t="n">
        <f aca="false">SUM(L2332*M2331)</f>
        <v>1120</v>
      </c>
      <c r="O2332" s="316" t="n">
        <v>400</v>
      </c>
      <c r="P2332" s="261" t="n">
        <v>0.07</v>
      </c>
      <c r="Q2332" s="318" t="n">
        <f aca="false">SUM(O2332*P2331)</f>
        <v>28</v>
      </c>
    </row>
    <row r="2333" s="263" customFormat="true" ht="20.1" hidden="false" customHeight="true" outlineLevel="0" collapsed="false">
      <c r="A2333" s="320"/>
      <c r="B2333" s="565" t="s">
        <v>2405</v>
      </c>
      <c r="C2333" s="519"/>
      <c r="D2333" s="324" t="s">
        <v>234</v>
      </c>
      <c r="E2333" s="444" t="n">
        <f aca="false">SUM(L2333+N2333)</f>
        <v>13910</v>
      </c>
      <c r="F2333" s="518" t="n">
        <f aca="false">C2333*E2333</f>
        <v>0</v>
      </c>
      <c r="G2333" s="444" t="n">
        <f aca="false">SUM(O2333+Q2333)</f>
        <v>535</v>
      </c>
      <c r="H2333" s="444" t="n">
        <f aca="false">C2333*G2333</f>
        <v>0</v>
      </c>
      <c r="I2333" s="518" t="n">
        <f aca="false">F2333+H2333</f>
        <v>0</v>
      </c>
      <c r="J2333" s="383"/>
      <c r="K2333" s="383"/>
      <c r="L2333" s="519" t="n">
        <v>13000</v>
      </c>
      <c r="M2333" s="261" t="n">
        <v>0.07</v>
      </c>
      <c r="N2333" s="317" t="n">
        <f aca="false">SUM(L2333*M2332)</f>
        <v>910</v>
      </c>
      <c r="O2333" s="316" t="n">
        <v>500</v>
      </c>
      <c r="P2333" s="261" t="n">
        <v>0.07</v>
      </c>
      <c r="Q2333" s="318" t="n">
        <f aca="false">SUM(O2333*P2332)</f>
        <v>35</v>
      </c>
    </row>
    <row r="2334" s="263" customFormat="true" ht="20.1" hidden="false" customHeight="true" outlineLevel="0" collapsed="false">
      <c r="A2334" s="320"/>
      <c r="B2334" s="565" t="s">
        <v>2406</v>
      </c>
      <c r="C2334" s="519"/>
      <c r="D2334" s="324" t="s">
        <v>234</v>
      </c>
      <c r="E2334" s="444" t="n">
        <f aca="false">SUM(L2334+N2334)</f>
        <v>7490</v>
      </c>
      <c r="F2334" s="518" t="n">
        <f aca="false">C2334*E2334</f>
        <v>0</v>
      </c>
      <c r="G2334" s="444" t="n">
        <f aca="false">SUM(O2334+Q2334)</f>
        <v>160.5</v>
      </c>
      <c r="H2334" s="444" t="n">
        <f aca="false">C2334*G2334</f>
        <v>0</v>
      </c>
      <c r="I2334" s="518" t="n">
        <f aca="false">F2334+H2334</f>
        <v>0</v>
      </c>
      <c r="J2334" s="383"/>
      <c r="K2334" s="383"/>
      <c r="L2334" s="519" t="n">
        <v>7000</v>
      </c>
      <c r="M2334" s="261" t="n">
        <v>0.07</v>
      </c>
      <c r="N2334" s="317" t="n">
        <f aca="false">SUM(L2334*M2333)</f>
        <v>490</v>
      </c>
      <c r="O2334" s="316" t="n">
        <v>150</v>
      </c>
      <c r="P2334" s="261" t="n">
        <v>0.07</v>
      </c>
      <c r="Q2334" s="318" t="n">
        <f aca="false">SUM(O2334*P2333)</f>
        <v>10.5</v>
      </c>
    </row>
    <row r="2335" s="263" customFormat="true" ht="20.1" hidden="false" customHeight="true" outlineLevel="0" collapsed="false">
      <c r="A2335" s="320"/>
      <c r="B2335" s="450" t="s">
        <v>2407</v>
      </c>
      <c r="C2335" s="433"/>
      <c r="D2335" s="324"/>
      <c r="E2335" s="444" t="n">
        <f aca="false">SUM(L2335+N2335)</f>
        <v>0</v>
      </c>
      <c r="F2335" s="518"/>
      <c r="G2335" s="444" t="n">
        <f aca="false">SUM(O2335+Q2335)</f>
        <v>0</v>
      </c>
      <c r="H2335" s="518"/>
      <c r="I2335" s="518"/>
      <c r="J2335" s="383"/>
      <c r="K2335" s="383"/>
      <c r="L2335" s="433"/>
      <c r="M2335" s="261" t="n">
        <v>0.07</v>
      </c>
      <c r="N2335" s="317" t="n">
        <f aca="false">SUM(L2335*M2334)</f>
        <v>0</v>
      </c>
      <c r="O2335" s="433"/>
      <c r="P2335" s="261" t="n">
        <v>0.07</v>
      </c>
      <c r="Q2335" s="318" t="n">
        <f aca="false">SUM(O2335*P2334)</f>
        <v>0</v>
      </c>
    </row>
    <row r="2336" s="263" customFormat="true" ht="20.1" hidden="false" customHeight="true" outlineLevel="0" collapsed="false">
      <c r="A2336" s="320"/>
      <c r="B2336" s="447" t="s">
        <v>2408</v>
      </c>
      <c r="C2336" s="433"/>
      <c r="D2336" s="324" t="s">
        <v>234</v>
      </c>
      <c r="E2336" s="444" t="n">
        <f aca="false">SUM(L2336+N2336)</f>
        <v>14231</v>
      </c>
      <c r="F2336" s="518"/>
      <c r="G2336" s="444" t="n">
        <f aca="false">SUM(O2336+Q2336)</f>
        <v>535</v>
      </c>
      <c r="H2336" s="518"/>
      <c r="I2336" s="518"/>
      <c r="J2336" s="383"/>
      <c r="K2336" s="383"/>
      <c r="L2336" s="433" t="n">
        <v>13300</v>
      </c>
      <c r="M2336" s="261" t="n">
        <v>0.07</v>
      </c>
      <c r="N2336" s="317" t="n">
        <f aca="false">SUM(L2336*M2335)</f>
        <v>931</v>
      </c>
      <c r="O2336" s="433" t="n">
        <v>500</v>
      </c>
      <c r="P2336" s="261" t="n">
        <v>0.07</v>
      </c>
      <c r="Q2336" s="318" t="n">
        <f aca="false">SUM(O2336*P2335)</f>
        <v>35</v>
      </c>
    </row>
    <row r="2337" s="263" customFormat="true" ht="20.1" hidden="false" customHeight="true" outlineLevel="0" collapsed="false">
      <c r="A2337" s="320"/>
      <c r="B2337" s="447" t="s">
        <v>2409</v>
      </c>
      <c r="C2337" s="433"/>
      <c r="D2337" s="324" t="s">
        <v>234</v>
      </c>
      <c r="E2337" s="444" t="n">
        <f aca="false">SUM(L2337+N2337)</f>
        <v>10646.5</v>
      </c>
      <c r="F2337" s="518"/>
      <c r="G2337" s="444" t="n">
        <f aca="false">SUM(O2337+Q2337)</f>
        <v>321</v>
      </c>
      <c r="H2337" s="518"/>
      <c r="I2337" s="518"/>
      <c r="J2337" s="383"/>
      <c r="K2337" s="383"/>
      <c r="L2337" s="433" t="n">
        <v>9950</v>
      </c>
      <c r="M2337" s="261" t="n">
        <v>0.07</v>
      </c>
      <c r="N2337" s="317" t="n">
        <f aca="false">SUM(L2337*M2336)</f>
        <v>696.5</v>
      </c>
      <c r="O2337" s="433" t="n">
        <v>300</v>
      </c>
      <c r="P2337" s="261" t="n">
        <v>0.07</v>
      </c>
      <c r="Q2337" s="318" t="n">
        <f aca="false">SUM(O2337*P2336)</f>
        <v>21</v>
      </c>
    </row>
    <row r="2338" s="263" customFormat="true" ht="20.1" hidden="false" customHeight="true" outlineLevel="0" collapsed="false">
      <c r="A2338" s="320"/>
      <c r="B2338" s="447" t="s">
        <v>2410</v>
      </c>
      <c r="C2338" s="433"/>
      <c r="D2338" s="324" t="s">
        <v>234</v>
      </c>
      <c r="E2338" s="444" t="n">
        <f aca="false">SUM(L2338+N2338)</f>
        <v>16638.5</v>
      </c>
      <c r="F2338" s="518"/>
      <c r="G2338" s="444" t="n">
        <f aca="false">SUM(O2338+Q2338)</f>
        <v>321</v>
      </c>
      <c r="H2338" s="518"/>
      <c r="I2338" s="518"/>
      <c r="J2338" s="383"/>
      <c r="K2338" s="383"/>
      <c r="L2338" s="433" t="n">
        <v>15550</v>
      </c>
      <c r="M2338" s="261" t="n">
        <v>0.07</v>
      </c>
      <c r="N2338" s="317" t="n">
        <f aca="false">SUM(L2338*M2337)</f>
        <v>1088.5</v>
      </c>
      <c r="O2338" s="433" t="n">
        <v>300</v>
      </c>
      <c r="P2338" s="261" t="n">
        <v>0.07</v>
      </c>
      <c r="Q2338" s="318" t="n">
        <f aca="false">SUM(O2338*P2337)</f>
        <v>21</v>
      </c>
    </row>
    <row r="2339" s="263" customFormat="true" ht="20.1" hidden="false" customHeight="true" outlineLevel="0" collapsed="false">
      <c r="A2339" s="320"/>
      <c r="B2339" s="447" t="s">
        <v>2411</v>
      </c>
      <c r="C2339" s="433"/>
      <c r="D2339" s="324" t="s">
        <v>234</v>
      </c>
      <c r="E2339" s="444" t="n">
        <f aca="false">SUM(L2339+N2339)</f>
        <v>40820.5</v>
      </c>
      <c r="F2339" s="518"/>
      <c r="G2339" s="444" t="n">
        <f aca="false">SUM(O2339+Q2339)</f>
        <v>535</v>
      </c>
      <c r="H2339" s="518"/>
      <c r="I2339" s="518"/>
      <c r="J2339" s="383"/>
      <c r="K2339" s="383"/>
      <c r="L2339" s="433" t="n">
        <v>38150</v>
      </c>
      <c r="M2339" s="261" t="n">
        <v>0.07</v>
      </c>
      <c r="N2339" s="317" t="n">
        <f aca="false">SUM(L2339*M2338)</f>
        <v>2670.5</v>
      </c>
      <c r="O2339" s="433" t="n">
        <v>500</v>
      </c>
      <c r="P2339" s="261" t="n">
        <v>0.07</v>
      </c>
      <c r="Q2339" s="318" t="n">
        <f aca="false">SUM(O2339*P2338)</f>
        <v>35</v>
      </c>
    </row>
    <row r="2340" s="263" customFormat="true" ht="20.1" hidden="false" customHeight="true" outlineLevel="0" collapsed="false">
      <c r="A2340" s="320"/>
      <c r="B2340" s="447" t="s">
        <v>2412</v>
      </c>
      <c r="C2340" s="519" t="n">
        <v>0</v>
      </c>
      <c r="D2340" s="324" t="s">
        <v>234</v>
      </c>
      <c r="E2340" s="444" t="n">
        <f aca="false">SUM(L2340+N2340)</f>
        <v>12112.4</v>
      </c>
      <c r="F2340" s="518" t="n">
        <f aca="false">C2340*E2340</f>
        <v>0</v>
      </c>
      <c r="G2340" s="444" t="n">
        <f aca="false">SUM(O2340+Q2340)</f>
        <v>535</v>
      </c>
      <c r="H2340" s="444" t="n">
        <f aca="false">C2340*G2340</f>
        <v>0</v>
      </c>
      <c r="I2340" s="518" t="n">
        <f aca="false">F2340+H2340</f>
        <v>0</v>
      </c>
      <c r="J2340" s="383"/>
      <c r="K2340" s="383"/>
      <c r="L2340" s="519" t="n">
        <v>11320</v>
      </c>
      <c r="M2340" s="261" t="n">
        <v>0.07</v>
      </c>
      <c r="N2340" s="317" t="n">
        <f aca="false">SUM(L2340*M2339)</f>
        <v>792.4</v>
      </c>
      <c r="O2340" s="316" t="n">
        <v>500</v>
      </c>
      <c r="P2340" s="261" t="n">
        <v>0.07</v>
      </c>
      <c r="Q2340" s="318" t="n">
        <f aca="false">SUM(O2340*P2339)</f>
        <v>35</v>
      </c>
    </row>
    <row r="2341" s="263" customFormat="true" ht="20.1" hidden="false" customHeight="true" outlineLevel="0" collapsed="false">
      <c r="A2341" s="320"/>
      <c r="B2341" s="450" t="s">
        <v>2413</v>
      </c>
      <c r="C2341" s="433"/>
      <c r="D2341" s="324"/>
      <c r="E2341" s="444" t="n">
        <f aca="false">SUM(L2341+N2341)</f>
        <v>0</v>
      </c>
      <c r="F2341" s="518"/>
      <c r="G2341" s="444" t="n">
        <f aca="false">SUM(O2341+Q2341)</f>
        <v>0</v>
      </c>
      <c r="H2341" s="518"/>
      <c r="I2341" s="518"/>
      <c r="J2341" s="383"/>
      <c r="K2341" s="383"/>
      <c r="L2341" s="433"/>
      <c r="M2341" s="261" t="n">
        <v>0.07</v>
      </c>
      <c r="N2341" s="317" t="n">
        <f aca="false">SUM(L2341*M2340)</f>
        <v>0</v>
      </c>
      <c r="O2341" s="433"/>
      <c r="P2341" s="261" t="n">
        <v>0.07</v>
      </c>
      <c r="Q2341" s="318" t="n">
        <f aca="false">SUM(O2341*P2340)</f>
        <v>0</v>
      </c>
    </row>
    <row r="2342" s="263" customFormat="true" ht="20.1" hidden="false" customHeight="true" outlineLevel="0" collapsed="false">
      <c r="A2342" s="320"/>
      <c r="B2342" s="565" t="s">
        <v>2414</v>
      </c>
      <c r="C2342" s="519" t="n">
        <v>0</v>
      </c>
      <c r="D2342" s="324" t="s">
        <v>2415</v>
      </c>
      <c r="E2342" s="444" t="n">
        <f aca="false">SUM(L2342+N2342)</f>
        <v>149.8</v>
      </c>
      <c r="F2342" s="518" t="n">
        <f aca="false">C2342*E2342</f>
        <v>0</v>
      </c>
      <c r="G2342" s="444" t="n">
        <f aca="false">SUM(O2342+Q2342)</f>
        <v>0</v>
      </c>
      <c r="H2342" s="444" t="n">
        <f aca="false">C2342*G2342</f>
        <v>0</v>
      </c>
      <c r="I2342" s="518" t="n">
        <f aca="false">F2342+H2342</f>
        <v>0</v>
      </c>
      <c r="J2342" s="383"/>
      <c r="K2342" s="383"/>
      <c r="L2342" s="519" t="n">
        <v>140</v>
      </c>
      <c r="M2342" s="261" t="n">
        <v>0.07</v>
      </c>
      <c r="N2342" s="317" t="n">
        <f aca="false">SUM(L2342*M2341)</f>
        <v>9.8</v>
      </c>
      <c r="O2342" s="316"/>
      <c r="P2342" s="261" t="n">
        <v>0.07</v>
      </c>
      <c r="Q2342" s="318" t="n">
        <f aca="false">SUM(O2342*P2341)</f>
        <v>0</v>
      </c>
    </row>
    <row r="2343" s="263" customFormat="true" ht="20.1" hidden="false" customHeight="true" outlineLevel="0" collapsed="false">
      <c r="A2343" s="320"/>
      <c r="B2343" s="565" t="s">
        <v>2416</v>
      </c>
      <c r="C2343" s="519" t="n">
        <v>0</v>
      </c>
      <c r="D2343" s="324" t="s">
        <v>2415</v>
      </c>
      <c r="E2343" s="444" t="n">
        <f aca="false">SUM(L2343+N2343)</f>
        <v>505.04</v>
      </c>
      <c r="F2343" s="518" t="n">
        <f aca="false">C2343*E2343</f>
        <v>0</v>
      </c>
      <c r="G2343" s="444" t="n">
        <f aca="false">SUM(O2343+Q2343)</f>
        <v>0</v>
      </c>
      <c r="H2343" s="444" t="n">
        <f aca="false">C2343*G2343</f>
        <v>0</v>
      </c>
      <c r="I2343" s="518" t="n">
        <f aca="false">F2343+H2343</f>
        <v>0</v>
      </c>
      <c r="J2343" s="383"/>
      <c r="K2343" s="383"/>
      <c r="L2343" s="519" t="n">
        <v>472</v>
      </c>
      <c r="M2343" s="261" t="n">
        <v>0.07</v>
      </c>
      <c r="N2343" s="317" t="n">
        <f aca="false">SUM(L2343*M2342)</f>
        <v>33.04</v>
      </c>
      <c r="O2343" s="316"/>
      <c r="P2343" s="261" t="n">
        <v>0.07</v>
      </c>
      <c r="Q2343" s="318" t="n">
        <f aca="false">SUM(O2343*P2342)</f>
        <v>0</v>
      </c>
    </row>
    <row r="2344" s="263" customFormat="true" ht="20.1" hidden="false" customHeight="true" outlineLevel="0" collapsed="false">
      <c r="A2344" s="320"/>
      <c r="B2344" s="565" t="s">
        <v>2417</v>
      </c>
      <c r="C2344" s="519" t="n">
        <v>0</v>
      </c>
      <c r="D2344" s="324" t="s">
        <v>2415</v>
      </c>
      <c r="E2344" s="444" t="n">
        <f aca="false">SUM(L2344+N2344)</f>
        <v>554.26</v>
      </c>
      <c r="F2344" s="518" t="n">
        <f aca="false">C2344*E2344</f>
        <v>0</v>
      </c>
      <c r="G2344" s="444" t="n">
        <f aca="false">SUM(O2344+Q2344)</f>
        <v>0</v>
      </c>
      <c r="H2344" s="444" t="n">
        <f aca="false">C2344*G2344</f>
        <v>0</v>
      </c>
      <c r="I2344" s="518" t="n">
        <f aca="false">F2344+H2344</f>
        <v>0</v>
      </c>
      <c r="J2344" s="383"/>
      <c r="K2344" s="383"/>
      <c r="L2344" s="519" t="n">
        <v>518</v>
      </c>
      <c r="M2344" s="261" t="n">
        <v>0.07</v>
      </c>
      <c r="N2344" s="317" t="n">
        <f aca="false">SUM(L2344*M2343)</f>
        <v>36.26</v>
      </c>
      <c r="O2344" s="316"/>
      <c r="P2344" s="261" t="n">
        <v>0.07</v>
      </c>
      <c r="Q2344" s="318" t="n">
        <f aca="false">SUM(O2344*P2343)</f>
        <v>0</v>
      </c>
    </row>
    <row r="2345" s="263" customFormat="true" ht="20.1" hidden="false" customHeight="true" outlineLevel="0" collapsed="false">
      <c r="A2345" s="320"/>
      <c r="B2345" s="433"/>
      <c r="C2345" s="519"/>
      <c r="D2345" s="324"/>
      <c r="E2345" s="444" t="n">
        <f aca="false">SUM(L2345+N2345)</f>
        <v>0</v>
      </c>
      <c r="F2345" s="518"/>
      <c r="G2345" s="444" t="n">
        <f aca="false">SUM(O2345+Q2345)</f>
        <v>0</v>
      </c>
      <c r="H2345" s="444"/>
      <c r="I2345" s="518"/>
      <c r="J2345" s="383"/>
      <c r="K2345" s="383"/>
      <c r="L2345" s="519"/>
      <c r="M2345" s="261" t="n">
        <v>0.07</v>
      </c>
      <c r="N2345" s="317" t="n">
        <f aca="false">SUM(L2345*M2344)</f>
        <v>0</v>
      </c>
      <c r="O2345" s="316"/>
      <c r="P2345" s="261" t="n">
        <v>0.07</v>
      </c>
      <c r="Q2345" s="318" t="n">
        <f aca="false">SUM(O2345*P2344)</f>
        <v>0</v>
      </c>
    </row>
    <row r="2346" s="263" customFormat="true" ht="20.1" hidden="false" customHeight="true" outlineLevel="0" collapsed="false">
      <c r="A2346" s="564"/>
      <c r="B2346" s="556" t="s">
        <v>2418</v>
      </c>
      <c r="C2346" s="519"/>
      <c r="D2346" s="324"/>
      <c r="E2346" s="444" t="n">
        <f aca="false">SUM(L2346+N2346)</f>
        <v>0</v>
      </c>
      <c r="F2346" s="518"/>
      <c r="G2346" s="444" t="n">
        <f aca="false">SUM(O2346+Q2346)</f>
        <v>0</v>
      </c>
      <c r="H2346" s="444"/>
      <c r="I2346" s="518"/>
      <c r="J2346" s="383"/>
      <c r="K2346" s="383"/>
      <c r="L2346" s="519"/>
      <c r="M2346" s="261" t="n">
        <v>0.07</v>
      </c>
      <c r="N2346" s="317" t="n">
        <f aca="false">SUM(L2346*M2345)</f>
        <v>0</v>
      </c>
      <c r="O2346" s="316"/>
      <c r="P2346" s="261" t="n">
        <v>0.07</v>
      </c>
      <c r="Q2346" s="318" t="n">
        <f aca="false">SUM(O2346*P2345)</f>
        <v>0</v>
      </c>
    </row>
    <row r="2347" s="263" customFormat="true" ht="20.1" hidden="false" customHeight="true" outlineLevel="0" collapsed="false">
      <c r="A2347" s="564"/>
      <c r="B2347" s="556" t="s">
        <v>2419</v>
      </c>
      <c r="C2347" s="519"/>
      <c r="D2347" s="324"/>
      <c r="E2347" s="444" t="n">
        <f aca="false">SUM(L2347+N2347)</f>
        <v>0</v>
      </c>
      <c r="F2347" s="518"/>
      <c r="G2347" s="444" t="n">
        <f aca="false">SUM(O2347+Q2347)</f>
        <v>0</v>
      </c>
      <c r="H2347" s="444"/>
      <c r="I2347" s="518"/>
      <c r="J2347" s="383"/>
      <c r="K2347" s="383"/>
      <c r="L2347" s="519"/>
      <c r="M2347" s="261" t="n">
        <v>0.07</v>
      </c>
      <c r="N2347" s="317" t="n">
        <f aca="false">SUM(L2347*M2346)</f>
        <v>0</v>
      </c>
      <c r="O2347" s="316"/>
      <c r="P2347" s="261" t="n">
        <v>0.07</v>
      </c>
      <c r="Q2347" s="318" t="n">
        <f aca="false">SUM(O2347*P2346)</f>
        <v>0</v>
      </c>
    </row>
    <row r="2348" s="263" customFormat="true" ht="20.1" hidden="false" customHeight="true" outlineLevel="0" collapsed="false">
      <c r="A2348" s="320"/>
      <c r="B2348" s="311" t="s">
        <v>2420</v>
      </c>
      <c r="C2348" s="519" t="n">
        <v>0</v>
      </c>
      <c r="D2348" s="324" t="s">
        <v>261</v>
      </c>
      <c r="E2348" s="444" t="n">
        <f aca="false">SUM(L2348+N2348)</f>
        <v>83.46</v>
      </c>
      <c r="F2348" s="518" t="n">
        <f aca="false">C2348*E2348</f>
        <v>0</v>
      </c>
      <c r="G2348" s="444" t="n">
        <f aca="false">SUM(O2348+Q2348)</f>
        <v>70.62</v>
      </c>
      <c r="H2348" s="518" t="n">
        <f aca="false">C2348*G2348</f>
        <v>0</v>
      </c>
      <c r="I2348" s="518" t="n">
        <f aca="false">F2348+H2348</f>
        <v>0</v>
      </c>
      <c r="J2348" s="383"/>
      <c r="K2348" s="383"/>
      <c r="L2348" s="477" t="n">
        <v>78</v>
      </c>
      <c r="M2348" s="261" t="n">
        <v>0.07</v>
      </c>
      <c r="N2348" s="317" t="n">
        <f aca="false">SUM(L2348*M2347)</f>
        <v>5.46</v>
      </c>
      <c r="O2348" s="316" t="n">
        <v>66</v>
      </c>
      <c r="P2348" s="261" t="n">
        <v>0.07</v>
      </c>
      <c r="Q2348" s="318" t="n">
        <f aca="false">SUM(O2348*P2347)</f>
        <v>4.62</v>
      </c>
    </row>
    <row r="2349" s="263" customFormat="true" ht="20.1" hidden="false" customHeight="true" outlineLevel="0" collapsed="false">
      <c r="A2349" s="320"/>
      <c r="B2349" s="311" t="s">
        <v>2421</v>
      </c>
      <c r="C2349" s="519" t="n">
        <v>0</v>
      </c>
      <c r="D2349" s="324" t="s">
        <v>261</v>
      </c>
      <c r="E2349" s="444" t="n">
        <f aca="false">SUM(L2349+N2349)</f>
        <v>120.91</v>
      </c>
      <c r="F2349" s="518" t="n">
        <f aca="false">C2349*E2349</f>
        <v>0</v>
      </c>
      <c r="G2349" s="444" t="n">
        <f aca="false">SUM(O2349+Q2349)</f>
        <v>77.04</v>
      </c>
      <c r="H2349" s="518" t="n">
        <f aca="false">C2349*G2349</f>
        <v>0</v>
      </c>
      <c r="I2349" s="518" t="n">
        <f aca="false">F2349+H2349</f>
        <v>0</v>
      </c>
      <c r="J2349" s="383"/>
      <c r="K2349" s="383"/>
      <c r="L2349" s="477" t="n">
        <v>113</v>
      </c>
      <c r="M2349" s="261" t="n">
        <v>0.07</v>
      </c>
      <c r="N2349" s="317" t="n">
        <f aca="false">SUM(L2349*M2348)</f>
        <v>7.91</v>
      </c>
      <c r="O2349" s="316" t="n">
        <v>72</v>
      </c>
      <c r="P2349" s="261" t="n">
        <v>0.07</v>
      </c>
      <c r="Q2349" s="318" t="n">
        <f aca="false">SUM(O2349*P2348)</f>
        <v>5.04</v>
      </c>
    </row>
    <row r="2350" s="263" customFormat="true" ht="20.1" hidden="false" customHeight="true" outlineLevel="0" collapsed="false">
      <c r="A2350" s="320"/>
      <c r="B2350" s="311" t="s">
        <v>2422</v>
      </c>
      <c r="C2350" s="519" t="n">
        <v>0</v>
      </c>
      <c r="D2350" s="324" t="s">
        <v>261</v>
      </c>
      <c r="E2350" s="444" t="n">
        <f aca="false">SUM(L2350+N2350)</f>
        <v>171.2</v>
      </c>
      <c r="F2350" s="518" t="n">
        <f aca="false">C2350*E2350</f>
        <v>0</v>
      </c>
      <c r="G2350" s="444" t="n">
        <f aca="false">SUM(O2350+Q2350)</f>
        <v>89.88</v>
      </c>
      <c r="H2350" s="518" t="n">
        <f aca="false">C2350*G2350</f>
        <v>0</v>
      </c>
      <c r="I2350" s="518" t="n">
        <f aca="false">F2350+H2350</f>
        <v>0</v>
      </c>
      <c r="J2350" s="383"/>
      <c r="K2350" s="383"/>
      <c r="L2350" s="477" t="n">
        <v>160</v>
      </c>
      <c r="M2350" s="261" t="n">
        <v>0.07</v>
      </c>
      <c r="N2350" s="317" t="n">
        <f aca="false">SUM(L2350*M2349)</f>
        <v>11.2</v>
      </c>
      <c r="O2350" s="316" t="n">
        <v>84</v>
      </c>
      <c r="P2350" s="261" t="n">
        <v>0.07</v>
      </c>
      <c r="Q2350" s="318" t="n">
        <f aca="false">SUM(O2350*P2349)</f>
        <v>5.88</v>
      </c>
    </row>
    <row r="2351" s="263" customFormat="true" ht="20.1" hidden="false" customHeight="true" outlineLevel="0" collapsed="false">
      <c r="A2351" s="320"/>
      <c r="B2351" s="311" t="s">
        <v>2423</v>
      </c>
      <c r="C2351" s="519" t="n">
        <v>0</v>
      </c>
      <c r="D2351" s="324" t="s">
        <v>261</v>
      </c>
      <c r="E2351" s="444" t="n">
        <f aca="false">SUM(L2351+N2351)</f>
        <v>346.68</v>
      </c>
      <c r="F2351" s="518" t="n">
        <f aca="false">C2351*E2351</f>
        <v>0</v>
      </c>
      <c r="G2351" s="444" t="n">
        <f aca="false">SUM(O2351+Q2351)</f>
        <v>121.98</v>
      </c>
      <c r="H2351" s="518" t="n">
        <f aca="false">C2351*G2351</f>
        <v>0</v>
      </c>
      <c r="I2351" s="518" t="n">
        <f aca="false">F2351+H2351</f>
        <v>0</v>
      </c>
      <c r="J2351" s="383"/>
      <c r="K2351" s="383"/>
      <c r="L2351" s="477" t="n">
        <v>324</v>
      </c>
      <c r="M2351" s="261" t="n">
        <v>0.07</v>
      </c>
      <c r="N2351" s="317" t="n">
        <f aca="false">SUM(L2351*M2350)</f>
        <v>22.68</v>
      </c>
      <c r="O2351" s="316" t="n">
        <v>114</v>
      </c>
      <c r="P2351" s="261" t="n">
        <v>0.07</v>
      </c>
      <c r="Q2351" s="318" t="n">
        <f aca="false">SUM(O2351*P2350)</f>
        <v>7.98</v>
      </c>
    </row>
    <row r="2352" s="263" customFormat="true" ht="20.1" hidden="false" customHeight="true" outlineLevel="0" collapsed="false">
      <c r="A2352" s="320"/>
      <c r="B2352" s="311" t="s">
        <v>2424</v>
      </c>
      <c r="C2352" s="519" t="n">
        <v>0</v>
      </c>
      <c r="D2352" s="324" t="s">
        <v>261</v>
      </c>
      <c r="E2352" s="444" t="n">
        <f aca="false">SUM(L2352+N2352)</f>
        <v>430.14</v>
      </c>
      <c r="F2352" s="518" t="n">
        <f aca="false">C2352*E2352</f>
        <v>0</v>
      </c>
      <c r="G2352" s="444" t="n">
        <f aca="false">SUM(O2352+Q2352)</f>
        <v>134.82</v>
      </c>
      <c r="H2352" s="518" t="n">
        <f aca="false">C2352*G2352</f>
        <v>0</v>
      </c>
      <c r="I2352" s="518" t="n">
        <f aca="false">F2352+H2352</f>
        <v>0</v>
      </c>
      <c r="J2352" s="383"/>
      <c r="K2352" s="383"/>
      <c r="L2352" s="477" t="n">
        <v>402</v>
      </c>
      <c r="M2352" s="261" t="n">
        <v>0.07</v>
      </c>
      <c r="N2352" s="317" t="n">
        <f aca="false">SUM(L2352*M2351)</f>
        <v>28.14</v>
      </c>
      <c r="O2352" s="316" t="n">
        <v>126</v>
      </c>
      <c r="P2352" s="261" t="n">
        <v>0.07</v>
      </c>
      <c r="Q2352" s="318" t="n">
        <f aca="false">SUM(O2352*P2351)</f>
        <v>8.82</v>
      </c>
    </row>
    <row r="2353" s="263" customFormat="true" ht="20.1" hidden="false" customHeight="true" outlineLevel="0" collapsed="false">
      <c r="A2353" s="320"/>
      <c r="B2353" s="311" t="s">
        <v>2425</v>
      </c>
      <c r="C2353" s="519" t="n">
        <v>0</v>
      </c>
      <c r="D2353" s="324" t="s">
        <v>234</v>
      </c>
      <c r="E2353" s="444" t="n">
        <f aca="false">SUM(L2353+N2353)</f>
        <v>267.5</v>
      </c>
      <c r="F2353" s="518" t="n">
        <f aca="false">C2353*E2353</f>
        <v>0</v>
      </c>
      <c r="G2353" s="444" t="n">
        <f aca="false">SUM(O2353+Q2353)</f>
        <v>0</v>
      </c>
      <c r="H2353" s="518" t="n">
        <f aca="false">C2353*G2353</f>
        <v>0</v>
      </c>
      <c r="I2353" s="518" t="n">
        <f aca="false">F2353+H2353</f>
        <v>0</v>
      </c>
      <c r="J2353" s="383"/>
      <c r="K2353" s="383"/>
      <c r="L2353" s="477" t="n">
        <v>250</v>
      </c>
      <c r="M2353" s="261" t="n">
        <v>0.07</v>
      </c>
      <c r="N2353" s="317" t="n">
        <f aca="false">SUM(L2353*M2352)</f>
        <v>17.5</v>
      </c>
      <c r="O2353" s="316" t="n">
        <v>0</v>
      </c>
      <c r="P2353" s="261" t="n">
        <v>0.07</v>
      </c>
      <c r="Q2353" s="318" t="n">
        <f aca="false">SUM(O2353*P2352)</f>
        <v>0</v>
      </c>
    </row>
    <row r="2354" s="263" customFormat="true" ht="20.1" hidden="false" customHeight="true" outlineLevel="0" collapsed="false">
      <c r="A2354" s="320"/>
      <c r="B2354" s="311" t="s">
        <v>2426</v>
      </c>
      <c r="C2354" s="519" t="n">
        <v>0</v>
      </c>
      <c r="D2354" s="324" t="s">
        <v>261</v>
      </c>
      <c r="E2354" s="444" t="n">
        <f aca="false">SUM(L2354+N2354)</f>
        <v>49.22</v>
      </c>
      <c r="F2354" s="518" t="n">
        <f aca="false">C2354*E2354</f>
        <v>0</v>
      </c>
      <c r="G2354" s="444" t="n">
        <f aca="false">SUM(O2354+Q2354)</f>
        <v>85.6</v>
      </c>
      <c r="H2354" s="518" t="n">
        <f aca="false">C2354*G2354</f>
        <v>0</v>
      </c>
      <c r="I2354" s="518" t="n">
        <f aca="false">F2354+H2354</f>
        <v>0</v>
      </c>
      <c r="J2354" s="383"/>
      <c r="K2354" s="383"/>
      <c r="L2354" s="477" t="n">
        <v>46</v>
      </c>
      <c r="M2354" s="261" t="n">
        <v>0.07</v>
      </c>
      <c r="N2354" s="317" t="n">
        <f aca="false">SUM(L2354*M2353)</f>
        <v>3.22</v>
      </c>
      <c r="O2354" s="316" t="n">
        <v>80</v>
      </c>
      <c r="P2354" s="261" t="n">
        <v>0.07</v>
      </c>
      <c r="Q2354" s="318" t="n">
        <f aca="false">SUM(O2354*P2353)</f>
        <v>5.6</v>
      </c>
    </row>
    <row r="2355" s="263" customFormat="true" ht="20.1" hidden="false" customHeight="true" outlineLevel="0" collapsed="false">
      <c r="A2355" s="320"/>
      <c r="B2355" s="311" t="s">
        <v>2427</v>
      </c>
      <c r="C2355" s="519"/>
      <c r="D2355" s="324" t="s">
        <v>261</v>
      </c>
      <c r="E2355" s="444" t="n">
        <f aca="false">SUM(L2355+N2355)</f>
        <v>59.92</v>
      </c>
      <c r="F2355" s="518" t="n">
        <f aca="false">C2355*E2355</f>
        <v>0</v>
      </c>
      <c r="G2355" s="444" t="n">
        <f aca="false">SUM(O2355+Q2355)</f>
        <v>85.6</v>
      </c>
      <c r="H2355" s="518" t="n">
        <f aca="false">C2355*G2355</f>
        <v>0</v>
      </c>
      <c r="I2355" s="518" t="n">
        <f aca="false">F2355+H2355</f>
        <v>0</v>
      </c>
      <c r="J2355" s="383"/>
      <c r="K2355" s="383"/>
      <c r="L2355" s="477" t="n">
        <v>56</v>
      </c>
      <c r="M2355" s="261" t="n">
        <v>0.07</v>
      </c>
      <c r="N2355" s="317" t="n">
        <f aca="false">SUM(L2355*M2354)</f>
        <v>3.92</v>
      </c>
      <c r="O2355" s="316" t="n">
        <v>80</v>
      </c>
      <c r="P2355" s="261" t="n">
        <v>0.07</v>
      </c>
      <c r="Q2355" s="318" t="n">
        <f aca="false">SUM(O2355*P2354)</f>
        <v>5.6</v>
      </c>
    </row>
    <row r="2356" s="263" customFormat="true" ht="20.1" hidden="false" customHeight="true" outlineLevel="0" collapsed="false">
      <c r="A2356" s="320"/>
      <c r="B2356" s="311" t="s">
        <v>2428</v>
      </c>
      <c r="C2356" s="519"/>
      <c r="D2356" s="324" t="s">
        <v>261</v>
      </c>
      <c r="E2356" s="444" t="n">
        <f aca="false">SUM(L2356+N2356)</f>
        <v>93.09</v>
      </c>
      <c r="F2356" s="518" t="n">
        <f aca="false">C2356*E2356</f>
        <v>0</v>
      </c>
      <c r="G2356" s="444" t="n">
        <f aca="false">SUM(O2356+Q2356)</f>
        <v>85.6</v>
      </c>
      <c r="H2356" s="518" t="n">
        <f aca="false">C2356*G2356</f>
        <v>0</v>
      </c>
      <c r="I2356" s="518" t="n">
        <f aca="false">F2356+H2356</f>
        <v>0</v>
      </c>
      <c r="J2356" s="383"/>
      <c r="K2356" s="383"/>
      <c r="L2356" s="477" t="n">
        <v>87</v>
      </c>
      <c r="M2356" s="261" t="n">
        <v>0.07</v>
      </c>
      <c r="N2356" s="317" t="n">
        <f aca="false">SUM(L2356*M2355)</f>
        <v>6.09</v>
      </c>
      <c r="O2356" s="316" t="n">
        <v>80</v>
      </c>
      <c r="P2356" s="261" t="n">
        <v>0.07</v>
      </c>
      <c r="Q2356" s="318" t="n">
        <f aca="false">SUM(O2356*P2355)</f>
        <v>5.6</v>
      </c>
    </row>
    <row r="2357" s="263" customFormat="true" ht="20.1" hidden="false" customHeight="true" outlineLevel="0" collapsed="false">
      <c r="A2357" s="320"/>
      <c r="B2357" s="311" t="s">
        <v>2429</v>
      </c>
      <c r="C2357" s="519"/>
      <c r="D2357" s="324" t="s">
        <v>261</v>
      </c>
      <c r="E2357" s="444" t="n">
        <f aca="false">SUM(L2357+N2357)</f>
        <v>158.36</v>
      </c>
      <c r="F2357" s="518" t="n">
        <f aca="false">C2357*E2357</f>
        <v>0</v>
      </c>
      <c r="G2357" s="444" t="n">
        <f aca="false">SUM(O2357+Q2357)</f>
        <v>85.6</v>
      </c>
      <c r="H2357" s="518" t="n">
        <f aca="false">C2357*G2357</f>
        <v>0</v>
      </c>
      <c r="I2357" s="518" t="n">
        <f aca="false">F2357+H2357</f>
        <v>0</v>
      </c>
      <c r="J2357" s="383"/>
      <c r="K2357" s="383"/>
      <c r="L2357" s="477" t="n">
        <v>148</v>
      </c>
      <c r="M2357" s="261" t="n">
        <v>0.07</v>
      </c>
      <c r="N2357" s="317" t="n">
        <f aca="false">SUM(L2357*M2356)</f>
        <v>10.36</v>
      </c>
      <c r="O2357" s="316" t="n">
        <v>80</v>
      </c>
      <c r="P2357" s="261" t="n">
        <v>0.07</v>
      </c>
      <c r="Q2357" s="318" t="n">
        <f aca="false">SUM(O2357*P2356)</f>
        <v>5.6</v>
      </c>
    </row>
    <row r="2358" s="263" customFormat="true" ht="20.1" hidden="false" customHeight="true" outlineLevel="0" collapsed="false">
      <c r="A2358" s="320"/>
      <c r="B2358" s="311" t="s">
        <v>2429</v>
      </c>
      <c r="C2358" s="519"/>
      <c r="D2358" s="324" t="s">
        <v>261</v>
      </c>
      <c r="E2358" s="444" t="n">
        <f aca="false">SUM(L2358+N2358)</f>
        <v>256.8</v>
      </c>
      <c r="F2358" s="518" t="n">
        <f aca="false">C2358*E2358</f>
        <v>0</v>
      </c>
      <c r="G2358" s="444" t="n">
        <f aca="false">SUM(O2358+Q2358)</f>
        <v>85.6</v>
      </c>
      <c r="H2358" s="518" t="n">
        <f aca="false">C2358*G2358</f>
        <v>0</v>
      </c>
      <c r="I2358" s="518" t="n">
        <f aca="false">F2358+H2358</f>
        <v>0</v>
      </c>
      <c r="J2358" s="383"/>
      <c r="K2358" s="383"/>
      <c r="L2358" s="477" t="n">
        <v>240</v>
      </c>
      <c r="M2358" s="261" t="n">
        <v>0.07</v>
      </c>
      <c r="N2358" s="317" t="n">
        <f aca="false">SUM(L2358*M2357)</f>
        <v>16.8</v>
      </c>
      <c r="O2358" s="316" t="n">
        <v>80</v>
      </c>
      <c r="P2358" s="261" t="n">
        <v>0.07</v>
      </c>
      <c r="Q2358" s="318" t="n">
        <f aca="false">SUM(O2358*P2357)</f>
        <v>5.6</v>
      </c>
    </row>
    <row r="2359" s="263" customFormat="true" ht="20.1" hidden="false" customHeight="true" outlineLevel="0" collapsed="false">
      <c r="A2359" s="320"/>
      <c r="B2359" s="311" t="s">
        <v>2430</v>
      </c>
      <c r="C2359" s="519"/>
      <c r="D2359" s="324" t="s">
        <v>261</v>
      </c>
      <c r="E2359" s="444" t="n">
        <f aca="false">SUM(L2359+N2359)</f>
        <v>383.06</v>
      </c>
      <c r="F2359" s="518" t="n">
        <f aca="false">C2359*E2359</f>
        <v>0</v>
      </c>
      <c r="G2359" s="444" t="n">
        <f aca="false">SUM(O2359+Q2359)</f>
        <v>85.6</v>
      </c>
      <c r="H2359" s="518" t="n">
        <f aca="false">C2359*G2359</f>
        <v>0</v>
      </c>
      <c r="I2359" s="518" t="n">
        <f aca="false">F2359+H2359</f>
        <v>0</v>
      </c>
      <c r="J2359" s="383"/>
      <c r="K2359" s="383"/>
      <c r="L2359" s="477" t="n">
        <v>358</v>
      </c>
      <c r="M2359" s="261" t="n">
        <v>0.07</v>
      </c>
      <c r="N2359" s="317" t="n">
        <f aca="false">SUM(L2359*M2358)</f>
        <v>25.06</v>
      </c>
      <c r="O2359" s="316" t="n">
        <v>80</v>
      </c>
      <c r="P2359" s="261" t="n">
        <v>0.07</v>
      </c>
      <c r="Q2359" s="318" t="n">
        <f aca="false">SUM(O2359*P2358)</f>
        <v>5.6</v>
      </c>
    </row>
    <row r="2360" s="263" customFormat="true" ht="20.1" hidden="false" customHeight="true" outlineLevel="0" collapsed="false">
      <c r="A2360" s="320"/>
      <c r="B2360" s="311" t="s">
        <v>2431</v>
      </c>
      <c r="C2360" s="519"/>
      <c r="D2360" s="324" t="s">
        <v>261</v>
      </c>
      <c r="E2360" s="444" t="n">
        <f aca="false">SUM(L2360+N2360)</f>
        <v>457.96</v>
      </c>
      <c r="F2360" s="518" t="n">
        <f aca="false">C2360*E2360</f>
        <v>0</v>
      </c>
      <c r="G2360" s="444" t="n">
        <f aca="false">SUM(O2360+Q2360)</f>
        <v>85.6</v>
      </c>
      <c r="H2360" s="518" t="n">
        <f aca="false">C2360*G2360</f>
        <v>0</v>
      </c>
      <c r="I2360" s="518" t="n">
        <f aca="false">F2360+H2360</f>
        <v>0</v>
      </c>
      <c r="J2360" s="383"/>
      <c r="K2360" s="383"/>
      <c r="L2360" s="477" t="n">
        <v>428</v>
      </c>
      <c r="M2360" s="261" t="n">
        <v>0.07</v>
      </c>
      <c r="N2360" s="317" t="n">
        <f aca="false">SUM(L2360*M2359)</f>
        <v>29.96</v>
      </c>
      <c r="O2360" s="316" t="n">
        <v>80</v>
      </c>
      <c r="P2360" s="261" t="n">
        <v>0.07</v>
      </c>
      <c r="Q2360" s="318" t="n">
        <f aca="false">SUM(O2360*P2359)</f>
        <v>5.6</v>
      </c>
    </row>
    <row r="2361" s="263" customFormat="true" ht="20.1" hidden="false" customHeight="true" outlineLevel="0" collapsed="false">
      <c r="A2361" s="320"/>
      <c r="B2361" s="311" t="s">
        <v>2425</v>
      </c>
      <c r="C2361" s="519" t="n">
        <v>0</v>
      </c>
      <c r="D2361" s="324" t="s">
        <v>234</v>
      </c>
      <c r="E2361" s="444" t="n">
        <f aca="false">SUM(L2361+N2361)</f>
        <v>160.5</v>
      </c>
      <c r="F2361" s="518" t="n">
        <f aca="false">C2361*E2361</f>
        <v>0</v>
      </c>
      <c r="G2361" s="444" t="n">
        <f aca="false">SUM(O2361+Q2361)</f>
        <v>0</v>
      </c>
      <c r="H2361" s="518" t="n">
        <f aca="false">C2361*G2361</f>
        <v>0</v>
      </c>
      <c r="I2361" s="518" t="n">
        <f aca="false">F2361+H2361</f>
        <v>0</v>
      </c>
      <c r="J2361" s="383"/>
      <c r="K2361" s="383"/>
      <c r="L2361" s="477" t="n">
        <v>150</v>
      </c>
      <c r="M2361" s="261" t="n">
        <v>0.07</v>
      </c>
      <c r="N2361" s="317" t="n">
        <f aca="false">SUM(L2361*M2360)</f>
        <v>10.5</v>
      </c>
      <c r="O2361" s="316" t="n">
        <v>0</v>
      </c>
      <c r="P2361" s="261" t="n">
        <v>0.07</v>
      </c>
      <c r="Q2361" s="318" t="n">
        <f aca="false">SUM(O2361*P2360)</f>
        <v>0</v>
      </c>
    </row>
    <row r="2362" s="263" customFormat="true" ht="20.1" hidden="false" customHeight="true" outlineLevel="0" collapsed="false">
      <c r="A2362" s="320"/>
      <c r="B2362" s="457" t="s">
        <v>2432</v>
      </c>
      <c r="C2362" s="519"/>
      <c r="D2362" s="324"/>
      <c r="E2362" s="444" t="n">
        <f aca="false">SUM(L2362+N2362)</f>
        <v>0</v>
      </c>
      <c r="F2362" s="518"/>
      <c r="G2362" s="444" t="n">
        <f aca="false">SUM(O2362+Q2362)</f>
        <v>0</v>
      </c>
      <c r="H2362" s="518"/>
      <c r="I2362" s="518"/>
      <c r="J2362" s="383"/>
      <c r="K2362" s="383"/>
      <c r="L2362" s="477"/>
      <c r="M2362" s="261" t="n">
        <v>0.07</v>
      </c>
      <c r="N2362" s="317" t="n">
        <f aca="false">SUM(L2362*M2361)</f>
        <v>0</v>
      </c>
      <c r="O2362" s="316"/>
      <c r="P2362" s="261" t="n">
        <v>0.07</v>
      </c>
      <c r="Q2362" s="318" t="n">
        <f aca="false">SUM(O2362*P2361)</f>
        <v>0</v>
      </c>
    </row>
    <row r="2363" s="263" customFormat="true" ht="20.1" hidden="false" customHeight="true" outlineLevel="0" collapsed="false">
      <c r="A2363" s="320"/>
      <c r="B2363" s="311" t="s">
        <v>2433</v>
      </c>
      <c r="C2363" s="519" t="n">
        <v>0</v>
      </c>
      <c r="D2363" s="324" t="s">
        <v>261</v>
      </c>
      <c r="E2363" s="444" t="n">
        <f aca="false">SUM(L2363+N2363)</f>
        <v>175.48</v>
      </c>
      <c r="F2363" s="518" t="n">
        <f aca="false">C2363*E2363</f>
        <v>0</v>
      </c>
      <c r="G2363" s="444" t="n">
        <f aca="false">SUM(O2363+Q2363)</f>
        <v>83.46</v>
      </c>
      <c r="H2363" s="518" t="n">
        <f aca="false">C2363*G2363</f>
        <v>0</v>
      </c>
      <c r="I2363" s="518" t="n">
        <f aca="false">F2363+H2363</f>
        <v>0</v>
      </c>
      <c r="J2363" s="383"/>
      <c r="K2363" s="383"/>
      <c r="L2363" s="477" t="n">
        <v>164</v>
      </c>
      <c r="M2363" s="261" t="n">
        <v>0.07</v>
      </c>
      <c r="N2363" s="317" t="n">
        <f aca="false">SUM(L2363*M2362)</f>
        <v>11.48</v>
      </c>
      <c r="O2363" s="316" t="n">
        <v>78</v>
      </c>
      <c r="P2363" s="261" t="n">
        <v>0.07</v>
      </c>
      <c r="Q2363" s="318" t="n">
        <f aca="false">SUM(O2363*P2362)</f>
        <v>5.46</v>
      </c>
    </row>
    <row r="2364" s="263" customFormat="true" ht="24" hidden="false" customHeight="true" outlineLevel="0" collapsed="false">
      <c r="A2364" s="320"/>
      <c r="B2364" s="311" t="s">
        <v>2434</v>
      </c>
      <c r="C2364" s="519" t="n">
        <v>0</v>
      </c>
      <c r="D2364" s="324" t="s">
        <v>261</v>
      </c>
      <c r="E2364" s="444" t="n">
        <f aca="false">SUM(L2364+N2364)</f>
        <v>235.4</v>
      </c>
      <c r="F2364" s="518" t="n">
        <f aca="false">C2364*E2364</f>
        <v>0</v>
      </c>
      <c r="G2364" s="444" t="n">
        <f aca="false">SUM(O2364+Q2364)</f>
        <v>89.88</v>
      </c>
      <c r="H2364" s="518" t="n">
        <f aca="false">C2364*G2364</f>
        <v>0</v>
      </c>
      <c r="I2364" s="518" t="n">
        <f aca="false">F2364+H2364</f>
        <v>0</v>
      </c>
      <c r="J2364" s="383"/>
      <c r="K2364" s="383"/>
      <c r="L2364" s="477" t="n">
        <v>220</v>
      </c>
      <c r="M2364" s="261" t="n">
        <v>0.07</v>
      </c>
      <c r="N2364" s="317" t="n">
        <f aca="false">SUM(L2364*M2363)</f>
        <v>15.4</v>
      </c>
      <c r="O2364" s="316" t="n">
        <v>84</v>
      </c>
      <c r="P2364" s="261" t="n">
        <v>0.07</v>
      </c>
      <c r="Q2364" s="318" t="n">
        <f aca="false">SUM(O2364*P2363)</f>
        <v>5.88</v>
      </c>
    </row>
    <row r="2365" s="263" customFormat="true" ht="20.1" hidden="false" customHeight="true" outlineLevel="0" collapsed="false">
      <c r="A2365" s="320"/>
      <c r="B2365" s="311" t="s">
        <v>2435</v>
      </c>
      <c r="C2365" s="519" t="n">
        <v>0</v>
      </c>
      <c r="D2365" s="324" t="s">
        <v>261</v>
      </c>
      <c r="E2365" s="444" t="n">
        <f aca="false">SUM(L2365+N2365)</f>
        <v>316.72</v>
      </c>
      <c r="F2365" s="518" t="n">
        <f aca="false">C2365*E2365</f>
        <v>0</v>
      </c>
      <c r="G2365" s="444" t="n">
        <f aca="false">SUM(O2365+Q2365)</f>
        <v>102.72</v>
      </c>
      <c r="H2365" s="518" t="n">
        <f aca="false">C2365*G2365</f>
        <v>0</v>
      </c>
      <c r="I2365" s="518" t="n">
        <f aca="false">F2365+H2365</f>
        <v>0</v>
      </c>
      <c r="J2365" s="383"/>
      <c r="K2365" s="383"/>
      <c r="L2365" s="477" t="n">
        <v>296</v>
      </c>
      <c r="M2365" s="261" t="n">
        <v>0.07</v>
      </c>
      <c r="N2365" s="317" t="n">
        <f aca="false">SUM(L2365*M2364)</f>
        <v>20.72</v>
      </c>
      <c r="O2365" s="316" t="n">
        <v>96</v>
      </c>
      <c r="P2365" s="261" t="n">
        <v>0.07</v>
      </c>
      <c r="Q2365" s="318" t="n">
        <f aca="false">SUM(O2365*P2364)</f>
        <v>6.72</v>
      </c>
    </row>
    <row r="2366" s="263" customFormat="true" ht="20.1" hidden="false" customHeight="true" outlineLevel="0" collapsed="false">
      <c r="A2366" s="320"/>
      <c r="B2366" s="311" t="s">
        <v>2436</v>
      </c>
      <c r="C2366" s="519" t="n">
        <v>0</v>
      </c>
      <c r="D2366" s="324" t="s">
        <v>261</v>
      </c>
      <c r="E2366" s="444" t="n">
        <f aca="false">SUM(L2366+N2366)</f>
        <v>502.9</v>
      </c>
      <c r="F2366" s="518" t="n">
        <f aca="false">C2366*E2366</f>
        <v>0</v>
      </c>
      <c r="G2366" s="444" t="n">
        <f aca="false">SUM(O2366+Q2366)</f>
        <v>134.82</v>
      </c>
      <c r="H2366" s="518" t="n">
        <f aca="false">C2366*G2366</f>
        <v>0</v>
      </c>
      <c r="I2366" s="518" t="n">
        <f aca="false">F2366+H2366</f>
        <v>0</v>
      </c>
      <c r="J2366" s="383"/>
      <c r="K2366" s="383"/>
      <c r="L2366" s="477" t="n">
        <v>470</v>
      </c>
      <c r="M2366" s="261" t="n">
        <v>0.07</v>
      </c>
      <c r="N2366" s="317" t="n">
        <f aca="false">SUM(L2366*M2365)</f>
        <v>32.9</v>
      </c>
      <c r="O2366" s="316" t="n">
        <v>126</v>
      </c>
      <c r="P2366" s="261" t="n">
        <v>0.07</v>
      </c>
      <c r="Q2366" s="318" t="n">
        <f aca="false">SUM(O2366*P2365)</f>
        <v>8.82</v>
      </c>
    </row>
    <row r="2367" s="263" customFormat="true" ht="20.1" hidden="false" customHeight="true" outlineLevel="0" collapsed="false">
      <c r="A2367" s="320"/>
      <c r="B2367" s="311" t="s">
        <v>2437</v>
      </c>
      <c r="C2367" s="519" t="n">
        <v>0</v>
      </c>
      <c r="D2367" s="324" t="s">
        <v>261</v>
      </c>
      <c r="E2367" s="444" t="n">
        <f aca="false">SUM(L2367+N2367)</f>
        <v>686.94</v>
      </c>
      <c r="F2367" s="518" t="n">
        <f aca="false">C2367*E2367</f>
        <v>0</v>
      </c>
      <c r="G2367" s="444" t="n">
        <f aca="false">SUM(O2367+Q2367)</f>
        <v>154.08</v>
      </c>
      <c r="H2367" s="518" t="n">
        <f aca="false">C2367*G2367</f>
        <v>0</v>
      </c>
      <c r="I2367" s="518" t="n">
        <f aca="false">F2367+H2367</f>
        <v>0</v>
      </c>
      <c r="J2367" s="383"/>
      <c r="K2367" s="383"/>
      <c r="L2367" s="477" t="n">
        <v>642</v>
      </c>
      <c r="M2367" s="261" t="n">
        <v>0.07</v>
      </c>
      <c r="N2367" s="317" t="n">
        <f aca="false">SUM(L2367*M2366)</f>
        <v>44.94</v>
      </c>
      <c r="O2367" s="316" t="n">
        <v>144</v>
      </c>
      <c r="P2367" s="261" t="n">
        <v>0.07</v>
      </c>
      <c r="Q2367" s="318" t="n">
        <f aca="false">SUM(O2367*P2366)</f>
        <v>10.08</v>
      </c>
    </row>
    <row r="2368" s="263" customFormat="true" ht="20.1" hidden="false" customHeight="true" outlineLevel="0" collapsed="false">
      <c r="A2368" s="320"/>
      <c r="B2368" s="311" t="s">
        <v>2438</v>
      </c>
      <c r="C2368" s="519" t="n">
        <v>0</v>
      </c>
      <c r="D2368" s="324" t="s">
        <v>261</v>
      </c>
      <c r="E2368" s="444" t="n">
        <f aca="false">SUM(L2368+N2368)</f>
        <v>912.71</v>
      </c>
      <c r="F2368" s="518" t="n">
        <f aca="false">C2368*E2368</f>
        <v>0</v>
      </c>
      <c r="G2368" s="444" t="n">
        <f aca="false">SUM(O2368+Q2368)</f>
        <v>176.55</v>
      </c>
      <c r="H2368" s="518" t="n">
        <f aca="false">C2368*G2368</f>
        <v>0</v>
      </c>
      <c r="I2368" s="518" t="n">
        <f aca="false">F2368+H2368</f>
        <v>0</v>
      </c>
      <c r="J2368" s="383"/>
      <c r="K2368" s="383"/>
      <c r="L2368" s="477" t="n">
        <v>853</v>
      </c>
      <c r="M2368" s="261" t="n">
        <v>0.07</v>
      </c>
      <c r="N2368" s="317" t="n">
        <f aca="false">SUM(L2368*M2367)</f>
        <v>59.71</v>
      </c>
      <c r="O2368" s="316" t="n">
        <v>165</v>
      </c>
      <c r="P2368" s="261" t="n">
        <v>0.07</v>
      </c>
      <c r="Q2368" s="318" t="n">
        <f aca="false">SUM(O2368*P2367)</f>
        <v>11.55</v>
      </c>
    </row>
    <row r="2369" s="263" customFormat="true" ht="20.1" hidden="false" customHeight="true" outlineLevel="0" collapsed="false">
      <c r="A2369" s="320"/>
      <c r="B2369" s="311" t="s">
        <v>2439</v>
      </c>
      <c r="C2369" s="519" t="n">
        <v>0</v>
      </c>
      <c r="D2369" s="324" t="s">
        <v>261</v>
      </c>
      <c r="E2369" s="444" t="n">
        <f aca="false">SUM(L2369+N2369)</f>
        <v>1129.92</v>
      </c>
      <c r="F2369" s="518" t="n">
        <f aca="false">C2369*E2369</f>
        <v>0</v>
      </c>
      <c r="G2369" s="444" t="n">
        <f aca="false">SUM(O2369+Q2369)</f>
        <v>208.65</v>
      </c>
      <c r="H2369" s="518" t="n">
        <f aca="false">C2369*G2369</f>
        <v>0</v>
      </c>
      <c r="I2369" s="518" t="n">
        <f aca="false">F2369+H2369</f>
        <v>0</v>
      </c>
      <c r="J2369" s="383"/>
      <c r="K2369" s="383"/>
      <c r="L2369" s="477" t="n">
        <v>1056</v>
      </c>
      <c r="M2369" s="261" t="n">
        <v>0.07</v>
      </c>
      <c r="N2369" s="317" t="n">
        <f aca="false">SUM(L2369*M2368)</f>
        <v>73.92</v>
      </c>
      <c r="O2369" s="316" t="n">
        <v>195</v>
      </c>
      <c r="P2369" s="261" t="n">
        <v>0.07</v>
      </c>
      <c r="Q2369" s="318" t="n">
        <f aca="false">SUM(O2369*P2368)</f>
        <v>13.65</v>
      </c>
    </row>
    <row r="2370" s="263" customFormat="true" ht="20.1" hidden="false" customHeight="true" outlineLevel="0" collapsed="false">
      <c r="A2370" s="320"/>
      <c r="B2370" s="311" t="s">
        <v>2440</v>
      </c>
      <c r="C2370" s="519"/>
      <c r="D2370" s="324" t="s">
        <v>261</v>
      </c>
      <c r="E2370" s="444" t="n">
        <f aca="false">SUM(L2370+N2370)</f>
        <v>1305.4</v>
      </c>
      <c r="F2370" s="518" t="n">
        <f aca="false">C2370*E2370</f>
        <v>0</v>
      </c>
      <c r="G2370" s="444" t="n">
        <f aca="false">SUM(O2370+Q2370)</f>
        <v>240.75</v>
      </c>
      <c r="H2370" s="518"/>
      <c r="I2370" s="518"/>
      <c r="J2370" s="383"/>
      <c r="K2370" s="383"/>
      <c r="L2370" s="477" t="n">
        <v>1220</v>
      </c>
      <c r="M2370" s="261" t="n">
        <v>0.07</v>
      </c>
      <c r="N2370" s="317" t="n">
        <f aca="false">SUM(L2370*M2369)</f>
        <v>85.4</v>
      </c>
      <c r="O2370" s="316" t="n">
        <v>225</v>
      </c>
      <c r="P2370" s="261" t="n">
        <v>0.07</v>
      </c>
      <c r="Q2370" s="318" t="n">
        <f aca="false">SUM(O2370*P2369)</f>
        <v>15.75</v>
      </c>
    </row>
    <row r="2371" s="263" customFormat="true" ht="20.1" hidden="false" customHeight="true" outlineLevel="0" collapsed="false">
      <c r="A2371" s="320"/>
      <c r="B2371" s="311" t="s">
        <v>2441</v>
      </c>
      <c r="C2371" s="519" t="n">
        <v>0</v>
      </c>
      <c r="D2371" s="324" t="s">
        <v>261</v>
      </c>
      <c r="E2371" s="444" t="n">
        <f aca="false">SUM(L2371+N2371)</f>
        <v>1491.58</v>
      </c>
      <c r="F2371" s="518" t="n">
        <f aca="false">C2371*E2371</f>
        <v>0</v>
      </c>
      <c r="G2371" s="444" t="n">
        <f aca="false">SUM(O2371+Q2371)</f>
        <v>272.85</v>
      </c>
      <c r="H2371" s="518" t="n">
        <f aca="false">C2371*G2371</f>
        <v>0</v>
      </c>
      <c r="I2371" s="518" t="n">
        <f aca="false">F2371+H2371</f>
        <v>0</v>
      </c>
      <c r="J2371" s="383"/>
      <c r="K2371" s="383"/>
      <c r="L2371" s="477" t="n">
        <v>1394</v>
      </c>
      <c r="M2371" s="261" t="n">
        <v>0.07</v>
      </c>
      <c r="N2371" s="317" t="n">
        <f aca="false">SUM(L2371*M2370)</f>
        <v>97.58</v>
      </c>
      <c r="O2371" s="316" t="n">
        <v>255</v>
      </c>
      <c r="P2371" s="261" t="n">
        <v>0.07</v>
      </c>
      <c r="Q2371" s="318" t="n">
        <f aca="false">SUM(O2371*P2370)</f>
        <v>17.85</v>
      </c>
    </row>
    <row r="2372" s="263" customFormat="true" ht="20.1" hidden="false" customHeight="true" outlineLevel="0" collapsed="false">
      <c r="A2372" s="320"/>
      <c r="B2372" s="311" t="s">
        <v>2425</v>
      </c>
      <c r="C2372" s="519" t="n">
        <v>0</v>
      </c>
      <c r="D2372" s="324" t="s">
        <v>234</v>
      </c>
      <c r="E2372" s="444" t="n">
        <f aca="false">SUM(L2372+N2372)</f>
        <v>321</v>
      </c>
      <c r="F2372" s="518" t="n">
        <f aca="false">C2372*E2372</f>
        <v>0</v>
      </c>
      <c r="G2372" s="444" t="n">
        <f aca="false">SUM(O2372+Q2372)</f>
        <v>0</v>
      </c>
      <c r="H2372" s="518" t="n">
        <f aca="false">C2372*G2372</f>
        <v>0</v>
      </c>
      <c r="I2372" s="518" t="n">
        <f aca="false">F2372+H2372</f>
        <v>0</v>
      </c>
      <c r="J2372" s="383"/>
      <c r="K2372" s="383"/>
      <c r="L2372" s="477" t="n">
        <v>300</v>
      </c>
      <c r="M2372" s="261" t="n">
        <v>0.07</v>
      </c>
      <c r="N2372" s="317" t="n">
        <f aca="false">SUM(L2372*M2371)</f>
        <v>21</v>
      </c>
      <c r="O2372" s="316" t="n">
        <v>0</v>
      </c>
      <c r="P2372" s="261" t="n">
        <v>0.07</v>
      </c>
      <c r="Q2372" s="318" t="n">
        <f aca="false">SUM(O2372*P2371)</f>
        <v>0</v>
      </c>
    </row>
    <row r="2373" s="263" customFormat="true" ht="20.1" hidden="false" customHeight="true" outlineLevel="0" collapsed="false">
      <c r="A2373" s="320"/>
      <c r="B2373" s="311" t="s">
        <v>2442</v>
      </c>
      <c r="C2373" s="519" t="n">
        <v>0</v>
      </c>
      <c r="D2373" s="324" t="s">
        <v>261</v>
      </c>
      <c r="E2373" s="444" t="n">
        <f aca="false">SUM(L2373+N2373)</f>
        <v>49.22</v>
      </c>
      <c r="F2373" s="518" t="n">
        <f aca="false">C2373*E2373</f>
        <v>0</v>
      </c>
      <c r="G2373" s="444" t="n">
        <f aca="false">SUM(O2373+Q2373)</f>
        <v>85.6</v>
      </c>
      <c r="H2373" s="518" t="n">
        <f aca="false">C2373*G2373</f>
        <v>0</v>
      </c>
      <c r="I2373" s="518" t="n">
        <f aca="false">F2373+H2373</f>
        <v>0</v>
      </c>
      <c r="J2373" s="383"/>
      <c r="K2373" s="383"/>
      <c r="L2373" s="477" t="n">
        <v>46</v>
      </c>
      <c r="M2373" s="261" t="n">
        <v>0.07</v>
      </c>
      <c r="N2373" s="317" t="n">
        <f aca="false">SUM(L2373*M2372)</f>
        <v>3.22</v>
      </c>
      <c r="O2373" s="316" t="n">
        <v>80</v>
      </c>
      <c r="P2373" s="261" t="n">
        <v>0.07</v>
      </c>
      <c r="Q2373" s="318" t="n">
        <f aca="false">SUM(O2373*P2372)</f>
        <v>5.6</v>
      </c>
    </row>
    <row r="2374" s="263" customFormat="true" ht="20.1" hidden="false" customHeight="true" outlineLevel="0" collapsed="false">
      <c r="A2374" s="320"/>
      <c r="B2374" s="311" t="s">
        <v>2443</v>
      </c>
      <c r="C2374" s="519" t="n">
        <v>0</v>
      </c>
      <c r="D2374" s="324" t="s">
        <v>261</v>
      </c>
      <c r="E2374" s="444" t="n">
        <f aca="false">SUM(L2374+N2374)</f>
        <v>58.85</v>
      </c>
      <c r="F2374" s="518" t="n">
        <f aca="false">C2374*E2374</f>
        <v>0</v>
      </c>
      <c r="G2374" s="444" t="n">
        <f aca="false">SUM(O2374+Q2374)</f>
        <v>98.44</v>
      </c>
      <c r="H2374" s="518" t="n">
        <f aca="false">C2374*G2374</f>
        <v>0</v>
      </c>
      <c r="I2374" s="518" t="n">
        <f aca="false">F2374+H2374</f>
        <v>0</v>
      </c>
      <c r="J2374" s="383"/>
      <c r="K2374" s="383"/>
      <c r="L2374" s="477" t="n">
        <v>55</v>
      </c>
      <c r="M2374" s="261" t="n">
        <v>0.07</v>
      </c>
      <c r="N2374" s="317" t="n">
        <f aca="false">SUM(L2374*M2373)</f>
        <v>3.85</v>
      </c>
      <c r="O2374" s="316" t="n">
        <v>92</v>
      </c>
      <c r="P2374" s="261" t="n">
        <v>0.07</v>
      </c>
      <c r="Q2374" s="318" t="n">
        <f aca="false">SUM(O2374*P2373)</f>
        <v>6.44</v>
      </c>
    </row>
    <row r="2375" s="263" customFormat="true" ht="20.1" hidden="false" customHeight="true" outlineLevel="0" collapsed="false">
      <c r="A2375" s="320"/>
      <c r="B2375" s="311" t="s">
        <v>2444</v>
      </c>
      <c r="C2375" s="519" t="n">
        <v>0</v>
      </c>
      <c r="D2375" s="324" t="s">
        <v>261</v>
      </c>
      <c r="E2375" s="444" t="n">
        <f aca="false">SUM(L2375+N2375)</f>
        <v>87.74</v>
      </c>
      <c r="F2375" s="518" t="n">
        <f aca="false">C2375*E2375</f>
        <v>0</v>
      </c>
      <c r="G2375" s="444" t="n">
        <f aca="false">SUM(O2375+Q2375)</f>
        <v>107</v>
      </c>
      <c r="H2375" s="518" t="n">
        <f aca="false">C2375*G2375</f>
        <v>0</v>
      </c>
      <c r="I2375" s="518" t="n">
        <f aca="false">F2375+H2375</f>
        <v>0</v>
      </c>
      <c r="J2375" s="383"/>
      <c r="K2375" s="383"/>
      <c r="L2375" s="477" t="n">
        <v>82</v>
      </c>
      <c r="M2375" s="261" t="n">
        <v>0.07</v>
      </c>
      <c r="N2375" s="317" t="n">
        <f aca="false">SUM(L2375*M2374)</f>
        <v>5.74</v>
      </c>
      <c r="O2375" s="316" t="n">
        <v>100</v>
      </c>
      <c r="P2375" s="261" t="n">
        <v>0.07</v>
      </c>
      <c r="Q2375" s="318" t="n">
        <f aca="false">SUM(O2375*P2374)</f>
        <v>7</v>
      </c>
    </row>
    <row r="2376" s="263" customFormat="true" ht="20.1" hidden="false" customHeight="true" outlineLevel="0" collapsed="false">
      <c r="A2376" s="320"/>
      <c r="B2376" s="311" t="s">
        <v>2445</v>
      </c>
      <c r="C2376" s="519" t="n">
        <v>0</v>
      </c>
      <c r="D2376" s="324" t="s">
        <v>261</v>
      </c>
      <c r="E2376" s="444" t="n">
        <f aca="false">SUM(L2376+N2376)</f>
        <v>233.26</v>
      </c>
      <c r="F2376" s="518" t="n">
        <f aca="false">C2376*E2376</f>
        <v>0</v>
      </c>
      <c r="G2376" s="444" t="n">
        <f aca="false">SUM(O2376+Q2376)</f>
        <v>149.8</v>
      </c>
      <c r="H2376" s="518" t="n">
        <f aca="false">C2376*G2376</f>
        <v>0</v>
      </c>
      <c r="I2376" s="518" t="n">
        <f aca="false">F2376+H2376</f>
        <v>0</v>
      </c>
      <c r="J2376" s="383"/>
      <c r="K2376" s="383"/>
      <c r="L2376" s="477" t="n">
        <v>218</v>
      </c>
      <c r="M2376" s="261" t="n">
        <v>0.07</v>
      </c>
      <c r="N2376" s="317" t="n">
        <f aca="false">SUM(L2376*M2375)</f>
        <v>15.26</v>
      </c>
      <c r="O2376" s="316" t="n">
        <v>140</v>
      </c>
      <c r="P2376" s="261" t="n">
        <v>0.07</v>
      </c>
      <c r="Q2376" s="318" t="n">
        <f aca="false">SUM(O2376*P2375)</f>
        <v>9.8</v>
      </c>
    </row>
    <row r="2377" s="263" customFormat="true" ht="20.1" hidden="false" customHeight="true" outlineLevel="0" collapsed="false">
      <c r="A2377" s="320"/>
      <c r="B2377" s="311" t="s">
        <v>2446</v>
      </c>
      <c r="C2377" s="519" t="n">
        <v>0</v>
      </c>
      <c r="D2377" s="324" t="s">
        <v>261</v>
      </c>
      <c r="E2377" s="444" t="n">
        <f aca="false">SUM(L2377+N2377)</f>
        <v>476.15</v>
      </c>
      <c r="F2377" s="518" t="n">
        <f aca="false">C2377*E2377</f>
        <v>0</v>
      </c>
      <c r="G2377" s="444" t="n">
        <f aca="false">SUM(O2377+Q2377)</f>
        <v>179.76</v>
      </c>
      <c r="H2377" s="518" t="n">
        <f aca="false">C2377*G2377</f>
        <v>0</v>
      </c>
      <c r="I2377" s="518" t="n">
        <f aca="false">F2377+H2377</f>
        <v>0</v>
      </c>
      <c r="J2377" s="383"/>
      <c r="K2377" s="383"/>
      <c r="L2377" s="477" t="n">
        <v>445</v>
      </c>
      <c r="M2377" s="261" t="n">
        <v>0.07</v>
      </c>
      <c r="N2377" s="317" t="n">
        <f aca="false">SUM(L2377*M2376)</f>
        <v>31.15</v>
      </c>
      <c r="O2377" s="316" t="n">
        <v>168</v>
      </c>
      <c r="P2377" s="261" t="n">
        <v>0.07</v>
      </c>
      <c r="Q2377" s="318" t="n">
        <f aca="false">SUM(O2377*P2376)</f>
        <v>11.76</v>
      </c>
    </row>
    <row r="2378" s="263" customFormat="true" ht="20.1" hidden="false" customHeight="true" outlineLevel="0" collapsed="false">
      <c r="A2378" s="320"/>
      <c r="B2378" s="311" t="s">
        <v>2447</v>
      </c>
      <c r="C2378" s="519" t="n">
        <v>0</v>
      </c>
      <c r="D2378" s="324" t="s">
        <v>261</v>
      </c>
      <c r="E2378" s="444" t="n">
        <f aca="false">SUM(L2378+N2378)</f>
        <v>724.39</v>
      </c>
      <c r="F2378" s="518" t="n">
        <f aca="false">C2378*E2378</f>
        <v>0</v>
      </c>
      <c r="G2378" s="444" t="n">
        <f aca="false">SUM(O2378+Q2378)</f>
        <v>205.44</v>
      </c>
      <c r="H2378" s="518" t="n">
        <f aca="false">C2378*G2378</f>
        <v>0</v>
      </c>
      <c r="I2378" s="518" t="n">
        <f aca="false">F2378+H2378</f>
        <v>0</v>
      </c>
      <c r="J2378" s="383"/>
      <c r="K2378" s="383"/>
      <c r="L2378" s="477" t="n">
        <v>677</v>
      </c>
      <c r="M2378" s="261" t="n">
        <v>0.07</v>
      </c>
      <c r="N2378" s="317" t="n">
        <f aca="false">SUM(L2378*M2377)</f>
        <v>47.39</v>
      </c>
      <c r="O2378" s="316" t="n">
        <v>192</v>
      </c>
      <c r="P2378" s="261" t="n">
        <v>0.07</v>
      </c>
      <c r="Q2378" s="318" t="n">
        <f aca="false">SUM(O2378*P2377)</f>
        <v>13.44</v>
      </c>
    </row>
    <row r="2379" s="263" customFormat="true" ht="20.1" hidden="false" customHeight="true" outlineLevel="0" collapsed="false">
      <c r="A2379" s="320"/>
      <c r="B2379" s="311" t="s">
        <v>2425</v>
      </c>
      <c r="C2379" s="519" t="n">
        <v>0</v>
      </c>
      <c r="D2379" s="324" t="s">
        <v>234</v>
      </c>
      <c r="E2379" s="444" t="n">
        <f aca="false">SUM(L2379+N2379)</f>
        <v>160.5</v>
      </c>
      <c r="F2379" s="518" t="n">
        <f aca="false">C2379*E2379</f>
        <v>0</v>
      </c>
      <c r="G2379" s="444" t="n">
        <f aca="false">SUM(O2379+Q2379)</f>
        <v>0</v>
      </c>
      <c r="H2379" s="518" t="n">
        <f aca="false">C2379*G2379</f>
        <v>0</v>
      </c>
      <c r="I2379" s="518" t="n">
        <f aca="false">F2379+H2379</f>
        <v>0</v>
      </c>
      <c r="J2379" s="383"/>
      <c r="K2379" s="383"/>
      <c r="L2379" s="477" t="n">
        <v>150</v>
      </c>
      <c r="M2379" s="261" t="n">
        <v>0.07</v>
      </c>
      <c r="N2379" s="317" t="n">
        <f aca="false">SUM(L2379*M2378)</f>
        <v>10.5</v>
      </c>
      <c r="O2379" s="316" t="n">
        <v>0</v>
      </c>
      <c r="P2379" s="261" t="n">
        <v>0.07</v>
      </c>
      <c r="Q2379" s="318" t="n">
        <f aca="false">SUM(O2379*P2378)</f>
        <v>0</v>
      </c>
    </row>
    <row r="2380" s="263" customFormat="true" ht="20.1" hidden="false" customHeight="true" outlineLevel="0" collapsed="false">
      <c r="A2380" s="320"/>
      <c r="B2380" s="457" t="s">
        <v>2448</v>
      </c>
      <c r="C2380" s="519"/>
      <c r="D2380" s="324"/>
      <c r="E2380" s="444" t="n">
        <f aca="false">SUM(L2380+N2380)</f>
        <v>0</v>
      </c>
      <c r="F2380" s="518"/>
      <c r="G2380" s="444" t="n">
        <f aca="false">SUM(O2380+Q2380)</f>
        <v>0</v>
      </c>
      <c r="H2380" s="518"/>
      <c r="I2380" s="518"/>
      <c r="J2380" s="383"/>
      <c r="K2380" s="383"/>
      <c r="L2380" s="477"/>
      <c r="M2380" s="261" t="n">
        <v>0.07</v>
      </c>
      <c r="N2380" s="317" t="n">
        <f aca="false">SUM(L2380*M2379)</f>
        <v>0</v>
      </c>
      <c r="O2380" s="316"/>
      <c r="P2380" s="261" t="n">
        <v>0.07</v>
      </c>
      <c r="Q2380" s="318" t="n">
        <f aca="false">SUM(O2380*P2379)</f>
        <v>0</v>
      </c>
    </row>
    <row r="2381" s="263" customFormat="true" ht="20.1" hidden="false" customHeight="true" outlineLevel="0" collapsed="false">
      <c r="A2381" s="320"/>
      <c r="B2381" s="311" t="s">
        <v>2449</v>
      </c>
      <c r="C2381" s="519" t="n">
        <v>0</v>
      </c>
      <c r="D2381" s="324" t="s">
        <v>261</v>
      </c>
      <c r="E2381" s="444" t="n">
        <f aca="false">SUM(L2381+N2381)</f>
        <v>823.9</v>
      </c>
      <c r="F2381" s="518" t="n">
        <f aca="false">C2381*E2381</f>
        <v>0</v>
      </c>
      <c r="G2381" s="444" t="n">
        <f aca="false">SUM(O2381+Q2381)</f>
        <v>176.55</v>
      </c>
      <c r="H2381" s="518" t="n">
        <f aca="false">C2381*G2381</f>
        <v>0</v>
      </c>
      <c r="I2381" s="518" t="n">
        <f aca="false">F2381+H2381</f>
        <v>0</v>
      </c>
      <c r="J2381" s="383"/>
      <c r="K2381" s="383"/>
      <c r="L2381" s="477" t="n">
        <v>770</v>
      </c>
      <c r="M2381" s="261" t="n">
        <v>0.07</v>
      </c>
      <c r="N2381" s="317" t="n">
        <f aca="false">SUM(L2381*M2380)</f>
        <v>53.9</v>
      </c>
      <c r="O2381" s="316" t="n">
        <v>165</v>
      </c>
      <c r="P2381" s="261" t="n">
        <v>0.07</v>
      </c>
      <c r="Q2381" s="318" t="n">
        <f aca="false">SUM(O2381*P2380)</f>
        <v>11.55</v>
      </c>
    </row>
    <row r="2382" s="263" customFormat="true" ht="20.1" hidden="false" customHeight="true" outlineLevel="0" collapsed="false">
      <c r="A2382" s="320"/>
      <c r="B2382" s="311" t="s">
        <v>2450</v>
      </c>
      <c r="C2382" s="519" t="n">
        <v>0</v>
      </c>
      <c r="D2382" s="324" t="s">
        <v>261</v>
      </c>
      <c r="E2382" s="444" t="n">
        <f aca="false">SUM(L2382+N2382)</f>
        <v>2565.86</v>
      </c>
      <c r="F2382" s="518" t="n">
        <f aca="false">C2382*E2382</f>
        <v>0</v>
      </c>
      <c r="G2382" s="444" t="n">
        <f aca="false">SUM(O2382+Q2382)</f>
        <v>256.8</v>
      </c>
      <c r="H2382" s="518" t="n">
        <f aca="false">C2382*G2382</f>
        <v>0</v>
      </c>
      <c r="I2382" s="518" t="n">
        <f aca="false">F2382+H2382</f>
        <v>0</v>
      </c>
      <c r="J2382" s="383"/>
      <c r="K2382" s="383"/>
      <c r="L2382" s="477" t="n">
        <v>2398</v>
      </c>
      <c r="M2382" s="261" t="n">
        <v>0.07</v>
      </c>
      <c r="N2382" s="317" t="n">
        <f aca="false">SUM(L2382*M2381)</f>
        <v>167.86</v>
      </c>
      <c r="O2382" s="316" t="n">
        <v>240</v>
      </c>
      <c r="P2382" s="261" t="n">
        <v>0.07</v>
      </c>
      <c r="Q2382" s="318" t="n">
        <f aca="false">SUM(O2382*P2381)</f>
        <v>16.8</v>
      </c>
    </row>
    <row r="2383" s="263" customFormat="true" ht="20.1" hidden="false" customHeight="true" outlineLevel="0" collapsed="false">
      <c r="A2383" s="320"/>
      <c r="B2383" s="311" t="s">
        <v>2451</v>
      </c>
      <c r="C2383" s="519" t="n">
        <v>0</v>
      </c>
      <c r="D2383" s="324" t="s">
        <v>261</v>
      </c>
      <c r="E2383" s="444" t="n">
        <f aca="false">SUM(L2383+N2383)</f>
        <v>2915.75</v>
      </c>
      <c r="F2383" s="518" t="n">
        <f aca="false">C2383*E2383</f>
        <v>0</v>
      </c>
      <c r="G2383" s="444" t="n">
        <f aca="false">SUM(O2383+Q2383)</f>
        <v>288.9</v>
      </c>
      <c r="H2383" s="518" t="n">
        <f aca="false">C2383*G2383</f>
        <v>0</v>
      </c>
      <c r="I2383" s="518" t="n">
        <f aca="false">F2383+H2383</f>
        <v>0</v>
      </c>
      <c r="J2383" s="383"/>
      <c r="K2383" s="383"/>
      <c r="L2383" s="477" t="n">
        <v>2725</v>
      </c>
      <c r="M2383" s="261" t="n">
        <v>0.07</v>
      </c>
      <c r="N2383" s="317" t="n">
        <f aca="false">SUM(L2383*M2382)</f>
        <v>190.75</v>
      </c>
      <c r="O2383" s="316" t="n">
        <v>270</v>
      </c>
      <c r="P2383" s="261" t="n">
        <v>0.07</v>
      </c>
      <c r="Q2383" s="318" t="n">
        <f aca="false">SUM(O2383*P2382)</f>
        <v>18.9</v>
      </c>
    </row>
    <row r="2384" s="263" customFormat="true" ht="20.1" hidden="false" customHeight="true" outlineLevel="0" collapsed="false">
      <c r="A2384" s="320"/>
      <c r="B2384" s="311" t="s">
        <v>2452</v>
      </c>
      <c r="C2384" s="519" t="n">
        <v>0</v>
      </c>
      <c r="D2384" s="324" t="s">
        <v>261</v>
      </c>
      <c r="E2384" s="444" t="n">
        <f aca="false">SUM(L2384+N2384)</f>
        <v>3777.1</v>
      </c>
      <c r="F2384" s="518" t="n">
        <f aca="false">C2384*E2384</f>
        <v>0</v>
      </c>
      <c r="G2384" s="444" t="n">
        <f aca="false">SUM(O2384+Q2384)</f>
        <v>337.05</v>
      </c>
      <c r="H2384" s="518" t="n">
        <f aca="false">C2384*G2384</f>
        <v>0</v>
      </c>
      <c r="I2384" s="518" t="n">
        <f aca="false">F2384+H2384</f>
        <v>0</v>
      </c>
      <c r="J2384" s="383"/>
      <c r="K2384" s="383"/>
      <c r="L2384" s="477" t="n">
        <v>3530</v>
      </c>
      <c r="M2384" s="261" t="n">
        <v>0.07</v>
      </c>
      <c r="N2384" s="317" t="n">
        <f aca="false">SUM(L2384*M2383)</f>
        <v>247.1</v>
      </c>
      <c r="O2384" s="316" t="n">
        <v>315</v>
      </c>
      <c r="P2384" s="261" t="n">
        <v>0.07</v>
      </c>
      <c r="Q2384" s="318" t="n">
        <f aca="false">SUM(O2384*P2383)</f>
        <v>22.05</v>
      </c>
    </row>
    <row r="2385" s="263" customFormat="true" ht="20.1" hidden="false" customHeight="true" outlineLevel="0" collapsed="false">
      <c r="A2385" s="320"/>
      <c r="B2385" s="311" t="s">
        <v>2453</v>
      </c>
      <c r="C2385" s="519" t="n">
        <v>0</v>
      </c>
      <c r="D2385" s="324" t="s">
        <v>261</v>
      </c>
      <c r="E2385" s="444" t="n">
        <f aca="false">SUM(L2385+N2385)</f>
        <v>5433.46</v>
      </c>
      <c r="F2385" s="518" t="n">
        <f aca="false">C2385*E2385</f>
        <v>0</v>
      </c>
      <c r="G2385" s="444" t="n">
        <f aca="false">SUM(O2385+Q2385)</f>
        <v>369.15</v>
      </c>
      <c r="H2385" s="518" t="n">
        <f aca="false">C2385*G2385</f>
        <v>0</v>
      </c>
      <c r="I2385" s="518" t="n">
        <f aca="false">F2385+H2385</f>
        <v>0</v>
      </c>
      <c r="J2385" s="383"/>
      <c r="K2385" s="383"/>
      <c r="L2385" s="477" t="n">
        <v>5078</v>
      </c>
      <c r="M2385" s="261" t="n">
        <v>0.07</v>
      </c>
      <c r="N2385" s="317" t="n">
        <f aca="false">SUM(L2385*M2384)</f>
        <v>355.46</v>
      </c>
      <c r="O2385" s="316" t="n">
        <v>345</v>
      </c>
      <c r="P2385" s="261" t="n">
        <v>0.07</v>
      </c>
      <c r="Q2385" s="318" t="n">
        <f aca="false">SUM(O2385*P2384)</f>
        <v>24.15</v>
      </c>
    </row>
    <row r="2386" s="263" customFormat="true" ht="20.1" hidden="false" customHeight="true" outlineLevel="0" collapsed="false">
      <c r="A2386" s="320"/>
      <c r="B2386" s="311" t="s">
        <v>2454</v>
      </c>
      <c r="C2386" s="519" t="n">
        <v>0</v>
      </c>
      <c r="D2386" s="324" t="s">
        <v>261</v>
      </c>
      <c r="E2386" s="444" t="n">
        <f aca="false">SUM(L2386+N2386)</f>
        <v>6503.46</v>
      </c>
      <c r="F2386" s="518" t="n">
        <f aca="false">C2386*E2386</f>
        <v>0</v>
      </c>
      <c r="G2386" s="444" t="n">
        <f aca="false">SUM(O2386+Q2386)</f>
        <v>433.35</v>
      </c>
      <c r="H2386" s="518" t="n">
        <f aca="false">C2386*G2386</f>
        <v>0</v>
      </c>
      <c r="I2386" s="518" t="n">
        <f aca="false">F2386+H2386</f>
        <v>0</v>
      </c>
      <c r="J2386" s="383"/>
      <c r="K2386" s="383"/>
      <c r="L2386" s="477" t="n">
        <v>6078</v>
      </c>
      <c r="M2386" s="261" t="n">
        <v>0.07</v>
      </c>
      <c r="N2386" s="317" t="n">
        <f aca="false">SUM(L2386*M2385)</f>
        <v>425.46</v>
      </c>
      <c r="O2386" s="316" t="n">
        <v>405</v>
      </c>
      <c r="P2386" s="261" t="n">
        <v>0.07</v>
      </c>
      <c r="Q2386" s="318" t="n">
        <f aca="false">SUM(O2386*P2385)</f>
        <v>28.35</v>
      </c>
    </row>
    <row r="2387" s="263" customFormat="true" ht="20.1" hidden="false" customHeight="true" outlineLevel="0" collapsed="false">
      <c r="A2387" s="320"/>
      <c r="B2387" s="311" t="s">
        <v>2455</v>
      </c>
      <c r="C2387" s="519" t="n">
        <v>0</v>
      </c>
      <c r="D2387" s="324" t="s">
        <v>294</v>
      </c>
      <c r="E2387" s="444" t="n">
        <f aca="false">SUM(L2387+N2387)</f>
        <v>13.91</v>
      </c>
      <c r="F2387" s="518" t="n">
        <f aca="false">C2387*E2387</f>
        <v>0</v>
      </c>
      <c r="G2387" s="444" t="n">
        <f aca="false">SUM(O2387+Q2387)</f>
        <v>10.7</v>
      </c>
      <c r="H2387" s="518" t="n">
        <f aca="false">C2387*G2387</f>
        <v>0</v>
      </c>
      <c r="I2387" s="518" t="n">
        <f aca="false">F2387+H2387</f>
        <v>0</v>
      </c>
      <c r="J2387" s="383"/>
      <c r="K2387" s="383"/>
      <c r="L2387" s="477" t="n">
        <v>13</v>
      </c>
      <c r="M2387" s="261" t="n">
        <v>0.07</v>
      </c>
      <c r="N2387" s="317" t="n">
        <f aca="false">SUM(L2387*M2386)</f>
        <v>0.91</v>
      </c>
      <c r="O2387" s="316" t="n">
        <v>10</v>
      </c>
      <c r="P2387" s="261" t="n">
        <v>0.07</v>
      </c>
      <c r="Q2387" s="318" t="n">
        <f aca="false">SUM(O2387*P2386)</f>
        <v>0.7</v>
      </c>
    </row>
    <row r="2388" s="263" customFormat="true" ht="20.1" hidden="false" customHeight="true" outlineLevel="0" collapsed="false">
      <c r="A2388" s="320"/>
      <c r="B2388" s="311" t="s">
        <v>2456</v>
      </c>
      <c r="C2388" s="519" t="n">
        <v>0</v>
      </c>
      <c r="D2388" s="324" t="s">
        <v>294</v>
      </c>
      <c r="E2388" s="444" t="n">
        <f aca="false">SUM(L2388+N2388)</f>
        <v>82.39</v>
      </c>
      <c r="F2388" s="518" t="n">
        <f aca="false">C2388*E2388</f>
        <v>0</v>
      </c>
      <c r="G2388" s="444" t="n">
        <f aca="false">SUM(O2388+Q2388)</f>
        <v>16.05</v>
      </c>
      <c r="H2388" s="518" t="n">
        <f aca="false">C2388*G2388</f>
        <v>0</v>
      </c>
      <c r="I2388" s="518" t="n">
        <f aca="false">F2388+H2388</f>
        <v>0</v>
      </c>
      <c r="J2388" s="383"/>
      <c r="K2388" s="383"/>
      <c r="L2388" s="477" t="n">
        <v>77</v>
      </c>
      <c r="M2388" s="261" t="n">
        <v>0.07</v>
      </c>
      <c r="N2388" s="317" t="n">
        <f aca="false">SUM(L2388*M2387)</f>
        <v>5.39</v>
      </c>
      <c r="O2388" s="316" t="n">
        <v>15</v>
      </c>
      <c r="P2388" s="261" t="n">
        <v>0.07</v>
      </c>
      <c r="Q2388" s="318" t="n">
        <f aca="false">SUM(O2388*P2387)</f>
        <v>1.05</v>
      </c>
    </row>
    <row r="2389" s="263" customFormat="true" ht="20.1" hidden="false" customHeight="true" outlineLevel="0" collapsed="false">
      <c r="A2389" s="320"/>
      <c r="B2389" s="311" t="s">
        <v>2457</v>
      </c>
      <c r="C2389" s="519" t="n">
        <v>0</v>
      </c>
      <c r="D2389" s="324" t="s">
        <v>294</v>
      </c>
      <c r="E2389" s="444" t="n">
        <f aca="false">SUM(L2389+N2389)</f>
        <v>107</v>
      </c>
      <c r="F2389" s="518" t="n">
        <f aca="false">C2389*E2389</f>
        <v>0</v>
      </c>
      <c r="G2389" s="444" t="n">
        <f aca="false">SUM(O2389+Q2389)</f>
        <v>17.12</v>
      </c>
      <c r="H2389" s="518" t="n">
        <f aca="false">C2389*G2389</f>
        <v>0</v>
      </c>
      <c r="I2389" s="518" t="n">
        <f aca="false">F2389+H2389</f>
        <v>0</v>
      </c>
      <c r="J2389" s="383"/>
      <c r="K2389" s="383"/>
      <c r="L2389" s="477" t="n">
        <v>100</v>
      </c>
      <c r="M2389" s="261" t="n">
        <v>0.07</v>
      </c>
      <c r="N2389" s="317" t="n">
        <f aca="false">SUM(L2389*M2388)</f>
        <v>7</v>
      </c>
      <c r="O2389" s="316" t="n">
        <v>16</v>
      </c>
      <c r="P2389" s="261" t="n">
        <v>0.07</v>
      </c>
      <c r="Q2389" s="318" t="n">
        <f aca="false">SUM(O2389*P2388)</f>
        <v>1.12</v>
      </c>
    </row>
    <row r="2390" s="263" customFormat="true" ht="20.1" hidden="false" customHeight="true" outlineLevel="0" collapsed="false">
      <c r="A2390" s="320"/>
      <c r="B2390" s="311" t="s">
        <v>2425</v>
      </c>
      <c r="C2390" s="519" t="n">
        <v>0</v>
      </c>
      <c r="D2390" s="324" t="s">
        <v>234</v>
      </c>
      <c r="E2390" s="444" t="n">
        <f aca="false">SUM(L2390+N2390)</f>
        <v>535</v>
      </c>
      <c r="F2390" s="518" t="n">
        <f aca="false">C2390*E2390</f>
        <v>0</v>
      </c>
      <c r="G2390" s="444" t="n">
        <f aca="false">SUM(O2390+Q2390)</f>
        <v>0</v>
      </c>
      <c r="H2390" s="518" t="n">
        <f aca="false">C2390*G2390</f>
        <v>0</v>
      </c>
      <c r="I2390" s="518" t="n">
        <f aca="false">F2390+H2390</f>
        <v>0</v>
      </c>
      <c r="J2390" s="383"/>
      <c r="K2390" s="383"/>
      <c r="L2390" s="477" t="n">
        <v>500</v>
      </c>
      <c r="M2390" s="261" t="n">
        <v>0.07</v>
      </c>
      <c r="N2390" s="317" t="n">
        <f aca="false">SUM(L2390*M2389)</f>
        <v>35</v>
      </c>
      <c r="O2390" s="316" t="n">
        <v>0</v>
      </c>
      <c r="P2390" s="261" t="n">
        <v>0.07</v>
      </c>
      <c r="Q2390" s="318" t="n">
        <f aca="false">SUM(O2390*P2389)</f>
        <v>0</v>
      </c>
    </row>
    <row r="2391" s="263" customFormat="true" ht="20.1" hidden="false" customHeight="true" outlineLevel="0" collapsed="false">
      <c r="A2391" s="320"/>
      <c r="B2391" s="311" t="s">
        <v>2458</v>
      </c>
      <c r="C2391" s="519" t="n">
        <v>0</v>
      </c>
      <c r="D2391" s="324" t="s">
        <v>294</v>
      </c>
      <c r="E2391" s="444" t="n">
        <f aca="false">SUM(L2391+N2391)</f>
        <v>318.86</v>
      </c>
      <c r="F2391" s="518" t="n">
        <f aca="false">C2391*E2391</f>
        <v>0</v>
      </c>
      <c r="G2391" s="444" t="n">
        <f aca="false">SUM(O2391+Q2391)</f>
        <v>37.45</v>
      </c>
      <c r="H2391" s="518" t="n">
        <f aca="false">C2391*G2391</f>
        <v>0</v>
      </c>
      <c r="I2391" s="518" t="n">
        <f aca="false">F2391+H2391</f>
        <v>0</v>
      </c>
      <c r="J2391" s="383"/>
      <c r="K2391" s="383"/>
      <c r="L2391" s="477" t="n">
        <v>298</v>
      </c>
      <c r="M2391" s="261" t="n">
        <v>0.07</v>
      </c>
      <c r="N2391" s="317" t="n">
        <f aca="false">SUM(L2391*M2390)</f>
        <v>20.86</v>
      </c>
      <c r="O2391" s="316" t="n">
        <v>35</v>
      </c>
      <c r="P2391" s="261" t="n">
        <v>0.07</v>
      </c>
      <c r="Q2391" s="318" t="n">
        <f aca="false">SUM(O2391*P2390)</f>
        <v>2.45</v>
      </c>
    </row>
    <row r="2392" s="263" customFormat="true" ht="20.1" hidden="false" customHeight="true" outlineLevel="0" collapsed="false">
      <c r="A2392" s="320"/>
      <c r="B2392" s="311" t="s">
        <v>2459</v>
      </c>
      <c r="C2392" s="519" t="n">
        <v>0</v>
      </c>
      <c r="D2392" s="324" t="s">
        <v>294</v>
      </c>
      <c r="E2392" s="444" t="n">
        <f aca="false">SUM(L2392+N2392)</f>
        <v>585.29</v>
      </c>
      <c r="F2392" s="518" t="n">
        <f aca="false">C2392*E2392</f>
        <v>0</v>
      </c>
      <c r="G2392" s="444" t="n">
        <f aca="false">SUM(O2392+Q2392)</f>
        <v>64.2</v>
      </c>
      <c r="H2392" s="518" t="n">
        <f aca="false">C2392*G2392</f>
        <v>0</v>
      </c>
      <c r="I2392" s="518" t="n">
        <f aca="false">F2392+H2392</f>
        <v>0</v>
      </c>
      <c r="J2392" s="383"/>
      <c r="K2392" s="383"/>
      <c r="L2392" s="477" t="n">
        <v>547</v>
      </c>
      <c r="M2392" s="261" t="n">
        <v>0.07</v>
      </c>
      <c r="N2392" s="317" t="n">
        <f aca="false">SUM(L2392*M2391)</f>
        <v>38.29</v>
      </c>
      <c r="O2392" s="316" t="n">
        <v>60</v>
      </c>
      <c r="P2392" s="261" t="n">
        <v>0.07</v>
      </c>
      <c r="Q2392" s="318" t="n">
        <f aca="false">SUM(O2392*P2391)</f>
        <v>4.2</v>
      </c>
    </row>
    <row r="2393" s="263" customFormat="true" ht="20.1" hidden="false" customHeight="true" outlineLevel="0" collapsed="false">
      <c r="A2393" s="320"/>
      <c r="B2393" s="311" t="s">
        <v>2460</v>
      </c>
      <c r="C2393" s="519" t="n">
        <v>0</v>
      </c>
      <c r="D2393" s="324" t="s">
        <v>294</v>
      </c>
      <c r="E2393" s="444" t="n">
        <f aca="false">SUM(L2393+N2393)</f>
        <v>875.26</v>
      </c>
      <c r="F2393" s="518" t="n">
        <f aca="false">C2393*E2393</f>
        <v>0</v>
      </c>
      <c r="G2393" s="444" t="n">
        <f aca="false">SUM(O2393+Q2393)</f>
        <v>70.62</v>
      </c>
      <c r="H2393" s="518" t="n">
        <f aca="false">C2393*G2393</f>
        <v>0</v>
      </c>
      <c r="I2393" s="518" t="n">
        <f aca="false">F2393+H2393</f>
        <v>0</v>
      </c>
      <c r="J2393" s="383"/>
      <c r="K2393" s="383"/>
      <c r="L2393" s="477" t="n">
        <v>818</v>
      </c>
      <c r="M2393" s="261" t="n">
        <v>0.07</v>
      </c>
      <c r="N2393" s="317" t="n">
        <f aca="false">SUM(L2393*M2392)</f>
        <v>57.26</v>
      </c>
      <c r="O2393" s="316" t="n">
        <v>66</v>
      </c>
      <c r="P2393" s="261" t="n">
        <v>0.07</v>
      </c>
      <c r="Q2393" s="318" t="n">
        <f aca="false">SUM(O2393*P2392)</f>
        <v>4.62</v>
      </c>
    </row>
    <row r="2394" s="263" customFormat="true" ht="20.1" hidden="false" customHeight="true" outlineLevel="0" collapsed="false">
      <c r="A2394" s="320"/>
      <c r="B2394" s="311" t="s">
        <v>2461</v>
      </c>
      <c r="C2394" s="519" t="n">
        <v>0</v>
      </c>
      <c r="D2394" s="324" t="s">
        <v>294</v>
      </c>
      <c r="E2394" s="444" t="n">
        <f aca="false">SUM(L2394+N2394)</f>
        <v>607.76</v>
      </c>
      <c r="F2394" s="518" t="n">
        <f aca="false">C2394*E2394</f>
        <v>0</v>
      </c>
      <c r="G2394" s="444" t="n">
        <f aca="false">SUM(O2394+Q2394)</f>
        <v>48.15</v>
      </c>
      <c r="H2394" s="518" t="n">
        <f aca="false">C2394*G2394</f>
        <v>0</v>
      </c>
      <c r="I2394" s="518" t="n">
        <f aca="false">F2394+H2394</f>
        <v>0</v>
      </c>
      <c r="J2394" s="383"/>
      <c r="K2394" s="383"/>
      <c r="L2394" s="477" t="n">
        <v>568</v>
      </c>
      <c r="M2394" s="261" t="n">
        <v>0.07</v>
      </c>
      <c r="N2394" s="317" t="n">
        <f aca="false">SUM(L2394*M2393)</f>
        <v>39.76</v>
      </c>
      <c r="O2394" s="316" t="n">
        <v>45</v>
      </c>
      <c r="P2394" s="261" t="n">
        <v>0.07</v>
      </c>
      <c r="Q2394" s="318" t="n">
        <f aca="false">SUM(O2394*P2393)</f>
        <v>3.15</v>
      </c>
    </row>
    <row r="2395" s="263" customFormat="true" ht="20.1" hidden="false" customHeight="true" outlineLevel="0" collapsed="false">
      <c r="A2395" s="320"/>
      <c r="B2395" s="311" t="s">
        <v>2462</v>
      </c>
      <c r="C2395" s="519" t="n">
        <v>0</v>
      </c>
      <c r="D2395" s="324" t="s">
        <v>294</v>
      </c>
      <c r="E2395" s="444" t="n">
        <f aca="false">SUM(L2395+N2395)</f>
        <v>663.4</v>
      </c>
      <c r="F2395" s="518" t="n">
        <f aca="false">C2395*E2395</f>
        <v>0</v>
      </c>
      <c r="G2395" s="444" t="n">
        <f aca="false">SUM(O2395+Q2395)</f>
        <v>58.85</v>
      </c>
      <c r="H2395" s="518" t="n">
        <f aca="false">C2395*G2395</f>
        <v>0</v>
      </c>
      <c r="I2395" s="518" t="n">
        <f aca="false">F2395+H2395</f>
        <v>0</v>
      </c>
      <c r="J2395" s="383"/>
      <c r="K2395" s="383"/>
      <c r="L2395" s="477" t="n">
        <v>620</v>
      </c>
      <c r="M2395" s="261" t="n">
        <v>0.07</v>
      </c>
      <c r="N2395" s="317" t="n">
        <f aca="false">SUM(L2395*M2394)</f>
        <v>43.4</v>
      </c>
      <c r="O2395" s="316" t="n">
        <v>55</v>
      </c>
      <c r="P2395" s="261" t="n">
        <v>0.07</v>
      </c>
      <c r="Q2395" s="318" t="n">
        <f aca="false">SUM(O2395*P2394)</f>
        <v>3.85</v>
      </c>
    </row>
    <row r="2396" s="263" customFormat="true" ht="20.1" hidden="false" customHeight="true" outlineLevel="0" collapsed="false">
      <c r="A2396" s="320"/>
      <c r="B2396" s="311" t="s">
        <v>2463</v>
      </c>
      <c r="C2396" s="519" t="n">
        <v>0</v>
      </c>
      <c r="D2396" s="324" t="s">
        <v>294</v>
      </c>
      <c r="E2396" s="444" t="n">
        <f aca="false">SUM(L2396+N2396)</f>
        <v>722.25</v>
      </c>
      <c r="F2396" s="518" t="n">
        <f aca="false">C2396*E2396</f>
        <v>0</v>
      </c>
      <c r="G2396" s="444" t="n">
        <f aca="false">SUM(O2396+Q2396)</f>
        <v>69.55</v>
      </c>
      <c r="H2396" s="518" t="n">
        <f aca="false">C2396*G2396</f>
        <v>0</v>
      </c>
      <c r="I2396" s="518" t="n">
        <f aca="false">F2396+H2396</f>
        <v>0</v>
      </c>
      <c r="J2396" s="383"/>
      <c r="K2396" s="383"/>
      <c r="L2396" s="477" t="n">
        <v>675</v>
      </c>
      <c r="M2396" s="261" t="n">
        <v>0.07</v>
      </c>
      <c r="N2396" s="317" t="n">
        <f aca="false">SUM(L2396*M2395)</f>
        <v>47.25</v>
      </c>
      <c r="O2396" s="316" t="n">
        <v>65</v>
      </c>
      <c r="P2396" s="261" t="n">
        <v>0.07</v>
      </c>
      <c r="Q2396" s="318" t="n">
        <f aca="false">SUM(O2396*P2395)</f>
        <v>4.55</v>
      </c>
    </row>
    <row r="2397" s="263" customFormat="true" ht="20.1" hidden="false" customHeight="true" outlineLevel="0" collapsed="false">
      <c r="A2397" s="320"/>
      <c r="B2397" s="311" t="s">
        <v>2464</v>
      </c>
      <c r="C2397" s="519" t="n">
        <v>0</v>
      </c>
      <c r="D2397" s="324" t="s">
        <v>294</v>
      </c>
      <c r="E2397" s="444" t="n">
        <f aca="false">SUM(L2397+N2397)</f>
        <v>781.1</v>
      </c>
      <c r="F2397" s="518" t="n">
        <f aca="false">C2397*E2397</f>
        <v>0</v>
      </c>
      <c r="G2397" s="444" t="n">
        <f aca="false">SUM(O2397+Q2397)</f>
        <v>80.25</v>
      </c>
      <c r="H2397" s="518" t="n">
        <f aca="false">C2397*G2397</f>
        <v>0</v>
      </c>
      <c r="I2397" s="518" t="n">
        <f aca="false">F2397+H2397</f>
        <v>0</v>
      </c>
      <c r="J2397" s="383"/>
      <c r="K2397" s="383"/>
      <c r="L2397" s="477" t="n">
        <v>730</v>
      </c>
      <c r="M2397" s="261" t="n">
        <v>0.07</v>
      </c>
      <c r="N2397" s="317" t="n">
        <f aca="false">SUM(L2397*M2396)</f>
        <v>51.1</v>
      </c>
      <c r="O2397" s="316" t="n">
        <v>75</v>
      </c>
      <c r="P2397" s="261" t="n">
        <v>0.07</v>
      </c>
      <c r="Q2397" s="318" t="n">
        <f aca="false">SUM(O2397*P2396)</f>
        <v>5.25</v>
      </c>
    </row>
    <row r="2398" s="263" customFormat="true" ht="20.1" hidden="false" customHeight="true" outlineLevel="0" collapsed="false">
      <c r="A2398" s="320"/>
      <c r="B2398" s="311" t="s">
        <v>2465</v>
      </c>
      <c r="C2398" s="519" t="n">
        <v>0</v>
      </c>
      <c r="D2398" s="324" t="s">
        <v>294</v>
      </c>
      <c r="E2398" s="444" t="n">
        <f aca="false">SUM(L2398+N2398)</f>
        <v>834.6</v>
      </c>
      <c r="F2398" s="518" t="n">
        <f aca="false">C2398*E2398</f>
        <v>0</v>
      </c>
      <c r="G2398" s="444" t="n">
        <f aca="false">SUM(O2398+Q2398)</f>
        <v>90.95</v>
      </c>
      <c r="H2398" s="518" t="n">
        <f aca="false">C2398*G2398</f>
        <v>0</v>
      </c>
      <c r="I2398" s="518" t="n">
        <f aca="false">F2398+H2398</f>
        <v>0</v>
      </c>
      <c r="J2398" s="383"/>
      <c r="K2398" s="383"/>
      <c r="L2398" s="477" t="n">
        <v>780</v>
      </c>
      <c r="M2398" s="261" t="n">
        <v>0.07</v>
      </c>
      <c r="N2398" s="317" t="n">
        <f aca="false">SUM(L2398*M2397)</f>
        <v>54.6</v>
      </c>
      <c r="O2398" s="316" t="n">
        <v>85</v>
      </c>
      <c r="P2398" s="261" t="n">
        <v>0.07</v>
      </c>
      <c r="Q2398" s="318" t="n">
        <f aca="false">SUM(O2398*P2397)</f>
        <v>5.95</v>
      </c>
    </row>
    <row r="2399" s="263" customFormat="true" ht="20.1" hidden="false" customHeight="true" outlineLevel="0" collapsed="false">
      <c r="A2399" s="320"/>
      <c r="B2399" s="367" t="s">
        <v>2466</v>
      </c>
      <c r="C2399" s="519"/>
      <c r="D2399" s="324" t="s">
        <v>268</v>
      </c>
      <c r="E2399" s="444" t="n">
        <f aca="false">SUM(L2399+N2399)</f>
        <v>214</v>
      </c>
      <c r="F2399" s="518" t="n">
        <f aca="false">C2399*E2399</f>
        <v>0</v>
      </c>
      <c r="G2399" s="444" t="n">
        <f aca="false">SUM(O2399+Q2399)</f>
        <v>90.95</v>
      </c>
      <c r="H2399" s="518" t="n">
        <f aca="false">C2399*G2399</f>
        <v>0</v>
      </c>
      <c r="I2399" s="518" t="n">
        <f aca="false">F2399+H2399</f>
        <v>0</v>
      </c>
      <c r="J2399" s="383"/>
      <c r="K2399" s="383"/>
      <c r="L2399" s="477" t="n">
        <v>200</v>
      </c>
      <c r="M2399" s="261" t="n">
        <v>0.07</v>
      </c>
      <c r="N2399" s="317" t="n">
        <f aca="false">SUM(L2399*M2398)</f>
        <v>14</v>
      </c>
      <c r="O2399" s="316" t="n">
        <v>85</v>
      </c>
      <c r="P2399" s="261" t="n">
        <v>0.07</v>
      </c>
      <c r="Q2399" s="318" t="n">
        <f aca="false">SUM(O2399*P2398)</f>
        <v>5.95</v>
      </c>
    </row>
    <row r="2400" s="263" customFormat="true" ht="20.1" hidden="false" customHeight="true" outlineLevel="0" collapsed="false">
      <c r="A2400" s="320"/>
      <c r="B2400" s="367" t="s">
        <v>2467</v>
      </c>
      <c r="C2400" s="519"/>
      <c r="D2400" s="324" t="s">
        <v>268</v>
      </c>
      <c r="E2400" s="444" t="n">
        <f aca="false">SUM(L2400+N2400)</f>
        <v>235.4</v>
      </c>
      <c r="F2400" s="518" t="n">
        <f aca="false">C2400*E2400</f>
        <v>0</v>
      </c>
      <c r="G2400" s="444" t="n">
        <f aca="false">SUM(O2400+Q2400)</f>
        <v>90.95</v>
      </c>
      <c r="H2400" s="518" t="n">
        <f aca="false">C2400*G2400</f>
        <v>0</v>
      </c>
      <c r="I2400" s="518" t="n">
        <f aca="false">F2400+H2400</f>
        <v>0</v>
      </c>
      <c r="J2400" s="383"/>
      <c r="K2400" s="383"/>
      <c r="L2400" s="477" t="n">
        <v>220</v>
      </c>
      <c r="M2400" s="261" t="n">
        <v>0.07</v>
      </c>
      <c r="N2400" s="317" t="n">
        <f aca="false">SUM(L2400*M2399)</f>
        <v>15.4</v>
      </c>
      <c r="O2400" s="316" t="n">
        <v>85</v>
      </c>
      <c r="P2400" s="261" t="n">
        <v>0.07</v>
      </c>
      <c r="Q2400" s="318" t="n">
        <f aca="false">SUM(O2400*P2399)</f>
        <v>5.95</v>
      </c>
    </row>
    <row r="2401" s="263" customFormat="true" ht="20.1" hidden="false" customHeight="true" outlineLevel="0" collapsed="false">
      <c r="A2401" s="320"/>
      <c r="B2401" s="367" t="s">
        <v>2468</v>
      </c>
      <c r="C2401" s="519"/>
      <c r="D2401" s="324" t="s">
        <v>268</v>
      </c>
      <c r="E2401" s="444" t="n">
        <f aca="false">SUM(L2401+N2401)</f>
        <v>321</v>
      </c>
      <c r="F2401" s="518" t="n">
        <f aca="false">C2401*E2401</f>
        <v>0</v>
      </c>
      <c r="G2401" s="444" t="n">
        <f aca="false">SUM(O2401+Q2401)</f>
        <v>90.95</v>
      </c>
      <c r="H2401" s="518" t="n">
        <f aca="false">C2401*G2401</f>
        <v>0</v>
      </c>
      <c r="I2401" s="518" t="n">
        <f aca="false">F2401+H2401</f>
        <v>0</v>
      </c>
      <c r="J2401" s="383"/>
      <c r="K2401" s="383"/>
      <c r="L2401" s="477" t="n">
        <v>300</v>
      </c>
      <c r="M2401" s="261" t="n">
        <v>0.07</v>
      </c>
      <c r="N2401" s="317" t="n">
        <f aca="false">SUM(L2401*M2400)</f>
        <v>21</v>
      </c>
      <c r="O2401" s="316" t="n">
        <v>85</v>
      </c>
      <c r="P2401" s="261" t="n">
        <v>0.07</v>
      </c>
      <c r="Q2401" s="318" t="n">
        <f aca="false">SUM(O2401*P2400)</f>
        <v>5.95</v>
      </c>
    </row>
    <row r="2402" s="263" customFormat="true" ht="20.1" hidden="false" customHeight="true" outlineLevel="0" collapsed="false">
      <c r="A2402" s="320"/>
      <c r="B2402" s="367" t="s">
        <v>2469</v>
      </c>
      <c r="C2402" s="519"/>
      <c r="D2402" s="324" t="s">
        <v>268</v>
      </c>
      <c r="E2402" s="444" t="n">
        <f aca="false">SUM(L2402+N2402)</f>
        <v>107</v>
      </c>
      <c r="F2402" s="518" t="n">
        <f aca="false">C2402*E2402</f>
        <v>0</v>
      </c>
      <c r="G2402" s="444" t="n">
        <f aca="false">SUM(O2402+Q2402)</f>
        <v>90.95</v>
      </c>
      <c r="H2402" s="518" t="n">
        <f aca="false">C2402*G2402</f>
        <v>0</v>
      </c>
      <c r="I2402" s="518" t="n">
        <f aca="false">F2402+H2402</f>
        <v>0</v>
      </c>
      <c r="J2402" s="383"/>
      <c r="K2402" s="383"/>
      <c r="L2402" s="477" t="n">
        <v>100</v>
      </c>
      <c r="M2402" s="261" t="n">
        <v>0.07</v>
      </c>
      <c r="N2402" s="317" t="n">
        <f aca="false">SUM(L2402*M2401)</f>
        <v>7</v>
      </c>
      <c r="O2402" s="316" t="n">
        <v>85</v>
      </c>
      <c r="P2402" s="261" t="n">
        <v>0.07</v>
      </c>
      <c r="Q2402" s="318" t="n">
        <f aca="false">SUM(O2402*P2401)</f>
        <v>5.95</v>
      </c>
    </row>
    <row r="2403" s="263" customFormat="true" ht="20.1" hidden="false" customHeight="true" outlineLevel="0" collapsed="false">
      <c r="A2403" s="320"/>
      <c r="B2403" s="367" t="s">
        <v>2470</v>
      </c>
      <c r="C2403" s="519"/>
      <c r="D2403" s="324" t="s">
        <v>268</v>
      </c>
      <c r="E2403" s="444" t="n">
        <f aca="false">SUM(L2403+N2403)</f>
        <v>149.8</v>
      </c>
      <c r="F2403" s="518" t="n">
        <f aca="false">C2403*E2403</f>
        <v>0</v>
      </c>
      <c r="G2403" s="444" t="n">
        <f aca="false">SUM(O2403+Q2403)</f>
        <v>90.95</v>
      </c>
      <c r="H2403" s="518" t="n">
        <f aca="false">C2403*G2403</f>
        <v>0</v>
      </c>
      <c r="I2403" s="518" t="n">
        <f aca="false">F2403+H2403</f>
        <v>0</v>
      </c>
      <c r="J2403" s="383"/>
      <c r="K2403" s="383"/>
      <c r="L2403" s="477" t="n">
        <v>140</v>
      </c>
      <c r="M2403" s="261" t="n">
        <v>0.07</v>
      </c>
      <c r="N2403" s="317" t="n">
        <f aca="false">SUM(L2403*M2402)</f>
        <v>9.8</v>
      </c>
      <c r="O2403" s="316" t="n">
        <v>85</v>
      </c>
      <c r="P2403" s="261" t="n">
        <v>0.07</v>
      </c>
      <c r="Q2403" s="318" t="n">
        <f aca="false">SUM(O2403*P2402)</f>
        <v>5.95</v>
      </c>
    </row>
    <row r="2404" s="263" customFormat="true" ht="20.1" hidden="false" customHeight="true" outlineLevel="0" collapsed="false">
      <c r="A2404" s="320"/>
      <c r="B2404" s="570" t="s">
        <v>2471</v>
      </c>
      <c r="C2404" s="519"/>
      <c r="D2404" s="324"/>
      <c r="E2404" s="444" t="n">
        <f aca="false">SUM(L2404+N2404)</f>
        <v>0</v>
      </c>
      <c r="F2404" s="518"/>
      <c r="G2404" s="444" t="n">
        <f aca="false">SUM(O2404+Q2404)</f>
        <v>0</v>
      </c>
      <c r="H2404" s="518"/>
      <c r="I2404" s="518"/>
      <c r="J2404" s="383" t="s">
        <v>2472</v>
      </c>
      <c r="K2404" s="383"/>
      <c r="L2404" s="477"/>
      <c r="M2404" s="261" t="n">
        <v>0.07</v>
      </c>
      <c r="N2404" s="317" t="n">
        <f aca="false">SUM(L2404*M2403)</f>
        <v>0</v>
      </c>
      <c r="O2404" s="316"/>
      <c r="P2404" s="261" t="n">
        <v>0.07</v>
      </c>
      <c r="Q2404" s="318" t="n">
        <f aca="false">SUM(O2404*P2403)</f>
        <v>0</v>
      </c>
    </row>
    <row r="2405" s="263" customFormat="true" ht="20.1" hidden="false" customHeight="true" outlineLevel="0" collapsed="false">
      <c r="A2405" s="564"/>
      <c r="B2405" s="556" t="s">
        <v>2473</v>
      </c>
      <c r="C2405" s="519"/>
      <c r="D2405" s="324"/>
      <c r="E2405" s="444" t="n">
        <f aca="false">SUM(L2405+N2405)</f>
        <v>0</v>
      </c>
      <c r="F2405" s="518"/>
      <c r="G2405" s="444" t="n">
        <f aca="false">SUM(O2405+Q2405)</f>
        <v>0</v>
      </c>
      <c r="H2405" s="518"/>
      <c r="I2405" s="518"/>
      <c r="J2405" s="383"/>
      <c r="K2405" s="383"/>
      <c r="L2405" s="477"/>
      <c r="M2405" s="261" t="n">
        <v>0.07</v>
      </c>
      <c r="N2405" s="317" t="n">
        <f aca="false">SUM(L2405*M2404)</f>
        <v>0</v>
      </c>
      <c r="O2405" s="316"/>
      <c r="P2405" s="261" t="n">
        <v>0.07</v>
      </c>
      <c r="Q2405" s="318" t="n">
        <f aca="false">SUM(O2405*P2404)</f>
        <v>0</v>
      </c>
    </row>
    <row r="2406" s="263" customFormat="true" ht="20.1" hidden="false" customHeight="true" outlineLevel="0" collapsed="false">
      <c r="A2406" s="564"/>
      <c r="B2406" s="556" t="s">
        <v>2474</v>
      </c>
      <c r="C2406" s="519"/>
      <c r="D2406" s="324"/>
      <c r="E2406" s="444" t="n">
        <f aca="false">SUM(L2406+N2406)</f>
        <v>0</v>
      </c>
      <c r="F2406" s="518"/>
      <c r="G2406" s="444" t="n">
        <f aca="false">SUM(O2406+Q2406)</f>
        <v>0</v>
      </c>
      <c r="H2406" s="518"/>
      <c r="I2406" s="518"/>
      <c r="J2406" s="383"/>
      <c r="K2406" s="383"/>
      <c r="L2406" s="477"/>
      <c r="M2406" s="261" t="n">
        <v>0.07</v>
      </c>
      <c r="N2406" s="317" t="n">
        <f aca="false">SUM(L2406*M2405)</f>
        <v>0</v>
      </c>
      <c r="O2406" s="316"/>
      <c r="P2406" s="261" t="n">
        <v>0.07</v>
      </c>
      <c r="Q2406" s="318" t="n">
        <f aca="false">SUM(O2406*P2405)</f>
        <v>0</v>
      </c>
    </row>
    <row r="2407" s="263" customFormat="true" ht="20.1" hidden="false" customHeight="true" outlineLevel="0" collapsed="false">
      <c r="A2407" s="320"/>
      <c r="B2407" s="311" t="s">
        <v>2475</v>
      </c>
      <c r="C2407" s="519" t="n">
        <v>0</v>
      </c>
      <c r="D2407" s="324" t="s">
        <v>502</v>
      </c>
      <c r="E2407" s="444" t="n">
        <f aca="false">SUM(L2407+N2407)</f>
        <v>1162.02</v>
      </c>
      <c r="F2407" s="518" t="n">
        <f aca="false">C2407*E2407</f>
        <v>0</v>
      </c>
      <c r="G2407" s="444" t="n">
        <f aca="false">SUM(O2407+Q2407)</f>
        <v>1284</v>
      </c>
      <c r="H2407" s="518" t="n">
        <f aca="false">C2407*G2407</f>
        <v>0</v>
      </c>
      <c r="I2407" s="518" t="n">
        <f aca="false">F2407+H2407</f>
        <v>0</v>
      </c>
      <c r="J2407" s="383"/>
      <c r="K2407" s="383"/>
      <c r="L2407" s="477" t="n">
        <v>1086</v>
      </c>
      <c r="M2407" s="261" t="n">
        <v>0.07</v>
      </c>
      <c r="N2407" s="317" t="n">
        <f aca="false">SUM(L2407*M2406)</f>
        <v>76.02</v>
      </c>
      <c r="O2407" s="316" t="n">
        <v>1200</v>
      </c>
      <c r="P2407" s="261" t="n">
        <v>0.07</v>
      </c>
      <c r="Q2407" s="318" t="n">
        <f aca="false">SUM(O2407*P2406)</f>
        <v>84</v>
      </c>
    </row>
    <row r="2408" s="263" customFormat="true" ht="20.1" hidden="false" customHeight="true" outlineLevel="0" collapsed="false">
      <c r="A2408" s="320"/>
      <c r="B2408" s="311" t="s">
        <v>2476</v>
      </c>
      <c r="C2408" s="519" t="n">
        <v>0</v>
      </c>
      <c r="D2408" s="324" t="s">
        <v>502</v>
      </c>
      <c r="E2408" s="444" t="n">
        <f aca="false">SUM(L2408+N2408)</f>
        <v>1800.81</v>
      </c>
      <c r="F2408" s="518" t="n">
        <f aca="false">C2408*E2408</f>
        <v>0</v>
      </c>
      <c r="G2408" s="444" t="n">
        <f aca="false">SUM(O2408+Q2408)</f>
        <v>1498</v>
      </c>
      <c r="H2408" s="518" t="n">
        <f aca="false">C2408*G2408</f>
        <v>0</v>
      </c>
      <c r="I2408" s="518" t="n">
        <f aca="false">F2408+H2408</f>
        <v>0</v>
      </c>
      <c r="J2408" s="383"/>
      <c r="K2408" s="383"/>
      <c r="L2408" s="477" t="n">
        <v>1683</v>
      </c>
      <c r="M2408" s="261" t="n">
        <v>0.07</v>
      </c>
      <c r="N2408" s="317" t="n">
        <f aca="false">SUM(L2408*M2407)</f>
        <v>117.81</v>
      </c>
      <c r="O2408" s="316" t="n">
        <v>1400</v>
      </c>
      <c r="P2408" s="261" t="n">
        <v>0.07</v>
      </c>
      <c r="Q2408" s="318" t="n">
        <f aca="false">SUM(O2408*P2407)</f>
        <v>98</v>
      </c>
    </row>
    <row r="2409" s="263" customFormat="true" ht="20.1" hidden="false" customHeight="true" outlineLevel="0" collapsed="false">
      <c r="A2409" s="320"/>
      <c r="B2409" s="311" t="s">
        <v>2477</v>
      </c>
      <c r="C2409" s="519" t="n">
        <v>0</v>
      </c>
      <c r="D2409" s="324" t="s">
        <v>502</v>
      </c>
      <c r="E2409" s="444" t="n">
        <f aca="false">SUM(L2409+N2409)</f>
        <v>3216.42</v>
      </c>
      <c r="F2409" s="518" t="n">
        <f aca="false">C2409*E2409</f>
        <v>0</v>
      </c>
      <c r="G2409" s="444" t="n">
        <f aca="false">SUM(O2409+Q2409)</f>
        <v>1605</v>
      </c>
      <c r="H2409" s="518" t="n">
        <f aca="false">C2409*G2409</f>
        <v>0</v>
      </c>
      <c r="I2409" s="518" t="n">
        <f aca="false">F2409+H2409</f>
        <v>0</v>
      </c>
      <c r="J2409" s="383"/>
      <c r="K2409" s="383"/>
      <c r="L2409" s="477" t="n">
        <v>3006</v>
      </c>
      <c r="M2409" s="261" t="n">
        <v>0.07</v>
      </c>
      <c r="N2409" s="317" t="n">
        <f aca="false">SUM(L2409*M2408)</f>
        <v>210.42</v>
      </c>
      <c r="O2409" s="316" t="n">
        <v>1500</v>
      </c>
      <c r="P2409" s="261" t="n">
        <v>0.07</v>
      </c>
      <c r="Q2409" s="318" t="n">
        <f aca="false">SUM(O2409*P2408)</f>
        <v>105</v>
      </c>
    </row>
    <row r="2410" s="263" customFormat="true" ht="20.1" hidden="false" customHeight="true" outlineLevel="0" collapsed="false">
      <c r="A2410" s="320"/>
      <c r="B2410" s="311" t="s">
        <v>2478</v>
      </c>
      <c r="C2410" s="519" t="n">
        <v>0</v>
      </c>
      <c r="D2410" s="324" t="s">
        <v>502</v>
      </c>
      <c r="E2410" s="444" t="n">
        <f aca="false">SUM(L2410+N2410)</f>
        <v>5103.9</v>
      </c>
      <c r="F2410" s="518" t="n">
        <f aca="false">C2410*E2410</f>
        <v>0</v>
      </c>
      <c r="G2410" s="444" t="n">
        <f aca="false">SUM(O2410+Q2410)</f>
        <v>1926</v>
      </c>
      <c r="H2410" s="518" t="n">
        <f aca="false">C2410*G2410</f>
        <v>0</v>
      </c>
      <c r="I2410" s="518" t="n">
        <f aca="false">F2410+H2410</f>
        <v>0</v>
      </c>
      <c r="J2410" s="383"/>
      <c r="K2410" s="383"/>
      <c r="L2410" s="477" t="n">
        <v>4770</v>
      </c>
      <c r="M2410" s="261" t="n">
        <v>0.07</v>
      </c>
      <c r="N2410" s="317" t="n">
        <f aca="false">SUM(L2410*M2409)</f>
        <v>333.9</v>
      </c>
      <c r="O2410" s="316" t="n">
        <v>1800</v>
      </c>
      <c r="P2410" s="261" t="n">
        <v>0.07</v>
      </c>
      <c r="Q2410" s="318" t="n">
        <f aca="false">SUM(O2410*P2409)</f>
        <v>126</v>
      </c>
    </row>
    <row r="2411" s="263" customFormat="true" ht="20.1" hidden="false" customHeight="true" outlineLevel="0" collapsed="false">
      <c r="A2411" s="320"/>
      <c r="B2411" s="311" t="s">
        <v>2479</v>
      </c>
      <c r="C2411" s="519" t="n">
        <v>0</v>
      </c>
      <c r="D2411" s="324" t="s">
        <v>502</v>
      </c>
      <c r="E2411" s="444" t="n">
        <f aca="false">SUM(L2411+N2411)</f>
        <v>8249.7</v>
      </c>
      <c r="F2411" s="518" t="n">
        <f aca="false">C2411*E2411</f>
        <v>0</v>
      </c>
      <c r="G2411" s="444" t="n">
        <f aca="false">SUM(O2411+Q2411)</f>
        <v>2140</v>
      </c>
      <c r="H2411" s="518" t="n">
        <f aca="false">C2411*G2411</f>
        <v>0</v>
      </c>
      <c r="I2411" s="518" t="n">
        <f aca="false">F2411+H2411</f>
        <v>0</v>
      </c>
      <c r="J2411" s="383"/>
      <c r="K2411" s="383"/>
      <c r="L2411" s="477" t="n">
        <v>7710</v>
      </c>
      <c r="M2411" s="261" t="n">
        <v>0.07</v>
      </c>
      <c r="N2411" s="317" t="n">
        <f aca="false">SUM(L2411*M2410)</f>
        <v>539.7</v>
      </c>
      <c r="O2411" s="316" t="n">
        <v>2000</v>
      </c>
      <c r="P2411" s="261" t="n">
        <v>0.07</v>
      </c>
      <c r="Q2411" s="318" t="n">
        <f aca="false">SUM(O2411*P2410)</f>
        <v>140</v>
      </c>
    </row>
    <row r="2412" s="263" customFormat="true" ht="20.1" hidden="false" customHeight="true" outlineLevel="0" collapsed="false">
      <c r="A2412" s="320"/>
      <c r="B2412" s="311" t="s">
        <v>2480</v>
      </c>
      <c r="C2412" s="519" t="n">
        <v>0</v>
      </c>
      <c r="D2412" s="324" t="s">
        <v>502</v>
      </c>
      <c r="E2412" s="444" t="n">
        <f aca="false">SUM(L2412+N2412)</f>
        <v>12786.5</v>
      </c>
      <c r="F2412" s="518" t="n">
        <f aca="false">C2412*E2412</f>
        <v>0</v>
      </c>
      <c r="G2412" s="444" t="n">
        <f aca="false">SUM(O2412+Q2412)</f>
        <v>2675</v>
      </c>
      <c r="H2412" s="518" t="n">
        <f aca="false">C2412*G2412</f>
        <v>0</v>
      </c>
      <c r="I2412" s="518" t="n">
        <f aca="false">F2412+H2412</f>
        <v>0</v>
      </c>
      <c r="J2412" s="383"/>
      <c r="K2412" s="383"/>
      <c r="L2412" s="477" t="n">
        <v>11950</v>
      </c>
      <c r="M2412" s="261" t="n">
        <v>0.07</v>
      </c>
      <c r="N2412" s="317" t="n">
        <f aca="false">SUM(L2412*M2411)</f>
        <v>836.5</v>
      </c>
      <c r="O2412" s="316" t="n">
        <v>2500</v>
      </c>
      <c r="P2412" s="261" t="n">
        <v>0.07</v>
      </c>
      <c r="Q2412" s="318" t="n">
        <f aca="false">SUM(O2412*P2411)</f>
        <v>175</v>
      </c>
    </row>
    <row r="2413" s="263" customFormat="true" ht="20.1" hidden="false" customHeight="true" outlineLevel="0" collapsed="false">
      <c r="A2413" s="320"/>
      <c r="B2413" s="311" t="s">
        <v>2481</v>
      </c>
      <c r="C2413" s="519" t="n">
        <v>0</v>
      </c>
      <c r="D2413" s="324" t="s">
        <v>502</v>
      </c>
      <c r="E2413" s="444" t="n">
        <f aca="false">SUM(L2413+N2413)</f>
        <v>3263.5</v>
      </c>
      <c r="F2413" s="518" t="n">
        <f aca="false">C2413*E2413</f>
        <v>0</v>
      </c>
      <c r="G2413" s="444" t="n">
        <f aca="false">SUM(O2413+Q2413)</f>
        <v>1498</v>
      </c>
      <c r="H2413" s="518" t="n">
        <f aca="false">C2413*G2413</f>
        <v>0</v>
      </c>
      <c r="I2413" s="518" t="n">
        <f aca="false">F2413+H2413</f>
        <v>0</v>
      </c>
      <c r="J2413" s="383"/>
      <c r="K2413" s="383"/>
      <c r="L2413" s="477" t="n">
        <v>3050</v>
      </c>
      <c r="M2413" s="261" t="n">
        <v>0.07</v>
      </c>
      <c r="N2413" s="317" t="n">
        <f aca="false">SUM(L2413*M2412)</f>
        <v>213.5</v>
      </c>
      <c r="O2413" s="316" t="n">
        <v>1400</v>
      </c>
      <c r="P2413" s="261" t="n">
        <v>0.07</v>
      </c>
      <c r="Q2413" s="318" t="n">
        <f aca="false">SUM(O2413*P2412)</f>
        <v>98</v>
      </c>
    </row>
    <row r="2414" s="263" customFormat="true" ht="20.1" hidden="false" customHeight="true" outlineLevel="0" collapsed="false">
      <c r="A2414" s="320"/>
      <c r="B2414" s="311" t="s">
        <v>2482</v>
      </c>
      <c r="C2414" s="519" t="n">
        <v>0</v>
      </c>
      <c r="D2414" s="324" t="s">
        <v>502</v>
      </c>
      <c r="E2414" s="444" t="n">
        <f aca="false">SUM(L2414+N2414)</f>
        <v>4494</v>
      </c>
      <c r="F2414" s="518" t="n">
        <f aca="false">C2414*E2414</f>
        <v>0</v>
      </c>
      <c r="G2414" s="444" t="n">
        <f aca="false">SUM(O2414+Q2414)</f>
        <v>1712</v>
      </c>
      <c r="H2414" s="518" t="n">
        <f aca="false">C2414*G2414</f>
        <v>0</v>
      </c>
      <c r="I2414" s="518" t="n">
        <f aca="false">F2414+H2414</f>
        <v>0</v>
      </c>
      <c r="J2414" s="383"/>
      <c r="K2414" s="383"/>
      <c r="L2414" s="477" t="n">
        <v>4200</v>
      </c>
      <c r="M2414" s="261" t="n">
        <v>0.07</v>
      </c>
      <c r="N2414" s="317" t="n">
        <f aca="false">SUM(L2414*M2413)</f>
        <v>294</v>
      </c>
      <c r="O2414" s="316" t="n">
        <v>1600</v>
      </c>
      <c r="P2414" s="261" t="n">
        <v>0.07</v>
      </c>
      <c r="Q2414" s="318" t="n">
        <f aca="false">SUM(O2414*P2413)</f>
        <v>112</v>
      </c>
    </row>
    <row r="2415" s="263" customFormat="true" ht="20.1" hidden="false" customHeight="true" outlineLevel="0" collapsed="false">
      <c r="A2415" s="320"/>
      <c r="B2415" s="311" t="s">
        <v>2483</v>
      </c>
      <c r="C2415" s="519" t="n">
        <v>0</v>
      </c>
      <c r="D2415" s="324" t="s">
        <v>502</v>
      </c>
      <c r="E2415" s="444" t="n">
        <f aca="false">SUM(L2415+N2415)</f>
        <v>4280</v>
      </c>
      <c r="F2415" s="518" t="n">
        <f aca="false">C2415*E2415</f>
        <v>0</v>
      </c>
      <c r="G2415" s="444" t="n">
        <f aca="false">SUM(O2415+Q2415)</f>
        <v>1926</v>
      </c>
      <c r="H2415" s="518" t="n">
        <f aca="false">C2415*G2415</f>
        <v>0</v>
      </c>
      <c r="I2415" s="518" t="n">
        <f aca="false">F2415+H2415</f>
        <v>0</v>
      </c>
      <c r="J2415" s="383"/>
      <c r="K2415" s="383"/>
      <c r="L2415" s="477" t="n">
        <v>4000</v>
      </c>
      <c r="M2415" s="261" t="n">
        <v>0.07</v>
      </c>
      <c r="N2415" s="317" t="n">
        <f aca="false">SUM(L2415*M2414)</f>
        <v>280</v>
      </c>
      <c r="O2415" s="316" t="n">
        <v>1800</v>
      </c>
      <c r="P2415" s="261" t="n">
        <v>0.07</v>
      </c>
      <c r="Q2415" s="318" t="n">
        <f aca="false">SUM(O2415*P2414)</f>
        <v>126</v>
      </c>
    </row>
    <row r="2416" s="263" customFormat="true" ht="20.1" hidden="false" customHeight="true" outlineLevel="0" collapsed="false">
      <c r="A2416" s="320"/>
      <c r="B2416" s="311" t="s">
        <v>2484</v>
      </c>
      <c r="C2416" s="519" t="n">
        <v>0</v>
      </c>
      <c r="D2416" s="324" t="s">
        <v>502</v>
      </c>
      <c r="E2416" s="444" t="n">
        <f aca="false">SUM(L2416+N2416)</f>
        <v>6848</v>
      </c>
      <c r="F2416" s="518" t="n">
        <f aca="false">C2416*E2416</f>
        <v>0</v>
      </c>
      <c r="G2416" s="444" t="n">
        <f aca="false">SUM(O2416+Q2416)</f>
        <v>2354</v>
      </c>
      <c r="H2416" s="518" t="n">
        <f aca="false">C2416*G2416</f>
        <v>0</v>
      </c>
      <c r="I2416" s="518" t="n">
        <f aca="false">F2416+H2416</f>
        <v>0</v>
      </c>
      <c r="J2416" s="383"/>
      <c r="K2416" s="383"/>
      <c r="L2416" s="477" t="n">
        <v>6400</v>
      </c>
      <c r="M2416" s="261" t="n">
        <v>0.07</v>
      </c>
      <c r="N2416" s="317" t="n">
        <f aca="false">SUM(L2416*M2415)</f>
        <v>448</v>
      </c>
      <c r="O2416" s="316" t="n">
        <v>2200</v>
      </c>
      <c r="P2416" s="261" t="n">
        <v>0.07</v>
      </c>
      <c r="Q2416" s="318" t="n">
        <f aca="false">SUM(O2416*P2415)</f>
        <v>154</v>
      </c>
    </row>
    <row r="2417" s="263" customFormat="true" ht="20.1" hidden="false" customHeight="true" outlineLevel="0" collapsed="false">
      <c r="A2417" s="320"/>
      <c r="B2417" s="311" t="s">
        <v>2485</v>
      </c>
      <c r="C2417" s="519" t="n">
        <v>0</v>
      </c>
      <c r="D2417" s="324" t="s">
        <v>502</v>
      </c>
      <c r="E2417" s="444" t="n">
        <f aca="false">SUM(L2417+N2417)</f>
        <v>9523</v>
      </c>
      <c r="F2417" s="518" t="n">
        <f aca="false">C2417*E2417</f>
        <v>0</v>
      </c>
      <c r="G2417" s="444" t="n">
        <f aca="false">SUM(O2417+Q2417)</f>
        <v>2568</v>
      </c>
      <c r="H2417" s="518" t="n">
        <f aca="false">C2417*G2417</f>
        <v>0</v>
      </c>
      <c r="I2417" s="518" t="n">
        <f aca="false">F2417+H2417</f>
        <v>0</v>
      </c>
      <c r="J2417" s="383"/>
      <c r="K2417" s="383"/>
      <c r="L2417" s="477" t="n">
        <v>8900</v>
      </c>
      <c r="M2417" s="261" t="n">
        <v>0.07</v>
      </c>
      <c r="N2417" s="317" t="n">
        <f aca="false">SUM(L2417*M2416)</f>
        <v>623</v>
      </c>
      <c r="O2417" s="316" t="n">
        <v>2400</v>
      </c>
      <c r="P2417" s="261" t="n">
        <v>0.07</v>
      </c>
      <c r="Q2417" s="318" t="n">
        <f aca="false">SUM(O2417*P2416)</f>
        <v>168</v>
      </c>
    </row>
    <row r="2418" s="263" customFormat="true" ht="20.1" hidden="false" customHeight="true" outlineLevel="0" collapsed="false">
      <c r="A2418" s="320"/>
      <c r="B2418" s="311" t="s">
        <v>2486</v>
      </c>
      <c r="C2418" s="519" t="n">
        <v>0</v>
      </c>
      <c r="D2418" s="324" t="s">
        <v>502</v>
      </c>
      <c r="E2418" s="444" t="n">
        <f aca="false">SUM(L2418+N2418)</f>
        <v>14231</v>
      </c>
      <c r="F2418" s="518" t="n">
        <f aca="false">C2418*E2418</f>
        <v>0</v>
      </c>
      <c r="G2418" s="444" t="n">
        <f aca="false">SUM(O2418+Q2418)</f>
        <v>2996</v>
      </c>
      <c r="H2418" s="518" t="n">
        <f aca="false">C2418*G2418</f>
        <v>0</v>
      </c>
      <c r="I2418" s="518" t="n">
        <f aca="false">F2418+H2418</f>
        <v>0</v>
      </c>
      <c r="J2418" s="383"/>
      <c r="K2418" s="383"/>
      <c r="L2418" s="477" t="n">
        <v>13300</v>
      </c>
      <c r="M2418" s="261" t="n">
        <v>0.07</v>
      </c>
      <c r="N2418" s="317" t="n">
        <f aca="false">SUM(L2418*M2417)</f>
        <v>931</v>
      </c>
      <c r="O2418" s="316" t="n">
        <v>2800</v>
      </c>
      <c r="P2418" s="261" t="n">
        <v>0.07</v>
      </c>
      <c r="Q2418" s="318" t="n">
        <f aca="false">SUM(O2418*P2417)</f>
        <v>196</v>
      </c>
    </row>
    <row r="2419" s="263" customFormat="true" ht="20.1" hidden="false" customHeight="true" outlineLevel="0" collapsed="false">
      <c r="A2419" s="320"/>
      <c r="B2419" s="457" t="s">
        <v>2487</v>
      </c>
      <c r="C2419" s="519"/>
      <c r="D2419" s="324"/>
      <c r="E2419" s="444" t="n">
        <f aca="false">SUM(L2419+N2419)</f>
        <v>0</v>
      </c>
      <c r="F2419" s="518"/>
      <c r="G2419" s="444" t="n">
        <f aca="false">SUM(O2419+Q2419)</f>
        <v>0</v>
      </c>
      <c r="H2419" s="518"/>
      <c r="I2419" s="518"/>
      <c r="J2419" s="383"/>
      <c r="K2419" s="383"/>
      <c r="L2419" s="477"/>
      <c r="M2419" s="261" t="n">
        <v>0.07</v>
      </c>
      <c r="N2419" s="317" t="n">
        <f aca="false">SUM(L2419*M2418)</f>
        <v>0</v>
      </c>
      <c r="O2419" s="316"/>
      <c r="P2419" s="261" t="n">
        <v>0.07</v>
      </c>
      <c r="Q2419" s="318" t="n">
        <f aca="false">SUM(O2419*P2418)</f>
        <v>0</v>
      </c>
    </row>
    <row r="2420" s="263" customFormat="true" ht="20.1" hidden="false" customHeight="true" outlineLevel="0" collapsed="false">
      <c r="A2420" s="320"/>
      <c r="B2420" s="311" t="s">
        <v>2488</v>
      </c>
      <c r="C2420" s="519" t="n">
        <v>0</v>
      </c>
      <c r="D2420" s="324" t="s">
        <v>502</v>
      </c>
      <c r="E2420" s="444" t="n">
        <f aca="false">SUM(L2420+N2420)</f>
        <v>469.73</v>
      </c>
      <c r="F2420" s="518" t="n">
        <f aca="false">C2420*E2420</f>
        <v>0</v>
      </c>
      <c r="G2420" s="444" t="n">
        <f aca="false">SUM(O2420+Q2420)</f>
        <v>535</v>
      </c>
      <c r="H2420" s="518" t="n">
        <f aca="false">C2420*G2420</f>
        <v>0</v>
      </c>
      <c r="I2420" s="518" t="n">
        <f aca="false">F2420+H2420</f>
        <v>0</v>
      </c>
      <c r="J2420" s="383"/>
      <c r="K2420" s="383"/>
      <c r="L2420" s="477" t="n">
        <v>439</v>
      </c>
      <c r="M2420" s="261" t="n">
        <v>0.07</v>
      </c>
      <c r="N2420" s="317" t="n">
        <f aca="false">SUM(L2420*M2419)</f>
        <v>30.73</v>
      </c>
      <c r="O2420" s="316" t="n">
        <v>500</v>
      </c>
      <c r="P2420" s="261" t="n">
        <v>0.07</v>
      </c>
      <c r="Q2420" s="318" t="n">
        <f aca="false">SUM(O2420*P2419)</f>
        <v>35</v>
      </c>
    </row>
    <row r="2421" s="263" customFormat="true" ht="20.1" hidden="false" customHeight="true" outlineLevel="0" collapsed="false">
      <c r="A2421" s="320"/>
      <c r="B2421" s="311" t="s">
        <v>2489</v>
      </c>
      <c r="C2421" s="519" t="n">
        <v>0</v>
      </c>
      <c r="D2421" s="324" t="s">
        <v>502</v>
      </c>
      <c r="E2421" s="444" t="n">
        <f aca="false">SUM(L2421+N2421)</f>
        <v>690.15</v>
      </c>
      <c r="F2421" s="518" t="n">
        <f aca="false">C2421*E2421</f>
        <v>0</v>
      </c>
      <c r="G2421" s="444" t="n">
        <f aca="false">SUM(O2421+Q2421)</f>
        <v>749</v>
      </c>
      <c r="H2421" s="518" t="n">
        <f aca="false">C2421*G2421</f>
        <v>0</v>
      </c>
      <c r="I2421" s="518" t="n">
        <f aca="false">F2421+H2421</f>
        <v>0</v>
      </c>
      <c r="J2421" s="383"/>
      <c r="K2421" s="383"/>
      <c r="L2421" s="477" t="n">
        <v>645</v>
      </c>
      <c r="M2421" s="261" t="n">
        <v>0.07</v>
      </c>
      <c r="N2421" s="317" t="n">
        <f aca="false">SUM(L2421*M2420)</f>
        <v>45.15</v>
      </c>
      <c r="O2421" s="316" t="n">
        <v>700</v>
      </c>
      <c r="P2421" s="261" t="n">
        <v>0.07</v>
      </c>
      <c r="Q2421" s="318" t="n">
        <f aca="false">SUM(O2421*P2420)</f>
        <v>49</v>
      </c>
    </row>
    <row r="2422" s="263" customFormat="true" ht="20.1" hidden="false" customHeight="true" outlineLevel="0" collapsed="false">
      <c r="A2422" s="320"/>
      <c r="B2422" s="311" t="s">
        <v>2490</v>
      </c>
      <c r="C2422" s="519" t="n">
        <v>0</v>
      </c>
      <c r="D2422" s="324" t="s">
        <v>502</v>
      </c>
      <c r="E2422" s="444" t="n">
        <f aca="false">SUM(L2422+N2422)</f>
        <v>1352.48</v>
      </c>
      <c r="F2422" s="518" t="n">
        <f aca="false">C2422*E2422</f>
        <v>0</v>
      </c>
      <c r="G2422" s="444" t="n">
        <f aca="false">SUM(O2422+Q2422)</f>
        <v>1070</v>
      </c>
      <c r="H2422" s="518" t="n">
        <f aca="false">C2422*G2422</f>
        <v>0</v>
      </c>
      <c r="I2422" s="518" t="n">
        <f aca="false">F2422+H2422</f>
        <v>0</v>
      </c>
      <c r="J2422" s="383"/>
      <c r="K2422" s="383"/>
      <c r="L2422" s="477" t="n">
        <v>1264</v>
      </c>
      <c r="M2422" s="261" t="n">
        <v>0.07</v>
      </c>
      <c r="N2422" s="317" t="n">
        <f aca="false">SUM(L2422*M2421)</f>
        <v>88.48</v>
      </c>
      <c r="O2422" s="316" t="n">
        <v>1000</v>
      </c>
      <c r="P2422" s="261" t="n">
        <v>0.07</v>
      </c>
      <c r="Q2422" s="318" t="n">
        <f aca="false">SUM(O2422*P2421)</f>
        <v>70</v>
      </c>
    </row>
    <row r="2423" s="251" customFormat="true" ht="18.75" hidden="false" customHeight="false" outlineLevel="0" collapsed="false">
      <c r="A2423" s="320"/>
      <c r="B2423" s="311" t="s">
        <v>2491</v>
      </c>
      <c r="C2423" s="519" t="n">
        <v>0</v>
      </c>
      <c r="D2423" s="324" t="s">
        <v>502</v>
      </c>
      <c r="E2423" s="444" t="n">
        <f aca="false">SUM(L2423+N2423)</f>
        <v>2225.6</v>
      </c>
      <c r="F2423" s="518" t="n">
        <f aca="false">C2423*E2423</f>
        <v>0</v>
      </c>
      <c r="G2423" s="444" t="n">
        <f aca="false">SUM(O2423+Q2423)</f>
        <v>1284</v>
      </c>
      <c r="H2423" s="518" t="n">
        <f aca="false">C2423*G2423</f>
        <v>0</v>
      </c>
      <c r="I2423" s="518" t="n">
        <f aca="false">F2423+H2423</f>
        <v>0</v>
      </c>
      <c r="J2423" s="383"/>
      <c r="K2423" s="383"/>
      <c r="L2423" s="477" t="n">
        <v>2080</v>
      </c>
      <c r="M2423" s="261" t="n">
        <v>0.07</v>
      </c>
      <c r="N2423" s="317" t="n">
        <f aca="false">SUM(L2423*M2422)</f>
        <v>145.6</v>
      </c>
      <c r="O2423" s="316" t="n">
        <v>1200</v>
      </c>
      <c r="P2423" s="261" t="n">
        <v>0.07</v>
      </c>
      <c r="Q2423" s="318" t="n">
        <f aca="false">SUM(O2423*P2422)</f>
        <v>84</v>
      </c>
    </row>
    <row r="2424" s="263" customFormat="true" ht="20.1" hidden="false" customHeight="true" outlineLevel="0" collapsed="false">
      <c r="A2424" s="320"/>
      <c r="B2424" s="311" t="s">
        <v>2492</v>
      </c>
      <c r="C2424" s="519" t="n">
        <v>0</v>
      </c>
      <c r="D2424" s="324" t="s">
        <v>294</v>
      </c>
      <c r="E2424" s="444" t="n">
        <f aca="false">SUM(L2424+N2424)</f>
        <v>39.59</v>
      </c>
      <c r="F2424" s="518" t="n">
        <f aca="false">C2424*E2424</f>
        <v>0</v>
      </c>
      <c r="G2424" s="444" t="n">
        <f aca="false">SUM(O2424+Q2424)</f>
        <v>17.12</v>
      </c>
      <c r="H2424" s="518" t="n">
        <f aca="false">C2424*G2424</f>
        <v>0</v>
      </c>
      <c r="I2424" s="518" t="n">
        <f aca="false">F2424+H2424</f>
        <v>0</v>
      </c>
      <c r="J2424" s="383"/>
      <c r="K2424" s="383"/>
      <c r="L2424" s="477" t="n">
        <v>37</v>
      </c>
      <c r="M2424" s="261" t="n">
        <v>0.07</v>
      </c>
      <c r="N2424" s="317" t="n">
        <f aca="false">SUM(L2424*M2423)</f>
        <v>2.59</v>
      </c>
      <c r="O2424" s="316" t="n">
        <v>16</v>
      </c>
      <c r="P2424" s="261" t="n">
        <v>0.07</v>
      </c>
      <c r="Q2424" s="318" t="n">
        <f aca="false">SUM(O2424*P2423)</f>
        <v>1.12</v>
      </c>
    </row>
    <row r="2425" s="274" customFormat="true" ht="20.1" hidden="false" customHeight="true" outlineLevel="0" collapsed="false">
      <c r="A2425" s="320"/>
      <c r="B2425" s="311" t="s">
        <v>2493</v>
      </c>
      <c r="C2425" s="519" t="n">
        <v>0</v>
      </c>
      <c r="D2425" s="324" t="s">
        <v>294</v>
      </c>
      <c r="E2425" s="444" t="n">
        <f aca="false">SUM(L2425+N2425)</f>
        <v>60.99</v>
      </c>
      <c r="F2425" s="518" t="n">
        <f aca="false">C2425*E2425</f>
        <v>0</v>
      </c>
      <c r="G2425" s="444" t="n">
        <f aca="false">SUM(O2425+Q2425)</f>
        <v>21.4</v>
      </c>
      <c r="H2425" s="518" t="n">
        <f aca="false">C2425*G2425</f>
        <v>0</v>
      </c>
      <c r="I2425" s="518" t="n">
        <f aca="false">F2425+H2425</f>
        <v>0</v>
      </c>
      <c r="J2425" s="383"/>
      <c r="K2425" s="383"/>
      <c r="L2425" s="477" t="n">
        <v>57</v>
      </c>
      <c r="M2425" s="261" t="n">
        <v>0.07</v>
      </c>
      <c r="N2425" s="317" t="n">
        <f aca="false">SUM(L2425*M2424)</f>
        <v>3.99</v>
      </c>
      <c r="O2425" s="316" t="n">
        <v>20</v>
      </c>
      <c r="P2425" s="261" t="n">
        <v>0.07</v>
      </c>
      <c r="Q2425" s="318" t="n">
        <f aca="false">SUM(O2425*P2424)</f>
        <v>1.4</v>
      </c>
    </row>
    <row r="2426" s="571" customFormat="true" ht="21.95" hidden="false" customHeight="true" outlineLevel="0" collapsed="false">
      <c r="A2426" s="320"/>
      <c r="B2426" s="311" t="s">
        <v>2494</v>
      </c>
      <c r="C2426" s="519" t="n">
        <v>0</v>
      </c>
      <c r="D2426" s="324" t="s">
        <v>294</v>
      </c>
      <c r="E2426" s="444" t="n">
        <f aca="false">SUM(L2426+N2426)</f>
        <v>94.16</v>
      </c>
      <c r="F2426" s="518" t="n">
        <f aca="false">C2426*E2426</f>
        <v>0</v>
      </c>
      <c r="G2426" s="444" t="n">
        <f aca="false">SUM(O2426+Q2426)</f>
        <v>26.75</v>
      </c>
      <c r="H2426" s="518" t="n">
        <f aca="false">C2426*G2426</f>
        <v>0</v>
      </c>
      <c r="I2426" s="518" t="n">
        <f aca="false">F2426+H2426</f>
        <v>0</v>
      </c>
      <c r="J2426" s="383"/>
      <c r="K2426" s="383"/>
      <c r="L2426" s="477" t="n">
        <v>88</v>
      </c>
      <c r="M2426" s="261" t="n">
        <v>0.07</v>
      </c>
      <c r="N2426" s="317" t="n">
        <f aca="false">SUM(L2426*M2425)</f>
        <v>6.16</v>
      </c>
      <c r="O2426" s="316" t="n">
        <v>25</v>
      </c>
      <c r="P2426" s="261" t="n">
        <v>0.07</v>
      </c>
      <c r="Q2426" s="318" t="n">
        <f aca="false">SUM(O2426*P2425)</f>
        <v>1.75</v>
      </c>
    </row>
    <row r="2427" s="571" customFormat="true" ht="21.95" hidden="false" customHeight="true" outlineLevel="0" collapsed="false">
      <c r="A2427" s="320"/>
      <c r="B2427" s="311" t="s">
        <v>2495</v>
      </c>
      <c r="C2427" s="519" t="n">
        <v>0</v>
      </c>
      <c r="D2427" s="324" t="s">
        <v>294</v>
      </c>
      <c r="E2427" s="444" t="n">
        <f aca="false">SUM(L2427+N2427)</f>
        <v>126.26</v>
      </c>
      <c r="F2427" s="518" t="n">
        <f aca="false">C2427*E2427</f>
        <v>0</v>
      </c>
      <c r="G2427" s="444" t="n">
        <f aca="false">SUM(O2427+Q2427)</f>
        <v>32.1</v>
      </c>
      <c r="H2427" s="518" t="n">
        <f aca="false">C2427*G2427</f>
        <v>0</v>
      </c>
      <c r="I2427" s="518" t="n">
        <f aca="false">F2427+H2427</f>
        <v>0</v>
      </c>
      <c r="J2427" s="383"/>
      <c r="K2427" s="383"/>
      <c r="L2427" s="477" t="n">
        <v>118</v>
      </c>
      <c r="M2427" s="261" t="n">
        <v>0.07</v>
      </c>
      <c r="N2427" s="317" t="n">
        <f aca="false">SUM(L2427*M2426)</f>
        <v>8.26</v>
      </c>
      <c r="O2427" s="316" t="n">
        <v>30</v>
      </c>
      <c r="P2427" s="261" t="n">
        <v>0.07</v>
      </c>
      <c r="Q2427" s="318" t="n">
        <f aca="false">SUM(O2427*P2426)</f>
        <v>2.1</v>
      </c>
    </row>
    <row r="2428" s="571" customFormat="true" ht="21.95" hidden="false" customHeight="true" outlineLevel="0" collapsed="false">
      <c r="A2428" s="320"/>
      <c r="B2428" s="311" t="s">
        <v>2496</v>
      </c>
      <c r="C2428" s="519" t="n">
        <v>0</v>
      </c>
      <c r="D2428" s="324" t="s">
        <v>294</v>
      </c>
      <c r="E2428" s="444" t="n">
        <f aca="false">SUM(L2428+N2428)</f>
        <v>179.76</v>
      </c>
      <c r="F2428" s="518" t="n">
        <f aca="false">C2428*E2428</f>
        <v>0</v>
      </c>
      <c r="G2428" s="444" t="n">
        <f aca="false">SUM(O2428+Q2428)</f>
        <v>42.8</v>
      </c>
      <c r="H2428" s="518" t="n">
        <f aca="false">C2428*G2428</f>
        <v>0</v>
      </c>
      <c r="I2428" s="518" t="n">
        <f aca="false">F2428+H2428</f>
        <v>0</v>
      </c>
      <c r="J2428" s="383"/>
      <c r="K2428" s="383"/>
      <c r="L2428" s="477" t="n">
        <v>168</v>
      </c>
      <c r="M2428" s="261" t="n">
        <v>0.07</v>
      </c>
      <c r="N2428" s="317" t="n">
        <f aca="false">SUM(L2428*M2427)</f>
        <v>11.76</v>
      </c>
      <c r="O2428" s="316" t="n">
        <v>40</v>
      </c>
      <c r="P2428" s="261" t="n">
        <v>0.07</v>
      </c>
      <c r="Q2428" s="318" t="n">
        <f aca="false">SUM(O2428*P2427)</f>
        <v>2.8</v>
      </c>
    </row>
    <row r="2429" s="571" customFormat="true" ht="21.95" hidden="false" customHeight="true" outlineLevel="0" collapsed="false">
      <c r="A2429" s="320"/>
      <c r="B2429" s="311" t="s">
        <v>2497</v>
      </c>
      <c r="C2429" s="519" t="n">
        <v>0</v>
      </c>
      <c r="D2429" s="324" t="s">
        <v>294</v>
      </c>
      <c r="E2429" s="444" t="n">
        <f aca="false">SUM(L2429+N2429)</f>
        <v>258.94</v>
      </c>
      <c r="F2429" s="518" t="n">
        <f aca="false">C2429*E2429</f>
        <v>0</v>
      </c>
      <c r="G2429" s="444" t="n">
        <f aca="false">SUM(O2429+Q2429)</f>
        <v>48.15</v>
      </c>
      <c r="H2429" s="518" t="n">
        <f aca="false">C2429*G2429</f>
        <v>0</v>
      </c>
      <c r="I2429" s="518" t="n">
        <f aca="false">F2429+H2429</f>
        <v>0</v>
      </c>
      <c r="J2429" s="383"/>
      <c r="K2429" s="383"/>
      <c r="L2429" s="477" t="n">
        <v>242</v>
      </c>
      <c r="M2429" s="261" t="n">
        <v>0.07</v>
      </c>
      <c r="N2429" s="317" t="n">
        <f aca="false">SUM(L2429*M2428)</f>
        <v>16.94</v>
      </c>
      <c r="O2429" s="316" t="n">
        <v>45</v>
      </c>
      <c r="P2429" s="261" t="n">
        <v>0.07</v>
      </c>
      <c r="Q2429" s="318" t="n">
        <f aca="false">SUM(O2429*P2428)</f>
        <v>3.15</v>
      </c>
    </row>
    <row r="2430" s="571" customFormat="true" ht="21.95" hidden="false" customHeight="true" outlineLevel="0" collapsed="false">
      <c r="A2430" s="320"/>
      <c r="B2430" s="311" t="s">
        <v>2498</v>
      </c>
      <c r="C2430" s="519" t="n">
        <v>0</v>
      </c>
      <c r="D2430" s="324" t="s">
        <v>294</v>
      </c>
      <c r="E2430" s="444" t="n">
        <f aca="false">SUM(L2430+N2430)</f>
        <v>355.24</v>
      </c>
      <c r="F2430" s="518" t="n">
        <f aca="false">C2430*E2430</f>
        <v>0</v>
      </c>
      <c r="G2430" s="444" t="n">
        <f aca="false">SUM(O2430+Q2430)</f>
        <v>58.85</v>
      </c>
      <c r="H2430" s="518" t="n">
        <f aca="false">C2430*G2430</f>
        <v>0</v>
      </c>
      <c r="I2430" s="518" t="n">
        <f aca="false">F2430+H2430</f>
        <v>0</v>
      </c>
      <c r="J2430" s="383"/>
      <c r="K2430" s="383"/>
      <c r="L2430" s="477" t="n">
        <v>332</v>
      </c>
      <c r="M2430" s="261" t="n">
        <v>0.07</v>
      </c>
      <c r="N2430" s="317" t="n">
        <f aca="false">SUM(L2430*M2429)</f>
        <v>23.24</v>
      </c>
      <c r="O2430" s="316" t="n">
        <v>55</v>
      </c>
      <c r="P2430" s="261" t="n">
        <v>0.07</v>
      </c>
      <c r="Q2430" s="318" t="n">
        <f aca="false">SUM(O2430*P2429)</f>
        <v>3.85</v>
      </c>
    </row>
    <row r="2431" s="571" customFormat="true" ht="21.95" hidden="false" customHeight="true" outlineLevel="0" collapsed="false">
      <c r="A2431" s="320"/>
      <c r="B2431" s="311" t="s">
        <v>2499</v>
      </c>
      <c r="C2431" s="519" t="n">
        <v>0</v>
      </c>
      <c r="D2431" s="324" t="s">
        <v>294</v>
      </c>
      <c r="E2431" s="444" t="n">
        <f aca="false">SUM(L2431+N2431)</f>
        <v>449.4</v>
      </c>
      <c r="F2431" s="518" t="n">
        <f aca="false">C2431*E2431</f>
        <v>0</v>
      </c>
      <c r="G2431" s="444" t="n">
        <f aca="false">SUM(O2431+Q2431)</f>
        <v>64.2</v>
      </c>
      <c r="H2431" s="518" t="n">
        <f aca="false">C2431*G2431</f>
        <v>0</v>
      </c>
      <c r="I2431" s="518" t="n">
        <f aca="false">F2431+H2431</f>
        <v>0</v>
      </c>
      <c r="J2431" s="383"/>
      <c r="K2431" s="383"/>
      <c r="L2431" s="477" t="n">
        <v>420</v>
      </c>
      <c r="M2431" s="261" t="n">
        <v>0.07</v>
      </c>
      <c r="N2431" s="317" t="n">
        <f aca="false">SUM(L2431*M2430)</f>
        <v>29.4</v>
      </c>
      <c r="O2431" s="316" t="n">
        <v>60</v>
      </c>
      <c r="P2431" s="261" t="n">
        <v>0.07</v>
      </c>
      <c r="Q2431" s="318" t="n">
        <f aca="false">SUM(O2431*P2430)</f>
        <v>4.2</v>
      </c>
    </row>
    <row r="2432" s="571" customFormat="true" ht="21.95" hidden="false" customHeight="true" outlineLevel="0" collapsed="false">
      <c r="A2432" s="320"/>
      <c r="B2432" s="311" t="s">
        <v>2500</v>
      </c>
      <c r="C2432" s="519" t="n">
        <v>0</v>
      </c>
      <c r="D2432" s="324" t="s">
        <v>294</v>
      </c>
      <c r="E2432" s="444" t="n">
        <f aca="false">SUM(L2432+N2432)</f>
        <v>583.15</v>
      </c>
      <c r="F2432" s="518" t="n">
        <f aca="false">C2432*E2432</f>
        <v>0</v>
      </c>
      <c r="G2432" s="444" t="n">
        <f aca="false">SUM(O2432+Q2432)</f>
        <v>74.9</v>
      </c>
      <c r="H2432" s="518" t="n">
        <f aca="false">C2432*G2432</f>
        <v>0</v>
      </c>
      <c r="I2432" s="518" t="n">
        <f aca="false">F2432+H2432</f>
        <v>0</v>
      </c>
      <c r="J2432" s="383"/>
      <c r="K2432" s="383"/>
      <c r="L2432" s="477" t="n">
        <v>545</v>
      </c>
      <c r="M2432" s="261" t="n">
        <v>0.07</v>
      </c>
      <c r="N2432" s="317" t="n">
        <f aca="false">SUM(L2432*M2431)</f>
        <v>38.15</v>
      </c>
      <c r="O2432" s="316" t="n">
        <v>70</v>
      </c>
      <c r="P2432" s="261" t="n">
        <v>0.07</v>
      </c>
      <c r="Q2432" s="318" t="n">
        <f aca="false">SUM(O2432*P2431)</f>
        <v>4.9</v>
      </c>
    </row>
    <row r="2433" s="571" customFormat="true" ht="21.95" hidden="false" customHeight="true" outlineLevel="0" collapsed="false">
      <c r="A2433" s="320"/>
      <c r="B2433" s="311" t="s">
        <v>2501</v>
      </c>
      <c r="C2433" s="519" t="n">
        <v>0</v>
      </c>
      <c r="D2433" s="324" t="s">
        <v>294</v>
      </c>
      <c r="E2433" s="444" t="n">
        <f aca="false">SUM(L2433+N2433)</f>
        <v>754.35</v>
      </c>
      <c r="F2433" s="518" t="n">
        <f aca="false">C2433*E2433</f>
        <v>0</v>
      </c>
      <c r="G2433" s="444" t="n">
        <f aca="false">SUM(O2433+Q2433)</f>
        <v>90.95</v>
      </c>
      <c r="H2433" s="518" t="n">
        <f aca="false">C2433*G2433</f>
        <v>0</v>
      </c>
      <c r="I2433" s="518" t="n">
        <f aca="false">F2433+H2433</f>
        <v>0</v>
      </c>
      <c r="J2433" s="383"/>
      <c r="K2433" s="383"/>
      <c r="L2433" s="477" t="n">
        <v>705</v>
      </c>
      <c r="M2433" s="261" t="n">
        <v>0.07</v>
      </c>
      <c r="N2433" s="317" t="n">
        <f aca="false">SUM(L2433*M2432)</f>
        <v>49.35</v>
      </c>
      <c r="O2433" s="316" t="n">
        <v>85</v>
      </c>
      <c r="P2433" s="261" t="n">
        <v>0.07</v>
      </c>
      <c r="Q2433" s="318" t="n">
        <f aca="false">SUM(O2433*P2432)</f>
        <v>5.95</v>
      </c>
    </row>
    <row r="2434" s="571" customFormat="true" ht="21.95" hidden="false" customHeight="true" outlineLevel="0" collapsed="false">
      <c r="A2434" s="320"/>
      <c r="B2434" s="311" t="s">
        <v>2502</v>
      </c>
      <c r="C2434" s="519" t="n">
        <v>0</v>
      </c>
      <c r="D2434" s="324" t="s">
        <v>294</v>
      </c>
      <c r="E2434" s="444" t="n">
        <f aca="false">SUM(L2434+N2434)</f>
        <v>984.4</v>
      </c>
      <c r="F2434" s="518" t="n">
        <f aca="false">C2434*E2434</f>
        <v>0</v>
      </c>
      <c r="G2434" s="444" t="n">
        <f aca="false">SUM(O2434+Q2434)</f>
        <v>107</v>
      </c>
      <c r="H2434" s="518" t="n">
        <f aca="false">C2434*G2434</f>
        <v>0</v>
      </c>
      <c r="I2434" s="518" t="n">
        <f aca="false">F2434+H2434</f>
        <v>0</v>
      </c>
      <c r="J2434" s="383"/>
      <c r="K2434" s="383"/>
      <c r="L2434" s="477" t="n">
        <v>920</v>
      </c>
      <c r="M2434" s="261" t="n">
        <v>0.07</v>
      </c>
      <c r="N2434" s="317" t="n">
        <f aca="false">SUM(L2434*M2433)</f>
        <v>64.4</v>
      </c>
      <c r="O2434" s="316" t="n">
        <v>100</v>
      </c>
      <c r="P2434" s="261" t="n">
        <v>0.07</v>
      </c>
      <c r="Q2434" s="318" t="n">
        <f aca="false">SUM(O2434*P2433)</f>
        <v>7</v>
      </c>
    </row>
    <row r="2435" s="571" customFormat="true" ht="21.95" hidden="false" customHeight="true" outlineLevel="0" collapsed="false">
      <c r="A2435" s="320"/>
      <c r="B2435" s="311" t="s">
        <v>2503</v>
      </c>
      <c r="C2435" s="519" t="n">
        <v>0</v>
      </c>
      <c r="D2435" s="324" t="s">
        <v>294</v>
      </c>
      <c r="E2435" s="444" t="n">
        <f aca="false">SUM(L2435+N2435)</f>
        <v>1227.29</v>
      </c>
      <c r="F2435" s="518" t="n">
        <f aca="false">C2435*E2435</f>
        <v>0</v>
      </c>
      <c r="G2435" s="444" t="n">
        <f aca="false">SUM(O2435+Q2435)</f>
        <v>117.7</v>
      </c>
      <c r="H2435" s="518" t="n">
        <f aca="false">C2435*G2435</f>
        <v>0</v>
      </c>
      <c r="I2435" s="518" t="n">
        <f aca="false">F2435+H2435</f>
        <v>0</v>
      </c>
      <c r="J2435" s="383"/>
      <c r="K2435" s="383"/>
      <c r="L2435" s="477" t="n">
        <v>1147</v>
      </c>
      <c r="M2435" s="261" t="n">
        <v>0.07</v>
      </c>
      <c r="N2435" s="317" t="n">
        <f aca="false">SUM(L2435*M2434)</f>
        <v>80.29</v>
      </c>
      <c r="O2435" s="316" t="n">
        <v>110</v>
      </c>
      <c r="P2435" s="261" t="n">
        <v>0.07</v>
      </c>
      <c r="Q2435" s="318" t="n">
        <f aca="false">SUM(O2435*P2434)</f>
        <v>7.7</v>
      </c>
    </row>
    <row r="2436" s="571" customFormat="true" ht="21.95" hidden="false" customHeight="true" outlineLevel="0" collapsed="false">
      <c r="A2436" s="320"/>
      <c r="B2436" s="311" t="s">
        <v>2504</v>
      </c>
      <c r="C2436" s="519" t="n">
        <v>0</v>
      </c>
      <c r="D2436" s="324" t="s">
        <v>234</v>
      </c>
      <c r="E2436" s="444" t="n">
        <f aca="false">SUM(L2436+N2436)</f>
        <v>0</v>
      </c>
      <c r="F2436" s="518" t="n">
        <f aca="false">C2436*E2436</f>
        <v>0</v>
      </c>
      <c r="G2436" s="444" t="n">
        <f aca="false">SUM(O2436+Q2436)</f>
        <v>0</v>
      </c>
      <c r="H2436" s="518" t="n">
        <f aca="false">C2436*G2436</f>
        <v>0</v>
      </c>
      <c r="I2436" s="518" t="n">
        <f aca="false">F2436+H2436</f>
        <v>0</v>
      </c>
      <c r="J2436" s="383"/>
      <c r="K2436" s="383"/>
      <c r="L2436" s="477" t="n">
        <v>0</v>
      </c>
      <c r="M2436" s="261" t="n">
        <v>0.07</v>
      </c>
      <c r="N2436" s="317" t="n">
        <f aca="false">SUM(L2436*M2435)</f>
        <v>0</v>
      </c>
      <c r="O2436" s="316" t="n">
        <v>0</v>
      </c>
      <c r="P2436" s="261" t="n">
        <v>0.07</v>
      </c>
      <c r="Q2436" s="318" t="n">
        <f aca="false">SUM(O2436*P2435)</f>
        <v>0</v>
      </c>
    </row>
    <row r="2437" s="571" customFormat="true" ht="21.95" hidden="false" customHeight="true" outlineLevel="0" collapsed="false">
      <c r="A2437" s="564"/>
      <c r="B2437" s="457" t="s">
        <v>2505</v>
      </c>
      <c r="C2437" s="541"/>
      <c r="D2437" s="324"/>
      <c r="E2437" s="444" t="n">
        <f aca="false">SUM(L2437+N2437)</f>
        <v>0</v>
      </c>
      <c r="F2437" s="518"/>
      <c r="G2437" s="444" t="n">
        <f aca="false">SUM(O2437+Q2437)</f>
        <v>0</v>
      </c>
      <c r="H2437" s="444"/>
      <c r="I2437" s="518"/>
      <c r="J2437" s="383"/>
      <c r="K2437" s="383"/>
      <c r="L2437" s="316"/>
      <c r="M2437" s="261" t="n">
        <v>0.07</v>
      </c>
      <c r="N2437" s="317" t="n">
        <f aca="false">SUM(L2437*M2436)</f>
        <v>0</v>
      </c>
      <c r="O2437" s="316"/>
      <c r="P2437" s="261" t="n">
        <v>0.07</v>
      </c>
      <c r="Q2437" s="318" t="n">
        <f aca="false">SUM(O2437*P2436)</f>
        <v>0</v>
      </c>
    </row>
    <row r="2438" s="571" customFormat="true" ht="21.95" hidden="false" customHeight="true" outlineLevel="0" collapsed="false">
      <c r="A2438" s="564"/>
      <c r="B2438" s="311" t="s">
        <v>2506</v>
      </c>
      <c r="C2438" s="519" t="n">
        <v>0</v>
      </c>
      <c r="D2438" s="324" t="s">
        <v>234</v>
      </c>
      <c r="E2438" s="444" t="n">
        <f aca="false">SUM(L2438+N2438)</f>
        <v>39590</v>
      </c>
      <c r="F2438" s="518" t="n">
        <f aca="false">C2438*E2438</f>
        <v>0</v>
      </c>
      <c r="G2438" s="444" t="n">
        <f aca="false">SUM(O2438+Q2438)</f>
        <v>3424</v>
      </c>
      <c r="H2438" s="518" t="n">
        <v>0</v>
      </c>
      <c r="I2438" s="518" t="n">
        <f aca="false">F2438+H2438</f>
        <v>0</v>
      </c>
      <c r="J2438" s="383"/>
      <c r="K2438" s="383"/>
      <c r="L2438" s="316" t="n">
        <v>37000</v>
      </c>
      <c r="M2438" s="261" t="n">
        <v>0.07</v>
      </c>
      <c r="N2438" s="317" t="n">
        <f aca="false">SUM(L2438*M2437)</f>
        <v>2590</v>
      </c>
      <c r="O2438" s="316" t="n">
        <v>3200</v>
      </c>
      <c r="P2438" s="261" t="n">
        <v>0.07</v>
      </c>
      <c r="Q2438" s="318" t="n">
        <f aca="false">SUM(O2438*P2437)</f>
        <v>224</v>
      </c>
    </row>
    <row r="2439" s="571" customFormat="true" ht="21.95" hidden="false" customHeight="true" outlineLevel="0" collapsed="false">
      <c r="A2439" s="320"/>
      <c r="B2439" s="565" t="s">
        <v>2507</v>
      </c>
      <c r="C2439" s="519" t="n">
        <v>0</v>
      </c>
      <c r="D2439" s="324" t="s">
        <v>234</v>
      </c>
      <c r="E2439" s="444" t="n">
        <f aca="false">SUM(L2439+N2439)</f>
        <v>37450</v>
      </c>
      <c r="F2439" s="518" t="n">
        <f aca="false">C2439*E2439</f>
        <v>0</v>
      </c>
      <c r="G2439" s="444" t="n">
        <f aca="false">SUM(O2439+Q2439)</f>
        <v>3424</v>
      </c>
      <c r="H2439" s="518" t="n">
        <f aca="false">C2439*G2439</f>
        <v>0</v>
      </c>
      <c r="I2439" s="518" t="n">
        <f aca="false">F2439+H2439</f>
        <v>0</v>
      </c>
      <c r="J2439" s="383"/>
      <c r="K2439" s="383"/>
      <c r="L2439" s="519" t="n">
        <v>35000</v>
      </c>
      <c r="M2439" s="261" t="n">
        <v>0.07</v>
      </c>
      <c r="N2439" s="317" t="n">
        <f aca="false">SUM(L2439*M2438)</f>
        <v>2450</v>
      </c>
      <c r="O2439" s="519" t="n">
        <v>3200</v>
      </c>
      <c r="P2439" s="261" t="n">
        <v>0.07</v>
      </c>
      <c r="Q2439" s="318" t="n">
        <f aca="false">SUM(O2439*P2438)</f>
        <v>224</v>
      </c>
    </row>
    <row r="2440" s="571" customFormat="true" ht="21.95" hidden="false" customHeight="true" outlineLevel="0" collapsed="false">
      <c r="A2440" s="320"/>
      <c r="B2440" s="565" t="s">
        <v>2508</v>
      </c>
      <c r="C2440" s="519" t="n">
        <v>0</v>
      </c>
      <c r="D2440" s="324" t="s">
        <v>234</v>
      </c>
      <c r="E2440" s="444" t="n">
        <f aca="false">SUM(L2440+N2440)</f>
        <v>15515</v>
      </c>
      <c r="F2440" s="518" t="n">
        <f aca="false">C2440*E2440</f>
        <v>0</v>
      </c>
      <c r="G2440" s="444" t="n">
        <f aca="false">SUM(O2440+Q2440)</f>
        <v>1926</v>
      </c>
      <c r="H2440" s="518" t="n">
        <f aca="false">C2440*G2440</f>
        <v>0</v>
      </c>
      <c r="I2440" s="518" t="n">
        <f aca="false">F2440+H2440</f>
        <v>0</v>
      </c>
      <c r="J2440" s="383"/>
      <c r="K2440" s="383"/>
      <c r="L2440" s="519" t="n">
        <v>14500</v>
      </c>
      <c r="M2440" s="261" t="n">
        <v>0.07</v>
      </c>
      <c r="N2440" s="317" t="n">
        <f aca="false">SUM(L2440*M2439)</f>
        <v>1015</v>
      </c>
      <c r="O2440" s="519" t="n">
        <v>1800</v>
      </c>
      <c r="P2440" s="261" t="n">
        <v>0.07</v>
      </c>
      <c r="Q2440" s="318" t="n">
        <f aca="false">SUM(O2440*P2439)</f>
        <v>126</v>
      </c>
    </row>
    <row r="2441" s="571" customFormat="true" ht="21.95" hidden="false" customHeight="true" outlineLevel="0" collapsed="false">
      <c r="A2441" s="320"/>
      <c r="B2441" s="565" t="s">
        <v>2509</v>
      </c>
      <c r="C2441" s="519" t="n">
        <v>0</v>
      </c>
      <c r="D2441" s="324" t="s">
        <v>234</v>
      </c>
      <c r="E2441" s="444" t="n">
        <f aca="false">SUM(L2441+N2441)</f>
        <v>1070</v>
      </c>
      <c r="F2441" s="518" t="n">
        <f aca="false">C2441*E2441</f>
        <v>0</v>
      </c>
      <c r="G2441" s="444" t="n">
        <f aca="false">SUM(O2441+Q2441)</f>
        <v>107</v>
      </c>
      <c r="H2441" s="518" t="n">
        <f aca="false">C2441*G2441</f>
        <v>0</v>
      </c>
      <c r="I2441" s="518" t="n">
        <f aca="false">F2441+H2441</f>
        <v>0</v>
      </c>
      <c r="J2441" s="383"/>
      <c r="K2441" s="383"/>
      <c r="L2441" s="519" t="n">
        <v>1000</v>
      </c>
      <c r="M2441" s="261" t="n">
        <v>0.07</v>
      </c>
      <c r="N2441" s="317" t="n">
        <f aca="false">SUM(L2441*M2440)</f>
        <v>70</v>
      </c>
      <c r="O2441" s="519" t="n">
        <v>100</v>
      </c>
      <c r="P2441" s="261" t="n">
        <v>0.07</v>
      </c>
      <c r="Q2441" s="318" t="n">
        <f aca="false">SUM(O2441*P2440)</f>
        <v>7</v>
      </c>
    </row>
    <row r="2442" s="571" customFormat="true" ht="21.95" hidden="false" customHeight="true" outlineLevel="0" collapsed="false">
      <c r="A2442" s="320"/>
      <c r="B2442" s="565" t="s">
        <v>2510</v>
      </c>
      <c r="C2442" s="519" t="n">
        <v>0</v>
      </c>
      <c r="D2442" s="324" t="s">
        <v>234</v>
      </c>
      <c r="E2442" s="444" t="n">
        <f aca="false">SUM(L2442+N2442)</f>
        <v>1284</v>
      </c>
      <c r="F2442" s="518" t="n">
        <f aca="false">C2442*E2442</f>
        <v>0</v>
      </c>
      <c r="G2442" s="444" t="n">
        <f aca="false">SUM(O2442+Q2442)</f>
        <v>117.7</v>
      </c>
      <c r="H2442" s="518" t="n">
        <f aca="false">C2442*G2442</f>
        <v>0</v>
      </c>
      <c r="I2442" s="518" t="n">
        <f aca="false">F2442+H2442</f>
        <v>0</v>
      </c>
      <c r="J2442" s="383"/>
      <c r="K2442" s="383"/>
      <c r="L2442" s="519" t="n">
        <v>1200</v>
      </c>
      <c r="M2442" s="261" t="n">
        <v>0.07</v>
      </c>
      <c r="N2442" s="317" t="n">
        <f aca="false">SUM(L2442*M2441)</f>
        <v>84</v>
      </c>
      <c r="O2442" s="519" t="n">
        <v>110</v>
      </c>
      <c r="P2442" s="261" t="n">
        <v>0.07</v>
      </c>
      <c r="Q2442" s="318" t="n">
        <f aca="false">SUM(O2442*P2441)</f>
        <v>7.7</v>
      </c>
    </row>
    <row r="2443" s="571" customFormat="true" ht="21.95" hidden="false" customHeight="true" outlineLevel="0" collapsed="false">
      <c r="A2443" s="320"/>
      <c r="B2443" s="565" t="s">
        <v>2511</v>
      </c>
      <c r="C2443" s="519" t="n">
        <v>0</v>
      </c>
      <c r="D2443" s="324" t="s">
        <v>234</v>
      </c>
      <c r="E2443" s="444" t="n">
        <f aca="false">SUM(L2443+N2443)</f>
        <v>2140</v>
      </c>
      <c r="F2443" s="518" t="n">
        <f aca="false">C2443*E2443</f>
        <v>0</v>
      </c>
      <c r="G2443" s="444" t="n">
        <f aca="false">SUM(O2443+Q2443)</f>
        <v>128.4</v>
      </c>
      <c r="H2443" s="518" t="n">
        <f aca="false">C2443*G2443</f>
        <v>0</v>
      </c>
      <c r="I2443" s="518" t="n">
        <f aca="false">F2443+H2443</f>
        <v>0</v>
      </c>
      <c r="J2443" s="439" t="s">
        <v>114</v>
      </c>
      <c r="K2443" s="439"/>
      <c r="L2443" s="519" t="n">
        <v>2000</v>
      </c>
      <c r="M2443" s="261" t="n">
        <v>0.07</v>
      </c>
      <c r="N2443" s="317" t="n">
        <f aca="false">SUM(L2443*M2442)</f>
        <v>140</v>
      </c>
      <c r="O2443" s="519" t="n">
        <v>120</v>
      </c>
      <c r="P2443" s="261" t="n">
        <v>0.07</v>
      </c>
      <c r="Q2443" s="318" t="n">
        <f aca="false">SUM(O2443*P2442)</f>
        <v>8.4</v>
      </c>
    </row>
    <row r="2444" s="571" customFormat="true" ht="21.95" hidden="false" customHeight="true" outlineLevel="0" collapsed="false">
      <c r="A2444" s="320"/>
      <c r="B2444" s="565" t="s">
        <v>2512</v>
      </c>
      <c r="C2444" s="519" t="n">
        <v>0</v>
      </c>
      <c r="D2444" s="324" t="s">
        <v>234</v>
      </c>
      <c r="E2444" s="444" t="n">
        <f aca="false">SUM(L2444+N2444)</f>
        <v>1070</v>
      </c>
      <c r="F2444" s="518" t="n">
        <f aca="false">C2444*E2444</f>
        <v>0</v>
      </c>
      <c r="G2444" s="444" t="n">
        <f aca="false">SUM(O2444+Q2444)</f>
        <v>128.4</v>
      </c>
      <c r="H2444" s="518" t="n">
        <f aca="false">C2444*G2444</f>
        <v>0</v>
      </c>
      <c r="I2444" s="518" t="n">
        <f aca="false">F2444+H2444</f>
        <v>0</v>
      </c>
      <c r="J2444" s="439" t="s">
        <v>114</v>
      </c>
      <c r="K2444" s="439"/>
      <c r="L2444" s="519" t="n">
        <v>1000</v>
      </c>
      <c r="M2444" s="261" t="n">
        <v>0.07</v>
      </c>
      <c r="N2444" s="317" t="n">
        <f aca="false">SUM(L2444*M2443)</f>
        <v>70</v>
      </c>
      <c r="O2444" s="519" t="n">
        <v>120</v>
      </c>
      <c r="P2444" s="261" t="n">
        <v>0.07</v>
      </c>
      <c r="Q2444" s="318" t="n">
        <f aca="false">SUM(O2444*P2443)</f>
        <v>8.4</v>
      </c>
    </row>
    <row r="2445" s="571" customFormat="true" ht="21.95" hidden="false" customHeight="true" outlineLevel="0" collapsed="false">
      <c r="A2445" s="320"/>
      <c r="B2445" s="565" t="s">
        <v>2513</v>
      </c>
      <c r="C2445" s="519" t="n">
        <v>0</v>
      </c>
      <c r="D2445" s="324" t="s">
        <v>234</v>
      </c>
      <c r="E2445" s="444" t="n">
        <f aca="false">SUM(L2445+N2445)</f>
        <v>214</v>
      </c>
      <c r="F2445" s="518" t="n">
        <f aca="false">C2445*E2445</f>
        <v>0</v>
      </c>
      <c r="G2445" s="444" t="n">
        <f aca="false">SUM(O2445+Q2445)</f>
        <v>53.5</v>
      </c>
      <c r="H2445" s="518" t="n">
        <f aca="false">C2445*G2445</f>
        <v>0</v>
      </c>
      <c r="I2445" s="518" t="n">
        <f aca="false">F2445+H2445</f>
        <v>0</v>
      </c>
      <c r="J2445" s="439" t="s">
        <v>114</v>
      </c>
      <c r="K2445" s="439"/>
      <c r="L2445" s="519" t="n">
        <v>200</v>
      </c>
      <c r="M2445" s="261" t="n">
        <v>0.07</v>
      </c>
      <c r="N2445" s="317" t="n">
        <f aca="false">SUM(L2445*M2444)</f>
        <v>14</v>
      </c>
      <c r="O2445" s="519" t="n">
        <v>50</v>
      </c>
      <c r="P2445" s="261" t="n">
        <v>0.07</v>
      </c>
      <c r="Q2445" s="318" t="n">
        <f aca="false">SUM(O2445*P2444)</f>
        <v>3.5</v>
      </c>
    </row>
    <row r="2446" s="571" customFormat="true" ht="21.95" hidden="false" customHeight="true" outlineLevel="0" collapsed="false">
      <c r="A2446" s="320"/>
      <c r="B2446" s="311" t="s">
        <v>2514</v>
      </c>
      <c r="C2446" s="519" t="n">
        <v>0</v>
      </c>
      <c r="D2446" s="324" t="s">
        <v>502</v>
      </c>
      <c r="E2446" s="444" t="n">
        <f aca="false">SUM(L2446+N2446)</f>
        <v>605.62</v>
      </c>
      <c r="F2446" s="518" t="n">
        <f aca="false">C2446*E2446</f>
        <v>0</v>
      </c>
      <c r="G2446" s="444" t="n">
        <f aca="false">SUM(O2446+Q2446)</f>
        <v>535</v>
      </c>
      <c r="H2446" s="518" t="n">
        <f aca="false">C2446*G2446</f>
        <v>0</v>
      </c>
      <c r="I2446" s="518" t="n">
        <f aca="false">F2446+H2446</f>
        <v>0</v>
      </c>
      <c r="J2446" s="383"/>
      <c r="K2446" s="383"/>
      <c r="L2446" s="477" t="n">
        <v>566</v>
      </c>
      <c r="M2446" s="261" t="n">
        <v>0.07</v>
      </c>
      <c r="N2446" s="317" t="n">
        <f aca="false">SUM(L2446*M2445)</f>
        <v>39.62</v>
      </c>
      <c r="O2446" s="519" t="n">
        <v>500</v>
      </c>
      <c r="P2446" s="261" t="n">
        <v>0.07</v>
      </c>
      <c r="Q2446" s="318" t="n">
        <f aca="false">SUM(O2446*P2445)</f>
        <v>35</v>
      </c>
    </row>
    <row r="2447" s="571" customFormat="true" ht="21.95" hidden="false" customHeight="true" outlineLevel="0" collapsed="false">
      <c r="A2447" s="320"/>
      <c r="B2447" s="311" t="s">
        <v>2515</v>
      </c>
      <c r="C2447" s="519" t="n">
        <v>0</v>
      </c>
      <c r="D2447" s="324" t="s">
        <v>502</v>
      </c>
      <c r="E2447" s="444" t="n">
        <f aca="false">SUM(L2447+N2447)</f>
        <v>9095</v>
      </c>
      <c r="F2447" s="518" t="n">
        <f aca="false">C2447*E2447</f>
        <v>0</v>
      </c>
      <c r="G2447" s="444" t="n">
        <f aca="false">SUM(O2447+Q2447)</f>
        <v>1284</v>
      </c>
      <c r="H2447" s="518" t="n">
        <f aca="false">C2447*G2447</f>
        <v>0</v>
      </c>
      <c r="I2447" s="518" t="n">
        <f aca="false">F2447+H2447</f>
        <v>0</v>
      </c>
      <c r="J2447" s="383"/>
      <c r="K2447" s="383"/>
      <c r="L2447" s="519" t="n">
        <v>8500</v>
      </c>
      <c r="M2447" s="261" t="n">
        <v>0.07</v>
      </c>
      <c r="N2447" s="317" t="n">
        <f aca="false">SUM(L2447*M2446)</f>
        <v>595</v>
      </c>
      <c r="O2447" s="519" t="n">
        <v>1200</v>
      </c>
      <c r="P2447" s="261" t="n">
        <v>0.07</v>
      </c>
      <c r="Q2447" s="318" t="n">
        <f aca="false">SUM(O2447*P2446)</f>
        <v>84</v>
      </c>
    </row>
    <row r="2448" s="571" customFormat="true" ht="21.95" hidden="false" customHeight="true" outlineLevel="0" collapsed="false">
      <c r="A2448" s="320"/>
      <c r="B2448" s="311" t="s">
        <v>2420</v>
      </c>
      <c r="C2448" s="519" t="n">
        <v>0</v>
      </c>
      <c r="D2448" s="324" t="s">
        <v>261</v>
      </c>
      <c r="E2448" s="444" t="n">
        <f aca="false">SUM(L2448+N2448)</f>
        <v>83.46</v>
      </c>
      <c r="F2448" s="518" t="n">
        <f aca="false">C2448*E2448</f>
        <v>0</v>
      </c>
      <c r="G2448" s="444" t="n">
        <f aca="false">SUM(O2448+Q2448)</f>
        <v>70.62</v>
      </c>
      <c r="H2448" s="518" t="n">
        <f aca="false">C2448*G2448</f>
        <v>0</v>
      </c>
      <c r="I2448" s="518" t="n">
        <f aca="false">F2448+H2448</f>
        <v>0</v>
      </c>
      <c r="J2448" s="383"/>
      <c r="K2448" s="383"/>
      <c r="L2448" s="477" t="n">
        <v>78</v>
      </c>
      <c r="M2448" s="261" t="n">
        <v>0.07</v>
      </c>
      <c r="N2448" s="317" t="n">
        <f aca="false">SUM(L2448*M2447)</f>
        <v>5.46</v>
      </c>
      <c r="O2448" s="316" t="n">
        <v>66</v>
      </c>
      <c r="P2448" s="261" t="n">
        <v>0.07</v>
      </c>
      <c r="Q2448" s="318" t="n">
        <f aca="false">SUM(O2448*P2447)</f>
        <v>4.62</v>
      </c>
    </row>
    <row r="2449" s="571" customFormat="true" ht="21.95" hidden="false" customHeight="true" outlineLevel="0" collapsed="false">
      <c r="A2449" s="564"/>
      <c r="B2449" s="311" t="s">
        <v>2516</v>
      </c>
      <c r="C2449" s="519" t="n">
        <v>0</v>
      </c>
      <c r="D2449" s="324" t="s">
        <v>234</v>
      </c>
      <c r="E2449" s="444" t="n">
        <f aca="false">SUM(L2449+N2449)</f>
        <v>107000</v>
      </c>
      <c r="F2449" s="518" t="n">
        <f aca="false">C2449*E2449</f>
        <v>0</v>
      </c>
      <c r="G2449" s="444" t="n">
        <f aca="false">SUM(O2449+Q2449)</f>
        <v>10700</v>
      </c>
      <c r="H2449" s="518" t="n">
        <v>0</v>
      </c>
      <c r="I2449" s="518" t="n">
        <f aca="false">F2449+H2449</f>
        <v>0</v>
      </c>
      <c r="J2449" s="383"/>
      <c r="K2449" s="383"/>
      <c r="L2449" s="316" t="n">
        <v>100000</v>
      </c>
      <c r="M2449" s="261" t="n">
        <v>0.07</v>
      </c>
      <c r="N2449" s="317" t="n">
        <f aca="false">SUM(L2449*M2448)</f>
        <v>7000</v>
      </c>
      <c r="O2449" s="316" t="n">
        <v>10000</v>
      </c>
      <c r="P2449" s="261" t="n">
        <v>0.07</v>
      </c>
      <c r="Q2449" s="318" t="n">
        <f aca="false">SUM(O2449*P2448)</f>
        <v>700</v>
      </c>
    </row>
    <row r="2450" s="571" customFormat="true" ht="21.95" hidden="false" customHeight="true" outlineLevel="0" collapsed="false">
      <c r="A2450" s="320"/>
      <c r="B2450" s="565" t="s">
        <v>2508</v>
      </c>
      <c r="C2450" s="519" t="n">
        <v>0</v>
      </c>
      <c r="D2450" s="324" t="s">
        <v>234</v>
      </c>
      <c r="E2450" s="444" t="n">
        <f aca="false">SUM(L2450+N2450)</f>
        <v>21400</v>
      </c>
      <c r="F2450" s="518" t="n">
        <f aca="false">C2450*E2450</f>
        <v>0</v>
      </c>
      <c r="G2450" s="444" t="n">
        <f aca="false">SUM(O2450+Q2450)</f>
        <v>2140</v>
      </c>
      <c r="H2450" s="518" t="n">
        <f aca="false">C2450*G2450</f>
        <v>0</v>
      </c>
      <c r="I2450" s="518" t="n">
        <f aca="false">F2450+H2450</f>
        <v>0</v>
      </c>
      <c r="J2450" s="383"/>
      <c r="K2450" s="383"/>
      <c r="L2450" s="519" t="n">
        <v>20000</v>
      </c>
      <c r="M2450" s="261" t="n">
        <v>0.07</v>
      </c>
      <c r="N2450" s="317" t="n">
        <f aca="false">SUM(L2450*M2449)</f>
        <v>1400</v>
      </c>
      <c r="O2450" s="519" t="n">
        <v>2000</v>
      </c>
      <c r="P2450" s="261" t="n">
        <v>0.07</v>
      </c>
      <c r="Q2450" s="318" t="n">
        <f aca="false">SUM(O2450*P2449)</f>
        <v>140</v>
      </c>
    </row>
    <row r="2451" s="571" customFormat="true" ht="21.95" hidden="false" customHeight="true" outlineLevel="0" collapsed="false">
      <c r="A2451" s="320"/>
      <c r="B2451" s="565" t="s">
        <v>2509</v>
      </c>
      <c r="C2451" s="519" t="n">
        <v>0</v>
      </c>
      <c r="D2451" s="324" t="s">
        <v>234</v>
      </c>
      <c r="E2451" s="444" t="n">
        <f aca="false">SUM(L2451+N2451)</f>
        <v>3745</v>
      </c>
      <c r="F2451" s="518" t="n">
        <f aca="false">C2451*E2451</f>
        <v>0</v>
      </c>
      <c r="G2451" s="444" t="n">
        <f aca="false">SUM(O2451+Q2451)</f>
        <v>85.6</v>
      </c>
      <c r="H2451" s="518" t="n">
        <f aca="false">C2451*G2451</f>
        <v>0</v>
      </c>
      <c r="I2451" s="518" t="n">
        <f aca="false">F2451+H2451</f>
        <v>0</v>
      </c>
      <c r="J2451" s="383"/>
      <c r="K2451" s="383"/>
      <c r="L2451" s="519" t="n">
        <v>3500</v>
      </c>
      <c r="M2451" s="261" t="n">
        <v>0.07</v>
      </c>
      <c r="N2451" s="317" t="n">
        <f aca="false">SUM(L2451*M2450)</f>
        <v>245</v>
      </c>
      <c r="O2451" s="519" t="n">
        <v>80</v>
      </c>
      <c r="P2451" s="261" t="n">
        <v>0.07</v>
      </c>
      <c r="Q2451" s="318" t="n">
        <f aca="false">SUM(O2451*P2450)</f>
        <v>5.6</v>
      </c>
    </row>
    <row r="2452" s="571" customFormat="true" ht="21.95" hidden="false" customHeight="true" outlineLevel="0" collapsed="false">
      <c r="A2452" s="320"/>
      <c r="B2452" s="565" t="s">
        <v>2510</v>
      </c>
      <c r="C2452" s="519" t="n">
        <v>0</v>
      </c>
      <c r="D2452" s="324" t="s">
        <v>234</v>
      </c>
      <c r="E2452" s="444" t="n">
        <f aca="false">SUM(L2452+N2452)</f>
        <v>1605</v>
      </c>
      <c r="F2452" s="518" t="n">
        <f aca="false">C2452*E2452</f>
        <v>0</v>
      </c>
      <c r="G2452" s="444" t="n">
        <f aca="false">SUM(O2452+Q2452)</f>
        <v>96.3</v>
      </c>
      <c r="H2452" s="518" t="n">
        <f aca="false">C2452*G2452</f>
        <v>0</v>
      </c>
      <c r="I2452" s="518" t="n">
        <f aca="false">F2452+H2452</f>
        <v>0</v>
      </c>
      <c r="J2452" s="383"/>
      <c r="K2452" s="383"/>
      <c r="L2452" s="519" t="n">
        <v>1500</v>
      </c>
      <c r="M2452" s="261" t="n">
        <v>0.07</v>
      </c>
      <c r="N2452" s="317" t="n">
        <f aca="false">SUM(L2452*M2451)</f>
        <v>105</v>
      </c>
      <c r="O2452" s="519" t="n">
        <v>90</v>
      </c>
      <c r="P2452" s="261" t="n">
        <v>0.07</v>
      </c>
      <c r="Q2452" s="318" t="n">
        <f aca="false">SUM(O2452*P2451)</f>
        <v>6.3</v>
      </c>
    </row>
    <row r="2453" s="571" customFormat="true" ht="21.95" hidden="false" customHeight="true" outlineLevel="0" collapsed="false">
      <c r="A2453" s="320"/>
      <c r="B2453" s="565" t="s">
        <v>2511</v>
      </c>
      <c r="C2453" s="519" t="n">
        <v>0</v>
      </c>
      <c r="D2453" s="324" t="s">
        <v>234</v>
      </c>
      <c r="E2453" s="444" t="n">
        <f aca="false">SUM(L2453+N2453)</f>
        <v>3745</v>
      </c>
      <c r="F2453" s="518" t="n">
        <f aca="false">C2453*E2453</f>
        <v>0</v>
      </c>
      <c r="G2453" s="444" t="n">
        <f aca="false">SUM(O2453+Q2453)</f>
        <v>128.4</v>
      </c>
      <c r="H2453" s="518" t="n">
        <f aca="false">C2453*G2453</f>
        <v>0</v>
      </c>
      <c r="I2453" s="518" t="n">
        <f aca="false">F2453+H2453</f>
        <v>0</v>
      </c>
      <c r="J2453" s="439" t="s">
        <v>114</v>
      </c>
      <c r="K2453" s="439"/>
      <c r="L2453" s="519" t="n">
        <v>3500</v>
      </c>
      <c r="M2453" s="261" t="n">
        <v>0.07</v>
      </c>
      <c r="N2453" s="317" t="n">
        <f aca="false">SUM(L2453*M2452)</f>
        <v>245</v>
      </c>
      <c r="O2453" s="519" t="n">
        <v>120</v>
      </c>
      <c r="P2453" s="261" t="n">
        <v>0.07</v>
      </c>
      <c r="Q2453" s="318" t="n">
        <f aca="false">SUM(O2453*P2452)</f>
        <v>8.4</v>
      </c>
    </row>
    <row r="2454" s="571" customFormat="true" ht="21.95" hidden="false" customHeight="true" outlineLevel="0" collapsed="false">
      <c r="A2454" s="320"/>
      <c r="B2454" s="565" t="s">
        <v>2512</v>
      </c>
      <c r="C2454" s="519" t="n">
        <v>0</v>
      </c>
      <c r="D2454" s="324" t="s">
        <v>234</v>
      </c>
      <c r="E2454" s="444" t="n">
        <f aca="false">SUM(L2454+N2454)</f>
        <v>3745</v>
      </c>
      <c r="F2454" s="518" t="n">
        <f aca="false">C2454*E2454</f>
        <v>0</v>
      </c>
      <c r="G2454" s="444" t="n">
        <f aca="false">SUM(O2454+Q2454)</f>
        <v>128.4</v>
      </c>
      <c r="H2454" s="518" t="n">
        <f aca="false">C2454*G2454</f>
        <v>0</v>
      </c>
      <c r="I2454" s="518" t="n">
        <f aca="false">F2454+H2454</f>
        <v>0</v>
      </c>
      <c r="J2454" s="439" t="s">
        <v>114</v>
      </c>
      <c r="K2454" s="439"/>
      <c r="L2454" s="519" t="n">
        <v>3500</v>
      </c>
      <c r="M2454" s="261" t="n">
        <v>0.07</v>
      </c>
      <c r="N2454" s="317" t="n">
        <f aca="false">SUM(L2454*M2453)</f>
        <v>245</v>
      </c>
      <c r="O2454" s="519" t="n">
        <v>120</v>
      </c>
      <c r="P2454" s="261" t="n">
        <v>0.07</v>
      </c>
      <c r="Q2454" s="318" t="n">
        <f aca="false">SUM(O2454*P2453)</f>
        <v>8.4</v>
      </c>
    </row>
    <row r="2455" s="571" customFormat="true" ht="21.95" hidden="false" customHeight="true" outlineLevel="0" collapsed="false">
      <c r="A2455" s="564"/>
      <c r="B2455" s="433" t="s">
        <v>2517</v>
      </c>
      <c r="C2455" s="541"/>
      <c r="D2455" s="324"/>
      <c r="E2455" s="444" t="n">
        <f aca="false">SUM(L2455+N2455)</f>
        <v>0</v>
      </c>
      <c r="F2455" s="518"/>
      <c r="G2455" s="444" t="n">
        <f aca="false">SUM(O2455+Q2455)</f>
        <v>0</v>
      </c>
      <c r="H2455" s="444"/>
      <c r="I2455" s="518"/>
      <c r="J2455" s="383"/>
      <c r="K2455" s="383"/>
      <c r="L2455" s="316"/>
      <c r="M2455" s="261" t="n">
        <v>0.07</v>
      </c>
      <c r="N2455" s="317" t="n">
        <f aca="false">SUM(L2455*M2454)</f>
        <v>0</v>
      </c>
      <c r="O2455" s="316"/>
      <c r="P2455" s="261" t="n">
        <v>0.07</v>
      </c>
      <c r="Q2455" s="318" t="n">
        <f aca="false">SUM(O2455*P2454)</f>
        <v>0</v>
      </c>
    </row>
    <row r="2456" s="571" customFormat="true" ht="21.95" hidden="false" customHeight="true" outlineLevel="0" collapsed="false">
      <c r="A2456" s="564"/>
      <c r="B2456" s="311" t="s">
        <v>2518</v>
      </c>
      <c r="C2456" s="541" t="n">
        <v>0</v>
      </c>
      <c r="D2456" s="324" t="s">
        <v>234</v>
      </c>
      <c r="E2456" s="444" t="n">
        <f aca="false">SUM(L2456+N2456)</f>
        <v>9656.75</v>
      </c>
      <c r="F2456" s="518" t="n">
        <f aca="false">C2456*E2456</f>
        <v>0</v>
      </c>
      <c r="G2456" s="444" t="n">
        <f aca="false">SUM(O2456+Q2456)</f>
        <v>1070</v>
      </c>
      <c r="H2456" s="518" t="n">
        <v>0</v>
      </c>
      <c r="I2456" s="518" t="n">
        <f aca="false">F2456+H2456</f>
        <v>0</v>
      </c>
      <c r="J2456" s="383"/>
      <c r="K2456" s="383"/>
      <c r="L2456" s="316" t="n">
        <v>9025</v>
      </c>
      <c r="M2456" s="261" t="n">
        <v>0.07</v>
      </c>
      <c r="N2456" s="317" t="n">
        <f aca="false">SUM(L2456*M2455)</f>
        <v>631.75</v>
      </c>
      <c r="O2456" s="316" t="n">
        <v>1000</v>
      </c>
      <c r="P2456" s="261" t="n">
        <v>0.07</v>
      </c>
      <c r="Q2456" s="318" t="n">
        <f aca="false">SUM(O2456*P2455)</f>
        <v>70</v>
      </c>
    </row>
    <row r="2457" s="571" customFormat="true" ht="21.95" hidden="false" customHeight="true" outlineLevel="0" collapsed="false">
      <c r="A2457" s="320"/>
      <c r="B2457" s="311" t="s">
        <v>2519</v>
      </c>
      <c r="C2457" s="519" t="n">
        <v>0</v>
      </c>
      <c r="D2457" s="324" t="s">
        <v>234</v>
      </c>
      <c r="E2457" s="444" t="n">
        <f aca="false">SUM(L2457+N2457)</f>
        <v>6420</v>
      </c>
      <c r="F2457" s="518" t="n">
        <f aca="false">C2457*E2457</f>
        <v>0</v>
      </c>
      <c r="G2457" s="444" t="n">
        <f aca="false">SUM(O2457+Q2457)</f>
        <v>856</v>
      </c>
      <c r="H2457" s="518" t="n">
        <f aca="false">C2457*G2457</f>
        <v>0</v>
      </c>
      <c r="I2457" s="518" t="n">
        <f aca="false">F2457+H2457</f>
        <v>0</v>
      </c>
      <c r="J2457" s="383"/>
      <c r="K2457" s="383"/>
      <c r="L2457" s="477" t="n">
        <v>6000</v>
      </c>
      <c r="M2457" s="261" t="n">
        <v>0.07</v>
      </c>
      <c r="N2457" s="317" t="n">
        <f aca="false">SUM(L2457*M2456)</f>
        <v>420</v>
      </c>
      <c r="O2457" s="316" t="n">
        <v>800</v>
      </c>
      <c r="P2457" s="261" t="n">
        <v>0.07</v>
      </c>
      <c r="Q2457" s="318" t="n">
        <f aca="false">SUM(O2457*P2456)</f>
        <v>56</v>
      </c>
    </row>
    <row r="2458" s="572" customFormat="true" ht="18.75" hidden="false" customHeight="false" outlineLevel="0" collapsed="false">
      <c r="A2458" s="320"/>
      <c r="B2458" s="311" t="s">
        <v>2520</v>
      </c>
      <c r="C2458" s="519" t="n">
        <v>0</v>
      </c>
      <c r="D2458" s="324" t="s">
        <v>234</v>
      </c>
      <c r="E2458" s="444" t="n">
        <f aca="false">SUM(L2458+N2458)</f>
        <v>2675</v>
      </c>
      <c r="F2458" s="518" t="n">
        <f aca="false">C2458*E2458</f>
        <v>0</v>
      </c>
      <c r="G2458" s="444" t="n">
        <f aca="false">SUM(O2458+Q2458)</f>
        <v>535</v>
      </c>
      <c r="H2458" s="518" t="n">
        <f aca="false">C2458*G2458</f>
        <v>0</v>
      </c>
      <c r="I2458" s="518" t="n">
        <f aca="false">F2458+H2458</f>
        <v>0</v>
      </c>
      <c r="J2458" s="383"/>
      <c r="K2458" s="383"/>
      <c r="L2458" s="477" t="n">
        <v>2500</v>
      </c>
      <c r="M2458" s="261" t="n">
        <v>0.07</v>
      </c>
      <c r="N2458" s="317" t="n">
        <f aca="false">SUM(L2458*M2457)</f>
        <v>175</v>
      </c>
      <c r="O2458" s="316" t="n">
        <v>500</v>
      </c>
      <c r="P2458" s="261" t="n">
        <v>0.07</v>
      </c>
      <c r="Q2458" s="318" t="n">
        <f aca="false">SUM(O2458*P2457)</f>
        <v>35</v>
      </c>
    </row>
    <row r="2459" s="572" customFormat="true" ht="18.75" hidden="false" customHeight="false" outlineLevel="0" collapsed="false">
      <c r="A2459" s="320"/>
      <c r="B2459" s="311" t="s">
        <v>2521</v>
      </c>
      <c r="C2459" s="519" t="n">
        <v>0</v>
      </c>
      <c r="D2459" s="324" t="s">
        <v>234</v>
      </c>
      <c r="E2459" s="444" t="n">
        <f aca="false">SUM(L2459+N2459)</f>
        <v>299.6</v>
      </c>
      <c r="F2459" s="518" t="n">
        <f aca="false">C2459*E2459</f>
        <v>0</v>
      </c>
      <c r="G2459" s="444" t="n">
        <f aca="false">SUM(O2459+Q2459)</f>
        <v>96.3</v>
      </c>
      <c r="H2459" s="518" t="n">
        <f aca="false">C2459*G2459</f>
        <v>0</v>
      </c>
      <c r="I2459" s="518" t="n">
        <f aca="false">F2459+H2459</f>
        <v>0</v>
      </c>
      <c r="J2459" s="383"/>
      <c r="K2459" s="383"/>
      <c r="L2459" s="477" t="n">
        <v>280</v>
      </c>
      <c r="M2459" s="261" t="n">
        <v>0.07</v>
      </c>
      <c r="N2459" s="317" t="n">
        <f aca="false">SUM(L2459*M2458)</f>
        <v>19.6</v>
      </c>
      <c r="O2459" s="316" t="n">
        <v>90</v>
      </c>
      <c r="P2459" s="261" t="n">
        <v>0.07</v>
      </c>
      <c r="Q2459" s="318" t="n">
        <f aca="false">SUM(O2459*P2458)</f>
        <v>6.3</v>
      </c>
    </row>
    <row r="2460" s="572" customFormat="true" ht="18.75" hidden="false" customHeight="false" outlineLevel="0" collapsed="false">
      <c r="A2460" s="320"/>
      <c r="B2460" s="311" t="s">
        <v>2522</v>
      </c>
      <c r="C2460" s="519" t="n">
        <v>0</v>
      </c>
      <c r="D2460" s="324" t="s">
        <v>261</v>
      </c>
      <c r="E2460" s="444" t="n">
        <f aca="false">SUM(L2460+N2460)</f>
        <v>83.46</v>
      </c>
      <c r="F2460" s="518" t="n">
        <f aca="false">C2460*E2460</f>
        <v>0</v>
      </c>
      <c r="G2460" s="444" t="n">
        <f aca="false">SUM(O2460+Q2460)</f>
        <v>70.62</v>
      </c>
      <c r="H2460" s="518" t="n">
        <f aca="false">C2460*G2460</f>
        <v>0</v>
      </c>
      <c r="I2460" s="518" t="n">
        <f aca="false">F2460+H2460</f>
        <v>0</v>
      </c>
      <c r="J2460" s="383"/>
      <c r="K2460" s="383"/>
      <c r="L2460" s="477" t="n">
        <v>78</v>
      </c>
      <c r="M2460" s="261" t="n">
        <v>0.07</v>
      </c>
      <c r="N2460" s="317" t="n">
        <f aca="false">SUM(L2460*M2459)</f>
        <v>5.46</v>
      </c>
      <c r="O2460" s="316" t="n">
        <v>66</v>
      </c>
      <c r="P2460" s="261" t="n">
        <v>0.07</v>
      </c>
      <c r="Q2460" s="318" t="n">
        <f aca="false">SUM(O2460*P2459)</f>
        <v>4.62</v>
      </c>
    </row>
    <row r="2461" s="572" customFormat="true" ht="18.75" hidden="false" customHeight="false" outlineLevel="0" collapsed="false">
      <c r="A2461" s="320"/>
      <c r="B2461" s="311" t="s">
        <v>2523</v>
      </c>
      <c r="C2461" s="519" t="n">
        <v>0</v>
      </c>
      <c r="D2461" s="324" t="s">
        <v>502</v>
      </c>
      <c r="E2461" s="444" t="n">
        <f aca="false">SUM(L2461+N2461)</f>
        <v>588.5</v>
      </c>
      <c r="F2461" s="518" t="n">
        <f aca="false">C2461*E2461</f>
        <v>0</v>
      </c>
      <c r="G2461" s="444" t="n">
        <f aca="false">SUM(O2461+Q2461)</f>
        <v>642</v>
      </c>
      <c r="H2461" s="518" t="n">
        <f aca="false">C2461*G2461</f>
        <v>0</v>
      </c>
      <c r="I2461" s="518" t="n">
        <f aca="false">F2461+H2461</f>
        <v>0</v>
      </c>
      <c r="J2461" s="383"/>
      <c r="K2461" s="383"/>
      <c r="L2461" s="477" t="n">
        <v>550</v>
      </c>
      <c r="M2461" s="261" t="n">
        <v>0.07</v>
      </c>
      <c r="N2461" s="317" t="n">
        <f aca="false">SUM(L2461*M2460)</f>
        <v>38.5</v>
      </c>
      <c r="O2461" s="316" t="n">
        <v>600</v>
      </c>
      <c r="P2461" s="261" t="n">
        <v>0.07</v>
      </c>
      <c r="Q2461" s="318" t="n">
        <f aca="false">SUM(O2461*P2460)</f>
        <v>42</v>
      </c>
    </row>
    <row r="2462" s="571" customFormat="true" ht="21.95" hidden="false" customHeight="true" outlineLevel="0" collapsed="false">
      <c r="A2462" s="564"/>
      <c r="B2462" s="433" t="s">
        <v>2524</v>
      </c>
      <c r="C2462" s="541"/>
      <c r="D2462" s="324"/>
      <c r="E2462" s="444" t="n">
        <f aca="false">SUM(L2462+N2462)</f>
        <v>0</v>
      </c>
      <c r="F2462" s="518"/>
      <c r="G2462" s="444" t="n">
        <f aca="false">SUM(O2462+Q2462)</f>
        <v>0</v>
      </c>
      <c r="H2462" s="444"/>
      <c r="I2462" s="518"/>
      <c r="J2462" s="383"/>
      <c r="K2462" s="383"/>
      <c r="L2462" s="316"/>
      <c r="M2462" s="261" t="n">
        <v>0.07</v>
      </c>
      <c r="N2462" s="317" t="n">
        <f aca="false">SUM(L2462*M2461)</f>
        <v>0</v>
      </c>
      <c r="O2462" s="316"/>
      <c r="P2462" s="261" t="n">
        <v>0.07</v>
      </c>
      <c r="Q2462" s="318" t="n">
        <f aca="false">SUM(O2462*P2461)</f>
        <v>0</v>
      </c>
    </row>
    <row r="2463" s="571" customFormat="true" ht="44.25" hidden="false" customHeight="true" outlineLevel="0" collapsed="false">
      <c r="A2463" s="320"/>
      <c r="B2463" s="311" t="s">
        <v>2525</v>
      </c>
      <c r="C2463" s="519" t="n">
        <v>0</v>
      </c>
      <c r="D2463" s="324" t="s">
        <v>234</v>
      </c>
      <c r="E2463" s="444" t="n">
        <f aca="false">SUM(L2463+N2463)</f>
        <v>37450</v>
      </c>
      <c r="F2463" s="518" t="n">
        <f aca="false">C2463*E2463</f>
        <v>0</v>
      </c>
      <c r="G2463" s="444" t="n">
        <f aca="false">SUM(O2463+Q2463)</f>
        <v>3210</v>
      </c>
      <c r="H2463" s="518" t="n">
        <f aca="false">C2463*G2463</f>
        <v>0</v>
      </c>
      <c r="I2463" s="518" t="n">
        <f aca="false">F2463+H2463</f>
        <v>0</v>
      </c>
      <c r="J2463" s="383"/>
      <c r="K2463" s="383"/>
      <c r="L2463" s="477" t="n">
        <v>35000</v>
      </c>
      <c r="M2463" s="261" t="n">
        <v>0.07</v>
      </c>
      <c r="N2463" s="317" t="n">
        <f aca="false">SUM(L2463*M2462)</f>
        <v>2450</v>
      </c>
      <c r="O2463" s="316" t="n">
        <v>3000</v>
      </c>
      <c r="P2463" s="261" t="n">
        <v>0.07</v>
      </c>
      <c r="Q2463" s="318" t="n">
        <f aca="false">SUM(O2463*P2462)</f>
        <v>210</v>
      </c>
    </row>
    <row r="2464" s="571" customFormat="true" ht="44.25" hidden="false" customHeight="true" outlineLevel="0" collapsed="false">
      <c r="A2464" s="320"/>
      <c r="B2464" s="311" t="s">
        <v>2526</v>
      </c>
      <c r="C2464" s="519" t="n">
        <v>0</v>
      </c>
      <c r="D2464" s="324" t="s">
        <v>234</v>
      </c>
      <c r="E2464" s="444" t="n">
        <f aca="false">SUM(L2464+N2464)</f>
        <v>155.15</v>
      </c>
      <c r="F2464" s="518" t="n">
        <f aca="false">C2464*E2464</f>
        <v>0</v>
      </c>
      <c r="G2464" s="444" t="n">
        <f aca="false">SUM(O2464+Q2464)</f>
        <v>96.3</v>
      </c>
      <c r="H2464" s="518" t="n">
        <f aca="false">C2464*G2464</f>
        <v>0</v>
      </c>
      <c r="I2464" s="518" t="n">
        <f aca="false">F2464+H2464</f>
        <v>0</v>
      </c>
      <c r="J2464" s="383"/>
      <c r="K2464" s="383"/>
      <c r="L2464" s="477" t="n">
        <v>145</v>
      </c>
      <c r="M2464" s="261" t="n">
        <v>0.07</v>
      </c>
      <c r="N2464" s="317" t="n">
        <f aca="false">SUM(L2464*M2463)</f>
        <v>10.15</v>
      </c>
      <c r="O2464" s="316" t="n">
        <v>90</v>
      </c>
      <c r="P2464" s="261" t="n">
        <v>0.07</v>
      </c>
      <c r="Q2464" s="318" t="n">
        <f aca="false">SUM(O2464*P2463)</f>
        <v>6.3</v>
      </c>
    </row>
    <row r="2465" s="571" customFormat="true" ht="43.5" hidden="false" customHeight="true" outlineLevel="0" collapsed="false">
      <c r="A2465" s="320"/>
      <c r="B2465" s="311" t="s">
        <v>2522</v>
      </c>
      <c r="C2465" s="519" t="n">
        <v>0</v>
      </c>
      <c r="D2465" s="324" t="s">
        <v>261</v>
      </c>
      <c r="E2465" s="444" t="n">
        <f aca="false">SUM(L2465+N2465)</f>
        <v>83.46</v>
      </c>
      <c r="F2465" s="518" t="n">
        <f aca="false">C2465*E2465</f>
        <v>0</v>
      </c>
      <c r="G2465" s="444" t="n">
        <f aca="false">SUM(O2465+Q2465)</f>
        <v>70.62</v>
      </c>
      <c r="H2465" s="518" t="n">
        <f aca="false">C2465*G2465</f>
        <v>0</v>
      </c>
      <c r="I2465" s="518" t="n">
        <f aca="false">F2465+H2465</f>
        <v>0</v>
      </c>
      <c r="J2465" s="383"/>
      <c r="K2465" s="383"/>
      <c r="L2465" s="477" t="n">
        <v>78</v>
      </c>
      <c r="M2465" s="261" t="n">
        <v>0.07</v>
      </c>
      <c r="N2465" s="317" t="n">
        <f aca="false">SUM(L2465*M2464)</f>
        <v>5.46</v>
      </c>
      <c r="O2465" s="316" t="n">
        <v>66</v>
      </c>
      <c r="P2465" s="261" t="n">
        <v>0.07</v>
      </c>
      <c r="Q2465" s="318" t="n">
        <f aca="false">SUM(O2465*P2464)</f>
        <v>4.62</v>
      </c>
    </row>
    <row r="2466" s="571" customFormat="true" ht="43.5" hidden="false" customHeight="true" outlineLevel="0" collapsed="false">
      <c r="A2466" s="320"/>
      <c r="B2466" s="311" t="s">
        <v>2527</v>
      </c>
      <c r="C2466" s="519" t="n">
        <v>0</v>
      </c>
      <c r="D2466" s="324" t="s">
        <v>294</v>
      </c>
      <c r="E2466" s="444" t="n">
        <f aca="false">SUM(L2466+N2466)</f>
        <v>16.05</v>
      </c>
      <c r="F2466" s="518" t="n">
        <f aca="false">C2466*E2466</f>
        <v>0</v>
      </c>
      <c r="G2466" s="444" t="n">
        <f aca="false">SUM(O2466+Q2466)</f>
        <v>8.56</v>
      </c>
      <c r="H2466" s="518" t="n">
        <f aca="false">C2466*G2466</f>
        <v>0</v>
      </c>
      <c r="I2466" s="518" t="n">
        <f aca="false">F2466+H2466</f>
        <v>0</v>
      </c>
      <c r="J2466" s="383"/>
      <c r="K2466" s="383"/>
      <c r="L2466" s="477" t="n">
        <v>15</v>
      </c>
      <c r="M2466" s="261" t="n">
        <v>0.07</v>
      </c>
      <c r="N2466" s="317" t="n">
        <f aca="false">SUM(L2466*M2465)</f>
        <v>1.05</v>
      </c>
      <c r="O2466" s="316" t="n">
        <v>8</v>
      </c>
      <c r="P2466" s="261" t="n">
        <v>0.07</v>
      </c>
      <c r="Q2466" s="318" t="n">
        <f aca="false">SUM(O2466*P2465)</f>
        <v>0.56</v>
      </c>
    </row>
    <row r="2467" s="571" customFormat="true" ht="18.75" hidden="false" customHeight="false" outlineLevel="0" collapsed="false">
      <c r="A2467" s="564"/>
      <c r="B2467" s="433" t="s">
        <v>2528</v>
      </c>
      <c r="C2467" s="519"/>
      <c r="D2467" s="324"/>
      <c r="E2467" s="444" t="n">
        <f aca="false">SUM(L2467+N2467)</f>
        <v>0</v>
      </c>
      <c r="F2467" s="569"/>
      <c r="G2467" s="444" t="n">
        <f aca="false">SUM(O2467+Q2467)</f>
        <v>0</v>
      </c>
      <c r="H2467" s="518"/>
      <c r="I2467" s="569"/>
      <c r="J2467" s="383"/>
      <c r="K2467" s="383"/>
      <c r="L2467" s="519"/>
      <c r="M2467" s="261" t="n">
        <v>0.07</v>
      </c>
      <c r="N2467" s="317" t="n">
        <f aca="false">SUM(L2467*M2466)</f>
        <v>0</v>
      </c>
      <c r="O2467" s="519"/>
      <c r="P2467" s="261" t="n">
        <v>0.07</v>
      </c>
      <c r="Q2467" s="318" t="n">
        <f aca="false">SUM(O2467*P2466)</f>
        <v>0</v>
      </c>
    </row>
    <row r="2468" s="571" customFormat="true" ht="18.75" hidden="false" customHeight="false" outlineLevel="0" collapsed="false">
      <c r="A2468" s="566"/>
      <c r="B2468" s="311" t="s">
        <v>2522</v>
      </c>
      <c r="C2468" s="519" t="n">
        <v>0</v>
      </c>
      <c r="D2468" s="324" t="s">
        <v>261</v>
      </c>
      <c r="E2468" s="444" t="n">
        <f aca="false">SUM(L2468+N2468)</f>
        <v>83.46</v>
      </c>
      <c r="F2468" s="518" t="n">
        <f aca="false">C2468*E2468</f>
        <v>0</v>
      </c>
      <c r="G2468" s="444" t="n">
        <f aca="false">SUM(O2468+Q2468)</f>
        <v>70.62</v>
      </c>
      <c r="H2468" s="518" t="n">
        <f aca="false">C2468*G2468</f>
        <v>0</v>
      </c>
      <c r="I2468" s="518" t="n">
        <f aca="false">F2468+H2468</f>
        <v>0</v>
      </c>
      <c r="J2468" s="383"/>
      <c r="K2468" s="383"/>
      <c r="L2468" s="477" t="n">
        <v>78</v>
      </c>
      <c r="M2468" s="261" t="n">
        <v>0.07</v>
      </c>
      <c r="N2468" s="317" t="n">
        <f aca="false">SUM(L2468*M2467)</f>
        <v>5.46</v>
      </c>
      <c r="O2468" s="316" t="n">
        <v>66</v>
      </c>
      <c r="P2468" s="261" t="n">
        <v>0.07</v>
      </c>
      <c r="Q2468" s="318" t="n">
        <f aca="false">SUM(O2468*P2467)</f>
        <v>4.62</v>
      </c>
    </row>
    <row r="2469" s="571" customFormat="true" ht="18.75" hidden="false" customHeight="false" outlineLevel="0" collapsed="false">
      <c r="A2469" s="566"/>
      <c r="B2469" s="311" t="s">
        <v>2529</v>
      </c>
      <c r="C2469" s="519" t="n">
        <v>0</v>
      </c>
      <c r="D2469" s="324" t="s">
        <v>261</v>
      </c>
      <c r="E2469" s="444" t="n">
        <f aca="false">SUM(L2469+N2469)</f>
        <v>120.91</v>
      </c>
      <c r="F2469" s="518" t="n">
        <f aca="false">C2469*E2469</f>
        <v>0</v>
      </c>
      <c r="G2469" s="444" t="n">
        <f aca="false">SUM(O2469+Q2469)</f>
        <v>77.04</v>
      </c>
      <c r="H2469" s="518" t="n">
        <f aca="false">C2469*G2469</f>
        <v>0</v>
      </c>
      <c r="I2469" s="518" t="n">
        <f aca="false">F2469+H2469</f>
        <v>0</v>
      </c>
      <c r="J2469" s="383"/>
      <c r="K2469" s="383"/>
      <c r="L2469" s="477" t="n">
        <v>113</v>
      </c>
      <c r="M2469" s="261" t="n">
        <v>0.07</v>
      </c>
      <c r="N2469" s="317" t="n">
        <f aca="false">SUM(L2469*M2468)</f>
        <v>7.91</v>
      </c>
      <c r="O2469" s="316" t="n">
        <v>72</v>
      </c>
      <c r="P2469" s="261" t="n">
        <v>0.07</v>
      </c>
      <c r="Q2469" s="318" t="n">
        <f aca="false">SUM(O2469*P2468)</f>
        <v>5.04</v>
      </c>
    </row>
    <row r="2470" s="571" customFormat="true" ht="18.75" hidden="false" customHeight="false" outlineLevel="0" collapsed="false">
      <c r="A2470" s="566"/>
      <c r="B2470" s="450" t="s">
        <v>2530</v>
      </c>
      <c r="C2470" s="567"/>
      <c r="D2470" s="568"/>
      <c r="E2470" s="444" t="n">
        <f aca="false">SUM(L2470+N2470)</f>
        <v>0</v>
      </c>
      <c r="F2470" s="569"/>
      <c r="G2470" s="444" t="n">
        <f aca="false">SUM(O2470+Q2470)</f>
        <v>0</v>
      </c>
      <c r="H2470" s="569"/>
      <c r="I2470" s="569"/>
      <c r="J2470" s="383"/>
      <c r="K2470" s="383"/>
      <c r="L2470" s="567"/>
      <c r="M2470" s="261" t="n">
        <v>0.07</v>
      </c>
      <c r="N2470" s="317" t="n">
        <f aca="false">SUM(L2470*M2469)</f>
        <v>0</v>
      </c>
      <c r="O2470" s="567"/>
      <c r="P2470" s="261" t="n">
        <v>0.07</v>
      </c>
      <c r="Q2470" s="318" t="n">
        <f aca="false">SUM(O2470*P2469)</f>
        <v>0</v>
      </c>
    </row>
    <row r="2471" s="571" customFormat="true" ht="18.75" hidden="false" customHeight="false" outlineLevel="0" collapsed="false">
      <c r="A2471" s="566"/>
      <c r="B2471" s="565" t="s">
        <v>2531</v>
      </c>
      <c r="C2471" s="519" t="n">
        <v>0</v>
      </c>
      <c r="D2471" s="324" t="s">
        <v>234</v>
      </c>
      <c r="E2471" s="444" t="n">
        <f aca="false">SUM(L2471+N2471)</f>
        <v>0</v>
      </c>
      <c r="F2471" s="518" t="n">
        <f aca="false">C2471*E2471</f>
        <v>0</v>
      </c>
      <c r="G2471" s="444" t="n">
        <f aca="false">SUM(O2471+Q2471)</f>
        <v>160.5</v>
      </c>
      <c r="H2471" s="518" t="n">
        <f aca="false">C2471*G2471</f>
        <v>0</v>
      </c>
      <c r="I2471" s="518" t="n">
        <f aca="false">F2471+H2471</f>
        <v>0</v>
      </c>
      <c r="J2471" s="383"/>
      <c r="K2471" s="383"/>
      <c r="L2471" s="477" t="n">
        <v>0</v>
      </c>
      <c r="M2471" s="261" t="n">
        <v>0.07</v>
      </c>
      <c r="N2471" s="317" t="n">
        <f aca="false">SUM(L2471*M2470)</f>
        <v>0</v>
      </c>
      <c r="O2471" s="316" t="n">
        <v>150</v>
      </c>
      <c r="P2471" s="261" t="n">
        <v>0.07</v>
      </c>
      <c r="Q2471" s="318" t="n">
        <f aca="false">SUM(O2471*P2470)</f>
        <v>10.5</v>
      </c>
    </row>
    <row r="2472" s="571" customFormat="true" ht="21.95" hidden="false" customHeight="true" outlineLevel="0" collapsed="false">
      <c r="A2472" s="566"/>
      <c r="B2472" s="450" t="s">
        <v>2532</v>
      </c>
      <c r="C2472" s="567"/>
      <c r="D2472" s="568"/>
      <c r="E2472" s="444" t="n">
        <f aca="false">SUM(L2472+N2472)</f>
        <v>0</v>
      </c>
      <c r="F2472" s="569"/>
      <c r="G2472" s="444" t="n">
        <f aca="false">SUM(O2472+Q2472)</f>
        <v>0</v>
      </c>
      <c r="H2472" s="569"/>
      <c r="I2472" s="569"/>
      <c r="J2472" s="383"/>
      <c r="K2472" s="383"/>
      <c r="L2472" s="567"/>
      <c r="M2472" s="261" t="n">
        <v>0.07</v>
      </c>
      <c r="N2472" s="317" t="n">
        <f aca="false">SUM(L2472*M2471)</f>
        <v>0</v>
      </c>
      <c r="O2472" s="567"/>
      <c r="P2472" s="261" t="n">
        <v>0.07</v>
      </c>
      <c r="Q2472" s="318" t="n">
        <f aca="false">SUM(O2472*P2471)</f>
        <v>0</v>
      </c>
    </row>
    <row r="2473" s="571" customFormat="true" ht="21.95" hidden="false" customHeight="true" outlineLevel="0" collapsed="false">
      <c r="A2473" s="566"/>
      <c r="B2473" s="311" t="s">
        <v>2529</v>
      </c>
      <c r="C2473" s="519" t="n">
        <v>0</v>
      </c>
      <c r="D2473" s="324" t="s">
        <v>261</v>
      </c>
      <c r="E2473" s="444" t="n">
        <f aca="false">SUM(L2473+N2473)</f>
        <v>120.91</v>
      </c>
      <c r="F2473" s="518" t="n">
        <f aca="false">C2473*E2473</f>
        <v>0</v>
      </c>
      <c r="G2473" s="444" t="n">
        <f aca="false">SUM(O2473+Q2473)</f>
        <v>77.04</v>
      </c>
      <c r="H2473" s="518" t="n">
        <f aca="false">C2473*G2473</f>
        <v>0</v>
      </c>
      <c r="I2473" s="518" t="n">
        <f aca="false">F2473+H2473</f>
        <v>0</v>
      </c>
      <c r="J2473" s="383"/>
      <c r="K2473" s="383"/>
      <c r="L2473" s="477" t="n">
        <v>113</v>
      </c>
      <c r="M2473" s="261" t="n">
        <v>0.07</v>
      </c>
      <c r="N2473" s="317" t="n">
        <f aca="false">SUM(L2473*M2472)</f>
        <v>7.91</v>
      </c>
      <c r="O2473" s="316" t="n">
        <v>72</v>
      </c>
      <c r="P2473" s="261" t="n">
        <v>0.07</v>
      </c>
      <c r="Q2473" s="318" t="n">
        <f aca="false">SUM(O2473*P2472)</f>
        <v>5.04</v>
      </c>
    </row>
    <row r="2474" s="571" customFormat="true" ht="21.95" hidden="false" customHeight="true" outlineLevel="0" collapsed="false">
      <c r="A2474" s="320"/>
      <c r="B2474" s="311" t="s">
        <v>2533</v>
      </c>
      <c r="C2474" s="519" t="n">
        <v>0</v>
      </c>
      <c r="D2474" s="324" t="s">
        <v>502</v>
      </c>
      <c r="E2474" s="444" t="n">
        <f aca="false">SUM(L2474+N2474)</f>
        <v>1352.48</v>
      </c>
      <c r="F2474" s="518" t="n">
        <f aca="false">C2474*E2474</f>
        <v>0</v>
      </c>
      <c r="G2474" s="444" t="n">
        <f aca="false">SUM(O2474+Q2474)</f>
        <v>1070</v>
      </c>
      <c r="H2474" s="518" t="n">
        <f aca="false">C2474*G2474</f>
        <v>0</v>
      </c>
      <c r="I2474" s="518" t="n">
        <f aca="false">F2474+H2474</f>
        <v>0</v>
      </c>
      <c r="J2474" s="383"/>
      <c r="K2474" s="383"/>
      <c r="L2474" s="477" t="n">
        <v>1264</v>
      </c>
      <c r="M2474" s="261" t="n">
        <v>0.07</v>
      </c>
      <c r="N2474" s="317" t="n">
        <f aca="false">SUM(L2474*M2473)</f>
        <v>88.48</v>
      </c>
      <c r="O2474" s="316" t="n">
        <v>1000</v>
      </c>
      <c r="P2474" s="261" t="n">
        <v>0.07</v>
      </c>
      <c r="Q2474" s="318" t="n">
        <f aca="false">SUM(O2474*P2473)</f>
        <v>70</v>
      </c>
    </row>
    <row r="2475" s="571" customFormat="true" ht="18.75" hidden="false" customHeight="false" outlineLevel="0" collapsed="false">
      <c r="A2475" s="320"/>
      <c r="B2475" s="311" t="s">
        <v>2534</v>
      </c>
      <c r="C2475" s="519" t="n">
        <v>0</v>
      </c>
      <c r="D2475" s="324" t="s">
        <v>502</v>
      </c>
      <c r="E2475" s="444" t="n">
        <f aca="false">SUM(L2475+N2475)</f>
        <v>2225.6</v>
      </c>
      <c r="F2475" s="518" t="n">
        <f aca="false">C2475*E2475</f>
        <v>0</v>
      </c>
      <c r="G2475" s="444" t="n">
        <f aca="false">SUM(O2475+Q2475)</f>
        <v>1284</v>
      </c>
      <c r="H2475" s="518" t="n">
        <f aca="false">C2475*G2475</f>
        <v>0</v>
      </c>
      <c r="I2475" s="518" t="n">
        <f aca="false">F2475+H2475</f>
        <v>0</v>
      </c>
      <c r="J2475" s="383"/>
      <c r="K2475" s="383"/>
      <c r="L2475" s="477" t="n">
        <v>2080</v>
      </c>
      <c r="M2475" s="261" t="n">
        <v>0.07</v>
      </c>
      <c r="N2475" s="317" t="n">
        <f aca="false">SUM(L2475*M2474)</f>
        <v>145.6</v>
      </c>
      <c r="O2475" s="316" t="n">
        <v>1200</v>
      </c>
      <c r="P2475" s="261" t="n">
        <v>0.07</v>
      </c>
      <c r="Q2475" s="318" t="n">
        <f aca="false">SUM(O2475*P2474)</f>
        <v>84</v>
      </c>
    </row>
    <row r="2476" s="571" customFormat="true" ht="21.95" hidden="false" customHeight="true" outlineLevel="0" collapsed="false">
      <c r="A2476" s="573"/>
      <c r="B2476" s="433" t="s">
        <v>2535</v>
      </c>
      <c r="C2476" s="519"/>
      <c r="D2476" s="324"/>
      <c r="E2476" s="444" t="n">
        <f aca="false">SUM(L2476+N2476)</f>
        <v>0</v>
      </c>
      <c r="F2476" s="518"/>
      <c r="G2476" s="444" t="n">
        <f aca="false">SUM(O2476+Q2476)</f>
        <v>0</v>
      </c>
      <c r="H2476" s="518"/>
      <c r="I2476" s="518"/>
      <c r="J2476" s="383"/>
      <c r="K2476" s="383"/>
      <c r="L2476" s="477"/>
      <c r="M2476" s="261" t="n">
        <v>0.07</v>
      </c>
      <c r="N2476" s="317" t="n">
        <f aca="false">SUM(L2476*M2475)</f>
        <v>0</v>
      </c>
      <c r="O2476" s="316"/>
      <c r="P2476" s="261" t="n">
        <v>0.07</v>
      </c>
      <c r="Q2476" s="318" t="n">
        <f aca="false">SUM(O2476*P2475)</f>
        <v>0</v>
      </c>
    </row>
    <row r="2477" s="571" customFormat="true" ht="21.95" hidden="false" customHeight="true" outlineLevel="0" collapsed="false">
      <c r="A2477" s="320"/>
      <c r="B2477" s="311" t="s">
        <v>2536</v>
      </c>
      <c r="C2477" s="519" t="n">
        <v>0</v>
      </c>
      <c r="D2477" s="324" t="s">
        <v>234</v>
      </c>
      <c r="E2477" s="444" t="n">
        <f aca="false">SUM(L2477+N2477)</f>
        <v>2675</v>
      </c>
      <c r="F2477" s="518" t="n">
        <f aca="false">C2477*E2477</f>
        <v>0</v>
      </c>
      <c r="G2477" s="444" t="n">
        <f aca="false">SUM(O2477+Q2477)</f>
        <v>214</v>
      </c>
      <c r="H2477" s="518" t="n">
        <f aca="false">C2477*G2477</f>
        <v>0</v>
      </c>
      <c r="I2477" s="518" t="n">
        <f aca="false">F2477+H2477</f>
        <v>0</v>
      </c>
      <c r="J2477" s="383"/>
      <c r="K2477" s="383"/>
      <c r="L2477" s="477" t="n">
        <v>2500</v>
      </c>
      <c r="M2477" s="261" t="n">
        <v>0.07</v>
      </c>
      <c r="N2477" s="317" t="n">
        <f aca="false">SUM(L2477*M2476)</f>
        <v>175</v>
      </c>
      <c r="O2477" s="316" t="n">
        <v>200</v>
      </c>
      <c r="P2477" s="261" t="n">
        <v>0.07</v>
      </c>
      <c r="Q2477" s="318" t="n">
        <f aca="false">SUM(O2477*P2476)</f>
        <v>14</v>
      </c>
    </row>
    <row r="2478" s="571" customFormat="true" ht="21.95" hidden="false" customHeight="true" outlineLevel="0" collapsed="false">
      <c r="A2478" s="320"/>
      <c r="B2478" s="311" t="s">
        <v>2537</v>
      </c>
      <c r="C2478" s="519" t="n">
        <v>0</v>
      </c>
      <c r="D2478" s="324" t="s">
        <v>234</v>
      </c>
      <c r="E2478" s="444" t="n">
        <f aca="false">SUM(L2478+N2478)</f>
        <v>37450</v>
      </c>
      <c r="F2478" s="518" t="n">
        <f aca="false">C2478*E2478</f>
        <v>0</v>
      </c>
      <c r="G2478" s="444" t="e">
        <f aca="false">SUM(O2478+Q2478)</f>
        <v>#VALUE!</v>
      </c>
      <c r="H2478" s="518"/>
      <c r="I2478" s="518" t="n">
        <f aca="false">F2478+H2478</f>
        <v>0</v>
      </c>
      <c r="J2478" s="383"/>
      <c r="K2478" s="383"/>
      <c r="L2478" s="477" t="n">
        <v>35000</v>
      </c>
      <c r="M2478" s="261" t="n">
        <v>0.07</v>
      </c>
      <c r="N2478" s="317" t="n">
        <f aca="false">SUM(L2478*M2477)</f>
        <v>2450</v>
      </c>
      <c r="O2478" s="316" t="s">
        <v>2538</v>
      </c>
      <c r="P2478" s="261" t="n">
        <v>0.07</v>
      </c>
      <c r="Q2478" s="318" t="e">
        <f aca="false">SUM(O2478*P2477)</f>
        <v>#VALUE!</v>
      </c>
    </row>
    <row r="2479" s="571" customFormat="true" ht="21.95" hidden="false" customHeight="true" outlineLevel="0" collapsed="false">
      <c r="A2479" s="320"/>
      <c r="B2479" s="311" t="s">
        <v>2539</v>
      </c>
      <c r="C2479" s="519" t="n">
        <v>0</v>
      </c>
      <c r="D2479" s="324" t="s">
        <v>2540</v>
      </c>
      <c r="E2479" s="444" t="n">
        <f aca="false">SUM(L2479+N2479)</f>
        <v>21.4</v>
      </c>
      <c r="F2479" s="518" t="n">
        <f aca="false">C2479*E2479</f>
        <v>0</v>
      </c>
      <c r="G2479" s="444" t="n">
        <f aca="false">SUM(O2479+Q2479)</f>
        <v>5.35</v>
      </c>
      <c r="H2479" s="518" t="n">
        <f aca="false">C2479*G2479</f>
        <v>0</v>
      </c>
      <c r="I2479" s="518" t="n">
        <f aca="false">F2479+H2479</f>
        <v>0</v>
      </c>
      <c r="J2479" s="383"/>
      <c r="K2479" s="383"/>
      <c r="L2479" s="477" t="n">
        <v>20</v>
      </c>
      <c r="M2479" s="261" t="n">
        <v>0.07</v>
      </c>
      <c r="N2479" s="317" t="n">
        <f aca="false">SUM(L2479*M2478)</f>
        <v>1.4</v>
      </c>
      <c r="O2479" s="316" t="n">
        <v>5</v>
      </c>
      <c r="P2479" s="261" t="n">
        <v>0.07</v>
      </c>
      <c r="Q2479" s="318" t="n">
        <f aca="false">SUM(O2479*P2478)</f>
        <v>0.35</v>
      </c>
    </row>
    <row r="2480" s="571" customFormat="true" ht="18.75" hidden="false" customHeight="false" outlineLevel="0" collapsed="false">
      <c r="A2480" s="320"/>
      <c r="B2480" s="311" t="s">
        <v>2541</v>
      </c>
      <c r="C2480" s="519" t="n">
        <v>0</v>
      </c>
      <c r="D2480" s="324" t="s">
        <v>234</v>
      </c>
      <c r="E2480" s="444" t="n">
        <f aca="false">SUM(L2480+N2480)</f>
        <v>315.65</v>
      </c>
      <c r="F2480" s="518" t="n">
        <f aca="false">C2480*E2480</f>
        <v>0</v>
      </c>
      <c r="G2480" s="444" t="n">
        <f aca="false">SUM(O2480+Q2480)</f>
        <v>117.7</v>
      </c>
      <c r="H2480" s="518" t="n">
        <f aca="false">C2480*G2480</f>
        <v>0</v>
      </c>
      <c r="I2480" s="518" t="n">
        <f aca="false">F2480+H2480</f>
        <v>0</v>
      </c>
      <c r="J2480" s="383"/>
      <c r="K2480" s="383"/>
      <c r="L2480" s="477" t="n">
        <v>295</v>
      </c>
      <c r="M2480" s="261" t="n">
        <v>0.07</v>
      </c>
      <c r="N2480" s="317" t="n">
        <f aca="false">SUM(L2480*M2479)</f>
        <v>20.65</v>
      </c>
      <c r="O2480" s="316" t="n">
        <v>110</v>
      </c>
      <c r="P2480" s="261" t="n">
        <v>0.07</v>
      </c>
      <c r="Q2480" s="318" t="n">
        <f aca="false">SUM(O2480*P2479)</f>
        <v>7.7</v>
      </c>
    </row>
    <row r="2481" s="571" customFormat="true" ht="18.75" hidden="false" customHeight="false" outlineLevel="0" collapsed="false">
      <c r="A2481" s="320"/>
      <c r="B2481" s="311" t="s">
        <v>2420</v>
      </c>
      <c r="C2481" s="519" t="n">
        <v>0</v>
      </c>
      <c r="D2481" s="324" t="s">
        <v>261</v>
      </c>
      <c r="E2481" s="444" t="n">
        <f aca="false">SUM(L2481+N2481)</f>
        <v>83.46</v>
      </c>
      <c r="F2481" s="518" t="n">
        <f aca="false">C2481*E2481</f>
        <v>0</v>
      </c>
      <c r="G2481" s="444" t="n">
        <f aca="false">SUM(O2481+Q2481)</f>
        <v>70.62</v>
      </c>
      <c r="H2481" s="518" t="n">
        <f aca="false">C2481*G2481</f>
        <v>0</v>
      </c>
      <c r="I2481" s="518" t="n">
        <f aca="false">F2481+H2481</f>
        <v>0</v>
      </c>
      <c r="J2481" s="383"/>
      <c r="K2481" s="383"/>
      <c r="L2481" s="477" t="n">
        <v>78</v>
      </c>
      <c r="M2481" s="261" t="n">
        <v>0.07</v>
      </c>
      <c r="N2481" s="317" t="n">
        <f aca="false">SUM(L2481*M2480)</f>
        <v>5.46</v>
      </c>
      <c r="O2481" s="316" t="n">
        <v>66</v>
      </c>
      <c r="P2481" s="261" t="n">
        <v>0.07</v>
      </c>
      <c r="Q2481" s="318" t="n">
        <f aca="false">SUM(O2481*P2480)</f>
        <v>4.62</v>
      </c>
    </row>
    <row r="2482" s="571" customFormat="true" ht="18.75" hidden="false" customHeight="false" outlineLevel="0" collapsed="false">
      <c r="A2482" s="320"/>
      <c r="B2482" s="311" t="s">
        <v>2421</v>
      </c>
      <c r="C2482" s="519" t="n">
        <v>0</v>
      </c>
      <c r="D2482" s="324" t="s">
        <v>261</v>
      </c>
      <c r="E2482" s="444" t="n">
        <f aca="false">SUM(L2482+N2482)</f>
        <v>120.91</v>
      </c>
      <c r="F2482" s="518" t="n">
        <f aca="false">C2482*E2482</f>
        <v>0</v>
      </c>
      <c r="G2482" s="444" t="n">
        <f aca="false">SUM(O2482+Q2482)</f>
        <v>77.04</v>
      </c>
      <c r="H2482" s="518" t="n">
        <f aca="false">C2482*G2482</f>
        <v>0</v>
      </c>
      <c r="I2482" s="518" t="n">
        <f aca="false">F2482+H2482</f>
        <v>0</v>
      </c>
      <c r="J2482" s="383"/>
      <c r="K2482" s="383"/>
      <c r="L2482" s="477" t="n">
        <v>113</v>
      </c>
      <c r="M2482" s="261" t="n">
        <v>0.07</v>
      </c>
      <c r="N2482" s="317" t="n">
        <f aca="false">SUM(L2482*M2481)</f>
        <v>7.91</v>
      </c>
      <c r="O2482" s="316" t="n">
        <v>72</v>
      </c>
      <c r="P2482" s="261" t="n">
        <v>0.07</v>
      </c>
      <c r="Q2482" s="318" t="n">
        <f aca="false">SUM(O2482*P2481)</f>
        <v>5.04</v>
      </c>
    </row>
    <row r="2483" s="571" customFormat="true" ht="21.95" hidden="false" customHeight="true" outlineLevel="0" collapsed="false">
      <c r="A2483" s="320"/>
      <c r="B2483" s="311" t="s">
        <v>2542</v>
      </c>
      <c r="C2483" s="519" t="n">
        <v>1</v>
      </c>
      <c r="D2483" s="324" t="s">
        <v>2543</v>
      </c>
      <c r="E2483" s="444" t="n">
        <f aca="false">SUM(L2483+N2483)</f>
        <v>0</v>
      </c>
      <c r="F2483" s="518" t="n">
        <f aca="false">C2483*E2483</f>
        <v>0</v>
      </c>
      <c r="G2483" s="444" t="e">
        <f aca="false">SUM(O2483+Q2483)</f>
        <v>#VALUE!</v>
      </c>
      <c r="H2483" s="518"/>
      <c r="I2483" s="518" t="n">
        <f aca="false">F2483+H2483</f>
        <v>0</v>
      </c>
      <c r="J2483" s="383"/>
      <c r="K2483" s="383"/>
      <c r="L2483" s="477" t="n">
        <v>0</v>
      </c>
      <c r="M2483" s="261" t="n">
        <v>0.07</v>
      </c>
      <c r="N2483" s="317" t="n">
        <f aca="false">SUM(L2483*M2482)</f>
        <v>0</v>
      </c>
      <c r="O2483" s="316" t="s">
        <v>2538</v>
      </c>
      <c r="P2483" s="261" t="n">
        <v>0.07</v>
      </c>
      <c r="Q2483" s="318" t="e">
        <f aca="false">SUM(O2483*P2482)</f>
        <v>#VALUE!</v>
      </c>
    </row>
    <row r="2484" s="571" customFormat="true" ht="21.95" hidden="false" customHeight="true" outlineLevel="0" collapsed="false">
      <c r="A2484" s="573"/>
      <c r="B2484" s="433" t="s">
        <v>2544</v>
      </c>
      <c r="C2484" s="519"/>
      <c r="D2484" s="324"/>
      <c r="E2484" s="444" t="n">
        <f aca="false">SUM(L2484+N2484)</f>
        <v>0</v>
      </c>
      <c r="F2484" s="518"/>
      <c r="G2484" s="444" t="n">
        <f aca="false">SUM(O2484+Q2484)</f>
        <v>0</v>
      </c>
      <c r="H2484" s="518" t="n">
        <f aca="false">C2484*G2484</f>
        <v>0</v>
      </c>
      <c r="I2484" s="518" t="n">
        <f aca="false">F2484+H2484</f>
        <v>0</v>
      </c>
      <c r="J2484" s="383"/>
      <c r="K2484" s="383"/>
      <c r="L2484" s="477"/>
      <c r="M2484" s="261" t="n">
        <v>0.07</v>
      </c>
      <c r="N2484" s="317" t="n">
        <f aca="false">SUM(L2484*M2483)</f>
        <v>0</v>
      </c>
      <c r="O2484" s="316"/>
      <c r="P2484" s="261" t="n">
        <v>0.07</v>
      </c>
      <c r="Q2484" s="318" t="n">
        <f aca="false">SUM(O2484*P2483)</f>
        <v>0</v>
      </c>
    </row>
    <row r="2485" s="571" customFormat="true" ht="21.95" hidden="false" customHeight="true" outlineLevel="0" collapsed="false">
      <c r="A2485" s="320"/>
      <c r="B2485" s="311" t="s">
        <v>2537</v>
      </c>
      <c r="C2485" s="519" t="n">
        <v>0</v>
      </c>
      <c r="D2485" s="324" t="s">
        <v>234</v>
      </c>
      <c r="E2485" s="444" t="n">
        <f aca="false">SUM(L2485+N2485)</f>
        <v>37450</v>
      </c>
      <c r="F2485" s="518"/>
      <c r="G2485" s="444" t="e">
        <f aca="false">SUM(O2485+Q2485)</f>
        <v>#VALUE!</v>
      </c>
      <c r="H2485" s="518"/>
      <c r="I2485" s="518" t="n">
        <f aca="false">F2485+H2485</f>
        <v>0</v>
      </c>
      <c r="J2485" s="383"/>
      <c r="K2485" s="383"/>
      <c r="L2485" s="477" t="n">
        <v>35000</v>
      </c>
      <c r="M2485" s="261" t="n">
        <v>0.07</v>
      </c>
      <c r="N2485" s="317" t="n">
        <f aca="false">SUM(L2485*M2484)</f>
        <v>2450</v>
      </c>
      <c r="O2485" s="316" t="s">
        <v>2538</v>
      </c>
      <c r="P2485" s="261" t="n">
        <v>0.07</v>
      </c>
      <c r="Q2485" s="318" t="e">
        <f aca="false">SUM(O2485*P2484)</f>
        <v>#VALUE!</v>
      </c>
    </row>
    <row r="2486" s="571" customFormat="true" ht="21.95" hidden="false" customHeight="true" outlineLevel="0" collapsed="false">
      <c r="A2486" s="320"/>
      <c r="B2486" s="311" t="s">
        <v>2420</v>
      </c>
      <c r="C2486" s="519" t="n">
        <v>0</v>
      </c>
      <c r="D2486" s="324" t="s">
        <v>261</v>
      </c>
      <c r="E2486" s="444" t="n">
        <f aca="false">SUM(L2486+N2486)</f>
        <v>83.46</v>
      </c>
      <c r="F2486" s="518" t="n">
        <f aca="false">C2486*E2486</f>
        <v>0</v>
      </c>
      <c r="G2486" s="444" t="n">
        <f aca="false">SUM(O2486+Q2486)</f>
        <v>70.62</v>
      </c>
      <c r="H2486" s="518" t="n">
        <f aca="false">C2486*G2486</f>
        <v>0</v>
      </c>
      <c r="I2486" s="518" t="n">
        <f aca="false">F2486+H2486</f>
        <v>0</v>
      </c>
      <c r="J2486" s="383"/>
      <c r="K2486" s="383"/>
      <c r="L2486" s="477" t="n">
        <v>78</v>
      </c>
      <c r="M2486" s="261" t="n">
        <v>0.07</v>
      </c>
      <c r="N2486" s="317" t="n">
        <f aca="false">SUM(L2486*M2485)</f>
        <v>5.46</v>
      </c>
      <c r="O2486" s="316" t="n">
        <v>66</v>
      </c>
      <c r="P2486" s="261" t="n">
        <v>0.07</v>
      </c>
      <c r="Q2486" s="318" t="n">
        <f aca="false">SUM(O2486*P2485)</f>
        <v>4.62</v>
      </c>
    </row>
    <row r="2487" s="571" customFormat="true" ht="21.95" hidden="false" customHeight="true" outlineLevel="0" collapsed="false">
      <c r="A2487" s="320"/>
      <c r="B2487" s="311" t="s">
        <v>2489</v>
      </c>
      <c r="C2487" s="519" t="n">
        <v>0</v>
      </c>
      <c r="D2487" s="324" t="s">
        <v>502</v>
      </c>
      <c r="E2487" s="444" t="n">
        <f aca="false">SUM(L2487+N2487)</f>
        <v>896.66</v>
      </c>
      <c r="F2487" s="518" t="n">
        <f aca="false">C2487*E2487</f>
        <v>0</v>
      </c>
      <c r="G2487" s="444" t="n">
        <f aca="false">SUM(O2487+Q2487)</f>
        <v>749</v>
      </c>
      <c r="H2487" s="518" t="n">
        <f aca="false">C2487*G2487</f>
        <v>0</v>
      </c>
      <c r="I2487" s="518" t="n">
        <f aca="false">F2487+H2487</f>
        <v>0</v>
      </c>
      <c r="J2487" s="383"/>
      <c r="K2487" s="383"/>
      <c r="L2487" s="477" t="n">
        <v>838</v>
      </c>
      <c r="M2487" s="261" t="n">
        <v>0.07</v>
      </c>
      <c r="N2487" s="317" t="n">
        <f aca="false">SUM(L2487*M2486)</f>
        <v>58.66</v>
      </c>
      <c r="O2487" s="316" t="n">
        <v>700</v>
      </c>
      <c r="P2487" s="261" t="n">
        <v>0.07</v>
      </c>
      <c r="Q2487" s="318" t="n">
        <f aca="false">SUM(O2487*P2486)</f>
        <v>49</v>
      </c>
    </row>
    <row r="2488" s="571" customFormat="true" ht="21.95" hidden="false" customHeight="true" outlineLevel="0" collapsed="false">
      <c r="A2488" s="320"/>
      <c r="B2488" s="311" t="s">
        <v>2539</v>
      </c>
      <c r="C2488" s="519" t="n">
        <v>0</v>
      </c>
      <c r="D2488" s="324" t="s">
        <v>294</v>
      </c>
      <c r="E2488" s="444" t="n">
        <f aca="false">SUM(L2488+N2488)</f>
        <v>21.4</v>
      </c>
      <c r="F2488" s="518"/>
      <c r="G2488" s="444" t="n">
        <f aca="false">SUM(O2488+Q2488)</f>
        <v>5.35</v>
      </c>
      <c r="H2488" s="518" t="n">
        <f aca="false">C2488*G2488</f>
        <v>0</v>
      </c>
      <c r="I2488" s="518" t="n">
        <f aca="false">F2488+H2488</f>
        <v>0</v>
      </c>
      <c r="J2488" s="383"/>
      <c r="K2488" s="383"/>
      <c r="L2488" s="477" t="n">
        <v>20</v>
      </c>
      <c r="M2488" s="261" t="n">
        <v>0.07</v>
      </c>
      <c r="N2488" s="317" t="n">
        <f aca="false">SUM(L2488*M2487)</f>
        <v>1.4</v>
      </c>
      <c r="O2488" s="316" t="n">
        <v>5</v>
      </c>
      <c r="P2488" s="261" t="n">
        <v>0.07</v>
      </c>
      <c r="Q2488" s="318" t="n">
        <f aca="false">SUM(O2488*P2487)</f>
        <v>0.35</v>
      </c>
    </row>
    <row r="2489" s="571" customFormat="true" ht="21.95" hidden="false" customHeight="true" outlineLevel="0" collapsed="false">
      <c r="A2489" s="320"/>
      <c r="B2489" s="311" t="s">
        <v>2545</v>
      </c>
      <c r="C2489" s="519" t="n">
        <v>0</v>
      </c>
      <c r="D2489" s="324" t="s">
        <v>2136</v>
      </c>
      <c r="E2489" s="444" t="n">
        <f aca="false">SUM(L2489+N2489)</f>
        <v>0</v>
      </c>
      <c r="F2489" s="518" t="n">
        <v>0</v>
      </c>
      <c r="G2489" s="444" t="e">
        <f aca="false">SUM(O2489+Q2489)</f>
        <v>#VALUE!</v>
      </c>
      <c r="H2489" s="518"/>
      <c r="I2489" s="518" t="n">
        <f aca="false">F2489+H2489</f>
        <v>0</v>
      </c>
      <c r="J2489" s="383"/>
      <c r="K2489" s="383"/>
      <c r="L2489" s="477" t="n">
        <v>0</v>
      </c>
      <c r="M2489" s="261" t="n">
        <v>0.07</v>
      </c>
      <c r="N2489" s="317" t="n">
        <f aca="false">SUM(L2489*M2488)</f>
        <v>0</v>
      </c>
      <c r="O2489" s="316" t="s">
        <v>2538</v>
      </c>
      <c r="P2489" s="261" t="n">
        <v>0.07</v>
      </c>
      <c r="Q2489" s="318" t="e">
        <f aca="false">SUM(O2489*P2488)</f>
        <v>#VALUE!</v>
      </c>
    </row>
    <row r="2490" s="574" customFormat="true" ht="21" hidden="false" customHeight="true" outlineLevel="0" collapsed="false">
      <c r="A2490" s="573"/>
      <c r="B2490" s="433" t="s">
        <v>2546</v>
      </c>
      <c r="C2490" s="541"/>
      <c r="D2490" s="324"/>
      <c r="E2490" s="444" t="n">
        <f aca="false">SUM(L2490+N2490)</f>
        <v>0</v>
      </c>
      <c r="F2490" s="518"/>
      <c r="G2490" s="444" t="n">
        <f aca="false">SUM(O2490+Q2490)</f>
        <v>0</v>
      </c>
      <c r="H2490" s="518" t="n">
        <f aca="false">C2490*G2490</f>
        <v>0</v>
      </c>
      <c r="I2490" s="518" t="n">
        <f aca="false">F2490+H2490</f>
        <v>0</v>
      </c>
      <c r="J2490" s="383"/>
      <c r="K2490" s="383"/>
      <c r="L2490" s="316"/>
      <c r="M2490" s="261" t="n">
        <v>0.07</v>
      </c>
      <c r="N2490" s="317" t="n">
        <f aca="false">SUM(L2490*M2489)</f>
        <v>0</v>
      </c>
      <c r="O2490" s="316"/>
      <c r="P2490" s="261" t="n">
        <v>0.07</v>
      </c>
      <c r="Q2490" s="318" t="n">
        <f aca="false">SUM(O2490*P2489)</f>
        <v>0</v>
      </c>
      <c r="R2490" s="571"/>
      <c r="S2490" s="571"/>
      <c r="T2490" s="571"/>
      <c r="U2490" s="571"/>
    </row>
    <row r="2491" s="574" customFormat="true" ht="21" hidden="false" customHeight="true" outlineLevel="0" collapsed="false">
      <c r="A2491" s="566"/>
      <c r="B2491" s="311" t="s">
        <v>2547</v>
      </c>
      <c r="C2491" s="519" t="n">
        <v>0</v>
      </c>
      <c r="D2491" s="324" t="s">
        <v>234</v>
      </c>
      <c r="E2491" s="444" t="n">
        <f aca="false">SUM(L2491+N2491)</f>
        <v>0</v>
      </c>
      <c r="F2491" s="518" t="n">
        <f aca="false">C2491*E2491</f>
        <v>0</v>
      </c>
      <c r="G2491" s="444" t="n">
        <f aca="false">SUM(O2491+Q2491)</f>
        <v>0</v>
      </c>
      <c r="H2491" s="518" t="n">
        <f aca="false">C2491*G2491</f>
        <v>0</v>
      </c>
      <c r="I2491" s="518" t="n">
        <f aca="false">F2491+H2491</f>
        <v>0</v>
      </c>
      <c r="J2491" s="383"/>
      <c r="K2491" s="383"/>
      <c r="L2491" s="477" t="n">
        <v>0</v>
      </c>
      <c r="M2491" s="261" t="n">
        <v>0.07</v>
      </c>
      <c r="N2491" s="317" t="n">
        <f aca="false">SUM(L2491*M2490)</f>
        <v>0</v>
      </c>
      <c r="O2491" s="316" t="n">
        <v>0</v>
      </c>
      <c r="P2491" s="261" t="n">
        <v>0.07</v>
      </c>
      <c r="Q2491" s="318" t="n">
        <f aca="false">SUM(O2491*P2490)</f>
        <v>0</v>
      </c>
      <c r="R2491" s="571"/>
      <c r="S2491" s="571"/>
      <c r="T2491" s="571"/>
      <c r="U2491" s="571"/>
    </row>
    <row r="2492" s="571" customFormat="true" ht="21.95" hidden="false" customHeight="true" outlineLevel="0" collapsed="false">
      <c r="A2492" s="566"/>
      <c r="B2492" s="311" t="s">
        <v>2548</v>
      </c>
      <c r="C2492" s="519" t="n">
        <v>0</v>
      </c>
      <c r="D2492" s="324" t="s">
        <v>234</v>
      </c>
      <c r="E2492" s="444" t="n">
        <f aca="false">SUM(L2492+N2492)</f>
        <v>2354</v>
      </c>
      <c r="F2492" s="518" t="n">
        <f aca="false">C2492*E2492</f>
        <v>0</v>
      </c>
      <c r="G2492" s="444" t="n">
        <f aca="false">SUM(O2492+Q2492)</f>
        <v>214</v>
      </c>
      <c r="H2492" s="518" t="n">
        <f aca="false">C2492*G2492</f>
        <v>0</v>
      </c>
      <c r="I2492" s="518" t="n">
        <f aca="false">F2492+H2492</f>
        <v>0</v>
      </c>
      <c r="J2492" s="383"/>
      <c r="K2492" s="383"/>
      <c r="L2492" s="477" t="n">
        <v>2200</v>
      </c>
      <c r="M2492" s="261" t="n">
        <v>0.07</v>
      </c>
      <c r="N2492" s="317" t="n">
        <f aca="false">SUM(L2492*M2491)</f>
        <v>154</v>
      </c>
      <c r="O2492" s="316" t="n">
        <v>200</v>
      </c>
      <c r="P2492" s="261" t="n">
        <v>0.07</v>
      </c>
      <c r="Q2492" s="318" t="n">
        <f aca="false">SUM(O2492*P2491)</f>
        <v>14</v>
      </c>
    </row>
    <row r="2493" s="571" customFormat="true" ht="21.95" hidden="false" customHeight="true" outlineLevel="0" collapsed="false">
      <c r="A2493" s="566"/>
      <c r="B2493" s="311" t="s">
        <v>2549</v>
      </c>
      <c r="C2493" s="519" t="n">
        <v>0</v>
      </c>
      <c r="D2493" s="324" t="s">
        <v>261</v>
      </c>
      <c r="E2493" s="444" t="n">
        <f aca="false">SUM(L2493+N2493)</f>
        <v>980.12</v>
      </c>
      <c r="F2493" s="518" t="n">
        <f aca="false">C2493*E2493</f>
        <v>0</v>
      </c>
      <c r="G2493" s="444" t="n">
        <f aca="false">SUM(O2493+Q2493)</f>
        <v>48.15</v>
      </c>
      <c r="H2493" s="518" t="n">
        <f aca="false">C2493*G2493</f>
        <v>0</v>
      </c>
      <c r="I2493" s="518" t="n">
        <f aca="false">F2493+H2493</f>
        <v>0</v>
      </c>
      <c r="J2493" s="383"/>
      <c r="K2493" s="383"/>
      <c r="L2493" s="477" t="n">
        <v>916</v>
      </c>
      <c r="M2493" s="261" t="n">
        <v>0.07</v>
      </c>
      <c r="N2493" s="317" t="n">
        <f aca="false">SUM(L2493*M2492)</f>
        <v>64.12</v>
      </c>
      <c r="O2493" s="316" t="n">
        <v>45</v>
      </c>
      <c r="P2493" s="261" t="n">
        <v>0.07</v>
      </c>
      <c r="Q2493" s="318" t="n">
        <f aca="false">SUM(O2493*P2492)</f>
        <v>3.15</v>
      </c>
    </row>
    <row r="2494" s="571" customFormat="true" ht="21.95" hidden="false" customHeight="true" outlineLevel="0" collapsed="false">
      <c r="A2494" s="566"/>
      <c r="B2494" s="311" t="s">
        <v>2550</v>
      </c>
      <c r="C2494" s="519" t="n">
        <v>0</v>
      </c>
      <c r="D2494" s="322" t="s">
        <v>236</v>
      </c>
      <c r="E2494" s="444" t="n">
        <f aca="false">SUM(L2494+N2494)</f>
        <v>0</v>
      </c>
      <c r="F2494" s="518" t="n">
        <f aca="false">C2494*E2494</f>
        <v>0</v>
      </c>
      <c r="G2494" s="444" t="n">
        <f aca="false">SUM(O2494+Q2494)</f>
        <v>0</v>
      </c>
      <c r="H2494" s="518" t="n">
        <f aca="false">C2494*G2494</f>
        <v>0</v>
      </c>
      <c r="I2494" s="518" t="n">
        <f aca="false">F2494+H2494</f>
        <v>0</v>
      </c>
      <c r="J2494" s="383"/>
      <c r="K2494" s="383"/>
      <c r="L2494" s="477" t="n">
        <v>0</v>
      </c>
      <c r="M2494" s="261" t="n">
        <v>0.07</v>
      </c>
      <c r="N2494" s="317" t="n">
        <f aca="false">SUM(L2494*M2493)</f>
        <v>0</v>
      </c>
      <c r="O2494" s="316" t="n">
        <v>0</v>
      </c>
      <c r="P2494" s="261" t="n">
        <v>0.07</v>
      </c>
      <c r="Q2494" s="318" t="n">
        <f aca="false">SUM(O2494*P2493)</f>
        <v>0</v>
      </c>
    </row>
    <row r="2495" s="571" customFormat="true" ht="21.95" hidden="false" customHeight="true" outlineLevel="0" collapsed="false">
      <c r="A2495" s="566"/>
      <c r="B2495" s="311" t="s">
        <v>2551</v>
      </c>
      <c r="C2495" s="519" t="n">
        <v>0</v>
      </c>
      <c r="D2495" s="324" t="s">
        <v>2552</v>
      </c>
      <c r="E2495" s="444" t="n">
        <f aca="false">SUM(L2495+N2495)</f>
        <v>0</v>
      </c>
      <c r="F2495" s="518" t="n">
        <f aca="false">C2495*E2495</f>
        <v>0</v>
      </c>
      <c r="G2495" s="444" t="n">
        <f aca="false">SUM(O2495+Q2495)</f>
        <v>0</v>
      </c>
      <c r="H2495" s="518" t="n">
        <f aca="false">C2495*G2495</f>
        <v>0</v>
      </c>
      <c r="I2495" s="518" t="n">
        <f aca="false">F2495+H2495</f>
        <v>0</v>
      </c>
      <c r="J2495" s="383"/>
      <c r="K2495" s="383"/>
      <c r="L2495" s="477" t="n">
        <v>0</v>
      </c>
      <c r="M2495" s="261" t="n">
        <v>0.07</v>
      </c>
      <c r="N2495" s="317" t="n">
        <f aca="false">SUM(L2495*M2494)</f>
        <v>0</v>
      </c>
      <c r="O2495" s="316" t="n">
        <v>0</v>
      </c>
      <c r="P2495" s="261" t="n">
        <v>0.07</v>
      </c>
      <c r="Q2495" s="318" t="n">
        <f aca="false">SUM(O2495*P2494)</f>
        <v>0</v>
      </c>
    </row>
    <row r="2496" s="571" customFormat="true" ht="21.95" hidden="false" customHeight="true" outlineLevel="0" collapsed="false">
      <c r="A2496" s="573"/>
      <c r="B2496" s="433" t="s">
        <v>2553</v>
      </c>
      <c r="C2496" s="541"/>
      <c r="D2496" s="324"/>
      <c r="E2496" s="444" t="n">
        <f aca="false">SUM(L2496+N2496)</f>
        <v>0</v>
      </c>
      <c r="F2496" s="518"/>
      <c r="G2496" s="444" t="n">
        <f aca="false">SUM(O2496+Q2496)</f>
        <v>0</v>
      </c>
      <c r="H2496" s="518" t="n">
        <f aca="false">C2496*G2496</f>
        <v>0</v>
      </c>
      <c r="I2496" s="518" t="n">
        <f aca="false">F2496+H2496</f>
        <v>0</v>
      </c>
      <c r="J2496" s="383"/>
      <c r="K2496" s="383"/>
      <c r="L2496" s="316"/>
      <c r="M2496" s="261" t="n">
        <v>0.07</v>
      </c>
      <c r="N2496" s="317" t="n">
        <f aca="false">SUM(L2496*M2495)</f>
        <v>0</v>
      </c>
      <c r="O2496" s="316"/>
      <c r="P2496" s="261" t="n">
        <v>0.07</v>
      </c>
      <c r="Q2496" s="318" t="n">
        <f aca="false">SUM(O2496*P2495)</f>
        <v>0</v>
      </c>
    </row>
    <row r="2497" s="571" customFormat="true" ht="21.95" hidden="false" customHeight="true" outlineLevel="0" collapsed="false">
      <c r="A2497" s="320"/>
      <c r="B2497" s="311" t="s">
        <v>2554</v>
      </c>
      <c r="C2497" s="519" t="n">
        <v>0</v>
      </c>
      <c r="D2497" s="324" t="s">
        <v>234</v>
      </c>
      <c r="E2497" s="444" t="n">
        <f aca="false">SUM(L2497+N2497)</f>
        <v>577.8</v>
      </c>
      <c r="F2497" s="518" t="n">
        <f aca="false">C2497*E2497</f>
        <v>0</v>
      </c>
      <c r="G2497" s="444" t="n">
        <f aca="false">SUM(O2497+Q2497)</f>
        <v>267.5</v>
      </c>
      <c r="H2497" s="518" t="n">
        <f aca="false">C2497*G2497</f>
        <v>0</v>
      </c>
      <c r="I2497" s="518" t="n">
        <f aca="false">F2497+H2497</f>
        <v>0</v>
      </c>
      <c r="J2497" s="383"/>
      <c r="K2497" s="383"/>
      <c r="L2497" s="477" t="n">
        <v>540</v>
      </c>
      <c r="M2497" s="261" t="n">
        <v>0.07</v>
      </c>
      <c r="N2497" s="317" t="n">
        <f aca="false">SUM(L2497*M2496)</f>
        <v>37.8</v>
      </c>
      <c r="O2497" s="316" t="n">
        <v>250</v>
      </c>
      <c r="P2497" s="261" t="n">
        <v>0.07</v>
      </c>
      <c r="Q2497" s="318" t="n">
        <f aca="false">SUM(O2497*P2496)</f>
        <v>17.5</v>
      </c>
    </row>
    <row r="2498" s="571" customFormat="true" ht="21.95" hidden="false" customHeight="true" outlineLevel="0" collapsed="false">
      <c r="A2498" s="320"/>
      <c r="B2498" s="311" t="s">
        <v>2554</v>
      </c>
      <c r="C2498" s="519" t="n">
        <v>0</v>
      </c>
      <c r="D2498" s="324" t="s">
        <v>234</v>
      </c>
      <c r="E2498" s="444" t="n">
        <f aca="false">SUM(L2498+N2498)</f>
        <v>1016.5</v>
      </c>
      <c r="F2498" s="518" t="n">
        <f aca="false">C2498*E2498</f>
        <v>0</v>
      </c>
      <c r="G2498" s="444" t="n">
        <f aca="false">SUM(O2498+Q2498)</f>
        <v>321</v>
      </c>
      <c r="H2498" s="518" t="n">
        <f aca="false">C2498*G2498</f>
        <v>0</v>
      </c>
      <c r="I2498" s="518" t="n">
        <f aca="false">F2498+H2498</f>
        <v>0</v>
      </c>
      <c r="J2498" s="383"/>
      <c r="K2498" s="383"/>
      <c r="L2498" s="477" t="n">
        <v>950</v>
      </c>
      <c r="M2498" s="261" t="n">
        <v>0.07</v>
      </c>
      <c r="N2498" s="317" t="n">
        <f aca="false">SUM(L2498*M2497)</f>
        <v>66.5</v>
      </c>
      <c r="O2498" s="316" t="n">
        <v>300</v>
      </c>
      <c r="P2498" s="261" t="n">
        <v>0.07</v>
      </c>
      <c r="Q2498" s="318" t="n">
        <f aca="false">SUM(O2498*P2497)</f>
        <v>21</v>
      </c>
    </row>
    <row r="2499" s="571" customFormat="true" ht="18.75" hidden="false" customHeight="false" outlineLevel="0" collapsed="false">
      <c r="A2499" s="320"/>
      <c r="B2499" s="433" t="s">
        <v>2555</v>
      </c>
      <c r="C2499" s="433"/>
      <c r="D2499" s="324"/>
      <c r="E2499" s="444" t="n">
        <f aca="false">SUM(L2499+N2499)</f>
        <v>0</v>
      </c>
      <c r="F2499" s="518"/>
      <c r="G2499" s="444" t="n">
        <f aca="false">SUM(O2499+Q2499)</f>
        <v>0</v>
      </c>
      <c r="H2499" s="518" t="n">
        <f aca="false">C2499*G2499</f>
        <v>0</v>
      </c>
      <c r="I2499" s="518" t="n">
        <f aca="false">F2499+H2499</f>
        <v>0</v>
      </c>
      <c r="J2499" s="383"/>
      <c r="K2499" s="383"/>
      <c r="L2499" s="433"/>
      <c r="M2499" s="261" t="n">
        <v>0.07</v>
      </c>
      <c r="N2499" s="317" t="n">
        <f aca="false">SUM(L2499*M2498)</f>
        <v>0</v>
      </c>
      <c r="O2499" s="433"/>
      <c r="P2499" s="261" t="n">
        <v>0.07</v>
      </c>
      <c r="Q2499" s="318" t="n">
        <f aca="false">SUM(O2499*P2498)</f>
        <v>0</v>
      </c>
    </row>
    <row r="2500" s="571" customFormat="true" ht="21.95" hidden="false" customHeight="true" outlineLevel="0" collapsed="false">
      <c r="A2500" s="320"/>
      <c r="B2500" s="311" t="s">
        <v>2556</v>
      </c>
      <c r="C2500" s="519" t="n">
        <v>0</v>
      </c>
      <c r="D2500" s="324" t="s">
        <v>234</v>
      </c>
      <c r="E2500" s="444" t="n">
        <f aca="false">SUM(L2500+N2500)</f>
        <v>321</v>
      </c>
      <c r="F2500" s="518" t="n">
        <f aca="false">C2500*E2500</f>
        <v>0</v>
      </c>
      <c r="G2500" s="444" t="n">
        <f aca="false">SUM(O2500+Q2500)</f>
        <v>267.5</v>
      </c>
      <c r="H2500" s="518" t="n">
        <f aca="false">C2500*G2500</f>
        <v>0</v>
      </c>
      <c r="I2500" s="518" t="n">
        <f aca="false">F2500+H2500</f>
        <v>0</v>
      </c>
      <c r="J2500" s="383"/>
      <c r="K2500" s="383"/>
      <c r="L2500" s="477" t="n">
        <v>300</v>
      </c>
      <c r="M2500" s="261" t="n">
        <v>0.07</v>
      </c>
      <c r="N2500" s="317" t="n">
        <f aca="false">SUM(L2500*M2499)</f>
        <v>21</v>
      </c>
      <c r="O2500" s="316" t="n">
        <v>250</v>
      </c>
      <c r="P2500" s="261" t="n">
        <v>0.07</v>
      </c>
      <c r="Q2500" s="318" t="n">
        <f aca="false">SUM(O2500*P2499)</f>
        <v>17.5</v>
      </c>
    </row>
    <row r="2501" s="571" customFormat="true" ht="21.95" hidden="false" customHeight="true" outlineLevel="0" collapsed="false">
      <c r="A2501" s="320"/>
      <c r="B2501" s="433" t="s">
        <v>2555</v>
      </c>
      <c r="C2501" s="433"/>
      <c r="D2501" s="433"/>
      <c r="E2501" s="444" t="n">
        <f aca="false">SUM(L2501+N2501)</f>
        <v>0</v>
      </c>
      <c r="F2501" s="518"/>
      <c r="G2501" s="444" t="n">
        <f aca="false">SUM(O2501+Q2501)</f>
        <v>0</v>
      </c>
      <c r="H2501" s="518" t="n">
        <f aca="false">C2501*G2501</f>
        <v>0</v>
      </c>
      <c r="I2501" s="518" t="n">
        <f aca="false">F2501+H2501</f>
        <v>0</v>
      </c>
      <c r="J2501" s="383"/>
      <c r="K2501" s="383"/>
      <c r="L2501" s="433"/>
      <c r="M2501" s="261" t="n">
        <v>0.07</v>
      </c>
      <c r="N2501" s="317" t="n">
        <f aca="false">SUM(L2501*M2500)</f>
        <v>0</v>
      </c>
      <c r="O2501" s="433"/>
      <c r="P2501" s="261" t="n">
        <v>0.07</v>
      </c>
      <c r="Q2501" s="318" t="n">
        <f aca="false">SUM(O2501*P2500)</f>
        <v>0</v>
      </c>
    </row>
    <row r="2502" s="571" customFormat="true" ht="21.95" hidden="false" customHeight="true" outlineLevel="0" collapsed="false">
      <c r="A2502" s="320"/>
      <c r="B2502" s="311" t="s">
        <v>2557</v>
      </c>
      <c r="C2502" s="519" t="n">
        <v>0</v>
      </c>
      <c r="D2502" s="324" t="s">
        <v>234</v>
      </c>
      <c r="E2502" s="444" t="n">
        <f aca="false">SUM(L2502+N2502)</f>
        <v>1412.4</v>
      </c>
      <c r="F2502" s="518" t="n">
        <f aca="false">C2502*E2502</f>
        <v>0</v>
      </c>
      <c r="G2502" s="444" t="n">
        <f aca="false">SUM(O2502+Q2502)</f>
        <v>374.5</v>
      </c>
      <c r="H2502" s="518" t="n">
        <f aca="false">C2502*G2502</f>
        <v>0</v>
      </c>
      <c r="I2502" s="518" t="n">
        <f aca="false">F2502+H2502</f>
        <v>0</v>
      </c>
      <c r="J2502" s="383"/>
      <c r="K2502" s="383"/>
      <c r="L2502" s="477" t="n">
        <v>1320</v>
      </c>
      <c r="M2502" s="261" t="n">
        <v>0.07</v>
      </c>
      <c r="N2502" s="317" t="n">
        <f aca="false">SUM(L2502*M2501)</f>
        <v>92.4</v>
      </c>
      <c r="O2502" s="316" t="n">
        <v>350</v>
      </c>
      <c r="P2502" s="261" t="n">
        <v>0.07</v>
      </c>
      <c r="Q2502" s="318" t="n">
        <f aca="false">SUM(O2502*P2501)</f>
        <v>24.5</v>
      </c>
    </row>
    <row r="2503" s="571" customFormat="true" ht="18.75" hidden="false" customHeight="false" outlineLevel="0" collapsed="false">
      <c r="A2503" s="320"/>
      <c r="B2503" s="311" t="s">
        <v>2558</v>
      </c>
      <c r="C2503" s="519" t="n">
        <v>0</v>
      </c>
      <c r="D2503" s="324" t="s">
        <v>234</v>
      </c>
      <c r="E2503" s="444" t="n">
        <f aca="false">SUM(L2503+N2503)</f>
        <v>64.2</v>
      </c>
      <c r="F2503" s="518" t="n">
        <f aca="false">C2503*E2503</f>
        <v>0</v>
      </c>
      <c r="G2503" s="444" t="n">
        <f aca="false">SUM(O2503+Q2503)</f>
        <v>42.8</v>
      </c>
      <c r="H2503" s="518" t="n">
        <f aca="false">C2503*G2503</f>
        <v>0</v>
      </c>
      <c r="I2503" s="518" t="n">
        <f aca="false">F2503+H2503</f>
        <v>0</v>
      </c>
      <c r="J2503" s="383"/>
      <c r="K2503" s="383"/>
      <c r="L2503" s="477" t="n">
        <v>60</v>
      </c>
      <c r="M2503" s="261" t="n">
        <v>0.07</v>
      </c>
      <c r="N2503" s="317" t="n">
        <f aca="false">SUM(L2503*M2502)</f>
        <v>4.2</v>
      </c>
      <c r="O2503" s="316" t="n">
        <v>40</v>
      </c>
      <c r="P2503" s="261" t="n">
        <v>0.07</v>
      </c>
      <c r="Q2503" s="318" t="n">
        <f aca="false">SUM(O2503*P2502)</f>
        <v>2.8</v>
      </c>
    </row>
    <row r="2504" s="571" customFormat="true" ht="18.75" hidden="false" customHeight="false" outlineLevel="0" collapsed="false">
      <c r="A2504" s="320"/>
      <c r="B2504" s="311" t="s">
        <v>2559</v>
      </c>
      <c r="C2504" s="519" t="n">
        <v>0</v>
      </c>
      <c r="D2504" s="324" t="s">
        <v>234</v>
      </c>
      <c r="E2504" s="444" t="n">
        <f aca="false">SUM(L2504+N2504)</f>
        <v>401.25</v>
      </c>
      <c r="F2504" s="518" t="n">
        <f aca="false">C2504*E2504</f>
        <v>0</v>
      </c>
      <c r="G2504" s="444" t="n">
        <f aca="false">SUM(O2504+Q2504)</f>
        <v>117.7</v>
      </c>
      <c r="H2504" s="518" t="n">
        <f aca="false">C2504*G2504</f>
        <v>0</v>
      </c>
      <c r="I2504" s="518" t="n">
        <f aca="false">F2504+H2504</f>
        <v>0</v>
      </c>
      <c r="J2504" s="383"/>
      <c r="K2504" s="383"/>
      <c r="L2504" s="477" t="n">
        <v>375</v>
      </c>
      <c r="M2504" s="261" t="n">
        <v>0.07</v>
      </c>
      <c r="N2504" s="317" t="n">
        <f aca="false">SUM(L2504*M2503)</f>
        <v>26.25</v>
      </c>
      <c r="O2504" s="316" t="n">
        <v>110</v>
      </c>
      <c r="P2504" s="261" t="n">
        <v>0.07</v>
      </c>
      <c r="Q2504" s="318" t="n">
        <f aca="false">SUM(O2504*P2503)</f>
        <v>7.7</v>
      </c>
    </row>
    <row r="2505" s="571" customFormat="true" ht="18.75" hidden="false" customHeight="false" outlineLevel="0" collapsed="false">
      <c r="A2505" s="320"/>
      <c r="B2505" s="311" t="s">
        <v>2560</v>
      </c>
      <c r="C2505" s="519" t="n">
        <v>0</v>
      </c>
      <c r="D2505" s="324" t="s">
        <v>234</v>
      </c>
      <c r="E2505" s="444" t="n">
        <f aca="false">SUM(L2505+N2505)</f>
        <v>278.2</v>
      </c>
      <c r="F2505" s="518" t="n">
        <f aca="false">C2505*E2505</f>
        <v>0</v>
      </c>
      <c r="G2505" s="444" t="n">
        <f aca="false">SUM(O2505+Q2505)</f>
        <v>74.9</v>
      </c>
      <c r="H2505" s="518" t="n">
        <f aca="false">C2505*G2505</f>
        <v>0</v>
      </c>
      <c r="I2505" s="518" t="n">
        <f aca="false">F2505+H2505</f>
        <v>0</v>
      </c>
      <c r="J2505" s="383"/>
      <c r="K2505" s="383"/>
      <c r="L2505" s="477" t="n">
        <v>260</v>
      </c>
      <c r="M2505" s="261" t="n">
        <v>0.07</v>
      </c>
      <c r="N2505" s="317" t="n">
        <f aca="false">SUM(L2505*M2504)</f>
        <v>18.2</v>
      </c>
      <c r="O2505" s="316" t="n">
        <v>70</v>
      </c>
      <c r="P2505" s="261" t="n">
        <v>0.07</v>
      </c>
      <c r="Q2505" s="318" t="n">
        <f aca="false">SUM(O2505*P2504)</f>
        <v>4.9</v>
      </c>
    </row>
    <row r="2506" s="571" customFormat="true" ht="18.75" hidden="false" customHeight="false" outlineLevel="0" collapsed="false">
      <c r="A2506" s="320"/>
      <c r="B2506" s="311" t="s">
        <v>2561</v>
      </c>
      <c r="C2506" s="519" t="n">
        <v>0</v>
      </c>
      <c r="D2506" s="324" t="s">
        <v>234</v>
      </c>
      <c r="E2506" s="444" t="n">
        <f aca="false">SUM(L2506+N2506)</f>
        <v>1926</v>
      </c>
      <c r="F2506" s="518" t="n">
        <f aca="false">C2506*E2506</f>
        <v>0</v>
      </c>
      <c r="G2506" s="444" t="n">
        <f aca="false">SUM(O2506+Q2506)</f>
        <v>321</v>
      </c>
      <c r="H2506" s="518" t="n">
        <f aca="false">C2506*G2506</f>
        <v>0</v>
      </c>
      <c r="I2506" s="518" t="n">
        <f aca="false">F2506+H2506</f>
        <v>0</v>
      </c>
      <c r="J2506" s="383"/>
      <c r="K2506" s="383"/>
      <c r="L2506" s="477" t="n">
        <v>1800</v>
      </c>
      <c r="M2506" s="261" t="n">
        <v>0.07</v>
      </c>
      <c r="N2506" s="317" t="n">
        <f aca="false">SUM(L2506*M2505)</f>
        <v>126</v>
      </c>
      <c r="O2506" s="316" t="n">
        <v>300</v>
      </c>
      <c r="P2506" s="261" t="n">
        <v>0.07</v>
      </c>
      <c r="Q2506" s="318" t="n">
        <f aca="false">SUM(O2506*P2505)</f>
        <v>21</v>
      </c>
    </row>
    <row r="2507" s="572" customFormat="true" ht="18.75" hidden="false" customHeight="false" outlineLevel="0" collapsed="false">
      <c r="A2507" s="457"/>
      <c r="B2507" s="331" t="s">
        <v>2562</v>
      </c>
      <c r="C2507" s="488"/>
      <c r="D2507" s="457"/>
      <c r="E2507" s="444" t="n">
        <f aca="false">SUM(L2507+N2507)</f>
        <v>0</v>
      </c>
      <c r="F2507" s="442" t="n">
        <f aca="false">SUM(F2041:F2506)</f>
        <v>0</v>
      </c>
      <c r="G2507" s="444" t="n">
        <f aca="false">SUM(O2507+Q2507)</f>
        <v>0</v>
      </c>
      <c r="H2507" s="442" t="n">
        <f aca="false">SUM(H2041:H2506)</f>
        <v>0</v>
      </c>
      <c r="I2507" s="442" t="n">
        <f aca="false">SUM(I2041:I2506)</f>
        <v>0</v>
      </c>
      <c r="J2507" s="489"/>
      <c r="K2507" s="489"/>
      <c r="L2507" s="488"/>
      <c r="M2507" s="261" t="n">
        <v>0.07</v>
      </c>
      <c r="N2507" s="317" t="n">
        <f aca="false">SUM(L2507*M2506)</f>
        <v>0</v>
      </c>
      <c r="O2507" s="488"/>
      <c r="P2507" s="261" t="n">
        <v>0.07</v>
      </c>
      <c r="Q2507" s="318" t="n">
        <f aca="false">SUM(O2507*P2506)</f>
        <v>0</v>
      </c>
    </row>
    <row r="2508" s="572" customFormat="true" ht="18.75" hidden="false" customHeight="false" outlineLevel="0" collapsed="false">
      <c r="A2508" s="320"/>
      <c r="B2508" s="433"/>
      <c r="C2508" s="433"/>
      <c r="D2508" s="324"/>
      <c r="E2508" s="444" t="n">
        <f aca="false">SUM(L2508+N2508)</f>
        <v>0</v>
      </c>
      <c r="F2508" s="518"/>
      <c r="G2508" s="444" t="n">
        <f aca="false">SUM(O2508+Q2508)</f>
        <v>0</v>
      </c>
      <c r="H2508" s="518"/>
      <c r="I2508" s="518"/>
      <c r="J2508" s="383"/>
      <c r="K2508" s="383"/>
      <c r="L2508" s="433"/>
      <c r="M2508" s="261" t="n">
        <v>0.07</v>
      </c>
      <c r="N2508" s="317" t="n">
        <f aca="false">SUM(L2508*M2507)</f>
        <v>0</v>
      </c>
      <c r="O2508" s="433"/>
      <c r="P2508" s="261" t="n">
        <v>0.07</v>
      </c>
      <c r="Q2508" s="318" t="n">
        <f aca="false">SUM(O2508*P2507)</f>
        <v>0</v>
      </c>
    </row>
    <row r="2509" s="571" customFormat="true" ht="21.95" hidden="false" customHeight="true" outlineLevel="0" collapsed="false">
      <c r="A2509" s="320" t="n">
        <v>5</v>
      </c>
      <c r="B2509" s="556" t="s">
        <v>2563</v>
      </c>
      <c r="C2509" s="433"/>
      <c r="D2509" s="324"/>
      <c r="E2509" s="444" t="n">
        <f aca="false">SUM(L2509+N2509)</f>
        <v>0</v>
      </c>
      <c r="F2509" s="518"/>
      <c r="G2509" s="444" t="n">
        <f aca="false">SUM(O2509+Q2509)</f>
        <v>0</v>
      </c>
      <c r="H2509" s="518"/>
      <c r="I2509" s="518"/>
      <c r="J2509" s="383"/>
      <c r="K2509" s="383"/>
      <c r="L2509" s="433"/>
      <c r="M2509" s="261" t="n">
        <v>0.07</v>
      </c>
      <c r="N2509" s="317" t="n">
        <f aca="false">SUM(L2509*M2508)</f>
        <v>0</v>
      </c>
      <c r="O2509" s="433"/>
      <c r="P2509" s="261" t="n">
        <v>0.07</v>
      </c>
      <c r="Q2509" s="318" t="n">
        <f aca="false">SUM(O2509*P2508)</f>
        <v>0</v>
      </c>
    </row>
    <row r="2510" s="571" customFormat="true" ht="21.95" hidden="false" customHeight="true" outlineLevel="0" collapsed="false">
      <c r="A2510" s="564"/>
      <c r="B2510" s="556" t="s">
        <v>2564</v>
      </c>
      <c r="C2510" s="433"/>
      <c r="D2510" s="324"/>
      <c r="E2510" s="444" t="n">
        <f aca="false">SUM(L2510+N2510)</f>
        <v>0</v>
      </c>
      <c r="F2510" s="518"/>
      <c r="G2510" s="444" t="n">
        <f aca="false">SUM(O2510+Q2510)</f>
        <v>0</v>
      </c>
      <c r="H2510" s="518"/>
      <c r="I2510" s="518"/>
      <c r="J2510" s="383"/>
      <c r="K2510" s="383"/>
      <c r="L2510" s="433"/>
      <c r="M2510" s="261" t="n">
        <v>0.07</v>
      </c>
      <c r="N2510" s="317" t="n">
        <f aca="false">SUM(L2510*M2509)</f>
        <v>0</v>
      </c>
      <c r="O2510" s="433"/>
      <c r="P2510" s="261" t="n">
        <v>0.07</v>
      </c>
      <c r="Q2510" s="318" t="n">
        <f aca="false">SUM(O2510*P2509)</f>
        <v>0</v>
      </c>
    </row>
    <row r="2511" s="571" customFormat="true" ht="21.95" hidden="false" customHeight="true" outlineLevel="0" collapsed="false">
      <c r="A2511" s="320"/>
      <c r="B2511" s="311" t="s">
        <v>2565</v>
      </c>
      <c r="C2511" s="519" t="n">
        <v>0</v>
      </c>
      <c r="D2511" s="324" t="s">
        <v>353</v>
      </c>
      <c r="E2511" s="444" t="n">
        <f aca="false">SUM(L2511+N2511)</f>
        <v>4324.94</v>
      </c>
      <c r="F2511" s="518" t="n">
        <f aca="false">C2511*E2511</f>
        <v>0</v>
      </c>
      <c r="G2511" s="444" t="n">
        <f aca="false">SUM(O2511+Q2511)</f>
        <v>856</v>
      </c>
      <c r="H2511" s="518" t="n">
        <f aca="false">C2511*G2511</f>
        <v>0</v>
      </c>
      <c r="I2511" s="518" t="n">
        <f aca="false">F2511+H2511</f>
        <v>0</v>
      </c>
      <c r="J2511" s="383"/>
      <c r="K2511" s="383"/>
      <c r="L2511" s="477" t="n">
        <v>4042</v>
      </c>
      <c r="M2511" s="261" t="n">
        <v>0.07</v>
      </c>
      <c r="N2511" s="317" t="n">
        <f aca="false">SUM(L2511*M2510)</f>
        <v>282.94</v>
      </c>
      <c r="O2511" s="316" t="n">
        <v>800</v>
      </c>
      <c r="P2511" s="261" t="n">
        <v>0.07</v>
      </c>
      <c r="Q2511" s="318" t="n">
        <f aca="false">SUM(O2511*P2510)</f>
        <v>56</v>
      </c>
    </row>
    <row r="2512" s="571" customFormat="true" ht="21.95" hidden="false" customHeight="true" outlineLevel="0" collapsed="false">
      <c r="A2512" s="320"/>
      <c r="B2512" s="311" t="s">
        <v>2565</v>
      </c>
      <c r="C2512" s="519" t="n">
        <v>0</v>
      </c>
      <c r="D2512" s="324" t="s">
        <v>353</v>
      </c>
      <c r="E2512" s="444" t="n">
        <f aca="false">SUM(L2512+N2512)</f>
        <v>4119.5</v>
      </c>
      <c r="F2512" s="518" t="n">
        <f aca="false">C2512*E2512</f>
        <v>0</v>
      </c>
      <c r="G2512" s="444" t="n">
        <f aca="false">SUM(O2512+Q2512)</f>
        <v>856</v>
      </c>
      <c r="H2512" s="518" t="n">
        <f aca="false">C2512*G2512</f>
        <v>0</v>
      </c>
      <c r="I2512" s="518" t="n">
        <f aca="false">F2512+H2512</f>
        <v>0</v>
      </c>
      <c r="J2512" s="329" t="s">
        <v>2566</v>
      </c>
      <c r="K2512" s="383"/>
      <c r="L2512" s="477" t="n">
        <v>3850</v>
      </c>
      <c r="M2512" s="261" t="n">
        <v>0.07</v>
      </c>
      <c r="N2512" s="317" t="n">
        <f aca="false">SUM(L2512*M2511)</f>
        <v>269.5</v>
      </c>
      <c r="O2512" s="316" t="n">
        <v>800</v>
      </c>
      <c r="P2512" s="261" t="n">
        <v>0.07</v>
      </c>
      <c r="Q2512" s="318" t="n">
        <f aca="false">SUM(O2512*P2511)</f>
        <v>56</v>
      </c>
    </row>
    <row r="2513" s="571" customFormat="true" ht="21.95" hidden="false" customHeight="true" outlineLevel="0" collapsed="false">
      <c r="A2513" s="320"/>
      <c r="B2513" s="311" t="s">
        <v>2567</v>
      </c>
      <c r="C2513" s="519" t="n">
        <v>0</v>
      </c>
      <c r="D2513" s="324" t="s">
        <v>353</v>
      </c>
      <c r="E2513" s="444" t="n">
        <f aca="false">SUM(L2513+N2513)</f>
        <v>7412.96</v>
      </c>
      <c r="F2513" s="518" t="n">
        <f aca="false">C2513*E2513</f>
        <v>0</v>
      </c>
      <c r="G2513" s="444" t="n">
        <f aca="false">SUM(O2513+Q2513)</f>
        <v>1070</v>
      </c>
      <c r="H2513" s="518" t="n">
        <f aca="false">C2513*G2513</f>
        <v>0</v>
      </c>
      <c r="I2513" s="518" t="n">
        <f aca="false">F2513+H2513</f>
        <v>0</v>
      </c>
      <c r="J2513" s="383"/>
      <c r="K2513" s="383"/>
      <c r="L2513" s="477" t="n">
        <v>6928</v>
      </c>
      <c r="M2513" s="261" t="n">
        <v>0.07</v>
      </c>
      <c r="N2513" s="317" t="n">
        <f aca="false">SUM(L2513*M2512)</f>
        <v>484.96</v>
      </c>
      <c r="O2513" s="316" t="n">
        <v>1000</v>
      </c>
      <c r="P2513" s="261" t="n">
        <v>0.07</v>
      </c>
      <c r="Q2513" s="318" t="n">
        <f aca="false">SUM(O2513*P2512)</f>
        <v>70</v>
      </c>
    </row>
    <row r="2514" s="571" customFormat="true" ht="21.95" hidden="false" customHeight="true" outlineLevel="0" collapsed="false">
      <c r="A2514" s="320"/>
      <c r="B2514" s="311" t="s">
        <v>2568</v>
      </c>
      <c r="C2514" s="519" t="n">
        <v>0</v>
      </c>
      <c r="D2514" s="324" t="s">
        <v>353</v>
      </c>
      <c r="E2514" s="444" t="n">
        <f aca="false">SUM(L2514+N2514)</f>
        <v>5883.93</v>
      </c>
      <c r="F2514" s="518" t="n">
        <f aca="false">C2514*E2514</f>
        <v>0</v>
      </c>
      <c r="G2514" s="444" t="n">
        <f aca="false">SUM(O2514+Q2514)</f>
        <v>1070</v>
      </c>
      <c r="H2514" s="518" t="n">
        <f aca="false">C2514*G2514</f>
        <v>0</v>
      </c>
      <c r="I2514" s="518" t="n">
        <f aca="false">F2514+H2514</f>
        <v>0</v>
      </c>
      <c r="J2514" s="329" t="s">
        <v>2566</v>
      </c>
      <c r="K2514" s="383"/>
      <c r="L2514" s="477" t="n">
        <v>5499</v>
      </c>
      <c r="M2514" s="261" t="n">
        <v>0.07</v>
      </c>
      <c r="N2514" s="317" t="n">
        <f aca="false">SUM(L2514*M2513)</f>
        <v>384.93</v>
      </c>
      <c r="O2514" s="316" t="n">
        <v>1000</v>
      </c>
      <c r="P2514" s="261" t="n">
        <v>0.07</v>
      </c>
      <c r="Q2514" s="318" t="n">
        <f aca="false">SUM(O2514*P2513)</f>
        <v>70</v>
      </c>
    </row>
    <row r="2515" s="571" customFormat="true" ht="21.95" hidden="false" customHeight="true" outlineLevel="0" collapsed="false">
      <c r="A2515" s="320"/>
      <c r="B2515" s="311" t="s">
        <v>2569</v>
      </c>
      <c r="C2515" s="519" t="n">
        <v>0</v>
      </c>
      <c r="D2515" s="324" t="s">
        <v>353</v>
      </c>
      <c r="E2515" s="444" t="n">
        <f aca="false">SUM(L2515+N2515)</f>
        <v>8534.32</v>
      </c>
      <c r="F2515" s="518" t="n">
        <f aca="false">C2515*E2515</f>
        <v>0</v>
      </c>
      <c r="G2515" s="444" t="n">
        <f aca="false">SUM(O2515+Q2515)</f>
        <v>1070</v>
      </c>
      <c r="H2515" s="518" t="n">
        <f aca="false">C2515*G2515</f>
        <v>0</v>
      </c>
      <c r="I2515" s="518" t="n">
        <f aca="false">F2515+H2515</f>
        <v>0</v>
      </c>
      <c r="J2515" s="383"/>
      <c r="K2515" s="383"/>
      <c r="L2515" s="477" t="n">
        <v>7976</v>
      </c>
      <c r="M2515" s="261" t="n">
        <v>0.07</v>
      </c>
      <c r="N2515" s="317" t="n">
        <f aca="false">SUM(L2515*M2514)</f>
        <v>558.32</v>
      </c>
      <c r="O2515" s="316" t="n">
        <v>1000</v>
      </c>
      <c r="P2515" s="261" t="n">
        <v>0.07</v>
      </c>
      <c r="Q2515" s="318" t="n">
        <f aca="false">SUM(O2515*P2514)</f>
        <v>70</v>
      </c>
    </row>
    <row r="2516" s="571" customFormat="true" ht="21.95" hidden="false" customHeight="true" outlineLevel="0" collapsed="false">
      <c r="A2516" s="320"/>
      <c r="B2516" s="311" t="s">
        <v>2570</v>
      </c>
      <c r="C2516" s="519" t="n">
        <v>0</v>
      </c>
      <c r="D2516" s="324" t="s">
        <v>353</v>
      </c>
      <c r="E2516" s="444" t="n">
        <f aca="false">SUM(L2516+N2516)</f>
        <v>8623.13</v>
      </c>
      <c r="F2516" s="518" t="n">
        <f aca="false">C2516*E2516</f>
        <v>0</v>
      </c>
      <c r="G2516" s="444" t="n">
        <f aca="false">SUM(O2516+Q2516)</f>
        <v>1284</v>
      </c>
      <c r="H2516" s="518" t="n">
        <f aca="false">C2516*G2516</f>
        <v>0</v>
      </c>
      <c r="I2516" s="518" t="n">
        <f aca="false">F2516+H2516</f>
        <v>0</v>
      </c>
      <c r="J2516" s="383"/>
      <c r="K2516" s="383"/>
      <c r="L2516" s="477" t="n">
        <v>8059</v>
      </c>
      <c r="M2516" s="261" t="n">
        <v>0.07</v>
      </c>
      <c r="N2516" s="317" t="n">
        <f aca="false">SUM(L2516*M2515)</f>
        <v>564.13</v>
      </c>
      <c r="O2516" s="316" t="n">
        <v>1200</v>
      </c>
      <c r="P2516" s="261" t="n">
        <v>0.07</v>
      </c>
      <c r="Q2516" s="318" t="n">
        <f aca="false">SUM(O2516*P2515)</f>
        <v>84</v>
      </c>
    </row>
    <row r="2517" s="571" customFormat="true" ht="21.95" hidden="false" customHeight="true" outlineLevel="0" collapsed="false">
      <c r="A2517" s="320"/>
      <c r="B2517" s="311" t="s">
        <v>2570</v>
      </c>
      <c r="C2517" s="519" t="n">
        <v>0</v>
      </c>
      <c r="D2517" s="324" t="s">
        <v>353</v>
      </c>
      <c r="E2517" s="444" t="n">
        <f aca="false">SUM(L2517+N2517)</f>
        <v>7553.13</v>
      </c>
      <c r="F2517" s="518" t="n">
        <f aca="false">C2517*E2517</f>
        <v>0</v>
      </c>
      <c r="G2517" s="444" t="n">
        <f aca="false">SUM(O2517+Q2517)</f>
        <v>1284</v>
      </c>
      <c r="H2517" s="518" t="n">
        <f aca="false">C2517*G2517</f>
        <v>0</v>
      </c>
      <c r="I2517" s="518" t="n">
        <f aca="false">F2517+H2517</f>
        <v>0</v>
      </c>
      <c r="J2517" s="329" t="s">
        <v>2566</v>
      </c>
      <c r="K2517" s="383"/>
      <c r="L2517" s="477" t="n">
        <v>7059</v>
      </c>
      <c r="M2517" s="261" t="n">
        <v>0.07</v>
      </c>
      <c r="N2517" s="317" t="n">
        <f aca="false">SUM(L2517*M2516)</f>
        <v>494.13</v>
      </c>
      <c r="O2517" s="316" t="n">
        <v>1200</v>
      </c>
      <c r="P2517" s="261" t="n">
        <v>0.07</v>
      </c>
      <c r="Q2517" s="318" t="n">
        <f aca="false">SUM(O2517*P2516)</f>
        <v>84</v>
      </c>
    </row>
    <row r="2518" s="571" customFormat="true" ht="21.95" hidden="false" customHeight="true" outlineLevel="0" collapsed="false">
      <c r="A2518" s="320"/>
      <c r="B2518" s="311" t="s">
        <v>2571</v>
      </c>
      <c r="C2518" s="519" t="n">
        <v>0</v>
      </c>
      <c r="D2518" s="324" t="s">
        <v>353</v>
      </c>
      <c r="E2518" s="444" t="n">
        <f aca="false">SUM(L2518+N2518)</f>
        <v>13096.8</v>
      </c>
      <c r="F2518" s="518" t="n">
        <f aca="false">C2518*E2518</f>
        <v>0</v>
      </c>
      <c r="G2518" s="444" t="n">
        <f aca="false">SUM(O2518+Q2518)</f>
        <v>1284</v>
      </c>
      <c r="H2518" s="518" t="n">
        <f aca="false">C2518*G2518</f>
        <v>0</v>
      </c>
      <c r="I2518" s="518" t="n">
        <f aca="false">F2518+H2518</f>
        <v>0</v>
      </c>
      <c r="J2518" s="383"/>
      <c r="K2518" s="383"/>
      <c r="L2518" s="477" t="n">
        <v>12240</v>
      </c>
      <c r="M2518" s="261" t="n">
        <v>0.07</v>
      </c>
      <c r="N2518" s="317" t="n">
        <f aca="false">SUM(L2518*M2517)</f>
        <v>856.8</v>
      </c>
      <c r="O2518" s="316" t="n">
        <v>1200</v>
      </c>
      <c r="P2518" s="261" t="n">
        <v>0.07</v>
      </c>
      <c r="Q2518" s="318" t="n">
        <f aca="false">SUM(O2518*P2517)</f>
        <v>84</v>
      </c>
    </row>
    <row r="2519" s="571" customFormat="true" ht="21.95" hidden="false" customHeight="true" outlineLevel="0" collapsed="false">
      <c r="A2519" s="320"/>
      <c r="B2519" s="311" t="s">
        <v>2572</v>
      </c>
      <c r="C2519" s="519" t="n">
        <v>0</v>
      </c>
      <c r="D2519" s="324" t="s">
        <v>353</v>
      </c>
      <c r="E2519" s="444" t="n">
        <f aca="false">SUM(L2519+N2519)</f>
        <v>4708</v>
      </c>
      <c r="F2519" s="518" t="n">
        <f aca="false">C2519*E2519</f>
        <v>0</v>
      </c>
      <c r="G2519" s="444" t="n">
        <f aca="false">SUM(O2519+Q2519)</f>
        <v>1070</v>
      </c>
      <c r="H2519" s="518" t="n">
        <f aca="false">C2519*G2519</f>
        <v>0</v>
      </c>
      <c r="I2519" s="518" t="n">
        <f aca="false">F2519+H2519</f>
        <v>0</v>
      </c>
      <c r="J2519" s="383"/>
      <c r="K2519" s="383"/>
      <c r="L2519" s="477" t="n">
        <v>4400</v>
      </c>
      <c r="M2519" s="261" t="n">
        <v>0.07</v>
      </c>
      <c r="N2519" s="317" t="n">
        <f aca="false">SUM(L2519*M2518)</f>
        <v>308</v>
      </c>
      <c r="O2519" s="316" t="n">
        <v>1000</v>
      </c>
      <c r="P2519" s="261" t="n">
        <v>0.07</v>
      </c>
      <c r="Q2519" s="318" t="n">
        <f aca="false">SUM(O2519*P2518)</f>
        <v>70</v>
      </c>
    </row>
    <row r="2520" s="571" customFormat="true" ht="21.95" hidden="false" customHeight="true" outlineLevel="0" collapsed="false">
      <c r="A2520" s="320"/>
      <c r="B2520" s="311" t="s">
        <v>2573</v>
      </c>
      <c r="C2520" s="519" t="n">
        <v>0</v>
      </c>
      <c r="D2520" s="324" t="s">
        <v>353</v>
      </c>
      <c r="E2520" s="444" t="n">
        <f aca="false">SUM(L2520+N2520)</f>
        <v>3295.6</v>
      </c>
      <c r="F2520" s="518" t="n">
        <f aca="false">C2520*E2520</f>
        <v>0</v>
      </c>
      <c r="G2520" s="444" t="n">
        <f aca="false">SUM(O2520+Q2520)</f>
        <v>963</v>
      </c>
      <c r="H2520" s="518" t="n">
        <f aca="false">C2520*G2520</f>
        <v>0</v>
      </c>
      <c r="I2520" s="518" t="n">
        <f aca="false">F2520+H2520</f>
        <v>0</v>
      </c>
      <c r="J2520" s="383"/>
      <c r="K2520" s="383"/>
      <c r="L2520" s="477" t="n">
        <v>3080</v>
      </c>
      <c r="M2520" s="261" t="n">
        <v>0.07</v>
      </c>
      <c r="N2520" s="317" t="n">
        <f aca="false">SUM(L2520*M2519)</f>
        <v>215.6</v>
      </c>
      <c r="O2520" s="316" t="n">
        <v>900</v>
      </c>
      <c r="P2520" s="261" t="n">
        <v>0.07</v>
      </c>
      <c r="Q2520" s="318" t="n">
        <f aca="false">SUM(O2520*P2519)</f>
        <v>63</v>
      </c>
    </row>
    <row r="2521" s="571" customFormat="true" ht="21.95" hidden="false" customHeight="true" outlineLevel="0" collapsed="false">
      <c r="A2521" s="320"/>
      <c r="B2521" s="311" t="s">
        <v>2574</v>
      </c>
      <c r="C2521" s="519" t="n">
        <v>0</v>
      </c>
      <c r="D2521" s="324" t="s">
        <v>261</v>
      </c>
      <c r="E2521" s="444" t="n">
        <f aca="false">SUM(L2521+N2521)</f>
        <v>1669.2</v>
      </c>
      <c r="F2521" s="518" t="n">
        <f aca="false">C2521*E2521</f>
        <v>0</v>
      </c>
      <c r="G2521" s="444" t="n">
        <f aca="false">SUM(O2521+Q2521)</f>
        <v>428</v>
      </c>
      <c r="H2521" s="518" t="n">
        <f aca="false">C2521*G2521</f>
        <v>0</v>
      </c>
      <c r="I2521" s="518" t="n">
        <f aca="false">F2521+H2521</f>
        <v>0</v>
      </c>
      <c r="J2521" s="383"/>
      <c r="K2521" s="383"/>
      <c r="L2521" s="477" t="n">
        <v>1560</v>
      </c>
      <c r="M2521" s="261" t="n">
        <v>0.07</v>
      </c>
      <c r="N2521" s="317" t="n">
        <f aca="false">SUM(L2521*M2520)</f>
        <v>109.2</v>
      </c>
      <c r="O2521" s="316" t="n">
        <v>400</v>
      </c>
      <c r="P2521" s="261" t="n">
        <v>0.07</v>
      </c>
      <c r="Q2521" s="318" t="n">
        <f aca="false">SUM(O2521*P2520)</f>
        <v>28</v>
      </c>
    </row>
    <row r="2522" s="571" customFormat="true" ht="21.95" hidden="false" customHeight="true" outlineLevel="0" collapsed="false">
      <c r="A2522" s="320"/>
      <c r="B2522" s="311" t="s">
        <v>2575</v>
      </c>
      <c r="C2522" s="519" t="n">
        <v>0</v>
      </c>
      <c r="D2522" s="324" t="s">
        <v>261</v>
      </c>
      <c r="E2522" s="444" t="n">
        <f aca="false">SUM(L2522+N2522)</f>
        <v>2214.9</v>
      </c>
      <c r="F2522" s="518" t="n">
        <f aca="false">C2522*E2522</f>
        <v>0</v>
      </c>
      <c r="G2522" s="444" t="n">
        <f aca="false">SUM(O2522+Q2522)</f>
        <v>535</v>
      </c>
      <c r="H2522" s="518" t="n">
        <f aca="false">C2522*G2522</f>
        <v>0</v>
      </c>
      <c r="I2522" s="518" t="n">
        <f aca="false">F2522+H2522</f>
        <v>0</v>
      </c>
      <c r="J2522" s="383"/>
      <c r="K2522" s="383"/>
      <c r="L2522" s="477" t="n">
        <v>2070</v>
      </c>
      <c r="M2522" s="261" t="n">
        <v>0.07</v>
      </c>
      <c r="N2522" s="317" t="n">
        <f aca="false">SUM(L2522*M2521)</f>
        <v>144.9</v>
      </c>
      <c r="O2522" s="316" t="n">
        <v>500</v>
      </c>
      <c r="P2522" s="261" t="n">
        <v>0.07</v>
      </c>
      <c r="Q2522" s="318" t="n">
        <f aca="false">SUM(O2522*P2521)</f>
        <v>35</v>
      </c>
    </row>
    <row r="2523" s="571" customFormat="true" ht="21.75" hidden="false" customHeight="true" outlineLevel="0" collapsed="false">
      <c r="A2523" s="320"/>
      <c r="B2523" s="311" t="s">
        <v>2576</v>
      </c>
      <c r="C2523" s="519" t="n">
        <v>0</v>
      </c>
      <c r="D2523" s="324" t="s">
        <v>261</v>
      </c>
      <c r="E2523" s="444" t="n">
        <f aca="false">SUM(L2523+N2523)</f>
        <v>3832.74</v>
      </c>
      <c r="F2523" s="518" t="n">
        <f aca="false">C2523*E2523</f>
        <v>0</v>
      </c>
      <c r="G2523" s="444" t="n">
        <f aca="false">SUM(O2523+Q2523)</f>
        <v>856</v>
      </c>
      <c r="H2523" s="518" t="n">
        <f aca="false">C2523*G2523</f>
        <v>0</v>
      </c>
      <c r="I2523" s="518" t="n">
        <f aca="false">F2523+H2523</f>
        <v>0</v>
      </c>
      <c r="J2523" s="383"/>
      <c r="K2523" s="383"/>
      <c r="L2523" s="477" t="n">
        <v>3582</v>
      </c>
      <c r="M2523" s="261" t="n">
        <v>0.07</v>
      </c>
      <c r="N2523" s="317" t="n">
        <f aca="false">SUM(L2523*M2522)</f>
        <v>250.74</v>
      </c>
      <c r="O2523" s="316" t="n">
        <v>800</v>
      </c>
      <c r="P2523" s="261" t="n">
        <v>0.07</v>
      </c>
      <c r="Q2523" s="318" t="n">
        <f aca="false">SUM(O2523*P2522)</f>
        <v>56</v>
      </c>
    </row>
    <row r="2524" s="571" customFormat="true" ht="21.75" hidden="false" customHeight="true" outlineLevel="0" collapsed="false">
      <c r="A2524" s="320"/>
      <c r="B2524" s="311" t="s">
        <v>2577</v>
      </c>
      <c r="C2524" s="519" t="n">
        <v>0</v>
      </c>
      <c r="D2524" s="324" t="s">
        <v>2578</v>
      </c>
      <c r="E2524" s="444" t="n">
        <f aca="false">SUM(L2524+N2524)</f>
        <v>1926</v>
      </c>
      <c r="F2524" s="518" t="n">
        <f aca="false">C2524*E2524</f>
        <v>0</v>
      </c>
      <c r="G2524" s="444" t="n">
        <f aca="false">SUM(O2524+Q2524)</f>
        <v>107</v>
      </c>
      <c r="H2524" s="518" t="n">
        <f aca="false">C2524*G2524</f>
        <v>0</v>
      </c>
      <c r="I2524" s="518" t="n">
        <f aca="false">F2524+H2524</f>
        <v>0</v>
      </c>
      <c r="J2524" s="383"/>
      <c r="K2524" s="383"/>
      <c r="L2524" s="477" t="n">
        <v>1800</v>
      </c>
      <c r="M2524" s="261" t="n">
        <v>0.07</v>
      </c>
      <c r="N2524" s="317" t="n">
        <f aca="false">SUM(L2524*M2523)</f>
        <v>126</v>
      </c>
      <c r="O2524" s="316" t="n">
        <v>100</v>
      </c>
      <c r="P2524" s="261" t="n">
        <v>0.07</v>
      </c>
      <c r="Q2524" s="318" t="n">
        <f aca="false">SUM(O2524*P2523)</f>
        <v>7</v>
      </c>
    </row>
    <row r="2525" s="571" customFormat="true" ht="21.75" hidden="false" customHeight="true" outlineLevel="0" collapsed="false">
      <c r="A2525" s="320"/>
      <c r="B2525" s="311" t="s">
        <v>2579</v>
      </c>
      <c r="C2525" s="519" t="n">
        <v>0</v>
      </c>
      <c r="D2525" s="324" t="s">
        <v>2578</v>
      </c>
      <c r="E2525" s="444" t="n">
        <f aca="false">SUM(L2525+N2525)</f>
        <v>2996</v>
      </c>
      <c r="F2525" s="518" t="n">
        <f aca="false">C2525*E2525</f>
        <v>0</v>
      </c>
      <c r="G2525" s="444" t="n">
        <f aca="false">SUM(O2525+Q2525)</f>
        <v>107</v>
      </c>
      <c r="H2525" s="518" t="n">
        <f aca="false">C2525*G2525</f>
        <v>0</v>
      </c>
      <c r="I2525" s="518" t="n">
        <f aca="false">F2525+H2525</f>
        <v>0</v>
      </c>
      <c r="J2525" s="383"/>
      <c r="K2525" s="383"/>
      <c r="L2525" s="477" t="n">
        <v>2800</v>
      </c>
      <c r="M2525" s="261" t="n">
        <v>0.07</v>
      </c>
      <c r="N2525" s="317" t="n">
        <f aca="false">SUM(L2525*M2524)</f>
        <v>196</v>
      </c>
      <c r="O2525" s="316" t="n">
        <v>100</v>
      </c>
      <c r="P2525" s="261" t="n">
        <v>0.07</v>
      </c>
      <c r="Q2525" s="318" t="n">
        <f aca="false">SUM(O2525*P2524)</f>
        <v>7</v>
      </c>
    </row>
    <row r="2526" s="571" customFormat="true" ht="21.75" hidden="false" customHeight="true" outlineLevel="0" collapsed="false">
      <c r="A2526" s="320"/>
      <c r="B2526" s="311" t="s">
        <v>2580</v>
      </c>
      <c r="C2526" s="519" t="n">
        <v>0</v>
      </c>
      <c r="D2526" s="324" t="s">
        <v>2578</v>
      </c>
      <c r="E2526" s="444" t="n">
        <f aca="false">SUM(L2526+N2526)</f>
        <v>2996</v>
      </c>
      <c r="F2526" s="518" t="n">
        <f aca="false">C2526*E2526</f>
        <v>0</v>
      </c>
      <c r="G2526" s="444" t="n">
        <f aca="false">SUM(O2526+Q2526)</f>
        <v>160.5</v>
      </c>
      <c r="H2526" s="518" t="n">
        <f aca="false">C2526*G2526</f>
        <v>0</v>
      </c>
      <c r="I2526" s="518" t="n">
        <f aca="false">F2526+H2526</f>
        <v>0</v>
      </c>
      <c r="J2526" s="383"/>
      <c r="K2526" s="383"/>
      <c r="L2526" s="477" t="n">
        <v>2800</v>
      </c>
      <c r="M2526" s="261" t="n">
        <v>0.07</v>
      </c>
      <c r="N2526" s="317" t="n">
        <f aca="false">SUM(L2526*M2525)</f>
        <v>196</v>
      </c>
      <c r="O2526" s="316" t="n">
        <v>150</v>
      </c>
      <c r="P2526" s="261" t="n">
        <v>0.07</v>
      </c>
      <c r="Q2526" s="318" t="n">
        <f aca="false">SUM(O2526*P2525)</f>
        <v>10.5</v>
      </c>
    </row>
    <row r="2527" s="571" customFormat="true" ht="21.75" hidden="false" customHeight="true" outlineLevel="0" collapsed="false">
      <c r="A2527" s="320"/>
      <c r="B2527" s="311" t="s">
        <v>2581</v>
      </c>
      <c r="C2527" s="519" t="n">
        <v>0</v>
      </c>
      <c r="D2527" s="324" t="s">
        <v>1099</v>
      </c>
      <c r="E2527" s="444" t="n">
        <f aca="false">SUM(L2527+N2527)</f>
        <v>684.8</v>
      </c>
      <c r="F2527" s="518" t="n">
        <f aca="false">C2527*E2527</f>
        <v>0</v>
      </c>
      <c r="G2527" s="444" t="n">
        <f aca="false">SUM(O2527+Q2527)</f>
        <v>85.6</v>
      </c>
      <c r="H2527" s="518" t="n">
        <f aca="false">C2527*G2527</f>
        <v>0</v>
      </c>
      <c r="I2527" s="518" t="n">
        <f aca="false">F2527+H2527</f>
        <v>0</v>
      </c>
      <c r="J2527" s="383"/>
      <c r="K2527" s="383"/>
      <c r="L2527" s="477" t="n">
        <v>640</v>
      </c>
      <c r="M2527" s="261" t="n">
        <v>0.07</v>
      </c>
      <c r="N2527" s="317" t="n">
        <f aca="false">SUM(L2527*M2526)</f>
        <v>44.8</v>
      </c>
      <c r="O2527" s="316" t="n">
        <v>80</v>
      </c>
      <c r="P2527" s="261" t="n">
        <v>0.07</v>
      </c>
      <c r="Q2527" s="318" t="n">
        <f aca="false">SUM(O2527*P2526)</f>
        <v>5.6</v>
      </c>
    </row>
    <row r="2528" s="571" customFormat="true" ht="21.75" hidden="false" customHeight="true" outlineLevel="0" collapsed="false">
      <c r="A2528" s="320"/>
      <c r="B2528" s="311" t="s">
        <v>2582</v>
      </c>
      <c r="C2528" s="519" t="n">
        <v>0</v>
      </c>
      <c r="D2528" s="324" t="s">
        <v>1099</v>
      </c>
      <c r="E2528" s="444" t="n">
        <f aca="false">SUM(L2528+N2528)</f>
        <v>1797.6</v>
      </c>
      <c r="F2528" s="518" t="n">
        <f aca="false">C2528*E2528</f>
        <v>0</v>
      </c>
      <c r="G2528" s="444" t="n">
        <f aca="false">SUM(O2528+Q2528)</f>
        <v>96.3</v>
      </c>
      <c r="H2528" s="518" t="n">
        <f aca="false">C2528*G2528</f>
        <v>0</v>
      </c>
      <c r="I2528" s="518" t="n">
        <f aca="false">F2528+H2528</f>
        <v>0</v>
      </c>
      <c r="J2528" s="383"/>
      <c r="K2528" s="383"/>
      <c r="L2528" s="477" t="n">
        <v>1680</v>
      </c>
      <c r="M2528" s="261" t="n">
        <v>0.07</v>
      </c>
      <c r="N2528" s="317" t="n">
        <f aca="false">SUM(L2528*M2527)</f>
        <v>117.6</v>
      </c>
      <c r="O2528" s="316" t="n">
        <v>90</v>
      </c>
      <c r="P2528" s="261" t="n">
        <v>0.07</v>
      </c>
      <c r="Q2528" s="318" t="n">
        <f aca="false">SUM(O2528*P2527)</f>
        <v>6.3</v>
      </c>
    </row>
    <row r="2529" s="571" customFormat="true" ht="21.75" hidden="false" customHeight="true" outlineLevel="0" collapsed="false">
      <c r="A2529" s="320"/>
      <c r="B2529" s="311" t="s">
        <v>2583</v>
      </c>
      <c r="C2529" s="519" t="n">
        <v>0</v>
      </c>
      <c r="D2529" s="324" t="s">
        <v>1099</v>
      </c>
      <c r="E2529" s="444" t="n">
        <f aca="false">SUM(L2529+N2529)</f>
        <v>2033</v>
      </c>
      <c r="F2529" s="518" t="n">
        <f aca="false">C2529*E2529</f>
        <v>0</v>
      </c>
      <c r="G2529" s="444" t="n">
        <f aca="false">SUM(O2529+Q2529)</f>
        <v>107</v>
      </c>
      <c r="H2529" s="518" t="n">
        <f aca="false">C2529*G2529</f>
        <v>0</v>
      </c>
      <c r="I2529" s="518" t="n">
        <f aca="false">F2529+H2529</f>
        <v>0</v>
      </c>
      <c r="J2529" s="383"/>
      <c r="K2529" s="383"/>
      <c r="L2529" s="477" t="n">
        <v>1900</v>
      </c>
      <c r="M2529" s="261" t="n">
        <v>0.07</v>
      </c>
      <c r="N2529" s="317" t="n">
        <f aca="false">SUM(L2529*M2528)</f>
        <v>133</v>
      </c>
      <c r="O2529" s="316" t="n">
        <v>100</v>
      </c>
      <c r="P2529" s="261" t="n">
        <v>0.07</v>
      </c>
      <c r="Q2529" s="318" t="n">
        <f aca="false">SUM(O2529*P2528)</f>
        <v>7</v>
      </c>
    </row>
    <row r="2530" s="571" customFormat="true" ht="21.95" hidden="false" customHeight="true" outlineLevel="0" collapsed="false">
      <c r="A2530" s="320"/>
      <c r="B2530" s="311" t="s">
        <v>2584</v>
      </c>
      <c r="C2530" s="519" t="n">
        <v>0</v>
      </c>
      <c r="D2530" s="324" t="s">
        <v>261</v>
      </c>
      <c r="E2530" s="444" t="n">
        <f aca="false">SUM(L2530+N2530)</f>
        <v>586.36</v>
      </c>
      <c r="F2530" s="518" t="n">
        <f aca="false">C2530*E2530</f>
        <v>0</v>
      </c>
      <c r="G2530" s="444" t="n">
        <f aca="false">SUM(O2530+Q2530)</f>
        <v>107</v>
      </c>
      <c r="H2530" s="518" t="n">
        <f aca="false">C2530*G2530</f>
        <v>0</v>
      </c>
      <c r="I2530" s="518" t="n">
        <f aca="false">F2530+H2530</f>
        <v>0</v>
      </c>
      <c r="J2530" s="383"/>
      <c r="K2530" s="383"/>
      <c r="L2530" s="477" t="n">
        <v>548</v>
      </c>
      <c r="M2530" s="261" t="n">
        <v>0.07</v>
      </c>
      <c r="N2530" s="317" t="n">
        <f aca="false">SUM(L2530*M2529)</f>
        <v>38.36</v>
      </c>
      <c r="O2530" s="316" t="n">
        <v>100</v>
      </c>
      <c r="P2530" s="261" t="n">
        <v>0.07</v>
      </c>
      <c r="Q2530" s="318" t="n">
        <f aca="false">SUM(O2530*P2529)</f>
        <v>7</v>
      </c>
    </row>
    <row r="2531" s="571" customFormat="true" ht="44.25" hidden="false" customHeight="true" outlineLevel="0" collapsed="false">
      <c r="A2531" s="320"/>
      <c r="B2531" s="311" t="s">
        <v>2585</v>
      </c>
      <c r="C2531" s="519" t="n">
        <v>0</v>
      </c>
      <c r="D2531" s="324" t="s">
        <v>261</v>
      </c>
      <c r="E2531" s="444" t="n">
        <f aca="false">SUM(L2531+N2531)</f>
        <v>722.25</v>
      </c>
      <c r="F2531" s="518" t="n">
        <f aca="false">C2531*E2531</f>
        <v>0</v>
      </c>
      <c r="G2531" s="444" t="n">
        <f aca="false">SUM(O2531+Q2531)</f>
        <v>107</v>
      </c>
      <c r="H2531" s="518" t="n">
        <f aca="false">C2531*G2531</f>
        <v>0</v>
      </c>
      <c r="I2531" s="518" t="n">
        <f aca="false">F2531+H2531</f>
        <v>0</v>
      </c>
      <c r="J2531" s="383"/>
      <c r="K2531" s="383"/>
      <c r="L2531" s="477" t="n">
        <v>675</v>
      </c>
      <c r="M2531" s="261" t="n">
        <v>0.07</v>
      </c>
      <c r="N2531" s="317" t="n">
        <f aca="false">SUM(L2531*M2530)</f>
        <v>47.25</v>
      </c>
      <c r="O2531" s="316" t="n">
        <v>100</v>
      </c>
      <c r="P2531" s="261" t="n">
        <v>0.07</v>
      </c>
      <c r="Q2531" s="318" t="n">
        <f aca="false">SUM(O2531*P2530)</f>
        <v>7</v>
      </c>
    </row>
    <row r="2532" s="571" customFormat="true" ht="42.75" hidden="false" customHeight="true" outlineLevel="0" collapsed="false">
      <c r="A2532" s="320"/>
      <c r="B2532" s="311" t="s">
        <v>2586</v>
      </c>
      <c r="C2532" s="519" t="n">
        <v>0</v>
      </c>
      <c r="D2532" s="324" t="s">
        <v>261</v>
      </c>
      <c r="E2532" s="444" t="n">
        <f aca="false">SUM(L2532+N2532)</f>
        <v>738.3</v>
      </c>
      <c r="F2532" s="518" t="n">
        <f aca="false">C2532*E2532</f>
        <v>0</v>
      </c>
      <c r="G2532" s="444" t="n">
        <f aca="false">SUM(O2532+Q2532)</f>
        <v>160.5</v>
      </c>
      <c r="H2532" s="518" t="n">
        <f aca="false">C2532*G2532</f>
        <v>0</v>
      </c>
      <c r="I2532" s="518" t="n">
        <f aca="false">F2532+H2532</f>
        <v>0</v>
      </c>
      <c r="J2532" s="383"/>
      <c r="K2532" s="383"/>
      <c r="L2532" s="477" t="n">
        <v>690</v>
      </c>
      <c r="M2532" s="261" t="n">
        <v>0.07</v>
      </c>
      <c r="N2532" s="317" t="n">
        <f aca="false">SUM(L2532*M2531)</f>
        <v>48.3</v>
      </c>
      <c r="O2532" s="316" t="n">
        <v>150</v>
      </c>
      <c r="P2532" s="261" t="n">
        <v>0.07</v>
      </c>
      <c r="Q2532" s="318" t="n">
        <f aca="false">SUM(O2532*P2531)</f>
        <v>10.5</v>
      </c>
    </row>
    <row r="2533" s="571" customFormat="true" ht="42.75" hidden="false" customHeight="true" outlineLevel="0" collapsed="false">
      <c r="A2533" s="320"/>
      <c r="B2533" s="311" t="s">
        <v>2587</v>
      </c>
      <c r="C2533" s="519" t="n">
        <v>0</v>
      </c>
      <c r="D2533" s="324" t="s">
        <v>234</v>
      </c>
      <c r="E2533" s="444" t="n">
        <f aca="false">SUM(L2533+N2533)</f>
        <v>0</v>
      </c>
      <c r="F2533" s="518" t="n">
        <f aca="false">C2533*E2533</f>
        <v>0</v>
      </c>
      <c r="G2533" s="444" t="n">
        <f aca="false">SUM(O2533+Q2533)</f>
        <v>0</v>
      </c>
      <c r="H2533" s="518" t="n">
        <f aca="false">C2533*G2533</f>
        <v>0</v>
      </c>
      <c r="I2533" s="518" t="n">
        <f aca="false">F2533+H2533</f>
        <v>0</v>
      </c>
      <c r="J2533" s="383"/>
      <c r="K2533" s="383"/>
      <c r="L2533" s="477" t="n">
        <v>0</v>
      </c>
      <c r="M2533" s="261" t="n">
        <v>0.07</v>
      </c>
      <c r="N2533" s="317" t="n">
        <f aca="false">SUM(L2533*M2532)</f>
        <v>0</v>
      </c>
      <c r="O2533" s="316" t="n">
        <v>0</v>
      </c>
      <c r="P2533" s="261" t="n">
        <v>0.07</v>
      </c>
      <c r="Q2533" s="318" t="n">
        <f aca="false">SUM(O2533*P2532)</f>
        <v>0</v>
      </c>
    </row>
    <row r="2534" s="571" customFormat="true" ht="42" hidden="false" customHeight="true" outlineLevel="0" collapsed="false">
      <c r="A2534" s="564"/>
      <c r="B2534" s="556" t="s">
        <v>2588</v>
      </c>
      <c r="C2534" s="433"/>
      <c r="D2534" s="324"/>
      <c r="E2534" s="444" t="n">
        <f aca="false">SUM(L2534+N2534)</f>
        <v>0</v>
      </c>
      <c r="F2534" s="518"/>
      <c r="G2534" s="444" t="n">
        <f aca="false">SUM(O2534+Q2534)</f>
        <v>0</v>
      </c>
      <c r="H2534" s="518"/>
      <c r="I2534" s="518"/>
      <c r="J2534" s="383"/>
      <c r="K2534" s="383"/>
      <c r="L2534" s="433"/>
      <c r="M2534" s="261" t="n">
        <v>0.07</v>
      </c>
      <c r="N2534" s="317" t="n">
        <f aca="false">SUM(L2534*M2533)</f>
        <v>0</v>
      </c>
      <c r="O2534" s="433"/>
      <c r="P2534" s="261" t="n">
        <v>0.07</v>
      </c>
      <c r="Q2534" s="318" t="n">
        <f aca="false">SUM(O2534*P2533)</f>
        <v>0</v>
      </c>
    </row>
    <row r="2535" s="571" customFormat="true" ht="18.75" hidden="false" customHeight="false" outlineLevel="0" collapsed="false">
      <c r="A2535" s="320"/>
      <c r="B2535" s="311" t="s">
        <v>2589</v>
      </c>
      <c r="C2535" s="519" t="n">
        <v>0</v>
      </c>
      <c r="D2535" s="324" t="s">
        <v>234</v>
      </c>
      <c r="E2535" s="444" t="n">
        <f aca="false">SUM(L2535+N2535)</f>
        <v>1712</v>
      </c>
      <c r="F2535" s="518" t="n">
        <f aca="false">C2535*E2535</f>
        <v>0</v>
      </c>
      <c r="G2535" s="444" t="n">
        <f aca="false">SUM(O2535+Q2535)</f>
        <v>85.6</v>
      </c>
      <c r="H2535" s="518" t="n">
        <f aca="false">C2535*G2535</f>
        <v>0</v>
      </c>
      <c r="I2535" s="518" t="n">
        <f aca="false">F2535+H2535</f>
        <v>0</v>
      </c>
      <c r="J2535" s="383"/>
      <c r="K2535" s="383"/>
      <c r="L2535" s="477" t="n">
        <v>1600</v>
      </c>
      <c r="M2535" s="261" t="n">
        <v>0.07</v>
      </c>
      <c r="N2535" s="317" t="n">
        <f aca="false">SUM(L2535*M2534)</f>
        <v>112</v>
      </c>
      <c r="O2535" s="316" t="n">
        <v>80</v>
      </c>
      <c r="P2535" s="261" t="n">
        <v>0.07</v>
      </c>
      <c r="Q2535" s="318" t="n">
        <f aca="false">SUM(O2535*P2534)</f>
        <v>5.6</v>
      </c>
    </row>
    <row r="2536" s="571" customFormat="true" ht="18.75" hidden="false" customHeight="false" outlineLevel="0" collapsed="false">
      <c r="A2536" s="320"/>
      <c r="B2536" s="311" t="s">
        <v>2590</v>
      </c>
      <c r="C2536" s="519" t="n">
        <v>0</v>
      </c>
      <c r="D2536" s="324" t="s">
        <v>234</v>
      </c>
      <c r="E2536" s="444" t="n">
        <f aca="false">SUM(L2536+N2536)</f>
        <v>5885</v>
      </c>
      <c r="F2536" s="518" t="n">
        <f aca="false">C2536*E2536</f>
        <v>0</v>
      </c>
      <c r="G2536" s="444" t="n">
        <f aca="false">SUM(O2536+Q2536)</f>
        <v>85.6</v>
      </c>
      <c r="H2536" s="518" t="n">
        <f aca="false">C2536*G2536</f>
        <v>0</v>
      </c>
      <c r="I2536" s="518" t="n">
        <f aca="false">F2536+H2536</f>
        <v>0</v>
      </c>
      <c r="J2536" s="383"/>
      <c r="K2536" s="383"/>
      <c r="L2536" s="477" t="n">
        <v>5500</v>
      </c>
      <c r="M2536" s="261" t="n">
        <v>0.07</v>
      </c>
      <c r="N2536" s="317" t="n">
        <f aca="false">SUM(L2536*M2535)</f>
        <v>385</v>
      </c>
      <c r="O2536" s="316" t="n">
        <v>80</v>
      </c>
      <c r="P2536" s="261" t="n">
        <v>0.07</v>
      </c>
      <c r="Q2536" s="318" t="n">
        <f aca="false">SUM(O2536*P2535)</f>
        <v>5.6</v>
      </c>
    </row>
    <row r="2537" s="571" customFormat="true" ht="18.75" hidden="false" customHeight="false" outlineLevel="0" collapsed="false">
      <c r="A2537" s="320"/>
      <c r="B2537" s="311" t="s">
        <v>2591</v>
      </c>
      <c r="C2537" s="519" t="n">
        <v>0</v>
      </c>
      <c r="D2537" s="324" t="s">
        <v>234</v>
      </c>
      <c r="E2537" s="444" t="n">
        <f aca="false">SUM(L2537+N2537)</f>
        <v>1498</v>
      </c>
      <c r="F2537" s="518" t="n">
        <f aca="false">C2537*E2537</f>
        <v>0</v>
      </c>
      <c r="G2537" s="444" t="n">
        <f aca="false">SUM(O2537+Q2537)</f>
        <v>107</v>
      </c>
      <c r="H2537" s="518" t="n">
        <f aca="false">C2537*G2537</f>
        <v>0</v>
      </c>
      <c r="I2537" s="518" t="n">
        <f aca="false">F2537+H2537</f>
        <v>0</v>
      </c>
      <c r="J2537" s="383"/>
      <c r="K2537" s="383"/>
      <c r="L2537" s="477" t="n">
        <v>1400</v>
      </c>
      <c r="M2537" s="261" t="n">
        <v>0.07</v>
      </c>
      <c r="N2537" s="317" t="n">
        <f aca="false">SUM(L2537*M2536)</f>
        <v>98</v>
      </c>
      <c r="O2537" s="316" t="n">
        <v>100</v>
      </c>
      <c r="P2537" s="261" t="n">
        <v>0.07</v>
      </c>
      <c r="Q2537" s="318" t="n">
        <f aca="false">SUM(O2537*P2536)</f>
        <v>7</v>
      </c>
    </row>
    <row r="2538" s="571" customFormat="true" ht="21.95" hidden="false" customHeight="true" outlineLevel="0" collapsed="false">
      <c r="A2538" s="320"/>
      <c r="B2538" s="311" t="s">
        <v>2592</v>
      </c>
      <c r="C2538" s="519" t="n">
        <v>0</v>
      </c>
      <c r="D2538" s="324" t="s">
        <v>234</v>
      </c>
      <c r="E2538" s="444" t="n">
        <f aca="false">SUM(L2538+N2538)</f>
        <v>1765.5</v>
      </c>
      <c r="F2538" s="518" t="n">
        <f aca="false">C2538*E2538</f>
        <v>0</v>
      </c>
      <c r="G2538" s="444" t="n">
        <f aca="false">SUM(O2538+Q2538)</f>
        <v>107</v>
      </c>
      <c r="H2538" s="518" t="n">
        <f aca="false">C2538*G2538</f>
        <v>0</v>
      </c>
      <c r="I2538" s="518" t="n">
        <f aca="false">F2538+H2538</f>
        <v>0</v>
      </c>
      <c r="J2538" s="383"/>
      <c r="K2538" s="383"/>
      <c r="L2538" s="477" t="n">
        <v>1650</v>
      </c>
      <c r="M2538" s="261" t="n">
        <v>0.07</v>
      </c>
      <c r="N2538" s="317" t="n">
        <f aca="false">SUM(L2538*M2537)</f>
        <v>115.5</v>
      </c>
      <c r="O2538" s="316" t="n">
        <v>100</v>
      </c>
      <c r="P2538" s="261" t="n">
        <v>0.07</v>
      </c>
      <c r="Q2538" s="318" t="n">
        <f aca="false">SUM(O2538*P2537)</f>
        <v>7</v>
      </c>
    </row>
    <row r="2539" s="571" customFormat="true" ht="44.25" hidden="false" customHeight="true" outlineLevel="0" collapsed="false">
      <c r="A2539" s="320"/>
      <c r="B2539" s="311" t="s">
        <v>2593</v>
      </c>
      <c r="C2539" s="519" t="n">
        <v>0</v>
      </c>
      <c r="D2539" s="324" t="s">
        <v>234</v>
      </c>
      <c r="E2539" s="444" t="n">
        <f aca="false">SUM(L2539+N2539)</f>
        <v>3210</v>
      </c>
      <c r="F2539" s="518" t="n">
        <f aca="false">C2539*E2539</f>
        <v>0</v>
      </c>
      <c r="G2539" s="444" t="n">
        <f aca="false">SUM(O2539+Q2539)</f>
        <v>107</v>
      </c>
      <c r="H2539" s="518" t="n">
        <f aca="false">C2539*G2539</f>
        <v>0</v>
      </c>
      <c r="I2539" s="518" t="n">
        <f aca="false">F2539+H2539</f>
        <v>0</v>
      </c>
      <c r="J2539" s="383"/>
      <c r="K2539" s="383"/>
      <c r="L2539" s="477" t="n">
        <v>3000</v>
      </c>
      <c r="M2539" s="261" t="n">
        <v>0.07</v>
      </c>
      <c r="N2539" s="317" t="n">
        <f aca="false">SUM(L2539*M2538)</f>
        <v>210</v>
      </c>
      <c r="O2539" s="316" t="n">
        <v>100</v>
      </c>
      <c r="P2539" s="261" t="n">
        <v>0.07</v>
      </c>
      <c r="Q2539" s="318" t="n">
        <f aca="false">SUM(O2539*P2538)</f>
        <v>7</v>
      </c>
      <c r="R2539" s="575"/>
      <c r="S2539" s="575"/>
      <c r="T2539" s="575"/>
      <c r="U2539" s="575"/>
    </row>
    <row r="2540" s="571" customFormat="true" ht="40.5" hidden="false" customHeight="true" outlineLevel="0" collapsed="false">
      <c r="A2540" s="320"/>
      <c r="B2540" s="311" t="s">
        <v>2594</v>
      </c>
      <c r="C2540" s="519" t="n">
        <v>0</v>
      </c>
      <c r="D2540" s="324" t="s">
        <v>1099</v>
      </c>
      <c r="E2540" s="444" t="n">
        <f aca="false">SUM(L2540+N2540)</f>
        <v>2247</v>
      </c>
      <c r="F2540" s="518" t="n">
        <f aca="false">C2540*E2540</f>
        <v>0</v>
      </c>
      <c r="G2540" s="444" t="n">
        <f aca="false">SUM(O2540+Q2540)</f>
        <v>107</v>
      </c>
      <c r="H2540" s="518" t="n">
        <f aca="false">C2540*G2540</f>
        <v>0</v>
      </c>
      <c r="I2540" s="518" t="n">
        <f aca="false">F2540+H2540</f>
        <v>0</v>
      </c>
      <c r="J2540" s="383"/>
      <c r="K2540" s="383"/>
      <c r="L2540" s="477" t="n">
        <v>2100</v>
      </c>
      <c r="M2540" s="261" t="n">
        <v>0.07</v>
      </c>
      <c r="N2540" s="317" t="n">
        <f aca="false">SUM(L2540*M2539)</f>
        <v>147</v>
      </c>
      <c r="O2540" s="316" t="n">
        <v>100</v>
      </c>
      <c r="P2540" s="261" t="n">
        <v>0.07</v>
      </c>
      <c r="Q2540" s="318" t="n">
        <f aca="false">SUM(O2540*P2539)</f>
        <v>7</v>
      </c>
      <c r="R2540" s="575"/>
      <c r="S2540" s="575"/>
      <c r="T2540" s="575"/>
      <c r="U2540" s="575"/>
    </row>
    <row r="2541" s="571" customFormat="true" ht="24.75" hidden="false" customHeight="true" outlineLevel="0" collapsed="false">
      <c r="A2541" s="564"/>
      <c r="B2541" s="556" t="s">
        <v>2595</v>
      </c>
      <c r="C2541" s="433"/>
      <c r="D2541" s="324"/>
      <c r="E2541" s="444" t="n">
        <f aca="false">SUM(L2541+N2541)</f>
        <v>0</v>
      </c>
      <c r="F2541" s="518"/>
      <c r="G2541" s="444" t="n">
        <f aca="false">SUM(O2541+Q2541)</f>
        <v>0</v>
      </c>
      <c r="H2541" s="518"/>
      <c r="I2541" s="518"/>
      <c r="J2541" s="383"/>
      <c r="K2541" s="383"/>
      <c r="L2541" s="433"/>
      <c r="M2541" s="261" t="n">
        <v>0.07</v>
      </c>
      <c r="N2541" s="317" t="n">
        <f aca="false">SUM(L2541*M2540)</f>
        <v>0</v>
      </c>
      <c r="O2541" s="433"/>
      <c r="P2541" s="261" t="n">
        <v>0.07</v>
      </c>
      <c r="Q2541" s="318" t="n">
        <f aca="false">SUM(O2541*P2540)</f>
        <v>0</v>
      </c>
    </row>
    <row r="2542" s="571" customFormat="true" ht="21.95" hidden="false" customHeight="true" outlineLevel="0" collapsed="false">
      <c r="A2542" s="320"/>
      <c r="B2542" s="311" t="s">
        <v>2596</v>
      </c>
      <c r="C2542" s="519" t="n">
        <v>0</v>
      </c>
      <c r="D2542" s="324" t="s">
        <v>234</v>
      </c>
      <c r="E2542" s="444" t="n">
        <f aca="false">SUM(L2542+N2542)</f>
        <v>3252.8</v>
      </c>
      <c r="F2542" s="518" t="n">
        <f aca="false">C2542*E2542</f>
        <v>0</v>
      </c>
      <c r="G2542" s="444" t="n">
        <f aca="false">SUM(O2542+Q2542)</f>
        <v>214</v>
      </c>
      <c r="H2542" s="518" t="n">
        <f aca="false">C2542*G2542</f>
        <v>0</v>
      </c>
      <c r="I2542" s="518" t="n">
        <f aca="false">F2542+H2542</f>
        <v>0</v>
      </c>
      <c r="J2542" s="383"/>
      <c r="K2542" s="383"/>
      <c r="L2542" s="477" t="n">
        <v>3040</v>
      </c>
      <c r="M2542" s="261" t="n">
        <v>0.07</v>
      </c>
      <c r="N2542" s="317" t="n">
        <f aca="false">SUM(L2542*M2541)</f>
        <v>212.8</v>
      </c>
      <c r="O2542" s="316" t="n">
        <v>200</v>
      </c>
      <c r="P2542" s="261" t="n">
        <v>0.07</v>
      </c>
      <c r="Q2542" s="318" t="n">
        <f aca="false">SUM(O2542*P2541)</f>
        <v>14</v>
      </c>
    </row>
    <row r="2543" s="574" customFormat="true" ht="21" hidden="false" customHeight="true" outlineLevel="0" collapsed="false">
      <c r="A2543" s="320"/>
      <c r="B2543" s="311" t="s">
        <v>2597</v>
      </c>
      <c r="C2543" s="519" t="n">
        <v>0</v>
      </c>
      <c r="D2543" s="324" t="s">
        <v>234</v>
      </c>
      <c r="E2543" s="444" t="n">
        <f aca="false">SUM(L2543+N2543)</f>
        <v>6005.91</v>
      </c>
      <c r="F2543" s="518" t="n">
        <f aca="false">C2543*E2543</f>
        <v>0</v>
      </c>
      <c r="G2543" s="444" t="n">
        <f aca="false">SUM(O2543+Q2543)</f>
        <v>214</v>
      </c>
      <c r="H2543" s="518" t="n">
        <f aca="false">C2543*G2543</f>
        <v>0</v>
      </c>
      <c r="I2543" s="518" t="n">
        <f aca="false">F2543+H2543</f>
        <v>0</v>
      </c>
      <c r="J2543" s="383"/>
      <c r="K2543" s="383"/>
      <c r="L2543" s="477" t="n">
        <v>5613</v>
      </c>
      <c r="M2543" s="261" t="n">
        <v>0.07</v>
      </c>
      <c r="N2543" s="317" t="n">
        <f aca="false">SUM(L2543*M2542)</f>
        <v>392.91</v>
      </c>
      <c r="O2543" s="316" t="n">
        <v>200</v>
      </c>
      <c r="P2543" s="261" t="n">
        <v>0.07</v>
      </c>
      <c r="Q2543" s="318" t="n">
        <f aca="false">SUM(O2543*P2542)</f>
        <v>14</v>
      </c>
    </row>
    <row r="2544" s="574" customFormat="true" ht="21" hidden="false" customHeight="true" outlineLevel="0" collapsed="false">
      <c r="A2544" s="320"/>
      <c r="B2544" s="311" t="s">
        <v>2598</v>
      </c>
      <c r="C2544" s="519" t="n">
        <v>0</v>
      </c>
      <c r="D2544" s="324" t="s">
        <v>234</v>
      </c>
      <c r="E2544" s="444" t="n">
        <f aca="false">SUM(L2544+N2544)</f>
        <v>4708</v>
      </c>
      <c r="F2544" s="518" t="n">
        <f aca="false">C2544*E2544</f>
        <v>0</v>
      </c>
      <c r="G2544" s="444" t="n">
        <f aca="false">SUM(O2544+Q2544)</f>
        <v>214</v>
      </c>
      <c r="H2544" s="518" t="n">
        <f aca="false">C2544*G2544</f>
        <v>0</v>
      </c>
      <c r="I2544" s="518" t="n">
        <f aca="false">F2544+H2544</f>
        <v>0</v>
      </c>
      <c r="J2544" s="383"/>
      <c r="K2544" s="383"/>
      <c r="L2544" s="477" t="n">
        <v>4400</v>
      </c>
      <c r="M2544" s="261" t="n">
        <v>0.07</v>
      </c>
      <c r="N2544" s="317" t="n">
        <f aca="false">SUM(L2544*M2543)</f>
        <v>308</v>
      </c>
      <c r="O2544" s="316" t="n">
        <v>200</v>
      </c>
      <c r="P2544" s="261" t="n">
        <v>0.07</v>
      </c>
      <c r="Q2544" s="318" t="n">
        <f aca="false">SUM(O2544*P2543)</f>
        <v>14</v>
      </c>
    </row>
    <row r="2545" s="574" customFormat="true" ht="21" hidden="false" customHeight="true" outlineLevel="0" collapsed="false">
      <c r="A2545" s="320"/>
      <c r="B2545" s="311" t="s">
        <v>2599</v>
      </c>
      <c r="C2545" s="519" t="n">
        <v>0</v>
      </c>
      <c r="D2545" s="324" t="s">
        <v>234</v>
      </c>
      <c r="E2545" s="444" t="n">
        <f aca="false">SUM(L2545+N2545)</f>
        <v>481.5</v>
      </c>
      <c r="F2545" s="518" t="n">
        <f aca="false">C2545*E2545</f>
        <v>0</v>
      </c>
      <c r="G2545" s="444" t="n">
        <f aca="false">SUM(O2545+Q2545)</f>
        <v>85.6</v>
      </c>
      <c r="H2545" s="518" t="n">
        <f aca="false">C2545*G2545</f>
        <v>0</v>
      </c>
      <c r="I2545" s="518" t="n">
        <f aca="false">F2545+H2545</f>
        <v>0</v>
      </c>
      <c r="J2545" s="383"/>
      <c r="K2545" s="383"/>
      <c r="L2545" s="477" t="n">
        <v>450</v>
      </c>
      <c r="M2545" s="261" t="n">
        <v>0.07</v>
      </c>
      <c r="N2545" s="317" t="n">
        <f aca="false">SUM(L2545*M2544)</f>
        <v>31.5</v>
      </c>
      <c r="O2545" s="316" t="n">
        <v>80</v>
      </c>
      <c r="P2545" s="261" t="n">
        <v>0.07</v>
      </c>
      <c r="Q2545" s="318" t="n">
        <f aca="false">SUM(O2545*P2544)</f>
        <v>5.6</v>
      </c>
    </row>
    <row r="2546" s="574" customFormat="true" ht="21" hidden="false" customHeight="true" outlineLevel="0" collapsed="false">
      <c r="A2546" s="320"/>
      <c r="B2546" s="311" t="s">
        <v>2600</v>
      </c>
      <c r="C2546" s="519" t="n">
        <v>0</v>
      </c>
      <c r="D2546" s="324" t="s">
        <v>234</v>
      </c>
      <c r="E2546" s="444" t="n">
        <f aca="false">SUM(L2546+N2546)</f>
        <v>2996</v>
      </c>
      <c r="F2546" s="518" t="n">
        <f aca="false">C2546*E2546</f>
        <v>0</v>
      </c>
      <c r="G2546" s="444" t="n">
        <f aca="false">SUM(O2546+Q2546)</f>
        <v>107</v>
      </c>
      <c r="H2546" s="518" t="n">
        <f aca="false">C2546*G2546</f>
        <v>0</v>
      </c>
      <c r="I2546" s="518" t="n">
        <f aca="false">F2546+H2546</f>
        <v>0</v>
      </c>
      <c r="J2546" s="383"/>
      <c r="K2546" s="383"/>
      <c r="L2546" s="477" t="n">
        <v>2800</v>
      </c>
      <c r="M2546" s="261" t="n">
        <v>0.07</v>
      </c>
      <c r="N2546" s="317" t="n">
        <f aca="false">SUM(L2546*M2545)</f>
        <v>196</v>
      </c>
      <c r="O2546" s="316" t="n">
        <v>100</v>
      </c>
      <c r="P2546" s="261" t="n">
        <v>0.07</v>
      </c>
      <c r="Q2546" s="318" t="n">
        <f aca="false">SUM(O2546*P2545)</f>
        <v>7</v>
      </c>
    </row>
    <row r="2547" s="571" customFormat="true" ht="21.95" hidden="false" customHeight="true" outlineLevel="0" collapsed="false">
      <c r="A2547" s="320"/>
      <c r="B2547" s="311" t="s">
        <v>2601</v>
      </c>
      <c r="C2547" s="519" t="n">
        <v>0</v>
      </c>
      <c r="D2547" s="324" t="s">
        <v>234</v>
      </c>
      <c r="E2547" s="444" t="n">
        <f aca="false">SUM(L2547+N2547)</f>
        <v>3948.3</v>
      </c>
      <c r="F2547" s="518" t="n">
        <f aca="false">C2547*E2547</f>
        <v>0</v>
      </c>
      <c r="G2547" s="444" t="n">
        <f aca="false">SUM(O2547+Q2547)</f>
        <v>107</v>
      </c>
      <c r="H2547" s="518" t="n">
        <f aca="false">C2547*G2547</f>
        <v>0</v>
      </c>
      <c r="I2547" s="518" t="n">
        <f aca="false">F2547+H2547</f>
        <v>0</v>
      </c>
      <c r="J2547" s="383"/>
      <c r="K2547" s="383"/>
      <c r="L2547" s="477" t="n">
        <v>3690</v>
      </c>
      <c r="M2547" s="261" t="n">
        <v>0.07</v>
      </c>
      <c r="N2547" s="317" t="n">
        <f aca="false">SUM(L2547*M2546)</f>
        <v>258.3</v>
      </c>
      <c r="O2547" s="316" t="n">
        <v>100</v>
      </c>
      <c r="P2547" s="261" t="n">
        <v>0.07</v>
      </c>
      <c r="Q2547" s="318" t="n">
        <f aca="false">SUM(O2547*P2546)</f>
        <v>7</v>
      </c>
    </row>
    <row r="2548" s="571" customFormat="true" ht="21.95" hidden="false" customHeight="true" outlineLevel="0" collapsed="false">
      <c r="A2548" s="320"/>
      <c r="B2548" s="311" t="s">
        <v>2602</v>
      </c>
      <c r="C2548" s="519" t="n">
        <v>0</v>
      </c>
      <c r="D2548" s="324" t="s">
        <v>234</v>
      </c>
      <c r="E2548" s="444" t="n">
        <f aca="false">SUM(L2548+N2548)</f>
        <v>5649.6</v>
      </c>
      <c r="F2548" s="518" t="n">
        <f aca="false">C2548*E2548</f>
        <v>0</v>
      </c>
      <c r="G2548" s="444" t="n">
        <f aca="false">SUM(O2548+Q2548)</f>
        <v>107</v>
      </c>
      <c r="H2548" s="518" t="n">
        <f aca="false">C2548*G2548</f>
        <v>0</v>
      </c>
      <c r="I2548" s="518" t="n">
        <f aca="false">F2548+H2548</f>
        <v>0</v>
      </c>
      <c r="J2548" s="383"/>
      <c r="K2548" s="383"/>
      <c r="L2548" s="477" t="n">
        <v>5280</v>
      </c>
      <c r="M2548" s="261" t="n">
        <v>0.07</v>
      </c>
      <c r="N2548" s="317" t="n">
        <f aca="false">SUM(L2548*M2547)</f>
        <v>369.6</v>
      </c>
      <c r="O2548" s="316" t="n">
        <v>100</v>
      </c>
      <c r="P2548" s="261" t="n">
        <v>0.07</v>
      </c>
      <c r="Q2548" s="318" t="n">
        <f aca="false">SUM(O2548*P2547)</f>
        <v>7</v>
      </c>
    </row>
    <row r="2549" s="571" customFormat="true" ht="21.95" hidden="false" customHeight="true" outlineLevel="0" collapsed="false">
      <c r="A2549" s="320"/>
      <c r="B2549" s="311" t="s">
        <v>2603</v>
      </c>
      <c r="C2549" s="519" t="n">
        <v>0</v>
      </c>
      <c r="D2549" s="324" t="s">
        <v>234</v>
      </c>
      <c r="E2549" s="444" t="n">
        <f aca="false">SUM(L2549+N2549)</f>
        <v>1108.52</v>
      </c>
      <c r="F2549" s="518" t="n">
        <f aca="false">C2549*E2549</f>
        <v>0</v>
      </c>
      <c r="G2549" s="444" t="n">
        <f aca="false">SUM(O2549+Q2549)</f>
        <v>107</v>
      </c>
      <c r="H2549" s="518" t="n">
        <f aca="false">C2549*G2549</f>
        <v>0</v>
      </c>
      <c r="I2549" s="518" t="n">
        <f aca="false">F2549+H2549</f>
        <v>0</v>
      </c>
      <c r="J2549" s="383"/>
      <c r="K2549" s="383"/>
      <c r="L2549" s="477" t="n">
        <v>1036</v>
      </c>
      <c r="M2549" s="261" t="n">
        <v>0.07</v>
      </c>
      <c r="N2549" s="317" t="n">
        <f aca="false">SUM(L2549*M2548)</f>
        <v>72.52</v>
      </c>
      <c r="O2549" s="316" t="n">
        <v>100</v>
      </c>
      <c r="P2549" s="261" t="n">
        <v>0.07</v>
      </c>
      <c r="Q2549" s="318" t="n">
        <f aca="false">SUM(O2549*P2548)</f>
        <v>7</v>
      </c>
    </row>
    <row r="2550" s="571" customFormat="true" ht="21.95" hidden="false" customHeight="true" outlineLevel="0" collapsed="false">
      <c r="A2550" s="564"/>
      <c r="B2550" s="556" t="s">
        <v>2604</v>
      </c>
      <c r="C2550" s="433"/>
      <c r="D2550" s="324"/>
      <c r="E2550" s="444" t="n">
        <f aca="false">SUM(L2550+N2550)</f>
        <v>0</v>
      </c>
      <c r="F2550" s="518"/>
      <c r="G2550" s="444" t="n">
        <f aca="false">SUM(O2550+Q2550)</f>
        <v>0</v>
      </c>
      <c r="H2550" s="518"/>
      <c r="I2550" s="518"/>
      <c r="J2550" s="383"/>
      <c r="K2550" s="383"/>
      <c r="L2550" s="433"/>
      <c r="M2550" s="261" t="n">
        <v>0.07</v>
      </c>
      <c r="N2550" s="317" t="n">
        <f aca="false">SUM(L2550*M2549)</f>
        <v>0</v>
      </c>
      <c r="O2550" s="433"/>
      <c r="P2550" s="261" t="n">
        <v>0.07</v>
      </c>
      <c r="Q2550" s="318" t="n">
        <f aca="false">SUM(O2550*P2549)</f>
        <v>0</v>
      </c>
    </row>
    <row r="2551" s="571" customFormat="true" ht="21.95" hidden="false" customHeight="true" outlineLevel="0" collapsed="false">
      <c r="A2551" s="320"/>
      <c r="B2551" s="311" t="s">
        <v>2605</v>
      </c>
      <c r="C2551" s="519" t="n">
        <v>0</v>
      </c>
      <c r="D2551" s="324" t="s">
        <v>294</v>
      </c>
      <c r="E2551" s="444" t="n">
        <f aca="false">SUM(L2551+N2551)</f>
        <v>121.98</v>
      </c>
      <c r="F2551" s="518" t="n">
        <f aca="false">C2551*E2551</f>
        <v>0</v>
      </c>
      <c r="G2551" s="444" t="n">
        <f aca="false">SUM(O2551+Q2551)</f>
        <v>48.15</v>
      </c>
      <c r="H2551" s="518" t="n">
        <f aca="false">C2551*G2551</f>
        <v>0</v>
      </c>
      <c r="I2551" s="518" t="n">
        <f aca="false">F2551+H2551</f>
        <v>0</v>
      </c>
      <c r="J2551" s="383"/>
      <c r="K2551" s="383"/>
      <c r="L2551" s="477" t="n">
        <v>114</v>
      </c>
      <c r="M2551" s="261" t="n">
        <v>0.07</v>
      </c>
      <c r="N2551" s="317" t="n">
        <f aca="false">SUM(L2551*M2550)</f>
        <v>7.98</v>
      </c>
      <c r="O2551" s="316" t="n">
        <v>45</v>
      </c>
      <c r="P2551" s="261" t="n">
        <v>0.07</v>
      </c>
      <c r="Q2551" s="318" t="n">
        <f aca="false">SUM(O2551*P2550)</f>
        <v>3.15</v>
      </c>
    </row>
    <row r="2552" s="571" customFormat="true" ht="21.95" hidden="false" customHeight="true" outlineLevel="0" collapsed="false">
      <c r="A2552" s="320"/>
      <c r="B2552" s="311" t="s">
        <v>2606</v>
      </c>
      <c r="C2552" s="519" t="n">
        <v>0</v>
      </c>
      <c r="D2552" s="324" t="s">
        <v>294</v>
      </c>
      <c r="E2552" s="444" t="n">
        <f aca="false">SUM(L2552+N2552)</f>
        <v>145.52</v>
      </c>
      <c r="F2552" s="518" t="n">
        <f aca="false">C2552*E2552</f>
        <v>0</v>
      </c>
      <c r="G2552" s="444" t="n">
        <f aca="false">SUM(O2552+Q2552)</f>
        <v>58.85</v>
      </c>
      <c r="H2552" s="518" t="n">
        <f aca="false">C2552*G2552</f>
        <v>0</v>
      </c>
      <c r="I2552" s="518" t="n">
        <f aca="false">F2552+H2552</f>
        <v>0</v>
      </c>
      <c r="J2552" s="383"/>
      <c r="K2552" s="383"/>
      <c r="L2552" s="477" t="n">
        <v>136</v>
      </c>
      <c r="M2552" s="261" t="n">
        <v>0.07</v>
      </c>
      <c r="N2552" s="317" t="n">
        <f aca="false">SUM(L2552*M2551)</f>
        <v>9.52</v>
      </c>
      <c r="O2552" s="316" t="n">
        <v>55</v>
      </c>
      <c r="P2552" s="261" t="n">
        <v>0.07</v>
      </c>
      <c r="Q2552" s="318" t="n">
        <f aca="false">SUM(O2552*P2551)</f>
        <v>3.85</v>
      </c>
    </row>
    <row r="2553" s="571" customFormat="true" ht="21.95" hidden="false" customHeight="true" outlineLevel="0" collapsed="false">
      <c r="A2553" s="320"/>
      <c r="B2553" s="311" t="s">
        <v>2607</v>
      </c>
      <c r="C2553" s="519" t="n">
        <v>0</v>
      </c>
      <c r="D2553" s="324" t="s">
        <v>294</v>
      </c>
      <c r="E2553" s="444" t="n">
        <f aca="false">SUM(L2553+N2553)</f>
        <v>167.99</v>
      </c>
      <c r="F2553" s="518" t="n">
        <f aca="false">C2553*E2553</f>
        <v>0</v>
      </c>
      <c r="G2553" s="444" t="n">
        <f aca="false">SUM(O2553+Q2553)</f>
        <v>74.9</v>
      </c>
      <c r="H2553" s="518" t="n">
        <f aca="false">C2553*G2553</f>
        <v>0</v>
      </c>
      <c r="I2553" s="518" t="n">
        <f aca="false">F2553+H2553</f>
        <v>0</v>
      </c>
      <c r="J2553" s="383"/>
      <c r="K2553" s="383"/>
      <c r="L2553" s="477" t="n">
        <v>157</v>
      </c>
      <c r="M2553" s="261" t="n">
        <v>0.07</v>
      </c>
      <c r="N2553" s="317" t="n">
        <f aca="false">SUM(L2553*M2552)</f>
        <v>10.99</v>
      </c>
      <c r="O2553" s="316" t="n">
        <v>70</v>
      </c>
      <c r="P2553" s="261" t="n">
        <v>0.07</v>
      </c>
      <c r="Q2553" s="318" t="n">
        <f aca="false">SUM(O2553*P2552)</f>
        <v>4.9</v>
      </c>
    </row>
    <row r="2554" s="571" customFormat="true" ht="21.95" hidden="false" customHeight="true" outlineLevel="0" collapsed="false">
      <c r="A2554" s="320"/>
      <c r="B2554" s="311" t="s">
        <v>2608</v>
      </c>
      <c r="C2554" s="519" t="n">
        <v>0</v>
      </c>
      <c r="D2554" s="324" t="s">
        <v>294</v>
      </c>
      <c r="E2554" s="444" t="n">
        <f aca="false">SUM(L2554+N2554)</f>
        <v>201.16</v>
      </c>
      <c r="F2554" s="518" t="n">
        <f aca="false">C2554*E2554</f>
        <v>0</v>
      </c>
      <c r="G2554" s="444" t="n">
        <f aca="false">SUM(O2554+Q2554)</f>
        <v>94.16</v>
      </c>
      <c r="H2554" s="518" t="n">
        <f aca="false">C2554*G2554</f>
        <v>0</v>
      </c>
      <c r="I2554" s="518" t="n">
        <f aca="false">F2554+H2554</f>
        <v>0</v>
      </c>
      <c r="J2554" s="383"/>
      <c r="K2554" s="383"/>
      <c r="L2554" s="477" t="n">
        <v>188</v>
      </c>
      <c r="M2554" s="261" t="n">
        <v>0.07</v>
      </c>
      <c r="N2554" s="317" t="n">
        <f aca="false">SUM(L2554*M2553)</f>
        <v>13.16</v>
      </c>
      <c r="O2554" s="316" t="n">
        <v>88</v>
      </c>
      <c r="P2554" s="261" t="n">
        <v>0.07</v>
      </c>
      <c r="Q2554" s="318" t="n">
        <f aca="false">SUM(O2554*P2553)</f>
        <v>6.16</v>
      </c>
    </row>
    <row r="2555" s="571" customFormat="true" ht="21.95" hidden="false" customHeight="true" outlineLevel="0" collapsed="false">
      <c r="A2555" s="320"/>
      <c r="B2555" s="311" t="s">
        <v>2609</v>
      </c>
      <c r="C2555" s="519" t="n">
        <v>0</v>
      </c>
      <c r="D2555" s="324" t="s">
        <v>294</v>
      </c>
      <c r="E2555" s="444" t="n">
        <f aca="false">SUM(L2555+N2555)</f>
        <v>214</v>
      </c>
      <c r="F2555" s="518" t="n">
        <f aca="false">C2555*E2555</f>
        <v>0</v>
      </c>
      <c r="G2555" s="444" t="n">
        <f aca="false">SUM(O2555+Q2555)</f>
        <v>107</v>
      </c>
      <c r="H2555" s="518" t="n">
        <f aca="false">C2555*G2555</f>
        <v>0</v>
      </c>
      <c r="I2555" s="518" t="n">
        <f aca="false">F2555+H2555</f>
        <v>0</v>
      </c>
      <c r="J2555" s="383"/>
      <c r="K2555" s="383"/>
      <c r="L2555" s="477" t="n">
        <v>200</v>
      </c>
      <c r="M2555" s="261" t="n">
        <v>0.07</v>
      </c>
      <c r="N2555" s="317" t="n">
        <f aca="false">SUM(L2555*M2554)</f>
        <v>14</v>
      </c>
      <c r="O2555" s="316" t="n">
        <v>100</v>
      </c>
      <c r="P2555" s="261" t="n">
        <v>0.07</v>
      </c>
      <c r="Q2555" s="318" t="n">
        <f aca="false">SUM(O2555*P2554)</f>
        <v>7</v>
      </c>
    </row>
    <row r="2556" s="571" customFormat="true" ht="21.95" hidden="false" customHeight="true" outlineLevel="0" collapsed="false">
      <c r="A2556" s="320"/>
      <c r="B2556" s="311" t="s">
        <v>2610</v>
      </c>
      <c r="C2556" s="519" t="n">
        <v>0</v>
      </c>
      <c r="D2556" s="324" t="s">
        <v>294</v>
      </c>
      <c r="E2556" s="444" t="n">
        <f aca="false">SUM(L2556+N2556)</f>
        <v>240.75</v>
      </c>
      <c r="F2556" s="518" t="n">
        <f aca="false">C2556*E2556</f>
        <v>0</v>
      </c>
      <c r="G2556" s="444" t="n">
        <f aca="false">SUM(O2556+Q2556)</f>
        <v>117.7</v>
      </c>
      <c r="H2556" s="518" t="n">
        <f aca="false">C2556*G2556</f>
        <v>0</v>
      </c>
      <c r="I2556" s="518" t="n">
        <f aca="false">F2556+H2556</f>
        <v>0</v>
      </c>
      <c r="J2556" s="383"/>
      <c r="K2556" s="383"/>
      <c r="L2556" s="477" t="n">
        <v>225</v>
      </c>
      <c r="M2556" s="261" t="n">
        <v>0.07</v>
      </c>
      <c r="N2556" s="317" t="n">
        <f aca="false">SUM(L2556*M2555)</f>
        <v>15.75</v>
      </c>
      <c r="O2556" s="519" t="n">
        <v>110</v>
      </c>
      <c r="P2556" s="261" t="n">
        <v>0.07</v>
      </c>
      <c r="Q2556" s="318" t="n">
        <f aca="false">SUM(O2556*P2555)</f>
        <v>7.7</v>
      </c>
    </row>
    <row r="2557" s="571" customFormat="true" ht="21.95" hidden="false" customHeight="true" outlineLevel="0" collapsed="false">
      <c r="A2557" s="320"/>
      <c r="B2557" s="311" t="s">
        <v>2611</v>
      </c>
      <c r="C2557" s="519" t="n">
        <v>0</v>
      </c>
      <c r="D2557" s="324" t="s">
        <v>294</v>
      </c>
      <c r="E2557" s="444" t="n">
        <f aca="false">SUM(L2557+N2557)</f>
        <v>276.06</v>
      </c>
      <c r="F2557" s="518" t="n">
        <f aca="false">C2557*E2557</f>
        <v>0</v>
      </c>
      <c r="G2557" s="444" t="n">
        <f aca="false">SUM(O2557+Q2557)</f>
        <v>141.24</v>
      </c>
      <c r="H2557" s="518" t="n">
        <f aca="false">C2557*G2557</f>
        <v>0</v>
      </c>
      <c r="I2557" s="518" t="n">
        <f aca="false">F2557+H2557</f>
        <v>0</v>
      </c>
      <c r="J2557" s="383"/>
      <c r="K2557" s="383"/>
      <c r="L2557" s="477" t="n">
        <v>258</v>
      </c>
      <c r="M2557" s="261" t="n">
        <v>0.07</v>
      </c>
      <c r="N2557" s="317" t="n">
        <f aca="false">SUM(L2557*M2556)</f>
        <v>18.06</v>
      </c>
      <c r="O2557" s="316" t="n">
        <v>132</v>
      </c>
      <c r="P2557" s="261" t="n">
        <v>0.07</v>
      </c>
      <c r="Q2557" s="318" t="n">
        <f aca="false">SUM(O2557*P2556)</f>
        <v>9.24</v>
      </c>
    </row>
    <row r="2558" s="571" customFormat="true" ht="21.95" hidden="false" customHeight="true" outlineLevel="0" collapsed="false">
      <c r="A2558" s="320"/>
      <c r="B2558" s="311" t="s">
        <v>2612</v>
      </c>
      <c r="C2558" s="519" t="n">
        <v>0</v>
      </c>
      <c r="D2558" s="324" t="s">
        <v>294</v>
      </c>
      <c r="E2558" s="444" t="n">
        <f aca="false">SUM(L2558+N2558)</f>
        <v>468.66</v>
      </c>
      <c r="F2558" s="518" t="n">
        <f aca="false">C2558*E2558</f>
        <v>0</v>
      </c>
      <c r="G2558" s="444" t="n">
        <f aca="false">SUM(O2558+Q2558)</f>
        <v>48.15</v>
      </c>
      <c r="H2558" s="518" t="n">
        <f aca="false">C2558*G2558</f>
        <v>0</v>
      </c>
      <c r="I2558" s="518" t="n">
        <f aca="false">F2558+H2558</f>
        <v>0</v>
      </c>
      <c r="J2558" s="383"/>
      <c r="K2558" s="383"/>
      <c r="L2558" s="477" t="n">
        <v>438</v>
      </c>
      <c r="M2558" s="261" t="n">
        <v>0.07</v>
      </c>
      <c r="N2558" s="317" t="n">
        <f aca="false">SUM(L2558*M2557)</f>
        <v>30.66</v>
      </c>
      <c r="O2558" s="316" t="n">
        <v>45</v>
      </c>
      <c r="P2558" s="261" t="n">
        <v>0.07</v>
      </c>
      <c r="Q2558" s="318" t="n">
        <f aca="false">SUM(O2558*P2557)</f>
        <v>3.15</v>
      </c>
    </row>
    <row r="2559" s="571" customFormat="true" ht="21.95" hidden="false" customHeight="true" outlineLevel="0" collapsed="false">
      <c r="A2559" s="320"/>
      <c r="B2559" s="311" t="s">
        <v>2613</v>
      </c>
      <c r="C2559" s="519" t="n">
        <v>0</v>
      </c>
      <c r="D2559" s="324" t="s">
        <v>294</v>
      </c>
      <c r="E2559" s="444" t="n">
        <f aca="false">SUM(L2559+N2559)</f>
        <v>551.05</v>
      </c>
      <c r="F2559" s="518" t="n">
        <f aca="false">C2559*E2559</f>
        <v>0</v>
      </c>
      <c r="G2559" s="444" t="n">
        <f aca="false">SUM(O2559+Q2559)</f>
        <v>58.85</v>
      </c>
      <c r="H2559" s="518" t="n">
        <f aca="false">C2559*G2559</f>
        <v>0</v>
      </c>
      <c r="I2559" s="518" t="n">
        <f aca="false">F2559+H2559</f>
        <v>0</v>
      </c>
      <c r="J2559" s="383"/>
      <c r="K2559" s="383"/>
      <c r="L2559" s="477" t="n">
        <v>515</v>
      </c>
      <c r="M2559" s="261" t="n">
        <v>0.07</v>
      </c>
      <c r="N2559" s="317" t="n">
        <f aca="false">SUM(L2559*M2558)</f>
        <v>36.05</v>
      </c>
      <c r="O2559" s="316" t="n">
        <v>55</v>
      </c>
      <c r="P2559" s="261" t="n">
        <v>0.07</v>
      </c>
      <c r="Q2559" s="318" t="n">
        <f aca="false">SUM(O2559*P2558)</f>
        <v>3.85</v>
      </c>
    </row>
    <row r="2560" s="571" customFormat="true" ht="21.95" hidden="false" customHeight="true" outlineLevel="0" collapsed="false">
      <c r="A2560" s="320"/>
      <c r="B2560" s="311" t="s">
        <v>2614</v>
      </c>
      <c r="C2560" s="519" t="n">
        <v>0</v>
      </c>
      <c r="D2560" s="324" t="s">
        <v>294</v>
      </c>
      <c r="E2560" s="444" t="n">
        <f aca="false">SUM(L2560+N2560)</f>
        <v>663.4</v>
      </c>
      <c r="F2560" s="518" t="n">
        <f aca="false">C2560*E2560</f>
        <v>0</v>
      </c>
      <c r="G2560" s="444" t="n">
        <f aca="false">SUM(O2560+Q2560)</f>
        <v>70.62</v>
      </c>
      <c r="H2560" s="518" t="n">
        <f aca="false">C2560*G2560</f>
        <v>0</v>
      </c>
      <c r="I2560" s="518" t="n">
        <f aca="false">F2560+H2560</f>
        <v>0</v>
      </c>
      <c r="J2560" s="383"/>
      <c r="K2560" s="383"/>
      <c r="L2560" s="519" t="n">
        <v>620</v>
      </c>
      <c r="M2560" s="261" t="n">
        <v>0.07</v>
      </c>
      <c r="N2560" s="317" t="n">
        <f aca="false">SUM(L2560*M2559)</f>
        <v>43.4</v>
      </c>
      <c r="O2560" s="316" t="n">
        <v>66</v>
      </c>
      <c r="P2560" s="261" t="n">
        <v>0.07</v>
      </c>
      <c r="Q2560" s="318" t="n">
        <f aca="false">SUM(O2560*P2559)</f>
        <v>4.62</v>
      </c>
    </row>
    <row r="2561" s="574" customFormat="true" ht="21" hidden="false" customHeight="true" outlineLevel="0" collapsed="false">
      <c r="A2561" s="320"/>
      <c r="B2561" s="311" t="s">
        <v>2615</v>
      </c>
      <c r="C2561" s="519" t="n">
        <v>0</v>
      </c>
      <c r="D2561" s="324" t="s">
        <v>294</v>
      </c>
      <c r="E2561" s="444" t="n">
        <f aca="false">SUM(L2561+N2561)</f>
        <v>809.99</v>
      </c>
      <c r="F2561" s="518" t="n">
        <f aca="false">C2561*E2561</f>
        <v>0</v>
      </c>
      <c r="G2561" s="444" t="n">
        <f aca="false">SUM(O2561+Q2561)</f>
        <v>96.3</v>
      </c>
      <c r="H2561" s="518" t="n">
        <f aca="false">C2561*G2561</f>
        <v>0</v>
      </c>
      <c r="I2561" s="518" t="n">
        <f aca="false">F2561+H2561</f>
        <v>0</v>
      </c>
      <c r="J2561" s="383"/>
      <c r="K2561" s="383"/>
      <c r="L2561" s="477" t="n">
        <v>757</v>
      </c>
      <c r="M2561" s="261" t="n">
        <v>0.07</v>
      </c>
      <c r="N2561" s="317" t="n">
        <f aca="false">SUM(L2561*M2560)</f>
        <v>52.99</v>
      </c>
      <c r="O2561" s="316" t="n">
        <v>90</v>
      </c>
      <c r="P2561" s="261" t="n">
        <v>0.07</v>
      </c>
      <c r="Q2561" s="318" t="n">
        <f aca="false">SUM(O2561*P2560)</f>
        <v>6.3</v>
      </c>
      <c r="R2561" s="571"/>
      <c r="S2561" s="571"/>
      <c r="T2561" s="571"/>
      <c r="U2561" s="571"/>
    </row>
    <row r="2562" s="574" customFormat="true" ht="21" hidden="false" customHeight="true" outlineLevel="0" collapsed="false">
      <c r="A2562" s="320"/>
      <c r="B2562" s="311" t="s">
        <v>2616</v>
      </c>
      <c r="C2562" s="519" t="n">
        <v>0</v>
      </c>
      <c r="D2562" s="324" t="s">
        <v>294</v>
      </c>
      <c r="E2562" s="444" t="n">
        <f aca="false">SUM(L2562+N2562)</f>
        <v>958.72</v>
      </c>
      <c r="F2562" s="518" t="n">
        <f aca="false">C2562*E2562</f>
        <v>0</v>
      </c>
      <c r="G2562" s="444" t="n">
        <f aca="false">SUM(O2562+Q2562)</f>
        <v>107</v>
      </c>
      <c r="H2562" s="518" t="n">
        <f aca="false">C2562*G2562</f>
        <v>0</v>
      </c>
      <c r="I2562" s="518" t="n">
        <f aca="false">F2562+H2562</f>
        <v>0</v>
      </c>
      <c r="J2562" s="383"/>
      <c r="K2562" s="383"/>
      <c r="L2562" s="477" t="n">
        <v>896</v>
      </c>
      <c r="M2562" s="261" t="n">
        <v>0.07</v>
      </c>
      <c r="N2562" s="317" t="n">
        <f aca="false">SUM(L2562*M2561)</f>
        <v>62.72</v>
      </c>
      <c r="O2562" s="316" t="n">
        <v>100</v>
      </c>
      <c r="P2562" s="261" t="n">
        <v>0.07</v>
      </c>
      <c r="Q2562" s="318" t="n">
        <f aca="false">SUM(O2562*P2561)</f>
        <v>7</v>
      </c>
      <c r="R2562" s="571"/>
      <c r="S2562" s="571"/>
      <c r="T2562" s="571"/>
      <c r="U2562" s="571"/>
    </row>
    <row r="2563" s="574" customFormat="true" ht="21" hidden="false" customHeight="true" outlineLevel="0" collapsed="false">
      <c r="A2563" s="320"/>
      <c r="B2563" s="311" t="s">
        <v>2617</v>
      </c>
      <c r="C2563" s="519" t="n">
        <v>0</v>
      </c>
      <c r="D2563" s="324" t="s">
        <v>294</v>
      </c>
      <c r="E2563" s="444" t="n">
        <f aca="false">SUM(L2563+N2563)</f>
        <v>1099.96</v>
      </c>
      <c r="F2563" s="518" t="n">
        <f aca="false">C2563*E2563</f>
        <v>0</v>
      </c>
      <c r="G2563" s="444" t="n">
        <f aca="false">SUM(O2563+Q2563)</f>
        <v>117.7</v>
      </c>
      <c r="H2563" s="518" t="n">
        <f aca="false">C2563*G2563</f>
        <v>0</v>
      </c>
      <c r="I2563" s="518" t="n">
        <f aca="false">F2563+H2563</f>
        <v>0</v>
      </c>
      <c r="J2563" s="383"/>
      <c r="K2563" s="383"/>
      <c r="L2563" s="477" t="n">
        <v>1028</v>
      </c>
      <c r="M2563" s="261" t="n">
        <v>0.07</v>
      </c>
      <c r="N2563" s="317" t="n">
        <f aca="false">SUM(L2563*M2562)</f>
        <v>71.96</v>
      </c>
      <c r="O2563" s="519" t="n">
        <v>110</v>
      </c>
      <c r="P2563" s="261" t="n">
        <v>0.07</v>
      </c>
      <c r="Q2563" s="318" t="n">
        <f aca="false">SUM(O2563*P2562)</f>
        <v>7.7</v>
      </c>
      <c r="R2563" s="571"/>
      <c r="S2563" s="571"/>
      <c r="T2563" s="571"/>
      <c r="U2563" s="571"/>
    </row>
    <row r="2564" s="574" customFormat="true" ht="21" hidden="false" customHeight="true" outlineLevel="0" collapsed="false">
      <c r="A2564" s="320"/>
      <c r="B2564" s="311" t="s">
        <v>2618</v>
      </c>
      <c r="C2564" s="519" t="n">
        <v>0</v>
      </c>
      <c r="D2564" s="324" t="s">
        <v>234</v>
      </c>
      <c r="E2564" s="444" t="n">
        <f aca="false">SUM(L2564+N2564)</f>
        <v>4460.83</v>
      </c>
      <c r="F2564" s="518" t="n">
        <f aca="false">C2564*E2564</f>
        <v>0</v>
      </c>
      <c r="G2564" s="444" t="n">
        <f aca="false">SUM(O2564+Q2564)</f>
        <v>535</v>
      </c>
      <c r="H2564" s="518" t="n">
        <f aca="false">C2564*G2564</f>
        <v>0</v>
      </c>
      <c r="I2564" s="518" t="n">
        <f aca="false">F2564+H2564</f>
        <v>0</v>
      </c>
      <c r="J2564" s="383"/>
      <c r="K2564" s="383"/>
      <c r="L2564" s="477" t="n">
        <v>4169</v>
      </c>
      <c r="M2564" s="261" t="n">
        <v>0.07</v>
      </c>
      <c r="N2564" s="317" t="n">
        <f aca="false">SUM(L2564*M2563)</f>
        <v>291.83</v>
      </c>
      <c r="O2564" s="316" t="n">
        <v>500</v>
      </c>
      <c r="P2564" s="261" t="n">
        <v>0.07</v>
      </c>
      <c r="Q2564" s="318" t="n">
        <f aca="false">SUM(O2564*P2563)</f>
        <v>35</v>
      </c>
      <c r="R2564" s="571"/>
      <c r="S2564" s="571"/>
      <c r="T2564" s="571"/>
      <c r="U2564" s="571"/>
    </row>
    <row r="2565" s="574" customFormat="true" ht="21" hidden="false" customHeight="true" outlineLevel="0" collapsed="false">
      <c r="A2565" s="320"/>
      <c r="B2565" s="311" t="s">
        <v>2619</v>
      </c>
      <c r="C2565" s="519" t="n">
        <v>0</v>
      </c>
      <c r="D2565" s="324" t="s">
        <v>234</v>
      </c>
      <c r="E2565" s="444" t="n">
        <f aca="false">SUM(L2565+N2565)</f>
        <v>4460.83</v>
      </c>
      <c r="F2565" s="518" t="n">
        <f aca="false">C2565*E2565</f>
        <v>0</v>
      </c>
      <c r="G2565" s="444" t="n">
        <f aca="false">SUM(O2565+Q2565)</f>
        <v>535</v>
      </c>
      <c r="H2565" s="518" t="n">
        <f aca="false">C2565*G2565</f>
        <v>0</v>
      </c>
      <c r="I2565" s="518" t="n">
        <f aca="false">F2565+H2565</f>
        <v>0</v>
      </c>
      <c r="J2565" s="383"/>
      <c r="K2565" s="383"/>
      <c r="L2565" s="477" t="n">
        <v>4169</v>
      </c>
      <c r="M2565" s="261" t="n">
        <v>0.07</v>
      </c>
      <c r="N2565" s="317" t="n">
        <f aca="false">SUM(L2565*M2564)</f>
        <v>291.83</v>
      </c>
      <c r="O2565" s="316" t="n">
        <v>500</v>
      </c>
      <c r="P2565" s="261" t="n">
        <v>0.07</v>
      </c>
      <c r="Q2565" s="318" t="n">
        <f aca="false">SUM(O2565*P2564)</f>
        <v>35</v>
      </c>
      <c r="R2565" s="571"/>
      <c r="S2565" s="571"/>
      <c r="T2565" s="571"/>
      <c r="U2565" s="571"/>
    </row>
    <row r="2566" s="574" customFormat="true" ht="21" hidden="false" customHeight="true" outlineLevel="0" collapsed="false">
      <c r="A2566" s="320"/>
      <c r="B2566" s="311" t="s">
        <v>2620</v>
      </c>
      <c r="C2566" s="519" t="n">
        <v>0</v>
      </c>
      <c r="D2566" s="324" t="s">
        <v>234</v>
      </c>
      <c r="E2566" s="444" t="n">
        <f aca="false">SUM(L2566+N2566)</f>
        <v>5345.72</v>
      </c>
      <c r="F2566" s="518" t="n">
        <f aca="false">C2566*E2566</f>
        <v>0</v>
      </c>
      <c r="G2566" s="444" t="n">
        <f aca="false">SUM(O2566+Q2566)</f>
        <v>535</v>
      </c>
      <c r="H2566" s="518" t="n">
        <f aca="false">C2566*G2566</f>
        <v>0</v>
      </c>
      <c r="I2566" s="518" t="n">
        <f aca="false">F2566+H2566</f>
        <v>0</v>
      </c>
      <c r="J2566" s="383"/>
      <c r="K2566" s="383"/>
      <c r="L2566" s="477" t="n">
        <v>4996</v>
      </c>
      <c r="M2566" s="261" t="n">
        <v>0.07</v>
      </c>
      <c r="N2566" s="317" t="n">
        <f aca="false">SUM(L2566*M2565)</f>
        <v>349.72</v>
      </c>
      <c r="O2566" s="316" t="n">
        <v>500</v>
      </c>
      <c r="P2566" s="261" t="n">
        <v>0.07</v>
      </c>
      <c r="Q2566" s="318" t="n">
        <f aca="false">SUM(O2566*P2565)</f>
        <v>35</v>
      </c>
      <c r="R2566" s="571"/>
      <c r="S2566" s="571"/>
      <c r="T2566" s="571"/>
      <c r="U2566" s="571"/>
    </row>
    <row r="2567" s="571" customFormat="true" ht="21.95" hidden="false" customHeight="true" outlineLevel="0" collapsed="false">
      <c r="A2567" s="564"/>
      <c r="B2567" s="556" t="s">
        <v>2621</v>
      </c>
      <c r="C2567" s="433"/>
      <c r="D2567" s="324"/>
      <c r="E2567" s="444" t="n">
        <f aca="false">SUM(L2567+N2567)</f>
        <v>0</v>
      </c>
      <c r="F2567" s="518"/>
      <c r="G2567" s="444" t="n">
        <f aca="false">SUM(O2567+Q2567)</f>
        <v>0</v>
      </c>
      <c r="H2567" s="518"/>
      <c r="I2567" s="518"/>
      <c r="J2567" s="383"/>
      <c r="K2567" s="383"/>
      <c r="L2567" s="433"/>
      <c r="M2567" s="261" t="n">
        <v>0.07</v>
      </c>
      <c r="N2567" s="317" t="n">
        <f aca="false">SUM(L2567*M2566)</f>
        <v>0</v>
      </c>
      <c r="O2567" s="433"/>
      <c r="P2567" s="261" t="n">
        <v>0.07</v>
      </c>
      <c r="Q2567" s="318" t="n">
        <f aca="false">SUM(O2567*P2566)</f>
        <v>0</v>
      </c>
    </row>
    <row r="2568" s="571" customFormat="true" ht="21.95" hidden="false" customHeight="true" outlineLevel="0" collapsed="false">
      <c r="A2568" s="320"/>
      <c r="B2568" s="311" t="s">
        <v>2622</v>
      </c>
      <c r="C2568" s="519" t="n">
        <v>0</v>
      </c>
      <c r="D2568" s="324" t="s">
        <v>234</v>
      </c>
      <c r="E2568" s="444" t="n">
        <f aca="false">SUM(L2568+N2568)</f>
        <v>1016.5</v>
      </c>
      <c r="F2568" s="518" t="n">
        <f aca="false">C2568*E2568</f>
        <v>0</v>
      </c>
      <c r="G2568" s="444" t="n">
        <f aca="false">SUM(O2568+Q2568)</f>
        <v>321</v>
      </c>
      <c r="H2568" s="518" t="n">
        <f aca="false">C2568*G2568</f>
        <v>0</v>
      </c>
      <c r="I2568" s="518" t="n">
        <f aca="false">F2568+H2568</f>
        <v>0</v>
      </c>
      <c r="J2568" s="383"/>
      <c r="K2568" s="383"/>
      <c r="L2568" s="477" t="n">
        <v>950</v>
      </c>
      <c r="M2568" s="261" t="n">
        <v>0.07</v>
      </c>
      <c r="N2568" s="317" t="n">
        <f aca="false">SUM(L2568*M2567)</f>
        <v>66.5</v>
      </c>
      <c r="O2568" s="316" t="n">
        <v>300</v>
      </c>
      <c r="P2568" s="261" t="n">
        <v>0.07</v>
      </c>
      <c r="Q2568" s="318" t="n">
        <f aca="false">SUM(O2568*P2567)</f>
        <v>21</v>
      </c>
    </row>
    <row r="2569" s="571" customFormat="true" ht="21.95" hidden="false" customHeight="true" outlineLevel="0" collapsed="false">
      <c r="A2569" s="320"/>
      <c r="B2569" s="311" t="s">
        <v>2623</v>
      </c>
      <c r="C2569" s="519" t="n">
        <v>0</v>
      </c>
      <c r="D2569" s="324" t="s">
        <v>294</v>
      </c>
      <c r="E2569" s="444" t="n">
        <f aca="false">SUM(L2569+N2569)</f>
        <v>14.98</v>
      </c>
      <c r="F2569" s="518" t="n">
        <f aca="false">C2569*E2569</f>
        <v>0</v>
      </c>
      <c r="G2569" s="444" t="n">
        <f aca="false">SUM(O2569+Q2569)</f>
        <v>10.7</v>
      </c>
      <c r="H2569" s="518" t="n">
        <f aca="false">C2569*G2569</f>
        <v>0</v>
      </c>
      <c r="I2569" s="518" t="n">
        <f aca="false">F2569+H2569</f>
        <v>0</v>
      </c>
      <c r="J2569" s="383"/>
      <c r="K2569" s="383"/>
      <c r="L2569" s="477" t="n">
        <v>14</v>
      </c>
      <c r="M2569" s="261" t="n">
        <v>0.07</v>
      </c>
      <c r="N2569" s="317" t="n">
        <f aca="false">SUM(L2569*M2568)</f>
        <v>0.98</v>
      </c>
      <c r="O2569" s="316" t="n">
        <v>10</v>
      </c>
      <c r="P2569" s="261" t="n">
        <v>0.07</v>
      </c>
      <c r="Q2569" s="318" t="n">
        <f aca="false">SUM(O2569*P2568)</f>
        <v>0.7</v>
      </c>
    </row>
    <row r="2570" s="571" customFormat="true" ht="21.95" hidden="false" customHeight="true" outlineLevel="0" collapsed="false">
      <c r="A2570" s="320"/>
      <c r="B2570" s="311" t="s">
        <v>2624</v>
      </c>
      <c r="C2570" s="519" t="n">
        <v>0</v>
      </c>
      <c r="D2570" s="324" t="s">
        <v>294</v>
      </c>
      <c r="E2570" s="444" t="n">
        <f aca="false">SUM(L2570+N2570)</f>
        <v>20.33</v>
      </c>
      <c r="F2570" s="518" t="n">
        <f aca="false">C2570*E2570</f>
        <v>0</v>
      </c>
      <c r="G2570" s="444" t="n">
        <f aca="false">SUM(O2570+Q2570)</f>
        <v>12.84</v>
      </c>
      <c r="H2570" s="518" t="n">
        <f aca="false">C2570*G2570</f>
        <v>0</v>
      </c>
      <c r="I2570" s="518" t="n">
        <f aca="false">F2570+H2570</f>
        <v>0</v>
      </c>
      <c r="J2570" s="383"/>
      <c r="K2570" s="383"/>
      <c r="L2570" s="477" t="n">
        <v>19</v>
      </c>
      <c r="M2570" s="261" t="n">
        <v>0.07</v>
      </c>
      <c r="N2570" s="317" t="n">
        <f aca="false">SUM(L2570*M2569)</f>
        <v>1.33</v>
      </c>
      <c r="O2570" s="316" t="n">
        <v>12</v>
      </c>
      <c r="P2570" s="261" t="n">
        <v>0.07</v>
      </c>
      <c r="Q2570" s="318" t="n">
        <f aca="false">SUM(O2570*P2569)</f>
        <v>0.84</v>
      </c>
    </row>
    <row r="2571" s="571" customFormat="true" ht="21.95" hidden="false" customHeight="true" outlineLevel="0" collapsed="false">
      <c r="A2571" s="320"/>
      <c r="B2571" s="311" t="s">
        <v>2625</v>
      </c>
      <c r="C2571" s="519" t="n">
        <v>0</v>
      </c>
      <c r="D2571" s="324" t="s">
        <v>294</v>
      </c>
      <c r="E2571" s="444" t="n">
        <f aca="false">SUM(L2571+N2571)</f>
        <v>23.54</v>
      </c>
      <c r="F2571" s="518" t="n">
        <f aca="false">C2571*E2571</f>
        <v>0</v>
      </c>
      <c r="G2571" s="444" t="n">
        <f aca="false">SUM(O2571+Q2571)</f>
        <v>14.98</v>
      </c>
      <c r="H2571" s="518" t="n">
        <f aca="false">C2571*G2571</f>
        <v>0</v>
      </c>
      <c r="I2571" s="518" t="n">
        <f aca="false">F2571+H2571</f>
        <v>0</v>
      </c>
      <c r="J2571" s="383"/>
      <c r="K2571" s="383"/>
      <c r="L2571" s="477" t="n">
        <v>22</v>
      </c>
      <c r="M2571" s="261" t="n">
        <v>0.07</v>
      </c>
      <c r="N2571" s="317" t="n">
        <f aca="false">SUM(L2571*M2570)</f>
        <v>1.54</v>
      </c>
      <c r="O2571" s="316" t="n">
        <v>14</v>
      </c>
      <c r="P2571" s="261" t="n">
        <v>0.07</v>
      </c>
      <c r="Q2571" s="318" t="n">
        <f aca="false">SUM(O2571*P2570)</f>
        <v>0.98</v>
      </c>
    </row>
    <row r="2572" s="571" customFormat="true" ht="21.95" hidden="false" customHeight="true" outlineLevel="0" collapsed="false">
      <c r="A2572" s="320"/>
      <c r="B2572" s="311" t="s">
        <v>2626</v>
      </c>
      <c r="C2572" s="519" t="n">
        <v>0</v>
      </c>
      <c r="D2572" s="324" t="s">
        <v>294</v>
      </c>
      <c r="E2572" s="444" t="n">
        <f aca="false">SUM(L2572+N2572)</f>
        <v>55.64</v>
      </c>
      <c r="F2572" s="518" t="n">
        <f aca="false">C2572*E2572</f>
        <v>0</v>
      </c>
      <c r="G2572" s="444" t="n">
        <f aca="false">SUM(O2572+Q2572)</f>
        <v>19.26</v>
      </c>
      <c r="H2572" s="518" t="n">
        <f aca="false">C2572*G2572</f>
        <v>0</v>
      </c>
      <c r="I2572" s="518" t="n">
        <f aca="false">F2572+H2572</f>
        <v>0</v>
      </c>
      <c r="J2572" s="383"/>
      <c r="K2572" s="383"/>
      <c r="L2572" s="477" t="n">
        <v>52</v>
      </c>
      <c r="M2572" s="261" t="n">
        <v>0.07</v>
      </c>
      <c r="N2572" s="317" t="n">
        <f aca="false">SUM(L2572*M2571)</f>
        <v>3.64</v>
      </c>
      <c r="O2572" s="316" t="n">
        <v>18</v>
      </c>
      <c r="P2572" s="261" t="n">
        <v>0.07</v>
      </c>
      <c r="Q2572" s="318" t="n">
        <f aca="false">SUM(O2572*P2571)</f>
        <v>1.26</v>
      </c>
    </row>
    <row r="2573" s="571" customFormat="true" ht="21.95" hidden="false" customHeight="true" outlineLevel="0" collapsed="false">
      <c r="A2573" s="320"/>
      <c r="B2573" s="311" t="s">
        <v>2627</v>
      </c>
      <c r="C2573" s="519" t="n">
        <v>0</v>
      </c>
      <c r="D2573" s="324" t="s">
        <v>294</v>
      </c>
      <c r="E2573" s="444" t="n">
        <f aca="false">SUM(L2573+N2573)</f>
        <v>0</v>
      </c>
      <c r="F2573" s="518" t="n">
        <f aca="false">C2573*E2573</f>
        <v>0</v>
      </c>
      <c r="G2573" s="444" t="n">
        <f aca="false">SUM(O2573+Q2573)</f>
        <v>21.4</v>
      </c>
      <c r="H2573" s="518" t="n">
        <f aca="false">C2573*G2573</f>
        <v>0</v>
      </c>
      <c r="I2573" s="518" t="n">
        <f aca="false">F2573+H2573</f>
        <v>0</v>
      </c>
      <c r="J2573" s="383"/>
      <c r="K2573" s="383"/>
      <c r="L2573" s="477" t="n">
        <v>0</v>
      </c>
      <c r="M2573" s="261" t="n">
        <v>0.07</v>
      </c>
      <c r="N2573" s="317" t="n">
        <f aca="false">SUM(L2573*M2572)</f>
        <v>0</v>
      </c>
      <c r="O2573" s="316" t="n">
        <v>20</v>
      </c>
      <c r="P2573" s="261" t="n">
        <v>0.07</v>
      </c>
      <c r="Q2573" s="318" t="n">
        <f aca="false">SUM(O2573*P2572)</f>
        <v>1.4</v>
      </c>
    </row>
    <row r="2574" s="571" customFormat="true" ht="21.95" hidden="false" customHeight="true" outlineLevel="0" collapsed="false">
      <c r="A2574" s="320"/>
      <c r="B2574" s="311" t="s">
        <v>2628</v>
      </c>
      <c r="C2574" s="519" t="n">
        <v>0</v>
      </c>
      <c r="D2574" s="324" t="s">
        <v>234</v>
      </c>
      <c r="E2574" s="444" t="n">
        <f aca="false">SUM(L2574+N2574)</f>
        <v>909.5</v>
      </c>
      <c r="F2574" s="518" t="n">
        <f aca="false">C2574*E2574</f>
        <v>0</v>
      </c>
      <c r="G2574" s="444" t="n">
        <f aca="false">SUM(O2574+Q2574)</f>
        <v>321</v>
      </c>
      <c r="H2574" s="518" t="n">
        <f aca="false">C2574*G2574</f>
        <v>0</v>
      </c>
      <c r="I2574" s="518" t="n">
        <f aca="false">F2574+H2574</f>
        <v>0</v>
      </c>
      <c r="J2574" s="383"/>
      <c r="K2574" s="383"/>
      <c r="L2574" s="477" t="n">
        <v>850</v>
      </c>
      <c r="M2574" s="261" t="n">
        <v>0.07</v>
      </c>
      <c r="N2574" s="317" t="n">
        <f aca="false">SUM(L2574*M2573)</f>
        <v>59.5</v>
      </c>
      <c r="O2574" s="316" t="n">
        <v>300</v>
      </c>
      <c r="P2574" s="261" t="n">
        <v>0.07</v>
      </c>
      <c r="Q2574" s="318" t="n">
        <f aca="false">SUM(O2574*P2573)</f>
        <v>21</v>
      </c>
    </row>
    <row r="2575" s="571" customFormat="true" ht="21.95" hidden="false" customHeight="true" outlineLevel="0" collapsed="false">
      <c r="A2575" s="320"/>
      <c r="B2575" s="311" t="s">
        <v>2629</v>
      </c>
      <c r="C2575" s="519" t="n">
        <v>0</v>
      </c>
      <c r="D2575" s="324" t="s">
        <v>306</v>
      </c>
      <c r="E2575" s="444" t="n">
        <f aca="false">SUM(L2575+N2575)</f>
        <v>2279.1</v>
      </c>
      <c r="F2575" s="518" t="n">
        <f aca="false">C2575*E2575</f>
        <v>0</v>
      </c>
      <c r="G2575" s="444" t="n">
        <f aca="false">SUM(O2575+Q2575)</f>
        <v>321</v>
      </c>
      <c r="H2575" s="518" t="n">
        <f aca="false">C2575*G2575</f>
        <v>0</v>
      </c>
      <c r="I2575" s="518" t="n">
        <f aca="false">F2575+H2575</f>
        <v>0</v>
      </c>
      <c r="J2575" s="383"/>
      <c r="K2575" s="383"/>
      <c r="L2575" s="477" t="n">
        <v>2130</v>
      </c>
      <c r="M2575" s="261" t="n">
        <v>0.07</v>
      </c>
      <c r="N2575" s="317" t="n">
        <f aca="false">SUM(L2575*M2574)</f>
        <v>149.1</v>
      </c>
      <c r="O2575" s="316" t="n">
        <v>300</v>
      </c>
      <c r="P2575" s="261" t="n">
        <v>0.07</v>
      </c>
      <c r="Q2575" s="318" t="n">
        <f aca="false">SUM(O2575*P2574)</f>
        <v>21</v>
      </c>
    </row>
    <row r="2576" s="571" customFormat="true" ht="21.95" hidden="false" customHeight="true" outlineLevel="0" collapsed="false">
      <c r="A2576" s="320"/>
      <c r="B2576" s="311" t="s">
        <v>2630</v>
      </c>
      <c r="C2576" s="519" t="n">
        <v>0</v>
      </c>
      <c r="D2576" s="324" t="s">
        <v>234</v>
      </c>
      <c r="E2576" s="444" t="n">
        <f aca="false">SUM(L2576+N2576)</f>
        <v>0</v>
      </c>
      <c r="F2576" s="518" t="n">
        <f aca="false">C2576*E2576</f>
        <v>0</v>
      </c>
      <c r="G2576" s="444" t="n">
        <f aca="false">SUM(O2576+Q2576)</f>
        <v>0</v>
      </c>
      <c r="H2576" s="518" t="n">
        <f aca="false">C2576*G2576</f>
        <v>0</v>
      </c>
      <c r="I2576" s="518" t="n">
        <f aca="false">F2576+H2576</f>
        <v>0</v>
      </c>
      <c r="J2576" s="383"/>
      <c r="K2576" s="383"/>
      <c r="L2576" s="477" t="n">
        <v>0</v>
      </c>
      <c r="M2576" s="261" t="n">
        <v>0.07</v>
      </c>
      <c r="N2576" s="317" t="n">
        <f aca="false">SUM(L2576*M2575)</f>
        <v>0</v>
      </c>
      <c r="O2576" s="316" t="n">
        <v>0</v>
      </c>
      <c r="P2576" s="261" t="n">
        <v>0.07</v>
      </c>
      <c r="Q2576" s="318" t="n">
        <f aca="false">SUM(O2576*P2575)</f>
        <v>0</v>
      </c>
    </row>
    <row r="2577" s="571" customFormat="true" ht="21.95" hidden="false" customHeight="true" outlineLevel="0" collapsed="false">
      <c r="A2577" s="564"/>
      <c r="B2577" s="556" t="s">
        <v>2631</v>
      </c>
      <c r="C2577" s="433"/>
      <c r="D2577" s="324"/>
      <c r="E2577" s="444" t="n">
        <f aca="false">SUM(L2577+N2577)</f>
        <v>0</v>
      </c>
      <c r="F2577" s="518"/>
      <c r="G2577" s="444" t="n">
        <f aca="false">SUM(O2577+Q2577)</f>
        <v>0</v>
      </c>
      <c r="H2577" s="518"/>
      <c r="I2577" s="518"/>
      <c r="J2577" s="383"/>
      <c r="K2577" s="383"/>
      <c r="L2577" s="433"/>
      <c r="M2577" s="261" t="n">
        <v>0.07</v>
      </c>
      <c r="N2577" s="317" t="n">
        <f aca="false">SUM(L2577*M2576)</f>
        <v>0</v>
      </c>
      <c r="O2577" s="433"/>
      <c r="P2577" s="261" t="n">
        <v>0.07</v>
      </c>
      <c r="Q2577" s="318" t="n">
        <f aca="false">SUM(O2577*P2576)</f>
        <v>0</v>
      </c>
    </row>
    <row r="2578" s="571" customFormat="true" ht="21.95" hidden="false" customHeight="true" outlineLevel="0" collapsed="false">
      <c r="A2578" s="320"/>
      <c r="B2578" s="311" t="s">
        <v>2492</v>
      </c>
      <c r="C2578" s="519" t="n">
        <v>0</v>
      </c>
      <c r="D2578" s="324" t="s">
        <v>294</v>
      </c>
      <c r="E2578" s="444" t="n">
        <f aca="false">SUM(L2578+N2578)</f>
        <v>39.59</v>
      </c>
      <c r="F2578" s="518" t="n">
        <f aca="false">C2578*E2578</f>
        <v>0</v>
      </c>
      <c r="G2578" s="444" t="n">
        <f aca="false">SUM(O2578+Q2578)</f>
        <v>17.12</v>
      </c>
      <c r="H2578" s="518" t="n">
        <f aca="false">C2578*G2578</f>
        <v>0</v>
      </c>
      <c r="I2578" s="518" t="n">
        <f aca="false">F2578+H2578</f>
        <v>0</v>
      </c>
      <c r="J2578" s="383"/>
      <c r="K2578" s="383"/>
      <c r="L2578" s="477" t="n">
        <v>37</v>
      </c>
      <c r="M2578" s="261" t="n">
        <v>0.07</v>
      </c>
      <c r="N2578" s="317" t="n">
        <f aca="false">SUM(L2578*M2577)</f>
        <v>2.59</v>
      </c>
      <c r="O2578" s="316" t="n">
        <v>16</v>
      </c>
      <c r="P2578" s="261" t="n">
        <v>0.07</v>
      </c>
      <c r="Q2578" s="318" t="n">
        <f aca="false">SUM(O2578*P2577)</f>
        <v>1.12</v>
      </c>
    </row>
    <row r="2579" s="571" customFormat="true" ht="21.95" hidden="false" customHeight="true" outlineLevel="0" collapsed="false">
      <c r="A2579" s="320"/>
      <c r="B2579" s="311" t="s">
        <v>2493</v>
      </c>
      <c r="C2579" s="519" t="n">
        <v>0</v>
      </c>
      <c r="D2579" s="324" t="s">
        <v>294</v>
      </c>
      <c r="E2579" s="444" t="n">
        <f aca="false">SUM(L2579+N2579)</f>
        <v>60.99</v>
      </c>
      <c r="F2579" s="518" t="n">
        <f aca="false">C2579*E2579</f>
        <v>0</v>
      </c>
      <c r="G2579" s="444" t="n">
        <f aca="false">SUM(O2579+Q2579)</f>
        <v>21.4</v>
      </c>
      <c r="H2579" s="518" t="n">
        <f aca="false">C2579*G2579</f>
        <v>0</v>
      </c>
      <c r="I2579" s="518" t="n">
        <f aca="false">F2579+H2579</f>
        <v>0</v>
      </c>
      <c r="J2579" s="383"/>
      <c r="K2579" s="383"/>
      <c r="L2579" s="477" t="n">
        <v>57</v>
      </c>
      <c r="M2579" s="261" t="n">
        <v>0.07</v>
      </c>
      <c r="N2579" s="317" t="n">
        <f aca="false">SUM(L2579*M2578)</f>
        <v>3.99</v>
      </c>
      <c r="O2579" s="316" t="n">
        <v>20</v>
      </c>
      <c r="P2579" s="261" t="n">
        <v>0.07</v>
      </c>
      <c r="Q2579" s="318" t="n">
        <f aca="false">SUM(O2579*P2578)</f>
        <v>1.4</v>
      </c>
    </row>
    <row r="2580" s="571" customFormat="true" ht="21.95" hidden="false" customHeight="true" outlineLevel="0" collapsed="false">
      <c r="A2580" s="320"/>
      <c r="B2580" s="311" t="s">
        <v>2494</v>
      </c>
      <c r="C2580" s="519" t="n">
        <v>0</v>
      </c>
      <c r="D2580" s="324" t="s">
        <v>294</v>
      </c>
      <c r="E2580" s="444" t="n">
        <f aca="false">SUM(L2580+N2580)</f>
        <v>94.16</v>
      </c>
      <c r="F2580" s="518" t="n">
        <f aca="false">C2580*E2580</f>
        <v>0</v>
      </c>
      <c r="G2580" s="444" t="n">
        <f aca="false">SUM(O2580+Q2580)</f>
        <v>26.75</v>
      </c>
      <c r="H2580" s="518" t="n">
        <f aca="false">C2580*G2580</f>
        <v>0</v>
      </c>
      <c r="I2580" s="518" t="n">
        <f aca="false">F2580+H2580</f>
        <v>0</v>
      </c>
      <c r="J2580" s="383"/>
      <c r="K2580" s="383"/>
      <c r="L2580" s="477" t="n">
        <v>88</v>
      </c>
      <c r="M2580" s="261" t="n">
        <v>0.07</v>
      </c>
      <c r="N2580" s="317" t="n">
        <f aca="false">SUM(L2580*M2579)</f>
        <v>6.16</v>
      </c>
      <c r="O2580" s="316" t="n">
        <v>25</v>
      </c>
      <c r="P2580" s="261" t="n">
        <v>0.07</v>
      </c>
      <c r="Q2580" s="318" t="n">
        <f aca="false">SUM(O2580*P2579)</f>
        <v>1.75</v>
      </c>
    </row>
    <row r="2581" s="571" customFormat="true" ht="21.95" hidden="false" customHeight="true" outlineLevel="0" collapsed="false">
      <c r="A2581" s="320"/>
      <c r="B2581" s="311" t="s">
        <v>2495</v>
      </c>
      <c r="C2581" s="519" t="n">
        <v>0</v>
      </c>
      <c r="D2581" s="324" t="s">
        <v>294</v>
      </c>
      <c r="E2581" s="444" t="n">
        <f aca="false">SUM(L2581+N2581)</f>
        <v>126.26</v>
      </c>
      <c r="F2581" s="518" t="n">
        <f aca="false">C2581*E2581</f>
        <v>0</v>
      </c>
      <c r="G2581" s="444" t="n">
        <f aca="false">SUM(O2581+Q2581)</f>
        <v>32.1</v>
      </c>
      <c r="H2581" s="518" t="n">
        <f aca="false">C2581*G2581</f>
        <v>0</v>
      </c>
      <c r="I2581" s="518" t="n">
        <f aca="false">F2581+H2581</f>
        <v>0</v>
      </c>
      <c r="J2581" s="383"/>
      <c r="K2581" s="383"/>
      <c r="L2581" s="477" t="n">
        <v>118</v>
      </c>
      <c r="M2581" s="261" t="n">
        <v>0.07</v>
      </c>
      <c r="N2581" s="317" t="n">
        <f aca="false">SUM(L2581*M2580)</f>
        <v>8.26</v>
      </c>
      <c r="O2581" s="316" t="n">
        <v>30</v>
      </c>
      <c r="P2581" s="261" t="n">
        <v>0.07</v>
      </c>
      <c r="Q2581" s="318" t="n">
        <f aca="false">SUM(O2581*P2580)</f>
        <v>2.1</v>
      </c>
    </row>
    <row r="2582" s="261" customFormat="true" ht="23.45" hidden="false" customHeight="true" outlineLevel="0" collapsed="false">
      <c r="A2582" s="320"/>
      <c r="B2582" s="311" t="s">
        <v>2496</v>
      </c>
      <c r="C2582" s="519" t="n">
        <v>0</v>
      </c>
      <c r="D2582" s="324" t="s">
        <v>294</v>
      </c>
      <c r="E2582" s="444" t="n">
        <f aca="false">SUM(L2582+N2582)</f>
        <v>179.76</v>
      </c>
      <c r="F2582" s="518" t="n">
        <f aca="false">C2582*E2582</f>
        <v>0</v>
      </c>
      <c r="G2582" s="444" t="n">
        <f aca="false">SUM(O2582+Q2582)</f>
        <v>42.8</v>
      </c>
      <c r="H2582" s="518" t="n">
        <f aca="false">C2582*G2582</f>
        <v>0</v>
      </c>
      <c r="I2582" s="518" t="n">
        <f aca="false">F2582+H2582</f>
        <v>0</v>
      </c>
      <c r="J2582" s="383"/>
      <c r="K2582" s="383"/>
      <c r="L2582" s="477" t="n">
        <v>168</v>
      </c>
      <c r="M2582" s="261" t="n">
        <v>0.07</v>
      </c>
      <c r="N2582" s="317" t="n">
        <f aca="false">SUM(L2582*M2581)</f>
        <v>11.76</v>
      </c>
      <c r="O2582" s="316" t="n">
        <v>40</v>
      </c>
      <c r="P2582" s="261" t="n">
        <v>0.07</v>
      </c>
      <c r="Q2582" s="318" t="n">
        <f aca="false">SUM(O2582*P2581)</f>
        <v>2.8</v>
      </c>
    </row>
    <row r="2583" s="263" customFormat="true" ht="23.45" hidden="false" customHeight="true" outlineLevel="0" collapsed="false">
      <c r="A2583" s="320"/>
      <c r="B2583" s="311" t="s">
        <v>2497</v>
      </c>
      <c r="C2583" s="519" t="n">
        <v>0</v>
      </c>
      <c r="D2583" s="324" t="s">
        <v>294</v>
      </c>
      <c r="E2583" s="444" t="n">
        <f aca="false">SUM(L2583+N2583)</f>
        <v>258.94</v>
      </c>
      <c r="F2583" s="518" t="n">
        <f aca="false">C2583*E2583</f>
        <v>0</v>
      </c>
      <c r="G2583" s="444" t="n">
        <f aca="false">SUM(O2583+Q2583)</f>
        <v>48.15</v>
      </c>
      <c r="H2583" s="518" t="n">
        <f aca="false">C2583*G2583</f>
        <v>0</v>
      </c>
      <c r="I2583" s="518" t="n">
        <f aca="false">F2583+H2583</f>
        <v>0</v>
      </c>
      <c r="J2583" s="383"/>
      <c r="K2583" s="383"/>
      <c r="L2583" s="477" t="n">
        <v>242</v>
      </c>
      <c r="M2583" s="261" t="n">
        <v>0.07</v>
      </c>
      <c r="N2583" s="317" t="n">
        <f aca="false">SUM(L2583*M2582)</f>
        <v>16.94</v>
      </c>
      <c r="O2583" s="316" t="n">
        <v>45</v>
      </c>
      <c r="P2583" s="261" t="n">
        <v>0.07</v>
      </c>
      <c r="Q2583" s="318" t="n">
        <f aca="false">SUM(O2583*P2582)</f>
        <v>3.15</v>
      </c>
    </row>
    <row r="2584" s="263" customFormat="true" ht="23.45" hidden="false" customHeight="true" outlineLevel="0" collapsed="false">
      <c r="A2584" s="320"/>
      <c r="B2584" s="311" t="s">
        <v>2498</v>
      </c>
      <c r="C2584" s="519" t="n">
        <v>0</v>
      </c>
      <c r="D2584" s="324" t="s">
        <v>294</v>
      </c>
      <c r="E2584" s="444" t="n">
        <f aca="false">SUM(L2584+N2584)</f>
        <v>355.24</v>
      </c>
      <c r="F2584" s="518" t="n">
        <f aca="false">C2584*E2584</f>
        <v>0</v>
      </c>
      <c r="G2584" s="444" t="n">
        <f aca="false">SUM(O2584+Q2584)</f>
        <v>58.85</v>
      </c>
      <c r="H2584" s="518" t="n">
        <f aca="false">C2584*G2584</f>
        <v>0</v>
      </c>
      <c r="I2584" s="518" t="n">
        <f aca="false">F2584+H2584</f>
        <v>0</v>
      </c>
      <c r="J2584" s="383"/>
      <c r="K2584" s="383"/>
      <c r="L2584" s="477" t="n">
        <v>332</v>
      </c>
      <c r="M2584" s="261" t="n">
        <v>0.07</v>
      </c>
      <c r="N2584" s="317" t="n">
        <f aca="false">SUM(L2584*M2583)</f>
        <v>23.24</v>
      </c>
      <c r="O2584" s="316" t="n">
        <v>55</v>
      </c>
      <c r="P2584" s="261" t="n">
        <v>0.07</v>
      </c>
      <c r="Q2584" s="318" t="n">
        <f aca="false">SUM(O2584*P2583)</f>
        <v>3.85</v>
      </c>
    </row>
    <row r="2585" s="263" customFormat="true" ht="23.45" hidden="false" customHeight="true" outlineLevel="0" collapsed="false">
      <c r="A2585" s="320"/>
      <c r="B2585" s="311" t="s">
        <v>2499</v>
      </c>
      <c r="C2585" s="519" t="n">
        <v>0</v>
      </c>
      <c r="D2585" s="324" t="s">
        <v>294</v>
      </c>
      <c r="E2585" s="444" t="n">
        <f aca="false">SUM(L2585+N2585)</f>
        <v>449.4</v>
      </c>
      <c r="F2585" s="518" t="n">
        <f aca="false">C2585*E2585</f>
        <v>0</v>
      </c>
      <c r="G2585" s="444" t="n">
        <f aca="false">SUM(O2585+Q2585)</f>
        <v>64.2</v>
      </c>
      <c r="H2585" s="518" t="n">
        <f aca="false">C2585*G2585</f>
        <v>0</v>
      </c>
      <c r="I2585" s="518" t="n">
        <f aca="false">F2585+H2585</f>
        <v>0</v>
      </c>
      <c r="J2585" s="383"/>
      <c r="K2585" s="383"/>
      <c r="L2585" s="477" t="n">
        <v>420</v>
      </c>
      <c r="M2585" s="261" t="n">
        <v>0.07</v>
      </c>
      <c r="N2585" s="317" t="n">
        <f aca="false">SUM(L2585*M2584)</f>
        <v>29.4</v>
      </c>
      <c r="O2585" s="316" t="n">
        <v>60</v>
      </c>
      <c r="P2585" s="261" t="n">
        <v>0.07</v>
      </c>
      <c r="Q2585" s="318" t="n">
        <f aca="false">SUM(O2585*P2584)</f>
        <v>4.2</v>
      </c>
    </row>
    <row r="2586" s="261" customFormat="true" ht="23.45" hidden="false" customHeight="true" outlineLevel="0" collapsed="false">
      <c r="A2586" s="320"/>
      <c r="B2586" s="311" t="s">
        <v>2500</v>
      </c>
      <c r="C2586" s="519" t="n">
        <v>0</v>
      </c>
      <c r="D2586" s="324" t="s">
        <v>294</v>
      </c>
      <c r="E2586" s="444" t="n">
        <f aca="false">SUM(L2586+N2586)</f>
        <v>583.15</v>
      </c>
      <c r="F2586" s="518" t="n">
        <f aca="false">C2586*E2586</f>
        <v>0</v>
      </c>
      <c r="G2586" s="444" t="n">
        <f aca="false">SUM(O2586+Q2586)</f>
        <v>74.9</v>
      </c>
      <c r="H2586" s="518" t="n">
        <f aca="false">C2586*G2586</f>
        <v>0</v>
      </c>
      <c r="I2586" s="518" t="n">
        <f aca="false">F2586+H2586</f>
        <v>0</v>
      </c>
      <c r="J2586" s="383"/>
      <c r="K2586" s="383"/>
      <c r="L2586" s="477" t="n">
        <v>545</v>
      </c>
      <c r="M2586" s="261" t="n">
        <v>0.07</v>
      </c>
      <c r="N2586" s="317" t="n">
        <f aca="false">SUM(L2586*M2585)</f>
        <v>38.15</v>
      </c>
      <c r="O2586" s="316" t="n">
        <v>70</v>
      </c>
      <c r="P2586" s="261" t="n">
        <v>0.07</v>
      </c>
      <c r="Q2586" s="318" t="n">
        <f aca="false">SUM(O2586*P2585)</f>
        <v>4.9</v>
      </c>
    </row>
    <row r="2587" s="261" customFormat="true" ht="23.45" hidden="false" customHeight="true" outlineLevel="0" collapsed="false">
      <c r="A2587" s="320"/>
      <c r="B2587" s="311" t="s">
        <v>2501</v>
      </c>
      <c r="C2587" s="519" t="n">
        <v>0</v>
      </c>
      <c r="D2587" s="324" t="s">
        <v>294</v>
      </c>
      <c r="E2587" s="444" t="n">
        <f aca="false">SUM(L2587+N2587)</f>
        <v>754.35</v>
      </c>
      <c r="F2587" s="518" t="n">
        <f aca="false">C2587*E2587</f>
        <v>0</v>
      </c>
      <c r="G2587" s="444" t="n">
        <f aca="false">SUM(O2587+Q2587)</f>
        <v>90.95</v>
      </c>
      <c r="H2587" s="518" t="n">
        <f aca="false">C2587*G2587</f>
        <v>0</v>
      </c>
      <c r="I2587" s="518" t="n">
        <f aca="false">F2587+H2587</f>
        <v>0</v>
      </c>
      <c r="J2587" s="383"/>
      <c r="K2587" s="383"/>
      <c r="L2587" s="477" t="n">
        <v>705</v>
      </c>
      <c r="M2587" s="261" t="n">
        <v>0.07</v>
      </c>
      <c r="N2587" s="317" t="n">
        <f aca="false">SUM(L2587*M2586)</f>
        <v>49.35</v>
      </c>
      <c r="O2587" s="316" t="n">
        <v>85</v>
      </c>
      <c r="P2587" s="261" t="n">
        <v>0.07</v>
      </c>
      <c r="Q2587" s="318" t="n">
        <f aca="false">SUM(O2587*P2586)</f>
        <v>5.95</v>
      </c>
    </row>
    <row r="2588" s="261" customFormat="true" ht="23.45" hidden="false" customHeight="true" outlineLevel="0" collapsed="false">
      <c r="A2588" s="320"/>
      <c r="B2588" s="311" t="s">
        <v>2502</v>
      </c>
      <c r="C2588" s="519" t="n">
        <v>0</v>
      </c>
      <c r="D2588" s="324" t="s">
        <v>294</v>
      </c>
      <c r="E2588" s="444" t="n">
        <f aca="false">SUM(L2588+N2588)</f>
        <v>984.4</v>
      </c>
      <c r="F2588" s="518" t="n">
        <f aca="false">C2588*E2588</f>
        <v>0</v>
      </c>
      <c r="G2588" s="444" t="n">
        <f aca="false">SUM(O2588+Q2588)</f>
        <v>107</v>
      </c>
      <c r="H2588" s="518" t="n">
        <f aca="false">C2588*G2588</f>
        <v>0</v>
      </c>
      <c r="I2588" s="518" t="n">
        <f aca="false">F2588+H2588</f>
        <v>0</v>
      </c>
      <c r="J2588" s="383"/>
      <c r="K2588" s="383"/>
      <c r="L2588" s="477" t="n">
        <v>920</v>
      </c>
      <c r="M2588" s="261" t="n">
        <v>0.07</v>
      </c>
      <c r="N2588" s="317" t="n">
        <f aca="false">SUM(L2588*M2587)</f>
        <v>64.4</v>
      </c>
      <c r="O2588" s="316" t="n">
        <v>100</v>
      </c>
      <c r="P2588" s="261" t="n">
        <v>0.07</v>
      </c>
      <c r="Q2588" s="318" t="n">
        <f aca="false">SUM(O2588*P2587)</f>
        <v>7</v>
      </c>
    </row>
    <row r="2589" s="261" customFormat="true" ht="18.75" hidden="false" customHeight="false" outlineLevel="0" collapsed="false">
      <c r="A2589" s="320"/>
      <c r="B2589" s="311" t="s">
        <v>2503</v>
      </c>
      <c r="C2589" s="519" t="n">
        <v>0</v>
      </c>
      <c r="D2589" s="324" t="s">
        <v>294</v>
      </c>
      <c r="E2589" s="444" t="n">
        <f aca="false">SUM(L2589+N2589)</f>
        <v>1227.29</v>
      </c>
      <c r="F2589" s="518" t="n">
        <f aca="false">C2589*E2589</f>
        <v>0</v>
      </c>
      <c r="G2589" s="444" t="n">
        <f aca="false">SUM(O2589+Q2589)</f>
        <v>117.7</v>
      </c>
      <c r="H2589" s="518" t="n">
        <f aca="false">C2589*G2589</f>
        <v>0</v>
      </c>
      <c r="I2589" s="518" t="n">
        <f aca="false">F2589+H2589</f>
        <v>0</v>
      </c>
      <c r="J2589" s="383"/>
      <c r="K2589" s="383"/>
      <c r="L2589" s="477" t="n">
        <v>1147</v>
      </c>
      <c r="M2589" s="261" t="n">
        <v>0.07</v>
      </c>
      <c r="N2589" s="317" t="n">
        <f aca="false">SUM(L2589*M2588)</f>
        <v>80.29</v>
      </c>
      <c r="O2589" s="316" t="n">
        <v>110</v>
      </c>
      <c r="P2589" s="261" t="n">
        <v>0.07</v>
      </c>
      <c r="Q2589" s="318" t="n">
        <f aca="false">SUM(O2589*P2588)</f>
        <v>7.7</v>
      </c>
    </row>
    <row r="2590" s="261" customFormat="true" ht="18.75" hidden="false" customHeight="false" outlineLevel="0" collapsed="false">
      <c r="A2590" s="320"/>
      <c r="B2590" s="311" t="s">
        <v>2632</v>
      </c>
      <c r="C2590" s="519" t="n">
        <v>0</v>
      </c>
      <c r="D2590" s="324" t="s">
        <v>294</v>
      </c>
      <c r="E2590" s="444" t="n">
        <f aca="false">SUM(L2590+N2590)</f>
        <v>32.1</v>
      </c>
      <c r="F2590" s="518" t="n">
        <f aca="false">C2590*E2590</f>
        <v>0</v>
      </c>
      <c r="G2590" s="444" t="n">
        <f aca="false">SUM(O2590+Q2590)</f>
        <v>14.98</v>
      </c>
      <c r="H2590" s="518" t="n">
        <f aca="false">C2590*G2590</f>
        <v>0</v>
      </c>
      <c r="I2590" s="518" t="n">
        <f aca="false">F2590+H2590</f>
        <v>0</v>
      </c>
      <c r="J2590" s="383"/>
      <c r="K2590" s="383"/>
      <c r="L2590" s="477" t="n">
        <v>30</v>
      </c>
      <c r="M2590" s="261" t="n">
        <v>0.07</v>
      </c>
      <c r="N2590" s="317" t="n">
        <f aca="false">SUM(L2590*M2589)</f>
        <v>2.1</v>
      </c>
      <c r="O2590" s="316" t="n">
        <v>14</v>
      </c>
      <c r="P2590" s="261" t="n">
        <v>0.07</v>
      </c>
      <c r="Q2590" s="318" t="n">
        <f aca="false">SUM(O2590*P2589)</f>
        <v>0.98</v>
      </c>
    </row>
    <row r="2591" s="261" customFormat="true" ht="18.75" hidden="false" customHeight="false" outlineLevel="0" collapsed="false">
      <c r="A2591" s="320"/>
      <c r="B2591" s="311" t="s">
        <v>2633</v>
      </c>
      <c r="C2591" s="519" t="n">
        <v>0</v>
      </c>
      <c r="D2591" s="324" t="s">
        <v>294</v>
      </c>
      <c r="E2591" s="444" t="n">
        <f aca="false">SUM(L2591+N2591)</f>
        <v>47.08</v>
      </c>
      <c r="F2591" s="518" t="n">
        <f aca="false">C2591*E2591</f>
        <v>0</v>
      </c>
      <c r="G2591" s="444" t="n">
        <f aca="false">SUM(O2591+Q2591)</f>
        <v>19.26</v>
      </c>
      <c r="H2591" s="518" t="n">
        <f aca="false">C2591*G2591</f>
        <v>0</v>
      </c>
      <c r="I2591" s="518" t="n">
        <f aca="false">F2591+H2591</f>
        <v>0</v>
      </c>
      <c r="J2591" s="383"/>
      <c r="K2591" s="383"/>
      <c r="L2591" s="477" t="n">
        <v>44</v>
      </c>
      <c r="M2591" s="261" t="n">
        <v>0.07</v>
      </c>
      <c r="N2591" s="317" t="n">
        <f aca="false">SUM(L2591*M2590)</f>
        <v>3.08</v>
      </c>
      <c r="O2591" s="316" t="n">
        <v>18</v>
      </c>
      <c r="P2591" s="261" t="n">
        <v>0.07</v>
      </c>
      <c r="Q2591" s="318" t="n">
        <f aca="false">SUM(O2591*P2590)</f>
        <v>1.26</v>
      </c>
    </row>
    <row r="2592" s="261" customFormat="true" ht="23.45" hidden="false" customHeight="true" outlineLevel="0" collapsed="false">
      <c r="A2592" s="320"/>
      <c r="B2592" s="311" t="s">
        <v>2634</v>
      </c>
      <c r="C2592" s="519" t="n">
        <v>0</v>
      </c>
      <c r="D2592" s="324" t="s">
        <v>294</v>
      </c>
      <c r="E2592" s="444" t="n">
        <f aca="false">SUM(L2592+N2592)</f>
        <v>55.64</v>
      </c>
      <c r="F2592" s="518" t="n">
        <f aca="false">C2592*E2592</f>
        <v>0</v>
      </c>
      <c r="G2592" s="444" t="n">
        <f aca="false">SUM(O2592+Q2592)</f>
        <v>21.4</v>
      </c>
      <c r="H2592" s="518" t="n">
        <f aca="false">C2592*G2592</f>
        <v>0</v>
      </c>
      <c r="I2592" s="518" t="n">
        <f aca="false">F2592+H2592</f>
        <v>0</v>
      </c>
      <c r="J2592" s="383"/>
      <c r="K2592" s="383"/>
      <c r="L2592" s="477" t="n">
        <v>52</v>
      </c>
      <c r="M2592" s="261" t="n">
        <v>0.07</v>
      </c>
      <c r="N2592" s="317" t="n">
        <f aca="false">SUM(L2592*M2591)</f>
        <v>3.64</v>
      </c>
      <c r="O2592" s="316" t="n">
        <v>20</v>
      </c>
      <c r="P2592" s="261" t="n">
        <v>0.07</v>
      </c>
      <c r="Q2592" s="318" t="n">
        <f aca="false">SUM(O2592*P2591)</f>
        <v>1.4</v>
      </c>
    </row>
    <row r="2593" s="261" customFormat="true" ht="23.45" hidden="false" customHeight="true" outlineLevel="0" collapsed="false">
      <c r="A2593" s="320"/>
      <c r="B2593" s="311" t="s">
        <v>2635</v>
      </c>
      <c r="C2593" s="519" t="n">
        <v>0</v>
      </c>
      <c r="D2593" s="324" t="s">
        <v>294</v>
      </c>
      <c r="E2593" s="444" t="n">
        <f aca="false">SUM(L2593+N2593)</f>
        <v>79.18</v>
      </c>
      <c r="F2593" s="518" t="n">
        <f aca="false">C2593*E2593</f>
        <v>0</v>
      </c>
      <c r="G2593" s="444" t="n">
        <f aca="false">SUM(O2593+Q2593)</f>
        <v>26.75</v>
      </c>
      <c r="H2593" s="518" t="n">
        <f aca="false">C2593*G2593</f>
        <v>0</v>
      </c>
      <c r="I2593" s="518" t="n">
        <f aca="false">F2593+H2593</f>
        <v>0</v>
      </c>
      <c r="J2593" s="383"/>
      <c r="K2593" s="383"/>
      <c r="L2593" s="477" t="n">
        <v>74</v>
      </c>
      <c r="M2593" s="261" t="n">
        <v>0.07</v>
      </c>
      <c r="N2593" s="317" t="n">
        <f aca="false">SUM(L2593*M2592)</f>
        <v>5.18</v>
      </c>
      <c r="O2593" s="316" t="n">
        <v>25</v>
      </c>
      <c r="P2593" s="261" t="n">
        <v>0.07</v>
      </c>
      <c r="Q2593" s="318" t="n">
        <f aca="false">SUM(O2593*P2592)</f>
        <v>1.75</v>
      </c>
    </row>
    <row r="2594" s="261" customFormat="true" ht="23.45" hidden="false" customHeight="true" outlineLevel="0" collapsed="false">
      <c r="A2594" s="320"/>
      <c r="B2594" s="311" t="s">
        <v>2636</v>
      </c>
      <c r="C2594" s="519" t="n">
        <v>0</v>
      </c>
      <c r="D2594" s="324" t="s">
        <v>294</v>
      </c>
      <c r="E2594" s="444" t="n">
        <f aca="false">SUM(L2594+N2594)</f>
        <v>113.42</v>
      </c>
      <c r="F2594" s="518" t="n">
        <f aca="false">C2594*E2594</f>
        <v>0</v>
      </c>
      <c r="G2594" s="444" t="n">
        <f aca="false">SUM(O2594+Q2594)</f>
        <v>32.1</v>
      </c>
      <c r="H2594" s="518" t="n">
        <f aca="false">C2594*G2594</f>
        <v>0</v>
      </c>
      <c r="I2594" s="518" t="n">
        <f aca="false">F2594+H2594</f>
        <v>0</v>
      </c>
      <c r="J2594" s="383"/>
      <c r="K2594" s="383"/>
      <c r="L2594" s="477" t="n">
        <v>106</v>
      </c>
      <c r="M2594" s="261" t="n">
        <v>0.07</v>
      </c>
      <c r="N2594" s="317" t="n">
        <f aca="false">SUM(L2594*M2593)</f>
        <v>7.42</v>
      </c>
      <c r="O2594" s="316" t="n">
        <v>30</v>
      </c>
      <c r="P2594" s="261" t="n">
        <v>0.07</v>
      </c>
      <c r="Q2594" s="318" t="n">
        <f aca="false">SUM(O2594*P2593)</f>
        <v>2.1</v>
      </c>
    </row>
    <row r="2595" s="261" customFormat="true" ht="23.45" hidden="false" customHeight="true" outlineLevel="0" collapsed="false">
      <c r="A2595" s="320"/>
      <c r="B2595" s="311" t="s">
        <v>2637</v>
      </c>
      <c r="C2595" s="519" t="n">
        <v>0</v>
      </c>
      <c r="D2595" s="324" t="s">
        <v>294</v>
      </c>
      <c r="E2595" s="444" t="n">
        <f aca="false">SUM(L2595+N2595)</f>
        <v>154.08</v>
      </c>
      <c r="F2595" s="518" t="n">
        <f aca="false">C2595*E2595</f>
        <v>0</v>
      </c>
      <c r="G2595" s="444" t="n">
        <f aca="false">SUM(O2595+Q2595)</f>
        <v>37.45</v>
      </c>
      <c r="H2595" s="518" t="n">
        <f aca="false">C2595*G2595</f>
        <v>0</v>
      </c>
      <c r="I2595" s="518" t="n">
        <f aca="false">F2595+H2595</f>
        <v>0</v>
      </c>
      <c r="J2595" s="383"/>
      <c r="K2595" s="383"/>
      <c r="L2595" s="477" t="n">
        <v>144</v>
      </c>
      <c r="M2595" s="261" t="n">
        <v>0.07</v>
      </c>
      <c r="N2595" s="317" t="n">
        <f aca="false">SUM(L2595*M2594)</f>
        <v>10.08</v>
      </c>
      <c r="O2595" s="316" t="n">
        <v>35</v>
      </c>
      <c r="P2595" s="261" t="n">
        <v>0.07</v>
      </c>
      <c r="Q2595" s="318" t="n">
        <f aca="false">SUM(O2595*P2594)</f>
        <v>2.45</v>
      </c>
    </row>
    <row r="2596" s="261" customFormat="true" ht="23.45" hidden="false" customHeight="true" outlineLevel="0" collapsed="false">
      <c r="A2596" s="320"/>
      <c r="B2596" s="311" t="s">
        <v>2638</v>
      </c>
      <c r="C2596" s="519" t="n">
        <v>0</v>
      </c>
      <c r="D2596" s="324" t="s">
        <v>294</v>
      </c>
      <c r="E2596" s="444" t="n">
        <f aca="false">SUM(L2596+N2596)</f>
        <v>205.44</v>
      </c>
      <c r="F2596" s="518" t="n">
        <f aca="false">C2596*E2596</f>
        <v>0</v>
      </c>
      <c r="G2596" s="444" t="n">
        <f aca="false">SUM(O2596+Q2596)</f>
        <v>55.64</v>
      </c>
      <c r="H2596" s="518" t="n">
        <f aca="false">C2596*G2596</f>
        <v>0</v>
      </c>
      <c r="I2596" s="518" t="n">
        <f aca="false">F2596+H2596</f>
        <v>0</v>
      </c>
      <c r="J2596" s="383"/>
      <c r="K2596" s="383"/>
      <c r="L2596" s="477" t="n">
        <v>192</v>
      </c>
      <c r="M2596" s="261" t="n">
        <v>0.07</v>
      </c>
      <c r="N2596" s="317" t="n">
        <f aca="false">SUM(L2596*M2595)</f>
        <v>13.44</v>
      </c>
      <c r="O2596" s="316" t="n">
        <v>52</v>
      </c>
      <c r="P2596" s="261" t="n">
        <v>0.07</v>
      </c>
      <c r="Q2596" s="318" t="n">
        <f aca="false">SUM(O2596*P2595)</f>
        <v>3.64</v>
      </c>
    </row>
    <row r="2597" s="261" customFormat="true" ht="23.45" hidden="false" customHeight="true" outlineLevel="0" collapsed="false">
      <c r="A2597" s="320"/>
      <c r="B2597" s="311" t="s">
        <v>2639</v>
      </c>
      <c r="C2597" s="519" t="n">
        <v>0</v>
      </c>
      <c r="D2597" s="324" t="s">
        <v>294</v>
      </c>
      <c r="E2597" s="444" t="n">
        <f aca="false">SUM(L2597+N2597)</f>
        <v>278.2</v>
      </c>
      <c r="F2597" s="518" t="n">
        <f aca="false">C2597*E2597</f>
        <v>0</v>
      </c>
      <c r="G2597" s="444" t="n">
        <f aca="false">SUM(O2597+Q2597)</f>
        <v>68.48</v>
      </c>
      <c r="H2597" s="518" t="n">
        <f aca="false">C2597*G2597</f>
        <v>0</v>
      </c>
      <c r="I2597" s="518" t="n">
        <f aca="false">F2597+H2597</f>
        <v>0</v>
      </c>
      <c r="J2597" s="383"/>
      <c r="K2597" s="383"/>
      <c r="L2597" s="477" t="n">
        <v>260</v>
      </c>
      <c r="M2597" s="261" t="n">
        <v>0.07</v>
      </c>
      <c r="N2597" s="317" t="n">
        <f aca="false">SUM(L2597*M2596)</f>
        <v>18.2</v>
      </c>
      <c r="O2597" s="316" t="n">
        <v>64</v>
      </c>
      <c r="P2597" s="261" t="n">
        <v>0.07</v>
      </c>
      <c r="Q2597" s="318" t="n">
        <f aca="false">SUM(O2597*P2596)</f>
        <v>4.48</v>
      </c>
    </row>
    <row r="2598" s="261" customFormat="true" ht="23.45" hidden="false" customHeight="true" outlineLevel="0" collapsed="false">
      <c r="A2598" s="320"/>
      <c r="B2598" s="311" t="s">
        <v>2640</v>
      </c>
      <c r="C2598" s="519" t="n">
        <v>0</v>
      </c>
      <c r="D2598" s="324" t="s">
        <v>294</v>
      </c>
      <c r="E2598" s="444" t="n">
        <f aca="false">SUM(L2598+N2598)</f>
        <v>374.5</v>
      </c>
      <c r="F2598" s="518" t="n">
        <f aca="false">C2598*E2598</f>
        <v>0</v>
      </c>
      <c r="G2598" s="444" t="n">
        <f aca="false">SUM(O2598+Q2598)</f>
        <v>74.9</v>
      </c>
      <c r="H2598" s="518" t="n">
        <f aca="false">C2598*G2598</f>
        <v>0</v>
      </c>
      <c r="I2598" s="518" t="n">
        <f aca="false">F2598+H2598</f>
        <v>0</v>
      </c>
      <c r="J2598" s="383"/>
      <c r="K2598" s="383"/>
      <c r="L2598" s="477" t="n">
        <v>350</v>
      </c>
      <c r="M2598" s="261" t="n">
        <v>0.07</v>
      </c>
      <c r="N2598" s="317" t="n">
        <f aca="false">SUM(L2598*M2597)</f>
        <v>24.5</v>
      </c>
      <c r="O2598" s="316" t="n">
        <v>70</v>
      </c>
      <c r="P2598" s="261" t="n">
        <v>0.07</v>
      </c>
      <c r="Q2598" s="318" t="n">
        <f aca="false">SUM(O2598*P2597)</f>
        <v>4.9</v>
      </c>
    </row>
    <row r="2599" s="261" customFormat="true" ht="23.45" hidden="false" customHeight="true" outlineLevel="0" collapsed="false">
      <c r="A2599" s="320"/>
      <c r="B2599" s="311" t="s">
        <v>2641</v>
      </c>
      <c r="C2599" s="519" t="n">
        <v>0</v>
      </c>
      <c r="D2599" s="324" t="s">
        <v>294</v>
      </c>
      <c r="E2599" s="444" t="n">
        <f aca="false">SUM(L2599+N2599)</f>
        <v>479.36</v>
      </c>
      <c r="F2599" s="518" t="n">
        <f aca="false">C2599*E2599</f>
        <v>0</v>
      </c>
      <c r="G2599" s="444" t="n">
        <f aca="false">SUM(O2599+Q2599)</f>
        <v>90.95</v>
      </c>
      <c r="H2599" s="518" t="n">
        <f aca="false">C2599*G2599</f>
        <v>0</v>
      </c>
      <c r="I2599" s="518" t="n">
        <f aca="false">F2599+H2599</f>
        <v>0</v>
      </c>
      <c r="J2599" s="383"/>
      <c r="K2599" s="383"/>
      <c r="L2599" s="477" t="n">
        <v>448</v>
      </c>
      <c r="M2599" s="261" t="n">
        <v>0.07</v>
      </c>
      <c r="N2599" s="317" t="n">
        <f aca="false">SUM(L2599*M2598)</f>
        <v>31.36</v>
      </c>
      <c r="O2599" s="316" t="n">
        <v>85</v>
      </c>
      <c r="P2599" s="261" t="n">
        <v>0.07</v>
      </c>
      <c r="Q2599" s="318" t="n">
        <f aca="false">SUM(O2599*P2598)</f>
        <v>5.95</v>
      </c>
    </row>
    <row r="2600" s="261" customFormat="true" ht="23.45" hidden="false" customHeight="true" outlineLevel="0" collapsed="false">
      <c r="A2600" s="320"/>
      <c r="B2600" s="311" t="s">
        <v>2642</v>
      </c>
      <c r="C2600" s="519" t="n">
        <v>0</v>
      </c>
      <c r="D2600" s="324" t="s">
        <v>294</v>
      </c>
      <c r="E2600" s="444" t="n">
        <f aca="false">SUM(L2600+N2600)</f>
        <v>586.36</v>
      </c>
      <c r="F2600" s="518" t="n">
        <f aca="false">C2600*E2600</f>
        <v>0</v>
      </c>
      <c r="G2600" s="444" t="n">
        <f aca="false">SUM(O2600+Q2600)</f>
        <v>107</v>
      </c>
      <c r="H2600" s="518" t="n">
        <f aca="false">C2600*G2600</f>
        <v>0</v>
      </c>
      <c r="I2600" s="518" t="n">
        <f aca="false">F2600+H2600</f>
        <v>0</v>
      </c>
      <c r="J2600" s="383"/>
      <c r="K2600" s="383"/>
      <c r="L2600" s="477" t="n">
        <v>548</v>
      </c>
      <c r="M2600" s="261" t="n">
        <v>0.07</v>
      </c>
      <c r="N2600" s="317" t="n">
        <f aca="false">SUM(L2600*M2599)</f>
        <v>38.36</v>
      </c>
      <c r="O2600" s="316" t="n">
        <v>100</v>
      </c>
      <c r="P2600" s="261" t="n">
        <v>0.07</v>
      </c>
      <c r="Q2600" s="318" t="n">
        <f aca="false">SUM(O2600*P2599)</f>
        <v>7</v>
      </c>
    </row>
    <row r="2601" s="263" customFormat="true" ht="23.45" hidden="false" customHeight="true" outlineLevel="0" collapsed="false">
      <c r="A2601" s="320"/>
      <c r="B2601" s="311" t="s">
        <v>2643</v>
      </c>
      <c r="C2601" s="519" t="n">
        <v>0</v>
      </c>
      <c r="D2601" s="324" t="s">
        <v>294</v>
      </c>
      <c r="E2601" s="444" t="n">
        <f aca="false">SUM(L2601+N2601)</f>
        <v>729.74</v>
      </c>
      <c r="F2601" s="518" t="n">
        <f aca="false">C2601*E2601</f>
        <v>0</v>
      </c>
      <c r="G2601" s="444" t="n">
        <f aca="false">SUM(O2601+Q2601)</f>
        <v>123.05</v>
      </c>
      <c r="H2601" s="518" t="n">
        <f aca="false">C2601*G2601</f>
        <v>0</v>
      </c>
      <c r="I2601" s="518" t="n">
        <f aca="false">F2601+H2601</f>
        <v>0</v>
      </c>
      <c r="J2601" s="383"/>
      <c r="K2601" s="383"/>
      <c r="L2601" s="477" t="n">
        <v>682</v>
      </c>
      <c r="M2601" s="261" t="n">
        <v>0.07</v>
      </c>
      <c r="N2601" s="317" t="n">
        <f aca="false">SUM(L2601*M2600)</f>
        <v>47.74</v>
      </c>
      <c r="O2601" s="316" t="n">
        <v>115</v>
      </c>
      <c r="P2601" s="261" t="n">
        <v>0.07</v>
      </c>
      <c r="Q2601" s="318" t="n">
        <f aca="false">SUM(O2601*P2600)</f>
        <v>8.05</v>
      </c>
    </row>
    <row r="2602" s="261" customFormat="true" ht="23.45" hidden="false" customHeight="true" outlineLevel="0" collapsed="false">
      <c r="A2602" s="320"/>
      <c r="B2602" s="311" t="s">
        <v>2644</v>
      </c>
      <c r="C2602" s="519" t="n">
        <v>0</v>
      </c>
      <c r="D2602" s="324" t="s">
        <v>294</v>
      </c>
      <c r="E2602" s="444" t="n">
        <f aca="false">SUM(L2602+N2602)</f>
        <v>950.16</v>
      </c>
      <c r="F2602" s="518" t="n">
        <f aca="false">C2602*E2602</f>
        <v>0</v>
      </c>
      <c r="G2602" s="444" t="n">
        <f aca="false">SUM(O2602+Q2602)</f>
        <v>133.75</v>
      </c>
      <c r="H2602" s="518" t="n">
        <f aca="false">C2602*G2602</f>
        <v>0</v>
      </c>
      <c r="I2602" s="518" t="n">
        <f aca="false">F2602+H2602</f>
        <v>0</v>
      </c>
      <c r="J2602" s="383"/>
      <c r="K2602" s="383"/>
      <c r="L2602" s="477" t="n">
        <v>888</v>
      </c>
      <c r="M2602" s="261" t="n">
        <v>0.07</v>
      </c>
      <c r="N2602" s="317" t="n">
        <f aca="false">SUM(L2602*M2601)</f>
        <v>62.16</v>
      </c>
      <c r="O2602" s="316" t="n">
        <v>125</v>
      </c>
      <c r="P2602" s="261" t="n">
        <v>0.07</v>
      </c>
      <c r="Q2602" s="318" t="n">
        <f aca="false">SUM(O2602*P2601)</f>
        <v>8.75</v>
      </c>
    </row>
    <row r="2603" s="261" customFormat="true" ht="23.45" hidden="false" customHeight="true" outlineLevel="0" collapsed="false">
      <c r="A2603" s="320"/>
      <c r="B2603" s="311" t="s">
        <v>2645</v>
      </c>
      <c r="C2603" s="519" t="n">
        <v>0</v>
      </c>
      <c r="D2603" s="324" t="s">
        <v>294</v>
      </c>
      <c r="E2603" s="444" t="n">
        <f aca="false">SUM(L2603+N2603)</f>
        <v>1184.49</v>
      </c>
      <c r="F2603" s="518" t="n">
        <f aca="false">C2603*E2603</f>
        <v>0</v>
      </c>
      <c r="G2603" s="444" t="n">
        <f aca="false">SUM(O2603+Q2603)</f>
        <v>149.8</v>
      </c>
      <c r="H2603" s="518" t="n">
        <f aca="false">C2603*G2603</f>
        <v>0</v>
      </c>
      <c r="I2603" s="518" t="n">
        <f aca="false">F2603+H2603</f>
        <v>0</v>
      </c>
      <c r="J2603" s="383"/>
      <c r="K2603" s="383"/>
      <c r="L2603" s="477" t="n">
        <v>1107</v>
      </c>
      <c r="M2603" s="261" t="n">
        <v>0.07</v>
      </c>
      <c r="N2603" s="317" t="n">
        <f aca="false">SUM(L2603*M2602)</f>
        <v>77.49</v>
      </c>
      <c r="O2603" s="316" t="n">
        <v>140</v>
      </c>
      <c r="P2603" s="261" t="n">
        <v>0.07</v>
      </c>
      <c r="Q2603" s="318" t="n">
        <f aca="false">SUM(O2603*P2602)</f>
        <v>9.8</v>
      </c>
    </row>
    <row r="2604" s="263" customFormat="true" ht="23.45" hidden="false" customHeight="true" outlineLevel="0" collapsed="false">
      <c r="A2604" s="320"/>
      <c r="B2604" s="311" t="s">
        <v>2646</v>
      </c>
      <c r="C2604" s="519" t="n">
        <v>0</v>
      </c>
      <c r="D2604" s="324" t="s">
        <v>294</v>
      </c>
      <c r="E2604" s="444" t="n">
        <f aca="false">SUM(L2604+N2604)</f>
        <v>64.2</v>
      </c>
      <c r="F2604" s="518" t="n">
        <f aca="false">C2604*E2604</f>
        <v>0</v>
      </c>
      <c r="G2604" s="444" t="n">
        <f aca="false">SUM(O2604+Q2604)</f>
        <v>14.98</v>
      </c>
      <c r="H2604" s="518" t="n">
        <f aca="false">C2604*G2604</f>
        <v>0</v>
      </c>
      <c r="I2604" s="518" t="n">
        <f aca="false">F2604+H2604</f>
        <v>0</v>
      </c>
      <c r="J2604" s="383"/>
      <c r="K2604" s="383"/>
      <c r="L2604" s="477" t="n">
        <v>60</v>
      </c>
      <c r="M2604" s="261" t="n">
        <v>0.07</v>
      </c>
      <c r="N2604" s="317" t="n">
        <f aca="false">SUM(L2604*M2603)</f>
        <v>4.2</v>
      </c>
      <c r="O2604" s="316" t="n">
        <v>14</v>
      </c>
      <c r="P2604" s="261" t="n">
        <v>0.07</v>
      </c>
      <c r="Q2604" s="318" t="n">
        <f aca="false">SUM(O2604*P2603)</f>
        <v>0.98</v>
      </c>
    </row>
    <row r="2605" s="263" customFormat="true" ht="23.45" hidden="false" customHeight="true" outlineLevel="0" collapsed="false">
      <c r="A2605" s="320"/>
      <c r="B2605" s="311" t="s">
        <v>2647</v>
      </c>
      <c r="C2605" s="519" t="n">
        <v>0</v>
      </c>
      <c r="D2605" s="324" t="s">
        <v>294</v>
      </c>
      <c r="E2605" s="444" t="n">
        <f aca="false">SUM(L2605+N2605)</f>
        <v>88.81</v>
      </c>
      <c r="F2605" s="518" t="n">
        <f aca="false">C2605*E2605</f>
        <v>0</v>
      </c>
      <c r="G2605" s="444" t="n">
        <f aca="false">SUM(O2605+Q2605)</f>
        <v>23.54</v>
      </c>
      <c r="H2605" s="518" t="n">
        <f aca="false">C2605*G2605</f>
        <v>0</v>
      </c>
      <c r="I2605" s="518" t="n">
        <f aca="false">F2605+H2605</f>
        <v>0</v>
      </c>
      <c r="J2605" s="383"/>
      <c r="K2605" s="383"/>
      <c r="L2605" s="477" t="n">
        <v>83</v>
      </c>
      <c r="M2605" s="261" t="n">
        <v>0.07</v>
      </c>
      <c r="N2605" s="317" t="n">
        <f aca="false">SUM(L2605*M2604)</f>
        <v>5.81</v>
      </c>
      <c r="O2605" s="316" t="n">
        <v>22</v>
      </c>
      <c r="P2605" s="261" t="n">
        <v>0.07</v>
      </c>
      <c r="Q2605" s="318" t="n">
        <f aca="false">SUM(O2605*P2604)</f>
        <v>1.54</v>
      </c>
    </row>
    <row r="2606" s="261" customFormat="true" ht="23.45" hidden="false" customHeight="true" outlineLevel="0" collapsed="false">
      <c r="A2606" s="320"/>
      <c r="B2606" s="311" t="s">
        <v>2648</v>
      </c>
      <c r="C2606" s="519" t="n">
        <v>0</v>
      </c>
      <c r="D2606" s="324" t="s">
        <v>294</v>
      </c>
      <c r="E2606" s="444" t="n">
        <f aca="false">SUM(L2606+N2606)</f>
        <v>125.19</v>
      </c>
      <c r="F2606" s="518" t="n">
        <f aca="false">C2606*E2606</f>
        <v>0</v>
      </c>
      <c r="G2606" s="444" t="n">
        <f aca="false">SUM(O2606+Q2606)</f>
        <v>25.68</v>
      </c>
      <c r="H2606" s="518" t="n">
        <f aca="false">C2606*G2606</f>
        <v>0</v>
      </c>
      <c r="I2606" s="518" t="n">
        <f aca="false">F2606+H2606</f>
        <v>0</v>
      </c>
      <c r="J2606" s="383"/>
      <c r="K2606" s="383"/>
      <c r="L2606" s="477" t="n">
        <v>117</v>
      </c>
      <c r="M2606" s="261" t="n">
        <v>0.07</v>
      </c>
      <c r="N2606" s="317" t="n">
        <f aca="false">SUM(L2606*M2605)</f>
        <v>8.19</v>
      </c>
      <c r="O2606" s="316" t="n">
        <v>24</v>
      </c>
      <c r="P2606" s="261" t="n">
        <v>0.07</v>
      </c>
      <c r="Q2606" s="318" t="n">
        <f aca="false">SUM(O2606*P2605)</f>
        <v>1.68</v>
      </c>
    </row>
    <row r="2607" s="261" customFormat="true" ht="23.45" hidden="false" customHeight="true" outlineLevel="0" collapsed="false">
      <c r="A2607" s="320"/>
      <c r="B2607" s="311" t="s">
        <v>2649</v>
      </c>
      <c r="C2607" s="519" t="n">
        <v>0</v>
      </c>
      <c r="D2607" s="324" t="s">
        <v>294</v>
      </c>
      <c r="E2607" s="444" t="n">
        <f aca="false">SUM(L2607+N2607)</f>
        <v>177.62</v>
      </c>
      <c r="F2607" s="518" t="n">
        <f aca="false">C2607*E2607</f>
        <v>0</v>
      </c>
      <c r="G2607" s="444" t="n">
        <f aca="false">SUM(O2607+Q2607)</f>
        <v>34.24</v>
      </c>
      <c r="H2607" s="518" t="n">
        <f aca="false">C2607*G2607</f>
        <v>0</v>
      </c>
      <c r="I2607" s="518" t="n">
        <f aca="false">F2607+H2607</f>
        <v>0</v>
      </c>
      <c r="J2607" s="383"/>
      <c r="K2607" s="383"/>
      <c r="L2607" s="477" t="n">
        <v>166</v>
      </c>
      <c r="M2607" s="261" t="n">
        <v>0.07</v>
      </c>
      <c r="N2607" s="317" t="n">
        <f aca="false">SUM(L2607*M2606)</f>
        <v>11.62</v>
      </c>
      <c r="O2607" s="316" t="n">
        <v>32</v>
      </c>
      <c r="P2607" s="261" t="n">
        <v>0.07</v>
      </c>
      <c r="Q2607" s="318" t="n">
        <f aca="false">SUM(O2607*P2606)</f>
        <v>2.24</v>
      </c>
    </row>
    <row r="2608" s="261" customFormat="true" ht="23.45" hidden="false" customHeight="true" outlineLevel="0" collapsed="false">
      <c r="A2608" s="320"/>
      <c r="B2608" s="311" t="s">
        <v>2650</v>
      </c>
      <c r="C2608" s="519" t="n">
        <v>0</v>
      </c>
      <c r="D2608" s="324" t="s">
        <v>294</v>
      </c>
      <c r="E2608" s="444" t="n">
        <f aca="false">SUM(L2608+N2608)</f>
        <v>77.04</v>
      </c>
      <c r="F2608" s="518" t="n">
        <f aca="false">C2608*E2608</f>
        <v>0</v>
      </c>
      <c r="G2608" s="444" t="n">
        <f aca="false">SUM(O2608+Q2608)</f>
        <v>19.26</v>
      </c>
      <c r="H2608" s="518" t="n">
        <f aca="false">C2608*G2608</f>
        <v>0</v>
      </c>
      <c r="I2608" s="518" t="n">
        <f aca="false">F2608+H2608</f>
        <v>0</v>
      </c>
      <c r="J2608" s="383"/>
      <c r="K2608" s="383"/>
      <c r="L2608" s="477" t="n">
        <v>72</v>
      </c>
      <c r="M2608" s="261" t="n">
        <v>0.07</v>
      </c>
      <c r="N2608" s="317" t="n">
        <f aca="false">SUM(L2608*M2607)</f>
        <v>5.04</v>
      </c>
      <c r="O2608" s="316" t="n">
        <v>18</v>
      </c>
      <c r="P2608" s="261" t="n">
        <v>0.07</v>
      </c>
      <c r="Q2608" s="318" t="n">
        <f aca="false">SUM(O2608*P2607)</f>
        <v>1.26</v>
      </c>
    </row>
    <row r="2609" s="261" customFormat="true" ht="23.45" hidden="false" customHeight="true" outlineLevel="0" collapsed="false">
      <c r="A2609" s="320"/>
      <c r="B2609" s="311" t="s">
        <v>2651</v>
      </c>
      <c r="C2609" s="519" t="n">
        <v>0</v>
      </c>
      <c r="D2609" s="324" t="s">
        <v>294</v>
      </c>
      <c r="E2609" s="444" t="n">
        <f aca="false">SUM(L2609+N2609)</f>
        <v>110.21</v>
      </c>
      <c r="F2609" s="518" t="n">
        <f aca="false">C2609*E2609</f>
        <v>0</v>
      </c>
      <c r="G2609" s="444" t="n">
        <f aca="false">SUM(O2609+Q2609)</f>
        <v>27.82</v>
      </c>
      <c r="H2609" s="518" t="n">
        <f aca="false">C2609*G2609</f>
        <v>0</v>
      </c>
      <c r="I2609" s="518" t="n">
        <f aca="false">F2609+H2609</f>
        <v>0</v>
      </c>
      <c r="J2609" s="383"/>
      <c r="K2609" s="383"/>
      <c r="L2609" s="477" t="n">
        <v>103</v>
      </c>
      <c r="M2609" s="261" t="n">
        <v>0.07</v>
      </c>
      <c r="N2609" s="317" t="n">
        <f aca="false">SUM(L2609*M2608)</f>
        <v>7.21</v>
      </c>
      <c r="O2609" s="316" t="n">
        <v>26</v>
      </c>
      <c r="P2609" s="261" t="n">
        <v>0.07</v>
      </c>
      <c r="Q2609" s="318" t="n">
        <f aca="false">SUM(O2609*P2608)</f>
        <v>1.82</v>
      </c>
    </row>
    <row r="2610" s="261" customFormat="true" ht="23.45" hidden="false" customHeight="true" outlineLevel="0" collapsed="false">
      <c r="A2610" s="320"/>
      <c r="B2610" s="311" t="s">
        <v>2652</v>
      </c>
      <c r="C2610" s="519" t="n">
        <v>0</v>
      </c>
      <c r="D2610" s="324" t="s">
        <v>294</v>
      </c>
      <c r="E2610" s="444" t="n">
        <f aca="false">SUM(L2610+N2610)</f>
        <v>160.5</v>
      </c>
      <c r="F2610" s="518" t="n">
        <f aca="false">C2610*E2610</f>
        <v>0</v>
      </c>
      <c r="G2610" s="444" t="n">
        <f aca="false">SUM(O2610+Q2610)</f>
        <v>34.24</v>
      </c>
      <c r="H2610" s="518" t="n">
        <f aca="false">C2610*G2610</f>
        <v>0</v>
      </c>
      <c r="I2610" s="518" t="n">
        <f aca="false">F2610+H2610</f>
        <v>0</v>
      </c>
      <c r="J2610" s="383"/>
      <c r="K2610" s="383"/>
      <c r="L2610" s="477" t="n">
        <v>150</v>
      </c>
      <c r="M2610" s="261" t="n">
        <v>0.07</v>
      </c>
      <c r="N2610" s="317" t="n">
        <f aca="false">SUM(L2610*M2609)</f>
        <v>10.5</v>
      </c>
      <c r="O2610" s="316" t="n">
        <v>32</v>
      </c>
      <c r="P2610" s="261" t="n">
        <v>0.07</v>
      </c>
      <c r="Q2610" s="318" t="n">
        <f aca="false">SUM(O2610*P2609)</f>
        <v>2.24</v>
      </c>
    </row>
    <row r="2611" s="261" customFormat="true" ht="23.45" hidden="false" customHeight="true" outlineLevel="0" collapsed="false">
      <c r="A2611" s="320"/>
      <c r="B2611" s="311" t="s">
        <v>2653</v>
      </c>
      <c r="C2611" s="519" t="n">
        <v>0</v>
      </c>
      <c r="D2611" s="324" t="s">
        <v>294</v>
      </c>
      <c r="E2611" s="444" t="n">
        <f aca="false">SUM(L2611+N2611)</f>
        <v>236.47</v>
      </c>
      <c r="F2611" s="518" t="n">
        <f aca="false">C2611*E2611</f>
        <v>0</v>
      </c>
      <c r="G2611" s="444" t="n">
        <f aca="false">SUM(O2611+Q2611)</f>
        <v>37.45</v>
      </c>
      <c r="H2611" s="518" t="n">
        <f aca="false">C2611*G2611</f>
        <v>0</v>
      </c>
      <c r="I2611" s="518" t="n">
        <f aca="false">F2611+H2611</f>
        <v>0</v>
      </c>
      <c r="J2611" s="383"/>
      <c r="K2611" s="383"/>
      <c r="L2611" s="477" t="n">
        <v>221</v>
      </c>
      <c r="M2611" s="261" t="n">
        <v>0.07</v>
      </c>
      <c r="N2611" s="317" t="n">
        <f aca="false">SUM(L2611*M2610)</f>
        <v>15.47</v>
      </c>
      <c r="O2611" s="316" t="n">
        <v>35</v>
      </c>
      <c r="P2611" s="261" t="n">
        <v>0.07</v>
      </c>
      <c r="Q2611" s="318" t="n">
        <f aca="false">SUM(O2611*P2610)</f>
        <v>2.45</v>
      </c>
    </row>
    <row r="2612" s="261" customFormat="true" ht="23.45" hidden="false" customHeight="true" outlineLevel="0" collapsed="false">
      <c r="A2612" s="320"/>
      <c r="B2612" s="311" t="s">
        <v>2654</v>
      </c>
      <c r="C2612" s="519" t="n">
        <v>0</v>
      </c>
      <c r="D2612" s="324" t="s">
        <v>294</v>
      </c>
      <c r="E2612" s="444" t="n">
        <f aca="false">SUM(L2612+N2612)</f>
        <v>361.66</v>
      </c>
      <c r="F2612" s="518" t="n">
        <f aca="false">C2612*E2612</f>
        <v>0</v>
      </c>
      <c r="G2612" s="444" t="n">
        <f aca="false">SUM(O2612+Q2612)</f>
        <v>42.8</v>
      </c>
      <c r="H2612" s="518" t="n">
        <f aca="false">C2612*G2612</f>
        <v>0</v>
      </c>
      <c r="I2612" s="518" t="n">
        <f aca="false">F2612+H2612</f>
        <v>0</v>
      </c>
      <c r="J2612" s="383"/>
      <c r="K2612" s="383"/>
      <c r="L2612" s="477" t="n">
        <v>338</v>
      </c>
      <c r="M2612" s="261" t="n">
        <v>0.07</v>
      </c>
      <c r="N2612" s="317" t="n">
        <f aca="false">SUM(L2612*M2611)</f>
        <v>23.66</v>
      </c>
      <c r="O2612" s="316" t="n">
        <v>40</v>
      </c>
      <c r="P2612" s="261" t="n">
        <v>0.07</v>
      </c>
      <c r="Q2612" s="318" t="n">
        <f aca="false">SUM(O2612*P2611)</f>
        <v>2.8</v>
      </c>
    </row>
    <row r="2613" s="261" customFormat="true" ht="23.45" hidden="false" customHeight="true" outlineLevel="0" collapsed="false">
      <c r="A2613" s="320"/>
      <c r="B2613" s="311" t="s">
        <v>2655</v>
      </c>
      <c r="C2613" s="519" t="n">
        <v>0</v>
      </c>
      <c r="D2613" s="324" t="s">
        <v>294</v>
      </c>
      <c r="E2613" s="444" t="n">
        <f aca="false">SUM(L2613+N2613)</f>
        <v>92.02</v>
      </c>
      <c r="F2613" s="518" t="n">
        <f aca="false">C2613*E2613</f>
        <v>0</v>
      </c>
      <c r="G2613" s="444" t="n">
        <f aca="false">SUM(O2613+Q2613)</f>
        <v>21.4</v>
      </c>
      <c r="H2613" s="518" t="n">
        <f aca="false">C2613*G2613</f>
        <v>0</v>
      </c>
      <c r="I2613" s="518" t="n">
        <f aca="false">F2613+H2613</f>
        <v>0</v>
      </c>
      <c r="J2613" s="383"/>
      <c r="K2613" s="383"/>
      <c r="L2613" s="477" t="n">
        <v>86</v>
      </c>
      <c r="M2613" s="261" t="n">
        <v>0.07</v>
      </c>
      <c r="N2613" s="317" t="n">
        <f aca="false">SUM(L2613*M2612)</f>
        <v>6.02</v>
      </c>
      <c r="O2613" s="316" t="n">
        <v>20</v>
      </c>
      <c r="P2613" s="261" t="n">
        <v>0.07</v>
      </c>
      <c r="Q2613" s="318" t="n">
        <f aca="false">SUM(O2613*P2612)</f>
        <v>1.4</v>
      </c>
    </row>
    <row r="2614" s="261" customFormat="true" ht="23.45" hidden="false" customHeight="true" outlineLevel="0" collapsed="false">
      <c r="A2614" s="320"/>
      <c r="B2614" s="311" t="s">
        <v>2656</v>
      </c>
      <c r="C2614" s="519" t="n">
        <v>0</v>
      </c>
      <c r="D2614" s="324" t="s">
        <v>294</v>
      </c>
      <c r="E2614" s="444" t="n">
        <f aca="false">SUM(L2614+N2614)</f>
        <v>133.75</v>
      </c>
      <c r="F2614" s="518" t="n">
        <f aca="false">C2614*E2614</f>
        <v>0</v>
      </c>
      <c r="G2614" s="444" t="n">
        <f aca="false">SUM(O2614+Q2614)</f>
        <v>34.24</v>
      </c>
      <c r="H2614" s="518" t="n">
        <f aca="false">C2614*G2614</f>
        <v>0</v>
      </c>
      <c r="I2614" s="518" t="n">
        <f aca="false">F2614+H2614</f>
        <v>0</v>
      </c>
      <c r="J2614" s="383"/>
      <c r="K2614" s="383"/>
      <c r="L2614" s="477" t="n">
        <v>125</v>
      </c>
      <c r="M2614" s="261" t="n">
        <v>0.07</v>
      </c>
      <c r="N2614" s="317" t="n">
        <f aca="false">SUM(L2614*M2613)</f>
        <v>8.75</v>
      </c>
      <c r="O2614" s="316" t="n">
        <v>32</v>
      </c>
      <c r="P2614" s="261" t="n">
        <v>0.07</v>
      </c>
      <c r="Q2614" s="318" t="n">
        <f aca="false">SUM(O2614*P2613)</f>
        <v>2.24</v>
      </c>
    </row>
    <row r="2615" s="261" customFormat="true" ht="23.45" hidden="false" customHeight="true" outlineLevel="0" collapsed="false">
      <c r="A2615" s="320"/>
      <c r="B2615" s="311" t="s">
        <v>2657</v>
      </c>
      <c r="C2615" s="519" t="n">
        <v>0</v>
      </c>
      <c r="D2615" s="324" t="s">
        <v>294</v>
      </c>
      <c r="E2615" s="444" t="n">
        <f aca="false">SUM(L2615+N2615)</f>
        <v>204.37</v>
      </c>
      <c r="F2615" s="518" t="n">
        <f aca="false">C2615*E2615</f>
        <v>0</v>
      </c>
      <c r="G2615" s="444" t="n">
        <f aca="false">SUM(O2615+Q2615)</f>
        <v>37.45</v>
      </c>
      <c r="H2615" s="518" t="n">
        <f aca="false">C2615*G2615</f>
        <v>0</v>
      </c>
      <c r="I2615" s="518" t="n">
        <f aca="false">F2615+H2615</f>
        <v>0</v>
      </c>
      <c r="J2615" s="383"/>
      <c r="K2615" s="383"/>
      <c r="L2615" s="477" t="n">
        <v>191</v>
      </c>
      <c r="M2615" s="261" t="n">
        <v>0.07</v>
      </c>
      <c r="N2615" s="317" t="n">
        <f aca="false">SUM(L2615*M2614)</f>
        <v>13.37</v>
      </c>
      <c r="O2615" s="316" t="n">
        <v>35</v>
      </c>
      <c r="P2615" s="261" t="n">
        <v>0.07</v>
      </c>
      <c r="Q2615" s="318" t="n">
        <f aca="false">SUM(O2615*P2614)</f>
        <v>2.45</v>
      </c>
    </row>
    <row r="2616" s="261" customFormat="true" ht="23.45" hidden="false" customHeight="true" outlineLevel="0" collapsed="false">
      <c r="A2616" s="320"/>
      <c r="B2616" s="311" t="s">
        <v>2658</v>
      </c>
      <c r="C2616" s="519" t="n">
        <v>0</v>
      </c>
      <c r="D2616" s="324" t="s">
        <v>294</v>
      </c>
      <c r="E2616" s="444" t="n">
        <f aca="false">SUM(L2616+N2616)</f>
        <v>201.16</v>
      </c>
      <c r="F2616" s="518" t="n">
        <f aca="false">C2616*E2616</f>
        <v>0</v>
      </c>
      <c r="G2616" s="444" t="n">
        <f aca="false">SUM(O2616+Q2616)</f>
        <v>42.8</v>
      </c>
      <c r="H2616" s="518" t="n">
        <f aca="false">C2616*G2616</f>
        <v>0</v>
      </c>
      <c r="I2616" s="518" t="n">
        <f aca="false">F2616+H2616</f>
        <v>0</v>
      </c>
      <c r="J2616" s="383"/>
      <c r="K2616" s="383"/>
      <c r="L2616" s="477" t="n">
        <v>188</v>
      </c>
      <c r="M2616" s="261" t="n">
        <v>0.07</v>
      </c>
      <c r="N2616" s="317" t="n">
        <f aca="false">SUM(L2616*M2615)</f>
        <v>13.16</v>
      </c>
      <c r="O2616" s="316" t="n">
        <v>40</v>
      </c>
      <c r="P2616" s="261" t="n">
        <v>0.07</v>
      </c>
      <c r="Q2616" s="318" t="n">
        <f aca="false">SUM(O2616*P2615)</f>
        <v>2.8</v>
      </c>
    </row>
    <row r="2617" s="261" customFormat="true" ht="18.75" hidden="false" customHeight="false" outlineLevel="0" collapsed="false">
      <c r="A2617" s="320"/>
      <c r="B2617" s="311" t="s">
        <v>2659</v>
      </c>
      <c r="C2617" s="519" t="n">
        <v>0</v>
      </c>
      <c r="D2617" s="324" t="s">
        <v>294</v>
      </c>
      <c r="E2617" s="444" t="n">
        <f aca="false">SUM(L2617+N2617)</f>
        <v>470.8</v>
      </c>
      <c r="F2617" s="518" t="n">
        <f aca="false">C2617*E2617</f>
        <v>0</v>
      </c>
      <c r="G2617" s="444" t="n">
        <f aca="false">SUM(O2617+Q2617)</f>
        <v>48.15</v>
      </c>
      <c r="H2617" s="518" t="n">
        <f aca="false">C2617*G2617</f>
        <v>0</v>
      </c>
      <c r="I2617" s="518" t="n">
        <f aca="false">F2617+H2617</f>
        <v>0</v>
      </c>
      <c r="J2617" s="383"/>
      <c r="K2617" s="383"/>
      <c r="L2617" s="477" t="n">
        <v>440</v>
      </c>
      <c r="M2617" s="261" t="n">
        <v>0.07</v>
      </c>
      <c r="N2617" s="317" t="n">
        <f aca="false">SUM(L2617*M2616)</f>
        <v>30.8</v>
      </c>
      <c r="O2617" s="316" t="n">
        <v>45</v>
      </c>
      <c r="P2617" s="261" t="n">
        <v>0.07</v>
      </c>
      <c r="Q2617" s="318" t="n">
        <f aca="false">SUM(O2617*P2616)</f>
        <v>3.15</v>
      </c>
    </row>
    <row r="2618" s="261" customFormat="true" ht="23.45" hidden="false" customHeight="true" outlineLevel="0" collapsed="false">
      <c r="A2618" s="320"/>
      <c r="B2618" s="311" t="s">
        <v>2660</v>
      </c>
      <c r="C2618" s="519" t="n">
        <v>0</v>
      </c>
      <c r="D2618" s="324" t="s">
        <v>294</v>
      </c>
      <c r="E2618" s="444" t="n">
        <f aca="false">SUM(L2618+N2618)</f>
        <v>34.24</v>
      </c>
      <c r="F2618" s="518" t="n">
        <f aca="false">C2618*E2618</f>
        <v>0</v>
      </c>
      <c r="G2618" s="444" t="n">
        <f aca="false">SUM(O2618+Q2618)</f>
        <v>5.35</v>
      </c>
      <c r="H2618" s="518" t="n">
        <f aca="false">C2618*G2618</f>
        <v>0</v>
      </c>
      <c r="I2618" s="518" t="n">
        <f aca="false">F2618+H2618</f>
        <v>0</v>
      </c>
      <c r="J2618" s="383"/>
      <c r="K2618" s="383"/>
      <c r="L2618" s="477" t="n">
        <v>32</v>
      </c>
      <c r="M2618" s="261" t="n">
        <v>0.07</v>
      </c>
      <c r="N2618" s="317" t="n">
        <f aca="false">SUM(L2618*M2617)</f>
        <v>2.24</v>
      </c>
      <c r="O2618" s="316" t="n">
        <v>5</v>
      </c>
      <c r="P2618" s="261" t="n">
        <v>0.07</v>
      </c>
      <c r="Q2618" s="318" t="n">
        <f aca="false">SUM(O2618*P2617)</f>
        <v>0.35</v>
      </c>
    </row>
    <row r="2619" s="261" customFormat="true" ht="23.45" hidden="false" customHeight="true" outlineLevel="0" collapsed="false">
      <c r="A2619" s="320"/>
      <c r="B2619" s="311" t="s">
        <v>2661</v>
      </c>
      <c r="C2619" s="519" t="n">
        <v>0</v>
      </c>
      <c r="D2619" s="324" t="s">
        <v>294</v>
      </c>
      <c r="E2619" s="444" t="n">
        <f aca="false">SUM(L2619+N2619)</f>
        <v>60.99</v>
      </c>
      <c r="F2619" s="518" t="n">
        <f aca="false">C2619*E2619</f>
        <v>0</v>
      </c>
      <c r="G2619" s="444" t="n">
        <f aca="false">SUM(O2619+Q2619)</f>
        <v>6.42</v>
      </c>
      <c r="H2619" s="518" t="n">
        <f aca="false">C2619*G2619</f>
        <v>0</v>
      </c>
      <c r="I2619" s="518" t="n">
        <f aca="false">F2619+H2619</f>
        <v>0</v>
      </c>
      <c r="J2619" s="383"/>
      <c r="K2619" s="383"/>
      <c r="L2619" s="477" t="n">
        <v>57</v>
      </c>
      <c r="M2619" s="261" t="n">
        <v>0.07</v>
      </c>
      <c r="N2619" s="317" t="n">
        <f aca="false">SUM(L2619*M2618)</f>
        <v>3.99</v>
      </c>
      <c r="O2619" s="316" t="n">
        <v>6</v>
      </c>
      <c r="P2619" s="261" t="n">
        <v>0.07</v>
      </c>
      <c r="Q2619" s="318" t="n">
        <f aca="false">SUM(O2619*P2618)</f>
        <v>0.42</v>
      </c>
    </row>
    <row r="2620" s="261" customFormat="true" ht="23.45" hidden="false" customHeight="true" outlineLevel="0" collapsed="false">
      <c r="A2620" s="320"/>
      <c r="B2620" s="311" t="s">
        <v>2662</v>
      </c>
      <c r="C2620" s="519" t="n">
        <v>0</v>
      </c>
      <c r="D2620" s="324" t="s">
        <v>234</v>
      </c>
      <c r="E2620" s="444" t="n">
        <f aca="false">SUM(L2620+N2620)</f>
        <v>0</v>
      </c>
      <c r="F2620" s="518" t="n">
        <f aca="false">C2620*E2620</f>
        <v>0</v>
      </c>
      <c r="G2620" s="444" t="n">
        <f aca="false">SUM(O2620+Q2620)</f>
        <v>0</v>
      </c>
      <c r="H2620" s="518" t="n">
        <f aca="false">C2620*G2620</f>
        <v>0</v>
      </c>
      <c r="I2620" s="518" t="n">
        <f aca="false">F2620+H2620</f>
        <v>0</v>
      </c>
      <c r="J2620" s="383"/>
      <c r="K2620" s="383"/>
      <c r="L2620" s="477" t="n">
        <v>0</v>
      </c>
      <c r="M2620" s="261" t="n">
        <v>0.07</v>
      </c>
      <c r="N2620" s="317" t="n">
        <f aca="false">SUM(L2620*M2619)</f>
        <v>0</v>
      </c>
      <c r="O2620" s="316" t="n">
        <v>0</v>
      </c>
      <c r="P2620" s="261" t="n">
        <v>0.07</v>
      </c>
      <c r="Q2620" s="318" t="n">
        <f aca="false">SUM(O2620*P2619)</f>
        <v>0</v>
      </c>
    </row>
    <row r="2621" s="261" customFormat="true" ht="25.5" hidden="false" customHeight="true" outlineLevel="0" collapsed="false">
      <c r="A2621" s="564"/>
      <c r="B2621" s="556" t="s">
        <v>2663</v>
      </c>
      <c r="C2621" s="433"/>
      <c r="D2621" s="324"/>
      <c r="E2621" s="444" t="n">
        <f aca="false">SUM(L2621+N2621)</f>
        <v>0</v>
      </c>
      <c r="F2621" s="518"/>
      <c r="G2621" s="444" t="n">
        <f aca="false">SUM(O2621+Q2621)</f>
        <v>0</v>
      </c>
      <c r="H2621" s="518"/>
      <c r="I2621" s="518"/>
      <c r="J2621" s="383"/>
      <c r="K2621" s="383"/>
      <c r="L2621" s="433"/>
      <c r="M2621" s="261" t="n">
        <v>0.07</v>
      </c>
      <c r="N2621" s="317" t="n">
        <f aca="false">SUM(L2621*M2620)</f>
        <v>0</v>
      </c>
      <c r="O2621" s="433"/>
      <c r="P2621" s="261" t="n">
        <v>0.07</v>
      </c>
      <c r="Q2621" s="318" t="n">
        <f aca="false">SUM(O2621*P2620)</f>
        <v>0</v>
      </c>
      <c r="R2621" s="274"/>
    </row>
    <row r="2622" s="263" customFormat="true" ht="23.45" hidden="false" customHeight="true" outlineLevel="0" collapsed="false">
      <c r="A2622" s="320"/>
      <c r="B2622" s="311" t="s">
        <v>2664</v>
      </c>
      <c r="C2622" s="519" t="n">
        <v>0</v>
      </c>
      <c r="D2622" s="324" t="s">
        <v>2665</v>
      </c>
      <c r="E2622" s="444" t="n">
        <f aca="false">SUM(L2622+N2622)</f>
        <v>11235</v>
      </c>
      <c r="F2622" s="518" t="n">
        <f aca="false">C2622*E2622</f>
        <v>0</v>
      </c>
      <c r="G2622" s="444" t="n">
        <f aca="false">SUM(O2622+Q2622)</f>
        <v>1712</v>
      </c>
      <c r="H2622" s="518" t="n">
        <f aca="false">C2622*G2622</f>
        <v>0</v>
      </c>
      <c r="I2622" s="518" t="n">
        <f aca="false">F2622+H2622</f>
        <v>0</v>
      </c>
      <c r="J2622" s="383"/>
      <c r="K2622" s="383"/>
      <c r="L2622" s="477" t="n">
        <v>10500</v>
      </c>
      <c r="M2622" s="261" t="n">
        <v>0.07</v>
      </c>
      <c r="N2622" s="317" t="n">
        <f aca="false">SUM(L2622*M2621)</f>
        <v>735</v>
      </c>
      <c r="O2622" s="316" t="n">
        <v>1600</v>
      </c>
      <c r="P2622" s="261" t="n">
        <v>0.07</v>
      </c>
      <c r="Q2622" s="318" t="n">
        <f aca="false">SUM(O2622*P2621)</f>
        <v>112</v>
      </c>
    </row>
    <row r="2623" s="263" customFormat="true" ht="23.45" hidden="false" customHeight="true" outlineLevel="0" collapsed="false">
      <c r="A2623" s="320"/>
      <c r="B2623" s="311" t="s">
        <v>2666</v>
      </c>
      <c r="C2623" s="519" t="n">
        <v>0</v>
      </c>
      <c r="D2623" s="324" t="s">
        <v>2665</v>
      </c>
      <c r="E2623" s="444" t="n">
        <f aca="false">SUM(L2623+N2623)</f>
        <v>16585</v>
      </c>
      <c r="F2623" s="518" t="n">
        <f aca="false">C2623*E2623</f>
        <v>0</v>
      </c>
      <c r="G2623" s="444" t="n">
        <f aca="false">SUM(O2623+Q2623)</f>
        <v>2140</v>
      </c>
      <c r="H2623" s="518" t="n">
        <f aca="false">C2623*G2623</f>
        <v>0</v>
      </c>
      <c r="I2623" s="518" t="n">
        <f aca="false">F2623+H2623</f>
        <v>0</v>
      </c>
      <c r="J2623" s="383"/>
      <c r="K2623" s="383"/>
      <c r="L2623" s="477" t="n">
        <v>15500</v>
      </c>
      <c r="M2623" s="261" t="n">
        <v>0.07</v>
      </c>
      <c r="N2623" s="317" t="n">
        <f aca="false">SUM(L2623*M2622)</f>
        <v>1085</v>
      </c>
      <c r="O2623" s="316" t="n">
        <v>2000</v>
      </c>
      <c r="P2623" s="261" t="n">
        <v>0.07</v>
      </c>
      <c r="Q2623" s="318" t="n">
        <f aca="false">SUM(O2623*P2622)</f>
        <v>140</v>
      </c>
    </row>
    <row r="2624" s="263" customFormat="true" ht="20.25" hidden="false" customHeight="true" outlineLevel="0" collapsed="false">
      <c r="A2624" s="320"/>
      <c r="B2624" s="311" t="s">
        <v>2437</v>
      </c>
      <c r="C2624" s="519" t="n">
        <v>0</v>
      </c>
      <c r="D2624" s="324" t="s">
        <v>261</v>
      </c>
      <c r="E2624" s="444" t="n">
        <f aca="false">SUM(L2624+N2624)</f>
        <v>686.94</v>
      </c>
      <c r="F2624" s="518" t="n">
        <f aca="false">C2624*E2624</f>
        <v>0</v>
      </c>
      <c r="G2624" s="444" t="n">
        <f aca="false">SUM(O2624+Q2624)</f>
        <v>154.08</v>
      </c>
      <c r="H2624" s="518" t="n">
        <f aca="false">C2624*G2624</f>
        <v>0</v>
      </c>
      <c r="I2624" s="518" t="n">
        <f aca="false">F2624+H2624</f>
        <v>0</v>
      </c>
      <c r="J2624" s="383"/>
      <c r="K2624" s="383"/>
      <c r="L2624" s="477" t="n">
        <v>642</v>
      </c>
      <c r="M2624" s="261" t="n">
        <v>0.07</v>
      </c>
      <c r="N2624" s="317" t="n">
        <f aca="false">SUM(L2624*M2623)</f>
        <v>44.94</v>
      </c>
      <c r="O2624" s="316" t="n">
        <v>144</v>
      </c>
      <c r="P2624" s="261" t="n">
        <v>0.07</v>
      </c>
      <c r="Q2624" s="318" t="n">
        <f aca="false">SUM(O2624*P2623)</f>
        <v>10.08</v>
      </c>
    </row>
    <row r="2625" s="263" customFormat="true" ht="23.45" hidden="false" customHeight="true" outlineLevel="0" collapsed="false">
      <c r="A2625" s="320"/>
      <c r="B2625" s="311" t="s">
        <v>2438</v>
      </c>
      <c r="C2625" s="519" t="n">
        <v>0</v>
      </c>
      <c r="D2625" s="324" t="s">
        <v>261</v>
      </c>
      <c r="E2625" s="444" t="n">
        <f aca="false">SUM(L2625+N2625)</f>
        <v>912.71</v>
      </c>
      <c r="F2625" s="518" t="n">
        <f aca="false">C2625*E2625</f>
        <v>0</v>
      </c>
      <c r="G2625" s="444" t="n">
        <f aca="false">SUM(O2625+Q2625)</f>
        <v>176.55</v>
      </c>
      <c r="H2625" s="518" t="n">
        <f aca="false">C2625*G2625</f>
        <v>0</v>
      </c>
      <c r="I2625" s="518" t="n">
        <f aca="false">F2625+H2625</f>
        <v>0</v>
      </c>
      <c r="J2625" s="383"/>
      <c r="K2625" s="383"/>
      <c r="L2625" s="477" t="n">
        <v>853</v>
      </c>
      <c r="M2625" s="261" t="n">
        <v>0.07</v>
      </c>
      <c r="N2625" s="317" t="n">
        <f aca="false">SUM(L2625*M2624)</f>
        <v>59.71</v>
      </c>
      <c r="O2625" s="316" t="n">
        <v>165</v>
      </c>
      <c r="P2625" s="261" t="n">
        <v>0.07</v>
      </c>
      <c r="Q2625" s="318" t="n">
        <f aca="false">SUM(O2625*P2624)</f>
        <v>11.55</v>
      </c>
    </row>
    <row r="2626" s="263" customFormat="true" ht="23.45" hidden="false" customHeight="true" outlineLevel="0" collapsed="false">
      <c r="A2626" s="320"/>
      <c r="B2626" s="311" t="s">
        <v>2439</v>
      </c>
      <c r="C2626" s="519" t="n">
        <v>0</v>
      </c>
      <c r="D2626" s="324" t="s">
        <v>261</v>
      </c>
      <c r="E2626" s="444" t="n">
        <f aca="false">SUM(L2626+N2626)</f>
        <v>1129.92</v>
      </c>
      <c r="F2626" s="518" t="n">
        <f aca="false">C2626*E2626</f>
        <v>0</v>
      </c>
      <c r="G2626" s="444" t="n">
        <f aca="false">SUM(O2626+Q2626)</f>
        <v>208.65</v>
      </c>
      <c r="H2626" s="518" t="n">
        <f aca="false">C2626*G2626</f>
        <v>0</v>
      </c>
      <c r="I2626" s="518" t="n">
        <f aca="false">F2626+H2626</f>
        <v>0</v>
      </c>
      <c r="J2626" s="383"/>
      <c r="K2626" s="383"/>
      <c r="L2626" s="477" t="n">
        <v>1056</v>
      </c>
      <c r="M2626" s="261" t="n">
        <v>0.07</v>
      </c>
      <c r="N2626" s="317" t="n">
        <f aca="false">SUM(L2626*M2625)</f>
        <v>73.92</v>
      </c>
      <c r="O2626" s="316" t="n">
        <v>195</v>
      </c>
      <c r="P2626" s="261" t="n">
        <v>0.07</v>
      </c>
      <c r="Q2626" s="318" t="n">
        <f aca="false">SUM(O2626*P2625)</f>
        <v>13.65</v>
      </c>
    </row>
    <row r="2627" s="263" customFormat="true" ht="23.45" hidden="false" customHeight="true" outlineLevel="0" collapsed="false">
      <c r="A2627" s="320"/>
      <c r="B2627" s="311" t="s">
        <v>2440</v>
      </c>
      <c r="C2627" s="519" t="n">
        <v>0</v>
      </c>
      <c r="D2627" s="324" t="s">
        <v>261</v>
      </c>
      <c r="E2627" s="444" t="n">
        <f aca="false">SUM(L2627+N2627)</f>
        <v>1305.4</v>
      </c>
      <c r="F2627" s="518" t="n">
        <f aca="false">C2627*E2627</f>
        <v>0</v>
      </c>
      <c r="G2627" s="444" t="n">
        <f aca="false">SUM(O2627+Q2627)</f>
        <v>240.75</v>
      </c>
      <c r="H2627" s="518" t="n">
        <f aca="false">C2627*G2627</f>
        <v>0</v>
      </c>
      <c r="I2627" s="518" t="n">
        <f aca="false">F2627+H2627</f>
        <v>0</v>
      </c>
      <c r="J2627" s="383"/>
      <c r="K2627" s="383"/>
      <c r="L2627" s="477" t="n">
        <v>1220</v>
      </c>
      <c r="M2627" s="261" t="n">
        <v>0.07</v>
      </c>
      <c r="N2627" s="317" t="n">
        <f aca="false">SUM(L2627*M2626)</f>
        <v>85.4</v>
      </c>
      <c r="O2627" s="316" t="n">
        <v>225</v>
      </c>
      <c r="P2627" s="261" t="n">
        <v>0.07</v>
      </c>
      <c r="Q2627" s="318" t="n">
        <f aca="false">SUM(O2627*P2626)</f>
        <v>15.75</v>
      </c>
    </row>
    <row r="2628" s="263" customFormat="true" ht="23.45" hidden="false" customHeight="true" outlineLevel="0" collapsed="false">
      <c r="A2628" s="320"/>
      <c r="B2628" s="311" t="s">
        <v>2667</v>
      </c>
      <c r="C2628" s="519" t="n">
        <v>0</v>
      </c>
      <c r="D2628" s="324" t="s">
        <v>261</v>
      </c>
      <c r="E2628" s="444" t="n">
        <f aca="false">SUM(L2628+N2628)</f>
        <v>1491.58</v>
      </c>
      <c r="F2628" s="518" t="n">
        <f aca="false">C2628*E2628</f>
        <v>0</v>
      </c>
      <c r="G2628" s="444" t="n">
        <f aca="false">SUM(O2628+Q2628)</f>
        <v>272.85</v>
      </c>
      <c r="H2628" s="518" t="n">
        <f aca="false">C2628*G2628</f>
        <v>0</v>
      </c>
      <c r="I2628" s="518" t="n">
        <f aca="false">F2628+H2628</f>
        <v>0</v>
      </c>
      <c r="J2628" s="383"/>
      <c r="K2628" s="383"/>
      <c r="L2628" s="477" t="n">
        <v>1394</v>
      </c>
      <c r="M2628" s="261" t="n">
        <v>0.07</v>
      </c>
      <c r="N2628" s="317" t="n">
        <f aca="false">SUM(L2628*M2627)</f>
        <v>97.58</v>
      </c>
      <c r="O2628" s="316" t="n">
        <v>255</v>
      </c>
      <c r="P2628" s="261" t="n">
        <v>0.07</v>
      </c>
      <c r="Q2628" s="318" t="n">
        <f aca="false">SUM(O2628*P2627)</f>
        <v>17.85</v>
      </c>
    </row>
    <row r="2629" s="263" customFormat="true" ht="23.45" hidden="false" customHeight="true" outlineLevel="0" collapsed="false">
      <c r="A2629" s="320"/>
      <c r="B2629" s="311" t="s">
        <v>2453</v>
      </c>
      <c r="C2629" s="519" t="n">
        <v>0</v>
      </c>
      <c r="D2629" s="324" t="s">
        <v>261</v>
      </c>
      <c r="E2629" s="444" t="n">
        <f aca="false">SUM(L2629+N2629)</f>
        <v>5433.46</v>
      </c>
      <c r="F2629" s="518" t="n">
        <f aca="false">C2629*E2629</f>
        <v>0</v>
      </c>
      <c r="G2629" s="444" t="n">
        <f aca="false">SUM(O2629+Q2629)</f>
        <v>369.15</v>
      </c>
      <c r="H2629" s="518" t="n">
        <f aca="false">C2629*G2629</f>
        <v>0</v>
      </c>
      <c r="I2629" s="518" t="n">
        <f aca="false">F2629+H2629</f>
        <v>0</v>
      </c>
      <c r="J2629" s="383"/>
      <c r="K2629" s="383"/>
      <c r="L2629" s="477" t="n">
        <v>5078</v>
      </c>
      <c r="M2629" s="261" t="n">
        <v>0.07</v>
      </c>
      <c r="N2629" s="317" t="n">
        <f aca="false">SUM(L2629*M2628)</f>
        <v>355.46</v>
      </c>
      <c r="O2629" s="316" t="n">
        <v>345</v>
      </c>
      <c r="P2629" s="261" t="n">
        <v>0.07</v>
      </c>
      <c r="Q2629" s="318" t="n">
        <f aca="false">SUM(O2629*P2628)</f>
        <v>24.15</v>
      </c>
    </row>
    <row r="2630" s="263" customFormat="true" ht="23.45" hidden="false" customHeight="true" outlineLevel="0" collapsed="false">
      <c r="A2630" s="320"/>
      <c r="B2630" s="311" t="s">
        <v>2454</v>
      </c>
      <c r="C2630" s="519" t="n">
        <v>0</v>
      </c>
      <c r="D2630" s="324" t="s">
        <v>261</v>
      </c>
      <c r="E2630" s="444" t="n">
        <f aca="false">SUM(L2630+N2630)</f>
        <v>6503.46</v>
      </c>
      <c r="F2630" s="518" t="n">
        <f aca="false">C2630*E2630</f>
        <v>0</v>
      </c>
      <c r="G2630" s="444" t="n">
        <f aca="false">SUM(O2630+Q2630)</f>
        <v>433.35</v>
      </c>
      <c r="H2630" s="518" t="n">
        <f aca="false">C2630*G2630</f>
        <v>0</v>
      </c>
      <c r="I2630" s="518" t="n">
        <f aca="false">F2630+H2630</f>
        <v>0</v>
      </c>
      <c r="J2630" s="383"/>
      <c r="K2630" s="383"/>
      <c r="L2630" s="477" t="n">
        <v>6078</v>
      </c>
      <c r="M2630" s="261" t="n">
        <v>0.07</v>
      </c>
      <c r="N2630" s="317" t="n">
        <f aca="false">SUM(L2630*M2629)</f>
        <v>425.46</v>
      </c>
      <c r="O2630" s="316" t="n">
        <v>405</v>
      </c>
      <c r="P2630" s="261" t="n">
        <v>0.07</v>
      </c>
      <c r="Q2630" s="318" t="n">
        <f aca="false">SUM(O2630*P2629)</f>
        <v>28.35</v>
      </c>
    </row>
    <row r="2631" s="263" customFormat="true" ht="23.45" hidden="false" customHeight="true" outlineLevel="0" collapsed="false">
      <c r="A2631" s="320"/>
      <c r="B2631" s="311" t="s">
        <v>2442</v>
      </c>
      <c r="C2631" s="519" t="n">
        <v>0</v>
      </c>
      <c r="D2631" s="324" t="s">
        <v>261</v>
      </c>
      <c r="E2631" s="444" t="n">
        <f aca="false">SUM(L2631+N2631)</f>
        <v>49.22</v>
      </c>
      <c r="F2631" s="518" t="n">
        <f aca="false">C2631*E2631</f>
        <v>0</v>
      </c>
      <c r="G2631" s="444" t="n">
        <f aca="false">SUM(O2631+Q2631)</f>
        <v>85.6</v>
      </c>
      <c r="H2631" s="518" t="n">
        <f aca="false">C2631*G2631</f>
        <v>0</v>
      </c>
      <c r="I2631" s="518" t="n">
        <f aca="false">F2631+H2631</f>
        <v>0</v>
      </c>
      <c r="J2631" s="383"/>
      <c r="K2631" s="383"/>
      <c r="L2631" s="477" t="n">
        <v>46</v>
      </c>
      <c r="M2631" s="261" t="n">
        <v>0.07</v>
      </c>
      <c r="N2631" s="317" t="n">
        <f aca="false">SUM(L2631*M2630)</f>
        <v>3.22</v>
      </c>
      <c r="O2631" s="316" t="n">
        <v>80</v>
      </c>
      <c r="P2631" s="261" t="n">
        <v>0.07</v>
      </c>
      <c r="Q2631" s="318" t="n">
        <f aca="false">SUM(O2631*P2630)</f>
        <v>5.6</v>
      </c>
    </row>
    <row r="2632" s="263" customFormat="true" ht="23.45" hidden="false" customHeight="true" outlineLevel="0" collapsed="false">
      <c r="A2632" s="320"/>
      <c r="B2632" s="311" t="s">
        <v>2443</v>
      </c>
      <c r="C2632" s="519" t="n">
        <v>0</v>
      </c>
      <c r="D2632" s="324" t="s">
        <v>261</v>
      </c>
      <c r="E2632" s="444" t="n">
        <f aca="false">SUM(L2632+N2632)</f>
        <v>58.85</v>
      </c>
      <c r="F2632" s="518" t="n">
        <f aca="false">C2632*E2632</f>
        <v>0</v>
      </c>
      <c r="G2632" s="444" t="n">
        <f aca="false">SUM(O2632+Q2632)</f>
        <v>98.44</v>
      </c>
      <c r="H2632" s="518" t="n">
        <f aca="false">C2632*G2632</f>
        <v>0</v>
      </c>
      <c r="I2632" s="518" t="n">
        <f aca="false">F2632+H2632</f>
        <v>0</v>
      </c>
      <c r="J2632" s="383"/>
      <c r="K2632" s="383"/>
      <c r="L2632" s="477" t="n">
        <v>55</v>
      </c>
      <c r="M2632" s="261" t="n">
        <v>0.07</v>
      </c>
      <c r="N2632" s="317" t="n">
        <f aca="false">SUM(L2632*M2631)</f>
        <v>3.85</v>
      </c>
      <c r="O2632" s="316" t="n">
        <v>92</v>
      </c>
      <c r="P2632" s="261" t="n">
        <v>0.07</v>
      </c>
      <c r="Q2632" s="318" t="n">
        <f aca="false">SUM(O2632*P2631)</f>
        <v>6.44</v>
      </c>
    </row>
    <row r="2633" s="263" customFormat="true" ht="23.45" hidden="false" customHeight="true" outlineLevel="0" collapsed="false">
      <c r="A2633" s="320"/>
      <c r="B2633" s="311" t="s">
        <v>2444</v>
      </c>
      <c r="C2633" s="519" t="n">
        <v>0</v>
      </c>
      <c r="D2633" s="324" t="s">
        <v>261</v>
      </c>
      <c r="E2633" s="444" t="n">
        <f aca="false">SUM(L2633+N2633)</f>
        <v>87.74</v>
      </c>
      <c r="F2633" s="518" t="n">
        <f aca="false">C2633*E2633</f>
        <v>0</v>
      </c>
      <c r="G2633" s="444" t="n">
        <f aca="false">SUM(O2633+Q2633)</f>
        <v>107</v>
      </c>
      <c r="H2633" s="518" t="n">
        <f aca="false">C2633*G2633</f>
        <v>0</v>
      </c>
      <c r="I2633" s="518" t="n">
        <f aca="false">F2633+H2633</f>
        <v>0</v>
      </c>
      <c r="J2633" s="383"/>
      <c r="K2633" s="383"/>
      <c r="L2633" s="477" t="n">
        <v>82</v>
      </c>
      <c r="M2633" s="261" t="n">
        <v>0.07</v>
      </c>
      <c r="N2633" s="317" t="n">
        <f aca="false">SUM(L2633*M2632)</f>
        <v>5.74</v>
      </c>
      <c r="O2633" s="316" t="n">
        <v>100</v>
      </c>
      <c r="P2633" s="261" t="n">
        <v>0.07</v>
      </c>
      <c r="Q2633" s="318" t="n">
        <f aca="false">SUM(O2633*P2632)</f>
        <v>7</v>
      </c>
    </row>
    <row r="2634" s="263" customFormat="true" ht="23.45" hidden="false" customHeight="true" outlineLevel="0" collapsed="false">
      <c r="A2634" s="320"/>
      <c r="B2634" s="311" t="s">
        <v>2445</v>
      </c>
      <c r="C2634" s="519" t="n">
        <v>0</v>
      </c>
      <c r="D2634" s="324" t="s">
        <v>261</v>
      </c>
      <c r="E2634" s="444" t="n">
        <f aca="false">SUM(L2634+N2634)</f>
        <v>233.26</v>
      </c>
      <c r="F2634" s="518" t="n">
        <f aca="false">C2634*E2634</f>
        <v>0</v>
      </c>
      <c r="G2634" s="444" t="n">
        <f aca="false">SUM(O2634+Q2634)</f>
        <v>149.8</v>
      </c>
      <c r="H2634" s="518" t="n">
        <f aca="false">C2634*G2634</f>
        <v>0</v>
      </c>
      <c r="I2634" s="518" t="n">
        <f aca="false">F2634+H2634</f>
        <v>0</v>
      </c>
      <c r="J2634" s="383"/>
      <c r="K2634" s="383"/>
      <c r="L2634" s="477" t="n">
        <v>218</v>
      </c>
      <c r="M2634" s="261" t="n">
        <v>0.07</v>
      </c>
      <c r="N2634" s="317" t="n">
        <f aca="false">SUM(L2634*M2633)</f>
        <v>15.26</v>
      </c>
      <c r="O2634" s="316" t="n">
        <v>140</v>
      </c>
      <c r="P2634" s="261" t="n">
        <v>0.07</v>
      </c>
      <c r="Q2634" s="318" t="n">
        <f aca="false">SUM(O2634*P2633)</f>
        <v>9.8</v>
      </c>
    </row>
    <row r="2635" s="263" customFormat="true" ht="23.45" hidden="false" customHeight="true" outlineLevel="0" collapsed="false">
      <c r="A2635" s="320"/>
      <c r="B2635" s="311" t="s">
        <v>2446</v>
      </c>
      <c r="C2635" s="519" t="n">
        <v>0</v>
      </c>
      <c r="D2635" s="324" t="s">
        <v>261</v>
      </c>
      <c r="E2635" s="444" t="n">
        <f aca="false">SUM(L2635+N2635)</f>
        <v>476.15</v>
      </c>
      <c r="F2635" s="518" t="n">
        <f aca="false">C2635*E2635</f>
        <v>0</v>
      </c>
      <c r="G2635" s="444" t="n">
        <f aca="false">SUM(O2635+Q2635)</f>
        <v>179.76</v>
      </c>
      <c r="H2635" s="518" t="n">
        <f aca="false">C2635*G2635</f>
        <v>0</v>
      </c>
      <c r="I2635" s="518" t="n">
        <f aca="false">F2635+H2635</f>
        <v>0</v>
      </c>
      <c r="J2635" s="383"/>
      <c r="K2635" s="383"/>
      <c r="L2635" s="477" t="n">
        <v>445</v>
      </c>
      <c r="M2635" s="261" t="n">
        <v>0.07</v>
      </c>
      <c r="N2635" s="317" t="n">
        <f aca="false">SUM(L2635*M2634)</f>
        <v>31.15</v>
      </c>
      <c r="O2635" s="316" t="n">
        <v>168</v>
      </c>
      <c r="P2635" s="261" t="n">
        <v>0.07</v>
      </c>
      <c r="Q2635" s="318" t="n">
        <f aca="false">SUM(O2635*P2634)</f>
        <v>11.76</v>
      </c>
    </row>
    <row r="2636" s="576" customFormat="true" ht="23.25" hidden="false" customHeight="true" outlineLevel="0" collapsed="false">
      <c r="A2636" s="320"/>
      <c r="B2636" s="311" t="s">
        <v>2447</v>
      </c>
      <c r="C2636" s="519" t="n">
        <v>0</v>
      </c>
      <c r="D2636" s="324" t="s">
        <v>261</v>
      </c>
      <c r="E2636" s="444" t="n">
        <f aca="false">SUM(L2636+N2636)</f>
        <v>724.39</v>
      </c>
      <c r="F2636" s="518" t="n">
        <f aca="false">C2636*E2636</f>
        <v>0</v>
      </c>
      <c r="G2636" s="444" t="n">
        <f aca="false">SUM(O2636+Q2636)</f>
        <v>205.44</v>
      </c>
      <c r="H2636" s="518" t="n">
        <f aca="false">C2636*G2636</f>
        <v>0</v>
      </c>
      <c r="I2636" s="518" t="n">
        <f aca="false">F2636+H2636</f>
        <v>0</v>
      </c>
      <c r="J2636" s="383"/>
      <c r="K2636" s="383"/>
      <c r="L2636" s="477" t="n">
        <v>677</v>
      </c>
      <c r="M2636" s="261" t="n">
        <v>0.07</v>
      </c>
      <c r="N2636" s="317" t="n">
        <f aca="false">SUM(L2636*M2635)</f>
        <v>47.39</v>
      </c>
      <c r="O2636" s="316" t="n">
        <v>192</v>
      </c>
      <c r="P2636" s="261" t="n">
        <v>0.07</v>
      </c>
      <c r="Q2636" s="318" t="n">
        <f aca="false">SUM(O2636*P2635)</f>
        <v>13.44</v>
      </c>
    </row>
    <row r="2637" s="576" customFormat="true" ht="23.25" hidden="false" customHeight="true" outlineLevel="0" collapsed="false">
      <c r="A2637" s="320"/>
      <c r="B2637" s="311" t="s">
        <v>2668</v>
      </c>
      <c r="C2637" s="519" t="n">
        <v>0</v>
      </c>
      <c r="D2637" s="324" t="s">
        <v>294</v>
      </c>
      <c r="E2637" s="444" t="n">
        <f aca="false">SUM(L2637+N2637)</f>
        <v>23.54</v>
      </c>
      <c r="F2637" s="518" t="n">
        <f aca="false">C2637*E2637</f>
        <v>0</v>
      </c>
      <c r="G2637" s="444" t="n">
        <f aca="false">SUM(O2637+Q2637)</f>
        <v>19.26</v>
      </c>
      <c r="H2637" s="518" t="n">
        <f aca="false">C2637*G2637</f>
        <v>0</v>
      </c>
      <c r="I2637" s="518" t="n">
        <f aca="false">F2637+H2637</f>
        <v>0</v>
      </c>
      <c r="J2637" s="383"/>
      <c r="K2637" s="383"/>
      <c r="L2637" s="477" t="n">
        <v>22</v>
      </c>
      <c r="M2637" s="261" t="n">
        <v>0.07</v>
      </c>
      <c r="N2637" s="317" t="n">
        <f aca="false">SUM(L2637*M2636)</f>
        <v>1.54</v>
      </c>
      <c r="O2637" s="316" t="n">
        <v>18</v>
      </c>
      <c r="P2637" s="261" t="n">
        <v>0.07</v>
      </c>
      <c r="Q2637" s="318" t="n">
        <f aca="false">SUM(O2637*P2636)</f>
        <v>1.26</v>
      </c>
    </row>
    <row r="2638" s="576" customFormat="true" ht="23.25" hidden="false" customHeight="true" outlineLevel="0" collapsed="false">
      <c r="A2638" s="320"/>
      <c r="B2638" s="311" t="s">
        <v>2669</v>
      </c>
      <c r="C2638" s="519" t="n">
        <v>0</v>
      </c>
      <c r="D2638" s="324" t="s">
        <v>294</v>
      </c>
      <c r="E2638" s="444" t="n">
        <f aca="false">SUM(L2638+N2638)</f>
        <v>56.71</v>
      </c>
      <c r="F2638" s="518" t="n">
        <f aca="false">C2638*E2638</f>
        <v>0</v>
      </c>
      <c r="G2638" s="444" t="n">
        <f aca="false">SUM(O2638+Q2638)</f>
        <v>23.54</v>
      </c>
      <c r="H2638" s="518" t="n">
        <f aca="false">C2638*G2638</f>
        <v>0</v>
      </c>
      <c r="I2638" s="518" t="n">
        <f aca="false">F2638+H2638</f>
        <v>0</v>
      </c>
      <c r="J2638" s="383"/>
      <c r="K2638" s="383"/>
      <c r="L2638" s="477" t="n">
        <v>53</v>
      </c>
      <c r="M2638" s="261" t="n">
        <v>0.07</v>
      </c>
      <c r="N2638" s="317" t="n">
        <f aca="false">SUM(L2638*M2637)</f>
        <v>3.71</v>
      </c>
      <c r="O2638" s="316" t="n">
        <v>22</v>
      </c>
      <c r="P2638" s="261" t="n">
        <v>0.07</v>
      </c>
      <c r="Q2638" s="318" t="n">
        <f aca="false">SUM(O2638*P2637)</f>
        <v>1.54</v>
      </c>
    </row>
    <row r="2639" s="576" customFormat="true" ht="23.25" hidden="false" customHeight="true" outlineLevel="0" collapsed="false">
      <c r="A2639" s="320"/>
      <c r="B2639" s="311" t="s">
        <v>2670</v>
      </c>
      <c r="C2639" s="519" t="n">
        <v>0</v>
      </c>
      <c r="D2639" s="324" t="s">
        <v>294</v>
      </c>
      <c r="E2639" s="444" t="n">
        <f aca="false">SUM(L2639+N2639)</f>
        <v>88.81</v>
      </c>
      <c r="F2639" s="518" t="n">
        <f aca="false">C2639*E2639</f>
        <v>0</v>
      </c>
      <c r="G2639" s="444" t="n">
        <f aca="false">SUM(O2639+Q2639)</f>
        <v>25.68</v>
      </c>
      <c r="H2639" s="518" t="n">
        <f aca="false">C2639*G2639</f>
        <v>0</v>
      </c>
      <c r="I2639" s="518" t="n">
        <f aca="false">F2639+H2639</f>
        <v>0</v>
      </c>
      <c r="J2639" s="383"/>
      <c r="K2639" s="383"/>
      <c r="L2639" s="477" t="n">
        <v>83</v>
      </c>
      <c r="M2639" s="261" t="n">
        <v>0.07</v>
      </c>
      <c r="N2639" s="317" t="n">
        <f aca="false">SUM(L2639*M2638)</f>
        <v>5.81</v>
      </c>
      <c r="O2639" s="316" t="n">
        <v>24</v>
      </c>
      <c r="P2639" s="261" t="n">
        <v>0.07</v>
      </c>
      <c r="Q2639" s="318" t="n">
        <f aca="false">SUM(O2639*P2638)</f>
        <v>1.68</v>
      </c>
    </row>
    <row r="2640" s="576" customFormat="true" ht="23.25" hidden="false" customHeight="true" outlineLevel="0" collapsed="false">
      <c r="A2640" s="320"/>
      <c r="B2640" s="311" t="s">
        <v>2671</v>
      </c>
      <c r="C2640" s="519" t="n">
        <v>0</v>
      </c>
      <c r="D2640" s="324" t="s">
        <v>294</v>
      </c>
      <c r="E2640" s="444" t="n">
        <f aca="false">SUM(L2640+N2640)</f>
        <v>124.12</v>
      </c>
      <c r="F2640" s="518" t="n">
        <f aca="false">C2640*E2640</f>
        <v>0</v>
      </c>
      <c r="G2640" s="444" t="n">
        <f aca="false">SUM(O2640+Q2640)</f>
        <v>27.82</v>
      </c>
      <c r="H2640" s="518" t="n">
        <f aca="false">C2640*G2640</f>
        <v>0</v>
      </c>
      <c r="I2640" s="518" t="n">
        <f aca="false">F2640+H2640</f>
        <v>0</v>
      </c>
      <c r="J2640" s="383"/>
      <c r="K2640" s="383"/>
      <c r="L2640" s="477" t="n">
        <v>116</v>
      </c>
      <c r="M2640" s="261" t="n">
        <v>0.07</v>
      </c>
      <c r="N2640" s="317" t="n">
        <f aca="false">SUM(L2640*M2639)</f>
        <v>8.12</v>
      </c>
      <c r="O2640" s="316" t="n">
        <v>26</v>
      </c>
      <c r="P2640" s="261" t="n">
        <v>0.07</v>
      </c>
      <c r="Q2640" s="318" t="n">
        <f aca="false">SUM(O2640*P2639)</f>
        <v>1.82</v>
      </c>
    </row>
    <row r="2641" s="576" customFormat="true" ht="23.25" hidden="false" customHeight="true" outlineLevel="0" collapsed="false">
      <c r="A2641" s="320"/>
      <c r="B2641" s="311" t="s">
        <v>2672</v>
      </c>
      <c r="C2641" s="519" t="n">
        <v>0</v>
      </c>
      <c r="D2641" s="324" t="s">
        <v>294</v>
      </c>
      <c r="E2641" s="444" t="n">
        <f aca="false">SUM(L2641+N2641)</f>
        <v>177.62</v>
      </c>
      <c r="F2641" s="518" t="n">
        <f aca="false">C2641*E2641</f>
        <v>0</v>
      </c>
      <c r="G2641" s="444" t="n">
        <f aca="false">SUM(O2641+Q2641)</f>
        <v>32.1</v>
      </c>
      <c r="H2641" s="518" t="n">
        <f aca="false">C2641*G2641</f>
        <v>0</v>
      </c>
      <c r="I2641" s="518" t="n">
        <f aca="false">F2641+H2641</f>
        <v>0</v>
      </c>
      <c r="J2641" s="383"/>
      <c r="K2641" s="383"/>
      <c r="L2641" s="477" t="n">
        <v>166</v>
      </c>
      <c r="M2641" s="261" t="n">
        <v>0.07</v>
      </c>
      <c r="N2641" s="317" t="n">
        <f aca="false">SUM(L2641*M2640)</f>
        <v>11.62</v>
      </c>
      <c r="O2641" s="316" t="n">
        <v>30</v>
      </c>
      <c r="P2641" s="261" t="n">
        <v>0.07</v>
      </c>
      <c r="Q2641" s="318" t="n">
        <f aca="false">SUM(O2641*P2640)</f>
        <v>2.1</v>
      </c>
    </row>
    <row r="2642" s="576" customFormat="true" ht="23.25" hidden="false" customHeight="true" outlineLevel="0" collapsed="false">
      <c r="A2642" s="320"/>
      <c r="B2642" s="311" t="s">
        <v>2673</v>
      </c>
      <c r="C2642" s="519" t="n">
        <v>0</v>
      </c>
      <c r="D2642" s="324" t="s">
        <v>294</v>
      </c>
      <c r="E2642" s="444" t="n">
        <f aca="false">SUM(L2642+N2642)</f>
        <v>340.26</v>
      </c>
      <c r="F2642" s="518" t="n">
        <f aca="false">C2642*E2642</f>
        <v>0</v>
      </c>
      <c r="G2642" s="444" t="n">
        <f aca="false">SUM(O2642+Q2642)</f>
        <v>36.38</v>
      </c>
      <c r="H2642" s="518" t="n">
        <f aca="false">C2642*G2642</f>
        <v>0</v>
      </c>
      <c r="I2642" s="518" t="n">
        <f aca="false">F2642+H2642</f>
        <v>0</v>
      </c>
      <c r="J2642" s="383"/>
      <c r="K2642" s="383"/>
      <c r="L2642" s="477" t="n">
        <v>318</v>
      </c>
      <c r="M2642" s="261" t="n">
        <v>0.07</v>
      </c>
      <c r="N2642" s="317" t="n">
        <f aca="false">SUM(L2642*M2641)</f>
        <v>22.26</v>
      </c>
      <c r="O2642" s="316" t="n">
        <v>34</v>
      </c>
      <c r="P2642" s="261" t="n">
        <v>0.07</v>
      </c>
      <c r="Q2642" s="318" t="n">
        <f aca="false">SUM(O2642*P2641)</f>
        <v>2.38</v>
      </c>
    </row>
    <row r="2643" s="576" customFormat="true" ht="23.25" hidden="false" customHeight="true" outlineLevel="0" collapsed="false">
      <c r="A2643" s="320"/>
      <c r="B2643" s="311" t="s">
        <v>2674</v>
      </c>
      <c r="C2643" s="519" t="n">
        <v>0</v>
      </c>
      <c r="D2643" s="324" t="s">
        <v>294</v>
      </c>
      <c r="E2643" s="444" t="n">
        <f aca="false">SUM(L2643+N2643)</f>
        <v>426.93</v>
      </c>
      <c r="F2643" s="518" t="n">
        <f aca="false">C2643*E2643</f>
        <v>0</v>
      </c>
      <c r="G2643" s="444" t="n">
        <f aca="false">SUM(O2643+Q2643)</f>
        <v>42.8</v>
      </c>
      <c r="H2643" s="518" t="n">
        <f aca="false">C2643*G2643</f>
        <v>0</v>
      </c>
      <c r="I2643" s="518" t="n">
        <f aca="false">F2643+H2643</f>
        <v>0</v>
      </c>
      <c r="J2643" s="383"/>
      <c r="K2643" s="383"/>
      <c r="L2643" s="477" t="n">
        <v>399</v>
      </c>
      <c r="M2643" s="261" t="n">
        <v>0.07</v>
      </c>
      <c r="N2643" s="317" t="n">
        <f aca="false">SUM(L2643*M2642)</f>
        <v>27.93</v>
      </c>
      <c r="O2643" s="316" t="n">
        <v>40</v>
      </c>
      <c r="P2643" s="261" t="n">
        <v>0.07</v>
      </c>
      <c r="Q2643" s="318" t="n">
        <f aca="false">SUM(O2643*P2642)</f>
        <v>2.8</v>
      </c>
    </row>
    <row r="2644" s="576" customFormat="true" ht="23.25" hidden="false" customHeight="true" outlineLevel="0" collapsed="false">
      <c r="A2644" s="320"/>
      <c r="B2644" s="311" t="s">
        <v>2675</v>
      </c>
      <c r="C2644" s="519" t="n">
        <v>0</v>
      </c>
      <c r="D2644" s="324" t="s">
        <v>294</v>
      </c>
      <c r="E2644" s="444" t="n">
        <f aca="false">SUM(L2644+N2644)</f>
        <v>178.69</v>
      </c>
      <c r="F2644" s="518" t="n">
        <f aca="false">C2644*E2644</f>
        <v>0</v>
      </c>
      <c r="G2644" s="444" t="n">
        <f aca="false">SUM(O2644+Q2644)</f>
        <v>19.26</v>
      </c>
      <c r="H2644" s="518" t="n">
        <f aca="false">C2644*G2644</f>
        <v>0</v>
      </c>
      <c r="I2644" s="518" t="n">
        <f aca="false">F2644+H2644</f>
        <v>0</v>
      </c>
      <c r="J2644" s="383"/>
      <c r="K2644" s="383"/>
      <c r="L2644" s="477" t="n">
        <v>167</v>
      </c>
      <c r="M2644" s="261" t="n">
        <v>0.07</v>
      </c>
      <c r="N2644" s="317" t="n">
        <f aca="false">SUM(L2644*M2643)</f>
        <v>11.69</v>
      </c>
      <c r="O2644" s="316" t="n">
        <v>18</v>
      </c>
      <c r="P2644" s="261" t="n">
        <v>0.07</v>
      </c>
      <c r="Q2644" s="318" t="n">
        <f aca="false">SUM(O2644*P2643)</f>
        <v>1.26</v>
      </c>
    </row>
    <row r="2645" s="576" customFormat="true" ht="23.25" hidden="false" customHeight="true" outlineLevel="0" collapsed="false">
      <c r="A2645" s="320"/>
      <c r="B2645" s="311" t="s">
        <v>2676</v>
      </c>
      <c r="C2645" s="519" t="n">
        <v>0</v>
      </c>
      <c r="D2645" s="324" t="s">
        <v>294</v>
      </c>
      <c r="E2645" s="444" t="n">
        <f aca="false">SUM(L2645+N2645)</f>
        <v>285.69</v>
      </c>
      <c r="F2645" s="518" t="n">
        <f aca="false">C2645*E2645</f>
        <v>0</v>
      </c>
      <c r="G2645" s="444" t="n">
        <f aca="false">SUM(O2645+Q2645)</f>
        <v>25.68</v>
      </c>
      <c r="H2645" s="518" t="n">
        <f aca="false">C2645*G2645</f>
        <v>0</v>
      </c>
      <c r="I2645" s="518" t="n">
        <f aca="false">F2645+H2645</f>
        <v>0</v>
      </c>
      <c r="J2645" s="383"/>
      <c r="K2645" s="383"/>
      <c r="L2645" s="477" t="n">
        <v>267</v>
      </c>
      <c r="M2645" s="261" t="n">
        <v>0.07</v>
      </c>
      <c r="N2645" s="317" t="n">
        <f aca="false">SUM(L2645*M2644)</f>
        <v>18.69</v>
      </c>
      <c r="O2645" s="316" t="n">
        <v>24</v>
      </c>
      <c r="P2645" s="261" t="n">
        <v>0.07</v>
      </c>
      <c r="Q2645" s="318" t="n">
        <f aca="false">SUM(O2645*P2644)</f>
        <v>1.68</v>
      </c>
    </row>
    <row r="2646" s="576" customFormat="true" ht="23.25" hidden="false" customHeight="true" outlineLevel="0" collapsed="false">
      <c r="A2646" s="320"/>
      <c r="B2646" s="311" t="s">
        <v>2677</v>
      </c>
      <c r="C2646" s="519" t="n">
        <v>0</v>
      </c>
      <c r="D2646" s="324" t="s">
        <v>294</v>
      </c>
      <c r="E2646" s="444" t="n">
        <f aca="false">SUM(L2646+N2646)</f>
        <v>408.74</v>
      </c>
      <c r="F2646" s="518" t="n">
        <f aca="false">C2646*E2646</f>
        <v>0</v>
      </c>
      <c r="G2646" s="444" t="n">
        <f aca="false">SUM(O2646+Q2646)</f>
        <v>29.96</v>
      </c>
      <c r="H2646" s="518" t="n">
        <f aca="false">C2646*G2646</f>
        <v>0</v>
      </c>
      <c r="I2646" s="518" t="n">
        <f aca="false">F2646+H2646</f>
        <v>0</v>
      </c>
      <c r="J2646" s="383"/>
      <c r="K2646" s="383"/>
      <c r="L2646" s="477" t="n">
        <v>382</v>
      </c>
      <c r="M2646" s="261" t="n">
        <v>0.07</v>
      </c>
      <c r="N2646" s="317" t="n">
        <f aca="false">SUM(L2646*M2645)</f>
        <v>26.74</v>
      </c>
      <c r="O2646" s="316" t="n">
        <v>28</v>
      </c>
      <c r="P2646" s="261" t="n">
        <v>0.07</v>
      </c>
      <c r="Q2646" s="318" t="n">
        <f aca="false">SUM(O2646*P2645)</f>
        <v>1.96</v>
      </c>
    </row>
    <row r="2647" s="251" customFormat="true" ht="18.75" hidden="false" customHeight="false" outlineLevel="0" collapsed="false">
      <c r="A2647" s="320"/>
      <c r="B2647" s="311" t="s">
        <v>2678</v>
      </c>
      <c r="C2647" s="519" t="n">
        <v>0</v>
      </c>
      <c r="D2647" s="324" t="s">
        <v>234</v>
      </c>
      <c r="E2647" s="444" t="n">
        <f aca="false">SUM(L2647+N2647)</f>
        <v>0</v>
      </c>
      <c r="F2647" s="518" t="n">
        <f aca="false">C2647*E2647</f>
        <v>0</v>
      </c>
      <c r="G2647" s="444" t="n">
        <f aca="false">SUM(O2647+Q2647)</f>
        <v>0</v>
      </c>
      <c r="H2647" s="518" t="n">
        <f aca="false">C2647*G2647</f>
        <v>0</v>
      </c>
      <c r="I2647" s="518" t="n">
        <f aca="false">F2647+H2647</f>
        <v>0</v>
      </c>
      <c r="J2647" s="383"/>
      <c r="K2647" s="383"/>
      <c r="L2647" s="477" t="n">
        <v>0</v>
      </c>
      <c r="M2647" s="261" t="n">
        <v>0.07</v>
      </c>
      <c r="N2647" s="317" t="n">
        <f aca="false">SUM(L2647*M2646)</f>
        <v>0</v>
      </c>
      <c r="O2647" s="316" t="n">
        <v>0</v>
      </c>
      <c r="P2647" s="261" t="n">
        <v>0.07</v>
      </c>
      <c r="Q2647" s="318" t="n">
        <f aca="false">SUM(O2647*P2646)</f>
        <v>0</v>
      </c>
    </row>
    <row r="2648" s="251" customFormat="true" ht="21" hidden="false" customHeight="false" outlineLevel="0" collapsed="false">
      <c r="A2648" s="564"/>
      <c r="B2648" s="556" t="s">
        <v>2679</v>
      </c>
      <c r="C2648" s="577"/>
      <c r="D2648" s="578"/>
      <c r="E2648" s="444" t="n">
        <f aca="false">SUM(L2648+N2648)</f>
        <v>0</v>
      </c>
      <c r="F2648" s="579"/>
      <c r="G2648" s="444" t="n">
        <f aca="false">SUM(O2648+Q2648)</f>
        <v>0</v>
      </c>
      <c r="H2648" s="579"/>
      <c r="I2648" s="579"/>
      <c r="J2648" s="383"/>
      <c r="K2648" s="383"/>
      <c r="L2648" s="577"/>
      <c r="M2648" s="261" t="n">
        <v>0.07</v>
      </c>
      <c r="N2648" s="317" t="n">
        <f aca="false">SUM(L2648*M2647)</f>
        <v>0</v>
      </c>
      <c r="O2648" s="577"/>
      <c r="P2648" s="261" t="n">
        <v>0.07</v>
      </c>
      <c r="Q2648" s="318" t="n">
        <f aca="false">SUM(O2648*P2647)</f>
        <v>0</v>
      </c>
    </row>
    <row r="2649" s="261" customFormat="true" ht="21.75" hidden="false" customHeight="true" outlineLevel="0" collapsed="false">
      <c r="A2649" s="320"/>
      <c r="B2649" s="311" t="s">
        <v>2680</v>
      </c>
      <c r="C2649" s="519" t="n">
        <v>0</v>
      </c>
      <c r="D2649" s="324" t="s">
        <v>234</v>
      </c>
      <c r="E2649" s="444" t="n">
        <f aca="false">SUM(L2649+N2649)</f>
        <v>11074.5</v>
      </c>
      <c r="F2649" s="518" t="n">
        <f aca="false">C2649*E2649</f>
        <v>0</v>
      </c>
      <c r="G2649" s="444" t="n">
        <f aca="false">SUM(O2649+Q2649)</f>
        <v>856</v>
      </c>
      <c r="H2649" s="518" t="n">
        <f aca="false">C2649*G2649</f>
        <v>0</v>
      </c>
      <c r="I2649" s="518" t="n">
        <f aca="false">F2649+H2649</f>
        <v>0</v>
      </c>
      <c r="J2649" s="383"/>
      <c r="K2649" s="383"/>
      <c r="L2649" s="477" t="n">
        <v>10350</v>
      </c>
      <c r="M2649" s="261" t="n">
        <v>0.07</v>
      </c>
      <c r="N2649" s="317" t="n">
        <f aca="false">SUM(L2649*M2648)</f>
        <v>724.5</v>
      </c>
      <c r="O2649" s="316" t="n">
        <v>800</v>
      </c>
      <c r="P2649" s="261" t="n">
        <v>0.07</v>
      </c>
      <c r="Q2649" s="318" t="n">
        <f aca="false">SUM(O2649*P2648)</f>
        <v>56</v>
      </c>
    </row>
    <row r="2650" s="263" customFormat="true" ht="21.75" hidden="false" customHeight="true" outlineLevel="0" collapsed="false">
      <c r="A2650" s="320"/>
      <c r="B2650" s="433" t="s">
        <v>2681</v>
      </c>
      <c r="C2650" s="519"/>
      <c r="D2650" s="324"/>
      <c r="E2650" s="444" t="n">
        <f aca="false">SUM(L2650+N2650)</f>
        <v>0</v>
      </c>
      <c r="F2650" s="518"/>
      <c r="G2650" s="444" t="n">
        <f aca="false">SUM(O2650+Q2650)</f>
        <v>0</v>
      </c>
      <c r="H2650" s="518"/>
      <c r="I2650" s="518"/>
      <c r="J2650" s="383"/>
      <c r="K2650" s="383"/>
      <c r="L2650" s="519"/>
      <c r="M2650" s="261" t="n">
        <v>0.07</v>
      </c>
      <c r="N2650" s="317" t="n">
        <f aca="false">SUM(L2650*M2649)</f>
        <v>0</v>
      </c>
      <c r="O2650" s="519"/>
      <c r="P2650" s="261" t="n">
        <v>0.07</v>
      </c>
      <c r="Q2650" s="318" t="n">
        <f aca="false">SUM(O2650*P2649)</f>
        <v>0</v>
      </c>
    </row>
    <row r="2651" s="263" customFormat="true" ht="21.75" hidden="false" customHeight="true" outlineLevel="0" collapsed="false">
      <c r="A2651" s="320"/>
      <c r="B2651" s="311" t="s">
        <v>2682</v>
      </c>
      <c r="C2651" s="519" t="n">
        <v>0</v>
      </c>
      <c r="D2651" s="324" t="s">
        <v>234</v>
      </c>
      <c r="E2651" s="444" t="n">
        <f aca="false">SUM(L2651+N2651)</f>
        <v>12733</v>
      </c>
      <c r="F2651" s="518" t="n">
        <f aca="false">C2651*E2651</f>
        <v>0</v>
      </c>
      <c r="G2651" s="444" t="n">
        <f aca="false">SUM(O2651+Q2651)</f>
        <v>1070</v>
      </c>
      <c r="H2651" s="518" t="n">
        <f aca="false">C2651*G2651</f>
        <v>0</v>
      </c>
      <c r="I2651" s="518" t="n">
        <f aca="false">F2651+H2651</f>
        <v>0</v>
      </c>
      <c r="J2651" s="383"/>
      <c r="K2651" s="383"/>
      <c r="L2651" s="477" t="n">
        <v>11900</v>
      </c>
      <c r="M2651" s="261" t="n">
        <v>0.07</v>
      </c>
      <c r="N2651" s="317" t="n">
        <f aca="false">SUM(L2651*M2650)</f>
        <v>833</v>
      </c>
      <c r="O2651" s="316" t="n">
        <v>1000</v>
      </c>
      <c r="P2651" s="261" t="n">
        <v>0.07</v>
      </c>
      <c r="Q2651" s="318" t="n">
        <f aca="false">SUM(O2651*P2650)</f>
        <v>70</v>
      </c>
    </row>
    <row r="2652" s="263" customFormat="true" ht="21.75" hidden="false" customHeight="true" outlineLevel="0" collapsed="false">
      <c r="A2652" s="320"/>
      <c r="B2652" s="433" t="s">
        <v>2683</v>
      </c>
      <c r="C2652" s="519"/>
      <c r="D2652" s="324"/>
      <c r="E2652" s="444" t="n">
        <f aca="false">SUM(L2652+N2652)</f>
        <v>0</v>
      </c>
      <c r="F2652" s="518"/>
      <c r="G2652" s="444" t="n">
        <f aca="false">SUM(O2652+Q2652)</f>
        <v>0</v>
      </c>
      <c r="H2652" s="518"/>
      <c r="I2652" s="518"/>
      <c r="J2652" s="383"/>
      <c r="K2652" s="383"/>
      <c r="L2652" s="519"/>
      <c r="M2652" s="261" t="n">
        <v>0.07</v>
      </c>
      <c r="N2652" s="317" t="n">
        <f aca="false">SUM(L2652*M2651)</f>
        <v>0</v>
      </c>
      <c r="O2652" s="519"/>
      <c r="P2652" s="261" t="n">
        <v>0.07</v>
      </c>
      <c r="Q2652" s="318" t="n">
        <f aca="false">SUM(O2652*P2651)</f>
        <v>0</v>
      </c>
    </row>
    <row r="2653" s="263" customFormat="true" ht="21.75" hidden="false" customHeight="true" outlineLevel="0" collapsed="false">
      <c r="A2653" s="320"/>
      <c r="B2653" s="311" t="s">
        <v>2684</v>
      </c>
      <c r="C2653" s="519" t="n">
        <v>0</v>
      </c>
      <c r="D2653" s="324" t="s">
        <v>234</v>
      </c>
      <c r="E2653" s="444" t="n">
        <f aca="false">SUM(L2653+N2653)</f>
        <v>16585</v>
      </c>
      <c r="F2653" s="518" t="n">
        <f aca="false">C2653*E2653</f>
        <v>0</v>
      </c>
      <c r="G2653" s="444" t="n">
        <f aca="false">SUM(O2653+Q2653)</f>
        <v>1284</v>
      </c>
      <c r="H2653" s="518" t="n">
        <f aca="false">C2653*G2653</f>
        <v>0</v>
      </c>
      <c r="I2653" s="518" t="n">
        <f aca="false">F2653+H2653</f>
        <v>0</v>
      </c>
      <c r="J2653" s="383"/>
      <c r="K2653" s="383"/>
      <c r="L2653" s="477" t="n">
        <v>15500</v>
      </c>
      <c r="M2653" s="261" t="n">
        <v>0.07</v>
      </c>
      <c r="N2653" s="317" t="n">
        <f aca="false">SUM(L2653*M2652)</f>
        <v>1085</v>
      </c>
      <c r="O2653" s="316" t="n">
        <v>1200</v>
      </c>
      <c r="P2653" s="261" t="n">
        <v>0.07</v>
      </c>
      <c r="Q2653" s="318" t="n">
        <f aca="false">SUM(O2653*P2652)</f>
        <v>84</v>
      </c>
    </row>
    <row r="2654" s="263" customFormat="true" ht="21.75" hidden="false" customHeight="true" outlineLevel="0" collapsed="false">
      <c r="A2654" s="320"/>
      <c r="B2654" s="433" t="s">
        <v>2685</v>
      </c>
      <c r="C2654" s="519"/>
      <c r="D2654" s="324"/>
      <c r="E2654" s="444" t="n">
        <f aca="false">SUM(L2654+N2654)</f>
        <v>0</v>
      </c>
      <c r="F2654" s="518"/>
      <c r="G2654" s="444" t="n">
        <f aca="false">SUM(O2654+Q2654)</f>
        <v>0</v>
      </c>
      <c r="H2654" s="518"/>
      <c r="I2654" s="518"/>
      <c r="J2654" s="383"/>
      <c r="K2654" s="383"/>
      <c r="L2654" s="519"/>
      <c r="M2654" s="261" t="n">
        <v>0.07</v>
      </c>
      <c r="N2654" s="317" t="n">
        <f aca="false">SUM(L2654*M2653)</f>
        <v>0</v>
      </c>
      <c r="O2654" s="519"/>
      <c r="P2654" s="261" t="n">
        <v>0.07</v>
      </c>
      <c r="Q2654" s="318" t="n">
        <f aca="false">SUM(O2654*P2653)</f>
        <v>0</v>
      </c>
    </row>
    <row r="2655" s="263" customFormat="true" ht="21.75" hidden="false" customHeight="true" outlineLevel="0" collapsed="false">
      <c r="A2655" s="320"/>
      <c r="B2655" s="311" t="s">
        <v>2686</v>
      </c>
      <c r="C2655" s="519" t="n">
        <v>0</v>
      </c>
      <c r="D2655" s="324" t="s">
        <v>234</v>
      </c>
      <c r="E2655" s="444" t="n">
        <f aca="false">SUM(L2655+N2655)</f>
        <v>3263.5</v>
      </c>
      <c r="F2655" s="518" t="n">
        <f aca="false">C2655*E2655</f>
        <v>0</v>
      </c>
      <c r="G2655" s="444" t="n">
        <f aca="false">SUM(O2655+Q2655)</f>
        <v>214</v>
      </c>
      <c r="H2655" s="518" t="n">
        <f aca="false">C2655*G2655</f>
        <v>0</v>
      </c>
      <c r="I2655" s="518" t="n">
        <f aca="false">F2655+H2655</f>
        <v>0</v>
      </c>
      <c r="J2655" s="383"/>
      <c r="K2655" s="383"/>
      <c r="L2655" s="477" t="n">
        <v>3050</v>
      </c>
      <c r="M2655" s="261" t="n">
        <v>0.07</v>
      </c>
      <c r="N2655" s="317" t="n">
        <f aca="false">SUM(L2655*M2654)</f>
        <v>213.5</v>
      </c>
      <c r="O2655" s="316" t="n">
        <v>200</v>
      </c>
      <c r="P2655" s="261" t="n">
        <v>0.07</v>
      </c>
      <c r="Q2655" s="318" t="n">
        <f aca="false">SUM(O2655*P2654)</f>
        <v>14</v>
      </c>
    </row>
    <row r="2656" s="263" customFormat="true" ht="21.75" hidden="false" customHeight="true" outlineLevel="0" collapsed="false">
      <c r="A2656" s="320"/>
      <c r="B2656" s="311" t="s">
        <v>2687</v>
      </c>
      <c r="C2656" s="519" t="n">
        <v>0</v>
      </c>
      <c r="D2656" s="324" t="s">
        <v>234</v>
      </c>
      <c r="E2656" s="444" t="n">
        <f aca="false">SUM(L2656+N2656)</f>
        <v>0</v>
      </c>
      <c r="F2656" s="518" t="n">
        <f aca="false">C2656*E2656</f>
        <v>0</v>
      </c>
      <c r="G2656" s="444" t="n">
        <f aca="false">SUM(O2656+Q2656)</f>
        <v>214</v>
      </c>
      <c r="H2656" s="518" t="n">
        <f aca="false">C2656*G2656</f>
        <v>0</v>
      </c>
      <c r="I2656" s="518" t="n">
        <f aca="false">F2656+H2656</f>
        <v>0</v>
      </c>
      <c r="J2656" s="383"/>
      <c r="K2656" s="383"/>
      <c r="L2656" s="477" t="n">
        <v>0</v>
      </c>
      <c r="M2656" s="261" t="n">
        <v>0.07</v>
      </c>
      <c r="N2656" s="317" t="n">
        <f aca="false">SUM(L2656*M2655)</f>
        <v>0</v>
      </c>
      <c r="O2656" s="316" t="n">
        <v>200</v>
      </c>
      <c r="P2656" s="261" t="n">
        <v>0.07</v>
      </c>
      <c r="Q2656" s="318" t="n">
        <f aca="false">SUM(O2656*P2655)</f>
        <v>14</v>
      </c>
    </row>
    <row r="2657" s="263" customFormat="true" ht="21.75" hidden="false" customHeight="true" outlineLevel="0" collapsed="false">
      <c r="A2657" s="320"/>
      <c r="B2657" s="433" t="s">
        <v>2681</v>
      </c>
      <c r="C2657" s="519"/>
      <c r="D2657" s="324"/>
      <c r="E2657" s="444" t="n">
        <f aca="false">SUM(L2657+N2657)</f>
        <v>0</v>
      </c>
      <c r="F2657" s="518"/>
      <c r="G2657" s="444" t="n">
        <f aca="false">SUM(O2657+Q2657)</f>
        <v>0</v>
      </c>
      <c r="H2657" s="518"/>
      <c r="I2657" s="518"/>
      <c r="J2657" s="383"/>
      <c r="K2657" s="383"/>
      <c r="L2657" s="519"/>
      <c r="M2657" s="261" t="n">
        <v>0.07</v>
      </c>
      <c r="N2657" s="317" t="n">
        <f aca="false">SUM(L2657*M2656)</f>
        <v>0</v>
      </c>
      <c r="O2657" s="519"/>
      <c r="P2657" s="261" t="n">
        <v>0.07</v>
      </c>
      <c r="Q2657" s="318" t="n">
        <f aca="false">SUM(O2657*P2656)</f>
        <v>0</v>
      </c>
    </row>
    <row r="2658" s="263" customFormat="true" ht="21.75" hidden="false" customHeight="true" outlineLevel="0" collapsed="false">
      <c r="A2658" s="320"/>
      <c r="B2658" s="311" t="s">
        <v>2688</v>
      </c>
      <c r="C2658" s="519" t="n">
        <v>0</v>
      </c>
      <c r="D2658" s="324" t="s">
        <v>234</v>
      </c>
      <c r="E2658" s="444" t="n">
        <f aca="false">SUM(L2658+N2658)</f>
        <v>4280</v>
      </c>
      <c r="F2658" s="518" t="n">
        <f aca="false">C2658*E2658</f>
        <v>0</v>
      </c>
      <c r="G2658" s="444" t="n">
        <f aca="false">SUM(O2658+Q2658)</f>
        <v>160.5</v>
      </c>
      <c r="H2658" s="518" t="n">
        <f aca="false">C2658*G2658</f>
        <v>0</v>
      </c>
      <c r="I2658" s="518" t="n">
        <f aca="false">F2658+H2658</f>
        <v>0</v>
      </c>
      <c r="J2658" s="383"/>
      <c r="K2658" s="383"/>
      <c r="L2658" s="477" t="n">
        <v>4000</v>
      </c>
      <c r="M2658" s="261" t="n">
        <v>0.07</v>
      </c>
      <c r="N2658" s="317" t="n">
        <f aca="false">SUM(L2658*M2657)</f>
        <v>280</v>
      </c>
      <c r="O2658" s="316" t="n">
        <v>150</v>
      </c>
      <c r="P2658" s="261" t="n">
        <v>0.07</v>
      </c>
      <c r="Q2658" s="318" t="n">
        <f aca="false">SUM(O2658*P2657)</f>
        <v>10.5</v>
      </c>
    </row>
    <row r="2659" s="263" customFormat="true" ht="21.75" hidden="false" customHeight="true" outlineLevel="0" collapsed="false">
      <c r="A2659" s="320"/>
      <c r="B2659" s="565" t="s">
        <v>2689</v>
      </c>
      <c r="C2659" s="519"/>
      <c r="D2659" s="324" t="s">
        <v>234</v>
      </c>
      <c r="E2659" s="444" t="n">
        <f aca="false">SUM(L2659+N2659)</f>
        <v>1214.45</v>
      </c>
      <c r="F2659" s="518" t="n">
        <f aca="false">C2659*E2659</f>
        <v>0</v>
      </c>
      <c r="G2659" s="444" t="n">
        <f aca="false">SUM(O2659+Q2659)</f>
        <v>53.5</v>
      </c>
      <c r="H2659" s="444" t="n">
        <f aca="false">C2659*G2659</f>
        <v>0</v>
      </c>
      <c r="I2659" s="518" t="n">
        <f aca="false">F2659+H2659</f>
        <v>0</v>
      </c>
      <c r="J2659" s="383"/>
      <c r="K2659" s="383"/>
      <c r="L2659" s="519" t="n">
        <v>1135</v>
      </c>
      <c r="M2659" s="261" t="n">
        <v>0.07</v>
      </c>
      <c r="N2659" s="317" t="n">
        <f aca="false">SUM(L2659*M2658)</f>
        <v>79.45</v>
      </c>
      <c r="O2659" s="316" t="n">
        <v>50</v>
      </c>
      <c r="P2659" s="261" t="n">
        <v>0.07</v>
      </c>
      <c r="Q2659" s="318" t="n">
        <f aca="false">SUM(O2659*P2658)</f>
        <v>3.5</v>
      </c>
    </row>
    <row r="2660" s="263" customFormat="true" ht="21.75" hidden="false" customHeight="true" outlineLevel="0" collapsed="false">
      <c r="A2660" s="320"/>
      <c r="B2660" s="311" t="s">
        <v>2690</v>
      </c>
      <c r="C2660" s="519" t="n">
        <v>0</v>
      </c>
      <c r="D2660" s="324" t="s">
        <v>234</v>
      </c>
      <c r="E2660" s="444" t="n">
        <f aca="false">SUM(L2660+N2660)</f>
        <v>5307.2</v>
      </c>
      <c r="F2660" s="518" t="n">
        <f aca="false">C2660*E2660</f>
        <v>0</v>
      </c>
      <c r="G2660" s="444" t="n">
        <f aca="false">SUM(O2660+Q2660)</f>
        <v>214</v>
      </c>
      <c r="H2660" s="518" t="n">
        <f aca="false">C2660*G2660</f>
        <v>0</v>
      </c>
      <c r="I2660" s="518" t="n">
        <f aca="false">F2660+H2660</f>
        <v>0</v>
      </c>
      <c r="J2660" s="383"/>
      <c r="K2660" s="383"/>
      <c r="L2660" s="477" t="n">
        <v>4960</v>
      </c>
      <c r="M2660" s="261" t="n">
        <v>0.07</v>
      </c>
      <c r="N2660" s="317" t="n">
        <f aca="false">SUM(L2660*M2659)</f>
        <v>347.2</v>
      </c>
      <c r="O2660" s="316" t="n">
        <v>200</v>
      </c>
      <c r="P2660" s="261" t="n">
        <v>0.07</v>
      </c>
      <c r="Q2660" s="318" t="n">
        <f aca="false">SUM(O2660*P2659)</f>
        <v>14</v>
      </c>
    </row>
    <row r="2661" s="263" customFormat="true" ht="21.75" hidden="false" customHeight="true" outlineLevel="0" collapsed="false">
      <c r="A2661" s="564"/>
      <c r="B2661" s="556" t="s">
        <v>2691</v>
      </c>
      <c r="C2661" s="577"/>
      <c r="D2661" s="578"/>
      <c r="E2661" s="444" t="n">
        <f aca="false">SUM(L2661+N2661)</f>
        <v>0</v>
      </c>
      <c r="F2661" s="579"/>
      <c r="G2661" s="444" t="n">
        <f aca="false">SUM(O2661+Q2661)</f>
        <v>0</v>
      </c>
      <c r="H2661" s="579"/>
      <c r="I2661" s="579"/>
      <c r="J2661" s="383"/>
      <c r="K2661" s="383"/>
      <c r="L2661" s="577"/>
      <c r="M2661" s="261" t="n">
        <v>0.07</v>
      </c>
      <c r="N2661" s="317" t="n">
        <f aca="false">SUM(L2661*M2660)</f>
        <v>0</v>
      </c>
      <c r="O2661" s="577"/>
      <c r="P2661" s="261" t="n">
        <v>0.07</v>
      </c>
      <c r="Q2661" s="318" t="n">
        <f aca="false">SUM(O2661*P2660)</f>
        <v>0</v>
      </c>
    </row>
    <row r="2662" s="263" customFormat="true" ht="21.75" hidden="false" customHeight="true" outlineLevel="0" collapsed="false">
      <c r="A2662" s="320"/>
      <c r="B2662" s="311" t="s">
        <v>2692</v>
      </c>
      <c r="C2662" s="519" t="n">
        <v>0</v>
      </c>
      <c r="D2662" s="324" t="s">
        <v>234</v>
      </c>
      <c r="E2662" s="444" t="n">
        <f aca="false">SUM(L2662+N2662)</f>
        <v>246.1</v>
      </c>
      <c r="F2662" s="518" t="n">
        <f aca="false">C2662*E2662</f>
        <v>0</v>
      </c>
      <c r="G2662" s="444" t="n">
        <f aca="false">SUM(O2662+Q2662)</f>
        <v>214</v>
      </c>
      <c r="H2662" s="518" t="n">
        <f aca="false">C2662*G2662</f>
        <v>0</v>
      </c>
      <c r="I2662" s="518" t="n">
        <f aca="false">F2662+H2662</f>
        <v>0</v>
      </c>
      <c r="J2662" s="383"/>
      <c r="K2662" s="383"/>
      <c r="L2662" s="477" t="n">
        <v>230</v>
      </c>
      <c r="M2662" s="261" t="n">
        <v>0.07</v>
      </c>
      <c r="N2662" s="317" t="n">
        <f aca="false">SUM(L2662*M2661)</f>
        <v>16.1</v>
      </c>
      <c r="O2662" s="316" t="n">
        <v>200</v>
      </c>
      <c r="P2662" s="261" t="n">
        <v>0.07</v>
      </c>
      <c r="Q2662" s="318" t="n">
        <f aca="false">SUM(O2662*P2661)</f>
        <v>14</v>
      </c>
    </row>
    <row r="2663" s="263" customFormat="true" ht="21.75" hidden="false" customHeight="true" outlineLevel="0" collapsed="false">
      <c r="A2663" s="320"/>
      <c r="B2663" s="311" t="s">
        <v>2693</v>
      </c>
      <c r="C2663" s="519" t="n">
        <v>0</v>
      </c>
      <c r="D2663" s="324" t="s">
        <v>234</v>
      </c>
      <c r="E2663" s="444" t="n">
        <f aca="false">SUM(L2663+N2663)</f>
        <v>556.4</v>
      </c>
      <c r="F2663" s="518" t="n">
        <f aca="false">C2663*E2663</f>
        <v>0</v>
      </c>
      <c r="G2663" s="444" t="n">
        <f aca="false">SUM(O2663+Q2663)</f>
        <v>214</v>
      </c>
      <c r="H2663" s="518" t="n">
        <f aca="false">C2663*G2663</f>
        <v>0</v>
      </c>
      <c r="I2663" s="518" t="n">
        <f aca="false">F2663+H2663</f>
        <v>0</v>
      </c>
      <c r="J2663" s="383"/>
      <c r="K2663" s="383"/>
      <c r="L2663" s="477" t="n">
        <v>520</v>
      </c>
      <c r="M2663" s="261" t="n">
        <v>0.07</v>
      </c>
      <c r="N2663" s="317" t="n">
        <f aca="false">SUM(L2663*M2662)</f>
        <v>36.4</v>
      </c>
      <c r="O2663" s="316" t="n">
        <v>200</v>
      </c>
      <c r="P2663" s="261" t="n">
        <v>0.07</v>
      </c>
      <c r="Q2663" s="318" t="n">
        <f aca="false">SUM(O2663*P2662)</f>
        <v>14</v>
      </c>
    </row>
    <row r="2664" s="263" customFormat="true" ht="21.75" hidden="false" customHeight="true" outlineLevel="0" collapsed="false">
      <c r="A2664" s="320"/>
      <c r="B2664" s="311" t="s">
        <v>2694</v>
      </c>
      <c r="C2664" s="519" t="n">
        <v>0</v>
      </c>
      <c r="D2664" s="324" t="s">
        <v>234</v>
      </c>
      <c r="E2664" s="444" t="n">
        <f aca="false">SUM(L2664+N2664)</f>
        <v>577.8</v>
      </c>
      <c r="F2664" s="518" t="n">
        <f aca="false">C2664*E2664</f>
        <v>0</v>
      </c>
      <c r="G2664" s="444" t="n">
        <f aca="false">SUM(O2664+Q2664)</f>
        <v>267.5</v>
      </c>
      <c r="H2664" s="518" t="n">
        <f aca="false">C2664*G2664</f>
        <v>0</v>
      </c>
      <c r="I2664" s="518" t="n">
        <f aca="false">F2664+H2664</f>
        <v>0</v>
      </c>
      <c r="J2664" s="383"/>
      <c r="K2664" s="383"/>
      <c r="L2664" s="477" t="n">
        <v>540</v>
      </c>
      <c r="M2664" s="261" t="n">
        <v>0.07</v>
      </c>
      <c r="N2664" s="317" t="n">
        <f aca="false">SUM(L2664*M2663)</f>
        <v>37.8</v>
      </c>
      <c r="O2664" s="316" t="n">
        <v>250</v>
      </c>
      <c r="P2664" s="261" t="n">
        <v>0.07</v>
      </c>
      <c r="Q2664" s="318" t="n">
        <f aca="false">SUM(O2664*P2663)</f>
        <v>17.5</v>
      </c>
    </row>
    <row r="2665" s="251" customFormat="true" ht="18.75" hidden="false" customHeight="false" outlineLevel="0" collapsed="false">
      <c r="A2665" s="320"/>
      <c r="B2665" s="311" t="s">
        <v>2695</v>
      </c>
      <c r="C2665" s="519" t="n">
        <v>0</v>
      </c>
      <c r="D2665" s="324" t="s">
        <v>234</v>
      </c>
      <c r="E2665" s="444" t="n">
        <f aca="false">SUM(L2665+N2665)</f>
        <v>1016.5</v>
      </c>
      <c r="F2665" s="518" t="n">
        <f aca="false">C2665*E2665</f>
        <v>0</v>
      </c>
      <c r="G2665" s="444" t="n">
        <f aca="false">SUM(O2665+Q2665)</f>
        <v>321</v>
      </c>
      <c r="H2665" s="518" t="n">
        <f aca="false">C2665*G2665</f>
        <v>0</v>
      </c>
      <c r="I2665" s="518" t="n">
        <f aca="false">F2665+H2665</f>
        <v>0</v>
      </c>
      <c r="J2665" s="383"/>
      <c r="K2665" s="383"/>
      <c r="L2665" s="477" t="n">
        <v>950</v>
      </c>
      <c r="M2665" s="261" t="n">
        <v>0.07</v>
      </c>
      <c r="N2665" s="317" t="n">
        <f aca="false">SUM(L2665*M2664)</f>
        <v>66.5</v>
      </c>
      <c r="O2665" s="316" t="n">
        <v>300</v>
      </c>
      <c r="P2665" s="261" t="n">
        <v>0.07</v>
      </c>
      <c r="Q2665" s="318" t="n">
        <f aca="false">SUM(O2665*P2664)</f>
        <v>21</v>
      </c>
    </row>
    <row r="2666" s="261" customFormat="true" ht="21.75" hidden="false" customHeight="true" outlineLevel="0" collapsed="false">
      <c r="A2666" s="320"/>
      <c r="B2666" s="433" t="s">
        <v>2696</v>
      </c>
      <c r="C2666" s="433"/>
      <c r="D2666" s="324"/>
      <c r="E2666" s="444" t="n">
        <f aca="false">SUM(L2666+N2666)</f>
        <v>0</v>
      </c>
      <c r="F2666" s="518"/>
      <c r="G2666" s="444" t="n">
        <f aca="false">SUM(O2666+Q2666)</f>
        <v>0</v>
      </c>
      <c r="H2666" s="518"/>
      <c r="I2666" s="518"/>
      <c r="J2666" s="383"/>
      <c r="K2666" s="383"/>
      <c r="L2666" s="433"/>
      <c r="M2666" s="261" t="n">
        <v>0.07</v>
      </c>
      <c r="N2666" s="317" t="n">
        <f aca="false">SUM(L2666*M2665)</f>
        <v>0</v>
      </c>
      <c r="O2666" s="433"/>
      <c r="P2666" s="261" t="n">
        <v>0.07</v>
      </c>
      <c r="Q2666" s="318" t="n">
        <f aca="false">SUM(O2666*P2665)</f>
        <v>0</v>
      </c>
    </row>
    <row r="2667" s="261" customFormat="true" ht="21.75" hidden="false" customHeight="true" outlineLevel="0" collapsed="false">
      <c r="A2667" s="320"/>
      <c r="B2667" s="311" t="s">
        <v>2693</v>
      </c>
      <c r="C2667" s="519" t="n">
        <v>0</v>
      </c>
      <c r="D2667" s="324" t="s">
        <v>234</v>
      </c>
      <c r="E2667" s="444" t="n">
        <f aca="false">SUM(L2667+N2667)</f>
        <v>1091.4</v>
      </c>
      <c r="F2667" s="518" t="n">
        <f aca="false">C2667*E2667</f>
        <v>0</v>
      </c>
      <c r="G2667" s="444" t="n">
        <f aca="false">SUM(O2667+Q2667)</f>
        <v>321</v>
      </c>
      <c r="H2667" s="518" t="n">
        <f aca="false">C2667*G2667</f>
        <v>0</v>
      </c>
      <c r="I2667" s="518" t="n">
        <f aca="false">F2667+H2667</f>
        <v>0</v>
      </c>
      <c r="J2667" s="383"/>
      <c r="K2667" s="383"/>
      <c r="L2667" s="477" t="n">
        <v>1020</v>
      </c>
      <c r="M2667" s="261" t="n">
        <v>0.07</v>
      </c>
      <c r="N2667" s="317" t="n">
        <f aca="false">SUM(L2667*M2666)</f>
        <v>71.4</v>
      </c>
      <c r="O2667" s="316" t="n">
        <v>300</v>
      </c>
      <c r="P2667" s="261" t="n">
        <v>0.07</v>
      </c>
      <c r="Q2667" s="318" t="n">
        <f aca="false">SUM(O2667*P2666)</f>
        <v>21</v>
      </c>
    </row>
    <row r="2668" s="261" customFormat="true" ht="21.75" hidden="false" customHeight="true" outlineLevel="0" collapsed="false">
      <c r="A2668" s="320"/>
      <c r="B2668" s="433" t="s">
        <v>2696</v>
      </c>
      <c r="C2668" s="433"/>
      <c r="D2668" s="433"/>
      <c r="E2668" s="444" t="n">
        <f aca="false">SUM(L2668+N2668)</f>
        <v>0</v>
      </c>
      <c r="F2668" s="518"/>
      <c r="G2668" s="444" t="n">
        <f aca="false">SUM(O2668+Q2668)</f>
        <v>0</v>
      </c>
      <c r="H2668" s="518"/>
      <c r="I2668" s="518"/>
      <c r="J2668" s="383"/>
      <c r="K2668" s="383"/>
      <c r="L2668" s="433"/>
      <c r="M2668" s="261" t="n">
        <v>0.07</v>
      </c>
      <c r="N2668" s="317" t="n">
        <f aca="false">SUM(L2668*M2667)</f>
        <v>0</v>
      </c>
      <c r="O2668" s="433"/>
      <c r="P2668" s="261" t="n">
        <v>0.07</v>
      </c>
      <c r="Q2668" s="318" t="n">
        <f aca="false">SUM(O2668*P2667)</f>
        <v>0</v>
      </c>
    </row>
    <row r="2669" s="261" customFormat="true" ht="21.75" hidden="false" customHeight="true" outlineLevel="0" collapsed="false">
      <c r="A2669" s="320"/>
      <c r="B2669" s="311" t="s">
        <v>2697</v>
      </c>
      <c r="C2669" s="519" t="n">
        <v>0</v>
      </c>
      <c r="D2669" s="324" t="s">
        <v>294</v>
      </c>
      <c r="E2669" s="444" t="n">
        <f aca="false">SUM(L2669+N2669)</f>
        <v>74.9</v>
      </c>
      <c r="F2669" s="518" t="n">
        <f aca="false">C2669*E2669</f>
        <v>0</v>
      </c>
      <c r="G2669" s="444" t="n">
        <f aca="false">SUM(O2669+Q2669)</f>
        <v>26.75</v>
      </c>
      <c r="H2669" s="518" t="n">
        <f aca="false">C2669*G2669</f>
        <v>0</v>
      </c>
      <c r="I2669" s="518" t="n">
        <f aca="false">F2669+H2669</f>
        <v>0</v>
      </c>
      <c r="J2669" s="383"/>
      <c r="K2669" s="383"/>
      <c r="L2669" s="477" t="n">
        <v>70</v>
      </c>
      <c r="M2669" s="261" t="n">
        <v>0.07</v>
      </c>
      <c r="N2669" s="317" t="n">
        <f aca="false">SUM(L2669*M2668)</f>
        <v>4.9</v>
      </c>
      <c r="O2669" s="316" t="n">
        <v>25</v>
      </c>
      <c r="P2669" s="261" t="n">
        <v>0.07</v>
      </c>
      <c r="Q2669" s="318" t="n">
        <f aca="false">SUM(O2669*P2668)</f>
        <v>1.75</v>
      </c>
    </row>
    <row r="2670" s="263" customFormat="true" ht="21.75" hidden="false" customHeight="true" outlineLevel="0" collapsed="false">
      <c r="A2670" s="320"/>
      <c r="B2670" s="311" t="s">
        <v>2698</v>
      </c>
      <c r="C2670" s="519" t="n">
        <v>0</v>
      </c>
      <c r="D2670" s="324" t="s">
        <v>294</v>
      </c>
      <c r="E2670" s="444" t="n">
        <f aca="false">SUM(L2670+N2670)</f>
        <v>113.42</v>
      </c>
      <c r="F2670" s="518" t="n">
        <f aca="false">C2670*E2670</f>
        <v>0</v>
      </c>
      <c r="G2670" s="444" t="n">
        <f aca="false">SUM(O2670+Q2670)</f>
        <v>32.1</v>
      </c>
      <c r="H2670" s="518" t="n">
        <f aca="false">C2670*G2670</f>
        <v>0</v>
      </c>
      <c r="I2670" s="518" t="n">
        <f aca="false">F2670+H2670</f>
        <v>0</v>
      </c>
      <c r="J2670" s="383"/>
      <c r="K2670" s="383"/>
      <c r="L2670" s="477" t="n">
        <v>106</v>
      </c>
      <c r="M2670" s="261" t="n">
        <v>0.07</v>
      </c>
      <c r="N2670" s="317" t="n">
        <f aca="false">SUM(L2670*M2669)</f>
        <v>7.42</v>
      </c>
      <c r="O2670" s="316" t="n">
        <v>30</v>
      </c>
      <c r="P2670" s="261" t="n">
        <v>0.07</v>
      </c>
      <c r="Q2670" s="318" t="n">
        <f aca="false">SUM(O2670*P2669)</f>
        <v>2.1</v>
      </c>
    </row>
    <row r="2671" s="263" customFormat="true" ht="21.75" hidden="false" customHeight="true" outlineLevel="0" collapsed="false">
      <c r="A2671" s="320"/>
      <c r="B2671" s="311" t="s">
        <v>2699</v>
      </c>
      <c r="C2671" s="519" t="n">
        <v>0</v>
      </c>
      <c r="D2671" s="324" t="s">
        <v>294</v>
      </c>
      <c r="E2671" s="444" t="n">
        <f aca="false">SUM(L2671+N2671)</f>
        <v>163.71</v>
      </c>
      <c r="F2671" s="518" t="n">
        <f aca="false">C2671*E2671</f>
        <v>0</v>
      </c>
      <c r="G2671" s="444" t="n">
        <f aca="false">SUM(O2671+Q2671)</f>
        <v>42.8</v>
      </c>
      <c r="H2671" s="518" t="n">
        <f aca="false">C2671*G2671</f>
        <v>0</v>
      </c>
      <c r="I2671" s="518" t="n">
        <f aca="false">F2671+H2671</f>
        <v>0</v>
      </c>
      <c r="J2671" s="383"/>
      <c r="K2671" s="383"/>
      <c r="L2671" s="477" t="n">
        <v>153</v>
      </c>
      <c r="M2671" s="261" t="n">
        <v>0.07</v>
      </c>
      <c r="N2671" s="317" t="n">
        <f aca="false">SUM(L2671*M2670)</f>
        <v>10.71</v>
      </c>
      <c r="O2671" s="316" t="n">
        <v>40</v>
      </c>
      <c r="P2671" s="261" t="n">
        <v>0.07</v>
      </c>
      <c r="Q2671" s="318" t="n">
        <f aca="false">SUM(O2671*P2670)</f>
        <v>2.8</v>
      </c>
    </row>
    <row r="2672" s="263" customFormat="true" ht="21.75" hidden="false" customHeight="true" outlineLevel="0" collapsed="false">
      <c r="A2672" s="320"/>
      <c r="B2672" s="311" t="s">
        <v>2700</v>
      </c>
      <c r="C2672" s="519" t="n">
        <v>0</v>
      </c>
      <c r="D2672" s="324" t="s">
        <v>294</v>
      </c>
      <c r="E2672" s="444" t="n">
        <f aca="false">SUM(L2672+N2672)</f>
        <v>228.98</v>
      </c>
      <c r="F2672" s="518" t="n">
        <f aca="false">C2672*E2672</f>
        <v>0</v>
      </c>
      <c r="G2672" s="444" t="n">
        <f aca="false">SUM(O2672+Q2672)</f>
        <v>48.15</v>
      </c>
      <c r="H2672" s="518" t="n">
        <f aca="false">C2672*G2672</f>
        <v>0</v>
      </c>
      <c r="I2672" s="518" t="n">
        <f aca="false">F2672+H2672</f>
        <v>0</v>
      </c>
      <c r="J2672" s="383"/>
      <c r="K2672" s="383"/>
      <c r="L2672" s="477" t="n">
        <v>214</v>
      </c>
      <c r="M2672" s="261" t="n">
        <v>0.07</v>
      </c>
      <c r="N2672" s="317" t="n">
        <f aca="false">SUM(L2672*M2671)</f>
        <v>14.98</v>
      </c>
      <c r="O2672" s="316" t="n">
        <v>45</v>
      </c>
      <c r="P2672" s="261" t="n">
        <v>0.07</v>
      </c>
      <c r="Q2672" s="318" t="n">
        <f aca="false">SUM(O2672*P2671)</f>
        <v>3.15</v>
      </c>
    </row>
    <row r="2673" s="261" customFormat="true" ht="21.75" hidden="false" customHeight="true" outlineLevel="0" collapsed="false">
      <c r="A2673" s="320"/>
      <c r="B2673" s="311" t="s">
        <v>2560</v>
      </c>
      <c r="C2673" s="519" t="n">
        <v>0</v>
      </c>
      <c r="D2673" s="324" t="s">
        <v>234</v>
      </c>
      <c r="E2673" s="444" t="n">
        <f aca="false">SUM(L2673+N2673)</f>
        <v>268.57</v>
      </c>
      <c r="F2673" s="518" t="n">
        <f aca="false">C2673*E2673</f>
        <v>0</v>
      </c>
      <c r="G2673" s="444" t="n">
        <f aca="false">SUM(O2673+Q2673)</f>
        <v>53.5</v>
      </c>
      <c r="H2673" s="518" t="n">
        <f aca="false">C2673*G2673</f>
        <v>0</v>
      </c>
      <c r="I2673" s="518" t="n">
        <f aca="false">F2673+H2673</f>
        <v>0</v>
      </c>
      <c r="J2673" s="383"/>
      <c r="K2673" s="383"/>
      <c r="L2673" s="477" t="n">
        <v>251</v>
      </c>
      <c r="M2673" s="261" t="n">
        <v>0.07</v>
      </c>
      <c r="N2673" s="317" t="n">
        <f aca="false">SUM(L2673*M2672)</f>
        <v>17.57</v>
      </c>
      <c r="O2673" s="316" t="n">
        <v>50</v>
      </c>
      <c r="P2673" s="261" t="n">
        <v>0.07</v>
      </c>
      <c r="Q2673" s="318" t="n">
        <f aca="false">SUM(O2673*P2672)</f>
        <v>3.5</v>
      </c>
    </row>
    <row r="2674" s="261" customFormat="true" ht="21.75" hidden="false" customHeight="true" outlineLevel="0" collapsed="false">
      <c r="A2674" s="573"/>
      <c r="B2674" s="556" t="s">
        <v>2701</v>
      </c>
      <c r="C2674" s="577"/>
      <c r="D2674" s="578"/>
      <c r="E2674" s="444" t="n">
        <f aca="false">SUM(L2674+N2674)</f>
        <v>0</v>
      </c>
      <c r="F2674" s="579"/>
      <c r="G2674" s="444" t="n">
        <f aca="false">SUM(O2674+Q2674)</f>
        <v>0</v>
      </c>
      <c r="H2674" s="579"/>
      <c r="I2674" s="579"/>
      <c r="J2674" s="383"/>
      <c r="K2674" s="383"/>
      <c r="L2674" s="577"/>
      <c r="M2674" s="261" t="n">
        <v>0.07</v>
      </c>
      <c r="N2674" s="317" t="n">
        <f aca="false">SUM(L2674*M2673)</f>
        <v>0</v>
      </c>
      <c r="O2674" s="577"/>
      <c r="P2674" s="261" t="n">
        <v>0.07</v>
      </c>
      <c r="Q2674" s="318" t="n">
        <f aca="false">SUM(O2674*P2673)</f>
        <v>0</v>
      </c>
    </row>
    <row r="2675" s="261" customFormat="true" ht="21.75" hidden="false" customHeight="true" outlineLevel="0" collapsed="false">
      <c r="A2675" s="320"/>
      <c r="B2675" s="311" t="s">
        <v>2461</v>
      </c>
      <c r="C2675" s="519" t="n">
        <v>0</v>
      </c>
      <c r="D2675" s="324" t="s">
        <v>294</v>
      </c>
      <c r="E2675" s="444" t="n">
        <f aca="false">SUM(L2675+N2675)</f>
        <v>607.76</v>
      </c>
      <c r="F2675" s="518" t="n">
        <f aca="false">C2675*E2675</f>
        <v>0</v>
      </c>
      <c r="G2675" s="444" t="n">
        <f aca="false">SUM(O2675+Q2675)</f>
        <v>48.15</v>
      </c>
      <c r="H2675" s="518" t="n">
        <f aca="false">C2675*G2675</f>
        <v>0</v>
      </c>
      <c r="I2675" s="518" t="n">
        <f aca="false">F2675+H2675</f>
        <v>0</v>
      </c>
      <c r="J2675" s="383"/>
      <c r="K2675" s="383"/>
      <c r="L2675" s="477" t="n">
        <v>568</v>
      </c>
      <c r="M2675" s="261" t="n">
        <v>0.07</v>
      </c>
      <c r="N2675" s="317" t="n">
        <f aca="false">SUM(L2675*M2674)</f>
        <v>39.76</v>
      </c>
      <c r="O2675" s="316" t="n">
        <v>45</v>
      </c>
      <c r="P2675" s="261" t="n">
        <v>0.07</v>
      </c>
      <c r="Q2675" s="318" t="n">
        <f aca="false">SUM(O2675*P2674)</f>
        <v>3.15</v>
      </c>
    </row>
    <row r="2676" s="261" customFormat="true" ht="21.75" hidden="false" customHeight="true" outlineLevel="0" collapsed="false">
      <c r="A2676" s="320"/>
      <c r="B2676" s="311" t="s">
        <v>2462</v>
      </c>
      <c r="C2676" s="519" t="n">
        <v>0</v>
      </c>
      <c r="D2676" s="324" t="s">
        <v>294</v>
      </c>
      <c r="E2676" s="444" t="n">
        <f aca="false">SUM(L2676+N2676)</f>
        <v>663.4</v>
      </c>
      <c r="F2676" s="518" t="n">
        <f aca="false">C2676*E2676</f>
        <v>0</v>
      </c>
      <c r="G2676" s="444" t="n">
        <f aca="false">SUM(O2676+Q2676)</f>
        <v>58.85</v>
      </c>
      <c r="H2676" s="518" t="n">
        <f aca="false">C2676*G2676</f>
        <v>0</v>
      </c>
      <c r="I2676" s="518" t="n">
        <f aca="false">F2676+H2676</f>
        <v>0</v>
      </c>
      <c r="J2676" s="383"/>
      <c r="K2676" s="383"/>
      <c r="L2676" s="477" t="n">
        <v>620</v>
      </c>
      <c r="M2676" s="261" t="n">
        <v>0.07</v>
      </c>
      <c r="N2676" s="317" t="n">
        <f aca="false">SUM(L2676*M2675)</f>
        <v>43.4</v>
      </c>
      <c r="O2676" s="316" t="n">
        <v>55</v>
      </c>
      <c r="P2676" s="261" t="n">
        <v>0.07</v>
      </c>
      <c r="Q2676" s="318" t="n">
        <f aca="false">SUM(O2676*P2675)</f>
        <v>3.85</v>
      </c>
    </row>
    <row r="2677" s="261" customFormat="true" ht="21.75" hidden="false" customHeight="true" outlineLevel="0" collapsed="false">
      <c r="A2677" s="320"/>
      <c r="B2677" s="311" t="s">
        <v>2463</v>
      </c>
      <c r="C2677" s="519" t="n">
        <v>0</v>
      </c>
      <c r="D2677" s="324" t="s">
        <v>294</v>
      </c>
      <c r="E2677" s="444" t="n">
        <f aca="false">SUM(L2677+N2677)</f>
        <v>722.25</v>
      </c>
      <c r="F2677" s="518" t="n">
        <f aca="false">C2677*E2677</f>
        <v>0</v>
      </c>
      <c r="G2677" s="444" t="n">
        <f aca="false">SUM(O2677+Q2677)</f>
        <v>69.55</v>
      </c>
      <c r="H2677" s="518" t="n">
        <f aca="false">C2677*G2677</f>
        <v>0</v>
      </c>
      <c r="I2677" s="518" t="n">
        <f aca="false">F2677+H2677</f>
        <v>0</v>
      </c>
      <c r="J2677" s="383"/>
      <c r="K2677" s="383"/>
      <c r="L2677" s="477" t="n">
        <v>675</v>
      </c>
      <c r="M2677" s="261" t="n">
        <v>0.07</v>
      </c>
      <c r="N2677" s="317" t="n">
        <f aca="false">SUM(L2677*M2676)</f>
        <v>47.25</v>
      </c>
      <c r="O2677" s="316" t="n">
        <v>65</v>
      </c>
      <c r="P2677" s="261" t="n">
        <v>0.07</v>
      </c>
      <c r="Q2677" s="318" t="n">
        <f aca="false">SUM(O2677*P2676)</f>
        <v>4.55</v>
      </c>
    </row>
    <row r="2678" s="261" customFormat="true" ht="21.75" hidden="false" customHeight="true" outlineLevel="0" collapsed="false">
      <c r="A2678" s="320"/>
      <c r="B2678" s="311" t="s">
        <v>2464</v>
      </c>
      <c r="C2678" s="519" t="n">
        <v>0</v>
      </c>
      <c r="D2678" s="324" t="s">
        <v>294</v>
      </c>
      <c r="E2678" s="444" t="n">
        <f aca="false">SUM(L2678+N2678)</f>
        <v>781.1</v>
      </c>
      <c r="F2678" s="518" t="n">
        <f aca="false">C2678*E2678</f>
        <v>0</v>
      </c>
      <c r="G2678" s="444" t="n">
        <f aca="false">SUM(O2678+Q2678)</f>
        <v>80.25</v>
      </c>
      <c r="H2678" s="518" t="n">
        <f aca="false">C2678*G2678</f>
        <v>0</v>
      </c>
      <c r="I2678" s="518" t="n">
        <f aca="false">F2678+H2678</f>
        <v>0</v>
      </c>
      <c r="J2678" s="383"/>
      <c r="K2678" s="383"/>
      <c r="L2678" s="477" t="n">
        <v>730</v>
      </c>
      <c r="M2678" s="261" t="n">
        <v>0.07</v>
      </c>
      <c r="N2678" s="317" t="n">
        <f aca="false">SUM(L2678*M2677)</f>
        <v>51.1</v>
      </c>
      <c r="O2678" s="316" t="n">
        <v>75</v>
      </c>
      <c r="P2678" s="261" t="n">
        <v>0.07</v>
      </c>
      <c r="Q2678" s="318" t="n">
        <f aca="false">SUM(O2678*P2677)</f>
        <v>5.25</v>
      </c>
    </row>
    <row r="2679" s="261" customFormat="true" ht="21.75" hidden="false" customHeight="true" outlineLevel="0" collapsed="false">
      <c r="A2679" s="320"/>
      <c r="B2679" s="311" t="s">
        <v>2465</v>
      </c>
      <c r="C2679" s="519" t="n">
        <v>0</v>
      </c>
      <c r="D2679" s="324" t="s">
        <v>294</v>
      </c>
      <c r="E2679" s="444" t="n">
        <f aca="false">SUM(L2679+N2679)</f>
        <v>834.6</v>
      </c>
      <c r="F2679" s="518" t="n">
        <f aca="false">C2679*E2679</f>
        <v>0</v>
      </c>
      <c r="G2679" s="444" t="n">
        <f aca="false">SUM(O2679+Q2679)</f>
        <v>90.95</v>
      </c>
      <c r="H2679" s="518" t="n">
        <f aca="false">C2679*G2679</f>
        <v>0</v>
      </c>
      <c r="I2679" s="518" t="n">
        <f aca="false">F2679+H2679</f>
        <v>0</v>
      </c>
      <c r="J2679" s="383"/>
      <c r="K2679" s="383"/>
      <c r="L2679" s="477" t="n">
        <v>780</v>
      </c>
      <c r="M2679" s="261" t="n">
        <v>0.07</v>
      </c>
      <c r="N2679" s="317" t="n">
        <f aca="false">SUM(L2679*M2678)</f>
        <v>54.6</v>
      </c>
      <c r="O2679" s="316" t="n">
        <v>85</v>
      </c>
      <c r="P2679" s="261" t="n">
        <v>0.07</v>
      </c>
      <c r="Q2679" s="318" t="n">
        <f aca="false">SUM(O2679*P2678)</f>
        <v>5.95</v>
      </c>
    </row>
    <row r="2680" s="261" customFormat="true" ht="21.75" hidden="false" customHeight="true" outlineLevel="0" collapsed="false">
      <c r="A2680" s="457"/>
      <c r="B2680" s="331" t="s">
        <v>2702</v>
      </c>
      <c r="C2680" s="488"/>
      <c r="D2680" s="457"/>
      <c r="E2680" s="444" t="n">
        <f aca="false">SUM(L2680+N2680)</f>
        <v>0</v>
      </c>
      <c r="F2680" s="442" t="n">
        <f aca="false">SUM(F2510:F2679)</f>
        <v>0</v>
      </c>
      <c r="G2680" s="444" t="n">
        <f aca="false">SUM(O2680+Q2680)</f>
        <v>0</v>
      </c>
      <c r="H2680" s="442" t="n">
        <f aca="false">SUM(H2510:H2679)</f>
        <v>0</v>
      </c>
      <c r="I2680" s="442" t="n">
        <f aca="false">SUM(I2510:I2679)</f>
        <v>0</v>
      </c>
      <c r="J2680" s="489"/>
      <c r="K2680" s="489"/>
      <c r="L2680" s="488"/>
      <c r="M2680" s="261" t="n">
        <v>0.07</v>
      </c>
      <c r="N2680" s="317" t="n">
        <f aca="false">SUM(L2680*M2679)</f>
        <v>0</v>
      </c>
      <c r="O2680" s="488"/>
      <c r="P2680" s="261" t="n">
        <v>0.07</v>
      </c>
      <c r="Q2680" s="318" t="n">
        <f aca="false">SUM(O2680*P2679)</f>
        <v>0</v>
      </c>
    </row>
    <row r="2681" s="261" customFormat="true" ht="21.75" hidden="false" customHeight="true" outlineLevel="0" collapsed="false">
      <c r="A2681" s="320"/>
      <c r="B2681" s="433"/>
      <c r="C2681" s="519"/>
      <c r="D2681" s="324"/>
      <c r="E2681" s="444" t="n">
        <f aca="false">SUM(L2681+N2681)</f>
        <v>0</v>
      </c>
      <c r="F2681" s="518"/>
      <c r="G2681" s="444" t="n">
        <f aca="false">SUM(O2681+Q2681)</f>
        <v>0</v>
      </c>
      <c r="H2681" s="518"/>
      <c r="I2681" s="518"/>
      <c r="J2681" s="383"/>
      <c r="K2681" s="383"/>
      <c r="L2681" s="477"/>
      <c r="M2681" s="261" t="n">
        <v>0.07</v>
      </c>
      <c r="N2681" s="317" t="n">
        <f aca="false">SUM(L2681*M2680)</f>
        <v>0</v>
      </c>
      <c r="O2681" s="316"/>
      <c r="P2681" s="261" t="n">
        <v>0.07</v>
      </c>
      <c r="Q2681" s="318" t="n">
        <f aca="false">SUM(O2681*P2680)</f>
        <v>0</v>
      </c>
    </row>
    <row r="2682" s="261" customFormat="true" ht="21.75" hidden="false" customHeight="true" outlineLevel="0" collapsed="false">
      <c r="A2682" s="320" t="n">
        <v>6</v>
      </c>
      <c r="B2682" s="457" t="s">
        <v>2703</v>
      </c>
      <c r="C2682" s="519"/>
      <c r="D2682" s="324"/>
      <c r="E2682" s="444" t="n">
        <f aca="false">SUM(L2682+N2682)</f>
        <v>0</v>
      </c>
      <c r="F2682" s="518"/>
      <c r="G2682" s="444" t="n">
        <f aca="false">SUM(O2682+Q2682)</f>
        <v>0</v>
      </c>
      <c r="H2682" s="518"/>
      <c r="I2682" s="518"/>
      <c r="J2682" s="383"/>
      <c r="K2682" s="383"/>
      <c r="L2682" s="477"/>
      <c r="M2682" s="261" t="n">
        <v>0.07</v>
      </c>
      <c r="N2682" s="317" t="n">
        <f aca="false">SUM(L2682*M2681)</f>
        <v>0</v>
      </c>
      <c r="O2682" s="316"/>
      <c r="P2682" s="261" t="n">
        <v>0.07</v>
      </c>
      <c r="Q2682" s="318" t="n">
        <f aca="false">SUM(O2682*P2681)</f>
        <v>0</v>
      </c>
    </row>
    <row r="2683" s="261" customFormat="true" ht="21.75" hidden="false" customHeight="true" outlineLevel="0" collapsed="false">
      <c r="A2683" s="580"/>
      <c r="B2683" s="581" t="s">
        <v>2704</v>
      </c>
      <c r="C2683" s="582"/>
      <c r="D2683" s="582"/>
      <c r="E2683" s="444" t="n">
        <f aca="false">SUM(L2683+N2683)</f>
        <v>0</v>
      </c>
      <c r="F2683" s="512"/>
      <c r="G2683" s="444" t="n">
        <f aca="false">SUM(O2683+Q2683)</f>
        <v>0</v>
      </c>
      <c r="H2683" s="512"/>
      <c r="I2683" s="512"/>
      <c r="J2683" s="583"/>
      <c r="K2683" s="583"/>
      <c r="L2683" s="582"/>
      <c r="M2683" s="261" t="n">
        <v>0.07</v>
      </c>
      <c r="N2683" s="317" t="n">
        <f aca="false">SUM(L2683*M2682)</f>
        <v>0</v>
      </c>
      <c r="O2683" s="582"/>
      <c r="P2683" s="261" t="n">
        <v>0.07</v>
      </c>
      <c r="Q2683" s="318" t="n">
        <f aca="false">SUM(O2683*P2682)</f>
        <v>0</v>
      </c>
    </row>
    <row r="2684" s="261" customFormat="true" ht="21.75" hidden="false" customHeight="true" outlineLevel="0" collapsed="false">
      <c r="A2684" s="584"/>
      <c r="B2684" s="585" t="s">
        <v>2705</v>
      </c>
      <c r="C2684" s="586" t="n">
        <v>0</v>
      </c>
      <c r="D2684" s="587" t="s">
        <v>261</v>
      </c>
      <c r="E2684" s="444" t="n">
        <f aca="false">SUM(L2684+N2684)</f>
        <v>3131.89</v>
      </c>
      <c r="F2684" s="512" t="n">
        <f aca="false">C2684*E2684</f>
        <v>0</v>
      </c>
      <c r="G2684" s="444" t="n">
        <f aca="false">SUM(O2684+Q2684)</f>
        <v>1284</v>
      </c>
      <c r="H2684" s="512" t="n">
        <f aca="false">C2684*G2684</f>
        <v>0</v>
      </c>
      <c r="I2684" s="512" t="n">
        <f aca="false">F2684+H2684</f>
        <v>0</v>
      </c>
      <c r="J2684" s="588" t="s">
        <v>2706</v>
      </c>
      <c r="K2684" s="588"/>
      <c r="L2684" s="586" t="n">
        <v>2927</v>
      </c>
      <c r="M2684" s="261" t="n">
        <v>0.07</v>
      </c>
      <c r="N2684" s="317" t="n">
        <f aca="false">SUM(L2684*M2683)</f>
        <v>204.89</v>
      </c>
      <c r="O2684" s="586" t="n">
        <v>1200</v>
      </c>
      <c r="P2684" s="261" t="n">
        <v>0.07</v>
      </c>
      <c r="Q2684" s="318" t="n">
        <f aca="false">SUM(O2684*P2683)</f>
        <v>84</v>
      </c>
    </row>
    <row r="2685" s="261" customFormat="true" ht="21.75" hidden="false" customHeight="true" outlineLevel="0" collapsed="false">
      <c r="A2685" s="584"/>
      <c r="B2685" s="585" t="s">
        <v>2707</v>
      </c>
      <c r="C2685" s="586" t="n">
        <v>0</v>
      </c>
      <c r="D2685" s="587" t="s">
        <v>261</v>
      </c>
      <c r="E2685" s="444" t="n">
        <f aca="false">SUM(L2685+N2685)</f>
        <v>1842.54</v>
      </c>
      <c r="F2685" s="512" t="n">
        <f aca="false">C2685*E2685</f>
        <v>0</v>
      </c>
      <c r="G2685" s="444" t="n">
        <f aca="false">SUM(O2685+Q2685)</f>
        <v>1070</v>
      </c>
      <c r="H2685" s="512" t="n">
        <f aca="false">C2685*G2685</f>
        <v>0</v>
      </c>
      <c r="I2685" s="512" t="n">
        <f aca="false">F2685+H2685</f>
        <v>0</v>
      </c>
      <c r="J2685" s="588" t="s">
        <v>2708</v>
      </c>
      <c r="K2685" s="588"/>
      <c r="L2685" s="586" t="n">
        <v>1722</v>
      </c>
      <c r="M2685" s="261" t="n">
        <v>0.07</v>
      </c>
      <c r="N2685" s="317" t="n">
        <f aca="false">SUM(L2685*M2684)</f>
        <v>120.54</v>
      </c>
      <c r="O2685" s="586" t="n">
        <v>1000</v>
      </c>
      <c r="P2685" s="261" t="n">
        <v>0.07</v>
      </c>
      <c r="Q2685" s="318" t="n">
        <f aca="false">SUM(O2685*P2684)</f>
        <v>70</v>
      </c>
    </row>
    <row r="2686" s="261" customFormat="true" ht="21.75" hidden="false" customHeight="true" outlineLevel="0" collapsed="false">
      <c r="A2686" s="584"/>
      <c r="B2686" s="585" t="s">
        <v>2709</v>
      </c>
      <c r="C2686" s="586" t="n">
        <v>0</v>
      </c>
      <c r="D2686" s="587" t="s">
        <v>261</v>
      </c>
      <c r="E2686" s="444" t="n">
        <f aca="false">SUM(L2686+N2686)</f>
        <v>1307.54</v>
      </c>
      <c r="F2686" s="512" t="n">
        <f aca="false">C2686*E2686</f>
        <v>0</v>
      </c>
      <c r="G2686" s="444" t="n">
        <f aca="false">SUM(O2686+Q2686)</f>
        <v>642</v>
      </c>
      <c r="H2686" s="512" t="n">
        <f aca="false">C2686*G2686</f>
        <v>0</v>
      </c>
      <c r="I2686" s="512" t="n">
        <f aca="false">F2686+H2686</f>
        <v>0</v>
      </c>
      <c r="J2686" s="588" t="s">
        <v>2710</v>
      </c>
      <c r="K2686" s="588"/>
      <c r="L2686" s="586" t="n">
        <v>1222</v>
      </c>
      <c r="M2686" s="261" t="n">
        <v>0.07</v>
      </c>
      <c r="N2686" s="317" t="n">
        <f aca="false">SUM(L2686*M2685)</f>
        <v>85.54</v>
      </c>
      <c r="O2686" s="586" t="n">
        <v>600</v>
      </c>
      <c r="P2686" s="261" t="n">
        <v>0.07</v>
      </c>
      <c r="Q2686" s="318" t="n">
        <f aca="false">SUM(O2686*P2685)</f>
        <v>42</v>
      </c>
    </row>
    <row r="2687" s="261" customFormat="true" ht="21.75" hidden="false" customHeight="true" outlineLevel="0" collapsed="false">
      <c r="A2687" s="584"/>
      <c r="B2687" s="585" t="s">
        <v>2711</v>
      </c>
      <c r="C2687" s="586" t="n">
        <v>0</v>
      </c>
      <c r="D2687" s="587" t="s">
        <v>261</v>
      </c>
      <c r="E2687" s="444" t="n">
        <f aca="false">SUM(L2687+N2687)</f>
        <v>866.7</v>
      </c>
      <c r="F2687" s="512" t="n">
        <f aca="false">C2687*E2687</f>
        <v>0</v>
      </c>
      <c r="G2687" s="444" t="n">
        <f aca="false">SUM(O2687+Q2687)</f>
        <v>513.6</v>
      </c>
      <c r="H2687" s="512" t="n">
        <f aca="false">C2687*G2687</f>
        <v>0</v>
      </c>
      <c r="I2687" s="512" t="n">
        <f aca="false">F2687+H2687</f>
        <v>0</v>
      </c>
      <c r="J2687" s="588" t="s">
        <v>2712</v>
      </c>
      <c r="K2687" s="588"/>
      <c r="L2687" s="586" t="n">
        <v>810</v>
      </c>
      <c r="M2687" s="261" t="n">
        <v>0.07</v>
      </c>
      <c r="N2687" s="317" t="n">
        <f aca="false">SUM(L2687*M2686)</f>
        <v>56.7</v>
      </c>
      <c r="O2687" s="586" t="n">
        <v>480</v>
      </c>
      <c r="P2687" s="261" t="n">
        <v>0.07</v>
      </c>
      <c r="Q2687" s="318" t="n">
        <f aca="false">SUM(O2687*P2686)</f>
        <v>33.6</v>
      </c>
    </row>
    <row r="2688" s="261" customFormat="true" ht="21.75" hidden="false" customHeight="true" outlineLevel="0" collapsed="false">
      <c r="A2688" s="584"/>
      <c r="B2688" s="585" t="s">
        <v>2713</v>
      </c>
      <c r="C2688" s="586" t="n">
        <v>0</v>
      </c>
      <c r="D2688" s="587" t="s">
        <v>261</v>
      </c>
      <c r="E2688" s="444" t="n">
        <f aca="false">SUM(L2688+N2688)</f>
        <v>539.28</v>
      </c>
      <c r="F2688" s="512" t="n">
        <f aca="false">C2688*E2688</f>
        <v>0</v>
      </c>
      <c r="G2688" s="444" t="n">
        <f aca="false">SUM(O2688+Q2688)</f>
        <v>321</v>
      </c>
      <c r="H2688" s="512" t="n">
        <f aca="false">C2688*G2688</f>
        <v>0</v>
      </c>
      <c r="I2688" s="512" t="n">
        <f aca="false">F2688+H2688</f>
        <v>0</v>
      </c>
      <c r="J2688" s="588" t="s">
        <v>2714</v>
      </c>
      <c r="K2688" s="588"/>
      <c r="L2688" s="586" t="n">
        <v>504</v>
      </c>
      <c r="M2688" s="261" t="n">
        <v>0.07</v>
      </c>
      <c r="N2688" s="317" t="n">
        <f aca="false">SUM(L2688*M2687)</f>
        <v>35.28</v>
      </c>
      <c r="O2688" s="586" t="n">
        <v>300</v>
      </c>
      <c r="P2688" s="261" t="n">
        <v>0.07</v>
      </c>
      <c r="Q2688" s="318" t="n">
        <f aca="false">SUM(O2688*P2687)</f>
        <v>21</v>
      </c>
    </row>
    <row r="2689" s="261" customFormat="true" ht="21.75" hidden="false" customHeight="true" outlineLevel="0" collapsed="false">
      <c r="A2689" s="584"/>
      <c r="B2689" s="585" t="s">
        <v>2715</v>
      </c>
      <c r="C2689" s="586" t="n">
        <v>0</v>
      </c>
      <c r="D2689" s="587" t="s">
        <v>261</v>
      </c>
      <c r="E2689" s="444" t="n">
        <f aca="false">SUM(L2689+N2689)</f>
        <v>386.27</v>
      </c>
      <c r="F2689" s="512" t="n">
        <f aca="false">C2689*E2689</f>
        <v>0</v>
      </c>
      <c r="G2689" s="444" t="n">
        <f aca="false">SUM(O2689+Q2689)</f>
        <v>256.8</v>
      </c>
      <c r="H2689" s="512" t="n">
        <f aca="false">C2689*G2689</f>
        <v>0</v>
      </c>
      <c r="I2689" s="512" t="n">
        <f aca="false">F2689+H2689</f>
        <v>0</v>
      </c>
      <c r="J2689" s="588" t="s">
        <v>2716</v>
      </c>
      <c r="K2689" s="588"/>
      <c r="L2689" s="586" t="n">
        <v>361</v>
      </c>
      <c r="M2689" s="261" t="n">
        <v>0.07</v>
      </c>
      <c r="N2689" s="317" t="n">
        <f aca="false">SUM(L2689*M2688)</f>
        <v>25.27</v>
      </c>
      <c r="O2689" s="586" t="n">
        <v>240</v>
      </c>
      <c r="P2689" s="261" t="n">
        <v>0.07</v>
      </c>
      <c r="Q2689" s="318" t="n">
        <f aca="false">SUM(O2689*P2688)</f>
        <v>16.8</v>
      </c>
    </row>
    <row r="2690" s="261" customFormat="true" ht="21.75" hidden="false" customHeight="true" outlineLevel="0" collapsed="false">
      <c r="A2690" s="584"/>
      <c r="B2690" s="585" t="s">
        <v>2717</v>
      </c>
      <c r="C2690" s="586" t="n">
        <v>0</v>
      </c>
      <c r="D2690" s="587" t="s">
        <v>261</v>
      </c>
      <c r="E2690" s="444" t="n">
        <f aca="false">SUM(L2690+N2690)</f>
        <v>233.26</v>
      </c>
      <c r="F2690" s="512" t="n">
        <f aca="false">C2690*E2690</f>
        <v>0</v>
      </c>
      <c r="G2690" s="444" t="n">
        <f aca="false">SUM(O2690+Q2690)</f>
        <v>128.4</v>
      </c>
      <c r="H2690" s="512" t="n">
        <f aca="false">C2690*G2690</f>
        <v>0</v>
      </c>
      <c r="I2690" s="512" t="n">
        <f aca="false">F2690+H2690</f>
        <v>0</v>
      </c>
      <c r="J2690" s="588" t="s">
        <v>2718</v>
      </c>
      <c r="K2690" s="588"/>
      <c r="L2690" s="586" t="n">
        <v>218</v>
      </c>
      <c r="M2690" s="261" t="n">
        <v>0.07</v>
      </c>
      <c r="N2690" s="317" t="n">
        <f aca="false">SUM(L2690*M2689)</f>
        <v>15.26</v>
      </c>
      <c r="O2690" s="586" t="n">
        <v>120</v>
      </c>
      <c r="P2690" s="261" t="n">
        <v>0.07</v>
      </c>
      <c r="Q2690" s="318" t="n">
        <f aca="false">SUM(O2690*P2689)</f>
        <v>8.4</v>
      </c>
    </row>
    <row r="2691" s="261" customFormat="true" ht="21.75" hidden="false" customHeight="true" outlineLevel="0" collapsed="false">
      <c r="A2691" s="584"/>
      <c r="B2691" s="585" t="s">
        <v>2719</v>
      </c>
      <c r="C2691" s="586" t="n">
        <v>0</v>
      </c>
      <c r="D2691" s="587" t="s">
        <v>261</v>
      </c>
      <c r="E2691" s="444" t="n">
        <f aca="false">SUM(L2691+N2691)</f>
        <v>151.94</v>
      </c>
      <c r="F2691" s="512" t="n">
        <f aca="false">C2691*E2691</f>
        <v>0</v>
      </c>
      <c r="G2691" s="444" t="n">
        <f aca="false">SUM(O2691+Q2691)</f>
        <v>128.4</v>
      </c>
      <c r="H2691" s="512" t="n">
        <f aca="false">C2691*G2691</f>
        <v>0</v>
      </c>
      <c r="I2691" s="512" t="n">
        <f aca="false">F2691+H2691</f>
        <v>0</v>
      </c>
      <c r="J2691" s="588" t="s">
        <v>2720</v>
      </c>
      <c r="K2691" s="588"/>
      <c r="L2691" s="586" t="n">
        <v>142</v>
      </c>
      <c r="M2691" s="261" t="n">
        <v>0.07</v>
      </c>
      <c r="N2691" s="317" t="n">
        <f aca="false">SUM(L2691*M2690)</f>
        <v>9.94</v>
      </c>
      <c r="O2691" s="586" t="n">
        <v>120</v>
      </c>
      <c r="P2691" s="261" t="n">
        <v>0.07</v>
      </c>
      <c r="Q2691" s="318" t="n">
        <f aca="false">SUM(O2691*P2690)</f>
        <v>8.4</v>
      </c>
    </row>
    <row r="2692" s="261" customFormat="true" ht="21.75" hidden="false" customHeight="true" outlineLevel="0" collapsed="false">
      <c r="A2692" s="584"/>
      <c r="B2692" s="585" t="s">
        <v>2721</v>
      </c>
      <c r="C2692" s="586" t="n">
        <v>0</v>
      </c>
      <c r="D2692" s="587" t="s">
        <v>261</v>
      </c>
      <c r="E2692" s="444" t="n">
        <f aca="false">SUM(L2692+N2692)</f>
        <v>94.16</v>
      </c>
      <c r="F2692" s="512" t="n">
        <f aca="false">C2692*E2692</f>
        <v>0</v>
      </c>
      <c r="G2692" s="444" t="n">
        <f aca="false">SUM(O2692+Q2692)</f>
        <v>128.4</v>
      </c>
      <c r="H2692" s="512" t="n">
        <f aca="false">C2692*G2692</f>
        <v>0</v>
      </c>
      <c r="I2692" s="512" t="n">
        <f aca="false">F2692+H2692</f>
        <v>0</v>
      </c>
      <c r="J2692" s="588" t="s">
        <v>2722</v>
      </c>
      <c r="K2692" s="588"/>
      <c r="L2692" s="586" t="n">
        <v>88</v>
      </c>
      <c r="M2692" s="261" t="n">
        <v>0.07</v>
      </c>
      <c r="N2692" s="317" t="n">
        <f aca="false">SUM(L2692*M2691)</f>
        <v>6.16</v>
      </c>
      <c r="O2692" s="586" t="n">
        <v>120</v>
      </c>
      <c r="P2692" s="261" t="n">
        <v>0.07</v>
      </c>
      <c r="Q2692" s="318" t="n">
        <f aca="false">SUM(O2692*P2691)</f>
        <v>8.4</v>
      </c>
    </row>
    <row r="2693" s="261" customFormat="true" ht="21.75" hidden="false" customHeight="true" outlineLevel="0" collapsed="false">
      <c r="A2693" s="584"/>
      <c r="B2693" s="585" t="s">
        <v>2723</v>
      </c>
      <c r="C2693" s="586" t="n">
        <v>0</v>
      </c>
      <c r="D2693" s="587" t="s">
        <v>261</v>
      </c>
      <c r="E2693" s="444" t="n">
        <f aca="false">SUM(L2693+N2693)</f>
        <v>59.92</v>
      </c>
      <c r="F2693" s="512" t="n">
        <f aca="false">C2693*E2693</f>
        <v>0</v>
      </c>
      <c r="G2693" s="444" t="n">
        <f aca="false">SUM(O2693+Q2693)</f>
        <v>128.4</v>
      </c>
      <c r="H2693" s="512" t="n">
        <f aca="false">C2693*G2693</f>
        <v>0</v>
      </c>
      <c r="I2693" s="512" t="n">
        <f aca="false">F2693+H2693</f>
        <v>0</v>
      </c>
      <c r="J2693" s="588" t="s">
        <v>2724</v>
      </c>
      <c r="K2693" s="588"/>
      <c r="L2693" s="586" t="n">
        <v>56</v>
      </c>
      <c r="M2693" s="261" t="n">
        <v>0.07</v>
      </c>
      <c r="N2693" s="317" t="n">
        <f aca="false">SUM(L2693*M2692)</f>
        <v>3.92</v>
      </c>
      <c r="O2693" s="586" t="n">
        <v>120</v>
      </c>
      <c r="P2693" s="261" t="n">
        <v>0.07</v>
      </c>
      <c r="Q2693" s="318" t="n">
        <f aca="false">SUM(O2693*P2692)</f>
        <v>8.4</v>
      </c>
    </row>
    <row r="2694" s="261" customFormat="true" ht="21.75" hidden="false" customHeight="true" outlineLevel="0" collapsed="false">
      <c r="A2694" s="584"/>
      <c r="B2694" s="585" t="s">
        <v>2725</v>
      </c>
      <c r="C2694" s="586" t="n">
        <v>0</v>
      </c>
      <c r="D2694" s="587" t="s">
        <v>261</v>
      </c>
      <c r="E2694" s="444" t="n">
        <f aca="false">SUM(L2694+N2694)</f>
        <v>51.36</v>
      </c>
      <c r="F2694" s="512" t="n">
        <f aca="false">C2694*E2694</f>
        <v>0</v>
      </c>
      <c r="G2694" s="444" t="n">
        <f aca="false">SUM(O2694+Q2694)</f>
        <v>128.4</v>
      </c>
      <c r="H2694" s="512" t="n">
        <f aca="false">C2694*G2694</f>
        <v>0</v>
      </c>
      <c r="I2694" s="512" t="n">
        <f aca="false">F2694+H2694</f>
        <v>0</v>
      </c>
      <c r="J2694" s="588" t="s">
        <v>2726</v>
      </c>
      <c r="K2694" s="588"/>
      <c r="L2694" s="586" t="n">
        <v>48</v>
      </c>
      <c r="M2694" s="261" t="n">
        <v>0.07</v>
      </c>
      <c r="N2694" s="317" t="n">
        <f aca="false">SUM(L2694*M2693)</f>
        <v>3.36</v>
      </c>
      <c r="O2694" s="586" t="n">
        <v>120</v>
      </c>
      <c r="P2694" s="261" t="n">
        <v>0.07</v>
      </c>
      <c r="Q2694" s="318" t="n">
        <f aca="false">SUM(O2694*P2693)</f>
        <v>8.4</v>
      </c>
    </row>
    <row r="2695" s="263" customFormat="true" ht="21.75" hidden="false" customHeight="true" outlineLevel="0" collapsed="false">
      <c r="A2695" s="584"/>
      <c r="B2695" s="585" t="s">
        <v>2727</v>
      </c>
      <c r="C2695" s="586" t="n">
        <v>1</v>
      </c>
      <c r="D2695" s="582" t="s">
        <v>236</v>
      </c>
      <c r="E2695" s="444" t="n">
        <f aca="false">SUM(L2695+N2695)</f>
        <v>0</v>
      </c>
      <c r="F2695" s="512" t="n">
        <f aca="false">E2695*C2695</f>
        <v>0</v>
      </c>
      <c r="G2695" s="444" t="n">
        <f aca="false">SUM(O2695+Q2695)</f>
        <v>0</v>
      </c>
      <c r="H2695" s="512" t="n">
        <f aca="false">C2695*G2695</f>
        <v>0</v>
      </c>
      <c r="I2695" s="512" t="n">
        <f aca="false">F2695+H2695</f>
        <v>0</v>
      </c>
      <c r="J2695" s="588"/>
      <c r="K2695" s="588"/>
      <c r="L2695" s="586" t="n">
        <v>0</v>
      </c>
      <c r="M2695" s="261" t="n">
        <v>0.07</v>
      </c>
      <c r="N2695" s="317" t="n">
        <f aca="false">SUM(L2695*M2694)</f>
        <v>0</v>
      </c>
      <c r="O2695" s="586" t="n">
        <v>0</v>
      </c>
      <c r="P2695" s="261" t="n">
        <v>0.07</v>
      </c>
      <c r="Q2695" s="318" t="n">
        <f aca="false">SUM(O2695*P2694)</f>
        <v>0</v>
      </c>
    </row>
    <row r="2696" s="263" customFormat="true" ht="21.75" hidden="false" customHeight="true" outlineLevel="0" collapsed="false">
      <c r="A2696" s="580"/>
      <c r="B2696" s="581" t="s">
        <v>2728</v>
      </c>
      <c r="C2696" s="587"/>
      <c r="D2696" s="587"/>
      <c r="E2696" s="444" t="n">
        <f aca="false">SUM(L2696+N2696)</f>
        <v>0</v>
      </c>
      <c r="F2696" s="512"/>
      <c r="G2696" s="444" t="n">
        <f aca="false">SUM(O2696+Q2696)</f>
        <v>0</v>
      </c>
      <c r="H2696" s="512"/>
      <c r="I2696" s="512"/>
      <c r="J2696" s="588"/>
      <c r="K2696" s="588"/>
      <c r="L2696" s="587"/>
      <c r="M2696" s="261" t="n">
        <v>0.07</v>
      </c>
      <c r="N2696" s="317" t="n">
        <f aca="false">SUM(L2696*M2695)</f>
        <v>0</v>
      </c>
      <c r="O2696" s="587"/>
      <c r="P2696" s="261" t="n">
        <v>0.07</v>
      </c>
      <c r="Q2696" s="318" t="n">
        <f aca="false">SUM(O2696*P2695)</f>
        <v>0</v>
      </c>
    </row>
    <row r="2697" s="263" customFormat="true" ht="21.75" hidden="false" customHeight="true" outlineLevel="0" collapsed="false">
      <c r="A2697" s="584"/>
      <c r="B2697" s="585" t="s">
        <v>2729</v>
      </c>
      <c r="C2697" s="586" t="n">
        <v>0</v>
      </c>
      <c r="D2697" s="587" t="s">
        <v>261</v>
      </c>
      <c r="E2697" s="444" t="n">
        <f aca="false">SUM(L2697+N2697)</f>
        <v>1959.17</v>
      </c>
      <c r="F2697" s="512" t="n">
        <v>0</v>
      </c>
      <c r="G2697" s="444" t="n">
        <f aca="false">SUM(O2697+Q2697)</f>
        <v>1070</v>
      </c>
      <c r="H2697" s="512" t="n">
        <v>0</v>
      </c>
      <c r="I2697" s="512" t="n">
        <f aca="false">F2697+H2697</f>
        <v>0</v>
      </c>
      <c r="J2697" s="588" t="s">
        <v>2706</v>
      </c>
      <c r="K2697" s="588"/>
      <c r="L2697" s="586" t="n">
        <v>1831</v>
      </c>
      <c r="M2697" s="261" t="n">
        <v>0.07</v>
      </c>
      <c r="N2697" s="317" t="n">
        <f aca="false">SUM(L2697*M2696)</f>
        <v>128.17</v>
      </c>
      <c r="O2697" s="586" t="n">
        <v>1000</v>
      </c>
      <c r="P2697" s="261" t="n">
        <v>0.07</v>
      </c>
      <c r="Q2697" s="318" t="n">
        <f aca="false">SUM(O2697*P2696)</f>
        <v>70</v>
      </c>
    </row>
    <row r="2698" s="263" customFormat="true" ht="21.75" hidden="false" customHeight="true" outlineLevel="0" collapsed="false">
      <c r="A2698" s="584"/>
      <c r="B2698" s="585" t="s">
        <v>2730</v>
      </c>
      <c r="C2698" s="586" t="n">
        <v>0</v>
      </c>
      <c r="D2698" s="587" t="s">
        <v>261</v>
      </c>
      <c r="E2698" s="444" t="n">
        <f aca="false">SUM(L2698+N2698)</f>
        <v>1217.66</v>
      </c>
      <c r="F2698" s="512" t="n">
        <f aca="false">C2698*E2698</f>
        <v>0</v>
      </c>
      <c r="G2698" s="444" t="n">
        <f aca="false">SUM(O2698+Q2698)</f>
        <v>856</v>
      </c>
      <c r="H2698" s="512" t="n">
        <f aca="false">C2698*G2698</f>
        <v>0</v>
      </c>
      <c r="I2698" s="512" t="n">
        <f aca="false">F2698+H2698</f>
        <v>0</v>
      </c>
      <c r="J2698" s="588" t="s">
        <v>2708</v>
      </c>
      <c r="K2698" s="588"/>
      <c r="L2698" s="586" t="n">
        <v>1138</v>
      </c>
      <c r="M2698" s="261" t="n">
        <v>0.07</v>
      </c>
      <c r="N2698" s="317" t="n">
        <f aca="false">SUM(L2698*M2697)</f>
        <v>79.66</v>
      </c>
      <c r="O2698" s="586" t="n">
        <v>800</v>
      </c>
      <c r="P2698" s="261" t="n">
        <v>0.07</v>
      </c>
      <c r="Q2698" s="318" t="n">
        <f aca="false">SUM(O2698*P2697)</f>
        <v>56</v>
      </c>
    </row>
    <row r="2699" s="263" customFormat="true" ht="21.75" hidden="false" customHeight="true" outlineLevel="0" collapsed="false">
      <c r="A2699" s="584"/>
      <c r="B2699" s="585" t="s">
        <v>2731</v>
      </c>
      <c r="C2699" s="586" t="n">
        <v>0</v>
      </c>
      <c r="D2699" s="587" t="s">
        <v>261</v>
      </c>
      <c r="E2699" s="444" t="n">
        <f aca="false">SUM(L2699+N2699)</f>
        <v>575.66</v>
      </c>
      <c r="F2699" s="512" t="n">
        <f aca="false">C2699*E2699</f>
        <v>0</v>
      </c>
      <c r="G2699" s="444" t="n">
        <f aca="false">SUM(O2699+Q2699)</f>
        <v>428</v>
      </c>
      <c r="H2699" s="512" t="n">
        <f aca="false">C2699*G2699</f>
        <v>0</v>
      </c>
      <c r="I2699" s="512" t="n">
        <f aca="false">F2699+H2699</f>
        <v>0</v>
      </c>
      <c r="J2699" s="588" t="s">
        <v>2710</v>
      </c>
      <c r="K2699" s="588"/>
      <c r="L2699" s="586" t="n">
        <v>538</v>
      </c>
      <c r="M2699" s="261" t="n">
        <v>0.07</v>
      </c>
      <c r="N2699" s="317" t="n">
        <f aca="false">SUM(L2699*M2698)</f>
        <v>37.66</v>
      </c>
      <c r="O2699" s="586" t="n">
        <v>400</v>
      </c>
      <c r="P2699" s="261" t="n">
        <v>0.07</v>
      </c>
      <c r="Q2699" s="318" t="n">
        <f aca="false">SUM(O2699*P2698)</f>
        <v>28</v>
      </c>
    </row>
    <row r="2700" s="263" customFormat="true" ht="21.75" hidden="false" customHeight="true" outlineLevel="0" collapsed="false">
      <c r="A2700" s="584"/>
      <c r="B2700" s="585" t="s">
        <v>2732</v>
      </c>
      <c r="C2700" s="586" t="n">
        <v>0</v>
      </c>
      <c r="D2700" s="587" t="s">
        <v>261</v>
      </c>
      <c r="E2700" s="444" t="n">
        <f aca="false">SUM(L2700+N2700)</f>
        <v>354.17</v>
      </c>
      <c r="F2700" s="512" t="n">
        <f aca="false">C2700*E2700</f>
        <v>0</v>
      </c>
      <c r="G2700" s="444" t="n">
        <f aca="false">SUM(O2700+Q2700)</f>
        <v>321</v>
      </c>
      <c r="H2700" s="512" t="n">
        <f aca="false">C2700*G2700</f>
        <v>0</v>
      </c>
      <c r="I2700" s="512" t="n">
        <f aca="false">F2700+H2700</f>
        <v>0</v>
      </c>
      <c r="J2700" s="588" t="s">
        <v>2712</v>
      </c>
      <c r="K2700" s="588"/>
      <c r="L2700" s="586" t="n">
        <v>331</v>
      </c>
      <c r="M2700" s="261" t="n">
        <v>0.07</v>
      </c>
      <c r="N2700" s="317" t="n">
        <f aca="false">SUM(L2700*M2699)</f>
        <v>23.17</v>
      </c>
      <c r="O2700" s="586" t="n">
        <v>300</v>
      </c>
      <c r="P2700" s="261" t="n">
        <v>0.07</v>
      </c>
      <c r="Q2700" s="318" t="n">
        <f aca="false">SUM(O2700*P2699)</f>
        <v>21</v>
      </c>
    </row>
    <row r="2701" s="263" customFormat="true" ht="21.75" hidden="false" customHeight="true" outlineLevel="0" collapsed="false">
      <c r="A2701" s="584"/>
      <c r="B2701" s="585" t="s">
        <v>2733</v>
      </c>
      <c r="C2701" s="586" t="n">
        <v>0</v>
      </c>
      <c r="D2701" s="587" t="s">
        <v>261</v>
      </c>
      <c r="E2701" s="444" t="n">
        <f aca="false">SUM(L2701+N2701)</f>
        <v>255.73</v>
      </c>
      <c r="F2701" s="512" t="n">
        <f aca="false">C2701*E2701</f>
        <v>0</v>
      </c>
      <c r="G2701" s="444" t="n">
        <f aca="false">SUM(O2701+Q2701)</f>
        <v>214</v>
      </c>
      <c r="H2701" s="512" t="n">
        <f aca="false">C2701*G2701</f>
        <v>0</v>
      </c>
      <c r="I2701" s="512" t="n">
        <f aca="false">F2701+H2701</f>
        <v>0</v>
      </c>
      <c r="J2701" s="588" t="s">
        <v>2714</v>
      </c>
      <c r="K2701" s="588"/>
      <c r="L2701" s="586" t="n">
        <v>239</v>
      </c>
      <c r="M2701" s="261" t="n">
        <v>0.07</v>
      </c>
      <c r="N2701" s="317" t="n">
        <f aca="false">SUM(L2701*M2700)</f>
        <v>16.73</v>
      </c>
      <c r="O2701" s="586" t="n">
        <v>200</v>
      </c>
      <c r="P2701" s="261" t="n">
        <v>0.07</v>
      </c>
      <c r="Q2701" s="318" t="n">
        <f aca="false">SUM(O2701*P2700)</f>
        <v>14</v>
      </c>
    </row>
    <row r="2702" s="263" customFormat="true" ht="21.75" hidden="false" customHeight="true" outlineLevel="0" collapsed="false">
      <c r="A2702" s="584"/>
      <c r="B2702" s="585" t="s">
        <v>2734</v>
      </c>
      <c r="C2702" s="586" t="n">
        <v>0</v>
      </c>
      <c r="D2702" s="587" t="s">
        <v>261</v>
      </c>
      <c r="E2702" s="444" t="n">
        <f aca="false">SUM(L2702+N2702)</f>
        <v>162.64</v>
      </c>
      <c r="F2702" s="512" t="n">
        <f aca="false">C2702*E2702</f>
        <v>0</v>
      </c>
      <c r="G2702" s="444" t="n">
        <f aca="false">SUM(O2702+Q2702)</f>
        <v>171.2</v>
      </c>
      <c r="H2702" s="512" t="n">
        <f aca="false">C2702*G2702</f>
        <v>0</v>
      </c>
      <c r="I2702" s="512" t="n">
        <f aca="false">F2702+H2702</f>
        <v>0</v>
      </c>
      <c r="J2702" s="588" t="s">
        <v>2716</v>
      </c>
      <c r="K2702" s="588"/>
      <c r="L2702" s="586" t="n">
        <v>152</v>
      </c>
      <c r="M2702" s="261" t="n">
        <v>0.07</v>
      </c>
      <c r="N2702" s="317" t="n">
        <f aca="false">SUM(L2702*M2701)</f>
        <v>10.64</v>
      </c>
      <c r="O2702" s="586" t="n">
        <v>160</v>
      </c>
      <c r="P2702" s="261" t="n">
        <v>0.07</v>
      </c>
      <c r="Q2702" s="318" t="n">
        <f aca="false">SUM(O2702*P2701)</f>
        <v>11.2</v>
      </c>
    </row>
    <row r="2703" s="263" customFormat="true" ht="21.75" hidden="false" customHeight="true" outlineLevel="0" collapsed="false">
      <c r="A2703" s="584"/>
      <c r="B2703" s="585" t="s">
        <v>2735</v>
      </c>
      <c r="C2703" s="586" t="n">
        <v>0</v>
      </c>
      <c r="D2703" s="587" t="s">
        <v>261</v>
      </c>
      <c r="E2703" s="444" t="n">
        <f aca="false">SUM(L2703+N2703)</f>
        <v>103.79</v>
      </c>
      <c r="F2703" s="512" t="n">
        <f aca="false">C2703*E2703</f>
        <v>0</v>
      </c>
      <c r="G2703" s="444" t="n">
        <f aca="false">SUM(O2703+Q2703)</f>
        <v>128.4</v>
      </c>
      <c r="H2703" s="512" t="n">
        <f aca="false">C2703*G2703</f>
        <v>0</v>
      </c>
      <c r="I2703" s="512" t="n">
        <f aca="false">F2703+H2703</f>
        <v>0</v>
      </c>
      <c r="J2703" s="588" t="s">
        <v>2718</v>
      </c>
      <c r="K2703" s="588"/>
      <c r="L2703" s="586" t="n">
        <v>97</v>
      </c>
      <c r="M2703" s="261" t="n">
        <v>0.07</v>
      </c>
      <c r="N2703" s="317" t="n">
        <f aca="false">SUM(L2703*M2702)</f>
        <v>6.79</v>
      </c>
      <c r="O2703" s="586" t="n">
        <v>120</v>
      </c>
      <c r="P2703" s="261" t="n">
        <v>0.07</v>
      </c>
      <c r="Q2703" s="318" t="n">
        <f aca="false">SUM(O2703*P2702)</f>
        <v>8.4</v>
      </c>
    </row>
    <row r="2704" s="263" customFormat="true" ht="21.75" hidden="false" customHeight="true" outlineLevel="0" collapsed="false">
      <c r="A2704" s="584"/>
      <c r="B2704" s="585" t="s">
        <v>2736</v>
      </c>
      <c r="C2704" s="586" t="n">
        <v>1</v>
      </c>
      <c r="D2704" s="582" t="s">
        <v>236</v>
      </c>
      <c r="E2704" s="444" t="n">
        <f aca="false">SUM(L2704+N2704)</f>
        <v>0</v>
      </c>
      <c r="F2704" s="512" t="n">
        <f aca="false">C2704*E2704</f>
        <v>0</v>
      </c>
      <c r="G2704" s="444" t="n">
        <f aca="false">SUM(O2704+Q2704)</f>
        <v>0</v>
      </c>
      <c r="H2704" s="512" t="n">
        <f aca="false">C2704*G2704</f>
        <v>0</v>
      </c>
      <c r="I2704" s="512" t="n">
        <f aca="false">F2704+H2704</f>
        <v>0</v>
      </c>
      <c r="J2704" s="588"/>
      <c r="K2704" s="588"/>
      <c r="L2704" s="586" t="n">
        <v>0</v>
      </c>
      <c r="M2704" s="261" t="n">
        <v>0.07</v>
      </c>
      <c r="N2704" s="317" t="n">
        <f aca="false">SUM(L2704*M2703)</f>
        <v>0</v>
      </c>
      <c r="O2704" s="586" t="n">
        <v>0</v>
      </c>
      <c r="P2704" s="261" t="n">
        <v>0.07</v>
      </c>
      <c r="Q2704" s="318" t="n">
        <f aca="false">SUM(O2704*P2703)</f>
        <v>0</v>
      </c>
    </row>
    <row r="2705" s="263" customFormat="true" ht="21.75" hidden="false" customHeight="true" outlineLevel="0" collapsed="false">
      <c r="A2705" s="580"/>
      <c r="B2705" s="581" t="s">
        <v>2737</v>
      </c>
      <c r="C2705" s="587"/>
      <c r="D2705" s="587"/>
      <c r="E2705" s="444" t="n">
        <f aca="false">SUM(L2705+N2705)</f>
        <v>0</v>
      </c>
      <c r="F2705" s="512"/>
      <c r="G2705" s="444" t="n">
        <f aca="false">SUM(O2705+Q2705)</f>
        <v>0</v>
      </c>
      <c r="H2705" s="512"/>
      <c r="I2705" s="512"/>
      <c r="J2705" s="588"/>
      <c r="K2705" s="588"/>
      <c r="L2705" s="587"/>
      <c r="M2705" s="261" t="n">
        <v>0.07</v>
      </c>
      <c r="N2705" s="317" t="n">
        <f aca="false">SUM(L2705*M2704)</f>
        <v>0</v>
      </c>
      <c r="O2705" s="587"/>
      <c r="P2705" s="261" t="n">
        <v>0.07</v>
      </c>
      <c r="Q2705" s="318" t="n">
        <f aca="false">SUM(O2705*P2704)</f>
        <v>0</v>
      </c>
    </row>
    <row r="2706" s="263" customFormat="true" ht="21.75" hidden="false" customHeight="true" outlineLevel="0" collapsed="false">
      <c r="A2706" s="584"/>
      <c r="B2706" s="585" t="s">
        <v>2738</v>
      </c>
      <c r="C2706" s="586" t="n">
        <v>0</v>
      </c>
      <c r="D2706" s="587" t="s">
        <v>421</v>
      </c>
      <c r="E2706" s="444" t="n">
        <f aca="false">SUM(L2706+N2706)</f>
        <v>798.22</v>
      </c>
      <c r="F2706" s="512" t="n">
        <f aca="false">C2706*E2706</f>
        <v>0</v>
      </c>
      <c r="G2706" s="444" t="n">
        <f aca="false">SUM(O2706+Q2706)</f>
        <v>160.5</v>
      </c>
      <c r="H2706" s="512" t="n">
        <f aca="false">C2706*G2706</f>
        <v>0</v>
      </c>
      <c r="I2706" s="512" t="n">
        <f aca="false">F2706+H2706</f>
        <v>0</v>
      </c>
      <c r="J2706" s="588" t="s">
        <v>2710</v>
      </c>
      <c r="K2706" s="588"/>
      <c r="L2706" s="586" t="n">
        <v>746</v>
      </c>
      <c r="M2706" s="261" t="n">
        <v>0.07</v>
      </c>
      <c r="N2706" s="317" t="n">
        <f aca="false">SUM(L2706*M2705)</f>
        <v>52.22</v>
      </c>
      <c r="O2706" s="586" t="n">
        <v>150</v>
      </c>
      <c r="P2706" s="261" t="n">
        <v>0.07</v>
      </c>
      <c r="Q2706" s="318" t="n">
        <f aca="false">SUM(O2706*P2705)</f>
        <v>10.5</v>
      </c>
      <c r="R2706" s="433"/>
    </row>
    <row r="2707" s="263" customFormat="true" ht="21.75" hidden="false" customHeight="true" outlineLevel="0" collapsed="false">
      <c r="A2707" s="584"/>
      <c r="B2707" s="585" t="s">
        <v>2739</v>
      </c>
      <c r="C2707" s="586" t="n">
        <v>0</v>
      </c>
      <c r="D2707" s="587" t="s">
        <v>421</v>
      </c>
      <c r="E2707" s="444" t="n">
        <f aca="false">SUM(L2707+N2707)</f>
        <v>539.28</v>
      </c>
      <c r="F2707" s="512" t="n">
        <f aca="false">C2707*E2707</f>
        <v>0</v>
      </c>
      <c r="G2707" s="444" t="n">
        <f aca="false">SUM(O2707+Q2707)</f>
        <v>128.4</v>
      </c>
      <c r="H2707" s="512" t="n">
        <f aca="false">C2707*G2707</f>
        <v>0</v>
      </c>
      <c r="I2707" s="512" t="n">
        <f aca="false">F2707+H2707</f>
        <v>0</v>
      </c>
      <c r="J2707" s="588" t="s">
        <v>2712</v>
      </c>
      <c r="K2707" s="588"/>
      <c r="L2707" s="586" t="n">
        <v>504</v>
      </c>
      <c r="M2707" s="261" t="n">
        <v>0.07</v>
      </c>
      <c r="N2707" s="317" t="n">
        <f aca="false">SUM(L2707*M2706)</f>
        <v>35.28</v>
      </c>
      <c r="O2707" s="586" t="n">
        <v>120</v>
      </c>
      <c r="P2707" s="261" t="n">
        <v>0.07</v>
      </c>
      <c r="Q2707" s="318" t="n">
        <f aca="false">SUM(O2707*P2706)</f>
        <v>8.4</v>
      </c>
    </row>
    <row r="2708" s="263" customFormat="true" ht="21.75" hidden="false" customHeight="true" outlineLevel="0" collapsed="false">
      <c r="A2708" s="584"/>
      <c r="B2708" s="585" t="s">
        <v>2740</v>
      </c>
      <c r="C2708" s="586" t="n">
        <v>0</v>
      </c>
      <c r="D2708" s="587" t="s">
        <v>421</v>
      </c>
      <c r="E2708" s="444" t="n">
        <f aca="false">SUM(L2708+N2708)</f>
        <v>359.52</v>
      </c>
      <c r="F2708" s="512" t="n">
        <f aca="false">C2708*E2708</f>
        <v>0</v>
      </c>
      <c r="G2708" s="444" t="n">
        <f aca="false">SUM(O2708+Q2708)</f>
        <v>107</v>
      </c>
      <c r="H2708" s="512" t="n">
        <f aca="false">C2708*G2708</f>
        <v>0</v>
      </c>
      <c r="I2708" s="512" t="n">
        <f aca="false">F2708+H2708</f>
        <v>0</v>
      </c>
      <c r="J2708" s="588" t="s">
        <v>2714</v>
      </c>
      <c r="K2708" s="588"/>
      <c r="L2708" s="586" t="n">
        <v>336</v>
      </c>
      <c r="M2708" s="261" t="n">
        <v>0.07</v>
      </c>
      <c r="N2708" s="317" t="n">
        <f aca="false">SUM(L2708*M2707)</f>
        <v>23.52</v>
      </c>
      <c r="O2708" s="586" t="n">
        <v>100</v>
      </c>
      <c r="P2708" s="261" t="n">
        <v>0.07</v>
      </c>
      <c r="Q2708" s="318" t="n">
        <f aca="false">SUM(O2708*P2707)</f>
        <v>7</v>
      </c>
    </row>
    <row r="2709" s="263" customFormat="true" ht="21.75" hidden="false" customHeight="true" outlineLevel="0" collapsed="false">
      <c r="A2709" s="584"/>
      <c r="B2709" s="585" t="s">
        <v>2741</v>
      </c>
      <c r="C2709" s="586" t="n">
        <v>0</v>
      </c>
      <c r="D2709" s="587" t="s">
        <v>421</v>
      </c>
      <c r="E2709" s="444" t="n">
        <f aca="false">SUM(L2709+N2709)</f>
        <v>200.09</v>
      </c>
      <c r="F2709" s="512" t="n">
        <f aca="false">C2709*E2709</f>
        <v>0</v>
      </c>
      <c r="G2709" s="444" t="n">
        <f aca="false">SUM(O2709+Q2709)</f>
        <v>80.25</v>
      </c>
      <c r="H2709" s="512" t="n">
        <f aca="false">C2709*G2709</f>
        <v>0</v>
      </c>
      <c r="I2709" s="512" t="n">
        <f aca="false">F2709+H2709</f>
        <v>0</v>
      </c>
      <c r="J2709" s="588" t="s">
        <v>2718</v>
      </c>
      <c r="K2709" s="588"/>
      <c r="L2709" s="586" t="n">
        <v>187</v>
      </c>
      <c r="M2709" s="261" t="n">
        <v>0.07</v>
      </c>
      <c r="N2709" s="317" t="n">
        <f aca="false">SUM(L2709*M2708)</f>
        <v>13.09</v>
      </c>
      <c r="O2709" s="586" t="n">
        <v>75</v>
      </c>
      <c r="P2709" s="261" t="n">
        <v>0.07</v>
      </c>
      <c r="Q2709" s="318" t="n">
        <f aca="false">SUM(O2709*P2708)</f>
        <v>5.25</v>
      </c>
    </row>
    <row r="2710" s="263" customFormat="true" ht="21.75" hidden="false" customHeight="true" outlineLevel="0" collapsed="false">
      <c r="A2710" s="584"/>
      <c r="B2710" s="585" t="s">
        <v>2742</v>
      </c>
      <c r="C2710" s="586" t="n">
        <v>0</v>
      </c>
      <c r="D2710" s="587" t="s">
        <v>421</v>
      </c>
      <c r="E2710" s="444" t="n">
        <f aca="false">SUM(L2710+N2710)</f>
        <v>139.1</v>
      </c>
      <c r="F2710" s="512" t="n">
        <f aca="false">C2710*E2710</f>
        <v>0</v>
      </c>
      <c r="G2710" s="444" t="n">
        <f aca="false">SUM(O2710+Q2710)</f>
        <v>53.5</v>
      </c>
      <c r="H2710" s="512" t="n">
        <f aca="false">C2710*G2710</f>
        <v>0</v>
      </c>
      <c r="I2710" s="512" t="n">
        <f aca="false">F2710+H2710</f>
        <v>0</v>
      </c>
      <c r="J2710" s="588" t="s">
        <v>2720</v>
      </c>
      <c r="K2710" s="588"/>
      <c r="L2710" s="586" t="n">
        <v>130</v>
      </c>
      <c r="M2710" s="261" t="n">
        <v>0.07</v>
      </c>
      <c r="N2710" s="317" t="n">
        <f aca="false">SUM(L2710*M2709)</f>
        <v>9.1</v>
      </c>
      <c r="O2710" s="586" t="n">
        <v>50</v>
      </c>
      <c r="P2710" s="261" t="n">
        <v>0.07</v>
      </c>
      <c r="Q2710" s="318" t="n">
        <f aca="false">SUM(O2710*P2709)</f>
        <v>3.5</v>
      </c>
    </row>
    <row r="2711" s="589" customFormat="true" ht="21.75" hidden="false" customHeight="true" outlineLevel="0" collapsed="false">
      <c r="A2711" s="584"/>
      <c r="B2711" s="585" t="s">
        <v>2743</v>
      </c>
      <c r="C2711" s="586" t="n">
        <v>0</v>
      </c>
      <c r="D2711" s="587" t="s">
        <v>421</v>
      </c>
      <c r="E2711" s="444" t="n">
        <f aca="false">SUM(L2711+N2711)</f>
        <v>68.48</v>
      </c>
      <c r="F2711" s="512" t="n">
        <f aca="false">C2711*E2711</f>
        <v>0</v>
      </c>
      <c r="G2711" s="444" t="n">
        <f aca="false">SUM(O2711+Q2711)</f>
        <v>32.1</v>
      </c>
      <c r="H2711" s="512" t="n">
        <f aca="false">C2711*G2711</f>
        <v>0</v>
      </c>
      <c r="I2711" s="512" t="n">
        <f aca="false">F2711+H2711</f>
        <v>0</v>
      </c>
      <c r="J2711" s="588" t="s">
        <v>2722</v>
      </c>
      <c r="K2711" s="588"/>
      <c r="L2711" s="586" t="n">
        <v>64</v>
      </c>
      <c r="M2711" s="261" t="n">
        <v>0.07</v>
      </c>
      <c r="N2711" s="317" t="n">
        <f aca="false">SUM(L2711*M2710)</f>
        <v>4.48</v>
      </c>
      <c r="O2711" s="586" t="n">
        <v>30</v>
      </c>
      <c r="P2711" s="261" t="n">
        <v>0.07</v>
      </c>
      <c r="Q2711" s="318" t="n">
        <f aca="false">SUM(O2711*P2710)</f>
        <v>2.1</v>
      </c>
    </row>
    <row r="2712" s="263" customFormat="true" ht="21.75" hidden="false" customHeight="true" outlineLevel="0" collapsed="false">
      <c r="A2712" s="584"/>
      <c r="B2712" s="585" t="s">
        <v>2744</v>
      </c>
      <c r="C2712" s="586" t="n">
        <v>0</v>
      </c>
      <c r="D2712" s="587" t="s">
        <v>421</v>
      </c>
      <c r="E2712" s="444" t="n">
        <f aca="false">SUM(L2712+N2712)</f>
        <v>41.73</v>
      </c>
      <c r="F2712" s="512" t="n">
        <f aca="false">C2712*E2712</f>
        <v>0</v>
      </c>
      <c r="G2712" s="444" t="n">
        <f aca="false">SUM(O2712+Q2712)</f>
        <v>32.1</v>
      </c>
      <c r="H2712" s="512" t="n">
        <f aca="false">C2712*G2712</f>
        <v>0</v>
      </c>
      <c r="I2712" s="512" t="n">
        <f aca="false">F2712+H2712</f>
        <v>0</v>
      </c>
      <c r="J2712" s="588" t="s">
        <v>2724</v>
      </c>
      <c r="K2712" s="588"/>
      <c r="L2712" s="586" t="n">
        <v>39</v>
      </c>
      <c r="M2712" s="261" t="n">
        <v>0.07</v>
      </c>
      <c r="N2712" s="317" t="n">
        <f aca="false">SUM(L2712*M2711)</f>
        <v>2.73</v>
      </c>
      <c r="O2712" s="586" t="n">
        <v>30</v>
      </c>
      <c r="P2712" s="261" t="n">
        <v>0.07</v>
      </c>
      <c r="Q2712" s="318" t="n">
        <f aca="false">SUM(O2712*P2711)</f>
        <v>2.1</v>
      </c>
    </row>
    <row r="2713" s="263" customFormat="true" ht="21.75" hidden="false" customHeight="true" outlineLevel="0" collapsed="false">
      <c r="A2713" s="584"/>
      <c r="B2713" s="585" t="s">
        <v>2745</v>
      </c>
      <c r="C2713" s="586" t="n">
        <v>1</v>
      </c>
      <c r="D2713" s="582" t="s">
        <v>236</v>
      </c>
      <c r="E2713" s="444" t="n">
        <f aca="false">SUM(L2713+N2713)</f>
        <v>0</v>
      </c>
      <c r="F2713" s="512" t="n">
        <f aca="false">C2713*E2713</f>
        <v>0</v>
      </c>
      <c r="G2713" s="444" t="n">
        <f aca="false">SUM(O2713+Q2713)</f>
        <v>0</v>
      </c>
      <c r="H2713" s="512" t="n">
        <f aca="false">C2713*G2713</f>
        <v>0</v>
      </c>
      <c r="I2713" s="512" t="n">
        <f aca="false">F2713+H2713</f>
        <v>0</v>
      </c>
      <c r="J2713" s="588"/>
      <c r="K2713" s="588"/>
      <c r="L2713" s="586" t="n">
        <v>0</v>
      </c>
      <c r="M2713" s="261" t="n">
        <v>0.07</v>
      </c>
      <c r="N2713" s="317" t="n">
        <f aca="false">SUM(L2713*M2712)</f>
        <v>0</v>
      </c>
      <c r="O2713" s="586" t="n">
        <v>0</v>
      </c>
      <c r="P2713" s="261" t="n">
        <v>0.07</v>
      </c>
      <c r="Q2713" s="318" t="n">
        <f aca="false">SUM(O2713*P2712)</f>
        <v>0</v>
      </c>
    </row>
    <row r="2714" s="263" customFormat="true" ht="21.75" hidden="false" customHeight="true" outlineLevel="0" collapsed="false">
      <c r="A2714" s="580"/>
      <c r="B2714" s="581" t="s">
        <v>2746</v>
      </c>
      <c r="C2714" s="587"/>
      <c r="D2714" s="587"/>
      <c r="E2714" s="444" t="n">
        <f aca="false">SUM(L2714+N2714)</f>
        <v>0</v>
      </c>
      <c r="F2714" s="512"/>
      <c r="G2714" s="444" t="n">
        <f aca="false">SUM(O2714+Q2714)</f>
        <v>0</v>
      </c>
      <c r="H2714" s="512"/>
      <c r="I2714" s="512"/>
      <c r="J2714" s="588"/>
      <c r="K2714" s="588"/>
      <c r="L2714" s="587"/>
      <c r="M2714" s="261" t="n">
        <v>0.07</v>
      </c>
      <c r="N2714" s="317" t="n">
        <f aca="false">SUM(L2714*M2713)</f>
        <v>0</v>
      </c>
      <c r="O2714" s="587"/>
      <c r="P2714" s="261" t="n">
        <v>0.07</v>
      </c>
      <c r="Q2714" s="318" t="n">
        <f aca="false">SUM(O2714*P2713)</f>
        <v>0</v>
      </c>
    </row>
    <row r="2715" s="263" customFormat="true" ht="21.75" hidden="false" customHeight="true" outlineLevel="0" collapsed="false">
      <c r="A2715" s="584"/>
      <c r="B2715" s="590" t="s">
        <v>2747</v>
      </c>
      <c r="C2715" s="591"/>
      <c r="D2715" s="592"/>
      <c r="E2715" s="444" t="n">
        <f aca="false">SUM(L2715+N2715)</f>
        <v>0</v>
      </c>
      <c r="F2715" s="444"/>
      <c r="G2715" s="444" t="n">
        <f aca="false">SUM(O2715+Q2715)</f>
        <v>0</v>
      </c>
      <c r="H2715" s="444"/>
      <c r="I2715" s="518"/>
      <c r="J2715" s="588"/>
      <c r="K2715" s="588"/>
      <c r="L2715" s="593"/>
      <c r="M2715" s="261" t="n">
        <v>0.07</v>
      </c>
      <c r="N2715" s="317" t="n">
        <f aca="false">SUM(L2715*M2714)</f>
        <v>0</v>
      </c>
      <c r="O2715" s="593"/>
      <c r="P2715" s="261" t="n">
        <v>0.07</v>
      </c>
      <c r="Q2715" s="318" t="n">
        <f aca="false">SUM(O2715*P2714)</f>
        <v>0</v>
      </c>
    </row>
    <row r="2716" s="263" customFormat="true" ht="21.75" hidden="false" customHeight="true" outlineLevel="0" collapsed="false">
      <c r="A2716" s="584"/>
      <c r="B2716" s="594" t="s">
        <v>2748</v>
      </c>
      <c r="C2716" s="595" t="n">
        <v>0</v>
      </c>
      <c r="D2716" s="596" t="s">
        <v>421</v>
      </c>
      <c r="E2716" s="444" t="n">
        <f aca="false">SUM(L2716+N2716)</f>
        <v>231.12</v>
      </c>
      <c r="F2716" s="444" t="n">
        <f aca="false">C2716*E2716</f>
        <v>0</v>
      </c>
      <c r="G2716" s="444" t="n">
        <f aca="false">SUM(O2716+Q2716)</f>
        <v>160.5</v>
      </c>
      <c r="H2716" s="444" t="n">
        <f aca="false">C2716*G2716</f>
        <v>0</v>
      </c>
      <c r="I2716" s="518" t="n">
        <f aca="false">F2716+H2716</f>
        <v>0</v>
      </c>
      <c r="J2716" s="588"/>
      <c r="K2716" s="588"/>
      <c r="L2716" s="597" t="n">
        <v>216</v>
      </c>
      <c r="M2716" s="261" t="n">
        <v>0.07</v>
      </c>
      <c r="N2716" s="317" t="n">
        <f aca="false">SUM(L2716*M2715)</f>
        <v>15.12</v>
      </c>
      <c r="O2716" s="597" t="n">
        <v>150</v>
      </c>
      <c r="P2716" s="261" t="n">
        <v>0.07</v>
      </c>
      <c r="Q2716" s="318" t="n">
        <f aca="false">SUM(O2716*P2715)</f>
        <v>10.5</v>
      </c>
    </row>
    <row r="2717" s="263" customFormat="true" ht="21.75" hidden="false" customHeight="true" outlineLevel="0" collapsed="false">
      <c r="A2717" s="584"/>
      <c r="B2717" s="590" t="s">
        <v>2749</v>
      </c>
      <c r="C2717" s="591"/>
      <c r="D2717" s="596"/>
      <c r="E2717" s="444" t="n">
        <f aca="false">SUM(L2717+N2717)</f>
        <v>0</v>
      </c>
      <c r="F2717" s="444"/>
      <c r="G2717" s="444" t="n">
        <f aca="false">SUM(O2717+Q2717)</f>
        <v>0</v>
      </c>
      <c r="H2717" s="444"/>
      <c r="I2717" s="518"/>
      <c r="J2717" s="588"/>
      <c r="K2717" s="588"/>
      <c r="L2717" s="593"/>
      <c r="M2717" s="261" t="n">
        <v>0.07</v>
      </c>
      <c r="N2717" s="317" t="n">
        <f aca="false">SUM(L2717*M2716)</f>
        <v>0</v>
      </c>
      <c r="O2717" s="593"/>
      <c r="P2717" s="261" t="n">
        <v>0.07</v>
      </c>
      <c r="Q2717" s="318" t="n">
        <f aca="false">SUM(O2717*P2716)</f>
        <v>0</v>
      </c>
    </row>
    <row r="2718" s="263" customFormat="true" ht="21.75" hidden="false" customHeight="true" outlineLevel="0" collapsed="false">
      <c r="A2718" s="584"/>
      <c r="B2718" s="594" t="s">
        <v>2748</v>
      </c>
      <c r="C2718" s="595" t="n">
        <v>0</v>
      </c>
      <c r="D2718" s="596" t="s">
        <v>421</v>
      </c>
      <c r="E2718" s="444" t="n">
        <f aca="false">SUM(L2718+N2718)</f>
        <v>700.85</v>
      </c>
      <c r="F2718" s="444" t="n">
        <f aca="false">C2718*E2718</f>
        <v>0</v>
      </c>
      <c r="G2718" s="444" t="n">
        <f aca="false">SUM(O2718+Q2718)</f>
        <v>374.5</v>
      </c>
      <c r="H2718" s="444" t="n">
        <f aca="false">C2718*G2718</f>
        <v>0</v>
      </c>
      <c r="I2718" s="518" t="n">
        <f aca="false">F2718+H2718</f>
        <v>0</v>
      </c>
      <c r="J2718" s="588"/>
      <c r="K2718" s="588"/>
      <c r="L2718" s="597" t="n">
        <v>655</v>
      </c>
      <c r="M2718" s="261" t="n">
        <v>0.07</v>
      </c>
      <c r="N2718" s="317" t="n">
        <f aca="false">SUM(L2718*M2717)</f>
        <v>45.85</v>
      </c>
      <c r="O2718" s="597" t="n">
        <v>350</v>
      </c>
      <c r="P2718" s="261" t="n">
        <v>0.07</v>
      </c>
      <c r="Q2718" s="318" t="n">
        <f aca="false">SUM(O2718*P2717)</f>
        <v>24.5</v>
      </c>
    </row>
    <row r="2719" s="263" customFormat="true" ht="21.75" hidden="false" customHeight="true" outlineLevel="0" collapsed="false">
      <c r="A2719" s="580"/>
      <c r="B2719" s="581" t="s">
        <v>2750</v>
      </c>
      <c r="C2719" s="587"/>
      <c r="D2719" s="587"/>
      <c r="E2719" s="444" t="n">
        <f aca="false">SUM(L2719+N2719)</f>
        <v>0</v>
      </c>
      <c r="F2719" s="512"/>
      <c r="G2719" s="444" t="n">
        <f aca="false">SUM(O2719+Q2719)</f>
        <v>0</v>
      </c>
      <c r="H2719" s="512"/>
      <c r="I2719" s="512"/>
      <c r="J2719" s="588"/>
      <c r="K2719" s="588"/>
      <c r="L2719" s="587"/>
      <c r="M2719" s="261" t="n">
        <v>0.07</v>
      </c>
      <c r="N2719" s="317" t="n">
        <f aca="false">SUM(L2719*M2718)</f>
        <v>0</v>
      </c>
      <c r="O2719" s="587"/>
      <c r="P2719" s="261" t="n">
        <v>0.07</v>
      </c>
      <c r="Q2719" s="318" t="n">
        <f aca="false">SUM(O2719*P2718)</f>
        <v>0</v>
      </c>
    </row>
    <row r="2720" s="263" customFormat="true" ht="21.75" hidden="false" customHeight="true" outlineLevel="0" collapsed="false">
      <c r="A2720" s="584"/>
      <c r="B2720" s="585" t="s">
        <v>2751</v>
      </c>
      <c r="C2720" s="586" t="n">
        <v>0</v>
      </c>
      <c r="D2720" s="587" t="s">
        <v>261</v>
      </c>
      <c r="E2720" s="444" t="n">
        <f aca="false">SUM(L2720+N2720)</f>
        <v>5724.5</v>
      </c>
      <c r="F2720" s="512" t="n">
        <f aca="false">C2720*E2720</f>
        <v>0</v>
      </c>
      <c r="G2720" s="444" t="n">
        <f aca="false">SUM(O2720+Q2720)</f>
        <v>3852</v>
      </c>
      <c r="H2720" s="512" t="n">
        <f aca="false">C2720*G2720</f>
        <v>0</v>
      </c>
      <c r="I2720" s="512" t="n">
        <f aca="false">F2720+H2720</f>
        <v>0</v>
      </c>
      <c r="J2720" s="588"/>
      <c r="K2720" s="588"/>
      <c r="L2720" s="586" t="n">
        <v>5350</v>
      </c>
      <c r="M2720" s="261" t="n">
        <v>0.07</v>
      </c>
      <c r="N2720" s="317" t="n">
        <f aca="false">SUM(L2720*M2719)</f>
        <v>374.5</v>
      </c>
      <c r="O2720" s="586" t="n">
        <v>3600</v>
      </c>
      <c r="P2720" s="261" t="n">
        <v>0.07</v>
      </c>
      <c r="Q2720" s="318" t="n">
        <f aca="false">SUM(O2720*P2719)</f>
        <v>252</v>
      </c>
    </row>
    <row r="2721" s="263" customFormat="true" ht="21.75" hidden="false" customHeight="true" outlineLevel="0" collapsed="false">
      <c r="A2721" s="584"/>
      <c r="B2721" s="585" t="s">
        <v>2752</v>
      </c>
      <c r="C2721" s="586" t="n">
        <v>0</v>
      </c>
      <c r="D2721" s="587" t="s">
        <v>261</v>
      </c>
      <c r="E2721" s="444" t="n">
        <f aca="false">SUM(L2721+N2721)</f>
        <v>3702.2</v>
      </c>
      <c r="F2721" s="512" t="n">
        <f aca="false">C2721*E2721</f>
        <v>0</v>
      </c>
      <c r="G2721" s="444" t="n">
        <f aca="false">SUM(O2721+Q2721)</f>
        <v>3210</v>
      </c>
      <c r="H2721" s="512" t="n">
        <f aca="false">C2721*G2721</f>
        <v>0</v>
      </c>
      <c r="I2721" s="512" t="n">
        <f aca="false">F2721+H2721</f>
        <v>0</v>
      </c>
      <c r="J2721" s="588"/>
      <c r="K2721" s="588"/>
      <c r="L2721" s="586" t="n">
        <v>3460</v>
      </c>
      <c r="M2721" s="261" t="n">
        <v>0.07</v>
      </c>
      <c r="N2721" s="317" t="n">
        <f aca="false">SUM(L2721*M2720)</f>
        <v>242.2</v>
      </c>
      <c r="O2721" s="586" t="n">
        <v>3000</v>
      </c>
      <c r="P2721" s="261" t="n">
        <v>0.07</v>
      </c>
      <c r="Q2721" s="318" t="n">
        <f aca="false">SUM(O2721*P2720)</f>
        <v>210</v>
      </c>
    </row>
    <row r="2722" s="263" customFormat="true" ht="21.75" hidden="false" customHeight="true" outlineLevel="0" collapsed="false">
      <c r="A2722" s="584"/>
      <c r="B2722" s="585" t="s">
        <v>2753</v>
      </c>
      <c r="C2722" s="586" t="n">
        <v>0</v>
      </c>
      <c r="D2722" s="587" t="s">
        <v>261</v>
      </c>
      <c r="E2722" s="444" t="n">
        <f aca="false">SUM(L2722+N2722)</f>
        <v>2129.3</v>
      </c>
      <c r="F2722" s="512" t="n">
        <f aca="false">C2722*E2722</f>
        <v>0</v>
      </c>
      <c r="G2722" s="444" t="n">
        <f aca="false">SUM(O2722+Q2722)</f>
        <v>1797.6</v>
      </c>
      <c r="H2722" s="512" t="n">
        <f aca="false">C2722*G2722</f>
        <v>0</v>
      </c>
      <c r="I2722" s="512" t="n">
        <f aca="false">F2722+H2722</f>
        <v>0</v>
      </c>
      <c r="J2722" s="588"/>
      <c r="K2722" s="588"/>
      <c r="L2722" s="586" t="n">
        <v>1990</v>
      </c>
      <c r="M2722" s="261" t="n">
        <v>0.07</v>
      </c>
      <c r="N2722" s="317" t="n">
        <f aca="false">SUM(L2722*M2721)</f>
        <v>139.3</v>
      </c>
      <c r="O2722" s="586" t="n">
        <v>1680</v>
      </c>
      <c r="P2722" s="261" t="n">
        <v>0.07</v>
      </c>
      <c r="Q2722" s="318" t="n">
        <f aca="false">SUM(O2722*P2721)</f>
        <v>117.6</v>
      </c>
    </row>
    <row r="2723" s="263" customFormat="true" ht="21.75" hidden="false" customHeight="true" outlineLevel="0" collapsed="false">
      <c r="A2723" s="584"/>
      <c r="B2723" s="585" t="s">
        <v>2754</v>
      </c>
      <c r="C2723" s="586" t="n">
        <v>0</v>
      </c>
      <c r="D2723" s="587" t="s">
        <v>261</v>
      </c>
      <c r="E2723" s="444" t="n">
        <f aca="false">SUM(L2723+N2723)</f>
        <v>1473.39</v>
      </c>
      <c r="F2723" s="512" t="n">
        <f aca="false">C2723*E2723</f>
        <v>0</v>
      </c>
      <c r="G2723" s="444" t="n">
        <f aca="false">SUM(O2723+Q2723)</f>
        <v>1284</v>
      </c>
      <c r="H2723" s="512" t="n">
        <f aca="false">C2723*G2723</f>
        <v>0</v>
      </c>
      <c r="I2723" s="512" t="n">
        <f aca="false">F2723+H2723</f>
        <v>0</v>
      </c>
      <c r="J2723" s="588"/>
      <c r="K2723" s="588"/>
      <c r="L2723" s="586" t="n">
        <v>1377</v>
      </c>
      <c r="M2723" s="261" t="n">
        <v>0.07</v>
      </c>
      <c r="N2723" s="317" t="n">
        <f aca="false">SUM(L2723*M2722)</f>
        <v>96.39</v>
      </c>
      <c r="O2723" s="586" t="n">
        <v>1200</v>
      </c>
      <c r="P2723" s="261" t="n">
        <v>0.07</v>
      </c>
      <c r="Q2723" s="318" t="n">
        <f aca="false">SUM(O2723*P2722)</f>
        <v>84</v>
      </c>
    </row>
    <row r="2724" s="263" customFormat="true" ht="21.75" hidden="false" customHeight="true" outlineLevel="0" collapsed="false">
      <c r="A2724" s="584"/>
      <c r="B2724" s="585" t="s">
        <v>2755</v>
      </c>
      <c r="C2724" s="586" t="n">
        <v>0</v>
      </c>
      <c r="D2724" s="587" t="s">
        <v>261</v>
      </c>
      <c r="E2724" s="444" t="n">
        <f aca="false">SUM(L2724+N2724)</f>
        <v>1433.8</v>
      </c>
      <c r="F2724" s="512" t="n">
        <f aca="false">C2724*E2724</f>
        <v>0</v>
      </c>
      <c r="G2724" s="444" t="n">
        <f aca="false">SUM(O2724+Q2724)</f>
        <v>1134.2</v>
      </c>
      <c r="H2724" s="512" t="n">
        <f aca="false">C2724*G2724</f>
        <v>0</v>
      </c>
      <c r="I2724" s="512" t="n">
        <f aca="false">F2724+H2724</f>
        <v>0</v>
      </c>
      <c r="J2724" s="588"/>
      <c r="K2724" s="588"/>
      <c r="L2724" s="586" t="n">
        <v>1340</v>
      </c>
      <c r="M2724" s="261" t="n">
        <v>0.07</v>
      </c>
      <c r="N2724" s="317" t="n">
        <f aca="false">SUM(L2724*M2723)</f>
        <v>93.8</v>
      </c>
      <c r="O2724" s="586" t="n">
        <v>1060</v>
      </c>
      <c r="P2724" s="261" t="n">
        <v>0.07</v>
      </c>
      <c r="Q2724" s="318" t="n">
        <f aca="false">SUM(O2724*P2723)</f>
        <v>74.2</v>
      </c>
    </row>
    <row r="2725" s="263" customFormat="true" ht="21.75" hidden="false" customHeight="true" outlineLevel="0" collapsed="false">
      <c r="A2725" s="584"/>
      <c r="B2725" s="585" t="s">
        <v>2756</v>
      </c>
      <c r="C2725" s="586" t="n">
        <v>0</v>
      </c>
      <c r="D2725" s="587" t="s">
        <v>261</v>
      </c>
      <c r="E2725" s="444" t="n">
        <f aca="false">SUM(L2725+N2725)</f>
        <v>813.2</v>
      </c>
      <c r="F2725" s="512" t="n">
        <f aca="false">C2725*E2725</f>
        <v>0</v>
      </c>
      <c r="G2725" s="444" t="n">
        <f aca="false">SUM(O2725+Q2725)</f>
        <v>716.9</v>
      </c>
      <c r="H2725" s="512" t="n">
        <f aca="false">C2725*G2725</f>
        <v>0</v>
      </c>
      <c r="I2725" s="512" t="n">
        <f aca="false">F2725+H2725</f>
        <v>0</v>
      </c>
      <c r="J2725" s="588"/>
      <c r="K2725" s="588"/>
      <c r="L2725" s="586" t="n">
        <v>760</v>
      </c>
      <c r="M2725" s="261" t="n">
        <v>0.07</v>
      </c>
      <c r="N2725" s="317" t="n">
        <f aca="false">SUM(L2725*M2724)</f>
        <v>53.2</v>
      </c>
      <c r="O2725" s="586" t="n">
        <v>670</v>
      </c>
      <c r="P2725" s="261" t="n">
        <v>0.07</v>
      </c>
      <c r="Q2725" s="318" t="n">
        <f aca="false">SUM(O2725*P2724)</f>
        <v>46.9</v>
      </c>
    </row>
    <row r="2726" s="263" customFormat="true" ht="21.75" hidden="false" customHeight="true" outlineLevel="0" collapsed="false">
      <c r="A2726" s="584"/>
      <c r="B2726" s="585" t="s">
        <v>2757</v>
      </c>
      <c r="C2726" s="586" t="n">
        <v>0</v>
      </c>
      <c r="D2726" s="587" t="s">
        <v>261</v>
      </c>
      <c r="E2726" s="444" t="n">
        <f aca="false">SUM(L2726+N2726)</f>
        <v>813.2</v>
      </c>
      <c r="F2726" s="512" t="n">
        <f aca="false">C2726*E2726</f>
        <v>0</v>
      </c>
      <c r="G2726" s="444" t="n">
        <f aca="false">SUM(O2726+Q2726)</f>
        <v>524.3</v>
      </c>
      <c r="H2726" s="512" t="n">
        <f aca="false">C2726*G2726</f>
        <v>0</v>
      </c>
      <c r="I2726" s="512" t="n">
        <f aca="false">F2726+H2726</f>
        <v>0</v>
      </c>
      <c r="J2726" s="588"/>
      <c r="K2726" s="588"/>
      <c r="L2726" s="586" t="n">
        <v>760</v>
      </c>
      <c r="M2726" s="261" t="n">
        <v>0.07</v>
      </c>
      <c r="N2726" s="317" t="n">
        <f aca="false">SUM(L2726*M2725)</f>
        <v>53.2</v>
      </c>
      <c r="O2726" s="586" t="n">
        <v>490</v>
      </c>
      <c r="P2726" s="261" t="n">
        <v>0.07</v>
      </c>
      <c r="Q2726" s="318" t="n">
        <f aca="false">SUM(O2726*P2725)</f>
        <v>34.3</v>
      </c>
    </row>
    <row r="2727" s="263" customFormat="true" ht="21.75" hidden="false" customHeight="true" outlineLevel="0" collapsed="false">
      <c r="A2727" s="584"/>
      <c r="B2727" s="585" t="s">
        <v>2758</v>
      </c>
      <c r="C2727" s="586" t="n">
        <v>0</v>
      </c>
      <c r="D2727" s="587" t="s">
        <v>261</v>
      </c>
      <c r="E2727" s="444" t="n">
        <f aca="false">SUM(L2727+N2727)</f>
        <v>457.96</v>
      </c>
      <c r="F2727" s="512" t="n">
        <f aca="false">C2727*E2727</f>
        <v>0</v>
      </c>
      <c r="G2727" s="444" t="n">
        <f aca="false">SUM(O2727+Q2727)</f>
        <v>385.2</v>
      </c>
      <c r="H2727" s="512" t="n">
        <f aca="false">C2727*G2727</f>
        <v>0</v>
      </c>
      <c r="I2727" s="512" t="n">
        <f aca="false">F2727+H2727</f>
        <v>0</v>
      </c>
      <c r="J2727" s="588"/>
      <c r="K2727" s="588"/>
      <c r="L2727" s="586" t="n">
        <v>428</v>
      </c>
      <c r="M2727" s="261" t="n">
        <v>0.07</v>
      </c>
      <c r="N2727" s="317" t="n">
        <f aca="false">SUM(L2727*M2726)</f>
        <v>29.96</v>
      </c>
      <c r="O2727" s="586" t="n">
        <v>360</v>
      </c>
      <c r="P2727" s="261" t="n">
        <v>0.07</v>
      </c>
      <c r="Q2727" s="318" t="n">
        <f aca="false">SUM(O2727*P2726)</f>
        <v>25.2</v>
      </c>
    </row>
    <row r="2728" s="263" customFormat="true" ht="21.75" hidden="false" customHeight="true" outlineLevel="0" collapsed="false">
      <c r="A2728" s="584"/>
      <c r="B2728" s="585" t="s">
        <v>2759</v>
      </c>
      <c r="C2728" s="586" t="n">
        <v>0</v>
      </c>
      <c r="D2728" s="587" t="s">
        <v>261</v>
      </c>
      <c r="E2728" s="444" t="n">
        <f aca="false">SUM(L2728+N2728)</f>
        <v>331.7</v>
      </c>
      <c r="F2728" s="512" t="n">
        <f aca="false">C2728*E2728</f>
        <v>0</v>
      </c>
      <c r="G2728" s="444" t="n">
        <f aca="false">SUM(O2728+Q2728)</f>
        <v>288.9</v>
      </c>
      <c r="H2728" s="512" t="n">
        <f aca="false">C2728*G2728</f>
        <v>0</v>
      </c>
      <c r="I2728" s="512" t="n">
        <f aca="false">F2728+H2728</f>
        <v>0</v>
      </c>
      <c r="J2728" s="588"/>
      <c r="K2728" s="588"/>
      <c r="L2728" s="586" t="n">
        <v>310</v>
      </c>
      <c r="M2728" s="261" t="n">
        <v>0.07</v>
      </c>
      <c r="N2728" s="317" t="n">
        <f aca="false">SUM(L2728*M2727)</f>
        <v>21.7</v>
      </c>
      <c r="O2728" s="586" t="n">
        <v>270</v>
      </c>
      <c r="P2728" s="261" t="n">
        <v>0.07</v>
      </c>
      <c r="Q2728" s="318" t="n">
        <f aca="false">SUM(O2728*P2727)</f>
        <v>18.9</v>
      </c>
    </row>
    <row r="2729" s="263" customFormat="true" ht="21.75" hidden="false" customHeight="true" outlineLevel="0" collapsed="false">
      <c r="A2729" s="584"/>
      <c r="B2729" s="585" t="s">
        <v>2760</v>
      </c>
      <c r="C2729" s="586" t="n">
        <v>1</v>
      </c>
      <c r="D2729" s="582" t="s">
        <v>236</v>
      </c>
      <c r="E2729" s="444" t="n">
        <f aca="false">SUM(L2729+N2729)</f>
        <v>0</v>
      </c>
      <c r="F2729" s="512" t="n">
        <f aca="false">C2729*E2729</f>
        <v>0</v>
      </c>
      <c r="G2729" s="444" t="n">
        <f aca="false">SUM(O2729+Q2729)</f>
        <v>0</v>
      </c>
      <c r="H2729" s="512" t="n">
        <f aca="false">C2729*G2729</f>
        <v>0</v>
      </c>
      <c r="I2729" s="512" t="n">
        <f aca="false">F2729+H2729</f>
        <v>0</v>
      </c>
      <c r="J2729" s="588"/>
      <c r="K2729" s="588"/>
      <c r="L2729" s="586" t="n">
        <v>0</v>
      </c>
      <c r="M2729" s="261" t="n">
        <v>0.07</v>
      </c>
      <c r="N2729" s="317" t="n">
        <f aca="false">SUM(L2729*M2728)</f>
        <v>0</v>
      </c>
      <c r="O2729" s="586" t="n">
        <v>0</v>
      </c>
      <c r="P2729" s="261" t="n">
        <v>0.07</v>
      </c>
      <c r="Q2729" s="318" t="n">
        <f aca="false">SUM(O2729*P2728)</f>
        <v>0</v>
      </c>
    </row>
    <row r="2730" s="263" customFormat="true" ht="21.75" hidden="false" customHeight="true" outlineLevel="0" collapsed="false">
      <c r="A2730" s="580"/>
      <c r="B2730" s="581" t="s">
        <v>2761</v>
      </c>
      <c r="C2730" s="587"/>
      <c r="D2730" s="587"/>
      <c r="E2730" s="444" t="n">
        <f aca="false">SUM(L2730+N2730)</f>
        <v>0</v>
      </c>
      <c r="F2730" s="512"/>
      <c r="G2730" s="444" t="n">
        <f aca="false">SUM(O2730+Q2730)</f>
        <v>0</v>
      </c>
      <c r="H2730" s="512"/>
      <c r="I2730" s="512"/>
      <c r="J2730" s="588"/>
      <c r="K2730" s="588"/>
      <c r="L2730" s="587"/>
      <c r="M2730" s="261" t="n">
        <v>0.07</v>
      </c>
      <c r="N2730" s="317" t="n">
        <f aca="false">SUM(L2730*M2729)</f>
        <v>0</v>
      </c>
      <c r="O2730" s="587"/>
      <c r="P2730" s="261" t="n">
        <v>0.07</v>
      </c>
      <c r="Q2730" s="318" t="n">
        <f aca="false">SUM(O2730*P2729)</f>
        <v>0</v>
      </c>
    </row>
    <row r="2731" s="263" customFormat="true" ht="21.75" hidden="false" customHeight="true" outlineLevel="0" collapsed="false">
      <c r="A2731" s="598"/>
      <c r="B2731" s="585" t="s">
        <v>2762</v>
      </c>
      <c r="C2731" s="586" t="n">
        <v>0</v>
      </c>
      <c r="D2731" s="587" t="s">
        <v>2763</v>
      </c>
      <c r="E2731" s="444" t="n">
        <f aca="false">SUM(L2731+N2731)</f>
        <v>38520</v>
      </c>
      <c r="F2731" s="512" t="n">
        <f aca="false">C2731*E2731</f>
        <v>0</v>
      </c>
      <c r="G2731" s="444" t="n">
        <f aca="false">SUM(O2731+Q2731)</f>
        <v>1605</v>
      </c>
      <c r="H2731" s="512" t="n">
        <f aca="false">C2731*G2731</f>
        <v>0</v>
      </c>
      <c r="I2731" s="512" t="n">
        <f aca="false">F2731+H2731</f>
        <v>0</v>
      </c>
      <c r="J2731" s="588"/>
      <c r="K2731" s="588"/>
      <c r="L2731" s="586" t="n">
        <v>36000</v>
      </c>
      <c r="M2731" s="261" t="n">
        <v>0.07</v>
      </c>
      <c r="N2731" s="317" t="n">
        <f aca="false">SUM(L2731*M2730)</f>
        <v>2520</v>
      </c>
      <c r="O2731" s="586" t="n">
        <v>1500</v>
      </c>
      <c r="P2731" s="261" t="n">
        <v>0.07</v>
      </c>
      <c r="Q2731" s="318" t="n">
        <f aca="false">SUM(O2731*P2730)</f>
        <v>105</v>
      </c>
    </row>
    <row r="2732" s="263" customFormat="true" ht="21.75" hidden="false" customHeight="true" outlineLevel="0" collapsed="false">
      <c r="A2732" s="584"/>
      <c r="B2732" s="585" t="s">
        <v>2764</v>
      </c>
      <c r="C2732" s="586" t="n">
        <v>0</v>
      </c>
      <c r="D2732" s="587" t="s">
        <v>2552</v>
      </c>
      <c r="E2732" s="444" t="n">
        <f aca="false">SUM(L2732+N2732)</f>
        <v>9737</v>
      </c>
      <c r="F2732" s="512" t="n">
        <f aca="false">C2732*E2732</f>
        <v>0</v>
      </c>
      <c r="G2732" s="444" t="n">
        <f aca="false">SUM(O2732+Q2732)</f>
        <v>535</v>
      </c>
      <c r="H2732" s="512" t="n">
        <f aca="false">C2732*G2732</f>
        <v>0</v>
      </c>
      <c r="I2732" s="512" t="n">
        <f aca="false">F2732+H2732</f>
        <v>0</v>
      </c>
      <c r="J2732" s="588"/>
      <c r="K2732" s="588"/>
      <c r="L2732" s="586" t="n">
        <v>9100</v>
      </c>
      <c r="M2732" s="261" t="n">
        <v>0.07</v>
      </c>
      <c r="N2732" s="317" t="n">
        <f aca="false">SUM(L2732*M2731)</f>
        <v>637</v>
      </c>
      <c r="O2732" s="586" t="n">
        <v>500</v>
      </c>
      <c r="P2732" s="261" t="n">
        <v>0.07</v>
      </c>
      <c r="Q2732" s="318" t="n">
        <f aca="false">SUM(O2732*P2731)</f>
        <v>35</v>
      </c>
    </row>
    <row r="2733" s="263" customFormat="true" ht="21.75" hidden="false" customHeight="true" outlineLevel="0" collapsed="false">
      <c r="A2733" s="584"/>
      <c r="B2733" s="585" t="s">
        <v>2765</v>
      </c>
      <c r="C2733" s="586" t="n">
        <v>0</v>
      </c>
      <c r="D2733" s="587" t="s">
        <v>2552</v>
      </c>
      <c r="E2733" s="444" t="n">
        <f aca="false">SUM(L2733+N2733)</f>
        <v>13482</v>
      </c>
      <c r="F2733" s="512" t="n">
        <f aca="false">C2733*E2733</f>
        <v>0</v>
      </c>
      <c r="G2733" s="444" t="n">
        <f aca="false">SUM(O2733+Q2733)</f>
        <v>428</v>
      </c>
      <c r="H2733" s="512" t="n">
        <f aca="false">C2733*G2733</f>
        <v>0</v>
      </c>
      <c r="I2733" s="512" t="n">
        <f aca="false">F2733+H2733</f>
        <v>0</v>
      </c>
      <c r="J2733" s="588"/>
      <c r="K2733" s="588"/>
      <c r="L2733" s="586" t="n">
        <v>12600</v>
      </c>
      <c r="M2733" s="261" t="n">
        <v>0.07</v>
      </c>
      <c r="N2733" s="317" t="n">
        <f aca="false">SUM(L2733*M2732)</f>
        <v>882</v>
      </c>
      <c r="O2733" s="586" t="n">
        <v>400</v>
      </c>
      <c r="P2733" s="261" t="n">
        <v>0.07</v>
      </c>
      <c r="Q2733" s="318" t="n">
        <f aca="false">SUM(O2733*P2732)</f>
        <v>28</v>
      </c>
    </row>
    <row r="2734" s="599" customFormat="true" ht="21.75" hidden="false" customHeight="true" outlineLevel="0" collapsed="false">
      <c r="A2734" s="584"/>
      <c r="B2734" s="585" t="s">
        <v>2766</v>
      </c>
      <c r="C2734" s="586" t="n">
        <v>0</v>
      </c>
      <c r="D2734" s="587" t="s">
        <v>2552</v>
      </c>
      <c r="E2734" s="444" t="n">
        <f aca="false">SUM(L2734+N2734)</f>
        <v>14552</v>
      </c>
      <c r="F2734" s="512" t="n">
        <f aca="false">C2734*E2734</f>
        <v>0</v>
      </c>
      <c r="G2734" s="444" t="n">
        <f aca="false">SUM(O2734+Q2734)</f>
        <v>856</v>
      </c>
      <c r="H2734" s="512" t="n">
        <f aca="false">C2734*G2734</f>
        <v>0</v>
      </c>
      <c r="I2734" s="512" t="n">
        <f aca="false">F2734+H2734</f>
        <v>0</v>
      </c>
      <c r="J2734" s="588"/>
      <c r="K2734" s="588"/>
      <c r="L2734" s="586" t="n">
        <v>13600</v>
      </c>
      <c r="M2734" s="261" t="n">
        <v>0.07</v>
      </c>
      <c r="N2734" s="317" t="n">
        <f aca="false">SUM(L2734*M2733)</f>
        <v>952</v>
      </c>
      <c r="O2734" s="586" t="n">
        <v>800</v>
      </c>
      <c r="P2734" s="261" t="n">
        <v>0.07</v>
      </c>
      <c r="Q2734" s="318" t="n">
        <f aca="false">SUM(O2734*P2733)</f>
        <v>56</v>
      </c>
    </row>
    <row r="2735" s="358" customFormat="true" ht="21.75" hidden="false" customHeight="true" outlineLevel="0" collapsed="false">
      <c r="A2735" s="598"/>
      <c r="B2735" s="585" t="s">
        <v>2767</v>
      </c>
      <c r="C2735" s="586" t="n">
        <v>0</v>
      </c>
      <c r="D2735" s="587" t="s">
        <v>2552</v>
      </c>
      <c r="E2735" s="444" t="n">
        <f aca="false">SUM(L2735+N2735)</f>
        <v>9309</v>
      </c>
      <c r="F2735" s="512" t="n">
        <f aca="false">C2735*E2735</f>
        <v>0</v>
      </c>
      <c r="G2735" s="444" t="n">
        <f aca="false">SUM(O2735+Q2735)</f>
        <v>428</v>
      </c>
      <c r="H2735" s="512" t="n">
        <f aca="false">C2735*G2735</f>
        <v>0</v>
      </c>
      <c r="I2735" s="512" t="n">
        <f aca="false">F2735+H2735</f>
        <v>0</v>
      </c>
      <c r="J2735" s="588"/>
      <c r="K2735" s="588"/>
      <c r="L2735" s="586" t="n">
        <v>8700</v>
      </c>
      <c r="M2735" s="261" t="n">
        <v>0.07</v>
      </c>
      <c r="N2735" s="317" t="n">
        <f aca="false">SUM(L2735*M2734)</f>
        <v>609</v>
      </c>
      <c r="O2735" s="586" t="n">
        <v>400</v>
      </c>
      <c r="P2735" s="261" t="n">
        <v>0.07</v>
      </c>
      <c r="Q2735" s="318" t="n">
        <f aca="false">SUM(O2735*P2734)</f>
        <v>28</v>
      </c>
    </row>
    <row r="2736" s="358" customFormat="true" ht="21.75" hidden="false" customHeight="true" outlineLevel="0" collapsed="false">
      <c r="A2736" s="580"/>
      <c r="B2736" s="581" t="s">
        <v>2768</v>
      </c>
      <c r="C2736" s="587"/>
      <c r="D2736" s="587"/>
      <c r="E2736" s="444" t="n">
        <f aca="false">SUM(L2736+N2736)</f>
        <v>0</v>
      </c>
      <c r="F2736" s="512"/>
      <c r="G2736" s="444" t="n">
        <f aca="false">SUM(O2736+Q2736)</f>
        <v>0</v>
      </c>
      <c r="H2736" s="512"/>
      <c r="I2736" s="512"/>
      <c r="J2736" s="588"/>
      <c r="K2736" s="588"/>
      <c r="L2736" s="587"/>
      <c r="M2736" s="261" t="n">
        <v>0.07</v>
      </c>
      <c r="N2736" s="317" t="n">
        <f aca="false">SUM(L2736*M2735)</f>
        <v>0</v>
      </c>
      <c r="O2736" s="587"/>
      <c r="P2736" s="261" t="n">
        <v>0.07</v>
      </c>
      <c r="Q2736" s="318" t="n">
        <f aca="false">SUM(O2736*P2735)</f>
        <v>0</v>
      </c>
    </row>
    <row r="2737" s="358" customFormat="true" ht="21.75" hidden="false" customHeight="true" outlineLevel="0" collapsed="false">
      <c r="A2737" s="584"/>
      <c r="B2737" s="585" t="s">
        <v>2769</v>
      </c>
      <c r="C2737" s="586" t="n">
        <v>0</v>
      </c>
      <c r="D2737" s="587" t="s">
        <v>261</v>
      </c>
      <c r="E2737" s="444" t="n">
        <f aca="false">SUM(L2737+N2737)</f>
        <v>2856.9</v>
      </c>
      <c r="F2737" s="512" t="n">
        <f aca="false">C2737*E2737</f>
        <v>0</v>
      </c>
      <c r="G2737" s="444" t="n">
        <f aca="false">SUM(O2737+Q2737)</f>
        <v>1527.96</v>
      </c>
      <c r="H2737" s="512" t="n">
        <f aca="false">C2737*G2737</f>
        <v>0</v>
      </c>
      <c r="I2737" s="512" t="n">
        <f aca="false">F2737+H2737</f>
        <v>0</v>
      </c>
      <c r="J2737" s="583"/>
      <c r="K2737" s="583"/>
      <c r="L2737" s="586" t="n">
        <v>2670</v>
      </c>
      <c r="M2737" s="261" t="n">
        <v>0.07</v>
      </c>
      <c r="N2737" s="317" t="n">
        <f aca="false">SUM(L2737*M2736)</f>
        <v>186.9</v>
      </c>
      <c r="O2737" s="586" t="n">
        <v>1428</v>
      </c>
      <c r="P2737" s="261" t="n">
        <v>0.07</v>
      </c>
      <c r="Q2737" s="318" t="n">
        <f aca="false">SUM(O2737*P2736)</f>
        <v>99.96</v>
      </c>
    </row>
    <row r="2738" s="358" customFormat="true" ht="21.75" hidden="false" customHeight="true" outlineLevel="0" collapsed="false">
      <c r="A2738" s="584"/>
      <c r="B2738" s="585" t="s">
        <v>2770</v>
      </c>
      <c r="C2738" s="586" t="n">
        <v>0</v>
      </c>
      <c r="D2738" s="587" t="s">
        <v>261</v>
      </c>
      <c r="E2738" s="444" t="n">
        <f aca="false">SUM(L2738+N2738)</f>
        <v>1961.31</v>
      </c>
      <c r="F2738" s="512" t="n">
        <f aca="false">C2738*E2738</f>
        <v>0</v>
      </c>
      <c r="G2738" s="444" t="n">
        <f aca="false">SUM(O2738+Q2738)</f>
        <v>981.19</v>
      </c>
      <c r="H2738" s="512" t="n">
        <f aca="false">C2738*G2738</f>
        <v>0</v>
      </c>
      <c r="I2738" s="512" t="n">
        <f aca="false">F2738+H2738</f>
        <v>0</v>
      </c>
      <c r="J2738" s="583"/>
      <c r="K2738" s="583"/>
      <c r="L2738" s="586" t="n">
        <v>1833</v>
      </c>
      <c r="M2738" s="261" t="n">
        <v>0.07</v>
      </c>
      <c r="N2738" s="317" t="n">
        <f aca="false">SUM(L2738*M2737)</f>
        <v>128.31</v>
      </c>
      <c r="O2738" s="586" t="n">
        <v>917</v>
      </c>
      <c r="P2738" s="261" t="n">
        <v>0.07</v>
      </c>
      <c r="Q2738" s="318" t="n">
        <f aca="false">SUM(O2738*P2737)</f>
        <v>64.19</v>
      </c>
    </row>
    <row r="2739" s="358" customFormat="true" ht="21.75" hidden="false" customHeight="true" outlineLevel="0" collapsed="false">
      <c r="A2739" s="584"/>
      <c r="B2739" s="585" t="s">
        <v>2771</v>
      </c>
      <c r="C2739" s="586" t="n">
        <v>0</v>
      </c>
      <c r="D2739" s="587" t="s">
        <v>261</v>
      </c>
      <c r="E2739" s="444" t="n">
        <f aca="false">SUM(L2739+N2739)</f>
        <v>1223.01</v>
      </c>
      <c r="F2739" s="512" t="n">
        <f aca="false">C2739*E2739</f>
        <v>0</v>
      </c>
      <c r="G2739" s="444" t="n">
        <f aca="false">SUM(O2739+Q2739)</f>
        <v>981.19</v>
      </c>
      <c r="H2739" s="512" t="n">
        <f aca="false">C2739*G2739</f>
        <v>0</v>
      </c>
      <c r="I2739" s="512" t="n">
        <f aca="false">F2739+H2739</f>
        <v>0</v>
      </c>
      <c r="J2739" s="583"/>
      <c r="K2739" s="583"/>
      <c r="L2739" s="586" t="n">
        <v>1143</v>
      </c>
      <c r="M2739" s="261" t="n">
        <v>0.07</v>
      </c>
      <c r="N2739" s="317" t="n">
        <f aca="false">SUM(L2739*M2738)</f>
        <v>80.01</v>
      </c>
      <c r="O2739" s="586" t="n">
        <v>917</v>
      </c>
      <c r="P2739" s="261" t="n">
        <v>0.07</v>
      </c>
      <c r="Q2739" s="318" t="n">
        <f aca="false">SUM(O2739*P2738)</f>
        <v>64.19</v>
      </c>
    </row>
    <row r="2740" s="358" customFormat="true" ht="21.75" hidden="false" customHeight="true" outlineLevel="0" collapsed="false">
      <c r="A2740" s="580"/>
      <c r="B2740" s="581" t="s">
        <v>2772</v>
      </c>
      <c r="C2740" s="587"/>
      <c r="D2740" s="587"/>
      <c r="E2740" s="444" t="n">
        <f aca="false">SUM(L2740+N2740)</f>
        <v>0</v>
      </c>
      <c r="F2740" s="512"/>
      <c r="G2740" s="444" t="n">
        <f aca="false">SUM(O2740+Q2740)</f>
        <v>0</v>
      </c>
      <c r="H2740" s="512"/>
      <c r="I2740" s="512"/>
      <c r="J2740" s="588"/>
      <c r="K2740" s="588"/>
      <c r="L2740" s="587"/>
      <c r="M2740" s="261" t="n">
        <v>0.07</v>
      </c>
      <c r="N2740" s="317" t="n">
        <f aca="false">SUM(L2740*M2739)</f>
        <v>0</v>
      </c>
      <c r="O2740" s="587"/>
      <c r="P2740" s="261" t="n">
        <v>0.07</v>
      </c>
      <c r="Q2740" s="318" t="n">
        <f aca="false">SUM(O2740*P2739)</f>
        <v>0</v>
      </c>
    </row>
    <row r="2741" s="358" customFormat="true" ht="21.75" hidden="false" customHeight="true" outlineLevel="0" collapsed="false">
      <c r="A2741" s="584"/>
      <c r="B2741" s="585" t="s">
        <v>2773</v>
      </c>
      <c r="C2741" s="586" t="n">
        <v>0</v>
      </c>
      <c r="D2741" s="587" t="s">
        <v>2552</v>
      </c>
      <c r="E2741" s="444" t="n">
        <f aca="false">SUM(L2741+N2741)</f>
        <v>13873.62</v>
      </c>
      <c r="F2741" s="512" t="n">
        <f aca="false">C2741*E2741</f>
        <v>0</v>
      </c>
      <c r="G2741" s="444" t="n">
        <f aca="false">SUM(O2741+Q2741)</f>
        <v>1284</v>
      </c>
      <c r="H2741" s="512" t="n">
        <f aca="false">C2741*G2741</f>
        <v>0</v>
      </c>
      <c r="I2741" s="512" t="n">
        <f aca="false">F2741+H2741</f>
        <v>0</v>
      </c>
      <c r="J2741" s="588" t="s">
        <v>2708</v>
      </c>
      <c r="K2741" s="588"/>
      <c r="L2741" s="586" t="n">
        <v>12966</v>
      </c>
      <c r="M2741" s="261" t="n">
        <v>0.07</v>
      </c>
      <c r="N2741" s="317" t="n">
        <f aca="false">SUM(L2741*M2740)</f>
        <v>907.62</v>
      </c>
      <c r="O2741" s="586" t="n">
        <v>1200</v>
      </c>
      <c r="P2741" s="261" t="n">
        <v>0.07</v>
      </c>
      <c r="Q2741" s="318" t="n">
        <f aca="false">SUM(O2741*P2740)</f>
        <v>84</v>
      </c>
    </row>
    <row r="2742" s="358" customFormat="true" ht="21.75" hidden="false" customHeight="true" outlineLevel="0" collapsed="false">
      <c r="A2742" s="584"/>
      <c r="B2742" s="585" t="s">
        <v>2774</v>
      </c>
      <c r="C2742" s="586" t="n">
        <v>0</v>
      </c>
      <c r="D2742" s="587" t="s">
        <v>2552</v>
      </c>
      <c r="E2742" s="444" t="n">
        <f aca="false">SUM(L2742+N2742)</f>
        <v>8737.62</v>
      </c>
      <c r="F2742" s="512" t="n">
        <f aca="false">C2742*E2742</f>
        <v>0</v>
      </c>
      <c r="G2742" s="444" t="n">
        <f aca="false">SUM(O2742+Q2742)</f>
        <v>856</v>
      </c>
      <c r="H2742" s="512" t="n">
        <f aca="false">C2742*G2742</f>
        <v>0</v>
      </c>
      <c r="I2742" s="512" t="n">
        <f aca="false">F2742+H2742</f>
        <v>0</v>
      </c>
      <c r="J2742" s="588" t="s">
        <v>2710</v>
      </c>
      <c r="K2742" s="588"/>
      <c r="L2742" s="586" t="n">
        <v>8166</v>
      </c>
      <c r="M2742" s="261" t="n">
        <v>0.07</v>
      </c>
      <c r="N2742" s="317" t="n">
        <f aca="false">SUM(L2742*M2741)</f>
        <v>571.62</v>
      </c>
      <c r="O2742" s="586" t="n">
        <v>800</v>
      </c>
      <c r="P2742" s="261" t="n">
        <v>0.07</v>
      </c>
      <c r="Q2742" s="318" t="n">
        <f aca="false">SUM(O2742*P2741)</f>
        <v>56</v>
      </c>
    </row>
    <row r="2743" s="358" customFormat="true" ht="21.75" hidden="false" customHeight="true" outlineLevel="0" collapsed="false">
      <c r="A2743" s="584"/>
      <c r="B2743" s="585" t="s">
        <v>2775</v>
      </c>
      <c r="C2743" s="586" t="n">
        <v>0</v>
      </c>
      <c r="D2743" s="587" t="s">
        <v>2552</v>
      </c>
      <c r="E2743" s="444" t="n">
        <f aca="false">SUM(L2743+N2743)</f>
        <v>6940.02</v>
      </c>
      <c r="F2743" s="512" t="n">
        <f aca="false">C2743*E2743</f>
        <v>0</v>
      </c>
      <c r="G2743" s="444" t="n">
        <f aca="false">SUM(O2743+Q2743)</f>
        <v>642</v>
      </c>
      <c r="H2743" s="512" t="n">
        <f aca="false">C2743*G2743</f>
        <v>0</v>
      </c>
      <c r="I2743" s="512" t="n">
        <f aca="false">F2743+H2743</f>
        <v>0</v>
      </c>
      <c r="J2743" s="588" t="s">
        <v>2712</v>
      </c>
      <c r="K2743" s="588"/>
      <c r="L2743" s="586" t="n">
        <v>6486</v>
      </c>
      <c r="M2743" s="261" t="n">
        <v>0.07</v>
      </c>
      <c r="N2743" s="317" t="n">
        <f aca="false">SUM(L2743*M2742)</f>
        <v>454.02</v>
      </c>
      <c r="O2743" s="586" t="n">
        <v>600</v>
      </c>
      <c r="P2743" s="261" t="n">
        <v>0.07</v>
      </c>
      <c r="Q2743" s="318" t="n">
        <f aca="false">SUM(O2743*P2742)</f>
        <v>42</v>
      </c>
    </row>
    <row r="2744" s="358" customFormat="true" ht="21.75" hidden="false" customHeight="true" outlineLevel="0" collapsed="false">
      <c r="A2744" s="584"/>
      <c r="B2744" s="585" t="s">
        <v>2776</v>
      </c>
      <c r="C2744" s="586" t="n">
        <v>0</v>
      </c>
      <c r="D2744" s="587" t="s">
        <v>2552</v>
      </c>
      <c r="E2744" s="444" t="n">
        <f aca="false">SUM(L2744+N2744)</f>
        <v>2996</v>
      </c>
      <c r="F2744" s="512" t="n">
        <f aca="false">C2744*E2744</f>
        <v>0</v>
      </c>
      <c r="G2744" s="444" t="n">
        <f aca="false">SUM(O2744+Q2744)</f>
        <v>535</v>
      </c>
      <c r="H2744" s="512" t="n">
        <f aca="false">C2744*G2744</f>
        <v>0</v>
      </c>
      <c r="I2744" s="512" t="n">
        <f aca="false">F2744+H2744</f>
        <v>0</v>
      </c>
      <c r="J2744" s="588" t="s">
        <v>2714</v>
      </c>
      <c r="K2744" s="588"/>
      <c r="L2744" s="586" t="n">
        <v>2800</v>
      </c>
      <c r="M2744" s="261" t="n">
        <v>0.07</v>
      </c>
      <c r="N2744" s="317" t="n">
        <f aca="false">SUM(L2744*M2743)</f>
        <v>196</v>
      </c>
      <c r="O2744" s="586" t="n">
        <v>500</v>
      </c>
      <c r="P2744" s="261" t="n">
        <v>0.07</v>
      </c>
      <c r="Q2744" s="318" t="n">
        <f aca="false">SUM(O2744*P2743)</f>
        <v>35</v>
      </c>
    </row>
    <row r="2745" s="358" customFormat="true" ht="21.75" hidden="false" customHeight="true" outlineLevel="0" collapsed="false">
      <c r="A2745" s="584"/>
      <c r="B2745" s="585" t="s">
        <v>2777</v>
      </c>
      <c r="C2745" s="586" t="n">
        <v>0</v>
      </c>
      <c r="D2745" s="587" t="s">
        <v>2552</v>
      </c>
      <c r="E2745" s="444" t="n">
        <f aca="false">SUM(L2745+N2745)</f>
        <v>1669.2</v>
      </c>
      <c r="F2745" s="512" t="n">
        <f aca="false">C2745*E2745</f>
        <v>0</v>
      </c>
      <c r="G2745" s="444" t="n">
        <f aca="false">SUM(O2745+Q2745)</f>
        <v>428</v>
      </c>
      <c r="H2745" s="512" t="n">
        <f aca="false">C2745*G2745</f>
        <v>0</v>
      </c>
      <c r="I2745" s="512" t="n">
        <f aca="false">F2745+H2745</f>
        <v>0</v>
      </c>
      <c r="J2745" s="588" t="s">
        <v>2716</v>
      </c>
      <c r="K2745" s="588"/>
      <c r="L2745" s="586" t="n">
        <v>1560</v>
      </c>
      <c r="M2745" s="261" t="n">
        <v>0.07</v>
      </c>
      <c r="N2745" s="317" t="n">
        <f aca="false">SUM(L2745*M2744)</f>
        <v>109.2</v>
      </c>
      <c r="O2745" s="586" t="n">
        <v>400</v>
      </c>
      <c r="P2745" s="261" t="n">
        <v>0.07</v>
      </c>
      <c r="Q2745" s="318" t="n">
        <f aca="false">SUM(O2745*P2744)</f>
        <v>28</v>
      </c>
    </row>
    <row r="2746" s="358" customFormat="true" ht="21.75" hidden="false" customHeight="true" outlineLevel="0" collapsed="false">
      <c r="A2746" s="584"/>
      <c r="B2746" s="585" t="s">
        <v>2778</v>
      </c>
      <c r="C2746" s="586" t="n">
        <v>0</v>
      </c>
      <c r="D2746" s="587" t="s">
        <v>2552</v>
      </c>
      <c r="E2746" s="444" t="n">
        <f aca="false">SUM(L2746+N2746)</f>
        <v>1166.3</v>
      </c>
      <c r="F2746" s="512" t="n">
        <f aca="false">C2746*E2746</f>
        <v>0</v>
      </c>
      <c r="G2746" s="444" t="n">
        <f aca="false">SUM(O2746+Q2746)</f>
        <v>321</v>
      </c>
      <c r="H2746" s="512" t="n">
        <f aca="false">C2746*G2746</f>
        <v>0</v>
      </c>
      <c r="I2746" s="512" t="n">
        <f aca="false">F2746+H2746</f>
        <v>0</v>
      </c>
      <c r="J2746" s="588" t="s">
        <v>2718</v>
      </c>
      <c r="K2746" s="588"/>
      <c r="L2746" s="586" t="n">
        <v>1090</v>
      </c>
      <c r="M2746" s="261" t="n">
        <v>0.07</v>
      </c>
      <c r="N2746" s="317" t="n">
        <f aca="false">SUM(L2746*M2745)</f>
        <v>76.3</v>
      </c>
      <c r="O2746" s="586" t="n">
        <v>300</v>
      </c>
      <c r="P2746" s="261" t="n">
        <v>0.07</v>
      </c>
      <c r="Q2746" s="318" t="n">
        <f aca="false">SUM(O2746*P2745)</f>
        <v>21</v>
      </c>
    </row>
    <row r="2747" s="358" customFormat="true" ht="21.75" hidden="false" customHeight="true" outlineLevel="0" collapsed="false">
      <c r="A2747" s="600"/>
      <c r="B2747" s="601" t="s">
        <v>2779</v>
      </c>
      <c r="C2747" s="586" t="n">
        <v>0</v>
      </c>
      <c r="D2747" s="587" t="s">
        <v>2552</v>
      </c>
      <c r="E2747" s="444" t="n">
        <f aca="false">SUM(L2747+N2747)</f>
        <v>618.46</v>
      </c>
      <c r="F2747" s="512" t="n">
        <f aca="false">C2747*E2747</f>
        <v>0</v>
      </c>
      <c r="G2747" s="444" t="n">
        <f aca="false">SUM(O2747+Q2747)</f>
        <v>214</v>
      </c>
      <c r="H2747" s="512" t="n">
        <f aca="false">C2747*G2747</f>
        <v>0</v>
      </c>
      <c r="I2747" s="512" t="n">
        <f aca="false">F2747+H2747</f>
        <v>0</v>
      </c>
      <c r="J2747" s="588" t="s">
        <v>2720</v>
      </c>
      <c r="K2747" s="588"/>
      <c r="L2747" s="586" t="n">
        <v>578</v>
      </c>
      <c r="M2747" s="261" t="n">
        <v>0.07</v>
      </c>
      <c r="N2747" s="317" t="n">
        <f aca="false">SUM(L2747*M2746)</f>
        <v>40.46</v>
      </c>
      <c r="O2747" s="586" t="n">
        <v>200</v>
      </c>
      <c r="P2747" s="261" t="n">
        <v>0.07</v>
      </c>
      <c r="Q2747" s="318" t="n">
        <f aca="false">SUM(O2747*P2746)</f>
        <v>14</v>
      </c>
    </row>
    <row r="2748" s="358" customFormat="true" ht="21.75" hidden="false" customHeight="true" outlineLevel="0" collapsed="false">
      <c r="A2748" s="600"/>
      <c r="B2748" s="601" t="s">
        <v>2780</v>
      </c>
      <c r="C2748" s="586" t="n">
        <v>0</v>
      </c>
      <c r="D2748" s="587" t="s">
        <v>2552</v>
      </c>
      <c r="E2748" s="444" t="n">
        <f aca="false">SUM(L2748+N2748)</f>
        <v>395.9</v>
      </c>
      <c r="F2748" s="512" t="n">
        <f aca="false">C2748*E2748</f>
        <v>0</v>
      </c>
      <c r="G2748" s="444" t="n">
        <f aca="false">SUM(O2748+Q2748)</f>
        <v>160.5</v>
      </c>
      <c r="H2748" s="512" t="n">
        <f aca="false">C2748*G2748</f>
        <v>0</v>
      </c>
      <c r="I2748" s="512" t="n">
        <f aca="false">F2748+H2748</f>
        <v>0</v>
      </c>
      <c r="J2748" s="588" t="s">
        <v>2722</v>
      </c>
      <c r="K2748" s="588"/>
      <c r="L2748" s="586" t="n">
        <v>370</v>
      </c>
      <c r="M2748" s="261" t="n">
        <v>0.07</v>
      </c>
      <c r="N2748" s="317" t="n">
        <f aca="false">SUM(L2748*M2747)</f>
        <v>25.9</v>
      </c>
      <c r="O2748" s="586" t="n">
        <v>150</v>
      </c>
      <c r="P2748" s="261" t="n">
        <v>0.07</v>
      </c>
      <c r="Q2748" s="318" t="n">
        <f aca="false">SUM(O2748*P2747)</f>
        <v>10.5</v>
      </c>
    </row>
    <row r="2749" s="358" customFormat="true" ht="21.75" hidden="false" customHeight="true" outlineLevel="0" collapsed="false">
      <c r="A2749" s="584"/>
      <c r="B2749" s="601" t="s">
        <v>2781</v>
      </c>
      <c r="C2749" s="586" t="n">
        <v>0</v>
      </c>
      <c r="D2749" s="587" t="s">
        <v>2552</v>
      </c>
      <c r="E2749" s="444" t="n">
        <f aca="false">SUM(L2749+N2749)</f>
        <v>297.46</v>
      </c>
      <c r="F2749" s="512" t="n">
        <f aca="false">C2749*E2749</f>
        <v>0</v>
      </c>
      <c r="G2749" s="444" t="n">
        <f aca="false">SUM(O2749+Q2749)</f>
        <v>107</v>
      </c>
      <c r="H2749" s="512" t="n">
        <f aca="false">C2749*G2749</f>
        <v>0</v>
      </c>
      <c r="I2749" s="512" t="n">
        <f aca="false">F2749+H2749</f>
        <v>0</v>
      </c>
      <c r="J2749" s="588" t="s">
        <v>2724</v>
      </c>
      <c r="K2749" s="588"/>
      <c r="L2749" s="586" t="n">
        <v>278</v>
      </c>
      <c r="M2749" s="261" t="n">
        <v>0.07</v>
      </c>
      <c r="N2749" s="317" t="n">
        <f aca="false">SUM(L2749*M2748)</f>
        <v>19.46</v>
      </c>
      <c r="O2749" s="586" t="n">
        <v>100</v>
      </c>
      <c r="P2749" s="261" t="n">
        <v>0.07</v>
      </c>
      <c r="Q2749" s="318" t="n">
        <f aca="false">SUM(O2749*P2748)</f>
        <v>7</v>
      </c>
    </row>
    <row r="2750" s="358" customFormat="true" ht="21.75" hidden="false" customHeight="true" outlineLevel="0" collapsed="false">
      <c r="A2750" s="584"/>
      <c r="B2750" s="585" t="s">
        <v>2782</v>
      </c>
      <c r="C2750" s="586" t="n">
        <v>0</v>
      </c>
      <c r="D2750" s="587" t="s">
        <v>2552</v>
      </c>
      <c r="E2750" s="444" t="n">
        <f aca="false">SUM(L2750+N2750)</f>
        <v>823.9</v>
      </c>
      <c r="F2750" s="512" t="n">
        <f aca="false">C2750*E2750</f>
        <v>0</v>
      </c>
      <c r="G2750" s="444" t="n">
        <f aca="false">SUM(O2750+Q2750)</f>
        <v>428</v>
      </c>
      <c r="H2750" s="512" t="n">
        <f aca="false">C2750*G2750</f>
        <v>0</v>
      </c>
      <c r="I2750" s="512" t="n">
        <f aca="false">F2750+H2750</f>
        <v>0</v>
      </c>
      <c r="J2750" s="588" t="s">
        <v>2726</v>
      </c>
      <c r="K2750" s="588"/>
      <c r="L2750" s="586" t="n">
        <v>770</v>
      </c>
      <c r="M2750" s="261" t="n">
        <v>0.07</v>
      </c>
      <c r="N2750" s="317" t="n">
        <f aca="false">SUM(L2750*M2749)</f>
        <v>53.9</v>
      </c>
      <c r="O2750" s="586" t="n">
        <v>400</v>
      </c>
      <c r="P2750" s="261" t="n">
        <v>0.07</v>
      </c>
      <c r="Q2750" s="318" t="n">
        <f aca="false">SUM(O2750*P2749)</f>
        <v>28</v>
      </c>
    </row>
    <row r="2751" s="358" customFormat="true" ht="21.75" hidden="false" customHeight="true" outlineLevel="0" collapsed="false">
      <c r="A2751" s="584"/>
      <c r="B2751" s="585" t="s">
        <v>2783</v>
      </c>
      <c r="C2751" s="586" t="n">
        <v>0</v>
      </c>
      <c r="D2751" s="587" t="s">
        <v>2552</v>
      </c>
      <c r="E2751" s="444" t="n">
        <f aca="false">SUM(L2751+N2751)</f>
        <v>265.36</v>
      </c>
      <c r="F2751" s="512" t="n">
        <f aca="false">C2751*E2751</f>
        <v>0</v>
      </c>
      <c r="G2751" s="444" t="n">
        <f aca="false">SUM(O2751+Q2751)</f>
        <v>214</v>
      </c>
      <c r="H2751" s="512" t="n">
        <f aca="false">C2751*G2751</f>
        <v>0</v>
      </c>
      <c r="I2751" s="512" t="n">
        <f aca="false">F2751+H2751</f>
        <v>0</v>
      </c>
      <c r="J2751" s="588"/>
      <c r="K2751" s="588"/>
      <c r="L2751" s="586" t="n">
        <v>248</v>
      </c>
      <c r="M2751" s="261" t="n">
        <v>0.07</v>
      </c>
      <c r="N2751" s="317" t="n">
        <f aca="false">SUM(L2751*M2750)</f>
        <v>17.36</v>
      </c>
      <c r="O2751" s="586" t="n">
        <v>200</v>
      </c>
      <c r="P2751" s="261" t="n">
        <v>0.07</v>
      </c>
      <c r="Q2751" s="318" t="n">
        <f aca="false">SUM(O2751*P2750)</f>
        <v>14</v>
      </c>
    </row>
    <row r="2752" s="358" customFormat="true" ht="21.75" hidden="false" customHeight="true" outlineLevel="0" collapsed="false">
      <c r="A2752" s="584"/>
      <c r="B2752" s="585" t="s">
        <v>2784</v>
      </c>
      <c r="C2752" s="586" t="n">
        <v>0</v>
      </c>
      <c r="D2752" s="587" t="s">
        <v>2552</v>
      </c>
      <c r="E2752" s="444" t="n">
        <f aca="false">SUM(L2752+N2752)</f>
        <v>444.05</v>
      </c>
      <c r="F2752" s="512" t="n">
        <f aca="false">C2752*E2752</f>
        <v>0</v>
      </c>
      <c r="G2752" s="444" t="n">
        <f aca="false">SUM(O2752+Q2752)</f>
        <v>214</v>
      </c>
      <c r="H2752" s="512" t="n">
        <f aca="false">C2752*G2752</f>
        <v>0</v>
      </c>
      <c r="I2752" s="512" t="n">
        <f aca="false">F2752+H2752</f>
        <v>0</v>
      </c>
      <c r="J2752" s="588"/>
      <c r="K2752" s="588"/>
      <c r="L2752" s="586" t="n">
        <v>415</v>
      </c>
      <c r="M2752" s="261" t="n">
        <v>0.07</v>
      </c>
      <c r="N2752" s="317" t="n">
        <f aca="false">SUM(L2752*M2751)</f>
        <v>29.05</v>
      </c>
      <c r="O2752" s="586" t="n">
        <v>200</v>
      </c>
      <c r="P2752" s="261" t="n">
        <v>0.07</v>
      </c>
      <c r="Q2752" s="318" t="n">
        <f aca="false">SUM(O2752*P2751)</f>
        <v>14</v>
      </c>
    </row>
    <row r="2753" s="358" customFormat="true" ht="21.75" hidden="false" customHeight="true" outlineLevel="0" collapsed="false">
      <c r="A2753" s="584"/>
      <c r="B2753" s="585" t="s">
        <v>2785</v>
      </c>
      <c r="C2753" s="586" t="n">
        <v>0</v>
      </c>
      <c r="D2753" s="587" t="s">
        <v>2552</v>
      </c>
      <c r="E2753" s="444" t="n">
        <f aca="false">SUM(L2753+N2753)</f>
        <v>85.6</v>
      </c>
      <c r="F2753" s="512" t="n">
        <f aca="false">C2753*E2753</f>
        <v>0</v>
      </c>
      <c r="G2753" s="444" t="n">
        <f aca="false">SUM(O2753+Q2753)</f>
        <v>53.5</v>
      </c>
      <c r="H2753" s="512" t="n">
        <f aca="false">C2753*G2753</f>
        <v>0</v>
      </c>
      <c r="I2753" s="512" t="n">
        <f aca="false">F2753+H2753</f>
        <v>0</v>
      </c>
      <c r="J2753" s="588"/>
      <c r="K2753" s="588"/>
      <c r="L2753" s="586" t="n">
        <v>80</v>
      </c>
      <c r="M2753" s="261" t="n">
        <v>0.07</v>
      </c>
      <c r="N2753" s="317" t="n">
        <f aca="false">SUM(L2753*M2752)</f>
        <v>5.6</v>
      </c>
      <c r="O2753" s="586" t="n">
        <v>50</v>
      </c>
      <c r="P2753" s="261" t="n">
        <v>0.07</v>
      </c>
      <c r="Q2753" s="318" t="n">
        <f aca="false">SUM(O2753*P2752)</f>
        <v>3.5</v>
      </c>
    </row>
    <row r="2754" s="358" customFormat="true" ht="21.75" hidden="false" customHeight="true" outlineLevel="0" collapsed="false">
      <c r="A2754" s="584"/>
      <c r="B2754" s="585" t="s">
        <v>2786</v>
      </c>
      <c r="C2754" s="586" t="n">
        <v>0</v>
      </c>
      <c r="D2754" s="587" t="s">
        <v>1099</v>
      </c>
      <c r="E2754" s="444" t="n">
        <f aca="false">SUM(L2754+N2754)</f>
        <v>113.42</v>
      </c>
      <c r="F2754" s="512" t="n">
        <f aca="false">C2754*E2754</f>
        <v>0</v>
      </c>
      <c r="G2754" s="444" t="n">
        <f aca="false">SUM(O2754+Q2754)</f>
        <v>21.4</v>
      </c>
      <c r="H2754" s="512" t="n">
        <f aca="false">C2754*G2754</f>
        <v>0</v>
      </c>
      <c r="I2754" s="512" t="n">
        <f aca="false">F2754+H2754</f>
        <v>0</v>
      </c>
      <c r="J2754" s="588"/>
      <c r="K2754" s="588"/>
      <c r="L2754" s="586" t="n">
        <v>106</v>
      </c>
      <c r="M2754" s="261" t="n">
        <v>0.07</v>
      </c>
      <c r="N2754" s="317" t="n">
        <f aca="false">SUM(L2754*M2753)</f>
        <v>7.42</v>
      </c>
      <c r="O2754" s="586" t="n">
        <v>20</v>
      </c>
      <c r="P2754" s="261" t="n">
        <v>0.07</v>
      </c>
      <c r="Q2754" s="318" t="n">
        <f aca="false">SUM(O2754*P2753)</f>
        <v>1.4</v>
      </c>
    </row>
    <row r="2755" s="263" customFormat="true" ht="21.75" hidden="false" customHeight="true" outlineLevel="0" collapsed="false">
      <c r="A2755" s="584"/>
      <c r="B2755" s="585" t="s">
        <v>2787</v>
      </c>
      <c r="C2755" s="586" t="n">
        <v>0</v>
      </c>
      <c r="D2755" s="587" t="s">
        <v>2552</v>
      </c>
      <c r="E2755" s="444" t="n">
        <f aca="false">SUM(L2755+N2755)</f>
        <v>321</v>
      </c>
      <c r="F2755" s="512" t="n">
        <f aca="false">C2755*E2755</f>
        <v>0</v>
      </c>
      <c r="G2755" s="444" t="n">
        <f aca="false">SUM(O2755+Q2755)</f>
        <v>107</v>
      </c>
      <c r="H2755" s="512" t="n">
        <f aca="false">C2755*G2755</f>
        <v>0</v>
      </c>
      <c r="I2755" s="512" t="n">
        <f aca="false">F2755+H2755</f>
        <v>0</v>
      </c>
      <c r="J2755" s="588"/>
      <c r="K2755" s="588"/>
      <c r="L2755" s="586" t="n">
        <v>300</v>
      </c>
      <c r="M2755" s="261" t="n">
        <v>0.07</v>
      </c>
      <c r="N2755" s="317" t="n">
        <f aca="false">SUM(L2755*M2754)</f>
        <v>21</v>
      </c>
      <c r="O2755" s="586" t="n">
        <v>100</v>
      </c>
      <c r="P2755" s="261" t="n">
        <v>0.07</v>
      </c>
      <c r="Q2755" s="318" t="n">
        <f aca="false">SUM(O2755*P2754)</f>
        <v>7</v>
      </c>
    </row>
    <row r="2756" s="263" customFormat="true" ht="21.75" hidden="false" customHeight="true" outlineLevel="0" collapsed="false">
      <c r="A2756" s="580"/>
      <c r="B2756" s="602" t="s">
        <v>2788</v>
      </c>
      <c r="C2756" s="586" t="n">
        <v>0</v>
      </c>
      <c r="D2756" s="587" t="s">
        <v>2552</v>
      </c>
      <c r="E2756" s="444" t="n">
        <f aca="false">SUM(L2756+N2756)</f>
        <v>31030</v>
      </c>
      <c r="F2756" s="512" t="n">
        <f aca="false">C2756*E2756</f>
        <v>0</v>
      </c>
      <c r="G2756" s="444" t="n">
        <f aca="false">SUM(O2756+Q2756)</f>
        <v>1070</v>
      </c>
      <c r="H2756" s="512" t="n">
        <f aca="false">C2756*G2756</f>
        <v>0</v>
      </c>
      <c r="I2756" s="512" t="n">
        <f aca="false">F2756+H2756</f>
        <v>0</v>
      </c>
      <c r="J2756" s="588"/>
      <c r="K2756" s="588"/>
      <c r="L2756" s="586" t="n">
        <v>29000</v>
      </c>
      <c r="M2756" s="261" t="n">
        <v>0.07</v>
      </c>
      <c r="N2756" s="317" t="n">
        <f aca="false">SUM(L2756*M2755)</f>
        <v>2030</v>
      </c>
      <c r="O2756" s="586" t="n">
        <v>1000</v>
      </c>
      <c r="P2756" s="261" t="n">
        <v>0.07</v>
      </c>
      <c r="Q2756" s="318" t="n">
        <f aca="false">SUM(O2756*P2755)</f>
        <v>70</v>
      </c>
    </row>
    <row r="2757" s="263" customFormat="true" ht="21.75" hidden="false" customHeight="true" outlineLevel="0" collapsed="false">
      <c r="A2757" s="584"/>
      <c r="B2757" s="601" t="s">
        <v>2789</v>
      </c>
      <c r="C2757" s="586" t="n">
        <v>0</v>
      </c>
      <c r="D2757" s="587" t="s">
        <v>234</v>
      </c>
      <c r="E2757" s="444" t="n">
        <f aca="false">SUM(L2757+N2757)</f>
        <v>1070</v>
      </c>
      <c r="F2757" s="512" t="n">
        <f aca="false">C2757*E2757</f>
        <v>0</v>
      </c>
      <c r="G2757" s="444" t="n">
        <f aca="false">SUM(O2757+Q2757)</f>
        <v>107</v>
      </c>
      <c r="H2757" s="512" t="n">
        <f aca="false">C2757*G2757</f>
        <v>0</v>
      </c>
      <c r="I2757" s="512" t="n">
        <f aca="false">F2757+H2757</f>
        <v>0</v>
      </c>
      <c r="J2757" s="588"/>
      <c r="K2757" s="588"/>
      <c r="L2757" s="586" t="n">
        <v>1000</v>
      </c>
      <c r="M2757" s="261" t="n">
        <v>0.07</v>
      </c>
      <c r="N2757" s="317" t="n">
        <f aca="false">SUM(L2757*M2756)</f>
        <v>70</v>
      </c>
      <c r="O2757" s="586" t="n">
        <v>100</v>
      </c>
      <c r="P2757" s="261" t="n">
        <v>0.07</v>
      </c>
      <c r="Q2757" s="318" t="n">
        <f aca="false">SUM(O2757*P2756)</f>
        <v>7</v>
      </c>
    </row>
    <row r="2758" s="263" customFormat="true" ht="21.75" hidden="false" customHeight="true" outlineLevel="0" collapsed="false">
      <c r="A2758" s="584"/>
      <c r="B2758" s="601" t="s">
        <v>2790</v>
      </c>
      <c r="C2758" s="586" t="n">
        <v>0</v>
      </c>
      <c r="D2758" s="587" t="s">
        <v>234</v>
      </c>
      <c r="E2758" s="444" t="n">
        <f aca="false">SUM(L2758+N2758)</f>
        <v>2140</v>
      </c>
      <c r="F2758" s="512" t="n">
        <f aca="false">C2758*E2758</f>
        <v>0</v>
      </c>
      <c r="G2758" s="444" t="n">
        <f aca="false">SUM(O2758+Q2758)</f>
        <v>214</v>
      </c>
      <c r="H2758" s="512" t="n">
        <f aca="false">C2758*G2758</f>
        <v>0</v>
      </c>
      <c r="I2758" s="512" t="n">
        <f aca="false">F2758+H2758</f>
        <v>0</v>
      </c>
      <c r="J2758" s="588"/>
      <c r="K2758" s="588"/>
      <c r="L2758" s="586" t="n">
        <v>2000</v>
      </c>
      <c r="M2758" s="261" t="n">
        <v>0.07</v>
      </c>
      <c r="N2758" s="317" t="n">
        <f aca="false">SUM(L2758*M2757)</f>
        <v>140</v>
      </c>
      <c r="O2758" s="586" t="n">
        <v>200</v>
      </c>
      <c r="P2758" s="261" t="n">
        <v>0.07</v>
      </c>
      <c r="Q2758" s="318" t="n">
        <f aca="false">SUM(O2758*P2757)</f>
        <v>14</v>
      </c>
    </row>
    <row r="2759" s="358" customFormat="true" ht="21.75" hidden="false" customHeight="true" outlineLevel="0" collapsed="false">
      <c r="A2759" s="584"/>
      <c r="B2759" s="601" t="s">
        <v>2791</v>
      </c>
      <c r="C2759" s="586" t="n">
        <v>0</v>
      </c>
      <c r="D2759" s="587" t="s">
        <v>2792</v>
      </c>
      <c r="E2759" s="444" t="n">
        <f aca="false">SUM(L2759+N2759)</f>
        <v>52430</v>
      </c>
      <c r="F2759" s="512" t="n">
        <f aca="false">C2759*E2759</f>
        <v>0</v>
      </c>
      <c r="G2759" s="444" t="n">
        <f aca="false">SUM(O2759+Q2759)</f>
        <v>1070</v>
      </c>
      <c r="H2759" s="512" t="n">
        <f aca="false">C2759*G2759</f>
        <v>0</v>
      </c>
      <c r="I2759" s="512" t="n">
        <f aca="false">F2759+H2759</f>
        <v>0</v>
      </c>
      <c r="J2759" s="588"/>
      <c r="K2759" s="588"/>
      <c r="L2759" s="586" t="n">
        <v>49000</v>
      </c>
      <c r="M2759" s="261" t="n">
        <v>0.07</v>
      </c>
      <c r="N2759" s="317" t="n">
        <f aca="false">SUM(L2759*M2758)</f>
        <v>3430</v>
      </c>
      <c r="O2759" s="586" t="n">
        <v>1000</v>
      </c>
      <c r="P2759" s="261" t="n">
        <v>0.07</v>
      </c>
      <c r="Q2759" s="318" t="n">
        <f aca="false">SUM(O2759*P2758)</f>
        <v>70</v>
      </c>
      <c r="R2759" s="603"/>
      <c r="S2759" s="603"/>
      <c r="T2759" s="603"/>
      <c r="U2759" s="603"/>
      <c r="V2759" s="603"/>
      <c r="W2759" s="603"/>
      <c r="X2759" s="603"/>
    </row>
    <row r="2760" s="605" customFormat="true" ht="21.75" hidden="false" customHeight="true" outlineLevel="0" collapsed="false">
      <c r="A2760" s="580" t="s">
        <v>114</v>
      </c>
      <c r="B2760" s="602" t="s">
        <v>2793</v>
      </c>
      <c r="C2760" s="586" t="n">
        <v>0</v>
      </c>
      <c r="D2760" s="587" t="s">
        <v>2792</v>
      </c>
      <c r="E2760" s="444" t="n">
        <f aca="false">SUM(L2760+N2760)</f>
        <v>26750</v>
      </c>
      <c r="F2760" s="512" t="n">
        <f aca="false">C2760*E2760</f>
        <v>0</v>
      </c>
      <c r="G2760" s="444" t="n">
        <f aca="false">SUM(O2760+Q2760)</f>
        <v>1070</v>
      </c>
      <c r="H2760" s="512" t="n">
        <f aca="false">C2760*G2760</f>
        <v>0</v>
      </c>
      <c r="I2760" s="512" t="n">
        <f aca="false">F2760+H2760</f>
        <v>0</v>
      </c>
      <c r="J2760" s="588"/>
      <c r="K2760" s="588"/>
      <c r="L2760" s="586" t="n">
        <v>25000</v>
      </c>
      <c r="M2760" s="261" t="n">
        <v>0.07</v>
      </c>
      <c r="N2760" s="317" t="n">
        <f aca="false">SUM(L2760*M2759)</f>
        <v>1750</v>
      </c>
      <c r="O2760" s="586" t="n">
        <v>1000</v>
      </c>
      <c r="P2760" s="261" t="n">
        <v>0.07</v>
      </c>
      <c r="Q2760" s="318" t="n">
        <f aca="false">SUM(O2760*P2759)</f>
        <v>70</v>
      </c>
      <c r="R2760" s="604"/>
      <c r="S2760" s="604"/>
      <c r="T2760" s="604"/>
      <c r="U2760" s="604"/>
      <c r="V2760" s="604"/>
      <c r="W2760" s="604"/>
      <c r="X2760" s="604"/>
    </row>
    <row r="2761" s="408" customFormat="true" ht="21.75" hidden="false" customHeight="true" outlineLevel="0" collapsed="false">
      <c r="A2761" s="580"/>
      <c r="B2761" s="602" t="s">
        <v>2794</v>
      </c>
      <c r="C2761" s="586" t="n">
        <v>0</v>
      </c>
      <c r="D2761" s="587" t="s">
        <v>2792</v>
      </c>
      <c r="E2761" s="444" t="n">
        <f aca="false">SUM(L2761+N2761)</f>
        <v>12840</v>
      </c>
      <c r="F2761" s="512" t="n">
        <f aca="false">C2761*E2761</f>
        <v>0</v>
      </c>
      <c r="G2761" s="444" t="n">
        <f aca="false">SUM(O2761+Q2761)</f>
        <v>1070</v>
      </c>
      <c r="H2761" s="512" t="n">
        <f aca="false">C2761*G2761</f>
        <v>0</v>
      </c>
      <c r="I2761" s="512" t="n">
        <f aca="false">F2761+H2761</f>
        <v>0</v>
      </c>
      <c r="J2761" s="588"/>
      <c r="K2761" s="588"/>
      <c r="L2761" s="586" t="n">
        <v>12000</v>
      </c>
      <c r="M2761" s="261" t="n">
        <v>0.07</v>
      </c>
      <c r="N2761" s="317" t="n">
        <f aca="false">SUM(L2761*M2760)</f>
        <v>840</v>
      </c>
      <c r="O2761" s="586" t="n">
        <v>1000</v>
      </c>
      <c r="P2761" s="261" t="n">
        <v>0.07</v>
      </c>
      <c r="Q2761" s="318" t="n">
        <f aca="false">SUM(O2761*P2760)</f>
        <v>70</v>
      </c>
    </row>
    <row r="2762" s="261" customFormat="true" ht="21.75" hidden="false" customHeight="true" outlineLevel="0" collapsed="false">
      <c r="A2762" s="580" t="s">
        <v>114</v>
      </c>
      <c r="B2762" s="602" t="s">
        <v>2795</v>
      </c>
      <c r="C2762" s="586" t="n">
        <v>0</v>
      </c>
      <c r="D2762" s="587" t="s">
        <v>2792</v>
      </c>
      <c r="E2762" s="444" t="n">
        <f aca="false">SUM(L2762+N2762)</f>
        <v>2675</v>
      </c>
      <c r="F2762" s="512" t="n">
        <f aca="false">C2762*E2762</f>
        <v>0</v>
      </c>
      <c r="G2762" s="444" t="n">
        <f aca="false">SUM(O2762+Q2762)</f>
        <v>535</v>
      </c>
      <c r="H2762" s="512" t="n">
        <f aca="false">C2762*G2762</f>
        <v>0</v>
      </c>
      <c r="I2762" s="512" t="n">
        <f aca="false">F2762+H2762</f>
        <v>0</v>
      </c>
      <c r="J2762" s="588"/>
      <c r="K2762" s="588"/>
      <c r="L2762" s="586" t="n">
        <v>2500</v>
      </c>
      <c r="M2762" s="261" t="n">
        <v>0.07</v>
      </c>
      <c r="N2762" s="317" t="n">
        <f aca="false">SUM(L2762*M2761)</f>
        <v>175</v>
      </c>
      <c r="O2762" s="586" t="n">
        <v>500</v>
      </c>
      <c r="P2762" s="261" t="n">
        <v>0.07</v>
      </c>
      <c r="Q2762" s="318" t="n">
        <f aca="false">SUM(O2762*P2761)</f>
        <v>35</v>
      </c>
    </row>
    <row r="2763" s="261" customFormat="true" ht="21.75" hidden="false" customHeight="true" outlineLevel="0" collapsed="false">
      <c r="A2763" s="580"/>
      <c r="B2763" s="602" t="s">
        <v>2796</v>
      </c>
      <c r="C2763" s="586" t="n">
        <v>0</v>
      </c>
      <c r="D2763" s="587" t="s">
        <v>2136</v>
      </c>
      <c r="E2763" s="444" t="n">
        <f aca="false">SUM(L2763+N2763)</f>
        <v>12840</v>
      </c>
      <c r="F2763" s="512" t="n">
        <f aca="false">C2763*E2763</f>
        <v>0</v>
      </c>
      <c r="G2763" s="444" t="n">
        <f aca="false">SUM(O2763+Q2763)</f>
        <v>3852</v>
      </c>
      <c r="H2763" s="512" t="n">
        <f aca="false">C2763*G2763</f>
        <v>0</v>
      </c>
      <c r="I2763" s="512" t="n">
        <f aca="false">F2763+H2763</f>
        <v>0</v>
      </c>
      <c r="J2763" s="588"/>
      <c r="K2763" s="588"/>
      <c r="L2763" s="586" t="n">
        <v>12000</v>
      </c>
      <c r="M2763" s="261" t="n">
        <v>0.07</v>
      </c>
      <c r="N2763" s="317" t="n">
        <f aca="false">SUM(L2763*M2762)</f>
        <v>840</v>
      </c>
      <c r="O2763" s="586" t="n">
        <v>3600</v>
      </c>
      <c r="P2763" s="261" t="n">
        <v>0.07</v>
      </c>
      <c r="Q2763" s="318" t="n">
        <f aca="false">SUM(O2763*P2762)</f>
        <v>252</v>
      </c>
    </row>
    <row r="2764" s="261" customFormat="true" ht="21.75" hidden="false" customHeight="true" outlineLevel="0" collapsed="false">
      <c r="A2764" s="606"/>
      <c r="B2764" s="602" t="s">
        <v>2797</v>
      </c>
      <c r="C2764" s="586" t="n">
        <v>0</v>
      </c>
      <c r="D2764" s="587" t="s">
        <v>2136</v>
      </c>
      <c r="E2764" s="444" t="n">
        <f aca="false">SUM(L2764+N2764)</f>
        <v>42800</v>
      </c>
      <c r="F2764" s="444" t="n">
        <f aca="false">C2764*E2764</f>
        <v>0</v>
      </c>
      <c r="G2764" s="444" t="n">
        <f aca="false">SUM(O2764+Q2764)</f>
        <v>10700</v>
      </c>
      <c r="H2764" s="444" t="n">
        <f aca="false">C2764*G2764</f>
        <v>0</v>
      </c>
      <c r="I2764" s="444" t="n">
        <f aca="false">F2764+H2764</f>
        <v>0</v>
      </c>
      <c r="J2764" s="588"/>
      <c r="K2764" s="588"/>
      <c r="L2764" s="586" t="n">
        <v>40000</v>
      </c>
      <c r="M2764" s="261" t="n">
        <v>0.07</v>
      </c>
      <c r="N2764" s="317" t="n">
        <f aca="false">SUM(L2764*M2763)</f>
        <v>2800</v>
      </c>
      <c r="O2764" s="586" t="n">
        <v>10000</v>
      </c>
      <c r="P2764" s="261" t="n">
        <v>0.07</v>
      </c>
      <c r="Q2764" s="318" t="n">
        <f aca="false">SUM(O2764*P2763)</f>
        <v>700</v>
      </c>
    </row>
    <row r="2765" s="261" customFormat="true" ht="21.75" hidden="false" customHeight="true" outlineLevel="0" collapsed="false">
      <c r="A2765" s="606"/>
      <c r="B2765" s="602" t="s">
        <v>2798</v>
      </c>
      <c r="C2765" s="586" t="n">
        <v>0</v>
      </c>
      <c r="D2765" s="587" t="s">
        <v>2136</v>
      </c>
      <c r="E2765" s="444" t="n">
        <f aca="false">SUM(L2765+N2765)</f>
        <v>10700</v>
      </c>
      <c r="F2765" s="444" t="n">
        <f aca="false">C2765*E2765</f>
        <v>0</v>
      </c>
      <c r="G2765" s="444" t="n">
        <f aca="false">SUM(O2765+Q2765)</f>
        <v>2140</v>
      </c>
      <c r="H2765" s="444" t="n">
        <f aca="false">C2765*G2765</f>
        <v>0</v>
      </c>
      <c r="I2765" s="444" t="n">
        <f aca="false">F2765+H2765</f>
        <v>0</v>
      </c>
      <c r="J2765" s="588"/>
      <c r="K2765" s="588"/>
      <c r="L2765" s="586" t="n">
        <v>10000</v>
      </c>
      <c r="M2765" s="261" t="n">
        <v>0.07</v>
      </c>
      <c r="N2765" s="317" t="n">
        <f aca="false">SUM(L2765*M2764)</f>
        <v>700</v>
      </c>
      <c r="O2765" s="586" t="n">
        <v>2000</v>
      </c>
      <c r="P2765" s="261" t="n">
        <v>0.07</v>
      </c>
      <c r="Q2765" s="318" t="n">
        <f aca="false">SUM(O2765*P2764)</f>
        <v>140</v>
      </c>
    </row>
    <row r="2766" s="261" customFormat="true" ht="21.75" hidden="false" customHeight="true" outlineLevel="0" collapsed="false">
      <c r="A2766" s="580"/>
      <c r="B2766" s="581" t="s">
        <v>2799</v>
      </c>
      <c r="C2766" s="587"/>
      <c r="D2766" s="587"/>
      <c r="E2766" s="444" t="n">
        <f aca="false">SUM(L2766+N2766)</f>
        <v>0</v>
      </c>
      <c r="F2766" s="512"/>
      <c r="G2766" s="444" t="n">
        <f aca="false">SUM(O2766+Q2766)</f>
        <v>0</v>
      </c>
      <c r="H2766" s="512"/>
      <c r="I2766" s="512"/>
      <c r="J2766" s="588"/>
      <c r="K2766" s="588"/>
      <c r="L2766" s="587"/>
      <c r="M2766" s="261" t="n">
        <v>0.07</v>
      </c>
      <c r="N2766" s="317" t="n">
        <f aca="false">SUM(L2766*M2765)</f>
        <v>0</v>
      </c>
      <c r="O2766" s="587"/>
      <c r="P2766" s="261" t="n">
        <v>0.07</v>
      </c>
      <c r="Q2766" s="318" t="n">
        <f aca="false">SUM(O2766*P2765)</f>
        <v>0</v>
      </c>
    </row>
    <row r="2767" s="261" customFormat="true" ht="21.75" hidden="false" customHeight="true" outlineLevel="0" collapsed="false">
      <c r="A2767" s="584"/>
      <c r="B2767" s="585" t="s">
        <v>2800</v>
      </c>
      <c r="C2767" s="586" t="n">
        <v>0</v>
      </c>
      <c r="D2767" s="587" t="s">
        <v>1099</v>
      </c>
      <c r="E2767" s="444" t="n">
        <f aca="false">SUM(L2767+N2767)</f>
        <v>711.55</v>
      </c>
      <c r="F2767" s="512" t="n">
        <f aca="false">C2767*E2767</f>
        <v>0</v>
      </c>
      <c r="G2767" s="444" t="n">
        <f aca="false">SUM(O2767+Q2767)</f>
        <v>214</v>
      </c>
      <c r="H2767" s="512" t="n">
        <f aca="false">C2767*G2767</f>
        <v>0</v>
      </c>
      <c r="I2767" s="512" t="n">
        <f aca="false">F2767+H2767</f>
        <v>0</v>
      </c>
      <c r="J2767" s="588"/>
      <c r="K2767" s="588"/>
      <c r="L2767" s="586" t="n">
        <v>665</v>
      </c>
      <c r="M2767" s="261" t="n">
        <v>0.07</v>
      </c>
      <c r="N2767" s="317" t="n">
        <f aca="false">SUM(L2767*M2766)</f>
        <v>46.55</v>
      </c>
      <c r="O2767" s="586" t="n">
        <v>200</v>
      </c>
      <c r="P2767" s="261" t="n">
        <v>0.07</v>
      </c>
      <c r="Q2767" s="318" t="n">
        <f aca="false">SUM(O2767*P2766)</f>
        <v>14</v>
      </c>
    </row>
    <row r="2768" s="261" customFormat="true" ht="21.75" hidden="false" customHeight="true" outlineLevel="0" collapsed="false">
      <c r="A2768" s="598"/>
      <c r="B2768" s="585" t="s">
        <v>2801</v>
      </c>
      <c r="C2768" s="586" t="n">
        <v>0</v>
      </c>
      <c r="D2768" s="587" t="s">
        <v>1099</v>
      </c>
      <c r="E2768" s="444" t="n">
        <f aca="false">SUM(L2768+N2768)</f>
        <v>2760.6</v>
      </c>
      <c r="F2768" s="512" t="n">
        <f aca="false">C2768*E2768</f>
        <v>0</v>
      </c>
      <c r="G2768" s="444" t="n">
        <f aca="false">SUM(O2768+Q2768)</f>
        <v>642</v>
      </c>
      <c r="H2768" s="512" t="n">
        <f aca="false">C2768*G2768</f>
        <v>0</v>
      </c>
      <c r="I2768" s="512" t="n">
        <f aca="false">F2768+H2768</f>
        <v>0</v>
      </c>
      <c r="J2768" s="588"/>
      <c r="K2768" s="588"/>
      <c r="L2768" s="586" t="n">
        <v>2580</v>
      </c>
      <c r="M2768" s="261" t="n">
        <v>0.07</v>
      </c>
      <c r="N2768" s="317" t="n">
        <f aca="false">SUM(L2768*M2767)</f>
        <v>180.6</v>
      </c>
      <c r="O2768" s="586" t="n">
        <v>600</v>
      </c>
      <c r="P2768" s="261" t="n">
        <v>0.07</v>
      </c>
      <c r="Q2768" s="318" t="n">
        <f aca="false">SUM(O2768*P2767)</f>
        <v>42</v>
      </c>
    </row>
    <row r="2769" s="261" customFormat="true" ht="21.75" hidden="false" customHeight="true" outlineLevel="0" collapsed="false">
      <c r="A2769" s="598"/>
      <c r="B2769" s="602" t="s">
        <v>2802</v>
      </c>
      <c r="C2769" s="586" t="n">
        <v>0</v>
      </c>
      <c r="D2769" s="587" t="s">
        <v>1099</v>
      </c>
      <c r="E2769" s="444" t="n">
        <f aca="false">SUM(L2769+N2769)</f>
        <v>647.35</v>
      </c>
      <c r="F2769" s="512" t="n">
        <f aca="false">C2769*E2769</f>
        <v>0</v>
      </c>
      <c r="G2769" s="444" t="n">
        <f aca="false">SUM(O2769+Q2769)</f>
        <v>428</v>
      </c>
      <c r="H2769" s="512" t="n">
        <f aca="false">C2769*G2769</f>
        <v>0</v>
      </c>
      <c r="I2769" s="512" t="n">
        <f aca="false">F2769+H2769</f>
        <v>0</v>
      </c>
      <c r="J2769" s="588"/>
      <c r="K2769" s="588"/>
      <c r="L2769" s="586" t="n">
        <v>605</v>
      </c>
      <c r="M2769" s="261" t="n">
        <v>0.07</v>
      </c>
      <c r="N2769" s="317" t="n">
        <f aca="false">SUM(L2769*M2768)</f>
        <v>42.35</v>
      </c>
      <c r="O2769" s="586" t="n">
        <v>400</v>
      </c>
      <c r="P2769" s="261" t="n">
        <v>0.07</v>
      </c>
      <c r="Q2769" s="318" t="n">
        <f aca="false">SUM(O2769*P2768)</f>
        <v>28</v>
      </c>
    </row>
    <row r="2770" s="261" customFormat="true" ht="21.75" hidden="false" customHeight="true" outlineLevel="0" collapsed="false">
      <c r="A2770" s="598"/>
      <c r="B2770" s="602" t="s">
        <v>2803</v>
      </c>
      <c r="C2770" s="586" t="n">
        <v>0</v>
      </c>
      <c r="D2770" s="587" t="s">
        <v>1099</v>
      </c>
      <c r="E2770" s="444" t="n">
        <f aca="false">SUM(L2770+N2770)</f>
        <v>465.45</v>
      </c>
      <c r="F2770" s="512" t="n">
        <f aca="false">C2770*E2770</f>
        <v>0</v>
      </c>
      <c r="G2770" s="444" t="n">
        <f aca="false">SUM(O2770+Q2770)</f>
        <v>321</v>
      </c>
      <c r="H2770" s="512" t="n">
        <f aca="false">C2770*G2770</f>
        <v>0</v>
      </c>
      <c r="I2770" s="512" t="n">
        <f aca="false">F2770+H2770</f>
        <v>0</v>
      </c>
      <c r="J2770" s="588"/>
      <c r="K2770" s="588"/>
      <c r="L2770" s="586" t="n">
        <v>435</v>
      </c>
      <c r="M2770" s="261" t="n">
        <v>0.07</v>
      </c>
      <c r="N2770" s="317" t="n">
        <f aca="false">SUM(L2770*M2769)</f>
        <v>30.45</v>
      </c>
      <c r="O2770" s="586" t="n">
        <v>300</v>
      </c>
      <c r="P2770" s="261" t="n">
        <v>0.07</v>
      </c>
      <c r="Q2770" s="318" t="n">
        <f aca="false">SUM(O2770*P2769)</f>
        <v>21</v>
      </c>
    </row>
    <row r="2771" s="261" customFormat="true" ht="21.75" hidden="false" customHeight="true" outlineLevel="0" collapsed="false">
      <c r="A2771" s="598"/>
      <c r="B2771" s="602" t="s">
        <v>2804</v>
      </c>
      <c r="C2771" s="586" t="n">
        <v>0</v>
      </c>
      <c r="D2771" s="587" t="s">
        <v>1099</v>
      </c>
      <c r="E2771" s="444" t="n">
        <f aca="false">SUM(L2771+N2771)</f>
        <v>465.45</v>
      </c>
      <c r="F2771" s="512" t="n">
        <f aca="false">C2771*E2771</f>
        <v>0</v>
      </c>
      <c r="G2771" s="444" t="n">
        <f aca="false">SUM(O2771+Q2771)</f>
        <v>214</v>
      </c>
      <c r="H2771" s="512" t="n">
        <f aca="false">C2771*G2771</f>
        <v>0</v>
      </c>
      <c r="I2771" s="512" t="n">
        <f aca="false">F2771+H2771</f>
        <v>0</v>
      </c>
      <c r="J2771" s="588"/>
      <c r="K2771" s="588"/>
      <c r="L2771" s="586" t="n">
        <v>435</v>
      </c>
      <c r="M2771" s="261" t="n">
        <v>0.07</v>
      </c>
      <c r="N2771" s="317" t="n">
        <f aca="false">SUM(L2771*M2770)</f>
        <v>30.45</v>
      </c>
      <c r="O2771" s="586" t="n">
        <v>200</v>
      </c>
      <c r="P2771" s="261" t="n">
        <v>0.07</v>
      </c>
      <c r="Q2771" s="318" t="n">
        <f aca="false">SUM(O2771*P2770)</f>
        <v>14</v>
      </c>
    </row>
    <row r="2772" s="261" customFormat="true" ht="21.75" hidden="false" customHeight="true" outlineLevel="0" collapsed="false">
      <c r="A2772" s="584"/>
      <c r="B2772" s="585" t="s">
        <v>2805</v>
      </c>
      <c r="C2772" s="586" t="n">
        <v>0</v>
      </c>
      <c r="D2772" s="587" t="s">
        <v>1099</v>
      </c>
      <c r="E2772" s="444" t="n">
        <f aca="false">SUM(L2772+N2772)</f>
        <v>1695.95</v>
      </c>
      <c r="F2772" s="512" t="n">
        <f aca="false">C2772*E2772</f>
        <v>0</v>
      </c>
      <c r="G2772" s="444" t="n">
        <f aca="false">SUM(O2772+Q2772)</f>
        <v>642</v>
      </c>
      <c r="H2772" s="512" t="n">
        <f aca="false">C2772*G2772</f>
        <v>0</v>
      </c>
      <c r="I2772" s="512" t="n">
        <f aca="false">F2772+H2772</f>
        <v>0</v>
      </c>
      <c r="J2772" s="588"/>
      <c r="K2772" s="588"/>
      <c r="L2772" s="586" t="n">
        <v>1585</v>
      </c>
      <c r="M2772" s="261" t="n">
        <v>0.07</v>
      </c>
      <c r="N2772" s="317" t="n">
        <f aca="false">SUM(L2772*M2771)</f>
        <v>110.95</v>
      </c>
      <c r="O2772" s="586" t="n">
        <v>600</v>
      </c>
      <c r="P2772" s="261" t="n">
        <v>0.07</v>
      </c>
      <c r="Q2772" s="318" t="n">
        <f aca="false">SUM(O2772*P2771)</f>
        <v>42</v>
      </c>
    </row>
    <row r="2773" s="261" customFormat="true" ht="21.75" hidden="false" customHeight="true" outlineLevel="0" collapsed="false">
      <c r="A2773" s="584"/>
      <c r="B2773" s="585" t="s">
        <v>2806</v>
      </c>
      <c r="C2773" s="586" t="n">
        <v>0</v>
      </c>
      <c r="D2773" s="587" t="s">
        <v>1099</v>
      </c>
      <c r="E2773" s="444" t="n">
        <f aca="false">SUM(L2773+N2773)</f>
        <v>1835.05</v>
      </c>
      <c r="F2773" s="512" t="n">
        <f aca="false">C2773*E2773</f>
        <v>0</v>
      </c>
      <c r="G2773" s="444" t="n">
        <f aca="false">SUM(O2773+Q2773)</f>
        <v>642</v>
      </c>
      <c r="H2773" s="512" t="n">
        <f aca="false">C2773*G2773</f>
        <v>0</v>
      </c>
      <c r="I2773" s="512" t="n">
        <f aca="false">F2773+H2773</f>
        <v>0</v>
      </c>
      <c r="J2773" s="588"/>
      <c r="K2773" s="588"/>
      <c r="L2773" s="586" t="n">
        <v>1715</v>
      </c>
      <c r="M2773" s="261" t="n">
        <v>0.07</v>
      </c>
      <c r="N2773" s="317" t="n">
        <f aca="false">SUM(L2773*M2772)</f>
        <v>120.05</v>
      </c>
      <c r="O2773" s="586" t="n">
        <v>600</v>
      </c>
      <c r="P2773" s="261" t="n">
        <v>0.07</v>
      </c>
      <c r="Q2773" s="318" t="n">
        <f aca="false">SUM(O2773*P2772)</f>
        <v>42</v>
      </c>
    </row>
    <row r="2774" s="261" customFormat="true" ht="21.75" hidden="false" customHeight="true" outlineLevel="0" collapsed="false">
      <c r="A2774" s="598"/>
      <c r="B2774" s="585" t="s">
        <v>2807</v>
      </c>
      <c r="C2774" s="586" t="n">
        <v>0</v>
      </c>
      <c r="D2774" s="587" t="s">
        <v>1099</v>
      </c>
      <c r="E2774" s="444" t="n">
        <f aca="false">SUM(L2774+N2774)</f>
        <v>1070</v>
      </c>
      <c r="F2774" s="512" t="n">
        <f aca="false">C2774*E2774</f>
        <v>0</v>
      </c>
      <c r="G2774" s="444" t="n">
        <f aca="false">SUM(O2774+Q2774)</f>
        <v>428</v>
      </c>
      <c r="H2774" s="512" t="n">
        <f aca="false">C2774*G2774</f>
        <v>0</v>
      </c>
      <c r="I2774" s="512" t="n">
        <f aca="false">F2774+H2774</f>
        <v>0</v>
      </c>
      <c r="J2774" s="588"/>
      <c r="K2774" s="588"/>
      <c r="L2774" s="586" t="n">
        <v>1000</v>
      </c>
      <c r="M2774" s="261" t="n">
        <v>0.07</v>
      </c>
      <c r="N2774" s="317" t="n">
        <f aca="false">SUM(L2774*M2773)</f>
        <v>70</v>
      </c>
      <c r="O2774" s="586" t="n">
        <v>400</v>
      </c>
      <c r="P2774" s="261" t="n">
        <v>0.07</v>
      </c>
      <c r="Q2774" s="318" t="n">
        <f aca="false">SUM(O2774*P2773)</f>
        <v>28</v>
      </c>
    </row>
    <row r="2775" s="261" customFormat="true" ht="21.75" hidden="false" customHeight="true" outlineLevel="0" collapsed="false">
      <c r="A2775" s="598"/>
      <c r="B2775" s="585" t="s">
        <v>2808</v>
      </c>
      <c r="C2775" s="586" t="n">
        <v>0</v>
      </c>
      <c r="D2775" s="587" t="s">
        <v>1099</v>
      </c>
      <c r="E2775" s="444" t="n">
        <f aca="false">SUM(L2775+N2775)</f>
        <v>1016.5</v>
      </c>
      <c r="F2775" s="512" t="n">
        <f aca="false">C2775*E2775</f>
        <v>0</v>
      </c>
      <c r="G2775" s="444" t="n">
        <f aca="false">SUM(O2775+Q2775)</f>
        <v>321</v>
      </c>
      <c r="H2775" s="512" t="n">
        <f aca="false">C2775*G2775</f>
        <v>0</v>
      </c>
      <c r="I2775" s="512" t="n">
        <f aca="false">F2775+H2775</f>
        <v>0</v>
      </c>
      <c r="J2775" s="588"/>
      <c r="K2775" s="588"/>
      <c r="L2775" s="586" t="n">
        <v>950</v>
      </c>
      <c r="M2775" s="261" t="n">
        <v>0.07</v>
      </c>
      <c r="N2775" s="317" t="n">
        <f aca="false">SUM(L2775*M2774)</f>
        <v>66.5</v>
      </c>
      <c r="O2775" s="586" t="n">
        <v>300</v>
      </c>
      <c r="P2775" s="261" t="n">
        <v>0.07</v>
      </c>
      <c r="Q2775" s="318" t="n">
        <f aca="false">SUM(O2775*P2774)</f>
        <v>21</v>
      </c>
    </row>
    <row r="2776" s="261" customFormat="true" ht="21.75" hidden="false" customHeight="true" outlineLevel="0" collapsed="false">
      <c r="A2776" s="598"/>
      <c r="B2776" s="585" t="s">
        <v>2809</v>
      </c>
      <c r="C2776" s="586" t="n">
        <v>0</v>
      </c>
      <c r="D2776" s="587" t="s">
        <v>1099</v>
      </c>
      <c r="E2776" s="444" t="n">
        <f aca="false">SUM(L2776+N2776)</f>
        <v>781.1</v>
      </c>
      <c r="F2776" s="512" t="n">
        <f aca="false">C2776*E2776</f>
        <v>0</v>
      </c>
      <c r="G2776" s="444" t="n">
        <f aca="false">SUM(O2776+Q2776)</f>
        <v>214</v>
      </c>
      <c r="H2776" s="512" t="n">
        <f aca="false">C2776*G2776</f>
        <v>0</v>
      </c>
      <c r="I2776" s="512" t="n">
        <f aca="false">F2776+H2776</f>
        <v>0</v>
      </c>
      <c r="J2776" s="588"/>
      <c r="K2776" s="588"/>
      <c r="L2776" s="586" t="n">
        <v>730</v>
      </c>
      <c r="M2776" s="261" t="n">
        <v>0.07</v>
      </c>
      <c r="N2776" s="317" t="n">
        <f aca="false">SUM(L2776*M2775)</f>
        <v>51.1</v>
      </c>
      <c r="O2776" s="586" t="n">
        <v>200</v>
      </c>
      <c r="P2776" s="261" t="n">
        <v>0.07</v>
      </c>
      <c r="Q2776" s="318" t="n">
        <f aca="false">SUM(O2776*P2775)</f>
        <v>14</v>
      </c>
    </row>
    <row r="2777" s="261" customFormat="true" ht="21.75" hidden="false" customHeight="true" outlineLevel="0" collapsed="false">
      <c r="A2777" s="584"/>
      <c r="B2777" s="601" t="s">
        <v>2810</v>
      </c>
      <c r="C2777" s="586" t="n">
        <v>0</v>
      </c>
      <c r="D2777" s="587" t="s">
        <v>1099</v>
      </c>
      <c r="E2777" s="444" t="n">
        <f aca="false">SUM(L2777+N2777)</f>
        <v>160.5</v>
      </c>
      <c r="F2777" s="512" t="n">
        <f aca="false">C2777*E2777</f>
        <v>0</v>
      </c>
      <c r="G2777" s="444" t="n">
        <f aca="false">SUM(O2777+Q2777)</f>
        <v>642</v>
      </c>
      <c r="H2777" s="512" t="n">
        <f aca="false">C2777*G2777</f>
        <v>0</v>
      </c>
      <c r="I2777" s="512" t="n">
        <f aca="false">F2777+H2777</f>
        <v>0</v>
      </c>
      <c r="J2777" s="588"/>
      <c r="K2777" s="588"/>
      <c r="L2777" s="586" t="n">
        <v>150</v>
      </c>
      <c r="M2777" s="261" t="n">
        <v>0.07</v>
      </c>
      <c r="N2777" s="317" t="n">
        <f aca="false">SUM(L2777*M2776)</f>
        <v>10.5</v>
      </c>
      <c r="O2777" s="586" t="n">
        <v>600</v>
      </c>
      <c r="P2777" s="261" t="n">
        <v>0.07</v>
      </c>
      <c r="Q2777" s="318" t="n">
        <f aca="false">SUM(O2777*P2776)</f>
        <v>42</v>
      </c>
    </row>
    <row r="2778" s="261" customFormat="true" ht="21.75" hidden="false" customHeight="true" outlineLevel="0" collapsed="false">
      <c r="A2778" s="584"/>
      <c r="B2778" s="601" t="s">
        <v>2811</v>
      </c>
      <c r="C2778" s="586" t="n">
        <v>0</v>
      </c>
      <c r="D2778" s="587" t="s">
        <v>1099</v>
      </c>
      <c r="E2778" s="444" t="n">
        <f aca="false">SUM(L2778+N2778)</f>
        <v>107</v>
      </c>
      <c r="F2778" s="512" t="n">
        <f aca="false">C2778*E2778</f>
        <v>0</v>
      </c>
      <c r="G2778" s="444" t="n">
        <f aca="false">SUM(O2778+Q2778)</f>
        <v>428</v>
      </c>
      <c r="H2778" s="512" t="n">
        <f aca="false">C2778*G2778</f>
        <v>0</v>
      </c>
      <c r="I2778" s="512" t="n">
        <f aca="false">F2778+H2778</f>
        <v>0</v>
      </c>
      <c r="J2778" s="588"/>
      <c r="K2778" s="588"/>
      <c r="L2778" s="586" t="n">
        <v>100</v>
      </c>
      <c r="M2778" s="261" t="n">
        <v>0.07</v>
      </c>
      <c r="N2778" s="317" t="n">
        <f aca="false">SUM(L2778*M2777)</f>
        <v>7</v>
      </c>
      <c r="O2778" s="586" t="n">
        <v>400</v>
      </c>
      <c r="P2778" s="261" t="n">
        <v>0.07</v>
      </c>
      <c r="Q2778" s="318" t="n">
        <f aca="false">SUM(O2778*P2777)</f>
        <v>28</v>
      </c>
    </row>
    <row r="2779" s="261" customFormat="true" ht="21.75" hidden="false" customHeight="true" outlineLevel="0" collapsed="false">
      <c r="A2779" s="580"/>
      <c r="B2779" s="607" t="s">
        <v>2812</v>
      </c>
      <c r="C2779" s="586"/>
      <c r="D2779" s="587"/>
      <c r="E2779" s="444" t="n">
        <f aca="false">SUM(L2779+N2779)</f>
        <v>0</v>
      </c>
      <c r="F2779" s="512" t="n">
        <f aca="false">C2779*E2779</f>
        <v>0</v>
      </c>
      <c r="G2779" s="444" t="n">
        <f aca="false">SUM(O2779+Q2779)</f>
        <v>0</v>
      </c>
      <c r="H2779" s="512" t="n">
        <f aca="false">C2779*G2779</f>
        <v>0</v>
      </c>
      <c r="I2779" s="512" t="n">
        <f aca="false">F2779+H2779</f>
        <v>0</v>
      </c>
      <c r="J2779" s="588"/>
      <c r="K2779" s="588"/>
      <c r="L2779" s="586"/>
      <c r="M2779" s="261" t="n">
        <v>0.07</v>
      </c>
      <c r="N2779" s="317" t="n">
        <f aca="false">SUM(L2779*M2778)</f>
        <v>0</v>
      </c>
      <c r="O2779" s="586"/>
      <c r="P2779" s="261" t="n">
        <v>0.07</v>
      </c>
      <c r="Q2779" s="318" t="n">
        <f aca="false">SUM(O2779*P2778)</f>
        <v>0</v>
      </c>
    </row>
    <row r="2780" s="261" customFormat="true" ht="21.75" hidden="false" customHeight="true" outlineLevel="0" collapsed="false">
      <c r="A2780" s="580"/>
      <c r="B2780" s="585" t="s">
        <v>2813</v>
      </c>
      <c r="C2780" s="586" t="n">
        <v>0</v>
      </c>
      <c r="D2780" s="587" t="s">
        <v>2792</v>
      </c>
      <c r="E2780" s="444" t="n">
        <f aca="false">SUM(L2780+N2780)</f>
        <v>5885</v>
      </c>
      <c r="F2780" s="512" t="n">
        <f aca="false">C2780*E2780</f>
        <v>0</v>
      </c>
      <c r="G2780" s="444" t="n">
        <f aca="false">SUM(O2780+Q2780)</f>
        <v>1605</v>
      </c>
      <c r="H2780" s="512" t="n">
        <f aca="false">C2780*G2780</f>
        <v>0</v>
      </c>
      <c r="I2780" s="512" t="n">
        <f aca="false">F2780+H2780</f>
        <v>0</v>
      </c>
      <c r="J2780" s="588"/>
      <c r="K2780" s="588"/>
      <c r="L2780" s="586" t="n">
        <v>5500</v>
      </c>
      <c r="M2780" s="261" t="n">
        <v>0.07</v>
      </c>
      <c r="N2780" s="317" t="n">
        <f aca="false">SUM(L2780*M2779)</f>
        <v>385</v>
      </c>
      <c r="O2780" s="586" t="n">
        <v>1500</v>
      </c>
      <c r="P2780" s="261" t="n">
        <v>0.07</v>
      </c>
      <c r="Q2780" s="318" t="n">
        <f aca="false">SUM(O2780*P2779)</f>
        <v>105</v>
      </c>
    </row>
    <row r="2781" s="261" customFormat="true" ht="21.75" hidden="false" customHeight="true" outlineLevel="0" collapsed="false">
      <c r="A2781" s="580"/>
      <c r="B2781" s="585" t="s">
        <v>2814</v>
      </c>
      <c r="C2781" s="586" t="n">
        <v>0</v>
      </c>
      <c r="D2781" s="587" t="s">
        <v>2792</v>
      </c>
      <c r="E2781" s="444" t="n">
        <f aca="false">SUM(L2781+N2781)</f>
        <v>6206</v>
      </c>
      <c r="F2781" s="512" t="n">
        <f aca="false">C2781*E2781</f>
        <v>0</v>
      </c>
      <c r="G2781" s="444" t="n">
        <f aca="false">SUM(O2781+Q2781)</f>
        <v>1819</v>
      </c>
      <c r="H2781" s="512" t="n">
        <f aca="false">C2781*G2781</f>
        <v>0</v>
      </c>
      <c r="I2781" s="512" t="n">
        <f aca="false">F2781+H2781</f>
        <v>0</v>
      </c>
      <c r="J2781" s="588"/>
      <c r="K2781" s="588"/>
      <c r="L2781" s="586" t="n">
        <v>5800</v>
      </c>
      <c r="M2781" s="261" t="n">
        <v>0.07</v>
      </c>
      <c r="N2781" s="317" t="n">
        <f aca="false">SUM(L2781*M2780)</f>
        <v>406</v>
      </c>
      <c r="O2781" s="586" t="n">
        <v>1700</v>
      </c>
      <c r="P2781" s="261" t="n">
        <v>0.07</v>
      </c>
      <c r="Q2781" s="318" t="n">
        <f aca="false">SUM(O2781*P2780)</f>
        <v>119</v>
      </c>
    </row>
    <row r="2782" s="261" customFormat="true" ht="21.75" hidden="false" customHeight="true" outlineLevel="0" collapsed="false">
      <c r="A2782" s="580"/>
      <c r="B2782" s="585" t="s">
        <v>2815</v>
      </c>
      <c r="C2782" s="586" t="n">
        <v>0</v>
      </c>
      <c r="D2782" s="587" t="s">
        <v>2792</v>
      </c>
      <c r="E2782" s="444" t="n">
        <f aca="false">SUM(L2782+N2782)</f>
        <v>6634</v>
      </c>
      <c r="F2782" s="512" t="n">
        <f aca="false">C2782*E2782</f>
        <v>0</v>
      </c>
      <c r="G2782" s="444" t="n">
        <f aca="false">SUM(O2782+Q2782)</f>
        <v>1926</v>
      </c>
      <c r="H2782" s="512" t="n">
        <f aca="false">C2782*G2782</f>
        <v>0</v>
      </c>
      <c r="I2782" s="512" t="n">
        <f aca="false">F2782+H2782</f>
        <v>0</v>
      </c>
      <c r="J2782" s="588"/>
      <c r="K2782" s="588"/>
      <c r="L2782" s="586" t="n">
        <v>6200</v>
      </c>
      <c r="M2782" s="261" t="n">
        <v>0.07</v>
      </c>
      <c r="N2782" s="317" t="n">
        <f aca="false">SUM(L2782*M2781)</f>
        <v>434</v>
      </c>
      <c r="O2782" s="586" t="n">
        <v>1800</v>
      </c>
      <c r="P2782" s="261" t="n">
        <v>0.07</v>
      </c>
      <c r="Q2782" s="318" t="n">
        <f aca="false">SUM(O2782*P2781)</f>
        <v>126</v>
      </c>
    </row>
    <row r="2783" s="261" customFormat="true" ht="21.75" hidden="false" customHeight="true" outlineLevel="0" collapsed="false">
      <c r="A2783" s="580"/>
      <c r="B2783" s="585" t="s">
        <v>2816</v>
      </c>
      <c r="C2783" s="586" t="n">
        <v>0</v>
      </c>
      <c r="D2783" s="587" t="s">
        <v>2792</v>
      </c>
      <c r="E2783" s="444" t="n">
        <f aca="false">SUM(L2783+N2783)</f>
        <v>7490</v>
      </c>
      <c r="F2783" s="512" t="n">
        <f aca="false">C2783*E2783</f>
        <v>0</v>
      </c>
      <c r="G2783" s="444" t="n">
        <f aca="false">SUM(O2783+Q2783)</f>
        <v>2140</v>
      </c>
      <c r="H2783" s="512" t="n">
        <f aca="false">C2783*G2783</f>
        <v>0</v>
      </c>
      <c r="I2783" s="512" t="n">
        <f aca="false">F2783+H2783</f>
        <v>0</v>
      </c>
      <c r="J2783" s="588"/>
      <c r="K2783" s="588"/>
      <c r="L2783" s="586" t="n">
        <v>7000</v>
      </c>
      <c r="M2783" s="261" t="n">
        <v>0.07</v>
      </c>
      <c r="N2783" s="317" t="n">
        <f aca="false">SUM(L2783*M2782)</f>
        <v>490</v>
      </c>
      <c r="O2783" s="586" t="n">
        <v>2000</v>
      </c>
      <c r="P2783" s="261" t="n">
        <v>0.07</v>
      </c>
      <c r="Q2783" s="318" t="n">
        <f aca="false">SUM(O2783*P2782)</f>
        <v>140</v>
      </c>
    </row>
    <row r="2784" s="261" customFormat="true" ht="21.75" hidden="false" customHeight="true" outlineLevel="0" collapsed="false">
      <c r="A2784" s="580"/>
      <c r="B2784" s="585" t="s">
        <v>2817</v>
      </c>
      <c r="C2784" s="586" t="n">
        <v>0</v>
      </c>
      <c r="D2784" s="587" t="s">
        <v>2792</v>
      </c>
      <c r="E2784" s="444" t="n">
        <f aca="false">SUM(L2784+N2784)</f>
        <v>8560</v>
      </c>
      <c r="F2784" s="512" t="n">
        <f aca="false">C2784*E2784</f>
        <v>0</v>
      </c>
      <c r="G2784" s="444" t="n">
        <f aca="false">SUM(O2784+Q2784)</f>
        <v>2140</v>
      </c>
      <c r="H2784" s="512" t="n">
        <f aca="false">C2784*G2784</f>
        <v>0</v>
      </c>
      <c r="I2784" s="512" t="n">
        <f aca="false">F2784+H2784</f>
        <v>0</v>
      </c>
      <c r="J2784" s="588"/>
      <c r="K2784" s="588"/>
      <c r="L2784" s="586" t="n">
        <v>8000</v>
      </c>
      <c r="M2784" s="261" t="n">
        <v>0.07</v>
      </c>
      <c r="N2784" s="317" t="n">
        <f aca="false">SUM(L2784*M2783)</f>
        <v>560</v>
      </c>
      <c r="O2784" s="586" t="n">
        <v>2000</v>
      </c>
      <c r="P2784" s="261" t="n">
        <v>0.07</v>
      </c>
      <c r="Q2784" s="318" t="n">
        <f aca="false">SUM(O2784*P2783)</f>
        <v>140</v>
      </c>
    </row>
    <row r="2785" s="261" customFormat="true" ht="21.75" hidden="false" customHeight="true" outlineLevel="0" collapsed="false">
      <c r="A2785" s="580"/>
      <c r="B2785" s="585" t="s">
        <v>2818</v>
      </c>
      <c r="C2785" s="586" t="n">
        <v>0</v>
      </c>
      <c r="D2785" s="587" t="s">
        <v>2792</v>
      </c>
      <c r="E2785" s="444" t="n">
        <f aca="false">SUM(L2785+N2785)</f>
        <v>9095</v>
      </c>
      <c r="F2785" s="512" t="n">
        <f aca="false">C2785*E2785</f>
        <v>0</v>
      </c>
      <c r="G2785" s="444" t="n">
        <f aca="false">SUM(O2785+Q2785)</f>
        <v>2675</v>
      </c>
      <c r="H2785" s="512" t="n">
        <f aca="false">C2785*G2785</f>
        <v>0</v>
      </c>
      <c r="I2785" s="512" t="n">
        <f aca="false">F2785+H2785</f>
        <v>0</v>
      </c>
      <c r="J2785" s="588"/>
      <c r="K2785" s="588"/>
      <c r="L2785" s="586" t="n">
        <v>8500</v>
      </c>
      <c r="M2785" s="261" t="n">
        <v>0.07</v>
      </c>
      <c r="N2785" s="317" t="n">
        <f aca="false">SUM(L2785*M2784)</f>
        <v>595</v>
      </c>
      <c r="O2785" s="586" t="n">
        <v>2500</v>
      </c>
      <c r="P2785" s="261" t="n">
        <v>0.07</v>
      </c>
      <c r="Q2785" s="318" t="n">
        <f aca="false">SUM(O2785*P2784)</f>
        <v>175</v>
      </c>
    </row>
    <row r="2786" s="261" customFormat="true" ht="21.75" hidden="false" customHeight="true" outlineLevel="0" collapsed="false">
      <c r="A2786" s="580"/>
      <c r="B2786" s="585" t="s">
        <v>2819</v>
      </c>
      <c r="C2786" s="586" t="n">
        <v>0</v>
      </c>
      <c r="D2786" s="587" t="s">
        <v>2792</v>
      </c>
      <c r="E2786" s="444" t="n">
        <f aca="false">SUM(L2786+N2786)</f>
        <v>10165</v>
      </c>
      <c r="F2786" s="512" t="n">
        <f aca="false">C2786*E2786</f>
        <v>0</v>
      </c>
      <c r="G2786" s="444" t="n">
        <f aca="false">SUM(O2786+Q2786)</f>
        <v>2675</v>
      </c>
      <c r="H2786" s="512" t="n">
        <f aca="false">C2786*G2786</f>
        <v>0</v>
      </c>
      <c r="I2786" s="512" t="n">
        <f aca="false">F2786+H2786</f>
        <v>0</v>
      </c>
      <c r="J2786" s="588"/>
      <c r="K2786" s="588"/>
      <c r="L2786" s="586" t="n">
        <v>9500</v>
      </c>
      <c r="M2786" s="261" t="n">
        <v>0.07</v>
      </c>
      <c r="N2786" s="317" t="n">
        <f aca="false">SUM(L2786*M2785)</f>
        <v>665</v>
      </c>
      <c r="O2786" s="586" t="n">
        <v>2500</v>
      </c>
      <c r="P2786" s="261" t="n">
        <v>0.07</v>
      </c>
      <c r="Q2786" s="318" t="n">
        <f aca="false">SUM(O2786*P2785)</f>
        <v>175</v>
      </c>
    </row>
    <row r="2787" s="261" customFormat="true" ht="21.75" hidden="false" customHeight="true" outlineLevel="0" collapsed="false">
      <c r="A2787" s="580"/>
      <c r="B2787" s="607" t="s">
        <v>2820</v>
      </c>
      <c r="C2787" s="586"/>
      <c r="D2787" s="587"/>
      <c r="E2787" s="444" t="n">
        <f aca="false">SUM(L2787+N2787)</f>
        <v>0</v>
      </c>
      <c r="F2787" s="512" t="n">
        <f aca="false">C2787*E2787</f>
        <v>0</v>
      </c>
      <c r="G2787" s="444" t="n">
        <f aca="false">SUM(O2787+Q2787)</f>
        <v>0</v>
      </c>
      <c r="H2787" s="512" t="n">
        <f aca="false">C2787*G2787</f>
        <v>0</v>
      </c>
      <c r="I2787" s="512" t="n">
        <f aca="false">F2787+H2787</f>
        <v>0</v>
      </c>
      <c r="J2787" s="588"/>
      <c r="K2787" s="588"/>
      <c r="L2787" s="586"/>
      <c r="M2787" s="261" t="n">
        <v>0.07</v>
      </c>
      <c r="N2787" s="317" t="n">
        <f aca="false">SUM(L2787*M2786)</f>
        <v>0</v>
      </c>
      <c r="O2787" s="586"/>
      <c r="P2787" s="261" t="n">
        <v>0.07</v>
      </c>
      <c r="Q2787" s="318" t="n">
        <f aca="false">SUM(O2787*P2786)</f>
        <v>0</v>
      </c>
    </row>
    <row r="2788" s="261" customFormat="true" ht="21.75" hidden="false" customHeight="true" outlineLevel="0" collapsed="false">
      <c r="A2788" s="580"/>
      <c r="B2788" s="585" t="s">
        <v>2821</v>
      </c>
      <c r="C2788" s="586" t="n">
        <v>0</v>
      </c>
      <c r="D2788" s="587" t="s">
        <v>2792</v>
      </c>
      <c r="E2788" s="444" t="n">
        <f aca="false">SUM(L2788+N2788)</f>
        <v>5885</v>
      </c>
      <c r="F2788" s="512" t="n">
        <f aca="false">C2788*E2788</f>
        <v>0</v>
      </c>
      <c r="G2788" s="444" t="n">
        <f aca="false">SUM(O2788+Q2788)</f>
        <v>1605</v>
      </c>
      <c r="H2788" s="512" t="n">
        <f aca="false">C2788*G2788</f>
        <v>0</v>
      </c>
      <c r="I2788" s="512" t="n">
        <f aca="false">F2788+H2788</f>
        <v>0</v>
      </c>
      <c r="J2788" s="588"/>
      <c r="K2788" s="588"/>
      <c r="L2788" s="586" t="n">
        <v>5500</v>
      </c>
      <c r="M2788" s="261" t="n">
        <v>0.07</v>
      </c>
      <c r="N2788" s="317" t="n">
        <f aca="false">SUM(L2788*M2787)</f>
        <v>385</v>
      </c>
      <c r="O2788" s="586" t="n">
        <v>1500</v>
      </c>
      <c r="P2788" s="261" t="n">
        <v>0.07</v>
      </c>
      <c r="Q2788" s="318" t="n">
        <f aca="false">SUM(O2788*P2787)</f>
        <v>105</v>
      </c>
    </row>
    <row r="2789" s="261" customFormat="true" ht="21.75" hidden="false" customHeight="true" outlineLevel="0" collapsed="false">
      <c r="A2789" s="580"/>
      <c r="B2789" s="585" t="s">
        <v>2822</v>
      </c>
      <c r="C2789" s="586" t="n">
        <v>0</v>
      </c>
      <c r="D2789" s="587" t="s">
        <v>2792</v>
      </c>
      <c r="E2789" s="444" t="n">
        <f aca="false">SUM(L2789+N2789)</f>
        <v>6206</v>
      </c>
      <c r="F2789" s="512" t="n">
        <f aca="false">C2789*E2789</f>
        <v>0</v>
      </c>
      <c r="G2789" s="444" t="n">
        <f aca="false">SUM(O2789+Q2789)</f>
        <v>1819</v>
      </c>
      <c r="H2789" s="512" t="n">
        <f aca="false">C2789*G2789</f>
        <v>0</v>
      </c>
      <c r="I2789" s="512" t="n">
        <f aca="false">F2789+H2789</f>
        <v>0</v>
      </c>
      <c r="J2789" s="588"/>
      <c r="K2789" s="588"/>
      <c r="L2789" s="586" t="n">
        <v>5800</v>
      </c>
      <c r="M2789" s="261" t="n">
        <v>0.07</v>
      </c>
      <c r="N2789" s="317" t="n">
        <f aca="false">SUM(L2789*M2788)</f>
        <v>406</v>
      </c>
      <c r="O2789" s="586" t="n">
        <v>1700</v>
      </c>
      <c r="P2789" s="261" t="n">
        <v>0.07</v>
      </c>
      <c r="Q2789" s="318" t="n">
        <f aca="false">SUM(O2789*P2788)</f>
        <v>119</v>
      </c>
    </row>
    <row r="2790" s="261" customFormat="true" ht="21.75" hidden="false" customHeight="true" outlineLevel="0" collapsed="false">
      <c r="A2790" s="580"/>
      <c r="B2790" s="585" t="s">
        <v>2823</v>
      </c>
      <c r="C2790" s="586" t="n">
        <v>0</v>
      </c>
      <c r="D2790" s="587" t="s">
        <v>2792</v>
      </c>
      <c r="E2790" s="444" t="n">
        <f aca="false">SUM(L2790+N2790)</f>
        <v>6634</v>
      </c>
      <c r="F2790" s="512" t="n">
        <f aca="false">C2790*E2790</f>
        <v>0</v>
      </c>
      <c r="G2790" s="444" t="n">
        <f aca="false">SUM(O2790+Q2790)</f>
        <v>1926</v>
      </c>
      <c r="H2790" s="512" t="n">
        <f aca="false">C2790*G2790</f>
        <v>0</v>
      </c>
      <c r="I2790" s="512" t="n">
        <f aca="false">F2790+H2790</f>
        <v>0</v>
      </c>
      <c r="J2790" s="588"/>
      <c r="K2790" s="588"/>
      <c r="L2790" s="586" t="n">
        <v>6200</v>
      </c>
      <c r="M2790" s="261" t="n">
        <v>0.07</v>
      </c>
      <c r="N2790" s="317" t="n">
        <f aca="false">SUM(L2790*M2789)</f>
        <v>434</v>
      </c>
      <c r="O2790" s="586" t="n">
        <v>1800</v>
      </c>
      <c r="P2790" s="261" t="n">
        <v>0.07</v>
      </c>
      <c r="Q2790" s="318" t="n">
        <f aca="false">SUM(O2790*P2789)</f>
        <v>126</v>
      </c>
    </row>
    <row r="2791" s="261" customFormat="true" ht="21.75" hidden="false" customHeight="true" outlineLevel="0" collapsed="false">
      <c r="A2791" s="580"/>
      <c r="B2791" s="585" t="s">
        <v>2824</v>
      </c>
      <c r="C2791" s="586" t="n">
        <v>0</v>
      </c>
      <c r="D2791" s="587" t="s">
        <v>2792</v>
      </c>
      <c r="E2791" s="444" t="n">
        <f aca="false">SUM(L2791+N2791)</f>
        <v>7490</v>
      </c>
      <c r="F2791" s="512" t="n">
        <f aca="false">C2791*E2791</f>
        <v>0</v>
      </c>
      <c r="G2791" s="444" t="n">
        <f aca="false">SUM(O2791+Q2791)</f>
        <v>2140</v>
      </c>
      <c r="H2791" s="512" t="n">
        <f aca="false">C2791*G2791</f>
        <v>0</v>
      </c>
      <c r="I2791" s="512" t="n">
        <f aca="false">F2791+H2791</f>
        <v>0</v>
      </c>
      <c r="J2791" s="588"/>
      <c r="K2791" s="588"/>
      <c r="L2791" s="586" t="n">
        <v>7000</v>
      </c>
      <c r="M2791" s="261" t="n">
        <v>0.07</v>
      </c>
      <c r="N2791" s="317" t="n">
        <f aca="false">SUM(L2791*M2790)</f>
        <v>490</v>
      </c>
      <c r="O2791" s="586" t="n">
        <v>2000</v>
      </c>
      <c r="P2791" s="261" t="n">
        <v>0.07</v>
      </c>
      <c r="Q2791" s="318" t="n">
        <f aca="false">SUM(O2791*P2790)</f>
        <v>140</v>
      </c>
    </row>
    <row r="2792" s="251" customFormat="true" ht="37.5" hidden="false" customHeight="false" outlineLevel="0" collapsed="false">
      <c r="A2792" s="580"/>
      <c r="B2792" s="585" t="s">
        <v>2825</v>
      </c>
      <c r="C2792" s="586" t="n">
        <v>0</v>
      </c>
      <c r="D2792" s="587" t="s">
        <v>2792</v>
      </c>
      <c r="E2792" s="444" t="n">
        <f aca="false">SUM(L2792+N2792)</f>
        <v>10165</v>
      </c>
      <c r="F2792" s="512" t="n">
        <f aca="false">C2792*E2792</f>
        <v>0</v>
      </c>
      <c r="G2792" s="444" t="n">
        <f aca="false">SUM(O2792+Q2792)</f>
        <v>2675</v>
      </c>
      <c r="H2792" s="512" t="n">
        <f aca="false">C2792*G2792</f>
        <v>0</v>
      </c>
      <c r="I2792" s="512" t="n">
        <f aca="false">F2792+H2792</f>
        <v>0</v>
      </c>
      <c r="J2792" s="588"/>
      <c r="K2792" s="588"/>
      <c r="L2792" s="586" t="n">
        <v>9500</v>
      </c>
      <c r="M2792" s="261" t="n">
        <v>0.07</v>
      </c>
      <c r="N2792" s="317" t="n">
        <f aca="false">SUM(L2792*M2791)</f>
        <v>665</v>
      </c>
      <c r="O2792" s="586" t="n">
        <v>2500</v>
      </c>
      <c r="P2792" s="261" t="n">
        <v>0.07</v>
      </c>
      <c r="Q2792" s="318" t="n">
        <f aca="false">SUM(O2792*P2791)</f>
        <v>175</v>
      </c>
    </row>
    <row r="2793" s="274" customFormat="true" ht="21.75" hidden="false" customHeight="true" outlineLevel="0" collapsed="false">
      <c r="A2793" s="580"/>
      <c r="B2793" s="585" t="s">
        <v>2826</v>
      </c>
      <c r="C2793" s="586" t="n">
        <v>0</v>
      </c>
      <c r="D2793" s="587" t="s">
        <v>2792</v>
      </c>
      <c r="E2793" s="444" t="n">
        <f aca="false">SUM(L2793+N2793)</f>
        <v>11235</v>
      </c>
      <c r="F2793" s="512" t="n">
        <f aca="false">C2793*E2793</f>
        <v>0</v>
      </c>
      <c r="G2793" s="444" t="n">
        <f aca="false">SUM(O2793+Q2793)</f>
        <v>3210</v>
      </c>
      <c r="H2793" s="512" t="n">
        <f aca="false">C2793*G2793</f>
        <v>0</v>
      </c>
      <c r="I2793" s="512" t="n">
        <f aca="false">F2793+H2793</f>
        <v>0</v>
      </c>
      <c r="J2793" s="588"/>
      <c r="K2793" s="588"/>
      <c r="L2793" s="586" t="n">
        <v>10500</v>
      </c>
      <c r="M2793" s="261" t="n">
        <v>0.07</v>
      </c>
      <c r="N2793" s="317" t="n">
        <f aca="false">SUM(L2793*M2792)</f>
        <v>735</v>
      </c>
      <c r="O2793" s="586" t="n">
        <v>3000</v>
      </c>
      <c r="P2793" s="261" t="n">
        <v>0.07</v>
      </c>
      <c r="Q2793" s="318" t="n">
        <f aca="false">SUM(O2793*P2792)</f>
        <v>210</v>
      </c>
    </row>
    <row r="2794" s="274" customFormat="true" ht="21.75" hidden="false" customHeight="true" outlineLevel="0" collapsed="false">
      <c r="A2794" s="580"/>
      <c r="B2794" s="585" t="s">
        <v>2827</v>
      </c>
      <c r="C2794" s="586" t="n">
        <v>0</v>
      </c>
      <c r="D2794" s="587" t="s">
        <v>2792</v>
      </c>
      <c r="E2794" s="444" t="n">
        <f aca="false">SUM(L2794+N2794)</f>
        <v>12519</v>
      </c>
      <c r="F2794" s="512" t="n">
        <f aca="false">C2794*E2794</f>
        <v>0</v>
      </c>
      <c r="G2794" s="444" t="n">
        <f aca="false">SUM(O2794+Q2794)</f>
        <v>3531</v>
      </c>
      <c r="H2794" s="512" t="n">
        <f aca="false">C2794*G2794</f>
        <v>0</v>
      </c>
      <c r="I2794" s="512" t="n">
        <f aca="false">F2794+H2794</f>
        <v>0</v>
      </c>
      <c r="J2794" s="588"/>
      <c r="K2794" s="588"/>
      <c r="L2794" s="586" t="n">
        <v>11700</v>
      </c>
      <c r="M2794" s="261" t="n">
        <v>0.07</v>
      </c>
      <c r="N2794" s="317" t="n">
        <f aca="false">SUM(L2794*M2793)</f>
        <v>819</v>
      </c>
      <c r="O2794" s="586" t="n">
        <v>3300</v>
      </c>
      <c r="P2794" s="261" t="n">
        <v>0.07</v>
      </c>
      <c r="Q2794" s="318" t="n">
        <f aca="false">SUM(O2794*P2793)</f>
        <v>231</v>
      </c>
    </row>
    <row r="2795" s="274" customFormat="true" ht="21.75" hidden="false" customHeight="true" outlineLevel="0" collapsed="false">
      <c r="A2795" s="580"/>
      <c r="B2795" s="607" t="s">
        <v>2828</v>
      </c>
      <c r="C2795" s="586"/>
      <c r="D2795" s="587"/>
      <c r="E2795" s="444" t="n">
        <f aca="false">SUM(L2795+N2795)</f>
        <v>0</v>
      </c>
      <c r="F2795" s="512" t="n">
        <f aca="false">C2795*E2795</f>
        <v>0</v>
      </c>
      <c r="G2795" s="444" t="n">
        <f aca="false">SUM(O2795+Q2795)</f>
        <v>0</v>
      </c>
      <c r="H2795" s="512" t="n">
        <f aca="false">C2795*G2795</f>
        <v>0</v>
      </c>
      <c r="I2795" s="512" t="n">
        <f aca="false">F2795+H2795</f>
        <v>0</v>
      </c>
      <c r="J2795" s="583"/>
      <c r="K2795" s="583"/>
      <c r="L2795" s="586"/>
      <c r="M2795" s="261" t="n">
        <v>0.07</v>
      </c>
      <c r="N2795" s="317" t="n">
        <f aca="false">SUM(L2795*M2794)</f>
        <v>0</v>
      </c>
      <c r="O2795" s="586"/>
      <c r="P2795" s="261" t="n">
        <v>0.07</v>
      </c>
      <c r="Q2795" s="318" t="n">
        <f aca="false">SUM(O2795*P2794)</f>
        <v>0</v>
      </c>
    </row>
    <row r="2796" s="274" customFormat="true" ht="21.75" hidden="false" customHeight="true" outlineLevel="0" collapsed="false">
      <c r="A2796" s="580"/>
      <c r="B2796" s="585" t="s">
        <v>2829</v>
      </c>
      <c r="C2796" s="608" t="n">
        <v>0</v>
      </c>
      <c r="D2796" s="587" t="s">
        <v>2792</v>
      </c>
      <c r="E2796" s="444" t="n">
        <f aca="false">SUM(L2796+N2796)</f>
        <v>9630</v>
      </c>
      <c r="F2796" s="512" t="n">
        <f aca="false">C2796*E2796</f>
        <v>0</v>
      </c>
      <c r="G2796" s="444" t="n">
        <f aca="false">SUM(O2796+Q2796)</f>
        <v>1070</v>
      </c>
      <c r="H2796" s="512" t="n">
        <f aca="false">C2796*G2796</f>
        <v>0</v>
      </c>
      <c r="I2796" s="512" t="n">
        <f aca="false">F2796+H2796</f>
        <v>0</v>
      </c>
      <c r="J2796" s="588"/>
      <c r="K2796" s="588"/>
      <c r="L2796" s="608" t="n">
        <v>9000</v>
      </c>
      <c r="M2796" s="261" t="n">
        <v>0.07</v>
      </c>
      <c r="N2796" s="317" t="n">
        <f aca="false">SUM(L2796*M2795)</f>
        <v>630</v>
      </c>
      <c r="O2796" s="608" t="n">
        <v>1000</v>
      </c>
      <c r="P2796" s="261" t="n">
        <v>0.07</v>
      </c>
      <c r="Q2796" s="318" t="n">
        <f aca="false">SUM(O2796*P2795)</f>
        <v>70</v>
      </c>
    </row>
    <row r="2797" s="263" customFormat="true" ht="21.75" hidden="false" customHeight="true" outlineLevel="0" collapsed="false">
      <c r="A2797" s="609"/>
      <c r="B2797" s="610" t="s">
        <v>2830</v>
      </c>
      <c r="C2797" s="611" t="n">
        <v>0</v>
      </c>
      <c r="D2797" s="612" t="s">
        <v>2792</v>
      </c>
      <c r="E2797" s="444" t="n">
        <f aca="false">SUM(L2797+N2797)</f>
        <v>1284</v>
      </c>
      <c r="F2797" s="512" t="n">
        <f aca="false">C2797*E2797</f>
        <v>0</v>
      </c>
      <c r="G2797" s="444" t="n">
        <f aca="false">SUM(O2797+Q2797)</f>
        <v>374.5</v>
      </c>
      <c r="H2797" s="512" t="n">
        <f aca="false">C2797*G2797</f>
        <v>0</v>
      </c>
      <c r="I2797" s="512" t="n">
        <f aca="false">F2797+H2797</f>
        <v>0</v>
      </c>
      <c r="J2797" s="588"/>
      <c r="K2797" s="588"/>
      <c r="L2797" s="612" t="n">
        <v>1200</v>
      </c>
      <c r="M2797" s="261" t="n">
        <v>0.07</v>
      </c>
      <c r="N2797" s="317" t="n">
        <f aca="false">SUM(L2797*M2796)</f>
        <v>84</v>
      </c>
      <c r="O2797" s="612" t="n">
        <v>350</v>
      </c>
      <c r="P2797" s="261" t="n">
        <v>0.07</v>
      </c>
      <c r="Q2797" s="318" t="n">
        <f aca="false">SUM(O2797*P2796)</f>
        <v>24.5</v>
      </c>
    </row>
    <row r="2798" s="263" customFormat="true" ht="21.75" hidden="false" customHeight="true" outlineLevel="0" collapsed="false">
      <c r="A2798" s="598"/>
      <c r="B2798" s="585" t="s">
        <v>2831</v>
      </c>
      <c r="C2798" s="586" t="n">
        <v>0</v>
      </c>
      <c r="D2798" s="587" t="s">
        <v>2792</v>
      </c>
      <c r="E2798" s="444" t="n">
        <f aca="false">SUM(L2798+N2798)</f>
        <v>3424</v>
      </c>
      <c r="F2798" s="512" t="n">
        <f aca="false">C2798*E2798</f>
        <v>0</v>
      </c>
      <c r="G2798" s="444" t="n">
        <f aca="false">SUM(O2798+Q2798)</f>
        <v>535</v>
      </c>
      <c r="H2798" s="512" t="n">
        <f aca="false">C2798*G2798</f>
        <v>0</v>
      </c>
      <c r="I2798" s="512" t="n">
        <f aca="false">F2798+H2798</f>
        <v>0</v>
      </c>
      <c r="J2798" s="588"/>
      <c r="K2798" s="588"/>
      <c r="L2798" s="586" t="n">
        <v>3200</v>
      </c>
      <c r="M2798" s="261" t="n">
        <v>0.07</v>
      </c>
      <c r="N2798" s="317" t="n">
        <f aca="false">SUM(L2798*M2797)</f>
        <v>224</v>
      </c>
      <c r="O2798" s="586" t="n">
        <v>500</v>
      </c>
      <c r="P2798" s="261" t="n">
        <v>0.07</v>
      </c>
      <c r="Q2798" s="318" t="n">
        <f aca="false">SUM(O2798*P2797)</f>
        <v>35</v>
      </c>
    </row>
    <row r="2799" s="263" customFormat="true" ht="21.75" hidden="false" customHeight="true" outlineLevel="0" collapsed="false">
      <c r="A2799" s="598"/>
      <c r="B2799" s="602" t="s">
        <v>2832</v>
      </c>
      <c r="C2799" s="586" t="n">
        <v>0</v>
      </c>
      <c r="D2799" s="587" t="s">
        <v>2792</v>
      </c>
      <c r="E2799" s="444" t="n">
        <f aca="false">SUM(L2799+N2799)</f>
        <v>2675</v>
      </c>
      <c r="F2799" s="512" t="n">
        <f aca="false">C2799*E2799</f>
        <v>0</v>
      </c>
      <c r="G2799" s="444" t="n">
        <f aca="false">SUM(O2799+Q2799)</f>
        <v>535</v>
      </c>
      <c r="H2799" s="512" t="n">
        <f aca="false">C2799*G2799</f>
        <v>0</v>
      </c>
      <c r="I2799" s="512" t="n">
        <f aca="false">F2799+H2799</f>
        <v>0</v>
      </c>
      <c r="J2799" s="583"/>
      <c r="K2799" s="583"/>
      <c r="L2799" s="586" t="n">
        <v>2500</v>
      </c>
      <c r="M2799" s="261" t="n">
        <v>0.07</v>
      </c>
      <c r="N2799" s="317" t="n">
        <f aca="false">SUM(L2799*M2798)</f>
        <v>175</v>
      </c>
      <c r="O2799" s="586" t="n">
        <v>500</v>
      </c>
      <c r="P2799" s="261" t="n">
        <v>0.07</v>
      </c>
      <c r="Q2799" s="318" t="n">
        <f aca="false">SUM(O2799*P2798)</f>
        <v>35</v>
      </c>
    </row>
    <row r="2800" s="263" customFormat="true" ht="21.75" hidden="false" customHeight="true" outlineLevel="0" collapsed="false">
      <c r="A2800" s="600"/>
      <c r="B2800" s="613" t="s">
        <v>2833</v>
      </c>
      <c r="C2800" s="586"/>
      <c r="D2800" s="587"/>
      <c r="E2800" s="444" t="n">
        <f aca="false">SUM(L2800+N2800)</f>
        <v>0</v>
      </c>
      <c r="F2800" s="512"/>
      <c r="G2800" s="444" t="n">
        <f aca="false">SUM(O2800+Q2800)</f>
        <v>0</v>
      </c>
      <c r="H2800" s="512"/>
      <c r="I2800" s="512"/>
      <c r="J2800" s="588"/>
      <c r="K2800" s="588"/>
      <c r="L2800" s="586"/>
      <c r="M2800" s="261" t="n">
        <v>0.07</v>
      </c>
      <c r="N2800" s="317" t="n">
        <f aca="false">SUM(L2800*M2799)</f>
        <v>0</v>
      </c>
      <c r="O2800" s="586"/>
      <c r="P2800" s="261" t="n">
        <v>0.07</v>
      </c>
      <c r="Q2800" s="318" t="n">
        <f aca="false">SUM(O2800*P2799)</f>
        <v>0</v>
      </c>
    </row>
    <row r="2801" s="274" customFormat="true" ht="21.75" hidden="false" customHeight="true" outlineLevel="0" collapsed="false">
      <c r="A2801" s="600"/>
      <c r="B2801" s="601" t="s">
        <v>2834</v>
      </c>
      <c r="C2801" s="586"/>
      <c r="D2801" s="587" t="s">
        <v>2136</v>
      </c>
      <c r="E2801" s="444" t="n">
        <f aca="false">SUM(L2801+N2801)</f>
        <v>0</v>
      </c>
      <c r="F2801" s="512" t="n">
        <f aca="false">C2801*E2801</f>
        <v>0</v>
      </c>
      <c r="G2801" s="444" t="n">
        <f aca="false">SUM(O2801+Q2801)</f>
        <v>428</v>
      </c>
      <c r="H2801" s="512" t="n">
        <f aca="false">C2801*G2801</f>
        <v>0</v>
      </c>
      <c r="I2801" s="512" t="n">
        <f aca="false">F2801+H2801</f>
        <v>0</v>
      </c>
      <c r="J2801" s="588"/>
      <c r="K2801" s="588"/>
      <c r="L2801" s="586" t="n">
        <v>0</v>
      </c>
      <c r="M2801" s="261" t="n">
        <v>0.07</v>
      </c>
      <c r="N2801" s="317" t="n">
        <f aca="false">SUM(L2801*M2800)</f>
        <v>0</v>
      </c>
      <c r="O2801" s="586" t="n">
        <v>400</v>
      </c>
      <c r="P2801" s="261" t="n">
        <v>0.07</v>
      </c>
      <c r="Q2801" s="318" t="n">
        <f aca="false">SUM(O2801*P2800)</f>
        <v>28</v>
      </c>
    </row>
    <row r="2802" s="274" customFormat="true" ht="21.75" hidden="false" customHeight="true" outlineLevel="0" collapsed="false">
      <c r="A2802" s="600"/>
      <c r="B2802" s="601" t="s">
        <v>2835</v>
      </c>
      <c r="C2802" s="586"/>
      <c r="D2802" s="587" t="s">
        <v>2136</v>
      </c>
      <c r="E2802" s="444" t="n">
        <f aca="false">SUM(L2802+N2802)</f>
        <v>1605</v>
      </c>
      <c r="F2802" s="512" t="n">
        <f aca="false">C2802*E2802</f>
        <v>0</v>
      </c>
      <c r="G2802" s="444" t="n">
        <f aca="false">SUM(O2802+Q2802)</f>
        <v>0</v>
      </c>
      <c r="H2802" s="512" t="n">
        <f aca="false">C2802*G2802</f>
        <v>0</v>
      </c>
      <c r="I2802" s="512" t="n">
        <f aca="false">F2802+H2802</f>
        <v>0</v>
      </c>
      <c r="J2802" s="588"/>
      <c r="K2802" s="588"/>
      <c r="L2802" s="586" t="n">
        <v>1500</v>
      </c>
      <c r="M2802" s="261" t="n">
        <v>0.07</v>
      </c>
      <c r="N2802" s="317" t="n">
        <f aca="false">SUM(L2802*M2801)</f>
        <v>105</v>
      </c>
      <c r="O2802" s="586" t="n">
        <v>0</v>
      </c>
      <c r="P2802" s="261" t="n">
        <v>0.07</v>
      </c>
      <c r="Q2802" s="318" t="n">
        <f aca="false">SUM(O2802*P2801)</f>
        <v>0</v>
      </c>
    </row>
    <row r="2803" s="274" customFormat="true" ht="21.75" hidden="false" customHeight="true" outlineLevel="0" collapsed="false">
      <c r="A2803" s="600"/>
      <c r="B2803" s="601"/>
      <c r="C2803" s="586"/>
      <c r="D2803" s="587"/>
      <c r="E2803" s="444" t="n">
        <f aca="false">SUM(L2803+N2803)</f>
        <v>0</v>
      </c>
      <c r="F2803" s="512"/>
      <c r="G2803" s="444" t="n">
        <f aca="false">SUM(O2803+Q2803)</f>
        <v>0</v>
      </c>
      <c r="H2803" s="512"/>
      <c r="I2803" s="512"/>
      <c r="J2803" s="614"/>
      <c r="K2803" s="614"/>
      <c r="L2803" s="586"/>
      <c r="M2803" s="261" t="n">
        <v>0.07</v>
      </c>
      <c r="N2803" s="317" t="n">
        <f aca="false">SUM(L2803*M2802)</f>
        <v>0</v>
      </c>
      <c r="O2803" s="586"/>
      <c r="P2803" s="261" t="n">
        <v>0.07</v>
      </c>
      <c r="Q2803" s="318" t="n">
        <f aca="false">SUM(O2803*P2802)</f>
        <v>0</v>
      </c>
    </row>
    <row r="2804" s="274" customFormat="true" ht="21.75" hidden="false" customHeight="true" outlineLevel="0" collapsed="false">
      <c r="A2804" s="584"/>
      <c r="B2804" s="615" t="s">
        <v>2836</v>
      </c>
      <c r="C2804" s="586"/>
      <c r="D2804" s="587"/>
      <c r="E2804" s="444" t="n">
        <f aca="false">SUM(L2804+N2804)</f>
        <v>0</v>
      </c>
      <c r="F2804" s="518"/>
      <c r="G2804" s="444" t="n">
        <f aca="false">SUM(O2804+Q2804)</f>
        <v>0</v>
      </c>
      <c r="H2804" s="518"/>
      <c r="I2804" s="518"/>
      <c r="J2804" s="583"/>
      <c r="K2804" s="583"/>
      <c r="L2804" s="616"/>
      <c r="M2804" s="261" t="n">
        <v>0.07</v>
      </c>
      <c r="N2804" s="317" t="n">
        <f aca="false">SUM(L2804*M2803)</f>
        <v>0</v>
      </c>
      <c r="O2804" s="616"/>
      <c r="P2804" s="261" t="n">
        <v>0.07</v>
      </c>
      <c r="Q2804" s="318" t="n">
        <f aca="false">SUM(O2804*P2803)</f>
        <v>0</v>
      </c>
    </row>
    <row r="2805" s="274" customFormat="true" ht="21.75" hidden="false" customHeight="true" outlineLevel="0" collapsed="false">
      <c r="A2805" s="584"/>
      <c r="B2805" s="601" t="s">
        <v>2837</v>
      </c>
      <c r="C2805" s="586" t="n">
        <f aca="false">1*1</f>
        <v>1</v>
      </c>
      <c r="D2805" s="587" t="s">
        <v>2552</v>
      </c>
      <c r="E2805" s="444" t="n">
        <f aca="false">SUM(L2805+N2805)</f>
        <v>13873.62</v>
      </c>
      <c r="F2805" s="512" t="n">
        <f aca="false">C2805*E2805</f>
        <v>13873.62</v>
      </c>
      <c r="G2805" s="444" t="n">
        <f aca="false">SUM(O2805+Q2805)</f>
        <v>1284</v>
      </c>
      <c r="H2805" s="512" t="n">
        <f aca="false">C2805*G2805</f>
        <v>1284</v>
      </c>
      <c r="I2805" s="512" t="n">
        <f aca="false">F2805+H2805</f>
        <v>15157.62</v>
      </c>
      <c r="J2805" s="583"/>
      <c r="K2805" s="583"/>
      <c r="L2805" s="586" t="n">
        <v>12966</v>
      </c>
      <c r="M2805" s="261" t="n">
        <v>0.07</v>
      </c>
      <c r="N2805" s="317" t="n">
        <f aca="false">SUM(L2805*M2804)</f>
        <v>907.62</v>
      </c>
      <c r="O2805" s="586" t="n">
        <v>1200</v>
      </c>
      <c r="P2805" s="261" t="n">
        <v>0.07</v>
      </c>
      <c r="Q2805" s="318" t="n">
        <f aca="false">SUM(O2805*P2804)</f>
        <v>84</v>
      </c>
    </row>
    <row r="2806" s="274" customFormat="true" ht="21.75" hidden="false" customHeight="true" outlineLevel="0" collapsed="false">
      <c r="A2806" s="584"/>
      <c r="B2806" s="601" t="s">
        <v>2838</v>
      </c>
      <c r="C2806" s="586" t="n">
        <f aca="false">1*1</f>
        <v>1</v>
      </c>
      <c r="D2806" s="587" t="s">
        <v>261</v>
      </c>
      <c r="E2806" s="444" t="n">
        <f aca="false">SUM(L2806+N2806)</f>
        <v>4889.9</v>
      </c>
      <c r="F2806" s="512" t="n">
        <f aca="false">C2806*E2806</f>
        <v>4889.9</v>
      </c>
      <c r="G2806" s="444" t="n">
        <f aca="false">SUM(O2806+Q2806)</f>
        <v>734.02</v>
      </c>
      <c r="H2806" s="512" t="n">
        <f aca="false">C2806*G2806</f>
        <v>734.02</v>
      </c>
      <c r="I2806" s="512" t="n">
        <f aca="false">F2806+H2806</f>
        <v>5623.92</v>
      </c>
      <c r="J2806" s="583"/>
      <c r="K2806" s="583"/>
      <c r="L2806" s="586" t="n">
        <v>4570</v>
      </c>
      <c r="M2806" s="261" t="n">
        <v>0.07</v>
      </c>
      <c r="N2806" s="317" t="n">
        <f aca="false">SUM(L2806*M2805)</f>
        <v>319.9</v>
      </c>
      <c r="O2806" s="586" t="n">
        <v>686</v>
      </c>
      <c r="P2806" s="261" t="n">
        <v>0.07</v>
      </c>
      <c r="Q2806" s="318" t="n">
        <f aca="false">SUM(O2806*P2805)</f>
        <v>48.02</v>
      </c>
    </row>
    <row r="2807" s="274" customFormat="true" ht="21.75" hidden="false" customHeight="true" outlineLevel="0" collapsed="false">
      <c r="A2807" s="584"/>
      <c r="B2807" s="601" t="s">
        <v>2839</v>
      </c>
      <c r="C2807" s="586" t="n">
        <f aca="false">1*1</f>
        <v>1</v>
      </c>
      <c r="D2807" s="587" t="s">
        <v>261</v>
      </c>
      <c r="E2807" s="444" t="n">
        <f aca="false">SUM(L2807+N2807)</f>
        <v>325.28</v>
      </c>
      <c r="F2807" s="512" t="n">
        <f aca="false">C2807*E2807</f>
        <v>325.28</v>
      </c>
      <c r="G2807" s="444" t="n">
        <f aca="false">SUM(O2807+Q2807)</f>
        <v>49.22</v>
      </c>
      <c r="H2807" s="512" t="n">
        <f aca="false">C2807*G2807</f>
        <v>49.22</v>
      </c>
      <c r="I2807" s="512" t="n">
        <f aca="false">F2807+H2807</f>
        <v>374.5</v>
      </c>
      <c r="J2807" s="583"/>
      <c r="K2807" s="583"/>
      <c r="L2807" s="586" t="n">
        <v>304</v>
      </c>
      <c r="M2807" s="261" t="n">
        <v>0.07</v>
      </c>
      <c r="N2807" s="317" t="n">
        <f aca="false">SUM(L2807*M2806)</f>
        <v>21.28</v>
      </c>
      <c r="O2807" s="586" t="n">
        <v>46</v>
      </c>
      <c r="P2807" s="261" t="n">
        <v>0.07</v>
      </c>
      <c r="Q2807" s="318" t="n">
        <f aca="false">SUM(O2807*P2806)</f>
        <v>3.22</v>
      </c>
    </row>
    <row r="2808" s="274" customFormat="true" ht="21.75" hidden="false" customHeight="true" outlineLevel="0" collapsed="false">
      <c r="A2808" s="584"/>
      <c r="B2808" s="601" t="s">
        <v>2840</v>
      </c>
      <c r="C2808" s="586" t="n">
        <f aca="false">4*1</f>
        <v>4</v>
      </c>
      <c r="D2808" s="587" t="s">
        <v>2552</v>
      </c>
      <c r="E2808" s="444" t="n">
        <f aca="false">SUM(L2808+N2808)</f>
        <v>513.6</v>
      </c>
      <c r="F2808" s="512" t="n">
        <f aca="false">C2808*E2808</f>
        <v>2054.4</v>
      </c>
      <c r="G2808" s="444" t="n">
        <f aca="false">SUM(O2808+Q2808)</f>
        <v>0</v>
      </c>
      <c r="H2808" s="512" t="n">
        <f aca="false">C2808*G2808</f>
        <v>0</v>
      </c>
      <c r="I2808" s="512" t="n">
        <f aca="false">F2808+H2808</f>
        <v>2054.4</v>
      </c>
      <c r="J2808" s="583"/>
      <c r="K2808" s="583"/>
      <c r="L2808" s="586" t="n">
        <v>480</v>
      </c>
      <c r="M2808" s="261" t="n">
        <v>0.07</v>
      </c>
      <c r="N2808" s="317" t="n">
        <f aca="false">SUM(L2808*M2807)</f>
        <v>33.6</v>
      </c>
      <c r="O2808" s="586" t="n">
        <v>0</v>
      </c>
      <c r="P2808" s="261" t="n">
        <v>0.07</v>
      </c>
      <c r="Q2808" s="318" t="n">
        <f aca="false">SUM(O2808*P2807)</f>
        <v>0</v>
      </c>
    </row>
    <row r="2809" s="274" customFormat="true" ht="21.75" hidden="false" customHeight="true" outlineLevel="0" collapsed="false">
      <c r="A2809" s="584"/>
      <c r="B2809" s="601" t="s">
        <v>2841</v>
      </c>
      <c r="C2809" s="586" t="n">
        <f aca="false">4*1</f>
        <v>4</v>
      </c>
      <c r="D2809" s="587" t="s">
        <v>2552</v>
      </c>
      <c r="E2809" s="444" t="n">
        <f aca="false">SUM(L2809+N2809)</f>
        <v>2739.2</v>
      </c>
      <c r="F2809" s="512" t="n">
        <f aca="false">C2809*E2809</f>
        <v>10956.8</v>
      </c>
      <c r="G2809" s="444" t="n">
        <f aca="false">SUM(O2809+Q2809)</f>
        <v>0</v>
      </c>
      <c r="H2809" s="512" t="n">
        <f aca="false">C2809*G2809</f>
        <v>0</v>
      </c>
      <c r="I2809" s="512" t="n">
        <f aca="false">F2809+H2809</f>
        <v>10956.8</v>
      </c>
      <c r="J2809" s="583"/>
      <c r="K2809" s="583"/>
      <c r="L2809" s="586" t="n">
        <v>2560</v>
      </c>
      <c r="M2809" s="261" t="n">
        <v>0.07</v>
      </c>
      <c r="N2809" s="317" t="n">
        <f aca="false">SUM(L2809*M2808)</f>
        <v>179.2</v>
      </c>
      <c r="O2809" s="586" t="n">
        <v>0</v>
      </c>
      <c r="P2809" s="261" t="n">
        <v>0.07</v>
      </c>
      <c r="Q2809" s="318" t="n">
        <f aca="false">SUM(O2809*P2808)</f>
        <v>0</v>
      </c>
    </row>
    <row r="2810" s="274" customFormat="true" ht="21.75" hidden="false" customHeight="true" outlineLevel="0" collapsed="false">
      <c r="A2810" s="584"/>
      <c r="B2810" s="601" t="s">
        <v>2842</v>
      </c>
      <c r="C2810" s="586" t="n">
        <f aca="false">1*1</f>
        <v>1</v>
      </c>
      <c r="D2810" s="587" t="s">
        <v>2552</v>
      </c>
      <c r="E2810" s="444" t="n">
        <f aca="false">SUM(L2810+N2810)</f>
        <v>3691.5</v>
      </c>
      <c r="F2810" s="512" t="n">
        <f aca="false">C2810*E2810</f>
        <v>3691.5</v>
      </c>
      <c r="G2810" s="444" t="n">
        <f aca="false">SUM(O2810+Q2810)</f>
        <v>0</v>
      </c>
      <c r="H2810" s="512" t="n">
        <f aca="false">C2810*G2810</f>
        <v>0</v>
      </c>
      <c r="I2810" s="512" t="n">
        <f aca="false">F2810+H2810</f>
        <v>3691.5</v>
      </c>
      <c r="J2810" s="583"/>
      <c r="K2810" s="583"/>
      <c r="L2810" s="586" t="n">
        <v>3450</v>
      </c>
      <c r="M2810" s="261" t="n">
        <v>0.07</v>
      </c>
      <c r="N2810" s="317" t="n">
        <f aca="false">SUM(L2810*M2809)</f>
        <v>241.5</v>
      </c>
      <c r="O2810" s="586" t="n">
        <v>0</v>
      </c>
      <c r="P2810" s="261" t="n">
        <v>0.07</v>
      </c>
      <c r="Q2810" s="318" t="n">
        <f aca="false">SUM(O2810*P2809)</f>
        <v>0</v>
      </c>
    </row>
    <row r="2811" s="274" customFormat="true" ht="21.75" hidden="false" customHeight="true" outlineLevel="0" collapsed="false">
      <c r="A2811" s="584"/>
      <c r="B2811" s="601" t="s">
        <v>2843</v>
      </c>
      <c r="C2811" s="586" t="n">
        <f aca="false">1*1</f>
        <v>1</v>
      </c>
      <c r="D2811" s="587" t="s">
        <v>234</v>
      </c>
      <c r="E2811" s="444" t="n">
        <f aca="false">SUM(L2811+N2811)</f>
        <v>1070</v>
      </c>
      <c r="F2811" s="512" t="n">
        <f aca="false">C2811*E2811</f>
        <v>1070</v>
      </c>
      <c r="G2811" s="444" t="n">
        <f aca="false">SUM(O2811+Q2811)</f>
        <v>321</v>
      </c>
      <c r="H2811" s="512" t="n">
        <f aca="false">C2811*G2811</f>
        <v>321</v>
      </c>
      <c r="I2811" s="512" t="n">
        <f aca="false">F2811+H2811</f>
        <v>1391</v>
      </c>
      <c r="J2811" s="583"/>
      <c r="K2811" s="583"/>
      <c r="L2811" s="586" t="n">
        <v>1000</v>
      </c>
      <c r="M2811" s="261" t="n">
        <v>0.07</v>
      </c>
      <c r="N2811" s="317" t="n">
        <f aca="false">SUM(L2811*M2810)</f>
        <v>70</v>
      </c>
      <c r="O2811" s="586" t="n">
        <v>300</v>
      </c>
      <c r="P2811" s="261" t="n">
        <v>0.07</v>
      </c>
      <c r="Q2811" s="318" t="n">
        <f aca="false">SUM(O2811*P2810)</f>
        <v>21</v>
      </c>
    </row>
    <row r="2812" s="274" customFormat="true" ht="21.75" hidden="false" customHeight="true" outlineLevel="0" collapsed="false">
      <c r="A2812" s="584"/>
      <c r="B2812" s="601" t="s">
        <v>2844</v>
      </c>
      <c r="C2812" s="586" t="n">
        <f aca="false">1*1</f>
        <v>1</v>
      </c>
      <c r="D2812" s="587" t="s">
        <v>2552</v>
      </c>
      <c r="E2812" s="444" t="n">
        <f aca="false">SUM(L2812+N2812)</f>
        <v>8709.8</v>
      </c>
      <c r="F2812" s="512" t="n">
        <f aca="false">C2812*E2812</f>
        <v>8709.8</v>
      </c>
      <c r="G2812" s="444" t="n">
        <f aca="false">SUM(O2812+Q2812)</f>
        <v>214</v>
      </c>
      <c r="H2812" s="512" t="n">
        <f aca="false">C2812*G2812</f>
        <v>214</v>
      </c>
      <c r="I2812" s="512" t="n">
        <f aca="false">F2812+H2812</f>
        <v>8923.8</v>
      </c>
      <c r="J2812" s="583"/>
      <c r="K2812" s="583"/>
      <c r="L2812" s="586" t="n">
        <v>8140</v>
      </c>
      <c r="M2812" s="261" t="n">
        <v>0.07</v>
      </c>
      <c r="N2812" s="317" t="n">
        <f aca="false">SUM(L2812*M2811)</f>
        <v>569.8</v>
      </c>
      <c r="O2812" s="586" t="n">
        <v>200</v>
      </c>
      <c r="P2812" s="261" t="n">
        <v>0.07</v>
      </c>
      <c r="Q2812" s="318" t="n">
        <f aca="false">SUM(O2812*P2811)</f>
        <v>14</v>
      </c>
    </row>
    <row r="2813" s="274" customFormat="true" ht="21.75" hidden="false" customHeight="true" outlineLevel="0" collapsed="false">
      <c r="A2813" s="584"/>
      <c r="B2813" s="601" t="s">
        <v>2845</v>
      </c>
      <c r="C2813" s="586" t="n">
        <f aca="false">2*1</f>
        <v>2</v>
      </c>
      <c r="D2813" s="587" t="s">
        <v>1099</v>
      </c>
      <c r="E2813" s="444" t="n">
        <f aca="false">SUM(L2813+N2813)</f>
        <v>41.73</v>
      </c>
      <c r="F2813" s="512" t="n">
        <f aca="false">C2813*E2813</f>
        <v>83.46</v>
      </c>
      <c r="G2813" s="444" t="n">
        <f aca="false">SUM(O2813+Q2813)</f>
        <v>0</v>
      </c>
      <c r="H2813" s="512" t="n">
        <f aca="false">C2813*G2813</f>
        <v>0</v>
      </c>
      <c r="I2813" s="512" t="n">
        <f aca="false">F2813+H2813</f>
        <v>83.46</v>
      </c>
      <c r="J2813" s="583"/>
      <c r="K2813" s="583"/>
      <c r="L2813" s="586" t="n">
        <v>39</v>
      </c>
      <c r="M2813" s="261" t="n">
        <v>0.07</v>
      </c>
      <c r="N2813" s="317" t="n">
        <f aca="false">SUM(L2813*M2812)</f>
        <v>2.73</v>
      </c>
      <c r="O2813" s="586" t="n">
        <v>0</v>
      </c>
      <c r="P2813" s="261" t="n">
        <v>0.07</v>
      </c>
      <c r="Q2813" s="318" t="n">
        <f aca="false">SUM(O2813*P2812)</f>
        <v>0</v>
      </c>
    </row>
    <row r="2814" s="274" customFormat="true" ht="21.75" hidden="false" customHeight="true" outlineLevel="0" collapsed="false">
      <c r="A2814" s="584"/>
      <c r="B2814" s="601" t="s">
        <v>2846</v>
      </c>
      <c r="C2814" s="586" t="n">
        <f aca="false">3*1</f>
        <v>3</v>
      </c>
      <c r="D2814" s="587" t="s">
        <v>2552</v>
      </c>
      <c r="E2814" s="444" t="n">
        <f aca="false">SUM(L2814+N2814)</f>
        <v>282.48</v>
      </c>
      <c r="F2814" s="512" t="n">
        <f aca="false">C2814*E2814</f>
        <v>847.44</v>
      </c>
      <c r="G2814" s="444" t="n">
        <f aca="false">SUM(O2814+Q2814)</f>
        <v>53.5</v>
      </c>
      <c r="H2814" s="512" t="n">
        <f aca="false">C2814*G2814</f>
        <v>160.5</v>
      </c>
      <c r="I2814" s="512" t="n">
        <f aca="false">F2814+H2814</f>
        <v>1007.94</v>
      </c>
      <c r="J2814" s="583"/>
      <c r="K2814" s="583"/>
      <c r="L2814" s="586" t="n">
        <v>264</v>
      </c>
      <c r="M2814" s="261" t="n">
        <v>0.07</v>
      </c>
      <c r="N2814" s="317" t="n">
        <f aca="false">SUM(L2814*M2813)</f>
        <v>18.48</v>
      </c>
      <c r="O2814" s="586" t="n">
        <v>50</v>
      </c>
      <c r="P2814" s="261" t="n">
        <v>0.07</v>
      </c>
      <c r="Q2814" s="318" t="n">
        <f aca="false">SUM(O2814*P2813)</f>
        <v>3.5</v>
      </c>
    </row>
    <row r="2815" s="274" customFormat="true" ht="21.75" hidden="false" customHeight="true" outlineLevel="0" collapsed="false">
      <c r="A2815" s="584"/>
      <c r="B2815" s="601" t="s">
        <v>2789</v>
      </c>
      <c r="C2815" s="586" t="n">
        <f aca="false">1*1</f>
        <v>1</v>
      </c>
      <c r="D2815" s="587" t="s">
        <v>234</v>
      </c>
      <c r="E2815" s="444" t="n">
        <f aca="false">SUM(L2815+N2815)</f>
        <v>535</v>
      </c>
      <c r="F2815" s="512" t="n">
        <f aca="false">C2815*E2815</f>
        <v>535</v>
      </c>
      <c r="G2815" s="444" t="n">
        <f aca="false">SUM(O2815+Q2815)</f>
        <v>53.5</v>
      </c>
      <c r="H2815" s="512" t="n">
        <f aca="false">C2815*G2815</f>
        <v>53.5</v>
      </c>
      <c r="I2815" s="512" t="n">
        <f aca="false">F2815+H2815</f>
        <v>588.5</v>
      </c>
      <c r="J2815" s="583"/>
      <c r="K2815" s="583"/>
      <c r="L2815" s="586" t="n">
        <v>500</v>
      </c>
      <c r="M2815" s="261" t="n">
        <v>0.07</v>
      </c>
      <c r="N2815" s="317" t="n">
        <f aca="false">SUM(L2815*M2814)</f>
        <v>35</v>
      </c>
      <c r="O2815" s="586" t="n">
        <v>50</v>
      </c>
      <c r="P2815" s="261" t="n">
        <v>0.07</v>
      </c>
      <c r="Q2815" s="318" t="n">
        <f aca="false">SUM(O2815*P2814)</f>
        <v>3.5</v>
      </c>
    </row>
    <row r="2816" s="274" customFormat="true" ht="21.75" hidden="false" customHeight="true" outlineLevel="0" collapsed="false">
      <c r="A2816" s="584"/>
      <c r="B2816" s="601" t="s">
        <v>2847</v>
      </c>
      <c r="C2816" s="586" t="n">
        <f aca="false">2*1</f>
        <v>2</v>
      </c>
      <c r="D2816" s="587" t="s">
        <v>234</v>
      </c>
      <c r="E2816" s="444" t="n">
        <f aca="false">SUM(L2816+N2816)</f>
        <v>856</v>
      </c>
      <c r="F2816" s="512" t="n">
        <f aca="false">C2816*E2816</f>
        <v>1712</v>
      </c>
      <c r="G2816" s="444" t="n">
        <f aca="false">SUM(O2816+Q2816)</f>
        <v>0</v>
      </c>
      <c r="H2816" s="512" t="n">
        <f aca="false">C2816*G2816</f>
        <v>0</v>
      </c>
      <c r="I2816" s="512" t="n">
        <f aca="false">F2816+H2816</f>
        <v>1712</v>
      </c>
      <c r="J2816" s="583"/>
      <c r="K2816" s="583"/>
      <c r="L2816" s="586" t="n">
        <v>800</v>
      </c>
      <c r="M2816" s="261" t="n">
        <v>0.07</v>
      </c>
      <c r="N2816" s="317" t="n">
        <f aca="false">SUM(L2816*M2815)</f>
        <v>56</v>
      </c>
      <c r="O2816" s="586" t="n">
        <v>0</v>
      </c>
      <c r="P2816" s="261" t="n">
        <v>0.07</v>
      </c>
      <c r="Q2816" s="318" t="n">
        <f aca="false">SUM(O2816*P2815)</f>
        <v>0</v>
      </c>
    </row>
    <row r="2817" s="263" customFormat="true" ht="21.75" hidden="false" customHeight="true" outlineLevel="0" collapsed="false">
      <c r="A2817" s="584"/>
      <c r="B2817" s="617" t="s">
        <v>2848</v>
      </c>
      <c r="C2817" s="586"/>
      <c r="D2817" s="587"/>
      <c r="E2817" s="444" t="n">
        <f aca="false">SUM(L2817+N2817)</f>
        <v>0</v>
      </c>
      <c r="F2817" s="512"/>
      <c r="G2817" s="444" t="n">
        <f aca="false">SUM(O2817+Q2817)</f>
        <v>0</v>
      </c>
      <c r="H2817" s="512"/>
      <c r="I2817" s="512"/>
      <c r="J2817" s="583"/>
      <c r="K2817" s="583"/>
      <c r="L2817" s="586"/>
      <c r="M2817" s="261" t="n">
        <v>0.07</v>
      </c>
      <c r="N2817" s="317" t="n">
        <f aca="false">SUM(L2817*M2816)</f>
        <v>0</v>
      </c>
      <c r="O2817" s="586"/>
      <c r="P2817" s="261" t="n">
        <v>0.07</v>
      </c>
      <c r="Q2817" s="318" t="n">
        <f aca="false">SUM(O2817*P2816)</f>
        <v>0</v>
      </c>
    </row>
    <row r="2818" s="274" customFormat="true" ht="21.75" hidden="false" customHeight="true" outlineLevel="0" collapsed="false">
      <c r="A2818" s="600"/>
      <c r="B2818" s="618" t="s">
        <v>2849</v>
      </c>
      <c r="C2818" s="619"/>
      <c r="D2818" s="614"/>
      <c r="E2818" s="444" t="n">
        <f aca="false">SUM(L2818+N2818)</f>
        <v>0</v>
      </c>
      <c r="F2818" s="518"/>
      <c r="G2818" s="444" t="n">
        <f aca="false">SUM(O2818+Q2818)</f>
        <v>0</v>
      </c>
      <c r="H2818" s="518"/>
      <c r="I2818" s="518"/>
      <c r="J2818" s="583"/>
      <c r="K2818" s="583"/>
      <c r="L2818" s="620"/>
      <c r="M2818" s="261" t="n">
        <v>0.07</v>
      </c>
      <c r="N2818" s="317" t="n">
        <f aca="false">SUM(L2818*M2817)</f>
        <v>0</v>
      </c>
      <c r="O2818" s="620"/>
      <c r="P2818" s="261" t="n">
        <v>0.07</v>
      </c>
      <c r="Q2818" s="318" t="n">
        <f aca="false">SUM(O2818*P2817)</f>
        <v>0</v>
      </c>
    </row>
    <row r="2819" s="274" customFormat="true" ht="21.75" hidden="false" customHeight="true" outlineLevel="0" collapsed="false">
      <c r="A2819" s="600"/>
      <c r="B2819" s="619" t="s">
        <v>2850</v>
      </c>
      <c r="C2819" s="587" t="n">
        <v>2</v>
      </c>
      <c r="D2819" s="587" t="s">
        <v>2552</v>
      </c>
      <c r="E2819" s="444" t="n">
        <f aca="false">SUM(L2819+N2819)</f>
        <v>8737.62</v>
      </c>
      <c r="F2819" s="512" t="n">
        <f aca="false">C2819*E2819</f>
        <v>17475.24</v>
      </c>
      <c r="G2819" s="444" t="n">
        <f aca="false">SUM(O2819+Q2819)</f>
        <v>856</v>
      </c>
      <c r="H2819" s="512" t="n">
        <f aca="false">C2819*G2819</f>
        <v>1712</v>
      </c>
      <c r="I2819" s="512" t="n">
        <f aca="false">F2819+H2819</f>
        <v>19187.24</v>
      </c>
      <c r="J2819" s="583"/>
      <c r="K2819" s="583"/>
      <c r="L2819" s="587" t="n">
        <v>8166</v>
      </c>
      <c r="M2819" s="261" t="n">
        <v>0.07</v>
      </c>
      <c r="N2819" s="317" t="n">
        <f aca="false">SUM(L2819*M2818)</f>
        <v>571.62</v>
      </c>
      <c r="O2819" s="587" t="n">
        <v>800</v>
      </c>
      <c r="P2819" s="261" t="n">
        <v>0.07</v>
      </c>
      <c r="Q2819" s="318" t="n">
        <f aca="false">SUM(O2819*P2818)</f>
        <v>56</v>
      </c>
    </row>
    <row r="2820" s="274" customFormat="true" ht="21.75" hidden="false" customHeight="true" outlineLevel="0" collapsed="false">
      <c r="A2820" s="600"/>
      <c r="B2820" s="619" t="s">
        <v>2851</v>
      </c>
      <c r="C2820" s="587" t="n">
        <v>2</v>
      </c>
      <c r="D2820" s="587" t="s">
        <v>2552</v>
      </c>
      <c r="E2820" s="444" t="n">
        <f aca="false">SUM(L2820+N2820)</f>
        <v>2739.2</v>
      </c>
      <c r="F2820" s="512" t="n">
        <f aca="false">C2820*E2820</f>
        <v>5478.4</v>
      </c>
      <c r="G2820" s="444" t="n">
        <f aca="false">SUM(O2820+Q2820)</f>
        <v>0</v>
      </c>
      <c r="H2820" s="512" t="n">
        <f aca="false">C2820*G2820</f>
        <v>0</v>
      </c>
      <c r="I2820" s="512" t="n">
        <f aca="false">F2820+H2820</f>
        <v>5478.4</v>
      </c>
      <c r="J2820" s="583"/>
      <c r="K2820" s="583"/>
      <c r="L2820" s="587" t="n">
        <v>2560</v>
      </c>
      <c r="M2820" s="261" t="n">
        <v>0.07</v>
      </c>
      <c r="N2820" s="317" t="n">
        <f aca="false">SUM(L2820*M2819)</f>
        <v>179.2</v>
      </c>
      <c r="O2820" s="587" t="n">
        <v>0</v>
      </c>
      <c r="P2820" s="261" t="n">
        <v>0.07</v>
      </c>
      <c r="Q2820" s="318" t="n">
        <f aca="false">SUM(O2820*P2819)</f>
        <v>0</v>
      </c>
    </row>
    <row r="2821" s="274" customFormat="true" ht="21.75" hidden="false" customHeight="true" outlineLevel="0" collapsed="false">
      <c r="A2821" s="600"/>
      <c r="B2821" s="619" t="s">
        <v>2852</v>
      </c>
      <c r="C2821" s="587" t="n">
        <v>1</v>
      </c>
      <c r="D2821" s="587" t="s">
        <v>234</v>
      </c>
      <c r="E2821" s="444" t="n">
        <f aca="false">SUM(L2821+N2821)</f>
        <v>1070</v>
      </c>
      <c r="F2821" s="512" t="n">
        <f aca="false">C2821*E2821</f>
        <v>1070</v>
      </c>
      <c r="G2821" s="444" t="n">
        <f aca="false">SUM(O2821+Q2821)</f>
        <v>267.5</v>
      </c>
      <c r="H2821" s="512" t="n">
        <f aca="false">C2821*G2821</f>
        <v>267.5</v>
      </c>
      <c r="I2821" s="512" t="n">
        <f aca="false">F2821+H2821</f>
        <v>1337.5</v>
      </c>
      <c r="J2821" s="583"/>
      <c r="K2821" s="583"/>
      <c r="L2821" s="587" t="n">
        <v>1000</v>
      </c>
      <c r="M2821" s="261" t="n">
        <v>0.07</v>
      </c>
      <c r="N2821" s="317" t="n">
        <f aca="false">SUM(L2821*M2820)</f>
        <v>70</v>
      </c>
      <c r="O2821" s="587" t="n">
        <v>250</v>
      </c>
      <c r="P2821" s="261" t="n">
        <v>0.07</v>
      </c>
      <c r="Q2821" s="318" t="n">
        <f aca="false">SUM(O2821*P2820)</f>
        <v>17.5</v>
      </c>
    </row>
    <row r="2822" s="274" customFormat="true" ht="21.75" hidden="false" customHeight="true" outlineLevel="0" collapsed="false">
      <c r="A2822" s="600"/>
      <c r="B2822" s="619" t="s">
        <v>2853</v>
      </c>
      <c r="C2822" s="587" t="n">
        <v>2</v>
      </c>
      <c r="D2822" s="587" t="s">
        <v>234</v>
      </c>
      <c r="E2822" s="444" t="n">
        <f aca="false">SUM(L2822+N2822)</f>
        <v>749</v>
      </c>
      <c r="F2822" s="512" t="n">
        <f aca="false">C2822*E2822</f>
        <v>1498</v>
      </c>
      <c r="G2822" s="444" t="n">
        <f aca="false">SUM(O2822+Q2822)</f>
        <v>0</v>
      </c>
      <c r="H2822" s="512" t="n">
        <f aca="false">C2822*G2822</f>
        <v>0</v>
      </c>
      <c r="I2822" s="512" t="n">
        <f aca="false">F2822+H2822</f>
        <v>1498</v>
      </c>
      <c r="J2822" s="583"/>
      <c r="K2822" s="583"/>
      <c r="L2822" s="587" t="n">
        <v>700</v>
      </c>
      <c r="M2822" s="261" t="n">
        <v>0.07</v>
      </c>
      <c r="N2822" s="317" t="n">
        <f aca="false">SUM(L2822*M2821)</f>
        <v>49</v>
      </c>
      <c r="O2822" s="587" t="n">
        <v>0</v>
      </c>
      <c r="P2822" s="261" t="n">
        <v>0.07</v>
      </c>
      <c r="Q2822" s="318" t="n">
        <f aca="false">SUM(O2822*P2821)</f>
        <v>0</v>
      </c>
    </row>
    <row r="2823" s="274" customFormat="true" ht="21.75" hidden="false" customHeight="true" outlineLevel="0" collapsed="false">
      <c r="A2823" s="600"/>
      <c r="B2823" s="619" t="s">
        <v>2854</v>
      </c>
      <c r="C2823" s="619"/>
      <c r="D2823" s="614"/>
      <c r="E2823" s="444" t="n">
        <f aca="false">SUM(L2823+N2823)</f>
        <v>0</v>
      </c>
      <c r="F2823" s="518"/>
      <c r="G2823" s="444" t="n">
        <f aca="false">SUM(O2823+Q2823)</f>
        <v>0</v>
      </c>
      <c r="H2823" s="518"/>
      <c r="I2823" s="518"/>
      <c r="J2823" s="583"/>
      <c r="K2823" s="583"/>
      <c r="L2823" s="620"/>
      <c r="M2823" s="261" t="n">
        <v>0.07</v>
      </c>
      <c r="N2823" s="317" t="n">
        <f aca="false">SUM(L2823*M2822)</f>
        <v>0</v>
      </c>
      <c r="O2823" s="620"/>
      <c r="P2823" s="261" t="n">
        <v>0.07</v>
      </c>
      <c r="Q2823" s="318" t="n">
        <f aca="false">SUM(O2823*P2822)</f>
        <v>0</v>
      </c>
    </row>
    <row r="2824" s="274" customFormat="true" ht="21.75" hidden="false" customHeight="true" outlineLevel="0" collapsed="false">
      <c r="A2824" s="584"/>
      <c r="B2824" s="615" t="s">
        <v>2855</v>
      </c>
      <c r="C2824" s="586"/>
      <c r="D2824" s="587"/>
      <c r="E2824" s="444" t="n">
        <f aca="false">SUM(L2824+N2824)</f>
        <v>0</v>
      </c>
      <c r="F2824" s="512"/>
      <c r="G2824" s="444" t="n">
        <f aca="false">SUM(O2824+Q2824)</f>
        <v>0</v>
      </c>
      <c r="H2824" s="512"/>
      <c r="I2824" s="512"/>
      <c r="J2824" s="583"/>
      <c r="K2824" s="583"/>
      <c r="L2824" s="586"/>
      <c r="M2824" s="261" t="n">
        <v>0.07</v>
      </c>
      <c r="N2824" s="317" t="n">
        <f aca="false">SUM(L2824*M2823)</f>
        <v>0</v>
      </c>
      <c r="O2824" s="586"/>
      <c r="P2824" s="261" t="n">
        <v>0.07</v>
      </c>
      <c r="Q2824" s="318" t="n">
        <f aca="false">SUM(O2824*P2823)</f>
        <v>0</v>
      </c>
    </row>
    <row r="2825" s="263" customFormat="true" ht="21.75" hidden="false" customHeight="true" outlineLevel="0" collapsed="false">
      <c r="A2825" s="584"/>
      <c r="B2825" s="601" t="s">
        <v>2856</v>
      </c>
      <c r="C2825" s="586" t="n">
        <v>2</v>
      </c>
      <c r="D2825" s="587" t="s">
        <v>2552</v>
      </c>
      <c r="E2825" s="444" t="n">
        <f aca="false">SUM(L2825+N2825)</f>
        <v>6940.02</v>
      </c>
      <c r="F2825" s="512" t="n">
        <f aca="false">C2825*E2825</f>
        <v>13880.04</v>
      </c>
      <c r="G2825" s="444" t="n">
        <f aca="false">SUM(O2825+Q2825)</f>
        <v>642</v>
      </c>
      <c r="H2825" s="512" t="n">
        <f aca="false">C2825*G2825</f>
        <v>1284</v>
      </c>
      <c r="I2825" s="512" t="n">
        <f aca="false">F2825+H2825</f>
        <v>15164.04</v>
      </c>
      <c r="J2825" s="583"/>
      <c r="K2825" s="583"/>
      <c r="L2825" s="586" t="n">
        <v>6486</v>
      </c>
      <c r="M2825" s="261" t="n">
        <v>0.07</v>
      </c>
      <c r="N2825" s="317" t="n">
        <f aca="false">SUM(L2825*M2824)</f>
        <v>454.02</v>
      </c>
      <c r="O2825" s="586" t="n">
        <v>600</v>
      </c>
      <c r="P2825" s="261" t="n">
        <v>0.07</v>
      </c>
      <c r="Q2825" s="318" t="n">
        <f aca="false">SUM(O2825*P2824)</f>
        <v>42</v>
      </c>
    </row>
    <row r="2826" s="274" customFormat="true" ht="21.75" hidden="false" customHeight="true" outlineLevel="0" collapsed="false">
      <c r="A2826" s="584"/>
      <c r="B2826" s="601" t="s">
        <v>2857</v>
      </c>
      <c r="C2826" s="586" t="n">
        <v>1</v>
      </c>
      <c r="D2826" s="587" t="s">
        <v>234</v>
      </c>
      <c r="E2826" s="444" t="n">
        <f aca="false">SUM(L2826+N2826)</f>
        <v>535</v>
      </c>
      <c r="F2826" s="512" t="n">
        <f aca="false">C2826*E2826</f>
        <v>535</v>
      </c>
      <c r="G2826" s="444" t="n">
        <f aca="false">SUM(O2826+Q2826)</f>
        <v>267.5</v>
      </c>
      <c r="H2826" s="512" t="n">
        <f aca="false">C2826*G2826</f>
        <v>267.5</v>
      </c>
      <c r="I2826" s="512" t="n">
        <f aca="false">F2826+H2826</f>
        <v>802.5</v>
      </c>
      <c r="J2826" s="583"/>
      <c r="K2826" s="583"/>
      <c r="L2826" s="586" t="n">
        <v>500</v>
      </c>
      <c r="M2826" s="261" t="n">
        <v>0.07</v>
      </c>
      <c r="N2826" s="317" t="n">
        <f aca="false">SUM(L2826*M2825)</f>
        <v>35</v>
      </c>
      <c r="O2826" s="586" t="n">
        <v>250</v>
      </c>
      <c r="P2826" s="261" t="n">
        <v>0.07</v>
      </c>
      <c r="Q2826" s="318" t="n">
        <f aca="false">SUM(O2826*P2825)</f>
        <v>17.5</v>
      </c>
    </row>
    <row r="2827" s="274" customFormat="true" ht="21.75" hidden="false" customHeight="true" outlineLevel="0" collapsed="false">
      <c r="A2827" s="584"/>
      <c r="B2827" s="615" t="s">
        <v>2858</v>
      </c>
      <c r="C2827" s="586"/>
      <c r="D2827" s="587"/>
      <c r="E2827" s="444" t="n">
        <f aca="false">SUM(L2827+N2827)</f>
        <v>0</v>
      </c>
      <c r="F2827" s="512"/>
      <c r="G2827" s="444" t="n">
        <f aca="false">SUM(O2827+Q2827)</f>
        <v>0</v>
      </c>
      <c r="H2827" s="512"/>
      <c r="I2827" s="512"/>
      <c r="J2827" s="583"/>
      <c r="K2827" s="583"/>
      <c r="L2827" s="586"/>
      <c r="M2827" s="261" t="n">
        <v>0.07</v>
      </c>
      <c r="N2827" s="317" t="n">
        <f aca="false">SUM(L2827*M2826)</f>
        <v>0</v>
      </c>
      <c r="O2827" s="586"/>
      <c r="P2827" s="261" t="n">
        <v>0.07</v>
      </c>
      <c r="Q2827" s="318" t="n">
        <f aca="false">SUM(O2827*P2826)</f>
        <v>0</v>
      </c>
    </row>
    <row r="2828" s="274" customFormat="true" ht="21.75" hidden="false" customHeight="true" outlineLevel="0" collapsed="false">
      <c r="A2828" s="584"/>
      <c r="B2828" s="601" t="s">
        <v>2859</v>
      </c>
      <c r="C2828" s="586" t="n">
        <v>2</v>
      </c>
      <c r="D2828" s="587" t="s">
        <v>2552</v>
      </c>
      <c r="E2828" s="444" t="n">
        <f aca="false">SUM(L2828+N2828)</f>
        <v>1669.2</v>
      </c>
      <c r="F2828" s="512" t="n">
        <f aca="false">C2828*E2828</f>
        <v>3338.4</v>
      </c>
      <c r="G2828" s="444" t="n">
        <f aca="false">SUM(O2828+Q2828)</f>
        <v>428</v>
      </c>
      <c r="H2828" s="512" t="n">
        <f aca="false">C2828*G2828</f>
        <v>856</v>
      </c>
      <c r="I2828" s="512" t="n">
        <f aca="false">F2828+H2828</f>
        <v>4194.4</v>
      </c>
      <c r="J2828" s="583"/>
      <c r="K2828" s="583"/>
      <c r="L2828" s="586" t="n">
        <v>1560</v>
      </c>
      <c r="M2828" s="261" t="n">
        <v>0.07</v>
      </c>
      <c r="N2828" s="317" t="n">
        <f aca="false">SUM(L2828*M2827)</f>
        <v>109.2</v>
      </c>
      <c r="O2828" s="586" t="n">
        <v>400</v>
      </c>
      <c r="P2828" s="261" t="n">
        <v>0.07</v>
      </c>
      <c r="Q2828" s="318" t="n">
        <f aca="false">SUM(O2828*P2827)</f>
        <v>28</v>
      </c>
    </row>
    <row r="2829" s="274" customFormat="true" ht="21.75" hidden="false" customHeight="true" outlineLevel="0" collapsed="false">
      <c r="A2829" s="584"/>
      <c r="B2829" s="601" t="s">
        <v>2860</v>
      </c>
      <c r="C2829" s="586" t="n">
        <v>1</v>
      </c>
      <c r="D2829" s="587" t="s">
        <v>234</v>
      </c>
      <c r="E2829" s="444" t="n">
        <f aca="false">SUM(L2829+N2829)</f>
        <v>428</v>
      </c>
      <c r="F2829" s="512" t="n">
        <f aca="false">C2829*E2829</f>
        <v>428</v>
      </c>
      <c r="G2829" s="444" t="n">
        <f aca="false">SUM(O2829+Q2829)</f>
        <v>214</v>
      </c>
      <c r="H2829" s="512" t="n">
        <f aca="false">C2829*G2829</f>
        <v>214</v>
      </c>
      <c r="I2829" s="512" t="n">
        <f aca="false">F2829+H2829</f>
        <v>642</v>
      </c>
      <c r="J2829" s="583"/>
      <c r="K2829" s="583"/>
      <c r="L2829" s="586" t="n">
        <v>400</v>
      </c>
      <c r="M2829" s="261" t="n">
        <v>0.07</v>
      </c>
      <c r="N2829" s="317" t="n">
        <f aca="false">SUM(L2829*M2828)</f>
        <v>28</v>
      </c>
      <c r="O2829" s="586" t="n">
        <v>200</v>
      </c>
      <c r="P2829" s="261" t="n">
        <v>0.07</v>
      </c>
      <c r="Q2829" s="318" t="n">
        <f aca="false">SUM(O2829*P2828)</f>
        <v>14</v>
      </c>
    </row>
    <row r="2830" s="274" customFormat="true" ht="21.75" hidden="false" customHeight="true" outlineLevel="0" collapsed="false">
      <c r="A2830" s="584"/>
      <c r="B2830" s="615" t="s">
        <v>2861</v>
      </c>
      <c r="C2830" s="586"/>
      <c r="D2830" s="587"/>
      <c r="E2830" s="444" t="n">
        <f aca="false">SUM(L2830+N2830)</f>
        <v>0</v>
      </c>
      <c r="F2830" s="512"/>
      <c r="G2830" s="444" t="n">
        <f aca="false">SUM(O2830+Q2830)</f>
        <v>0</v>
      </c>
      <c r="H2830" s="512"/>
      <c r="I2830" s="512"/>
      <c r="J2830" s="583"/>
      <c r="K2830" s="583"/>
      <c r="L2830" s="586"/>
      <c r="M2830" s="261" t="n">
        <v>0.07</v>
      </c>
      <c r="N2830" s="317" t="n">
        <f aca="false">SUM(L2830*M2829)</f>
        <v>0</v>
      </c>
      <c r="O2830" s="586"/>
      <c r="P2830" s="261" t="n">
        <v>0.07</v>
      </c>
      <c r="Q2830" s="318" t="n">
        <f aca="false">SUM(O2830*P2829)</f>
        <v>0</v>
      </c>
    </row>
    <row r="2831" s="263" customFormat="true" ht="21.75" hidden="false" customHeight="true" outlineLevel="0" collapsed="false">
      <c r="A2831" s="584"/>
      <c r="B2831" s="601" t="s">
        <v>2862</v>
      </c>
      <c r="C2831" s="586" t="n">
        <v>2</v>
      </c>
      <c r="D2831" s="587" t="s">
        <v>2552</v>
      </c>
      <c r="E2831" s="444" t="n">
        <f aca="false">SUM(L2831+N2831)</f>
        <v>1166.3</v>
      </c>
      <c r="F2831" s="512" t="n">
        <f aca="false">C2831*E2831</f>
        <v>2332.6</v>
      </c>
      <c r="G2831" s="444" t="n">
        <f aca="false">SUM(O2831+Q2831)</f>
        <v>321</v>
      </c>
      <c r="H2831" s="512" t="n">
        <f aca="false">C2831*G2831</f>
        <v>642</v>
      </c>
      <c r="I2831" s="512" t="n">
        <f aca="false">F2831+H2831</f>
        <v>2974.6</v>
      </c>
      <c r="J2831" s="583"/>
      <c r="K2831" s="583"/>
      <c r="L2831" s="586" t="n">
        <v>1090</v>
      </c>
      <c r="M2831" s="261" t="n">
        <v>0.07</v>
      </c>
      <c r="N2831" s="317" t="n">
        <f aca="false">SUM(L2831*M2830)</f>
        <v>76.3</v>
      </c>
      <c r="O2831" s="586" t="n">
        <v>300</v>
      </c>
      <c r="P2831" s="261" t="n">
        <v>0.07</v>
      </c>
      <c r="Q2831" s="318" t="n">
        <f aca="false">SUM(O2831*P2830)</f>
        <v>21</v>
      </c>
    </row>
    <row r="2832" s="274" customFormat="true" ht="21.75" hidden="false" customHeight="true" outlineLevel="0" collapsed="false">
      <c r="A2832" s="584"/>
      <c r="B2832" s="601" t="s">
        <v>2863</v>
      </c>
      <c r="C2832" s="586" t="n">
        <v>1</v>
      </c>
      <c r="D2832" s="587" t="s">
        <v>234</v>
      </c>
      <c r="E2832" s="444" t="n">
        <f aca="false">SUM(L2832+N2832)</f>
        <v>321</v>
      </c>
      <c r="F2832" s="512" t="n">
        <f aca="false">C2832*E2832</f>
        <v>321</v>
      </c>
      <c r="G2832" s="444" t="n">
        <f aca="false">SUM(O2832+Q2832)</f>
        <v>160.5</v>
      </c>
      <c r="H2832" s="512" t="n">
        <f aca="false">C2832*G2832</f>
        <v>160.5</v>
      </c>
      <c r="I2832" s="512" t="n">
        <f aca="false">F2832+H2832</f>
        <v>481.5</v>
      </c>
      <c r="J2832" s="583"/>
      <c r="K2832" s="583"/>
      <c r="L2832" s="586" t="n">
        <v>300</v>
      </c>
      <c r="M2832" s="261" t="n">
        <v>0.07</v>
      </c>
      <c r="N2832" s="317" t="n">
        <f aca="false">SUM(L2832*M2831)</f>
        <v>21</v>
      </c>
      <c r="O2832" s="586" t="n">
        <v>150</v>
      </c>
      <c r="P2832" s="261" t="n">
        <v>0.07</v>
      </c>
      <c r="Q2832" s="318" t="n">
        <f aca="false">SUM(O2832*P2831)</f>
        <v>10.5</v>
      </c>
    </row>
    <row r="2833" s="274" customFormat="true" ht="21.75" hidden="false" customHeight="true" outlineLevel="0" collapsed="false">
      <c r="A2833" s="584"/>
      <c r="B2833" s="615" t="s">
        <v>2864</v>
      </c>
      <c r="C2833" s="586"/>
      <c r="D2833" s="587"/>
      <c r="E2833" s="444" t="n">
        <f aca="false">SUM(L2833+N2833)</f>
        <v>0</v>
      </c>
      <c r="F2833" s="512"/>
      <c r="G2833" s="444" t="n">
        <f aca="false">SUM(O2833+Q2833)</f>
        <v>0</v>
      </c>
      <c r="H2833" s="512"/>
      <c r="I2833" s="512"/>
      <c r="J2833" s="583"/>
      <c r="K2833" s="583"/>
      <c r="L2833" s="586"/>
      <c r="M2833" s="261" t="n">
        <v>0.07</v>
      </c>
      <c r="N2833" s="317" t="n">
        <f aca="false">SUM(L2833*M2832)</f>
        <v>0</v>
      </c>
      <c r="O2833" s="586"/>
      <c r="P2833" s="261" t="n">
        <v>0.07</v>
      </c>
      <c r="Q2833" s="318" t="n">
        <f aca="false">SUM(O2833*P2832)</f>
        <v>0</v>
      </c>
    </row>
    <row r="2834" s="589" customFormat="true" ht="21.75" hidden="false" customHeight="true" outlineLevel="0" collapsed="false">
      <c r="A2834" s="584"/>
      <c r="B2834" s="601" t="s">
        <v>2779</v>
      </c>
      <c r="C2834" s="586" t="n">
        <v>2</v>
      </c>
      <c r="D2834" s="587" t="s">
        <v>2552</v>
      </c>
      <c r="E2834" s="444" t="n">
        <f aca="false">SUM(L2834+N2834)</f>
        <v>618.46</v>
      </c>
      <c r="F2834" s="512" t="n">
        <f aca="false">C2834*E2834</f>
        <v>1236.92</v>
      </c>
      <c r="G2834" s="444" t="n">
        <f aca="false">SUM(O2834+Q2834)</f>
        <v>214</v>
      </c>
      <c r="H2834" s="512" t="n">
        <f aca="false">C2834*G2834</f>
        <v>428</v>
      </c>
      <c r="I2834" s="512" t="n">
        <f aca="false">F2834+H2834</f>
        <v>1664.92</v>
      </c>
      <c r="J2834" s="583"/>
      <c r="K2834" s="583"/>
      <c r="L2834" s="586" t="n">
        <v>578</v>
      </c>
      <c r="M2834" s="261" t="n">
        <v>0.07</v>
      </c>
      <c r="N2834" s="317" t="n">
        <f aca="false">SUM(L2834*M2833)</f>
        <v>40.46</v>
      </c>
      <c r="O2834" s="586" t="n">
        <v>200</v>
      </c>
      <c r="P2834" s="261" t="n">
        <v>0.07</v>
      </c>
      <c r="Q2834" s="318" t="n">
        <f aca="false">SUM(O2834*P2833)</f>
        <v>14</v>
      </c>
    </row>
    <row r="2835" s="274" customFormat="true" ht="21.75" hidden="false" customHeight="true" outlineLevel="0" collapsed="false">
      <c r="A2835" s="584"/>
      <c r="B2835" s="601" t="s">
        <v>2865</v>
      </c>
      <c r="C2835" s="586" t="n">
        <v>1</v>
      </c>
      <c r="D2835" s="587" t="s">
        <v>234</v>
      </c>
      <c r="E2835" s="444" t="n">
        <f aca="false">SUM(L2835+N2835)</f>
        <v>321</v>
      </c>
      <c r="F2835" s="512" t="n">
        <f aca="false">C2835*E2835</f>
        <v>321</v>
      </c>
      <c r="G2835" s="444" t="n">
        <f aca="false">SUM(O2835+Q2835)</f>
        <v>160.5</v>
      </c>
      <c r="H2835" s="512" t="n">
        <f aca="false">C2835*G2835</f>
        <v>160.5</v>
      </c>
      <c r="I2835" s="512" t="n">
        <f aca="false">F2835+H2835</f>
        <v>481.5</v>
      </c>
      <c r="J2835" s="583"/>
      <c r="K2835" s="583"/>
      <c r="L2835" s="586" t="n">
        <v>300</v>
      </c>
      <c r="M2835" s="261" t="n">
        <v>0.07</v>
      </c>
      <c r="N2835" s="317" t="n">
        <f aca="false">SUM(L2835*M2834)</f>
        <v>21</v>
      </c>
      <c r="O2835" s="586" t="n">
        <v>150</v>
      </c>
      <c r="P2835" s="261" t="n">
        <v>0.07</v>
      </c>
      <c r="Q2835" s="318" t="n">
        <f aca="false">SUM(O2835*P2834)</f>
        <v>10.5</v>
      </c>
    </row>
    <row r="2836" s="274" customFormat="true" ht="21.75" hidden="false" customHeight="true" outlineLevel="0" collapsed="false">
      <c r="A2836" s="584"/>
      <c r="B2836" s="615" t="s">
        <v>2866</v>
      </c>
      <c r="C2836" s="586"/>
      <c r="D2836" s="587"/>
      <c r="E2836" s="444" t="n">
        <f aca="false">SUM(L2836+N2836)</f>
        <v>0</v>
      </c>
      <c r="F2836" s="512"/>
      <c r="G2836" s="444" t="n">
        <f aca="false">SUM(O2836+Q2836)</f>
        <v>0</v>
      </c>
      <c r="H2836" s="512"/>
      <c r="I2836" s="512"/>
      <c r="J2836" s="583"/>
      <c r="K2836" s="583"/>
      <c r="L2836" s="586"/>
      <c r="M2836" s="261" t="n">
        <v>0.07</v>
      </c>
      <c r="N2836" s="317" t="n">
        <f aca="false">SUM(L2836*M2835)</f>
        <v>0</v>
      </c>
      <c r="O2836" s="586"/>
      <c r="P2836" s="261" t="n">
        <v>0.07</v>
      </c>
      <c r="Q2836" s="318" t="n">
        <f aca="false">SUM(O2836*P2835)</f>
        <v>0</v>
      </c>
    </row>
    <row r="2837" s="274" customFormat="true" ht="21.75" hidden="false" customHeight="true" outlineLevel="0" collapsed="false">
      <c r="A2837" s="584"/>
      <c r="B2837" s="601" t="s">
        <v>2867</v>
      </c>
      <c r="C2837" s="586" t="n">
        <v>2</v>
      </c>
      <c r="D2837" s="587" t="s">
        <v>2552</v>
      </c>
      <c r="E2837" s="444" t="n">
        <f aca="false">SUM(L2837+N2837)</f>
        <v>297.46</v>
      </c>
      <c r="F2837" s="512" t="n">
        <f aca="false">C2837*E2837</f>
        <v>594.92</v>
      </c>
      <c r="G2837" s="444" t="n">
        <f aca="false">SUM(O2837+Q2837)</f>
        <v>107</v>
      </c>
      <c r="H2837" s="512" t="n">
        <f aca="false">C2837*G2837</f>
        <v>214</v>
      </c>
      <c r="I2837" s="512" t="n">
        <f aca="false">F2837+H2837</f>
        <v>808.92</v>
      </c>
      <c r="J2837" s="583"/>
      <c r="K2837" s="583"/>
      <c r="L2837" s="586" t="n">
        <v>278</v>
      </c>
      <c r="M2837" s="261" t="n">
        <v>0.07</v>
      </c>
      <c r="N2837" s="317" t="n">
        <f aca="false">SUM(L2837*M2836)</f>
        <v>19.46</v>
      </c>
      <c r="O2837" s="586" t="n">
        <v>100</v>
      </c>
      <c r="P2837" s="261" t="n">
        <v>0.07</v>
      </c>
      <c r="Q2837" s="318" t="n">
        <f aca="false">SUM(O2837*P2836)</f>
        <v>7</v>
      </c>
    </row>
    <row r="2838" s="274" customFormat="true" ht="21.75" hidden="false" customHeight="true" outlineLevel="0" collapsed="false">
      <c r="A2838" s="584"/>
      <c r="B2838" s="601" t="s">
        <v>2868</v>
      </c>
      <c r="C2838" s="586" t="n">
        <v>1</v>
      </c>
      <c r="D2838" s="587" t="s">
        <v>234</v>
      </c>
      <c r="E2838" s="444" t="n">
        <f aca="false">SUM(L2838+N2838)</f>
        <v>214</v>
      </c>
      <c r="F2838" s="512" t="n">
        <f aca="false">C2838*E2838</f>
        <v>214</v>
      </c>
      <c r="G2838" s="444" t="n">
        <f aca="false">SUM(O2838+Q2838)</f>
        <v>107</v>
      </c>
      <c r="H2838" s="512" t="n">
        <f aca="false">C2838*G2838</f>
        <v>107</v>
      </c>
      <c r="I2838" s="512" t="n">
        <f aca="false">F2838+H2838</f>
        <v>321</v>
      </c>
      <c r="J2838" s="583"/>
      <c r="K2838" s="583"/>
      <c r="L2838" s="586" t="n">
        <v>200</v>
      </c>
      <c r="M2838" s="261" t="n">
        <v>0.07</v>
      </c>
      <c r="N2838" s="317" t="n">
        <f aca="false">SUM(L2838*M2837)</f>
        <v>14</v>
      </c>
      <c r="O2838" s="586" t="n">
        <v>100</v>
      </c>
      <c r="P2838" s="261" t="n">
        <v>0.07</v>
      </c>
      <c r="Q2838" s="318" t="n">
        <f aca="false">SUM(O2838*P2837)</f>
        <v>7</v>
      </c>
    </row>
    <row r="2839" s="274" customFormat="true" ht="21.75" hidden="false" customHeight="true" outlineLevel="0" collapsed="false">
      <c r="A2839" s="362"/>
      <c r="B2839" s="621" t="s">
        <v>2869</v>
      </c>
      <c r="C2839" s="436"/>
      <c r="D2839" s="364"/>
      <c r="E2839" s="444" t="n">
        <f aca="false">SUM(L2839+N2839)</f>
        <v>0</v>
      </c>
      <c r="F2839" s="444"/>
      <c r="G2839" s="444" t="n">
        <f aca="false">SUM(O2839+Q2839)</f>
        <v>0</v>
      </c>
      <c r="H2839" s="444"/>
      <c r="I2839" s="444"/>
      <c r="J2839" s="622"/>
      <c r="K2839" s="622"/>
      <c r="L2839" s="360"/>
      <c r="M2839" s="261" t="n">
        <v>0.07</v>
      </c>
      <c r="N2839" s="317" t="n">
        <f aca="false">SUM(L2839*M2838)</f>
        <v>0</v>
      </c>
      <c r="O2839" s="469"/>
      <c r="P2839" s="261" t="n">
        <v>0.07</v>
      </c>
      <c r="Q2839" s="318" t="n">
        <f aca="false">SUM(O2839*P2838)</f>
        <v>0</v>
      </c>
    </row>
    <row r="2840" s="274" customFormat="true" ht="21.75" hidden="false" customHeight="true" outlineLevel="0" collapsed="false">
      <c r="A2840" s="320"/>
      <c r="B2840" s="623" t="s">
        <v>2870</v>
      </c>
      <c r="C2840" s="436"/>
      <c r="D2840" s="324"/>
      <c r="E2840" s="444" t="n">
        <f aca="false">SUM(L2840+N2840)</f>
        <v>0</v>
      </c>
      <c r="F2840" s="518"/>
      <c r="G2840" s="444" t="n">
        <f aca="false">SUM(O2840+Q2840)</f>
        <v>0</v>
      </c>
      <c r="H2840" s="518"/>
      <c r="I2840" s="518"/>
      <c r="J2840" s="383"/>
      <c r="K2840" s="383"/>
      <c r="L2840" s="519"/>
      <c r="M2840" s="261" t="n">
        <v>0.07</v>
      </c>
      <c r="N2840" s="317" t="n">
        <f aca="false">SUM(L2840*M2839)</f>
        <v>0</v>
      </c>
      <c r="O2840" s="519"/>
      <c r="P2840" s="261" t="n">
        <v>0.07</v>
      </c>
      <c r="Q2840" s="318" t="n">
        <f aca="false">SUM(O2840*P2839)</f>
        <v>0</v>
      </c>
    </row>
    <row r="2841" s="274" customFormat="true" ht="21.75" hidden="false" customHeight="true" outlineLevel="0" collapsed="false">
      <c r="A2841" s="308"/>
      <c r="B2841" s="433" t="s">
        <v>2871</v>
      </c>
      <c r="C2841" s="436" t="n">
        <v>5270</v>
      </c>
      <c r="D2841" s="324" t="s">
        <v>421</v>
      </c>
      <c r="E2841" s="444" t="n">
        <f aca="false">SUM(L2841+N2841)</f>
        <v>490.06</v>
      </c>
      <c r="F2841" s="518" t="n">
        <f aca="false">C2841*E2841</f>
        <v>2582616.2</v>
      </c>
      <c r="G2841" s="444" t="n">
        <f aca="false">SUM(O2841+Q2841)</f>
        <v>64.2</v>
      </c>
      <c r="H2841" s="518" t="n">
        <f aca="false">C2841*G2841</f>
        <v>338334</v>
      </c>
      <c r="I2841" s="518" t="n">
        <f aca="false">F2841+H2841</f>
        <v>2920950.2</v>
      </c>
      <c r="J2841" s="383"/>
      <c r="K2841" s="383"/>
      <c r="L2841" s="491" t="n">
        <v>458</v>
      </c>
      <c r="M2841" s="261" t="n">
        <v>0.07</v>
      </c>
      <c r="N2841" s="317" t="n">
        <f aca="false">SUM(L2841*M2840)</f>
        <v>32.06</v>
      </c>
      <c r="O2841" s="518" t="n">
        <v>60</v>
      </c>
      <c r="P2841" s="261" t="n">
        <v>0.07</v>
      </c>
      <c r="Q2841" s="318" t="n">
        <f aca="false">SUM(O2841*P2840)</f>
        <v>4.2</v>
      </c>
    </row>
    <row r="2842" s="274" customFormat="true" ht="21.75" hidden="false" customHeight="true" outlineLevel="0" collapsed="false">
      <c r="A2842" s="308"/>
      <c r="B2842" s="433" t="s">
        <v>2872</v>
      </c>
      <c r="C2842" s="436" t="n">
        <v>1</v>
      </c>
      <c r="D2842" s="322" t="s">
        <v>236</v>
      </c>
      <c r="E2842" s="444" t="n">
        <f aca="false">SUM(L2842+N2842)</f>
        <v>0</v>
      </c>
      <c r="F2842" s="518" t="n">
        <v>120000</v>
      </c>
      <c r="G2842" s="444" t="n">
        <f aca="false">SUM(O2842+Q2842)</f>
        <v>0</v>
      </c>
      <c r="H2842" s="518" t="n">
        <v>0</v>
      </c>
      <c r="I2842" s="518" t="n">
        <f aca="false">F2842</f>
        <v>120000</v>
      </c>
      <c r="J2842" s="383"/>
      <c r="K2842" s="383"/>
      <c r="L2842" s="624" t="n">
        <v>0</v>
      </c>
      <c r="M2842" s="261" t="n">
        <v>0.07</v>
      </c>
      <c r="N2842" s="317" t="n">
        <f aca="false">SUM(L2842*M2841)</f>
        <v>0</v>
      </c>
      <c r="O2842" s="625" t="n">
        <v>0</v>
      </c>
      <c r="P2842" s="261" t="n">
        <v>0.07</v>
      </c>
      <c r="Q2842" s="318" t="n">
        <f aca="false">SUM(O2842*P2841)</f>
        <v>0</v>
      </c>
    </row>
    <row r="2843" s="274" customFormat="true" ht="21.75" hidden="false" customHeight="true" outlineLevel="0" collapsed="false">
      <c r="A2843" s="308"/>
      <c r="B2843" s="433" t="s">
        <v>2873</v>
      </c>
      <c r="C2843" s="436" t="n">
        <v>112</v>
      </c>
      <c r="D2843" s="324" t="s">
        <v>421</v>
      </c>
      <c r="E2843" s="444" t="n">
        <f aca="false">SUM(L2843+N2843)</f>
        <v>289.97</v>
      </c>
      <c r="F2843" s="518" t="n">
        <f aca="false">C2843*E2843</f>
        <v>32476.64</v>
      </c>
      <c r="G2843" s="444" t="n">
        <f aca="false">SUM(O2843+Q2843)</f>
        <v>42.8</v>
      </c>
      <c r="H2843" s="518" t="n">
        <f aca="false">C2843*G2843</f>
        <v>4793.6</v>
      </c>
      <c r="I2843" s="518" t="n">
        <f aca="false">F2843+H2843</f>
        <v>37270.24</v>
      </c>
      <c r="J2843" s="383"/>
      <c r="K2843" s="383"/>
      <c r="L2843" s="491" t="n">
        <v>271</v>
      </c>
      <c r="M2843" s="261" t="n">
        <v>0.07</v>
      </c>
      <c r="N2843" s="317" t="n">
        <f aca="false">SUM(L2843*M2842)</f>
        <v>18.97</v>
      </c>
      <c r="O2843" s="518" t="n">
        <v>40</v>
      </c>
      <c r="P2843" s="261" t="n">
        <v>0.07</v>
      </c>
      <c r="Q2843" s="318" t="n">
        <f aca="false">SUM(O2843*P2842)</f>
        <v>2.8</v>
      </c>
    </row>
    <row r="2844" s="627" customFormat="true" ht="21.75" hidden="false" customHeight="true" outlineLevel="0" collapsed="false">
      <c r="A2844" s="308"/>
      <c r="B2844" s="433" t="s">
        <v>2874</v>
      </c>
      <c r="C2844" s="436" t="n">
        <v>1620</v>
      </c>
      <c r="D2844" s="324" t="s">
        <v>306</v>
      </c>
      <c r="E2844" s="444" t="n">
        <f aca="false">SUM(L2844+N2844)</f>
        <v>0</v>
      </c>
      <c r="F2844" s="518" t="n">
        <f aca="false">C2844*E2844</f>
        <v>0</v>
      </c>
      <c r="G2844" s="444" t="n">
        <f aca="false">SUM(O2844+Q2844)</f>
        <v>32.1</v>
      </c>
      <c r="H2844" s="518" t="n">
        <f aca="false">C2844*G2844</f>
        <v>52002</v>
      </c>
      <c r="I2844" s="518" t="n">
        <f aca="false">F2844+H2844</f>
        <v>52002</v>
      </c>
      <c r="J2844" s="626"/>
      <c r="K2844" s="626"/>
      <c r="L2844" s="519" t="n">
        <v>0</v>
      </c>
      <c r="M2844" s="261" t="n">
        <v>0.07</v>
      </c>
      <c r="N2844" s="317" t="n">
        <f aca="false">SUM(L2844*M2843)</f>
        <v>0</v>
      </c>
      <c r="O2844" s="519" t="n">
        <v>30</v>
      </c>
      <c r="P2844" s="261" t="n">
        <v>0.07</v>
      </c>
      <c r="Q2844" s="318" t="n">
        <f aca="false">SUM(O2844*P2843)</f>
        <v>2.1</v>
      </c>
    </row>
    <row r="2845" s="628" customFormat="true" ht="21.75" hidden="false" customHeight="true" outlineLevel="0" collapsed="false">
      <c r="A2845" s="308"/>
      <c r="B2845" s="433" t="s">
        <v>2875</v>
      </c>
      <c r="C2845" s="436" t="n">
        <v>1150</v>
      </c>
      <c r="D2845" s="324" t="s">
        <v>306</v>
      </c>
      <c r="E2845" s="444" t="n">
        <f aca="false">SUM(L2845+N2845)</f>
        <v>0</v>
      </c>
      <c r="F2845" s="518" t="n">
        <f aca="false">C2845*E2845</f>
        <v>0</v>
      </c>
      <c r="G2845" s="444" t="n">
        <f aca="false">SUM(O2845+Q2845)</f>
        <v>42.8</v>
      </c>
      <c r="H2845" s="518" t="n">
        <f aca="false">C2845*G2845</f>
        <v>49220</v>
      </c>
      <c r="I2845" s="518" t="n">
        <f aca="false">F2845+H2845</f>
        <v>49220</v>
      </c>
      <c r="J2845" s="626"/>
      <c r="K2845" s="626"/>
      <c r="L2845" s="519" t="n">
        <v>0</v>
      </c>
      <c r="M2845" s="261" t="n">
        <v>0.07</v>
      </c>
      <c r="N2845" s="317" t="n">
        <f aca="false">SUM(L2845*M2844)</f>
        <v>0</v>
      </c>
      <c r="O2845" s="519" t="n">
        <v>40</v>
      </c>
      <c r="P2845" s="261" t="n">
        <v>0.07</v>
      </c>
      <c r="Q2845" s="318" t="n">
        <f aca="false">SUM(O2845*P2844)</f>
        <v>2.8</v>
      </c>
    </row>
    <row r="2846" s="628" customFormat="true" ht="21.75" hidden="false" customHeight="true" outlineLevel="0" collapsed="false">
      <c r="A2846" s="308"/>
      <c r="B2846" s="433" t="s">
        <v>2876</v>
      </c>
      <c r="C2846" s="436" t="n">
        <f aca="false">C2844-C2845</f>
        <v>470</v>
      </c>
      <c r="D2846" s="324" t="s">
        <v>306</v>
      </c>
      <c r="E2846" s="444" t="n">
        <f aca="false">SUM(L2846+N2846)</f>
        <v>0</v>
      </c>
      <c r="F2846" s="518" t="n">
        <f aca="false">C2846*E2846</f>
        <v>0</v>
      </c>
      <c r="G2846" s="444" t="n">
        <f aca="false">SUM(O2846+Q2846)</f>
        <v>42.8</v>
      </c>
      <c r="H2846" s="518" t="n">
        <f aca="false">C2846*G2846</f>
        <v>20116</v>
      </c>
      <c r="I2846" s="518" t="n">
        <f aca="false">F2846+H2846</f>
        <v>20116</v>
      </c>
      <c r="J2846" s="629"/>
      <c r="K2846" s="629"/>
      <c r="L2846" s="519" t="n">
        <v>0</v>
      </c>
      <c r="M2846" s="261" t="n">
        <v>0.07</v>
      </c>
      <c r="N2846" s="317" t="n">
        <f aca="false">SUM(L2846*M2845)</f>
        <v>0</v>
      </c>
      <c r="O2846" s="519" t="n">
        <v>40</v>
      </c>
      <c r="P2846" s="261" t="n">
        <v>0.07</v>
      </c>
      <c r="Q2846" s="318" t="n">
        <f aca="false">SUM(O2846*P2845)</f>
        <v>2.8</v>
      </c>
    </row>
    <row r="2847" s="358" customFormat="true" ht="21.75" hidden="false" customHeight="true" outlineLevel="0" collapsed="false">
      <c r="A2847" s="308"/>
      <c r="B2847" s="433" t="s">
        <v>2877</v>
      </c>
      <c r="C2847" s="436" t="n">
        <v>580</v>
      </c>
      <c r="D2847" s="324" t="s">
        <v>306</v>
      </c>
      <c r="E2847" s="444" t="n">
        <f aca="false">SUM(L2847+N2847)</f>
        <v>475.08</v>
      </c>
      <c r="F2847" s="518" t="n">
        <f aca="false">C2847*E2847</f>
        <v>275546.4</v>
      </c>
      <c r="G2847" s="444" t="n">
        <f aca="false">SUM(O2847+Q2847)</f>
        <v>42.8</v>
      </c>
      <c r="H2847" s="518" t="n">
        <f aca="false">C2847*G2847</f>
        <v>24824</v>
      </c>
      <c r="I2847" s="518" t="n">
        <f aca="false">F2847+H2847</f>
        <v>300370.4</v>
      </c>
      <c r="J2847" s="626"/>
      <c r="K2847" s="626"/>
      <c r="L2847" s="519" t="n">
        <v>444</v>
      </c>
      <c r="M2847" s="261" t="n">
        <v>0.07</v>
      </c>
      <c r="N2847" s="317" t="n">
        <f aca="false">SUM(L2847*M2846)</f>
        <v>31.08</v>
      </c>
      <c r="O2847" s="519" t="n">
        <v>40</v>
      </c>
      <c r="P2847" s="261" t="n">
        <v>0.07</v>
      </c>
      <c r="Q2847" s="318" t="n">
        <f aca="false">SUM(O2847*P2846)</f>
        <v>2.8</v>
      </c>
    </row>
    <row r="2848" s="358" customFormat="true" ht="21.75" hidden="false" customHeight="true" outlineLevel="0" collapsed="false">
      <c r="A2848" s="308"/>
      <c r="B2848" s="433" t="s">
        <v>2878</v>
      </c>
      <c r="C2848" s="436" t="n">
        <v>42</v>
      </c>
      <c r="D2848" s="324" t="s">
        <v>2879</v>
      </c>
      <c r="E2848" s="444" t="n">
        <f aca="false">SUM(L2848+N2848)</f>
        <v>428</v>
      </c>
      <c r="F2848" s="518" t="n">
        <f aca="false">C2848*E2848</f>
        <v>17976</v>
      </c>
      <c r="G2848" s="444" t="n">
        <f aca="false">SUM(O2848+Q2848)</f>
        <v>0</v>
      </c>
      <c r="H2848" s="518" t="n">
        <f aca="false">C2848*G2848</f>
        <v>0</v>
      </c>
      <c r="I2848" s="518" t="n">
        <f aca="false">F2848+H2848</f>
        <v>17976</v>
      </c>
      <c r="J2848" s="383"/>
      <c r="K2848" s="383"/>
      <c r="L2848" s="519" t="n">
        <v>400</v>
      </c>
      <c r="M2848" s="261" t="n">
        <v>0.07</v>
      </c>
      <c r="N2848" s="317" t="n">
        <f aca="false">SUM(L2848*M2847)</f>
        <v>28</v>
      </c>
      <c r="O2848" s="519" t="n">
        <v>0</v>
      </c>
      <c r="P2848" s="261" t="n">
        <v>0.07</v>
      </c>
      <c r="Q2848" s="318" t="n">
        <f aca="false">SUM(O2848*P2847)</f>
        <v>0</v>
      </c>
    </row>
    <row r="2849" s="358" customFormat="true" ht="21.75" hidden="false" customHeight="true" outlineLevel="0" collapsed="false">
      <c r="A2849" s="308"/>
      <c r="B2849" s="433" t="s">
        <v>2880</v>
      </c>
      <c r="C2849" s="436" t="n">
        <v>30</v>
      </c>
      <c r="D2849" s="324" t="s">
        <v>2552</v>
      </c>
      <c r="E2849" s="444" t="n">
        <f aca="false">SUM(L2849+N2849)</f>
        <v>26750</v>
      </c>
      <c r="F2849" s="518" t="n">
        <f aca="false">C2849*E2849</f>
        <v>802500</v>
      </c>
      <c r="G2849" s="444" t="n">
        <f aca="false">SUM(O2849+Q2849)</f>
        <v>642</v>
      </c>
      <c r="H2849" s="518" t="n">
        <f aca="false">C2849*G2849</f>
        <v>19260</v>
      </c>
      <c r="I2849" s="518" t="n">
        <f aca="false">F2849+H2849</f>
        <v>821760</v>
      </c>
      <c r="J2849" s="383"/>
      <c r="K2849" s="383"/>
      <c r="L2849" s="519" t="n">
        <v>25000</v>
      </c>
      <c r="M2849" s="261" t="n">
        <v>0.07</v>
      </c>
      <c r="N2849" s="317" t="n">
        <f aca="false">SUM(L2849*M2848)</f>
        <v>1750</v>
      </c>
      <c r="O2849" s="519" t="n">
        <v>600</v>
      </c>
      <c r="P2849" s="261" t="n">
        <v>0.07</v>
      </c>
      <c r="Q2849" s="318" t="n">
        <f aca="false">SUM(O2849*P2848)</f>
        <v>42</v>
      </c>
    </row>
    <row r="2850" s="358" customFormat="true" ht="21.75" hidden="false" customHeight="true" outlineLevel="0" collapsed="false">
      <c r="A2850" s="308"/>
      <c r="B2850" s="433" t="s">
        <v>2881</v>
      </c>
      <c r="C2850" s="436" t="n">
        <v>7</v>
      </c>
      <c r="D2850" s="324" t="s">
        <v>2552</v>
      </c>
      <c r="E2850" s="444" t="n">
        <f aca="false">SUM(L2850+N2850)</f>
        <v>0</v>
      </c>
      <c r="F2850" s="518" t="n">
        <f aca="false">C2850*E2850</f>
        <v>0</v>
      </c>
      <c r="G2850" s="444" t="n">
        <f aca="false">SUM(O2850+Q2850)</f>
        <v>1284</v>
      </c>
      <c r="H2850" s="518" t="n">
        <f aca="false">C2850*G2850</f>
        <v>8988</v>
      </c>
      <c r="I2850" s="518" t="n">
        <f aca="false">F2850+H2850</f>
        <v>8988</v>
      </c>
      <c r="J2850" s="383"/>
      <c r="K2850" s="383"/>
      <c r="L2850" s="519" t="n">
        <v>0</v>
      </c>
      <c r="M2850" s="261" t="n">
        <v>0.07</v>
      </c>
      <c r="N2850" s="317" t="n">
        <f aca="false">SUM(L2850*M2849)</f>
        <v>0</v>
      </c>
      <c r="O2850" s="519" t="n">
        <v>1200</v>
      </c>
      <c r="P2850" s="261" t="n">
        <v>0.07</v>
      </c>
      <c r="Q2850" s="318" t="n">
        <f aca="false">SUM(O2850*P2849)</f>
        <v>84</v>
      </c>
    </row>
    <row r="2851" s="358" customFormat="true" ht="21.75" hidden="false" customHeight="true" outlineLevel="0" collapsed="false">
      <c r="A2851" s="308"/>
      <c r="B2851" s="433" t="s">
        <v>2882</v>
      </c>
      <c r="C2851" s="436" t="n">
        <v>37</v>
      </c>
      <c r="D2851" s="324" t="s">
        <v>234</v>
      </c>
      <c r="E2851" s="444" t="n">
        <f aca="false">SUM(L2851+N2851)</f>
        <v>321</v>
      </c>
      <c r="F2851" s="518" t="n">
        <f aca="false">C2851*E2851</f>
        <v>11877</v>
      </c>
      <c r="G2851" s="444" t="n">
        <f aca="false">SUM(O2851+Q2851)</f>
        <v>53.5</v>
      </c>
      <c r="H2851" s="518" t="n">
        <f aca="false">C2851*G2851</f>
        <v>1979.5</v>
      </c>
      <c r="I2851" s="518" t="n">
        <f aca="false">F2851+H2851</f>
        <v>13856.5</v>
      </c>
      <c r="J2851" s="383"/>
      <c r="K2851" s="383"/>
      <c r="L2851" s="519" t="n">
        <v>300</v>
      </c>
      <c r="M2851" s="261" t="n">
        <v>0.07</v>
      </c>
      <c r="N2851" s="317" t="n">
        <f aca="false">SUM(L2851*M2850)</f>
        <v>21</v>
      </c>
      <c r="O2851" s="519" t="n">
        <v>50</v>
      </c>
      <c r="P2851" s="261" t="n">
        <v>0.07</v>
      </c>
      <c r="Q2851" s="318" t="n">
        <f aca="false">SUM(O2851*P2850)</f>
        <v>3.5</v>
      </c>
    </row>
    <row r="2852" s="358" customFormat="true" ht="21.75" hidden="false" customHeight="true" outlineLevel="0" collapsed="false">
      <c r="A2852" s="308"/>
      <c r="B2852" s="433"/>
      <c r="C2852" s="436"/>
      <c r="D2852" s="324"/>
      <c r="E2852" s="444" t="n">
        <f aca="false">SUM(L2852+N2852)</f>
        <v>0</v>
      </c>
      <c r="F2852" s="518"/>
      <c r="G2852" s="444" t="n">
        <f aca="false">SUM(O2852+Q2852)</f>
        <v>0</v>
      </c>
      <c r="H2852" s="518"/>
      <c r="I2852" s="518"/>
      <c r="J2852" s="383"/>
      <c r="K2852" s="383"/>
      <c r="L2852" s="519"/>
      <c r="M2852" s="261" t="n">
        <v>0.07</v>
      </c>
      <c r="N2852" s="317" t="n">
        <f aca="false">SUM(L2852*M2851)</f>
        <v>0</v>
      </c>
      <c r="O2852" s="519"/>
      <c r="P2852" s="261" t="n">
        <v>0.07</v>
      </c>
      <c r="Q2852" s="318" t="n">
        <f aca="false">SUM(O2852*P2851)</f>
        <v>0</v>
      </c>
    </row>
    <row r="2853" s="358" customFormat="true" ht="21.75" hidden="false" customHeight="true" outlineLevel="0" collapsed="false">
      <c r="A2853" s="308"/>
      <c r="B2853" s="623" t="s">
        <v>2883</v>
      </c>
      <c r="C2853" s="436"/>
      <c r="D2853" s="324"/>
      <c r="E2853" s="444" t="n">
        <f aca="false">SUM(L2853+N2853)</f>
        <v>0</v>
      </c>
      <c r="F2853" s="518"/>
      <c r="G2853" s="444" t="n">
        <f aca="false">SUM(O2853+Q2853)</f>
        <v>0</v>
      </c>
      <c r="H2853" s="518"/>
      <c r="I2853" s="518"/>
      <c r="J2853" s="383"/>
      <c r="K2853" s="383"/>
      <c r="L2853" s="519"/>
      <c r="M2853" s="261" t="n">
        <v>0.07</v>
      </c>
      <c r="N2853" s="317" t="n">
        <f aca="false">SUM(L2853*M2852)</f>
        <v>0</v>
      </c>
      <c r="O2853" s="519"/>
      <c r="P2853" s="261" t="n">
        <v>0.07</v>
      </c>
      <c r="Q2853" s="318" t="n">
        <f aca="false">SUM(O2853*P2852)</f>
        <v>0</v>
      </c>
    </row>
    <row r="2854" s="358" customFormat="true" ht="21.75" hidden="false" customHeight="true" outlineLevel="0" collapsed="false">
      <c r="A2854" s="308"/>
      <c r="B2854" s="311" t="s">
        <v>2884</v>
      </c>
      <c r="C2854" s="436" t="n">
        <f aca="false">22-3</f>
        <v>19</v>
      </c>
      <c r="D2854" s="324" t="s">
        <v>2552</v>
      </c>
      <c r="E2854" s="444" t="n">
        <f aca="false">SUM(L2854+N2854)</f>
        <v>11759.3</v>
      </c>
      <c r="F2854" s="518" t="n">
        <f aca="false">C2854*E2854</f>
        <v>223426.7</v>
      </c>
      <c r="G2854" s="444" t="n">
        <f aca="false">SUM(O2854+Q2854)</f>
        <v>642</v>
      </c>
      <c r="H2854" s="518" t="n">
        <f aca="false">C2854*G2854</f>
        <v>12198</v>
      </c>
      <c r="I2854" s="518" t="n">
        <f aca="false">F2854+H2854</f>
        <v>235624.7</v>
      </c>
      <c r="J2854" s="383"/>
      <c r="K2854" s="383"/>
      <c r="L2854" s="519" t="n">
        <v>10990</v>
      </c>
      <c r="M2854" s="261" t="n">
        <v>0.07</v>
      </c>
      <c r="N2854" s="317" t="n">
        <f aca="false">SUM(L2854*M2853)</f>
        <v>769.3</v>
      </c>
      <c r="O2854" s="519" t="n">
        <v>600</v>
      </c>
      <c r="P2854" s="261" t="n">
        <v>0.07</v>
      </c>
      <c r="Q2854" s="318" t="n">
        <f aca="false">SUM(O2854*P2853)</f>
        <v>42</v>
      </c>
    </row>
    <row r="2855" s="358" customFormat="true" ht="21.75" hidden="false" customHeight="true" outlineLevel="0" collapsed="false">
      <c r="A2855" s="308"/>
      <c r="B2855" s="433" t="s">
        <v>2885</v>
      </c>
      <c r="C2855" s="436" t="n">
        <v>7</v>
      </c>
      <c r="D2855" s="324" t="s">
        <v>261</v>
      </c>
      <c r="E2855" s="444" t="n">
        <f aca="false">SUM(L2855+N2855)</f>
        <v>4058.51</v>
      </c>
      <c r="F2855" s="518" t="n">
        <f aca="false">C2855*E2855</f>
        <v>28409.57</v>
      </c>
      <c r="G2855" s="444" t="n">
        <f aca="false">SUM(O2855+Q2855)</f>
        <v>600.27</v>
      </c>
      <c r="H2855" s="518" t="n">
        <f aca="false">C2855*G2855</f>
        <v>4201.89</v>
      </c>
      <c r="I2855" s="518" t="n">
        <f aca="false">F2855+H2855</f>
        <v>32611.46</v>
      </c>
      <c r="J2855" s="383"/>
      <c r="K2855" s="383"/>
      <c r="L2855" s="491" t="n">
        <v>3793</v>
      </c>
      <c r="M2855" s="261" t="n">
        <v>0.07</v>
      </c>
      <c r="N2855" s="317" t="n">
        <f aca="false">SUM(L2855*M2854)</f>
        <v>265.51</v>
      </c>
      <c r="O2855" s="518" t="n">
        <v>561</v>
      </c>
      <c r="P2855" s="261" t="n">
        <v>0.07</v>
      </c>
      <c r="Q2855" s="318" t="n">
        <f aca="false">SUM(O2855*P2854)</f>
        <v>39.27</v>
      </c>
    </row>
    <row r="2856" s="358" customFormat="true" ht="21.75" hidden="false" customHeight="true" outlineLevel="0" collapsed="false">
      <c r="A2856" s="308"/>
      <c r="B2856" s="433" t="s">
        <v>2886</v>
      </c>
      <c r="C2856" s="436" t="n">
        <v>7</v>
      </c>
      <c r="D2856" s="324" t="s">
        <v>261</v>
      </c>
      <c r="E2856" s="444" t="n">
        <f aca="false">SUM(L2856+N2856)</f>
        <v>269.64</v>
      </c>
      <c r="F2856" s="518" t="n">
        <f aca="false">C2856*E2856</f>
        <v>1887.48</v>
      </c>
      <c r="G2856" s="444" t="n">
        <f aca="false">SUM(O2856+Q2856)</f>
        <v>41.73</v>
      </c>
      <c r="H2856" s="518" t="n">
        <f aca="false">C2856*G2856</f>
        <v>292.11</v>
      </c>
      <c r="I2856" s="518" t="n">
        <f aca="false">F2856+H2856</f>
        <v>2179.59</v>
      </c>
      <c r="J2856" s="383"/>
      <c r="K2856" s="383"/>
      <c r="L2856" s="491" t="n">
        <v>252</v>
      </c>
      <c r="M2856" s="261" t="n">
        <v>0.07</v>
      </c>
      <c r="N2856" s="317" t="n">
        <f aca="false">SUM(L2856*M2855)</f>
        <v>17.64</v>
      </c>
      <c r="O2856" s="518" t="n">
        <v>39</v>
      </c>
      <c r="P2856" s="261" t="n">
        <v>0.07</v>
      </c>
      <c r="Q2856" s="318" t="n">
        <f aca="false">SUM(O2856*P2855)</f>
        <v>2.73</v>
      </c>
    </row>
    <row r="2857" s="358" customFormat="true" ht="21.75" hidden="false" customHeight="true" outlineLevel="0" collapsed="false">
      <c r="A2857" s="308"/>
      <c r="B2857" s="433" t="s">
        <v>2887</v>
      </c>
      <c r="C2857" s="436" t="n">
        <f aca="false">C2854*4</f>
        <v>76</v>
      </c>
      <c r="D2857" s="324" t="s">
        <v>2552</v>
      </c>
      <c r="E2857" s="444" t="n">
        <f aca="false">SUM(L2857+N2857)</f>
        <v>369.15</v>
      </c>
      <c r="F2857" s="518" t="n">
        <f aca="false">C2857*E2857</f>
        <v>28055.4</v>
      </c>
      <c r="G2857" s="444" t="n">
        <f aca="false">SUM(O2857+Q2857)</f>
        <v>0</v>
      </c>
      <c r="H2857" s="518" t="n">
        <f aca="false">C2857*G2857</f>
        <v>0</v>
      </c>
      <c r="I2857" s="518" t="n">
        <f aca="false">F2857+H2857</f>
        <v>28055.4</v>
      </c>
      <c r="J2857" s="383"/>
      <c r="K2857" s="383"/>
      <c r="L2857" s="519" t="n">
        <v>345</v>
      </c>
      <c r="M2857" s="261" t="n">
        <v>0.07</v>
      </c>
      <c r="N2857" s="317" t="n">
        <f aca="false">SUM(L2857*M2856)</f>
        <v>24.15</v>
      </c>
      <c r="O2857" s="519" t="n">
        <v>0</v>
      </c>
      <c r="P2857" s="261" t="n">
        <v>0.07</v>
      </c>
      <c r="Q2857" s="318" t="n">
        <f aca="false">SUM(O2857*P2856)</f>
        <v>0</v>
      </c>
    </row>
    <row r="2858" s="274" customFormat="true" ht="21.75" hidden="false" customHeight="true" outlineLevel="0" collapsed="false">
      <c r="A2858" s="308"/>
      <c r="B2858" s="433" t="s">
        <v>2888</v>
      </c>
      <c r="C2858" s="436" t="n">
        <f aca="false">C2854*4</f>
        <v>76</v>
      </c>
      <c r="D2858" s="324" t="s">
        <v>2552</v>
      </c>
      <c r="E2858" s="444" t="n">
        <f aca="false">SUM(L2858+N2858)</f>
        <v>1958.1</v>
      </c>
      <c r="F2858" s="518" t="n">
        <f aca="false">C2858*E2858</f>
        <v>148815.6</v>
      </c>
      <c r="G2858" s="444" t="n">
        <f aca="false">SUM(O2858+Q2858)</f>
        <v>0</v>
      </c>
      <c r="H2858" s="518" t="n">
        <f aca="false">C2858*G2858</f>
        <v>0</v>
      </c>
      <c r="I2858" s="518" t="n">
        <f aca="false">F2858+H2858</f>
        <v>148815.6</v>
      </c>
      <c r="J2858" s="383"/>
      <c r="K2858" s="383"/>
      <c r="L2858" s="519" t="n">
        <v>1830</v>
      </c>
      <c r="M2858" s="261" t="n">
        <v>0.07</v>
      </c>
      <c r="N2858" s="317" t="n">
        <f aca="false">SUM(L2858*M2857)</f>
        <v>128.1</v>
      </c>
      <c r="O2858" s="519" t="n">
        <v>0</v>
      </c>
      <c r="P2858" s="261" t="n">
        <v>0.07</v>
      </c>
      <c r="Q2858" s="318" t="n">
        <f aca="false">SUM(O2858*P2857)</f>
        <v>0</v>
      </c>
    </row>
    <row r="2859" s="274" customFormat="true" ht="21.75" hidden="false" customHeight="true" outlineLevel="0" collapsed="false">
      <c r="A2859" s="308"/>
      <c r="B2859" s="433" t="s">
        <v>2889</v>
      </c>
      <c r="C2859" s="436" t="n">
        <f aca="false">C2854</f>
        <v>19</v>
      </c>
      <c r="D2859" s="324" t="s">
        <v>2552</v>
      </c>
      <c r="E2859" s="444" t="n">
        <f aca="false">SUM(L2859+N2859)</f>
        <v>2637.55</v>
      </c>
      <c r="F2859" s="518" t="n">
        <f aca="false">C2859*E2859</f>
        <v>50113.45</v>
      </c>
      <c r="G2859" s="444" t="n">
        <f aca="false">SUM(O2859+Q2859)</f>
        <v>0</v>
      </c>
      <c r="H2859" s="518" t="n">
        <f aca="false">C2859*G2859</f>
        <v>0</v>
      </c>
      <c r="I2859" s="518" t="n">
        <f aca="false">F2859+H2859</f>
        <v>50113.45</v>
      </c>
      <c r="J2859" s="383"/>
      <c r="K2859" s="383"/>
      <c r="L2859" s="519" t="n">
        <v>2465</v>
      </c>
      <c r="M2859" s="261" t="n">
        <v>0.07</v>
      </c>
      <c r="N2859" s="317" t="n">
        <f aca="false">SUM(L2859*M2858)</f>
        <v>172.55</v>
      </c>
      <c r="O2859" s="519" t="n">
        <v>0</v>
      </c>
      <c r="P2859" s="261" t="n">
        <v>0.07</v>
      </c>
      <c r="Q2859" s="318" t="n">
        <f aca="false">SUM(O2859*P2858)</f>
        <v>0</v>
      </c>
    </row>
    <row r="2860" s="274" customFormat="true" ht="21.75" hidden="false" customHeight="true" outlineLevel="0" collapsed="false">
      <c r="A2860" s="308"/>
      <c r="B2860" s="433" t="s">
        <v>2890</v>
      </c>
      <c r="C2860" s="436" t="n">
        <f aca="false">C2854</f>
        <v>19</v>
      </c>
      <c r="D2860" s="324" t="s">
        <v>234</v>
      </c>
      <c r="E2860" s="444" t="n">
        <f aca="false">SUM(L2860+N2860)</f>
        <v>428</v>
      </c>
      <c r="F2860" s="518" t="n">
        <f aca="false">C2860*E2860</f>
        <v>8132</v>
      </c>
      <c r="G2860" s="444" t="n">
        <f aca="false">SUM(O2860+Q2860)</f>
        <v>107</v>
      </c>
      <c r="H2860" s="518" t="n">
        <f aca="false">C2860*G2860</f>
        <v>2033</v>
      </c>
      <c r="I2860" s="518" t="n">
        <f aca="false">F2860+H2860</f>
        <v>10165</v>
      </c>
      <c r="J2860" s="383"/>
      <c r="K2860" s="383"/>
      <c r="L2860" s="519" t="n">
        <v>400</v>
      </c>
      <c r="M2860" s="261" t="n">
        <v>0.07</v>
      </c>
      <c r="N2860" s="317" t="n">
        <f aca="false">SUM(L2860*M2859)</f>
        <v>28</v>
      </c>
      <c r="O2860" s="519" t="n">
        <v>100</v>
      </c>
      <c r="P2860" s="261" t="n">
        <v>0.07</v>
      </c>
      <c r="Q2860" s="318" t="n">
        <f aca="false">SUM(O2860*P2859)</f>
        <v>7</v>
      </c>
    </row>
    <row r="2861" s="630" customFormat="true" ht="21.75" hidden="false" customHeight="true" outlineLevel="0" collapsed="false">
      <c r="A2861" s="308"/>
      <c r="B2861" s="311" t="s">
        <v>2891</v>
      </c>
      <c r="C2861" s="436" t="n">
        <f aca="false">C2854</f>
        <v>19</v>
      </c>
      <c r="D2861" s="324" t="s">
        <v>2552</v>
      </c>
      <c r="E2861" s="444" t="n">
        <f aca="false">SUM(L2861+N2861)</f>
        <v>6426.42</v>
      </c>
      <c r="F2861" s="518" t="n">
        <f aca="false">C2861*E2861</f>
        <v>122101.98</v>
      </c>
      <c r="G2861" s="444" t="n">
        <f aca="false">SUM(O2861+Q2861)</f>
        <v>214</v>
      </c>
      <c r="H2861" s="518" t="n">
        <f aca="false">C2861*G2861</f>
        <v>4066</v>
      </c>
      <c r="I2861" s="518" t="n">
        <f aca="false">F2861+H2861</f>
        <v>126167.98</v>
      </c>
      <c r="J2861" s="383"/>
      <c r="K2861" s="383"/>
      <c r="L2861" s="519" t="n">
        <v>6006</v>
      </c>
      <c r="M2861" s="261" t="n">
        <v>0.07</v>
      </c>
      <c r="N2861" s="317" t="n">
        <f aca="false">SUM(L2861*M2860)</f>
        <v>420.42</v>
      </c>
      <c r="O2861" s="519" t="n">
        <v>200</v>
      </c>
      <c r="P2861" s="261" t="n">
        <v>0.07</v>
      </c>
      <c r="Q2861" s="318" t="n">
        <f aca="false">SUM(O2861*P2860)</f>
        <v>14</v>
      </c>
    </row>
    <row r="2862" s="274" customFormat="true" ht="21.75" hidden="false" customHeight="true" outlineLevel="0" collapsed="false">
      <c r="A2862" s="308"/>
      <c r="B2862" s="433" t="s">
        <v>2892</v>
      </c>
      <c r="C2862" s="436" t="n">
        <f aca="false">C2854</f>
        <v>19</v>
      </c>
      <c r="D2862" s="324" t="s">
        <v>2552</v>
      </c>
      <c r="E2862" s="444" t="n">
        <f aca="false">SUM(L2862+N2862)</f>
        <v>818.55</v>
      </c>
      <c r="F2862" s="518" t="n">
        <f aca="false">C2862*E2862</f>
        <v>15552.45</v>
      </c>
      <c r="G2862" s="444" t="n">
        <f aca="false">SUM(O2862+Q2862)</f>
        <v>53.5</v>
      </c>
      <c r="H2862" s="518" t="n">
        <f aca="false">C2862*G2862</f>
        <v>1016.5</v>
      </c>
      <c r="I2862" s="518" t="n">
        <f aca="false">F2862+H2862</f>
        <v>16568.95</v>
      </c>
      <c r="J2862" s="383"/>
      <c r="K2862" s="383"/>
      <c r="L2862" s="519" t="n">
        <v>765</v>
      </c>
      <c r="M2862" s="261" t="n">
        <v>0.07</v>
      </c>
      <c r="N2862" s="317" t="n">
        <f aca="false">SUM(L2862*M2861)</f>
        <v>53.55</v>
      </c>
      <c r="O2862" s="519" t="n">
        <v>50</v>
      </c>
      <c r="P2862" s="261" t="n">
        <v>0.07</v>
      </c>
      <c r="Q2862" s="318" t="n">
        <f aca="false">SUM(O2862*P2861)</f>
        <v>3.5</v>
      </c>
    </row>
    <row r="2863" s="274" customFormat="true" ht="21.75" hidden="false" customHeight="true" outlineLevel="0" collapsed="false">
      <c r="A2863" s="308"/>
      <c r="B2863" s="433" t="s">
        <v>2893</v>
      </c>
      <c r="C2863" s="436" t="n">
        <f aca="false">C2854*2</f>
        <v>38</v>
      </c>
      <c r="D2863" s="324" t="s">
        <v>1099</v>
      </c>
      <c r="E2863" s="444" t="n">
        <f aca="false">SUM(L2863+N2863)</f>
        <v>41.73</v>
      </c>
      <c r="F2863" s="518" t="n">
        <f aca="false">C2863*E2863</f>
        <v>1585.74</v>
      </c>
      <c r="G2863" s="444" t="n">
        <f aca="false">SUM(O2863+Q2863)</f>
        <v>0</v>
      </c>
      <c r="H2863" s="518" t="n">
        <f aca="false">C2863*G2863</f>
        <v>0</v>
      </c>
      <c r="I2863" s="518" t="n">
        <f aca="false">F2863+H2863</f>
        <v>1585.74</v>
      </c>
      <c r="J2863" s="383"/>
      <c r="K2863" s="383"/>
      <c r="L2863" s="519" t="n">
        <v>39</v>
      </c>
      <c r="M2863" s="261" t="n">
        <v>0.07</v>
      </c>
      <c r="N2863" s="317" t="n">
        <f aca="false">SUM(L2863*M2862)</f>
        <v>2.73</v>
      </c>
      <c r="O2863" s="519" t="n">
        <v>0</v>
      </c>
      <c r="P2863" s="261" t="n">
        <v>0.07</v>
      </c>
      <c r="Q2863" s="318" t="n">
        <f aca="false">SUM(O2863*P2862)</f>
        <v>0</v>
      </c>
    </row>
    <row r="2864" s="274" customFormat="true" ht="21.75" hidden="false" customHeight="true" outlineLevel="0" collapsed="false">
      <c r="A2864" s="308"/>
      <c r="B2864" s="311" t="s">
        <v>2894</v>
      </c>
      <c r="C2864" s="436" t="n">
        <f aca="false">C2854*3</f>
        <v>57</v>
      </c>
      <c r="D2864" s="324" t="s">
        <v>2552</v>
      </c>
      <c r="E2864" s="444" t="n">
        <f aca="false">SUM(L2864+N2864)</f>
        <v>141.24</v>
      </c>
      <c r="F2864" s="518" t="n">
        <f aca="false">C2864*E2864</f>
        <v>8050.68</v>
      </c>
      <c r="G2864" s="444" t="n">
        <f aca="false">SUM(O2864+Q2864)</f>
        <v>53.5</v>
      </c>
      <c r="H2864" s="518" t="n">
        <f aca="false">C2864*G2864</f>
        <v>3049.5</v>
      </c>
      <c r="I2864" s="518" t="n">
        <f aca="false">F2864+H2864</f>
        <v>11100.18</v>
      </c>
      <c r="J2864" s="383"/>
      <c r="K2864" s="383"/>
      <c r="L2864" s="519" t="n">
        <v>132</v>
      </c>
      <c r="M2864" s="261" t="n">
        <v>0.07</v>
      </c>
      <c r="N2864" s="317" t="n">
        <f aca="false">SUM(L2864*M2863)</f>
        <v>9.24</v>
      </c>
      <c r="O2864" s="519" t="n">
        <v>50</v>
      </c>
      <c r="P2864" s="261" t="n">
        <v>0.07</v>
      </c>
      <c r="Q2864" s="318" t="n">
        <f aca="false">SUM(O2864*P2863)</f>
        <v>3.5</v>
      </c>
    </row>
    <row r="2865" s="261" customFormat="true" ht="21.75" hidden="false" customHeight="true" outlineLevel="0" collapsed="false">
      <c r="A2865" s="308"/>
      <c r="B2865" s="311" t="s">
        <v>2895</v>
      </c>
      <c r="C2865" s="436" t="n">
        <f aca="false">C2854</f>
        <v>19</v>
      </c>
      <c r="D2865" s="631" t="s">
        <v>234</v>
      </c>
      <c r="E2865" s="444" t="n">
        <f aca="false">SUM(L2865+N2865)</f>
        <v>535</v>
      </c>
      <c r="F2865" s="518" t="n">
        <f aca="false">C2865*E2865</f>
        <v>10165</v>
      </c>
      <c r="G2865" s="444" t="n">
        <f aca="false">SUM(O2865+Q2865)</f>
        <v>53.5</v>
      </c>
      <c r="H2865" s="518" t="n">
        <f aca="false">C2865*G2865</f>
        <v>1016.5</v>
      </c>
      <c r="I2865" s="518" t="n">
        <f aca="false">F2865+H2865</f>
        <v>11181.5</v>
      </c>
      <c r="J2865" s="632"/>
      <c r="K2865" s="632"/>
      <c r="L2865" s="540" t="n">
        <v>500</v>
      </c>
      <c r="M2865" s="261" t="n">
        <v>0.07</v>
      </c>
      <c r="N2865" s="317" t="n">
        <f aca="false">SUM(L2865*M2864)</f>
        <v>35</v>
      </c>
      <c r="O2865" s="633" t="n">
        <v>50</v>
      </c>
      <c r="P2865" s="261" t="n">
        <v>0.07</v>
      </c>
      <c r="Q2865" s="318" t="n">
        <f aca="false">SUM(O2865*P2864)</f>
        <v>3.5</v>
      </c>
    </row>
    <row r="2866" s="261" customFormat="true" ht="21.75" hidden="false" customHeight="true" outlineLevel="0" collapsed="false">
      <c r="A2866" s="308"/>
      <c r="B2866" s="433"/>
      <c r="C2866" s="436"/>
      <c r="D2866" s="631"/>
      <c r="E2866" s="444" t="n">
        <f aca="false">SUM(L2866+N2866)</f>
        <v>0</v>
      </c>
      <c r="F2866" s="518"/>
      <c r="G2866" s="444" t="n">
        <f aca="false">SUM(O2866+Q2866)</f>
        <v>0</v>
      </c>
      <c r="H2866" s="518"/>
      <c r="I2866" s="518"/>
      <c r="J2866" s="632"/>
      <c r="K2866" s="632"/>
      <c r="L2866" s="540"/>
      <c r="M2866" s="261" t="n">
        <v>0.07</v>
      </c>
      <c r="N2866" s="317" t="n">
        <f aca="false">SUM(L2866*M2865)</f>
        <v>0</v>
      </c>
      <c r="O2866" s="633"/>
      <c r="P2866" s="261" t="n">
        <v>0.07</v>
      </c>
      <c r="Q2866" s="318" t="n">
        <f aca="false">SUM(O2866*P2865)</f>
        <v>0</v>
      </c>
    </row>
    <row r="2867" s="261" customFormat="true" ht="21.75" hidden="false" customHeight="true" outlineLevel="0" collapsed="false">
      <c r="A2867" s="308"/>
      <c r="B2867" s="623" t="s">
        <v>2896</v>
      </c>
      <c r="C2867" s="436"/>
      <c r="D2867" s="324"/>
      <c r="E2867" s="444" t="n">
        <f aca="false">SUM(L2867+N2867)</f>
        <v>0</v>
      </c>
      <c r="F2867" s="518"/>
      <c r="G2867" s="444" t="n">
        <f aca="false">SUM(O2867+Q2867)</f>
        <v>0</v>
      </c>
      <c r="H2867" s="518"/>
      <c r="I2867" s="518"/>
      <c r="J2867" s="383"/>
      <c r="K2867" s="383"/>
      <c r="L2867" s="519"/>
      <c r="M2867" s="261" t="n">
        <v>0.07</v>
      </c>
      <c r="N2867" s="317" t="n">
        <f aca="false">SUM(L2867*M2866)</f>
        <v>0</v>
      </c>
      <c r="O2867" s="519"/>
      <c r="P2867" s="261" t="n">
        <v>0.07</v>
      </c>
      <c r="Q2867" s="318" t="n">
        <f aca="false">SUM(O2867*P2866)</f>
        <v>0</v>
      </c>
    </row>
    <row r="2868" s="274" customFormat="true" ht="21.75" hidden="false" customHeight="true" outlineLevel="0" collapsed="false">
      <c r="A2868" s="308"/>
      <c r="B2868" s="433" t="s">
        <v>2897</v>
      </c>
      <c r="C2868" s="436" t="n">
        <v>2</v>
      </c>
      <c r="D2868" s="324" t="s">
        <v>2552</v>
      </c>
      <c r="E2868" s="444" t="n">
        <f aca="false">SUM(L2868+N2868)</f>
        <v>0</v>
      </c>
      <c r="F2868" s="518" t="n">
        <f aca="false">C2868*E2868</f>
        <v>0</v>
      </c>
      <c r="G2868" s="444" t="n">
        <f aca="false">SUM(O2868+Q2868)</f>
        <v>642</v>
      </c>
      <c r="H2868" s="518" t="n">
        <f aca="false">C2868*G2868</f>
        <v>1284</v>
      </c>
      <c r="I2868" s="518" t="n">
        <f aca="false">F2868+H2868</f>
        <v>1284</v>
      </c>
      <c r="J2868" s="383"/>
      <c r="K2868" s="383"/>
      <c r="L2868" s="519" t="n">
        <v>0</v>
      </c>
      <c r="M2868" s="261" t="n">
        <v>0.07</v>
      </c>
      <c r="N2868" s="317" t="n">
        <f aca="false">SUM(L2868*M2867)</f>
        <v>0</v>
      </c>
      <c r="O2868" s="519" t="n">
        <v>600</v>
      </c>
      <c r="P2868" s="261" t="n">
        <v>0.07</v>
      </c>
      <c r="Q2868" s="318" t="n">
        <f aca="false">SUM(O2868*P2867)</f>
        <v>42</v>
      </c>
    </row>
    <row r="2869" s="274" customFormat="true" ht="21.75" hidden="false" customHeight="true" outlineLevel="0" collapsed="false">
      <c r="A2869" s="308"/>
      <c r="B2869" s="433" t="s">
        <v>2885</v>
      </c>
      <c r="C2869" s="436" t="n">
        <v>1</v>
      </c>
      <c r="D2869" s="324" t="s">
        <v>261</v>
      </c>
      <c r="E2869" s="444" t="n">
        <f aca="false">SUM(L2869+N2869)</f>
        <v>4058.51</v>
      </c>
      <c r="F2869" s="518" t="n">
        <f aca="false">C2869*E2869</f>
        <v>4058.51</v>
      </c>
      <c r="G2869" s="444" t="n">
        <f aca="false">SUM(O2869+Q2869)</f>
        <v>600.27</v>
      </c>
      <c r="H2869" s="518" t="n">
        <f aca="false">C2869*G2869</f>
        <v>600.27</v>
      </c>
      <c r="I2869" s="518" t="n">
        <f aca="false">F2869+H2869</f>
        <v>4658.78</v>
      </c>
      <c r="J2869" s="383"/>
      <c r="K2869" s="383"/>
      <c r="L2869" s="491" t="n">
        <v>3793</v>
      </c>
      <c r="M2869" s="261" t="n">
        <v>0.07</v>
      </c>
      <c r="N2869" s="317" t="n">
        <f aca="false">SUM(L2869*M2868)</f>
        <v>265.51</v>
      </c>
      <c r="O2869" s="518" t="n">
        <v>561</v>
      </c>
      <c r="P2869" s="261" t="n">
        <v>0.07</v>
      </c>
      <c r="Q2869" s="318" t="n">
        <f aca="false">SUM(O2869*P2868)</f>
        <v>39.27</v>
      </c>
    </row>
    <row r="2870" s="274" customFormat="true" ht="21.75" hidden="false" customHeight="true" outlineLevel="0" collapsed="false">
      <c r="A2870" s="308"/>
      <c r="B2870" s="433" t="s">
        <v>2886</v>
      </c>
      <c r="C2870" s="436" t="n">
        <v>1</v>
      </c>
      <c r="D2870" s="324" t="s">
        <v>261</v>
      </c>
      <c r="E2870" s="444" t="n">
        <f aca="false">SUM(L2870+N2870)</f>
        <v>269.64</v>
      </c>
      <c r="F2870" s="518" t="n">
        <f aca="false">C2870*E2870</f>
        <v>269.64</v>
      </c>
      <c r="G2870" s="444" t="n">
        <f aca="false">SUM(O2870+Q2870)</f>
        <v>41.73</v>
      </c>
      <c r="H2870" s="518" t="n">
        <f aca="false">C2870*G2870</f>
        <v>41.73</v>
      </c>
      <c r="I2870" s="518" t="n">
        <f aca="false">F2870+H2870</f>
        <v>311.37</v>
      </c>
      <c r="J2870" s="383"/>
      <c r="K2870" s="383"/>
      <c r="L2870" s="491" t="n">
        <v>252</v>
      </c>
      <c r="M2870" s="261" t="n">
        <v>0.07</v>
      </c>
      <c r="N2870" s="317" t="n">
        <f aca="false">SUM(L2870*M2869)</f>
        <v>17.64</v>
      </c>
      <c r="O2870" s="518" t="n">
        <v>39</v>
      </c>
      <c r="P2870" s="261" t="n">
        <v>0.07</v>
      </c>
      <c r="Q2870" s="318" t="n">
        <f aca="false">SUM(O2870*P2869)</f>
        <v>2.73</v>
      </c>
    </row>
    <row r="2871" s="274" customFormat="true" ht="21.75" hidden="false" customHeight="true" outlineLevel="0" collapsed="false">
      <c r="A2871" s="308"/>
      <c r="B2871" s="433" t="s">
        <v>2887</v>
      </c>
      <c r="C2871" s="436" t="n">
        <f aca="false">C2868*4</f>
        <v>8</v>
      </c>
      <c r="D2871" s="324" t="s">
        <v>2552</v>
      </c>
      <c r="E2871" s="444" t="n">
        <f aca="false">SUM(L2871+N2871)</f>
        <v>369.15</v>
      </c>
      <c r="F2871" s="518" t="n">
        <f aca="false">C2871*E2871</f>
        <v>2953.2</v>
      </c>
      <c r="G2871" s="444" t="n">
        <f aca="false">SUM(O2871+Q2871)</f>
        <v>0</v>
      </c>
      <c r="H2871" s="518" t="n">
        <f aca="false">C2871*G2871</f>
        <v>0</v>
      </c>
      <c r="I2871" s="518" t="n">
        <f aca="false">F2871+H2871</f>
        <v>2953.2</v>
      </c>
      <c r="J2871" s="383"/>
      <c r="K2871" s="383"/>
      <c r="L2871" s="519" t="n">
        <v>345</v>
      </c>
      <c r="M2871" s="261" t="n">
        <v>0.07</v>
      </c>
      <c r="N2871" s="317" t="n">
        <f aca="false">SUM(L2871*M2870)</f>
        <v>24.15</v>
      </c>
      <c r="O2871" s="519" t="n">
        <v>0</v>
      </c>
      <c r="P2871" s="261" t="n">
        <v>0.07</v>
      </c>
      <c r="Q2871" s="318" t="n">
        <f aca="false">SUM(O2871*P2870)</f>
        <v>0</v>
      </c>
    </row>
    <row r="2872" s="274" customFormat="true" ht="21.75" hidden="false" customHeight="true" outlineLevel="0" collapsed="false">
      <c r="A2872" s="308"/>
      <c r="B2872" s="433" t="s">
        <v>2888</v>
      </c>
      <c r="C2872" s="436" t="n">
        <f aca="false">C2868*4</f>
        <v>8</v>
      </c>
      <c r="D2872" s="324" t="s">
        <v>2552</v>
      </c>
      <c r="E2872" s="444" t="n">
        <f aca="false">SUM(L2872+N2872)</f>
        <v>1958.1</v>
      </c>
      <c r="F2872" s="518" t="n">
        <f aca="false">C2872*E2872</f>
        <v>15664.8</v>
      </c>
      <c r="G2872" s="444" t="n">
        <f aca="false">SUM(O2872+Q2872)</f>
        <v>0</v>
      </c>
      <c r="H2872" s="518" t="n">
        <f aca="false">C2872*G2872</f>
        <v>0</v>
      </c>
      <c r="I2872" s="518" t="n">
        <f aca="false">F2872+H2872</f>
        <v>15664.8</v>
      </c>
      <c r="J2872" s="383"/>
      <c r="K2872" s="383"/>
      <c r="L2872" s="519" t="n">
        <v>1830</v>
      </c>
      <c r="M2872" s="261" t="n">
        <v>0.07</v>
      </c>
      <c r="N2872" s="317" t="n">
        <f aca="false">SUM(L2872*M2871)</f>
        <v>128.1</v>
      </c>
      <c r="O2872" s="519" t="n">
        <v>0</v>
      </c>
      <c r="P2872" s="261" t="n">
        <v>0.07</v>
      </c>
      <c r="Q2872" s="318" t="n">
        <f aca="false">SUM(O2872*P2871)</f>
        <v>0</v>
      </c>
    </row>
    <row r="2873" s="274" customFormat="true" ht="21.75" hidden="false" customHeight="true" outlineLevel="0" collapsed="false">
      <c r="A2873" s="308"/>
      <c r="B2873" s="433" t="s">
        <v>2889</v>
      </c>
      <c r="C2873" s="436" t="n">
        <f aca="false">C2868</f>
        <v>2</v>
      </c>
      <c r="D2873" s="324" t="s">
        <v>2552</v>
      </c>
      <c r="E2873" s="444" t="n">
        <f aca="false">SUM(L2873+N2873)</f>
        <v>2637.55</v>
      </c>
      <c r="F2873" s="518" t="n">
        <f aca="false">C2873*E2873</f>
        <v>5275.1</v>
      </c>
      <c r="G2873" s="444" t="n">
        <f aca="false">SUM(O2873+Q2873)</f>
        <v>0</v>
      </c>
      <c r="H2873" s="518" t="n">
        <f aca="false">C2873*G2873</f>
        <v>0</v>
      </c>
      <c r="I2873" s="518" t="n">
        <f aca="false">F2873+H2873</f>
        <v>5275.1</v>
      </c>
      <c r="J2873" s="383"/>
      <c r="K2873" s="383"/>
      <c r="L2873" s="519" t="n">
        <v>2465</v>
      </c>
      <c r="M2873" s="261" t="n">
        <v>0.07</v>
      </c>
      <c r="N2873" s="317" t="n">
        <f aca="false">SUM(L2873*M2872)</f>
        <v>172.55</v>
      </c>
      <c r="O2873" s="519" t="n">
        <v>0</v>
      </c>
      <c r="P2873" s="261" t="n">
        <v>0.07</v>
      </c>
      <c r="Q2873" s="318" t="n">
        <f aca="false">SUM(O2873*P2872)</f>
        <v>0</v>
      </c>
    </row>
    <row r="2874" s="274" customFormat="true" ht="21.75" hidden="false" customHeight="true" outlineLevel="0" collapsed="false">
      <c r="A2874" s="308"/>
      <c r="B2874" s="433" t="s">
        <v>2890</v>
      </c>
      <c r="C2874" s="436" t="n">
        <f aca="false">C2868</f>
        <v>2</v>
      </c>
      <c r="D2874" s="324" t="s">
        <v>234</v>
      </c>
      <c r="E2874" s="444" t="n">
        <f aca="false">SUM(L2874+N2874)</f>
        <v>428</v>
      </c>
      <c r="F2874" s="518" t="n">
        <f aca="false">C2874*E2874</f>
        <v>856</v>
      </c>
      <c r="G2874" s="444" t="n">
        <f aca="false">SUM(O2874+Q2874)</f>
        <v>107</v>
      </c>
      <c r="H2874" s="518" t="n">
        <f aca="false">C2874*G2874</f>
        <v>214</v>
      </c>
      <c r="I2874" s="518" t="n">
        <f aca="false">F2874+H2874</f>
        <v>1070</v>
      </c>
      <c r="J2874" s="383"/>
      <c r="K2874" s="383"/>
      <c r="L2874" s="519" t="n">
        <v>400</v>
      </c>
      <c r="M2874" s="261" t="n">
        <v>0.07</v>
      </c>
      <c r="N2874" s="317" t="n">
        <f aca="false">SUM(L2874*M2873)</f>
        <v>28</v>
      </c>
      <c r="O2874" s="519" t="n">
        <v>100</v>
      </c>
      <c r="P2874" s="261" t="n">
        <v>0.07</v>
      </c>
      <c r="Q2874" s="318" t="n">
        <f aca="false">SUM(O2874*P2873)</f>
        <v>7</v>
      </c>
    </row>
    <row r="2875" s="274" customFormat="true" ht="21.75" hidden="false" customHeight="true" outlineLevel="0" collapsed="false">
      <c r="A2875" s="308"/>
      <c r="B2875" s="311" t="s">
        <v>2891</v>
      </c>
      <c r="C2875" s="436" t="n">
        <f aca="false">C2868</f>
        <v>2</v>
      </c>
      <c r="D2875" s="324" t="s">
        <v>2552</v>
      </c>
      <c r="E2875" s="444" t="n">
        <f aca="false">SUM(L2875+N2875)</f>
        <v>6426.42</v>
      </c>
      <c r="F2875" s="518" t="n">
        <f aca="false">C2875*E2875</f>
        <v>12852.84</v>
      </c>
      <c r="G2875" s="444" t="n">
        <f aca="false">SUM(O2875+Q2875)</f>
        <v>214</v>
      </c>
      <c r="H2875" s="518" t="n">
        <f aca="false">C2875*G2875</f>
        <v>428</v>
      </c>
      <c r="I2875" s="518" t="n">
        <f aca="false">F2875+H2875</f>
        <v>13280.84</v>
      </c>
      <c r="J2875" s="383"/>
      <c r="K2875" s="383"/>
      <c r="L2875" s="519" t="n">
        <v>6006</v>
      </c>
      <c r="M2875" s="261" t="n">
        <v>0.07</v>
      </c>
      <c r="N2875" s="317" t="n">
        <f aca="false">SUM(L2875*M2874)</f>
        <v>420.42</v>
      </c>
      <c r="O2875" s="519" t="n">
        <v>200</v>
      </c>
      <c r="P2875" s="261" t="n">
        <v>0.07</v>
      </c>
      <c r="Q2875" s="318" t="n">
        <f aca="false">SUM(O2875*P2874)</f>
        <v>14</v>
      </c>
    </row>
    <row r="2876" s="274" customFormat="true" ht="21.75" hidden="false" customHeight="true" outlineLevel="0" collapsed="false">
      <c r="A2876" s="308"/>
      <c r="B2876" s="433" t="s">
        <v>2892</v>
      </c>
      <c r="C2876" s="436" t="n">
        <f aca="false">C2868</f>
        <v>2</v>
      </c>
      <c r="D2876" s="324" t="s">
        <v>2552</v>
      </c>
      <c r="E2876" s="444" t="n">
        <f aca="false">SUM(L2876+N2876)</f>
        <v>818.55</v>
      </c>
      <c r="F2876" s="518" t="n">
        <f aca="false">C2876*E2876</f>
        <v>1637.1</v>
      </c>
      <c r="G2876" s="444" t="n">
        <f aca="false">SUM(O2876+Q2876)</f>
        <v>53.5</v>
      </c>
      <c r="H2876" s="518" t="n">
        <f aca="false">C2876*G2876</f>
        <v>107</v>
      </c>
      <c r="I2876" s="518" t="n">
        <f aca="false">F2876+H2876</f>
        <v>1744.1</v>
      </c>
      <c r="J2876" s="383"/>
      <c r="K2876" s="383"/>
      <c r="L2876" s="519" t="n">
        <v>765</v>
      </c>
      <c r="M2876" s="261" t="n">
        <v>0.07</v>
      </c>
      <c r="N2876" s="317" t="n">
        <f aca="false">SUM(L2876*M2875)</f>
        <v>53.55</v>
      </c>
      <c r="O2876" s="519" t="n">
        <v>50</v>
      </c>
      <c r="P2876" s="261" t="n">
        <v>0.07</v>
      </c>
      <c r="Q2876" s="318" t="n">
        <f aca="false">SUM(O2876*P2875)</f>
        <v>3.5</v>
      </c>
    </row>
    <row r="2877" s="274" customFormat="true" ht="21.75" hidden="false" customHeight="true" outlineLevel="0" collapsed="false">
      <c r="A2877" s="308"/>
      <c r="B2877" s="433" t="s">
        <v>2893</v>
      </c>
      <c r="C2877" s="436" t="n">
        <f aca="false">C2868*2</f>
        <v>4</v>
      </c>
      <c r="D2877" s="324" t="s">
        <v>1099</v>
      </c>
      <c r="E2877" s="444" t="n">
        <f aca="false">SUM(L2877+N2877)</f>
        <v>41.73</v>
      </c>
      <c r="F2877" s="518" t="n">
        <f aca="false">C2877*E2877</f>
        <v>166.92</v>
      </c>
      <c r="G2877" s="444" t="n">
        <f aca="false">SUM(O2877+Q2877)</f>
        <v>0</v>
      </c>
      <c r="H2877" s="518" t="n">
        <f aca="false">C2877*G2877</f>
        <v>0</v>
      </c>
      <c r="I2877" s="518" t="n">
        <f aca="false">F2877+H2877</f>
        <v>166.92</v>
      </c>
      <c r="J2877" s="383"/>
      <c r="K2877" s="383"/>
      <c r="L2877" s="519" t="n">
        <v>39</v>
      </c>
      <c r="M2877" s="261" t="n">
        <v>0.07</v>
      </c>
      <c r="N2877" s="317" t="n">
        <f aca="false">SUM(L2877*M2876)</f>
        <v>2.73</v>
      </c>
      <c r="O2877" s="519" t="n">
        <v>0</v>
      </c>
      <c r="P2877" s="261" t="n">
        <v>0.07</v>
      </c>
      <c r="Q2877" s="318" t="n">
        <f aca="false">SUM(O2877*P2876)</f>
        <v>0</v>
      </c>
    </row>
    <row r="2878" s="274" customFormat="true" ht="21.75" hidden="false" customHeight="true" outlineLevel="0" collapsed="false">
      <c r="A2878" s="308"/>
      <c r="B2878" s="311" t="s">
        <v>2894</v>
      </c>
      <c r="C2878" s="436" t="n">
        <f aca="false">C2868*3</f>
        <v>6</v>
      </c>
      <c r="D2878" s="324" t="s">
        <v>2552</v>
      </c>
      <c r="E2878" s="444" t="n">
        <f aca="false">SUM(L2878+N2878)</f>
        <v>141.24</v>
      </c>
      <c r="F2878" s="518" t="n">
        <f aca="false">C2878*E2878</f>
        <v>847.44</v>
      </c>
      <c r="G2878" s="444" t="n">
        <f aca="false">SUM(O2878+Q2878)</f>
        <v>53.5</v>
      </c>
      <c r="H2878" s="518" t="n">
        <f aca="false">C2878*G2878</f>
        <v>321</v>
      </c>
      <c r="I2878" s="518" t="n">
        <f aca="false">F2878+H2878</f>
        <v>1168.44</v>
      </c>
      <c r="J2878" s="383"/>
      <c r="K2878" s="383"/>
      <c r="L2878" s="519" t="n">
        <v>132</v>
      </c>
      <c r="M2878" s="261" t="n">
        <v>0.07</v>
      </c>
      <c r="N2878" s="317" t="n">
        <f aca="false">SUM(L2878*M2877)</f>
        <v>9.24</v>
      </c>
      <c r="O2878" s="519" t="n">
        <v>50</v>
      </c>
      <c r="P2878" s="261" t="n">
        <v>0.07</v>
      </c>
      <c r="Q2878" s="318" t="n">
        <f aca="false">SUM(O2878*P2877)</f>
        <v>3.5</v>
      </c>
    </row>
    <row r="2879" s="274" customFormat="true" ht="21.75" hidden="false" customHeight="true" outlineLevel="0" collapsed="false">
      <c r="A2879" s="308"/>
      <c r="B2879" s="311" t="s">
        <v>2895</v>
      </c>
      <c r="C2879" s="436" t="n">
        <f aca="false">C2868</f>
        <v>2</v>
      </c>
      <c r="D2879" s="631" t="s">
        <v>234</v>
      </c>
      <c r="E2879" s="444" t="n">
        <f aca="false">SUM(L2879+N2879)</f>
        <v>535</v>
      </c>
      <c r="F2879" s="518" t="n">
        <f aca="false">C2879*E2879</f>
        <v>1070</v>
      </c>
      <c r="G2879" s="444" t="n">
        <f aca="false">SUM(O2879+Q2879)</f>
        <v>53.5</v>
      </c>
      <c r="H2879" s="518" t="n">
        <f aca="false">C2879*G2879</f>
        <v>107</v>
      </c>
      <c r="I2879" s="518" t="n">
        <f aca="false">F2879+H2879</f>
        <v>1177</v>
      </c>
      <c r="J2879" s="632"/>
      <c r="K2879" s="632"/>
      <c r="L2879" s="540" t="n">
        <v>500</v>
      </c>
      <c r="M2879" s="261" t="n">
        <v>0.07</v>
      </c>
      <c r="N2879" s="317" t="n">
        <f aca="false">SUM(L2879*M2878)</f>
        <v>35</v>
      </c>
      <c r="O2879" s="633" t="n">
        <v>50</v>
      </c>
      <c r="P2879" s="261" t="n">
        <v>0.07</v>
      </c>
      <c r="Q2879" s="318" t="n">
        <f aca="false">SUM(O2879*P2878)</f>
        <v>3.5</v>
      </c>
    </row>
    <row r="2880" s="274" customFormat="true" ht="21.75" hidden="false" customHeight="true" outlineLevel="0" collapsed="false">
      <c r="A2880" s="308"/>
      <c r="B2880" s="433"/>
      <c r="C2880" s="436"/>
      <c r="D2880" s="631"/>
      <c r="E2880" s="444" t="n">
        <f aca="false">SUM(L2880+N2880)</f>
        <v>0</v>
      </c>
      <c r="F2880" s="518"/>
      <c r="G2880" s="444" t="n">
        <f aca="false">SUM(O2880+Q2880)</f>
        <v>0</v>
      </c>
      <c r="H2880" s="518"/>
      <c r="I2880" s="518"/>
      <c r="J2880" s="632"/>
      <c r="K2880" s="632"/>
      <c r="L2880" s="540"/>
      <c r="M2880" s="261" t="n">
        <v>0.07</v>
      </c>
      <c r="N2880" s="317" t="n">
        <f aca="false">SUM(L2880*M2879)</f>
        <v>0</v>
      </c>
      <c r="O2880" s="633"/>
      <c r="P2880" s="261" t="n">
        <v>0.07</v>
      </c>
      <c r="Q2880" s="318" t="n">
        <f aca="false">SUM(O2880*P2879)</f>
        <v>0</v>
      </c>
    </row>
    <row r="2881" s="274" customFormat="true" ht="21.75" hidden="false" customHeight="true" outlineLevel="0" collapsed="false">
      <c r="A2881" s="308"/>
      <c r="B2881" s="623" t="s">
        <v>2898</v>
      </c>
      <c r="C2881" s="436"/>
      <c r="D2881" s="324"/>
      <c r="E2881" s="444" t="n">
        <f aca="false">SUM(L2881+N2881)</f>
        <v>0</v>
      </c>
      <c r="F2881" s="518"/>
      <c r="G2881" s="444" t="n">
        <f aca="false">SUM(O2881+Q2881)</f>
        <v>0</v>
      </c>
      <c r="H2881" s="518"/>
      <c r="I2881" s="313" t="s">
        <v>114</v>
      </c>
      <c r="J2881" s="383"/>
      <c r="K2881" s="383"/>
      <c r="L2881" s="519"/>
      <c r="M2881" s="261" t="n">
        <v>0.07</v>
      </c>
      <c r="N2881" s="317" t="n">
        <f aca="false">SUM(L2881*M2880)</f>
        <v>0</v>
      </c>
      <c r="O2881" s="519"/>
      <c r="P2881" s="261" t="n">
        <v>0.07</v>
      </c>
      <c r="Q2881" s="318" t="n">
        <f aca="false">SUM(O2881*P2880)</f>
        <v>0</v>
      </c>
    </row>
    <row r="2882" s="274" customFormat="true" ht="21.75" hidden="false" customHeight="true" outlineLevel="0" collapsed="false">
      <c r="A2882" s="308"/>
      <c r="B2882" s="311" t="s">
        <v>2899</v>
      </c>
      <c r="C2882" s="436" t="n">
        <v>2</v>
      </c>
      <c r="D2882" s="324" t="s">
        <v>2552</v>
      </c>
      <c r="E2882" s="444" t="n">
        <f aca="false">SUM(L2882+N2882)</f>
        <v>7287.77</v>
      </c>
      <c r="F2882" s="518" t="n">
        <f aca="false">C2882*E2882</f>
        <v>14575.54</v>
      </c>
      <c r="G2882" s="444" t="n">
        <f aca="false">SUM(O2882+Q2882)</f>
        <v>428</v>
      </c>
      <c r="H2882" s="518" t="n">
        <f aca="false">C2882*G2882</f>
        <v>856</v>
      </c>
      <c r="I2882" s="518" t="n">
        <f aca="false">F2882+H2882</f>
        <v>15431.54</v>
      </c>
      <c r="J2882" s="383"/>
      <c r="K2882" s="383"/>
      <c r="L2882" s="519" t="n">
        <v>6811</v>
      </c>
      <c r="M2882" s="261" t="n">
        <v>0.07</v>
      </c>
      <c r="N2882" s="317" t="n">
        <f aca="false">SUM(L2882*M2881)</f>
        <v>476.77</v>
      </c>
      <c r="O2882" s="519" t="n">
        <v>400</v>
      </c>
      <c r="P2882" s="261" t="n">
        <v>0.07</v>
      </c>
      <c r="Q2882" s="318" t="n">
        <f aca="false">SUM(O2882*P2881)</f>
        <v>28</v>
      </c>
    </row>
    <row r="2883" s="274" customFormat="true" ht="21.75" hidden="false" customHeight="true" outlineLevel="0" collapsed="false">
      <c r="A2883" s="308"/>
      <c r="B2883" s="311" t="s">
        <v>2900</v>
      </c>
      <c r="C2883" s="436" t="n">
        <v>22</v>
      </c>
      <c r="D2883" s="324" t="s">
        <v>2552</v>
      </c>
      <c r="E2883" s="444" t="n">
        <f aca="false">SUM(L2883+N2883)</f>
        <v>535</v>
      </c>
      <c r="F2883" s="518" t="n">
        <f aca="false">C2883*E2883</f>
        <v>11770</v>
      </c>
      <c r="G2883" s="444" t="n">
        <f aca="false">SUM(O2883+Q2883)</f>
        <v>160.5</v>
      </c>
      <c r="H2883" s="518" t="n">
        <f aca="false">C2883*G2883</f>
        <v>3531</v>
      </c>
      <c r="I2883" s="518" t="n">
        <f aca="false">F2883+H2883</f>
        <v>15301</v>
      </c>
      <c r="J2883" s="383"/>
      <c r="K2883" s="383"/>
      <c r="L2883" s="519" t="n">
        <v>500</v>
      </c>
      <c r="M2883" s="261" t="n">
        <v>0.07</v>
      </c>
      <c r="N2883" s="317" t="n">
        <f aca="false">SUM(L2883*M2882)</f>
        <v>35</v>
      </c>
      <c r="O2883" s="519" t="n">
        <v>150</v>
      </c>
      <c r="P2883" s="261" t="n">
        <v>0.07</v>
      </c>
      <c r="Q2883" s="318" t="n">
        <f aca="false">SUM(O2883*P2882)</f>
        <v>10.5</v>
      </c>
    </row>
    <row r="2884" s="274" customFormat="true" ht="21.75" hidden="false" customHeight="true" outlineLevel="0" collapsed="false">
      <c r="A2884" s="308"/>
      <c r="B2884" s="311" t="s">
        <v>2901</v>
      </c>
      <c r="C2884" s="436" t="n">
        <v>34</v>
      </c>
      <c r="D2884" s="324" t="s">
        <v>2552</v>
      </c>
      <c r="E2884" s="444" t="n">
        <f aca="false">SUM(L2884+N2884)</f>
        <v>284.62</v>
      </c>
      <c r="F2884" s="518" t="n">
        <f aca="false">C2884*E2884</f>
        <v>9677.08</v>
      </c>
      <c r="G2884" s="444" t="n">
        <f aca="false">SUM(O2884+Q2884)</f>
        <v>107</v>
      </c>
      <c r="H2884" s="518" t="n">
        <f aca="false">C2884*G2884</f>
        <v>3638</v>
      </c>
      <c r="I2884" s="518" t="n">
        <f aca="false">F2884+H2884</f>
        <v>13315.08</v>
      </c>
      <c r="J2884" s="383"/>
      <c r="K2884" s="383"/>
      <c r="L2884" s="519" t="n">
        <v>266</v>
      </c>
      <c r="M2884" s="261" t="n">
        <v>0.07</v>
      </c>
      <c r="N2884" s="317" t="n">
        <f aca="false">SUM(L2884*M2883)</f>
        <v>18.62</v>
      </c>
      <c r="O2884" s="519" t="n">
        <v>100</v>
      </c>
      <c r="P2884" s="261" t="n">
        <v>0.07</v>
      </c>
      <c r="Q2884" s="318" t="n">
        <f aca="false">SUM(O2884*P2883)</f>
        <v>7</v>
      </c>
    </row>
    <row r="2885" s="274" customFormat="true" ht="21.75" hidden="false" customHeight="true" outlineLevel="0" collapsed="false">
      <c r="A2885" s="308"/>
      <c r="B2885" s="433" t="s">
        <v>2902</v>
      </c>
      <c r="C2885" s="436" t="n">
        <v>1</v>
      </c>
      <c r="D2885" s="324" t="s">
        <v>2903</v>
      </c>
      <c r="E2885" s="444" t="n">
        <f aca="false">SUM(L2885+N2885)</f>
        <v>749</v>
      </c>
      <c r="F2885" s="518" t="n">
        <f aca="false">C2885*E2885</f>
        <v>749</v>
      </c>
      <c r="G2885" s="444" t="n">
        <f aca="false">SUM(O2885+Q2885)</f>
        <v>0</v>
      </c>
      <c r="H2885" s="518" t="n">
        <f aca="false">C2885*G2885</f>
        <v>0</v>
      </c>
      <c r="I2885" s="518" t="n">
        <f aca="false">F2885+H2885</f>
        <v>749</v>
      </c>
      <c r="J2885" s="329" t="s">
        <v>114</v>
      </c>
      <c r="K2885" s="383"/>
      <c r="L2885" s="519" t="n">
        <v>700</v>
      </c>
      <c r="M2885" s="261" t="n">
        <v>0.07</v>
      </c>
      <c r="N2885" s="317" t="n">
        <f aca="false">SUM(L2885*M2884)</f>
        <v>49</v>
      </c>
      <c r="O2885" s="519" t="n">
        <v>0</v>
      </c>
      <c r="P2885" s="261" t="n">
        <v>0.07</v>
      </c>
      <c r="Q2885" s="318" t="n">
        <f aca="false">SUM(O2885*P2884)</f>
        <v>0</v>
      </c>
    </row>
    <row r="2886" s="274" customFormat="true" ht="21.75" hidden="false" customHeight="true" outlineLevel="0" collapsed="false">
      <c r="A2886" s="308"/>
      <c r="B2886" s="433" t="s">
        <v>2904</v>
      </c>
      <c r="C2886" s="436" t="n">
        <v>11</v>
      </c>
      <c r="D2886" s="324" t="s">
        <v>2903</v>
      </c>
      <c r="E2886" s="444" t="n">
        <f aca="false">SUM(L2886+N2886)</f>
        <v>214</v>
      </c>
      <c r="F2886" s="518" t="n">
        <f aca="false">C2886*E2886</f>
        <v>2354</v>
      </c>
      <c r="G2886" s="444" t="n">
        <f aca="false">SUM(O2886+Q2886)</f>
        <v>0</v>
      </c>
      <c r="H2886" s="518" t="n">
        <f aca="false">C2886*G2886</f>
        <v>0</v>
      </c>
      <c r="I2886" s="518" t="n">
        <f aca="false">F2886+H2886</f>
        <v>2354</v>
      </c>
      <c r="J2886" s="383"/>
      <c r="K2886" s="383"/>
      <c r="L2886" s="519" t="n">
        <v>200</v>
      </c>
      <c r="M2886" s="261" t="n">
        <v>0.07</v>
      </c>
      <c r="N2886" s="317" t="n">
        <f aca="false">SUM(L2886*M2885)</f>
        <v>14</v>
      </c>
      <c r="O2886" s="519" t="n">
        <v>0</v>
      </c>
      <c r="P2886" s="261" t="n">
        <v>0.07</v>
      </c>
      <c r="Q2886" s="318" t="n">
        <f aca="false">SUM(O2886*P2885)</f>
        <v>0</v>
      </c>
    </row>
    <row r="2887" s="274" customFormat="true" ht="21.75" hidden="false" customHeight="true" outlineLevel="0" collapsed="false">
      <c r="A2887" s="308"/>
      <c r="B2887" s="433" t="s">
        <v>2905</v>
      </c>
      <c r="C2887" s="436" t="n">
        <v>17</v>
      </c>
      <c r="D2887" s="324" t="s">
        <v>2903</v>
      </c>
      <c r="E2887" s="444" t="n">
        <f aca="false">SUM(L2887+N2887)</f>
        <v>133.75</v>
      </c>
      <c r="F2887" s="518" t="n">
        <f aca="false">C2887*E2887</f>
        <v>2273.75</v>
      </c>
      <c r="G2887" s="444" t="n">
        <f aca="false">SUM(O2887+Q2887)</f>
        <v>0</v>
      </c>
      <c r="H2887" s="518" t="n">
        <f aca="false">C2887*G2887</f>
        <v>0</v>
      </c>
      <c r="I2887" s="518" t="n">
        <f aca="false">F2887+H2887</f>
        <v>2273.75</v>
      </c>
      <c r="J2887" s="383"/>
      <c r="K2887" s="383"/>
      <c r="L2887" s="519" t="n">
        <v>125</v>
      </c>
      <c r="M2887" s="261" t="n">
        <v>0.07</v>
      </c>
      <c r="N2887" s="317" t="n">
        <f aca="false">SUM(L2887*M2886)</f>
        <v>8.75</v>
      </c>
      <c r="O2887" s="519" t="n">
        <v>0</v>
      </c>
      <c r="P2887" s="261" t="n">
        <v>0.07</v>
      </c>
      <c r="Q2887" s="318" t="n">
        <f aca="false">SUM(O2887*P2886)</f>
        <v>0</v>
      </c>
    </row>
    <row r="2888" s="274" customFormat="true" ht="21.75" hidden="false" customHeight="true" outlineLevel="0" collapsed="false">
      <c r="A2888" s="308"/>
      <c r="B2888" s="433" t="s">
        <v>2906</v>
      </c>
      <c r="C2888" s="436" t="n">
        <v>2</v>
      </c>
      <c r="D2888" s="324" t="s">
        <v>1099</v>
      </c>
      <c r="E2888" s="444" t="n">
        <f aca="false">SUM(L2888+N2888)</f>
        <v>535</v>
      </c>
      <c r="F2888" s="518" t="n">
        <f aca="false">C2888*E2888</f>
        <v>1070</v>
      </c>
      <c r="G2888" s="444" t="n">
        <f aca="false">SUM(O2888+Q2888)</f>
        <v>0</v>
      </c>
      <c r="H2888" s="518" t="n">
        <f aca="false">C2888*G2888</f>
        <v>0</v>
      </c>
      <c r="I2888" s="518" t="n">
        <f aca="false">F2888+H2888</f>
        <v>1070</v>
      </c>
      <c r="J2888" s="383"/>
      <c r="K2888" s="383"/>
      <c r="L2888" s="519" t="n">
        <v>500</v>
      </c>
      <c r="M2888" s="261" t="n">
        <v>0.07</v>
      </c>
      <c r="N2888" s="317" t="n">
        <f aca="false">SUM(L2888*M2887)</f>
        <v>35</v>
      </c>
      <c r="O2888" s="519" t="n">
        <v>0</v>
      </c>
      <c r="P2888" s="261" t="n">
        <v>0.07</v>
      </c>
      <c r="Q2888" s="318" t="n">
        <f aca="false">SUM(O2888*P2887)</f>
        <v>0</v>
      </c>
    </row>
    <row r="2889" s="274" customFormat="true" ht="21.75" hidden="false" customHeight="true" outlineLevel="0" collapsed="false">
      <c r="A2889" s="308"/>
      <c r="B2889" s="433" t="s">
        <v>2907</v>
      </c>
      <c r="C2889" s="436" t="n">
        <v>22</v>
      </c>
      <c r="D2889" s="324" t="s">
        <v>1099</v>
      </c>
      <c r="E2889" s="444" t="n">
        <f aca="false">SUM(L2889+N2889)</f>
        <v>518.95</v>
      </c>
      <c r="F2889" s="518" t="n">
        <f aca="false">C2889*E2889</f>
        <v>11416.9</v>
      </c>
      <c r="G2889" s="444" t="n">
        <f aca="false">SUM(O2889+Q2889)</f>
        <v>0</v>
      </c>
      <c r="H2889" s="518" t="n">
        <f aca="false">C2889*G2889</f>
        <v>0</v>
      </c>
      <c r="I2889" s="518" t="n">
        <f aca="false">F2889+H2889</f>
        <v>11416.9</v>
      </c>
      <c r="J2889" s="329" t="s">
        <v>114</v>
      </c>
      <c r="K2889" s="383"/>
      <c r="L2889" s="519" t="n">
        <v>485</v>
      </c>
      <c r="M2889" s="261" t="n">
        <v>0.07</v>
      </c>
      <c r="N2889" s="317" t="n">
        <f aca="false">SUM(L2889*M2888)</f>
        <v>33.95</v>
      </c>
      <c r="O2889" s="519" t="n">
        <v>0</v>
      </c>
      <c r="P2889" s="261" t="n">
        <v>0.07</v>
      </c>
      <c r="Q2889" s="318" t="n">
        <f aca="false">SUM(O2889*P2888)</f>
        <v>0</v>
      </c>
    </row>
    <row r="2890" s="274" customFormat="true" ht="21.75" hidden="false" customHeight="true" outlineLevel="0" collapsed="false">
      <c r="A2890" s="308"/>
      <c r="B2890" s="433" t="s">
        <v>2908</v>
      </c>
      <c r="C2890" s="436" t="n">
        <v>34</v>
      </c>
      <c r="D2890" s="324" t="s">
        <v>1099</v>
      </c>
      <c r="E2890" s="444" t="n">
        <f aca="false">SUM(L2890+N2890)</f>
        <v>208.65</v>
      </c>
      <c r="F2890" s="518" t="n">
        <f aca="false">C2890*E2890</f>
        <v>7094.1</v>
      </c>
      <c r="G2890" s="444" t="n">
        <f aca="false">SUM(O2890+Q2890)</f>
        <v>0</v>
      </c>
      <c r="H2890" s="518" t="n">
        <f aca="false">C2890*G2890</f>
        <v>0</v>
      </c>
      <c r="I2890" s="518" t="n">
        <f aca="false">F2890+H2890</f>
        <v>7094.1</v>
      </c>
      <c r="J2890" s="383"/>
      <c r="K2890" s="383"/>
      <c r="L2890" s="519" t="n">
        <v>195</v>
      </c>
      <c r="M2890" s="261" t="n">
        <v>0.07</v>
      </c>
      <c r="N2890" s="317" t="n">
        <f aca="false">SUM(L2890*M2889)</f>
        <v>13.65</v>
      </c>
      <c r="O2890" s="519" t="n">
        <v>0</v>
      </c>
      <c r="P2890" s="261" t="n">
        <v>0.07</v>
      </c>
      <c r="Q2890" s="318" t="n">
        <f aca="false">SUM(O2890*P2889)</f>
        <v>0</v>
      </c>
    </row>
    <row r="2891" s="274" customFormat="true" ht="21.75" hidden="false" customHeight="true" outlineLevel="0" collapsed="false">
      <c r="A2891" s="308"/>
      <c r="B2891" s="433" t="s">
        <v>2909</v>
      </c>
      <c r="C2891" s="436" t="n">
        <v>2</v>
      </c>
      <c r="D2891" s="324" t="s">
        <v>1099</v>
      </c>
      <c r="E2891" s="444" t="n">
        <f aca="false">SUM(L2891+N2891)</f>
        <v>535</v>
      </c>
      <c r="F2891" s="518" t="n">
        <f aca="false">C2891*E2891</f>
        <v>1070</v>
      </c>
      <c r="G2891" s="444" t="n">
        <f aca="false">SUM(O2891+Q2891)</f>
        <v>0</v>
      </c>
      <c r="H2891" s="518" t="n">
        <f aca="false">C2891*G2891</f>
        <v>0</v>
      </c>
      <c r="I2891" s="518" t="n">
        <f aca="false">F2891+H2891</f>
        <v>1070</v>
      </c>
      <c r="J2891" s="329" t="s">
        <v>114</v>
      </c>
      <c r="K2891" s="383"/>
      <c r="L2891" s="519" t="n">
        <v>500</v>
      </c>
      <c r="M2891" s="261" t="n">
        <v>0.07</v>
      </c>
      <c r="N2891" s="317" t="n">
        <f aca="false">SUM(L2891*M2890)</f>
        <v>35</v>
      </c>
      <c r="O2891" s="519" t="n">
        <v>0</v>
      </c>
      <c r="P2891" s="261" t="n">
        <v>0.07</v>
      </c>
      <c r="Q2891" s="318" t="n">
        <f aca="false">SUM(O2891*P2890)</f>
        <v>0</v>
      </c>
    </row>
    <row r="2892" s="274" customFormat="true" ht="21.75" hidden="false" customHeight="true" outlineLevel="0" collapsed="false">
      <c r="A2892" s="308"/>
      <c r="B2892" s="433" t="s">
        <v>2910</v>
      </c>
      <c r="C2892" s="436" t="n">
        <v>22</v>
      </c>
      <c r="D2892" s="324" t="s">
        <v>1099</v>
      </c>
      <c r="E2892" s="444" t="n">
        <f aca="false">SUM(L2892+N2892)</f>
        <v>278.2</v>
      </c>
      <c r="F2892" s="518" t="n">
        <f aca="false">C2892*E2892</f>
        <v>6120.4</v>
      </c>
      <c r="G2892" s="444" t="n">
        <f aca="false">SUM(O2892+Q2892)</f>
        <v>0</v>
      </c>
      <c r="H2892" s="518" t="n">
        <f aca="false">C2892*G2892</f>
        <v>0</v>
      </c>
      <c r="I2892" s="518" t="n">
        <f aca="false">F2892+H2892</f>
        <v>6120.4</v>
      </c>
      <c r="J2892" s="329" t="s">
        <v>114</v>
      </c>
      <c r="K2892" s="383"/>
      <c r="L2892" s="519" t="n">
        <v>260</v>
      </c>
      <c r="M2892" s="261" t="n">
        <v>0.07</v>
      </c>
      <c r="N2892" s="317" t="n">
        <f aca="false">SUM(L2892*M2891)</f>
        <v>18.2</v>
      </c>
      <c r="O2892" s="519" t="n">
        <v>0</v>
      </c>
      <c r="P2892" s="261" t="n">
        <v>0.07</v>
      </c>
      <c r="Q2892" s="318" t="n">
        <f aca="false">SUM(O2892*P2891)</f>
        <v>0</v>
      </c>
    </row>
    <row r="2893" s="274" customFormat="true" ht="21.75" hidden="false" customHeight="true" outlineLevel="0" collapsed="false">
      <c r="A2893" s="308"/>
      <c r="B2893" s="433" t="s">
        <v>2911</v>
      </c>
      <c r="C2893" s="436" t="n">
        <v>34</v>
      </c>
      <c r="D2893" s="324" t="s">
        <v>1099</v>
      </c>
      <c r="E2893" s="444" t="n">
        <f aca="false">SUM(L2893+N2893)</f>
        <v>160.5</v>
      </c>
      <c r="F2893" s="518" t="n">
        <f aca="false">C2893*E2893</f>
        <v>5457</v>
      </c>
      <c r="G2893" s="444" t="n">
        <f aca="false">SUM(O2893+Q2893)</f>
        <v>0</v>
      </c>
      <c r="H2893" s="518" t="n">
        <f aca="false">C2893*G2893</f>
        <v>0</v>
      </c>
      <c r="I2893" s="518" t="n">
        <f aca="false">F2893+H2893</f>
        <v>5457</v>
      </c>
      <c r="J2893" s="383"/>
      <c r="K2893" s="383"/>
      <c r="L2893" s="519" t="n">
        <v>150</v>
      </c>
      <c r="M2893" s="261" t="n">
        <v>0.07</v>
      </c>
      <c r="N2893" s="317" t="n">
        <f aca="false">SUM(L2893*M2892)</f>
        <v>10.5</v>
      </c>
      <c r="O2893" s="519" t="n">
        <v>0</v>
      </c>
      <c r="P2893" s="261" t="n">
        <v>0.07</v>
      </c>
      <c r="Q2893" s="318" t="n">
        <f aca="false">SUM(O2893*P2892)</f>
        <v>0</v>
      </c>
    </row>
    <row r="2894" s="274" customFormat="true" ht="21.75" hidden="false" customHeight="true" outlineLevel="0" collapsed="false">
      <c r="A2894" s="308"/>
      <c r="B2894" s="433" t="s">
        <v>2912</v>
      </c>
      <c r="C2894" s="436" t="n">
        <v>1</v>
      </c>
      <c r="D2894" s="324" t="s">
        <v>234</v>
      </c>
      <c r="E2894" s="444" t="n">
        <f aca="false">SUM(L2894+N2894)</f>
        <v>428</v>
      </c>
      <c r="F2894" s="518" t="n">
        <f aca="false">C2894*E2894</f>
        <v>428</v>
      </c>
      <c r="G2894" s="444" t="n">
        <f aca="false">SUM(O2894+Q2894)</f>
        <v>107</v>
      </c>
      <c r="H2894" s="518" t="n">
        <f aca="false">C2894*G2894</f>
        <v>107</v>
      </c>
      <c r="I2894" s="518" t="n">
        <f aca="false">F2894+H2894</f>
        <v>535</v>
      </c>
      <c r="J2894" s="383"/>
      <c r="K2894" s="383"/>
      <c r="L2894" s="519" t="n">
        <v>400</v>
      </c>
      <c r="M2894" s="261" t="n">
        <v>0.07</v>
      </c>
      <c r="N2894" s="317" t="n">
        <f aca="false">SUM(L2894*M2893)</f>
        <v>28</v>
      </c>
      <c r="O2894" s="519" t="n">
        <v>100</v>
      </c>
      <c r="P2894" s="261" t="n">
        <v>0.07</v>
      </c>
      <c r="Q2894" s="318" t="n">
        <f aca="false">SUM(O2894*P2893)</f>
        <v>7</v>
      </c>
    </row>
    <row r="2895" s="274" customFormat="true" ht="21.75" hidden="false" customHeight="true" outlineLevel="0" collapsed="false">
      <c r="A2895" s="308"/>
      <c r="B2895" s="433" t="s">
        <v>2913</v>
      </c>
      <c r="C2895" s="436" t="n">
        <v>11</v>
      </c>
      <c r="D2895" s="324" t="s">
        <v>234</v>
      </c>
      <c r="E2895" s="444" t="n">
        <f aca="false">SUM(L2895+N2895)</f>
        <v>160.5</v>
      </c>
      <c r="F2895" s="518" t="n">
        <f aca="false">C2895*E2895</f>
        <v>1765.5</v>
      </c>
      <c r="G2895" s="444" t="n">
        <f aca="false">SUM(O2895+Q2895)</f>
        <v>53.5</v>
      </c>
      <c r="H2895" s="518" t="n">
        <f aca="false">C2895*G2895</f>
        <v>588.5</v>
      </c>
      <c r="I2895" s="518" t="n">
        <f aca="false">F2895+H2895</f>
        <v>2354</v>
      </c>
      <c r="J2895" s="383"/>
      <c r="K2895" s="383"/>
      <c r="L2895" s="519" t="n">
        <v>150</v>
      </c>
      <c r="M2895" s="261" t="n">
        <v>0.07</v>
      </c>
      <c r="N2895" s="317" t="n">
        <f aca="false">SUM(L2895*M2894)</f>
        <v>10.5</v>
      </c>
      <c r="O2895" s="519" t="n">
        <v>50</v>
      </c>
      <c r="P2895" s="261" t="n">
        <v>0.07</v>
      </c>
      <c r="Q2895" s="318" t="n">
        <f aca="false">SUM(O2895*P2894)</f>
        <v>3.5</v>
      </c>
    </row>
    <row r="2896" s="274" customFormat="true" ht="21.75" hidden="false" customHeight="true" outlineLevel="0" collapsed="false">
      <c r="A2896" s="308"/>
      <c r="B2896" s="433" t="s">
        <v>2914</v>
      </c>
      <c r="C2896" s="436" t="n">
        <v>17</v>
      </c>
      <c r="D2896" s="324" t="s">
        <v>234</v>
      </c>
      <c r="E2896" s="444" t="n">
        <f aca="false">SUM(L2896+N2896)</f>
        <v>107</v>
      </c>
      <c r="F2896" s="518" t="n">
        <f aca="false">C2896*E2896</f>
        <v>1819</v>
      </c>
      <c r="G2896" s="444" t="n">
        <f aca="false">SUM(O2896+Q2896)</f>
        <v>32.1</v>
      </c>
      <c r="H2896" s="518" t="n">
        <f aca="false">C2896*G2896</f>
        <v>545.7</v>
      </c>
      <c r="I2896" s="518" t="n">
        <f aca="false">F2896+H2896</f>
        <v>2364.7</v>
      </c>
      <c r="J2896" s="329" t="s">
        <v>114</v>
      </c>
      <c r="K2896" s="383"/>
      <c r="L2896" s="519" t="n">
        <v>100</v>
      </c>
      <c r="M2896" s="261" t="n">
        <v>0.07</v>
      </c>
      <c r="N2896" s="317" t="n">
        <f aca="false">SUM(L2896*M2895)</f>
        <v>7</v>
      </c>
      <c r="O2896" s="519" t="n">
        <v>30</v>
      </c>
      <c r="P2896" s="261" t="n">
        <v>0.07</v>
      </c>
      <c r="Q2896" s="318" t="n">
        <f aca="false">SUM(O2896*P2895)</f>
        <v>2.1</v>
      </c>
    </row>
    <row r="2897" s="274" customFormat="true" ht="21.75" hidden="false" customHeight="true" outlineLevel="0" collapsed="false">
      <c r="A2897" s="308"/>
      <c r="B2897" s="433" t="s">
        <v>2915</v>
      </c>
      <c r="C2897" s="436" t="n">
        <v>750</v>
      </c>
      <c r="D2897" s="324" t="s">
        <v>421</v>
      </c>
      <c r="E2897" s="444" t="n">
        <f aca="false">SUM(L2897+N2897)</f>
        <v>139.1</v>
      </c>
      <c r="F2897" s="518" t="n">
        <f aca="false">C2897*E2897</f>
        <v>104325</v>
      </c>
      <c r="G2897" s="444" t="n">
        <f aca="false">SUM(O2897+Q2897)</f>
        <v>19.26</v>
      </c>
      <c r="H2897" s="518" t="n">
        <f aca="false">C2897*G2897</f>
        <v>14445</v>
      </c>
      <c r="I2897" s="518" t="n">
        <f aca="false">F2897+H2897</f>
        <v>118770</v>
      </c>
      <c r="J2897" s="383"/>
      <c r="K2897" s="383"/>
      <c r="L2897" s="491" t="n">
        <v>130</v>
      </c>
      <c r="M2897" s="261" t="n">
        <v>0.07</v>
      </c>
      <c r="N2897" s="317" t="n">
        <f aca="false">SUM(L2897*M2896)</f>
        <v>9.1</v>
      </c>
      <c r="O2897" s="518" t="n">
        <v>18</v>
      </c>
      <c r="P2897" s="261" t="n">
        <v>0.07</v>
      </c>
      <c r="Q2897" s="318" t="n">
        <f aca="false">SUM(O2897*P2896)</f>
        <v>1.26</v>
      </c>
    </row>
    <row r="2898" s="274" customFormat="true" ht="21.75" hidden="false" customHeight="true" outlineLevel="0" collapsed="false">
      <c r="A2898" s="308"/>
      <c r="B2898" s="433" t="s">
        <v>2916</v>
      </c>
      <c r="C2898" s="436" t="n">
        <v>1060</v>
      </c>
      <c r="D2898" s="324" t="s">
        <v>421</v>
      </c>
      <c r="E2898" s="444" t="n">
        <f aca="false">SUM(L2898+N2898)</f>
        <v>68.48</v>
      </c>
      <c r="F2898" s="518" t="n">
        <f aca="false">C2898*E2898</f>
        <v>72588.8</v>
      </c>
      <c r="G2898" s="444" t="n">
        <f aca="false">SUM(O2898+Q2898)</f>
        <v>9.63</v>
      </c>
      <c r="H2898" s="518" t="n">
        <f aca="false">C2898*G2898</f>
        <v>10207.8</v>
      </c>
      <c r="I2898" s="518" t="n">
        <f aca="false">F2898+H2898</f>
        <v>82796.6</v>
      </c>
      <c r="J2898" s="383"/>
      <c r="K2898" s="383"/>
      <c r="L2898" s="491" t="n">
        <v>64</v>
      </c>
      <c r="M2898" s="261" t="n">
        <v>0.07</v>
      </c>
      <c r="N2898" s="317" t="n">
        <f aca="false">SUM(L2898*M2897)</f>
        <v>4.48</v>
      </c>
      <c r="O2898" s="518" t="n">
        <v>9</v>
      </c>
      <c r="P2898" s="261" t="n">
        <v>0.07</v>
      </c>
      <c r="Q2898" s="318" t="n">
        <f aca="false">SUM(O2898*P2897)</f>
        <v>0.63</v>
      </c>
    </row>
    <row r="2899" s="274" customFormat="true" ht="21.75" hidden="false" customHeight="true" outlineLevel="0" collapsed="false">
      <c r="A2899" s="308"/>
      <c r="B2899" s="433" t="s">
        <v>2917</v>
      </c>
      <c r="C2899" s="436" t="n">
        <v>1</v>
      </c>
      <c r="D2899" s="322" t="s">
        <v>236</v>
      </c>
      <c r="E2899" s="444" t="n">
        <f aca="false">SUM(L2899+N2899)</f>
        <v>0</v>
      </c>
      <c r="F2899" s="518" t="n">
        <v>26000</v>
      </c>
      <c r="G2899" s="444" t="n">
        <f aca="false">SUM(O2899+Q2899)</f>
        <v>0</v>
      </c>
      <c r="H2899" s="518" t="n">
        <f aca="false">C2899*G2899</f>
        <v>0</v>
      </c>
      <c r="I2899" s="518" t="n">
        <f aca="false">F2899+H2899</f>
        <v>26000</v>
      </c>
      <c r="J2899" s="383"/>
      <c r="K2899" s="383"/>
      <c r="L2899" s="491" t="n">
        <v>0</v>
      </c>
      <c r="M2899" s="261" t="n">
        <v>0.07</v>
      </c>
      <c r="N2899" s="317" t="n">
        <f aca="false">SUM(L2899*M2898)</f>
        <v>0</v>
      </c>
      <c r="O2899" s="518" t="n">
        <v>0</v>
      </c>
      <c r="P2899" s="261" t="n">
        <v>0.07</v>
      </c>
      <c r="Q2899" s="318" t="n">
        <f aca="false">SUM(O2899*P2898)</f>
        <v>0</v>
      </c>
    </row>
    <row r="2900" s="274" customFormat="true" ht="21.75" hidden="false" customHeight="true" outlineLevel="0" collapsed="false">
      <c r="A2900" s="308"/>
      <c r="B2900" s="433" t="s">
        <v>2918</v>
      </c>
      <c r="C2900" s="436" t="n">
        <v>9</v>
      </c>
      <c r="D2900" s="324" t="s">
        <v>261</v>
      </c>
      <c r="E2900" s="444" t="n">
        <f aca="false">SUM(L2900+N2900)</f>
        <v>1725.91</v>
      </c>
      <c r="F2900" s="518" t="n">
        <f aca="false">C2900*E2900</f>
        <v>15533.19</v>
      </c>
      <c r="G2900" s="444" t="n">
        <f aca="false">SUM(O2900+Q2900)</f>
        <v>264.29</v>
      </c>
      <c r="H2900" s="518" t="n">
        <f aca="false">C2900*G2900</f>
        <v>2378.61</v>
      </c>
      <c r="I2900" s="518" t="n">
        <f aca="false">F2900+H2900</f>
        <v>17911.8</v>
      </c>
      <c r="J2900" s="383"/>
      <c r="K2900" s="383"/>
      <c r="L2900" s="491" t="n">
        <v>1613</v>
      </c>
      <c r="M2900" s="261" t="n">
        <v>0.07</v>
      </c>
      <c r="N2900" s="317" t="n">
        <f aca="false">SUM(L2900*M2899)</f>
        <v>112.91</v>
      </c>
      <c r="O2900" s="518" t="n">
        <v>247</v>
      </c>
      <c r="P2900" s="261" t="n">
        <v>0.07</v>
      </c>
      <c r="Q2900" s="318" t="n">
        <f aca="false">SUM(O2900*P2899)</f>
        <v>17.29</v>
      </c>
    </row>
    <row r="2901" s="274" customFormat="true" ht="21.75" hidden="false" customHeight="true" outlineLevel="0" collapsed="false">
      <c r="A2901" s="308"/>
      <c r="B2901" s="433" t="s">
        <v>2919</v>
      </c>
      <c r="C2901" s="436" t="n">
        <v>8</v>
      </c>
      <c r="D2901" s="324" t="s">
        <v>261</v>
      </c>
      <c r="E2901" s="444" t="n">
        <f aca="false">SUM(L2901+N2901)</f>
        <v>1076.42</v>
      </c>
      <c r="F2901" s="518" t="n">
        <f aca="false">C2901*E2901</f>
        <v>8611.36</v>
      </c>
      <c r="G2901" s="444" t="n">
        <f aca="false">SUM(O2901+Q2901)</f>
        <v>160.5</v>
      </c>
      <c r="H2901" s="518" t="n">
        <f aca="false">C2901*G2901</f>
        <v>1284</v>
      </c>
      <c r="I2901" s="518" t="n">
        <f aca="false">F2901+H2901</f>
        <v>9895.36</v>
      </c>
      <c r="J2901" s="383"/>
      <c r="K2901" s="383"/>
      <c r="L2901" s="491" t="n">
        <v>1006</v>
      </c>
      <c r="M2901" s="261" t="n">
        <v>0.07</v>
      </c>
      <c r="N2901" s="317" t="n">
        <f aca="false">SUM(L2901*M2900)</f>
        <v>70.42</v>
      </c>
      <c r="O2901" s="518" t="n">
        <v>150</v>
      </c>
      <c r="P2901" s="261" t="n">
        <v>0.07</v>
      </c>
      <c r="Q2901" s="318" t="n">
        <f aca="false">SUM(O2901*P2900)</f>
        <v>10.5</v>
      </c>
    </row>
    <row r="2902" s="251" customFormat="true" ht="18.75" hidden="false" customHeight="false" outlineLevel="0" collapsed="false">
      <c r="A2902" s="308"/>
      <c r="B2902" s="433" t="s">
        <v>2878</v>
      </c>
      <c r="C2902" s="436" t="n">
        <v>10</v>
      </c>
      <c r="D2902" s="324" t="s">
        <v>2879</v>
      </c>
      <c r="E2902" s="444" t="n">
        <f aca="false">SUM(L2902+N2902)</f>
        <v>428</v>
      </c>
      <c r="F2902" s="518" t="n">
        <f aca="false">C2902*E2902</f>
        <v>4280</v>
      </c>
      <c r="G2902" s="444" t="n">
        <f aca="false">SUM(O2902+Q2902)</f>
        <v>0</v>
      </c>
      <c r="H2902" s="518" t="n">
        <f aca="false">C2902*G2902</f>
        <v>0</v>
      </c>
      <c r="I2902" s="518" t="n">
        <f aca="false">F2902+H2902</f>
        <v>4280</v>
      </c>
      <c r="J2902" s="383"/>
      <c r="K2902" s="383"/>
      <c r="L2902" s="519" t="n">
        <v>400</v>
      </c>
      <c r="M2902" s="261" t="n">
        <v>0.07</v>
      </c>
      <c r="N2902" s="317" t="n">
        <f aca="false">SUM(L2902*M2901)</f>
        <v>28</v>
      </c>
      <c r="O2902" s="519" t="n">
        <v>0</v>
      </c>
      <c r="P2902" s="261" t="n">
        <v>0.07</v>
      </c>
      <c r="Q2902" s="318" t="n">
        <f aca="false">SUM(O2902*P2901)</f>
        <v>0</v>
      </c>
    </row>
    <row r="2903" s="636" customFormat="true" ht="21.75" hidden="false" customHeight="true" outlineLevel="0" collapsed="false">
      <c r="A2903" s="308"/>
      <c r="B2903" s="634" t="s">
        <v>2920</v>
      </c>
      <c r="C2903" s="364"/>
      <c r="D2903" s="436"/>
      <c r="E2903" s="444" t="n">
        <f aca="false">SUM(L2903+N2903)</f>
        <v>0</v>
      </c>
      <c r="F2903" s="518"/>
      <c r="G2903" s="444" t="n">
        <f aca="false">SUM(O2903+Q2903)</f>
        <v>0</v>
      </c>
      <c r="H2903" s="518"/>
      <c r="I2903" s="518"/>
      <c r="J2903" s="635"/>
      <c r="K2903" s="635"/>
      <c r="L2903" s="364"/>
      <c r="M2903" s="261" t="n">
        <v>0.07</v>
      </c>
      <c r="N2903" s="317" t="n">
        <f aca="false">SUM(L2903*M2902)</f>
        <v>0</v>
      </c>
      <c r="O2903" s="540"/>
      <c r="P2903" s="261" t="n">
        <v>0.07</v>
      </c>
      <c r="Q2903" s="318" t="n">
        <f aca="false">SUM(O2903*P2902)</f>
        <v>0</v>
      </c>
    </row>
    <row r="2904" s="263" customFormat="true" ht="21.75" hidden="false" customHeight="true" outlineLevel="0" collapsed="false">
      <c r="A2904" s="457"/>
      <c r="B2904" s="331" t="s">
        <v>2921</v>
      </c>
      <c r="C2904" s="488"/>
      <c r="D2904" s="457"/>
      <c r="E2904" s="444" t="n">
        <f aca="false">SUM(L2904+N2904)</f>
        <v>0</v>
      </c>
      <c r="F2904" s="442" t="n">
        <f aca="false">SUM(F2683:F2903)</f>
        <v>4941391.18</v>
      </c>
      <c r="G2904" s="444" t="n">
        <f aca="false">SUM(O2904+Q2904)</f>
        <v>0</v>
      </c>
      <c r="H2904" s="442" t="n">
        <f aca="false">SUM(H2683:H2903)</f>
        <v>597204.45</v>
      </c>
      <c r="I2904" s="442" t="n">
        <f aca="false">SUM(I2683:I2903)</f>
        <v>5538595.63</v>
      </c>
      <c r="J2904" s="489"/>
      <c r="K2904" s="489"/>
      <c r="L2904" s="488"/>
      <c r="M2904" s="261" t="n">
        <v>0.07</v>
      </c>
      <c r="N2904" s="317" t="n">
        <f aca="false">SUM(L2904*M2903)</f>
        <v>0</v>
      </c>
      <c r="O2904" s="488"/>
      <c r="P2904" s="261" t="n">
        <v>0.07</v>
      </c>
      <c r="Q2904" s="318" t="n">
        <f aca="false">SUM(O2904*P2903)</f>
        <v>0</v>
      </c>
    </row>
    <row r="2905" s="263" customFormat="true" ht="21.75" hidden="false" customHeight="true" outlineLevel="0" collapsed="false">
      <c r="A2905" s="457"/>
      <c r="B2905" s="331"/>
      <c r="C2905" s="488"/>
      <c r="D2905" s="457"/>
      <c r="E2905" s="444" t="n">
        <f aca="false">SUM(L2905+N2905)</f>
        <v>0</v>
      </c>
      <c r="F2905" s="442"/>
      <c r="G2905" s="444" t="n">
        <f aca="false">SUM(O2905+Q2905)</f>
        <v>0</v>
      </c>
      <c r="H2905" s="442"/>
      <c r="I2905" s="442"/>
      <c r="J2905" s="489"/>
      <c r="K2905" s="489"/>
      <c r="L2905" s="488"/>
      <c r="M2905" s="261" t="n">
        <v>0.07</v>
      </c>
      <c r="N2905" s="317" t="n">
        <f aca="false">SUM(L2905*M2904)</f>
        <v>0</v>
      </c>
      <c r="O2905" s="488"/>
      <c r="P2905" s="261" t="n">
        <v>0.07</v>
      </c>
      <c r="Q2905" s="318" t="n">
        <f aca="false">SUM(O2905*P2904)</f>
        <v>0</v>
      </c>
    </row>
    <row r="2906" s="263" customFormat="true" ht="21.75" hidden="false" customHeight="true" outlineLevel="0" collapsed="false">
      <c r="A2906" s="320" t="n">
        <v>7</v>
      </c>
      <c r="B2906" s="556" t="s">
        <v>2922</v>
      </c>
      <c r="C2906" s="324"/>
      <c r="D2906" s="324"/>
      <c r="E2906" s="444" t="n">
        <f aca="false">SUM(L2906+N2906)</f>
        <v>0</v>
      </c>
      <c r="F2906" s="512"/>
      <c r="G2906" s="444" t="n">
        <f aca="false">SUM(O2906+Q2906)</f>
        <v>0</v>
      </c>
      <c r="H2906" s="518"/>
      <c r="I2906" s="512"/>
      <c r="J2906" s="383"/>
      <c r="K2906" s="383"/>
      <c r="L2906" s="324"/>
      <c r="M2906" s="261" t="n">
        <v>0.07</v>
      </c>
      <c r="N2906" s="317" t="n">
        <f aca="false">SUM(L2906*M2905)</f>
        <v>0</v>
      </c>
      <c r="O2906" s="324"/>
      <c r="P2906" s="261" t="n">
        <v>0.07</v>
      </c>
      <c r="Q2906" s="318" t="n">
        <f aca="false">SUM(O2906*P2905)</f>
        <v>0</v>
      </c>
    </row>
    <row r="2907" s="274" customFormat="true" ht="21.75" hidden="false" customHeight="true" outlineLevel="0" collapsed="false">
      <c r="A2907" s="308"/>
      <c r="B2907" s="450" t="s">
        <v>2923</v>
      </c>
      <c r="C2907" s="324" t="n">
        <v>800</v>
      </c>
      <c r="D2907" s="324" t="s">
        <v>2924</v>
      </c>
      <c r="E2907" s="444" t="n">
        <f aca="false">SUM(L2907+N2907)</f>
        <v>160.5</v>
      </c>
      <c r="F2907" s="518" t="n">
        <f aca="false">E2907*C2907</f>
        <v>128400</v>
      </c>
      <c r="G2907" s="444" t="n">
        <f aca="false">SUM(O2907+Q2907)</f>
        <v>42.8</v>
      </c>
      <c r="H2907" s="518" t="n">
        <f aca="false">G2907*C2907</f>
        <v>34240</v>
      </c>
      <c r="I2907" s="518" t="n">
        <f aca="false">F2907+H2907</f>
        <v>162640</v>
      </c>
      <c r="J2907" s="383"/>
      <c r="K2907" s="383"/>
      <c r="L2907" s="491" t="n">
        <v>150</v>
      </c>
      <c r="M2907" s="261" t="n">
        <v>0.07</v>
      </c>
      <c r="N2907" s="317" t="n">
        <f aca="false">SUM(L2907*M2906)</f>
        <v>10.5</v>
      </c>
      <c r="O2907" s="491" t="n">
        <v>40</v>
      </c>
      <c r="P2907" s="261" t="n">
        <v>0.07</v>
      </c>
      <c r="Q2907" s="318" t="n">
        <f aca="false">SUM(O2907*P2906)</f>
        <v>2.8</v>
      </c>
    </row>
    <row r="2908" s="274" customFormat="true" ht="21.75" hidden="false" customHeight="true" outlineLevel="0" collapsed="false">
      <c r="A2908" s="308"/>
      <c r="B2908" s="450" t="s">
        <v>2925</v>
      </c>
      <c r="C2908" s="324" t="n">
        <v>20</v>
      </c>
      <c r="D2908" s="324" t="s">
        <v>421</v>
      </c>
      <c r="E2908" s="444" t="n">
        <f aca="false">SUM(L2908+N2908)</f>
        <v>963</v>
      </c>
      <c r="F2908" s="518" t="n">
        <f aca="false">E2908*C2908</f>
        <v>19260</v>
      </c>
      <c r="G2908" s="444" t="n">
        <f aca="false">SUM(O2908+Q2908)</f>
        <v>21.4</v>
      </c>
      <c r="H2908" s="518" t="n">
        <f aca="false">G2908*C2908</f>
        <v>428</v>
      </c>
      <c r="I2908" s="518" t="n">
        <f aca="false">F2908+H2908</f>
        <v>19688</v>
      </c>
      <c r="J2908" s="383"/>
      <c r="K2908" s="383"/>
      <c r="L2908" s="491" t="n">
        <v>900</v>
      </c>
      <c r="M2908" s="261" t="n">
        <v>0.07</v>
      </c>
      <c r="N2908" s="317" t="n">
        <f aca="false">SUM(L2908*M2907)</f>
        <v>63</v>
      </c>
      <c r="O2908" s="491" t="n">
        <v>20</v>
      </c>
      <c r="P2908" s="261" t="n">
        <v>0.07</v>
      </c>
      <c r="Q2908" s="318" t="n">
        <f aca="false">SUM(O2908*P2907)</f>
        <v>1.4</v>
      </c>
    </row>
    <row r="2909" s="274" customFormat="true" ht="21.75" hidden="false" customHeight="true" outlineLevel="0" collapsed="false">
      <c r="A2909" s="308"/>
      <c r="B2909" s="450" t="s">
        <v>2926</v>
      </c>
      <c r="C2909" s="324" t="n">
        <v>12</v>
      </c>
      <c r="D2909" s="324" t="s">
        <v>234</v>
      </c>
      <c r="E2909" s="444" t="n">
        <f aca="false">SUM(L2909+N2909)</f>
        <v>353.1</v>
      </c>
      <c r="F2909" s="518" t="n">
        <f aca="false">E2909*C2909</f>
        <v>4237.2</v>
      </c>
      <c r="G2909" s="444" t="n">
        <f aca="false">SUM(O2909+Q2909)</f>
        <v>107</v>
      </c>
      <c r="H2909" s="518" t="n">
        <f aca="false">G2909*C2909</f>
        <v>1284</v>
      </c>
      <c r="I2909" s="518" t="n">
        <f aca="false">F2909+H2909</f>
        <v>5521.2</v>
      </c>
      <c r="J2909" s="383"/>
      <c r="K2909" s="383"/>
      <c r="L2909" s="491" t="n">
        <v>330</v>
      </c>
      <c r="M2909" s="261" t="n">
        <v>0.07</v>
      </c>
      <c r="N2909" s="317" t="n">
        <f aca="false">SUM(L2909*M2908)</f>
        <v>23.1</v>
      </c>
      <c r="O2909" s="491" t="n">
        <v>100</v>
      </c>
      <c r="P2909" s="261" t="n">
        <v>0.07</v>
      </c>
      <c r="Q2909" s="318" t="n">
        <f aca="false">SUM(O2909*P2908)</f>
        <v>7</v>
      </c>
    </row>
    <row r="2910" s="274" customFormat="true" ht="21.75" hidden="false" customHeight="true" outlineLevel="0" collapsed="false">
      <c r="A2910" s="308"/>
      <c r="B2910" s="450" t="s">
        <v>2927</v>
      </c>
      <c r="C2910" s="324" t="n">
        <v>2</v>
      </c>
      <c r="D2910" s="324" t="s">
        <v>234</v>
      </c>
      <c r="E2910" s="444" t="n">
        <f aca="false">SUM(L2910+N2910)</f>
        <v>1926</v>
      </c>
      <c r="F2910" s="518" t="n">
        <f aca="false">E2910*C2910</f>
        <v>3852</v>
      </c>
      <c r="G2910" s="444" t="n">
        <f aca="false">SUM(O2910+Q2910)</f>
        <v>107</v>
      </c>
      <c r="H2910" s="518" t="n">
        <f aca="false">G2910*C2910</f>
        <v>214</v>
      </c>
      <c r="I2910" s="518" t="n">
        <f aca="false">F2910+H2910</f>
        <v>4066</v>
      </c>
      <c r="J2910" s="383"/>
      <c r="K2910" s="383"/>
      <c r="L2910" s="491" t="n">
        <v>1800</v>
      </c>
      <c r="M2910" s="261" t="n">
        <v>0.07</v>
      </c>
      <c r="N2910" s="317" t="n">
        <f aca="false">SUM(L2910*M2909)</f>
        <v>126</v>
      </c>
      <c r="O2910" s="491" t="n">
        <v>100</v>
      </c>
      <c r="P2910" s="261" t="n">
        <v>0.07</v>
      </c>
      <c r="Q2910" s="318" t="n">
        <f aca="false">SUM(O2910*P2909)</f>
        <v>7</v>
      </c>
    </row>
    <row r="2911" s="274" customFormat="true" ht="21.75" hidden="false" customHeight="true" outlineLevel="0" collapsed="false">
      <c r="A2911" s="308"/>
      <c r="B2911" s="565" t="s">
        <v>2928</v>
      </c>
      <c r="C2911" s="324" t="n">
        <v>2</v>
      </c>
      <c r="D2911" s="324" t="s">
        <v>234</v>
      </c>
      <c r="E2911" s="444" t="n">
        <f aca="false">SUM(L2911+N2911)</f>
        <v>3745</v>
      </c>
      <c r="F2911" s="518" t="n">
        <f aca="false">E2911*C2911</f>
        <v>7490</v>
      </c>
      <c r="G2911" s="444" t="n">
        <f aca="false">SUM(O2911+Q2911)</f>
        <v>535</v>
      </c>
      <c r="H2911" s="518" t="n">
        <f aca="false">G2911*C2911</f>
        <v>1070</v>
      </c>
      <c r="I2911" s="518" t="n">
        <f aca="false">F2911+H2911</f>
        <v>8560</v>
      </c>
      <c r="J2911" s="383"/>
      <c r="K2911" s="383"/>
      <c r="L2911" s="491" t="n">
        <v>3500</v>
      </c>
      <c r="M2911" s="261" t="n">
        <v>0.07</v>
      </c>
      <c r="N2911" s="317" t="n">
        <f aca="false">SUM(L2911*M2910)</f>
        <v>245</v>
      </c>
      <c r="O2911" s="491" t="n">
        <v>500</v>
      </c>
      <c r="P2911" s="261" t="n">
        <v>0.07</v>
      </c>
      <c r="Q2911" s="318" t="n">
        <f aca="false">SUM(O2911*P2910)</f>
        <v>35</v>
      </c>
    </row>
    <row r="2912" s="274" customFormat="true" ht="21.75" hidden="false" customHeight="true" outlineLevel="0" collapsed="false">
      <c r="A2912" s="308"/>
      <c r="B2912" s="450" t="s">
        <v>2929</v>
      </c>
      <c r="C2912" s="324"/>
      <c r="D2912" s="324"/>
      <c r="E2912" s="444" t="n">
        <f aca="false">SUM(L2912+N2912)</f>
        <v>0</v>
      </c>
      <c r="F2912" s="518"/>
      <c r="G2912" s="444" t="n">
        <f aca="false">SUM(O2912+Q2912)</f>
        <v>0</v>
      </c>
      <c r="H2912" s="518"/>
      <c r="I2912" s="518"/>
      <c r="J2912" s="383"/>
      <c r="K2912" s="383"/>
      <c r="L2912" s="491"/>
      <c r="M2912" s="261" t="n">
        <v>0.07</v>
      </c>
      <c r="N2912" s="317" t="n">
        <f aca="false">SUM(L2912*M2911)</f>
        <v>0</v>
      </c>
      <c r="O2912" s="491"/>
      <c r="P2912" s="261" t="n">
        <v>0.07</v>
      </c>
      <c r="Q2912" s="318" t="n">
        <f aca="false">SUM(O2912*P2911)</f>
        <v>0</v>
      </c>
    </row>
    <row r="2913" s="274" customFormat="true" ht="21.75" hidden="false" customHeight="true" outlineLevel="0" collapsed="false">
      <c r="A2913" s="308"/>
      <c r="B2913" s="565" t="s">
        <v>2930</v>
      </c>
      <c r="C2913" s="324" t="n">
        <v>8</v>
      </c>
      <c r="D2913" s="324" t="s">
        <v>234</v>
      </c>
      <c r="E2913" s="444" t="n">
        <f aca="false">SUM(L2913+N2913)</f>
        <v>7490</v>
      </c>
      <c r="F2913" s="518" t="n">
        <f aca="false">E2913*C2913</f>
        <v>59920</v>
      </c>
      <c r="G2913" s="444" t="n">
        <f aca="false">SUM(O2913+Q2913)</f>
        <v>1070</v>
      </c>
      <c r="H2913" s="518" t="n">
        <f aca="false">G2913*C2913</f>
        <v>8560</v>
      </c>
      <c r="I2913" s="518" t="n">
        <f aca="false">F2913+H2913</f>
        <v>68480</v>
      </c>
      <c r="J2913" s="383"/>
      <c r="K2913" s="383"/>
      <c r="L2913" s="491" t="n">
        <v>7000</v>
      </c>
      <c r="M2913" s="261" t="n">
        <v>0.07</v>
      </c>
      <c r="N2913" s="317" t="n">
        <f aca="false">SUM(L2913*M2912)</f>
        <v>490</v>
      </c>
      <c r="O2913" s="491" t="n">
        <v>1000</v>
      </c>
      <c r="P2913" s="261" t="n">
        <v>0.07</v>
      </c>
      <c r="Q2913" s="318" t="n">
        <f aca="false">SUM(O2913*P2912)</f>
        <v>70</v>
      </c>
    </row>
    <row r="2914" s="274" customFormat="true" ht="21.75" hidden="false" customHeight="true" outlineLevel="0" collapsed="false">
      <c r="A2914" s="308"/>
      <c r="B2914" s="450" t="s">
        <v>2931</v>
      </c>
      <c r="C2914" s="324" t="n">
        <v>8</v>
      </c>
      <c r="D2914" s="324" t="s">
        <v>234</v>
      </c>
      <c r="E2914" s="444" t="n">
        <f aca="false">SUM(L2914+N2914)</f>
        <v>535</v>
      </c>
      <c r="F2914" s="518" t="n">
        <f aca="false">E2914*C2914</f>
        <v>4280</v>
      </c>
      <c r="G2914" s="444" t="n">
        <f aca="false">SUM(O2914+Q2914)</f>
        <v>107</v>
      </c>
      <c r="H2914" s="518" t="n">
        <f aca="false">G2914*C2914</f>
        <v>856</v>
      </c>
      <c r="I2914" s="518" t="n">
        <f aca="false">F2914+H2914</f>
        <v>5136</v>
      </c>
      <c r="J2914" s="383"/>
      <c r="K2914" s="383"/>
      <c r="L2914" s="491" t="n">
        <v>500</v>
      </c>
      <c r="M2914" s="261" t="n">
        <v>0.07</v>
      </c>
      <c r="N2914" s="317" t="n">
        <f aca="false">SUM(L2914*M2913)</f>
        <v>35</v>
      </c>
      <c r="O2914" s="491" t="n">
        <v>100</v>
      </c>
      <c r="P2914" s="261" t="n">
        <v>0.07</v>
      </c>
      <c r="Q2914" s="318" t="n">
        <f aca="false">SUM(O2914*P2913)</f>
        <v>7</v>
      </c>
    </row>
    <row r="2915" s="274" customFormat="true" ht="21.75" hidden="false" customHeight="true" outlineLevel="0" collapsed="false">
      <c r="A2915" s="308"/>
      <c r="B2915" s="565" t="s">
        <v>2932</v>
      </c>
      <c r="C2915" s="324" t="n">
        <v>1</v>
      </c>
      <c r="D2915" s="322" t="s">
        <v>236</v>
      </c>
      <c r="E2915" s="444" t="n">
        <f aca="false">SUM(L2915+N2915)</f>
        <v>160500</v>
      </c>
      <c r="F2915" s="518" t="n">
        <f aca="false">E2915*C2915</f>
        <v>160500</v>
      </c>
      <c r="G2915" s="444" t="n">
        <f aca="false">SUM(O2915+Q2915)</f>
        <v>21400</v>
      </c>
      <c r="H2915" s="518" t="n">
        <f aca="false">G2915*C2915</f>
        <v>21400</v>
      </c>
      <c r="I2915" s="518" t="n">
        <f aca="false">F2915+H2915</f>
        <v>181900</v>
      </c>
      <c r="J2915" s="383"/>
      <c r="K2915" s="383"/>
      <c r="L2915" s="491" t="n">
        <v>150000</v>
      </c>
      <c r="M2915" s="261" t="n">
        <v>0.07</v>
      </c>
      <c r="N2915" s="317" t="n">
        <f aca="false">SUM(L2915*M2914)</f>
        <v>10500</v>
      </c>
      <c r="O2915" s="491" t="n">
        <v>20000</v>
      </c>
      <c r="P2915" s="261" t="n">
        <v>0.07</v>
      </c>
      <c r="Q2915" s="318" t="n">
        <f aca="false">SUM(O2915*P2914)</f>
        <v>1400</v>
      </c>
    </row>
    <row r="2916" s="274" customFormat="true" ht="21.75" hidden="false" customHeight="true" outlineLevel="0" collapsed="false">
      <c r="A2916" s="308"/>
      <c r="B2916" s="450" t="s">
        <v>2933</v>
      </c>
      <c r="C2916" s="324" t="n">
        <v>1</v>
      </c>
      <c r="D2916" s="322" t="s">
        <v>236</v>
      </c>
      <c r="E2916" s="444" t="n">
        <f aca="false">SUM(L2916+N2916)</f>
        <v>128400</v>
      </c>
      <c r="F2916" s="518" t="n">
        <f aca="false">E2916*C2916</f>
        <v>128400</v>
      </c>
      <c r="G2916" s="444" t="n">
        <f aca="false">SUM(O2916+Q2916)</f>
        <v>21400</v>
      </c>
      <c r="H2916" s="518" t="n">
        <f aca="false">G2916*C2916</f>
        <v>21400</v>
      </c>
      <c r="I2916" s="518" t="n">
        <f aca="false">F2916+H2916</f>
        <v>149800</v>
      </c>
      <c r="J2916" s="383"/>
      <c r="K2916" s="383"/>
      <c r="L2916" s="491" t="n">
        <v>120000</v>
      </c>
      <c r="M2916" s="261" t="n">
        <v>0.07</v>
      </c>
      <c r="N2916" s="317" t="n">
        <f aca="false">SUM(L2916*M2915)</f>
        <v>8400</v>
      </c>
      <c r="O2916" s="491" t="n">
        <v>20000</v>
      </c>
      <c r="P2916" s="261" t="n">
        <v>0.07</v>
      </c>
      <c r="Q2916" s="318" t="n">
        <f aca="false">SUM(O2916*P2915)</f>
        <v>1400</v>
      </c>
    </row>
    <row r="2917" s="274" customFormat="true" ht="21.75" hidden="false" customHeight="true" outlineLevel="0" collapsed="false">
      <c r="A2917" s="308"/>
      <c r="B2917" s="450" t="s">
        <v>2934</v>
      </c>
      <c r="C2917" s="324" t="n">
        <v>1</v>
      </c>
      <c r="D2917" s="322" t="s">
        <v>236</v>
      </c>
      <c r="E2917" s="444" t="n">
        <f aca="false">SUM(L2917+N2917)</f>
        <v>16050</v>
      </c>
      <c r="F2917" s="518" t="n">
        <f aca="false">E2917*C2917</f>
        <v>16050</v>
      </c>
      <c r="G2917" s="444" t="n">
        <f aca="false">SUM(O2917+Q2917)</f>
        <v>5350</v>
      </c>
      <c r="H2917" s="518" t="n">
        <f aca="false">G2917*C2917</f>
        <v>5350</v>
      </c>
      <c r="I2917" s="518" t="n">
        <f aca="false">F2917+H2917</f>
        <v>21400</v>
      </c>
      <c r="J2917" s="383"/>
      <c r="K2917" s="383"/>
      <c r="L2917" s="491" t="n">
        <v>15000</v>
      </c>
      <c r="M2917" s="261" t="n">
        <v>0.07</v>
      </c>
      <c r="N2917" s="317" t="n">
        <f aca="false">SUM(L2917*M2916)</f>
        <v>1050</v>
      </c>
      <c r="O2917" s="491" t="n">
        <v>5000</v>
      </c>
      <c r="P2917" s="261" t="n">
        <v>0.07</v>
      </c>
      <c r="Q2917" s="318" t="n">
        <f aca="false">SUM(O2917*P2916)</f>
        <v>350</v>
      </c>
    </row>
    <row r="2918" s="274" customFormat="true" ht="21.75" hidden="false" customHeight="true" outlineLevel="0" collapsed="false">
      <c r="A2918" s="308"/>
      <c r="B2918" s="450" t="s">
        <v>2935</v>
      </c>
      <c r="C2918" s="324" t="n">
        <v>1</v>
      </c>
      <c r="D2918" s="322" t="s">
        <v>236</v>
      </c>
      <c r="E2918" s="444" t="n">
        <f aca="false">SUM(L2918+N2918)</f>
        <v>16050</v>
      </c>
      <c r="F2918" s="518" t="n">
        <f aca="false">E2918*C2918</f>
        <v>16050</v>
      </c>
      <c r="G2918" s="444" t="n">
        <f aca="false">SUM(O2918+Q2918)</f>
        <v>5350</v>
      </c>
      <c r="H2918" s="518" t="n">
        <f aca="false">G2918*C2918</f>
        <v>5350</v>
      </c>
      <c r="I2918" s="518" t="n">
        <f aca="false">F2918+H2918</f>
        <v>21400</v>
      </c>
      <c r="J2918" s="383"/>
      <c r="K2918" s="383"/>
      <c r="L2918" s="491" t="n">
        <v>15000</v>
      </c>
      <c r="M2918" s="261" t="n">
        <v>0.07</v>
      </c>
      <c r="N2918" s="317" t="n">
        <f aca="false">SUM(L2918*M2917)</f>
        <v>1050</v>
      </c>
      <c r="O2918" s="491" t="n">
        <v>5000</v>
      </c>
      <c r="P2918" s="261" t="n">
        <v>0.07</v>
      </c>
      <c r="Q2918" s="318" t="n">
        <f aca="false">SUM(O2918*P2917)</f>
        <v>350</v>
      </c>
    </row>
    <row r="2919" s="263" customFormat="true" ht="21.75" hidden="false" customHeight="true" outlineLevel="0" collapsed="false">
      <c r="A2919" s="308"/>
      <c r="B2919" s="450" t="s">
        <v>2936</v>
      </c>
      <c r="C2919" s="324"/>
      <c r="D2919" s="324"/>
      <c r="E2919" s="444" t="n">
        <f aca="false">SUM(L2919+N2919)</f>
        <v>0</v>
      </c>
      <c r="F2919" s="518"/>
      <c r="G2919" s="444" t="n">
        <f aca="false">SUM(O2919+Q2919)</f>
        <v>0</v>
      </c>
      <c r="H2919" s="518"/>
      <c r="I2919" s="518"/>
      <c r="J2919" s="383"/>
      <c r="K2919" s="383"/>
      <c r="L2919" s="491"/>
      <c r="M2919" s="261" t="n">
        <v>0.07</v>
      </c>
      <c r="N2919" s="317" t="n">
        <f aca="false">SUM(L2919*M2918)</f>
        <v>0</v>
      </c>
      <c r="O2919" s="491"/>
      <c r="P2919" s="261" t="n">
        <v>0.07</v>
      </c>
      <c r="Q2919" s="318" t="n">
        <f aca="false">SUM(O2919*P2918)</f>
        <v>0</v>
      </c>
    </row>
    <row r="2920" s="263" customFormat="true" ht="21.75" hidden="false" customHeight="true" outlineLevel="0" collapsed="false">
      <c r="A2920" s="320"/>
      <c r="B2920" s="450"/>
      <c r="C2920" s="445"/>
      <c r="D2920" s="433"/>
      <c r="E2920" s="444" t="n">
        <f aca="false">SUM(L2920+N2920)</f>
        <v>0</v>
      </c>
      <c r="F2920" s="512"/>
      <c r="G2920" s="444" t="n">
        <f aca="false">SUM(O2920+Q2920)</f>
        <v>0</v>
      </c>
      <c r="H2920" s="512"/>
      <c r="I2920" s="512"/>
      <c r="J2920" s="383"/>
      <c r="K2920" s="383"/>
      <c r="L2920" s="324"/>
      <c r="M2920" s="261" t="n">
        <v>0.07</v>
      </c>
      <c r="N2920" s="317" t="n">
        <f aca="false">SUM(L2920*M2919)</f>
        <v>0</v>
      </c>
      <c r="O2920" s="324"/>
      <c r="P2920" s="261" t="n">
        <v>0.07</v>
      </c>
      <c r="Q2920" s="318" t="n">
        <f aca="false">SUM(O2920*P2919)</f>
        <v>0</v>
      </c>
    </row>
    <row r="2921" s="263" customFormat="true" ht="21.75" hidden="false" customHeight="true" outlineLevel="0" collapsed="false">
      <c r="A2921" s="320"/>
      <c r="B2921" s="637" t="s">
        <v>2937</v>
      </c>
      <c r="C2921" s="324"/>
      <c r="D2921" s="324"/>
      <c r="E2921" s="444" t="n">
        <f aca="false">SUM(L2921+N2921)</f>
        <v>0</v>
      </c>
      <c r="F2921" s="442" t="n">
        <f aca="false">SUM(F2907:F2920)</f>
        <v>548439.2</v>
      </c>
      <c r="G2921" s="444" t="n">
        <f aca="false">SUM(O2921+Q2921)</f>
        <v>0</v>
      </c>
      <c r="H2921" s="442" t="n">
        <f aca="false">SUM(H2907:H2920)</f>
        <v>100152</v>
      </c>
      <c r="I2921" s="442" t="n">
        <f aca="false">SUM(I2907:I2920)</f>
        <v>648591.2</v>
      </c>
      <c r="J2921" s="383"/>
      <c r="K2921" s="383"/>
      <c r="L2921" s="491"/>
      <c r="M2921" s="261" t="n">
        <v>0.07</v>
      </c>
      <c r="N2921" s="317" t="n">
        <f aca="false">SUM(L2921*M2920)</f>
        <v>0</v>
      </c>
      <c r="O2921" s="638"/>
      <c r="P2921" s="261" t="n">
        <v>0.07</v>
      </c>
      <c r="Q2921" s="318" t="n">
        <f aca="false">SUM(O2921*P2920)</f>
        <v>0</v>
      </c>
    </row>
    <row r="2922" s="263" customFormat="true" ht="21.75" hidden="false" customHeight="true" outlineLevel="0" collapsed="false">
      <c r="A2922" s="457"/>
      <c r="B2922" s="457"/>
      <c r="C2922" s="639"/>
      <c r="D2922" s="440"/>
      <c r="E2922" s="444" t="n">
        <f aca="false">SUM(L2922+N2922)</f>
        <v>0</v>
      </c>
      <c r="F2922" s="442"/>
      <c r="G2922" s="444" t="n">
        <f aca="false">SUM(O2922+Q2922)</f>
        <v>0</v>
      </c>
      <c r="H2922" s="442"/>
      <c r="I2922" s="442"/>
      <c r="J2922" s="443"/>
      <c r="K2922" s="443"/>
      <c r="L2922" s="639"/>
      <c r="M2922" s="261" t="n">
        <v>0.07</v>
      </c>
      <c r="N2922" s="317" t="n">
        <f aca="false">SUM(L2922*M2921)</f>
        <v>0</v>
      </c>
      <c r="O2922" s="639"/>
      <c r="P2922" s="261" t="n">
        <v>0.07</v>
      </c>
      <c r="Q2922" s="318" t="n">
        <f aca="false">SUM(O2922*P2921)</f>
        <v>0</v>
      </c>
    </row>
    <row r="2923" s="263" customFormat="true" ht="21.75" hidden="false" customHeight="true" outlineLevel="0" collapsed="false">
      <c r="A2923" s="637" t="n">
        <v>8</v>
      </c>
      <c r="B2923" s="457" t="s">
        <v>2938</v>
      </c>
      <c r="C2923" s="541"/>
      <c r="D2923" s="433"/>
      <c r="E2923" s="444" t="n">
        <f aca="false">SUM(L2923+N2923)</f>
        <v>0</v>
      </c>
      <c r="F2923" s="512"/>
      <c r="G2923" s="444" t="n">
        <f aca="false">SUM(O2923+Q2923)</f>
        <v>0</v>
      </c>
      <c r="H2923" s="512"/>
      <c r="I2923" s="512"/>
      <c r="J2923" s="383"/>
      <c r="K2923" s="383"/>
      <c r="L2923" s="541"/>
      <c r="M2923" s="261" t="n">
        <v>0.07</v>
      </c>
      <c r="N2923" s="317" t="n">
        <f aca="false">SUM(L2923*M2922)</f>
        <v>0</v>
      </c>
      <c r="O2923" s="541"/>
      <c r="P2923" s="261" t="n">
        <v>0.07</v>
      </c>
      <c r="Q2923" s="318" t="n">
        <f aca="false">SUM(O2923*P2922)</f>
        <v>0</v>
      </c>
    </row>
    <row r="2924" s="263" customFormat="true" ht="21.75" hidden="false" customHeight="true" outlineLevel="0" collapsed="false">
      <c r="A2924" s="637"/>
      <c r="B2924" s="556" t="s">
        <v>2939</v>
      </c>
      <c r="C2924" s="541"/>
      <c r="D2924" s="433"/>
      <c r="E2924" s="444" t="n">
        <f aca="false">SUM(L2924+N2924)</f>
        <v>0</v>
      </c>
      <c r="F2924" s="512"/>
      <c r="G2924" s="444" t="n">
        <f aca="false">SUM(O2924+Q2924)</f>
        <v>0</v>
      </c>
      <c r="H2924" s="512"/>
      <c r="I2924" s="512"/>
      <c r="J2924" s="383"/>
      <c r="K2924" s="383"/>
      <c r="L2924" s="541"/>
      <c r="M2924" s="261" t="n">
        <v>0.07</v>
      </c>
      <c r="N2924" s="317" t="n">
        <f aca="false">SUM(L2924*M2923)</f>
        <v>0</v>
      </c>
      <c r="O2924" s="541"/>
      <c r="P2924" s="261" t="n">
        <v>0.07</v>
      </c>
      <c r="Q2924" s="318" t="n">
        <f aca="false">SUM(O2924*P2923)</f>
        <v>0</v>
      </c>
    </row>
    <row r="2925" s="263" customFormat="true" ht="21.75" hidden="false" customHeight="true" outlineLevel="0" collapsed="false">
      <c r="A2925" s="308" t="n">
        <v>1</v>
      </c>
      <c r="B2925" s="481" t="s">
        <v>2940</v>
      </c>
      <c r="C2925" s="541"/>
      <c r="D2925" s="433"/>
      <c r="E2925" s="444" t="n">
        <f aca="false">SUM(L2925+N2925)</f>
        <v>0</v>
      </c>
      <c r="F2925" s="444"/>
      <c r="G2925" s="444" t="n">
        <f aca="false">SUM(O2925+Q2925)</f>
        <v>0</v>
      </c>
      <c r="H2925" s="444"/>
      <c r="I2925" s="518"/>
      <c r="J2925" s="325"/>
      <c r="K2925" s="325"/>
      <c r="L2925" s="316"/>
      <c r="M2925" s="261" t="n">
        <v>0.07</v>
      </c>
      <c r="N2925" s="317" t="n">
        <f aca="false">SUM(L2925*M2924)</f>
        <v>0</v>
      </c>
      <c r="O2925" s="316"/>
      <c r="P2925" s="261" t="n">
        <v>0.07</v>
      </c>
      <c r="Q2925" s="318" t="n">
        <f aca="false">SUM(O2925*P2924)</f>
        <v>0</v>
      </c>
    </row>
    <row r="2926" s="263" customFormat="true" ht="21.75" hidden="false" customHeight="true" outlineLevel="0" collapsed="false">
      <c r="A2926" s="308"/>
      <c r="B2926" s="359" t="s">
        <v>349</v>
      </c>
      <c r="C2926" s="541"/>
      <c r="D2926" s="324"/>
      <c r="E2926" s="444" t="n">
        <f aca="false">SUM(L2926+N2926)</f>
        <v>0</v>
      </c>
      <c r="F2926" s="444"/>
      <c r="G2926" s="444" t="n">
        <f aca="false">SUM(O2926+Q2926)</f>
        <v>0</v>
      </c>
      <c r="H2926" s="444"/>
      <c r="I2926" s="518"/>
      <c r="J2926" s="325"/>
      <c r="K2926" s="325"/>
      <c r="L2926" s="316"/>
      <c r="M2926" s="261" t="n">
        <v>0.07</v>
      </c>
      <c r="N2926" s="317" t="n">
        <f aca="false">SUM(L2926*M2925)</f>
        <v>0</v>
      </c>
      <c r="O2926" s="316"/>
      <c r="P2926" s="261" t="n">
        <v>0.07</v>
      </c>
      <c r="Q2926" s="318" t="n">
        <f aca="false">SUM(O2926*P2925)</f>
        <v>0</v>
      </c>
    </row>
    <row r="2927" s="263" customFormat="true" ht="21.75" hidden="false" customHeight="true" outlineLevel="0" collapsed="false">
      <c r="A2927" s="308"/>
      <c r="B2927" s="367" t="s">
        <v>410</v>
      </c>
      <c r="C2927" s="541" t="n">
        <v>32</v>
      </c>
      <c r="D2927" s="324" t="s">
        <v>353</v>
      </c>
      <c r="E2927" s="444" t="n">
        <f aca="false">SUM(L2927+N2927)</f>
        <v>449.4</v>
      </c>
      <c r="F2927" s="444" t="n">
        <f aca="false">C2927*E2927</f>
        <v>14380.8</v>
      </c>
      <c r="G2927" s="444" t="n">
        <f aca="false">SUM(O2927+Q2927)</f>
        <v>181.9</v>
      </c>
      <c r="H2927" s="444" t="n">
        <f aca="false">C2927*G2927</f>
        <v>5820.8</v>
      </c>
      <c r="I2927" s="518" t="n">
        <f aca="false">F2927+H2927</f>
        <v>20201.6</v>
      </c>
      <c r="J2927" s="439"/>
      <c r="K2927" s="439"/>
      <c r="L2927" s="316" t="n">
        <v>420</v>
      </c>
      <c r="M2927" s="261" t="n">
        <v>0.07</v>
      </c>
      <c r="N2927" s="317" t="n">
        <f aca="false">SUM(L2927*M2926)</f>
        <v>29.4</v>
      </c>
      <c r="O2927" s="316" t="n">
        <v>170</v>
      </c>
      <c r="P2927" s="261" t="n">
        <v>0.07</v>
      </c>
      <c r="Q2927" s="318" t="n">
        <f aca="false">SUM(O2927*P2926)</f>
        <v>11.9</v>
      </c>
    </row>
    <row r="2928" s="263" customFormat="true" ht="21.75" hidden="false" customHeight="true" outlineLevel="0" collapsed="false">
      <c r="A2928" s="308"/>
      <c r="B2928" s="359" t="s">
        <v>2941</v>
      </c>
      <c r="C2928" s="541" t="n">
        <v>15</v>
      </c>
      <c r="D2928" s="324" t="s">
        <v>306</v>
      </c>
      <c r="E2928" s="444" t="n">
        <f aca="false">SUM(L2928+N2928)</f>
        <v>0</v>
      </c>
      <c r="F2928" s="444" t="n">
        <f aca="false">C2928*E2928</f>
        <v>0</v>
      </c>
      <c r="G2928" s="444" t="n">
        <f aca="false">SUM(O2928+Q2928)</f>
        <v>66.34</v>
      </c>
      <c r="H2928" s="444" t="n">
        <f aca="false">C2928*G2928</f>
        <v>995.1</v>
      </c>
      <c r="I2928" s="518" t="n">
        <f aca="false">F2928+H2928</f>
        <v>995.1</v>
      </c>
      <c r="J2928" s="325"/>
      <c r="K2928" s="325"/>
      <c r="L2928" s="316" t="n">
        <v>0</v>
      </c>
      <c r="M2928" s="261" t="n">
        <v>0.07</v>
      </c>
      <c r="N2928" s="317" t="n">
        <f aca="false">SUM(L2928*M2927)</f>
        <v>0</v>
      </c>
      <c r="O2928" s="316" t="n">
        <v>62</v>
      </c>
      <c r="P2928" s="261" t="n">
        <v>0.07</v>
      </c>
      <c r="Q2928" s="318" t="n">
        <f aca="false">SUM(O2928*P2927)</f>
        <v>4.34</v>
      </c>
    </row>
    <row r="2929" s="263" customFormat="true" ht="21.75" hidden="false" customHeight="true" outlineLevel="0" collapsed="false">
      <c r="A2929" s="308"/>
      <c r="B2929" s="359" t="s">
        <v>2942</v>
      </c>
      <c r="C2929" s="541"/>
      <c r="D2929" s="322" t="s">
        <v>114</v>
      </c>
      <c r="E2929" s="444" t="n">
        <f aca="false">SUM(L2929+N2929)</f>
        <v>0</v>
      </c>
      <c r="F2929" s="444"/>
      <c r="G2929" s="444" t="n">
        <f aca="false">SUM(O2929+Q2929)</f>
        <v>0</v>
      </c>
      <c r="H2929" s="444"/>
      <c r="I2929" s="518"/>
      <c r="J2929" s="325"/>
      <c r="K2929" s="325"/>
      <c r="L2929" s="316"/>
      <c r="M2929" s="261" t="n">
        <v>0.07</v>
      </c>
      <c r="N2929" s="317" t="n">
        <f aca="false">SUM(L2929*M2928)</f>
        <v>0</v>
      </c>
      <c r="O2929" s="316"/>
      <c r="P2929" s="261" t="n">
        <v>0.07</v>
      </c>
      <c r="Q2929" s="318" t="n">
        <f aca="false">SUM(O2929*P2928)</f>
        <v>0</v>
      </c>
    </row>
    <row r="2930" s="263" customFormat="true" ht="21.75" hidden="false" customHeight="true" outlineLevel="0" collapsed="false">
      <c r="A2930" s="308"/>
      <c r="B2930" s="367" t="s">
        <v>2943</v>
      </c>
      <c r="C2930" s="640" t="n">
        <v>0.5</v>
      </c>
      <c r="D2930" s="324" t="s">
        <v>306</v>
      </c>
      <c r="E2930" s="444" t="n">
        <f aca="false">SUM(L2930+N2930)</f>
        <v>390.55</v>
      </c>
      <c r="F2930" s="444" t="n">
        <f aca="false">C2930*E2930</f>
        <v>195.275</v>
      </c>
      <c r="G2930" s="444" t="n">
        <f aca="false">SUM(O2930+Q2930)</f>
        <v>53.5</v>
      </c>
      <c r="H2930" s="444" t="n">
        <f aca="false">C2930*G2930</f>
        <v>26.75</v>
      </c>
      <c r="I2930" s="518" t="n">
        <f aca="false">F2930+H2930</f>
        <v>222.025</v>
      </c>
      <c r="J2930" s="325"/>
      <c r="K2930" s="325"/>
      <c r="L2930" s="316" t="n">
        <v>365</v>
      </c>
      <c r="M2930" s="261" t="n">
        <v>0.07</v>
      </c>
      <c r="N2930" s="317" t="n">
        <f aca="false">SUM(L2930*M2929)</f>
        <v>25.55</v>
      </c>
      <c r="O2930" s="316" t="n">
        <v>50</v>
      </c>
      <c r="P2930" s="261" t="n">
        <v>0.07</v>
      </c>
      <c r="Q2930" s="318" t="n">
        <f aca="false">SUM(O2930*P2929)</f>
        <v>3.5</v>
      </c>
    </row>
    <row r="2931" s="263" customFormat="true" ht="21.75" hidden="false" customHeight="true" outlineLevel="0" collapsed="false">
      <c r="A2931" s="308"/>
      <c r="B2931" s="367" t="s">
        <v>318</v>
      </c>
      <c r="C2931" s="640" t="n">
        <v>0.2</v>
      </c>
      <c r="D2931" s="324" t="s">
        <v>306</v>
      </c>
      <c r="E2931" s="444" t="n">
        <f aca="false">SUM(L2931+N2931)</f>
        <v>1251.9</v>
      </c>
      <c r="F2931" s="444" t="n">
        <f aca="false">C2931*E2931</f>
        <v>250.38</v>
      </c>
      <c r="G2931" s="444" t="n">
        <f aca="false">SUM(O2931+Q2931)</f>
        <v>297.46</v>
      </c>
      <c r="H2931" s="444" t="n">
        <f aca="false">C2931*G2931</f>
        <v>59.492</v>
      </c>
      <c r="I2931" s="518" t="n">
        <f aca="false">F2931+H2931</f>
        <v>309.872</v>
      </c>
      <c r="J2931" s="325"/>
      <c r="K2931" s="325"/>
      <c r="L2931" s="316" t="n">
        <v>1170</v>
      </c>
      <c r="M2931" s="261" t="n">
        <v>0.07</v>
      </c>
      <c r="N2931" s="317" t="n">
        <f aca="false">SUM(L2931*M2930)</f>
        <v>81.9</v>
      </c>
      <c r="O2931" s="316" t="n">
        <v>278</v>
      </c>
      <c r="P2931" s="261" t="n">
        <v>0.07</v>
      </c>
      <c r="Q2931" s="318" t="n">
        <f aca="false">SUM(O2931*P2930)</f>
        <v>19.46</v>
      </c>
    </row>
    <row r="2932" s="263" customFormat="true" ht="21.75" hidden="false" customHeight="true" outlineLevel="0" collapsed="false">
      <c r="A2932" s="308"/>
      <c r="B2932" s="359" t="s">
        <v>547</v>
      </c>
      <c r="C2932" s="541"/>
      <c r="D2932" s="322" t="s">
        <v>114</v>
      </c>
      <c r="E2932" s="444" t="n">
        <f aca="false">SUM(L2932+N2932)</f>
        <v>0</v>
      </c>
      <c r="F2932" s="312" t="s">
        <v>114</v>
      </c>
      <c r="G2932" s="444" t="n">
        <f aca="false">SUM(O2932+Q2932)</f>
        <v>0</v>
      </c>
      <c r="H2932" s="312" t="s">
        <v>114</v>
      </c>
      <c r="I2932" s="518"/>
      <c r="J2932" s="325"/>
      <c r="K2932" s="325"/>
      <c r="L2932" s="316"/>
      <c r="M2932" s="261" t="n">
        <v>0.07</v>
      </c>
      <c r="N2932" s="317" t="n">
        <f aca="false">SUM(L2932*M2931)</f>
        <v>0</v>
      </c>
      <c r="O2932" s="316"/>
      <c r="P2932" s="261" t="n">
        <v>0.07</v>
      </c>
      <c r="Q2932" s="318" t="n">
        <f aca="false">SUM(O2932*P2931)</f>
        <v>0</v>
      </c>
    </row>
    <row r="2933" s="263" customFormat="true" ht="21.75" hidden="false" customHeight="true" outlineLevel="0" collapsed="false">
      <c r="A2933" s="308"/>
      <c r="B2933" s="367" t="s">
        <v>2944</v>
      </c>
      <c r="C2933" s="541" t="n">
        <v>5</v>
      </c>
      <c r="D2933" s="324" t="s">
        <v>306</v>
      </c>
      <c r="E2933" s="444" t="n">
        <f aca="false">SUM(L2933+N2933)</f>
        <v>2033</v>
      </c>
      <c r="F2933" s="444" t="n">
        <f aca="false">C2933*E2933</f>
        <v>10165</v>
      </c>
      <c r="G2933" s="444" t="n">
        <f aca="false">SUM(O2933+Q2933)</f>
        <v>321</v>
      </c>
      <c r="H2933" s="444" t="n">
        <f aca="false">C2933*G2933</f>
        <v>1605</v>
      </c>
      <c r="I2933" s="518" t="n">
        <f aca="false">F2933+H2933</f>
        <v>11770</v>
      </c>
      <c r="J2933" s="315"/>
      <c r="K2933" s="315"/>
      <c r="L2933" s="316" t="n">
        <v>1900</v>
      </c>
      <c r="M2933" s="261" t="n">
        <v>0.07</v>
      </c>
      <c r="N2933" s="317" t="n">
        <f aca="false">SUM(L2933*M2932)</f>
        <v>133</v>
      </c>
      <c r="O2933" s="316" t="n">
        <v>300</v>
      </c>
      <c r="P2933" s="261" t="n">
        <v>0.07</v>
      </c>
      <c r="Q2933" s="318" t="n">
        <f aca="false">SUM(O2933*P2932)</f>
        <v>21</v>
      </c>
    </row>
    <row r="2934" s="263" customFormat="true" ht="21.75" hidden="false" customHeight="true" outlineLevel="0" collapsed="false">
      <c r="A2934" s="308"/>
      <c r="B2934" s="359" t="s">
        <v>507</v>
      </c>
      <c r="C2934" s="316"/>
      <c r="D2934" s="322" t="s">
        <v>114</v>
      </c>
      <c r="E2934" s="444" t="n">
        <f aca="false">SUM(L2934+N2934)</f>
        <v>0</v>
      </c>
      <c r="F2934" s="312" t="s">
        <v>114</v>
      </c>
      <c r="G2934" s="444" t="n">
        <f aca="false">SUM(O2934+Q2934)</f>
        <v>0</v>
      </c>
      <c r="H2934" s="312" t="s">
        <v>114</v>
      </c>
      <c r="I2934" s="518"/>
      <c r="J2934" s="325"/>
      <c r="K2934" s="325"/>
      <c r="L2934" s="316"/>
      <c r="M2934" s="261" t="n">
        <v>0.07</v>
      </c>
      <c r="N2934" s="317" t="n">
        <f aca="false">SUM(L2934*M2933)</f>
        <v>0</v>
      </c>
      <c r="O2934" s="316"/>
      <c r="P2934" s="261" t="n">
        <v>0.07</v>
      </c>
      <c r="Q2934" s="318" t="n">
        <f aca="false">SUM(O2934*P2933)</f>
        <v>0</v>
      </c>
    </row>
    <row r="2935" s="263" customFormat="true" ht="21.75" hidden="false" customHeight="true" outlineLevel="0" collapsed="false">
      <c r="A2935" s="308"/>
      <c r="B2935" s="367" t="s">
        <v>2945</v>
      </c>
      <c r="C2935" s="316" t="n">
        <v>24</v>
      </c>
      <c r="D2935" s="324" t="s">
        <v>229</v>
      </c>
      <c r="E2935" s="444" t="n">
        <f aca="false">SUM(L2935+N2935)</f>
        <v>0</v>
      </c>
      <c r="F2935" s="444" t="n">
        <f aca="false">C2935*E2935</f>
        <v>0</v>
      </c>
      <c r="G2935" s="444" t="n">
        <f aca="false">SUM(O2935+Q2935)</f>
        <v>107</v>
      </c>
      <c r="H2935" s="444" t="n">
        <f aca="false">C2935*G2935</f>
        <v>2568</v>
      </c>
      <c r="I2935" s="518" t="n">
        <f aca="false">F2935+H2935</f>
        <v>2568</v>
      </c>
      <c r="J2935" s="325"/>
      <c r="K2935" s="325"/>
      <c r="L2935" s="316" t="n">
        <v>0</v>
      </c>
      <c r="M2935" s="261" t="n">
        <v>0.07</v>
      </c>
      <c r="N2935" s="317" t="n">
        <f aca="false">SUM(L2935*M2934)</f>
        <v>0</v>
      </c>
      <c r="O2935" s="316" t="n">
        <v>100</v>
      </c>
      <c r="P2935" s="261" t="n">
        <v>0.07</v>
      </c>
      <c r="Q2935" s="318" t="n">
        <f aca="false">SUM(O2935*P2934)</f>
        <v>7</v>
      </c>
    </row>
    <row r="2936" s="263" customFormat="true" ht="21.75" hidden="false" customHeight="true" outlineLevel="0" collapsed="false">
      <c r="A2936" s="308"/>
      <c r="B2936" s="367" t="s">
        <v>2946</v>
      </c>
      <c r="C2936" s="316" t="n">
        <v>5</v>
      </c>
      <c r="D2936" s="324" t="s">
        <v>276</v>
      </c>
      <c r="E2936" s="444" t="n">
        <f aca="false">SUM(L2936+N2936)</f>
        <v>48.15</v>
      </c>
      <c r="F2936" s="444" t="n">
        <f aca="false">C2936*E2936</f>
        <v>240.75</v>
      </c>
      <c r="G2936" s="444" t="n">
        <f aca="false">SUM(O2936+Q2936)</f>
        <v>0</v>
      </c>
      <c r="H2936" s="444" t="n">
        <f aca="false">C2936*G2936</f>
        <v>0</v>
      </c>
      <c r="I2936" s="518" t="n">
        <f aca="false">F2936+H2936</f>
        <v>240.75</v>
      </c>
      <c r="J2936" s="325"/>
      <c r="K2936" s="325"/>
      <c r="L2936" s="316" t="n">
        <v>45</v>
      </c>
      <c r="M2936" s="261" t="n">
        <v>0.07</v>
      </c>
      <c r="N2936" s="317" t="n">
        <f aca="false">SUM(L2936*M2935)</f>
        <v>3.15</v>
      </c>
      <c r="O2936" s="316" t="n">
        <v>0</v>
      </c>
      <c r="P2936" s="261" t="n">
        <v>0.07</v>
      </c>
      <c r="Q2936" s="318" t="n">
        <f aca="false">SUM(O2936*P2935)</f>
        <v>0</v>
      </c>
    </row>
    <row r="2937" s="263" customFormat="true" ht="21.75" hidden="false" customHeight="true" outlineLevel="0" collapsed="false">
      <c r="A2937" s="308"/>
      <c r="B2937" s="367" t="s">
        <v>520</v>
      </c>
      <c r="C2937" s="316" t="n">
        <v>24</v>
      </c>
      <c r="D2937" s="324" t="s">
        <v>229</v>
      </c>
      <c r="E2937" s="444" t="n">
        <f aca="false">SUM(L2937+N2937)</f>
        <v>321</v>
      </c>
      <c r="F2937" s="444" t="n">
        <f aca="false">C2937*E2937</f>
        <v>7704</v>
      </c>
      <c r="G2937" s="444" t="n">
        <f aca="false">SUM(O2937+Q2937)</f>
        <v>0</v>
      </c>
      <c r="H2937" s="444" t="n">
        <f aca="false">C2937*G2937</f>
        <v>0</v>
      </c>
      <c r="I2937" s="518" t="n">
        <f aca="false">F2937+H2937</f>
        <v>7704</v>
      </c>
      <c r="J2937" s="325"/>
      <c r="K2937" s="325"/>
      <c r="L2937" s="316" t="n">
        <v>300</v>
      </c>
      <c r="M2937" s="261" t="n">
        <v>0.07</v>
      </c>
      <c r="N2937" s="317" t="n">
        <f aca="false">SUM(L2937*M2936)</f>
        <v>21</v>
      </c>
      <c r="O2937" s="316" t="n">
        <v>0</v>
      </c>
      <c r="P2937" s="261" t="n">
        <v>0.07</v>
      </c>
      <c r="Q2937" s="318" t="n">
        <f aca="false">SUM(O2937*P2936)</f>
        <v>0</v>
      </c>
    </row>
    <row r="2938" s="263" customFormat="true" ht="21.75" hidden="false" customHeight="true" outlineLevel="0" collapsed="false">
      <c r="A2938" s="308"/>
      <c r="B2938" s="359" t="s">
        <v>565</v>
      </c>
      <c r="C2938" s="316"/>
      <c r="D2938" s="322" t="s">
        <v>114</v>
      </c>
      <c r="E2938" s="444" t="n">
        <f aca="false">SUM(L2938+N2938)</f>
        <v>0</v>
      </c>
      <c r="F2938" s="312" t="s">
        <v>114</v>
      </c>
      <c r="G2938" s="444" t="n">
        <f aca="false">SUM(O2938+Q2938)</f>
        <v>0</v>
      </c>
      <c r="H2938" s="312" t="s">
        <v>114</v>
      </c>
      <c r="I2938" s="518"/>
      <c r="J2938" s="325"/>
      <c r="K2938" s="325"/>
      <c r="L2938" s="316"/>
      <c r="M2938" s="261" t="n">
        <v>0.07</v>
      </c>
      <c r="N2938" s="317" t="n">
        <f aca="false">SUM(L2938*M2937)</f>
        <v>0</v>
      </c>
      <c r="O2938" s="316"/>
      <c r="P2938" s="261" t="n">
        <v>0.07</v>
      </c>
      <c r="Q2938" s="318" t="n">
        <f aca="false">SUM(O2938*P2937)</f>
        <v>0</v>
      </c>
    </row>
    <row r="2939" s="263" customFormat="true" ht="21.75" hidden="false" customHeight="true" outlineLevel="0" collapsed="false">
      <c r="A2939" s="308"/>
      <c r="B2939" s="367" t="s">
        <v>2947</v>
      </c>
      <c r="C2939" s="316" t="n">
        <v>12</v>
      </c>
      <c r="D2939" s="324" t="s">
        <v>276</v>
      </c>
      <c r="E2939" s="444" t="n">
        <f aca="false">SUM(L2939+N2939)</f>
        <v>20.33</v>
      </c>
      <c r="F2939" s="444" t="n">
        <f aca="false">C2939*E2939</f>
        <v>243.96</v>
      </c>
      <c r="G2939" s="444" t="n">
        <f aca="false">SUM(O2939+Q2939)</f>
        <v>4.28</v>
      </c>
      <c r="H2939" s="444" t="n">
        <f aca="false">C2939*G2939</f>
        <v>51.36</v>
      </c>
      <c r="I2939" s="518" t="n">
        <f aca="false">F2939+H2939</f>
        <v>295.32</v>
      </c>
      <c r="J2939" s="439"/>
      <c r="K2939" s="439"/>
      <c r="L2939" s="541" t="n">
        <v>19</v>
      </c>
      <c r="M2939" s="261" t="n">
        <v>0.07</v>
      </c>
      <c r="N2939" s="317" t="n">
        <f aca="false">SUM(L2939*M2938)</f>
        <v>1.33</v>
      </c>
      <c r="O2939" s="316" t="n">
        <v>4</v>
      </c>
      <c r="P2939" s="261" t="n">
        <v>0.07</v>
      </c>
      <c r="Q2939" s="318" t="n">
        <f aca="false">SUM(O2939*P2938)</f>
        <v>0.28</v>
      </c>
    </row>
    <row r="2940" s="263" customFormat="true" ht="21.75" hidden="false" customHeight="true" outlineLevel="0" collapsed="false">
      <c r="A2940" s="308"/>
      <c r="B2940" s="367" t="s">
        <v>2948</v>
      </c>
      <c r="C2940" s="316" t="n">
        <v>269</v>
      </c>
      <c r="D2940" s="324" t="s">
        <v>276</v>
      </c>
      <c r="E2940" s="444" t="n">
        <f aca="false">SUM(L2940+N2940)</f>
        <v>19.26</v>
      </c>
      <c r="F2940" s="444" t="n">
        <f aca="false">C2940*E2940</f>
        <v>5180.94</v>
      </c>
      <c r="G2940" s="444" t="n">
        <f aca="false">SUM(O2940+Q2940)</f>
        <v>4.28</v>
      </c>
      <c r="H2940" s="444" t="n">
        <f aca="false">C2940*G2940</f>
        <v>1151.32</v>
      </c>
      <c r="I2940" s="518" t="n">
        <f aca="false">F2940+H2940</f>
        <v>6332.26</v>
      </c>
      <c r="J2940" s="325"/>
      <c r="K2940" s="325"/>
      <c r="L2940" s="541" t="n">
        <v>18</v>
      </c>
      <c r="M2940" s="261" t="n">
        <v>0.07</v>
      </c>
      <c r="N2940" s="317" t="n">
        <f aca="false">SUM(L2940*M2939)</f>
        <v>1.26</v>
      </c>
      <c r="O2940" s="316" t="n">
        <v>4</v>
      </c>
      <c r="P2940" s="261" t="n">
        <v>0.07</v>
      </c>
      <c r="Q2940" s="318" t="n">
        <f aca="false">SUM(O2940*P2939)</f>
        <v>0.28</v>
      </c>
    </row>
    <row r="2941" s="263" customFormat="true" ht="21.75" hidden="false" customHeight="true" outlineLevel="0" collapsed="false">
      <c r="A2941" s="308"/>
      <c r="B2941" s="367" t="s">
        <v>2949</v>
      </c>
      <c r="C2941" s="316" t="n">
        <v>9</v>
      </c>
      <c r="D2941" s="324" t="s">
        <v>276</v>
      </c>
      <c r="E2941" s="444" t="n">
        <f aca="false">SUM(L2941+N2941)</f>
        <v>29.96</v>
      </c>
      <c r="F2941" s="444" t="n">
        <f aca="false">C2941*E2941</f>
        <v>269.64</v>
      </c>
      <c r="G2941" s="444" t="n">
        <f aca="false">SUM(O2941+Q2941)</f>
        <v>0</v>
      </c>
      <c r="H2941" s="444" t="n">
        <f aca="false">C2941*G2941</f>
        <v>0</v>
      </c>
      <c r="I2941" s="518" t="n">
        <f aca="false">F2941+H2941</f>
        <v>269.64</v>
      </c>
      <c r="J2941" s="325"/>
      <c r="K2941" s="325"/>
      <c r="L2941" s="316" t="n">
        <v>28</v>
      </c>
      <c r="M2941" s="261" t="n">
        <v>0.07</v>
      </c>
      <c r="N2941" s="317" t="n">
        <f aca="false">SUM(L2941*M2940)</f>
        <v>1.96</v>
      </c>
      <c r="O2941" s="316" t="n">
        <v>0</v>
      </c>
      <c r="P2941" s="261" t="n">
        <v>0.07</v>
      </c>
      <c r="Q2941" s="318" t="n">
        <f aca="false">SUM(O2941*P2940)</f>
        <v>0</v>
      </c>
    </row>
    <row r="2942" s="263" customFormat="true" ht="21.75" hidden="false" customHeight="true" outlineLevel="0" collapsed="false">
      <c r="A2942" s="308"/>
      <c r="B2942" s="359" t="s">
        <v>2950</v>
      </c>
      <c r="C2942" s="316"/>
      <c r="D2942" s="324"/>
      <c r="E2942" s="444" t="n">
        <f aca="false">SUM(L2942+N2942)</f>
        <v>0</v>
      </c>
      <c r="F2942" s="444"/>
      <c r="G2942" s="444" t="n">
        <f aca="false">SUM(O2942+Q2942)</f>
        <v>0</v>
      </c>
      <c r="H2942" s="444"/>
      <c r="I2942" s="518"/>
      <c r="J2942" s="325"/>
      <c r="K2942" s="325"/>
      <c r="L2942" s="316"/>
      <c r="M2942" s="261" t="n">
        <v>0.07</v>
      </c>
      <c r="N2942" s="317" t="n">
        <f aca="false">SUM(L2942*M2941)</f>
        <v>0</v>
      </c>
      <c r="O2942" s="316"/>
      <c r="P2942" s="261" t="n">
        <v>0.07</v>
      </c>
      <c r="Q2942" s="318" t="n">
        <f aca="false">SUM(O2942*P2941)</f>
        <v>0</v>
      </c>
    </row>
    <row r="2943" s="263" customFormat="true" ht="21.75" hidden="false" customHeight="true" outlineLevel="0" collapsed="false">
      <c r="A2943" s="308"/>
      <c r="B2943" s="367" t="s">
        <v>2951</v>
      </c>
      <c r="C2943" s="316" t="n">
        <v>20</v>
      </c>
      <c r="D2943" s="324" t="s">
        <v>261</v>
      </c>
      <c r="E2943" s="444" t="n">
        <f aca="false">SUM(L2943+N2943)</f>
        <v>954.44</v>
      </c>
      <c r="F2943" s="444" t="n">
        <f aca="false">C2943*E2943</f>
        <v>19088.8</v>
      </c>
      <c r="G2943" s="444" t="n">
        <f aca="false">SUM(O2943+Q2943)</f>
        <v>346.68</v>
      </c>
      <c r="H2943" s="444" t="n">
        <f aca="false">C2943*G2943</f>
        <v>6933.6</v>
      </c>
      <c r="I2943" s="518" t="n">
        <f aca="false">F2943+H2943</f>
        <v>26022.4</v>
      </c>
      <c r="J2943" s="325"/>
      <c r="K2943" s="325"/>
      <c r="L2943" s="316" t="n">
        <v>892</v>
      </c>
      <c r="M2943" s="261" t="n">
        <v>0.07</v>
      </c>
      <c r="N2943" s="317" t="n">
        <f aca="false">SUM(L2943*M2942)</f>
        <v>62.44</v>
      </c>
      <c r="O2943" s="316" t="n">
        <v>324</v>
      </c>
      <c r="P2943" s="261" t="n">
        <v>0.07</v>
      </c>
      <c r="Q2943" s="318" t="n">
        <f aca="false">SUM(O2943*P2942)</f>
        <v>22.68</v>
      </c>
    </row>
    <row r="2944" s="263" customFormat="true" ht="21.75" hidden="false" customHeight="true" outlineLevel="0" collapsed="false">
      <c r="A2944" s="308"/>
      <c r="B2944" s="367" t="s">
        <v>2952</v>
      </c>
      <c r="C2944" s="316" t="n">
        <v>8</v>
      </c>
      <c r="D2944" s="324" t="s">
        <v>234</v>
      </c>
      <c r="E2944" s="444" t="n">
        <f aca="false">SUM(L2944+N2944)</f>
        <v>267.5</v>
      </c>
      <c r="F2944" s="444" t="n">
        <f aca="false">C2944*E2944</f>
        <v>2140</v>
      </c>
      <c r="G2944" s="444" t="n">
        <f aca="false">SUM(O2944+Q2944)</f>
        <v>64.2</v>
      </c>
      <c r="H2944" s="444" t="n">
        <f aca="false">C2944*G2944</f>
        <v>513.6</v>
      </c>
      <c r="I2944" s="518" t="n">
        <f aca="false">F2944+H2944</f>
        <v>2653.6</v>
      </c>
      <c r="J2944" s="325"/>
      <c r="K2944" s="325"/>
      <c r="L2944" s="316" t="n">
        <v>250</v>
      </c>
      <c r="M2944" s="261" t="n">
        <v>0.07</v>
      </c>
      <c r="N2944" s="317" t="n">
        <f aca="false">SUM(L2944*M2943)</f>
        <v>17.5</v>
      </c>
      <c r="O2944" s="316" t="n">
        <v>60</v>
      </c>
      <c r="P2944" s="261" t="n">
        <v>0.07</v>
      </c>
      <c r="Q2944" s="318" t="n">
        <f aca="false">SUM(O2944*P2943)</f>
        <v>4.2</v>
      </c>
      <c r="T2944" s="519" t="n">
        <v>2550</v>
      </c>
    </row>
    <row r="2945" s="263" customFormat="true" ht="21.75" hidden="false" customHeight="true" outlineLevel="0" collapsed="false">
      <c r="A2945" s="308"/>
      <c r="B2945" s="367" t="s">
        <v>2953</v>
      </c>
      <c r="C2945" s="316" t="n">
        <v>28</v>
      </c>
      <c r="D2945" s="324" t="s">
        <v>234</v>
      </c>
      <c r="E2945" s="444" t="n">
        <f aca="false">SUM(L2945+N2945)</f>
        <v>42.8</v>
      </c>
      <c r="F2945" s="444" t="n">
        <f aca="false">C2945*E2945</f>
        <v>1198.4</v>
      </c>
      <c r="G2945" s="446" t="s">
        <v>2954</v>
      </c>
      <c r="H2945" s="512"/>
      <c r="I2945" s="518" t="n">
        <f aca="false">F2945+H2945</f>
        <v>1198.4</v>
      </c>
      <c r="J2945" s="325"/>
      <c r="K2945" s="325"/>
      <c r="L2945" s="316" t="n">
        <v>40</v>
      </c>
      <c r="M2945" s="261" t="n">
        <v>0.07</v>
      </c>
      <c r="N2945" s="317" t="n">
        <f aca="false">SUM(L2945*M2944)</f>
        <v>2.8</v>
      </c>
      <c r="O2945" s="641" t="s">
        <v>2954</v>
      </c>
      <c r="P2945" s="261" t="n">
        <v>0.07</v>
      </c>
      <c r="Q2945" s="318" t="e">
        <f aca="false">SUM(O2945*P2944)</f>
        <v>#VALUE!</v>
      </c>
    </row>
    <row r="2946" s="263" customFormat="true" ht="21.75" hidden="false" customHeight="true" outlineLevel="0" collapsed="false">
      <c r="A2946" s="308"/>
      <c r="B2946" s="367" t="s">
        <v>2955</v>
      </c>
      <c r="C2946" s="316" t="n">
        <v>10</v>
      </c>
      <c r="D2946" s="324" t="s">
        <v>276</v>
      </c>
      <c r="E2946" s="444" t="n">
        <f aca="false">SUM(L2946+N2946)</f>
        <v>42.8</v>
      </c>
      <c r="F2946" s="444" t="n">
        <f aca="false">C2946*E2946</f>
        <v>428</v>
      </c>
      <c r="G2946" s="446" t="s">
        <v>2954</v>
      </c>
      <c r="H2946" s="512"/>
      <c r="I2946" s="518" t="n">
        <f aca="false">F2946+H2946</f>
        <v>428</v>
      </c>
      <c r="J2946" s="325"/>
      <c r="K2946" s="325"/>
      <c r="L2946" s="316" t="n">
        <v>40</v>
      </c>
      <c r="M2946" s="261" t="n">
        <v>0.07</v>
      </c>
      <c r="N2946" s="317" t="n">
        <f aca="false">SUM(L2946*M2945)</f>
        <v>2.8</v>
      </c>
      <c r="O2946" s="641" t="s">
        <v>2954</v>
      </c>
      <c r="P2946" s="261" t="n">
        <v>0.07</v>
      </c>
      <c r="Q2946" s="318" t="e">
        <f aca="false">SUM(O2946*P2945)</f>
        <v>#VALUE!</v>
      </c>
    </row>
    <row r="2947" s="269" customFormat="true" ht="21.75" hidden="false" customHeight="true" outlineLevel="0" collapsed="false">
      <c r="A2947" s="308"/>
      <c r="B2947" s="367" t="s">
        <v>2956</v>
      </c>
      <c r="C2947" s="316" t="n">
        <v>6</v>
      </c>
      <c r="D2947" s="324" t="s">
        <v>234</v>
      </c>
      <c r="E2947" s="444" t="n">
        <f aca="false">SUM(L2947+N2947)</f>
        <v>267.5</v>
      </c>
      <c r="F2947" s="444" t="n">
        <f aca="false">C2947*E2947</f>
        <v>1605</v>
      </c>
      <c r="G2947" s="446" t="s">
        <v>2954</v>
      </c>
      <c r="H2947" s="512"/>
      <c r="I2947" s="518" t="n">
        <f aca="false">F2947+H2947</f>
        <v>1605</v>
      </c>
      <c r="J2947" s="325"/>
      <c r="K2947" s="325"/>
      <c r="L2947" s="316" t="n">
        <v>250</v>
      </c>
      <c r="M2947" s="261" t="n">
        <v>0.07</v>
      </c>
      <c r="N2947" s="317" t="n">
        <f aca="false">SUM(L2947*M2946)</f>
        <v>17.5</v>
      </c>
      <c r="O2947" s="641" t="s">
        <v>2954</v>
      </c>
      <c r="P2947" s="261" t="n">
        <v>0.07</v>
      </c>
      <c r="Q2947" s="318" t="e">
        <f aca="false">SUM(O2947*P2946)</f>
        <v>#VALUE!</v>
      </c>
    </row>
    <row r="2948" s="263" customFormat="true" ht="21.75" hidden="false" customHeight="true" outlineLevel="0" collapsed="false">
      <c r="A2948" s="308"/>
      <c r="B2948" s="367" t="s">
        <v>2957</v>
      </c>
      <c r="C2948" s="316" t="n">
        <v>12</v>
      </c>
      <c r="D2948" s="324" t="s">
        <v>261</v>
      </c>
      <c r="E2948" s="444" t="n">
        <f aca="false">SUM(L2948+N2948)</f>
        <v>815.34</v>
      </c>
      <c r="F2948" s="444" t="n">
        <f aca="false">C2948*E2948</f>
        <v>9784.08</v>
      </c>
      <c r="G2948" s="444" t="n">
        <f aca="false">SUM(O2948+Q2948)</f>
        <v>296.39</v>
      </c>
      <c r="H2948" s="444" t="n">
        <f aca="false">C2948*G2948</f>
        <v>3556.68</v>
      </c>
      <c r="I2948" s="518" t="n">
        <f aca="false">F2948+H2948</f>
        <v>13340.76</v>
      </c>
      <c r="J2948" s="325"/>
      <c r="K2948" s="325"/>
      <c r="L2948" s="316" t="n">
        <v>762</v>
      </c>
      <c r="M2948" s="261" t="n">
        <v>0.07</v>
      </c>
      <c r="N2948" s="317" t="n">
        <f aca="false">SUM(L2948*M2947)</f>
        <v>53.34</v>
      </c>
      <c r="O2948" s="316" t="n">
        <v>277</v>
      </c>
      <c r="P2948" s="261" t="n">
        <v>0.07</v>
      </c>
      <c r="Q2948" s="318" t="n">
        <f aca="false">SUM(O2948*P2947)</f>
        <v>19.39</v>
      </c>
    </row>
    <row r="2949" s="263" customFormat="true" ht="21.75" hidden="false" customHeight="true" outlineLevel="0" collapsed="false">
      <c r="A2949" s="308"/>
      <c r="B2949" s="367" t="s">
        <v>2958</v>
      </c>
      <c r="C2949" s="316" t="n">
        <v>8</v>
      </c>
      <c r="D2949" s="324" t="s">
        <v>261</v>
      </c>
      <c r="E2949" s="444" t="n">
        <f aca="false">SUM(L2949+N2949)</f>
        <v>638.79</v>
      </c>
      <c r="F2949" s="444" t="n">
        <f aca="false">C2949*E2949</f>
        <v>5110.32</v>
      </c>
      <c r="G2949" s="444" t="n">
        <f aca="false">SUM(O2949+Q2949)</f>
        <v>232.19</v>
      </c>
      <c r="H2949" s="444" t="n">
        <f aca="false">C2949*G2949</f>
        <v>1857.52</v>
      </c>
      <c r="I2949" s="518" t="n">
        <f aca="false">F2949+H2949</f>
        <v>6967.84</v>
      </c>
      <c r="J2949" s="325"/>
      <c r="K2949" s="325"/>
      <c r="L2949" s="316" t="n">
        <v>597</v>
      </c>
      <c r="M2949" s="261" t="n">
        <v>0.07</v>
      </c>
      <c r="N2949" s="317" t="n">
        <f aca="false">SUM(L2949*M2948)</f>
        <v>41.79</v>
      </c>
      <c r="O2949" s="316" t="n">
        <v>217</v>
      </c>
      <c r="P2949" s="261" t="n">
        <v>0.07</v>
      </c>
      <c r="Q2949" s="318" t="n">
        <f aca="false">SUM(O2949*P2948)</f>
        <v>15.19</v>
      </c>
    </row>
    <row r="2950" s="263" customFormat="true" ht="21.75" hidden="false" customHeight="true" outlineLevel="0" collapsed="false">
      <c r="A2950" s="326"/>
      <c r="B2950" s="359" t="s">
        <v>2959</v>
      </c>
      <c r="C2950" s="541"/>
      <c r="D2950" s="322" t="s">
        <v>114</v>
      </c>
      <c r="E2950" s="444" t="n">
        <f aca="false">SUM(L2950+N2950)</f>
        <v>0</v>
      </c>
      <c r="F2950" s="444"/>
      <c r="G2950" s="444" t="n">
        <f aca="false">SUM(O2950+Q2950)</f>
        <v>0</v>
      </c>
      <c r="H2950" s="444"/>
      <c r="I2950" s="518"/>
      <c r="J2950" s="325"/>
      <c r="K2950" s="325"/>
      <c r="L2950" s="316"/>
      <c r="M2950" s="261" t="n">
        <v>0.07</v>
      </c>
      <c r="N2950" s="317" t="n">
        <f aca="false">SUM(L2950*M2949)</f>
        <v>0</v>
      </c>
      <c r="O2950" s="316"/>
      <c r="P2950" s="261" t="n">
        <v>0.07</v>
      </c>
      <c r="Q2950" s="318" t="n">
        <f aca="false">SUM(O2950*P2949)</f>
        <v>0</v>
      </c>
    </row>
    <row r="2951" s="263" customFormat="true" ht="21.75" hidden="false" customHeight="true" outlineLevel="0" collapsed="false">
      <c r="A2951" s="308"/>
      <c r="B2951" s="367" t="s">
        <v>2960</v>
      </c>
      <c r="C2951" s="316"/>
      <c r="D2951" s="324"/>
      <c r="E2951" s="444" t="n">
        <f aca="false">SUM(L2951+N2951)</f>
        <v>0</v>
      </c>
      <c r="F2951" s="444" t="n">
        <f aca="false">C2951*E2951</f>
        <v>0</v>
      </c>
      <c r="G2951" s="444" t="n">
        <f aca="false">SUM(O2951+Q2951)</f>
        <v>0</v>
      </c>
      <c r="H2951" s="444" t="n">
        <f aca="false">C2951*G2951</f>
        <v>0</v>
      </c>
      <c r="I2951" s="518" t="n">
        <f aca="false">F2951+H2951</f>
        <v>0</v>
      </c>
      <c r="J2951" s="325"/>
      <c r="K2951" s="325"/>
      <c r="L2951" s="316"/>
      <c r="M2951" s="261" t="n">
        <v>0.07</v>
      </c>
      <c r="N2951" s="317" t="n">
        <f aca="false">SUM(L2951*M2950)</f>
        <v>0</v>
      </c>
      <c r="O2951" s="641"/>
      <c r="P2951" s="261" t="n">
        <v>0.07</v>
      </c>
      <c r="Q2951" s="318" t="n">
        <f aca="false">SUM(O2951*P2950)</f>
        <v>0</v>
      </c>
    </row>
    <row r="2952" s="263" customFormat="true" ht="21.75" hidden="false" customHeight="true" outlineLevel="0" collapsed="false">
      <c r="A2952" s="637"/>
      <c r="B2952" s="331" t="s">
        <v>2961</v>
      </c>
      <c r="C2952" s="430"/>
      <c r="D2952" s="637"/>
      <c r="E2952" s="444" t="n">
        <f aca="false">SUM(L2952+N2952)</f>
        <v>0</v>
      </c>
      <c r="F2952" s="442" t="n">
        <f aca="false">SUM(F2927:F2951)</f>
        <v>77985.345</v>
      </c>
      <c r="G2952" s="444" t="e">
        <f aca="false">SUM(O2952+Q2952)</f>
        <v>#VALUE!</v>
      </c>
      <c r="H2952" s="442" t="n">
        <f aca="false">SUM(H2927:H2951)</f>
        <v>25139.222</v>
      </c>
      <c r="I2952" s="442" t="n">
        <f aca="false">SUM(I2927:I2951)</f>
        <v>103124.567</v>
      </c>
      <c r="J2952" s="642"/>
      <c r="K2952" s="642"/>
      <c r="L2952" s="430"/>
      <c r="M2952" s="261" t="n">
        <v>0.07</v>
      </c>
      <c r="N2952" s="317" t="n">
        <f aca="false">SUM(L2952*M2951)</f>
        <v>0</v>
      </c>
      <c r="O2952" s="430" t="s">
        <v>114</v>
      </c>
      <c r="P2952" s="261" t="n">
        <v>0.07</v>
      </c>
      <c r="Q2952" s="318" t="e">
        <f aca="false">SUM(O2952*P2951)</f>
        <v>#VALUE!</v>
      </c>
    </row>
    <row r="2953" s="263" customFormat="true" ht="21.75" hidden="false" customHeight="true" outlineLevel="0" collapsed="false">
      <c r="A2953" s="637"/>
      <c r="B2953" s="331"/>
      <c r="C2953" s="430"/>
      <c r="D2953" s="637"/>
      <c r="E2953" s="444" t="n">
        <f aca="false">SUM(L2953+N2953)</f>
        <v>0</v>
      </c>
      <c r="F2953" s="442"/>
      <c r="G2953" s="444" t="n">
        <f aca="false">SUM(O2953+Q2953)</f>
        <v>0</v>
      </c>
      <c r="H2953" s="442"/>
      <c r="I2953" s="442"/>
      <c r="J2953" s="642"/>
      <c r="K2953" s="642"/>
      <c r="L2953" s="430"/>
      <c r="M2953" s="261" t="n">
        <v>0.07</v>
      </c>
      <c r="N2953" s="317" t="n">
        <f aca="false">SUM(L2953*M2952)</f>
        <v>0</v>
      </c>
      <c r="O2953" s="430"/>
      <c r="P2953" s="261" t="n">
        <v>0.07</v>
      </c>
      <c r="Q2953" s="318" t="n">
        <f aca="false">SUM(O2953*P2952)</f>
        <v>0</v>
      </c>
      <c r="T2953" s="519" t="n">
        <v>350</v>
      </c>
    </row>
    <row r="2954" s="263" customFormat="true" ht="21.75" hidden="false" customHeight="true" outlineLevel="0" collapsed="false">
      <c r="A2954" s="308" t="n">
        <v>2</v>
      </c>
      <c r="B2954" s="381" t="s">
        <v>2962</v>
      </c>
      <c r="C2954" s="541"/>
      <c r="D2954" s="322" t="s">
        <v>114</v>
      </c>
      <c r="E2954" s="444" t="n">
        <f aca="false">SUM(L2954+N2954)</f>
        <v>0</v>
      </c>
      <c r="F2954" s="312" t="s">
        <v>114</v>
      </c>
      <c r="G2954" s="444" t="e">
        <f aca="false">SUM(O2954+Q2954)</f>
        <v>#VALUE!</v>
      </c>
      <c r="H2954" s="312" t="s">
        <v>114</v>
      </c>
      <c r="I2954" s="313" t="s">
        <v>114</v>
      </c>
      <c r="J2954" s="325"/>
      <c r="K2954" s="325"/>
      <c r="L2954" s="316"/>
      <c r="M2954" s="261" t="n">
        <v>0.07</v>
      </c>
      <c r="N2954" s="317" t="n">
        <f aca="false">SUM(L2954*M2953)</f>
        <v>0</v>
      </c>
      <c r="O2954" s="316" t="s">
        <v>114</v>
      </c>
      <c r="P2954" s="261" t="n">
        <v>0.07</v>
      </c>
      <c r="Q2954" s="318" t="e">
        <f aca="false">SUM(O2954*P2953)</f>
        <v>#VALUE!</v>
      </c>
    </row>
    <row r="2955" s="263" customFormat="true" ht="21.75" hidden="false" customHeight="true" outlineLevel="0" collapsed="false">
      <c r="A2955" s="308"/>
      <c r="B2955" s="359" t="s">
        <v>245</v>
      </c>
      <c r="C2955" s="541"/>
      <c r="D2955" s="322" t="s">
        <v>114</v>
      </c>
      <c r="E2955" s="444" t="n">
        <f aca="false">SUM(L2955+N2955)</f>
        <v>0</v>
      </c>
      <c r="F2955" s="312" t="s">
        <v>114</v>
      </c>
      <c r="G2955" s="444" t="e">
        <f aca="false">SUM(O2955+Q2955)</f>
        <v>#VALUE!</v>
      </c>
      <c r="H2955" s="312" t="s">
        <v>114</v>
      </c>
      <c r="I2955" s="313" t="s">
        <v>114</v>
      </c>
      <c r="J2955" s="325"/>
      <c r="K2955" s="325"/>
      <c r="L2955" s="316"/>
      <c r="M2955" s="261" t="n">
        <v>0.07</v>
      </c>
      <c r="N2955" s="317" t="n">
        <f aca="false">SUM(L2955*M2954)</f>
        <v>0</v>
      </c>
      <c r="O2955" s="316" t="s">
        <v>114</v>
      </c>
      <c r="P2955" s="261" t="n">
        <v>0.07</v>
      </c>
      <c r="Q2955" s="318" t="e">
        <f aca="false">SUM(O2955*P2954)</f>
        <v>#VALUE!</v>
      </c>
    </row>
    <row r="2956" s="263" customFormat="true" ht="21.75" hidden="false" customHeight="true" outlineLevel="0" collapsed="false">
      <c r="A2956" s="308"/>
      <c r="B2956" s="367" t="s">
        <v>2963</v>
      </c>
      <c r="C2956" s="316" t="n">
        <v>108</v>
      </c>
      <c r="D2956" s="324" t="s">
        <v>229</v>
      </c>
      <c r="E2956" s="444" t="n">
        <f aca="false">SUM(L2956+N2956)</f>
        <v>428</v>
      </c>
      <c r="F2956" s="444" t="n">
        <f aca="false">C2956*E2956</f>
        <v>46224</v>
      </c>
      <c r="G2956" s="444" t="n">
        <f aca="false">SUM(O2956+Q2956)</f>
        <v>74.9</v>
      </c>
      <c r="H2956" s="444" t="n">
        <f aca="false">C2956*G2956</f>
        <v>8089.2</v>
      </c>
      <c r="I2956" s="518" t="n">
        <f aca="false">F2956+H2956</f>
        <v>54313.2</v>
      </c>
      <c r="J2956" s="325"/>
      <c r="K2956" s="325"/>
      <c r="L2956" s="316" t="n">
        <v>400</v>
      </c>
      <c r="M2956" s="261" t="n">
        <v>0.07</v>
      </c>
      <c r="N2956" s="317" t="n">
        <f aca="false">SUM(L2956*M2955)</f>
        <v>28</v>
      </c>
      <c r="O2956" s="316" t="n">
        <v>70</v>
      </c>
      <c r="P2956" s="261" t="n">
        <v>0.07</v>
      </c>
      <c r="Q2956" s="318" t="n">
        <f aca="false">SUM(O2956*P2955)</f>
        <v>4.9</v>
      </c>
    </row>
    <row r="2957" s="263" customFormat="true" ht="21.75" hidden="false" customHeight="true" outlineLevel="0" collapsed="false">
      <c r="A2957" s="308"/>
      <c r="B2957" s="367" t="s">
        <v>2964</v>
      </c>
      <c r="C2957" s="316" t="n">
        <v>12</v>
      </c>
      <c r="D2957" s="324" t="s">
        <v>421</v>
      </c>
      <c r="E2957" s="444" t="n">
        <f aca="false">SUM(L2957+N2957)</f>
        <v>224.7</v>
      </c>
      <c r="F2957" s="444" t="n">
        <f aca="false">C2957*E2957</f>
        <v>2696.4</v>
      </c>
      <c r="G2957" s="444" t="n">
        <f aca="false">SUM(O2957+Q2957)</f>
        <v>53.5</v>
      </c>
      <c r="H2957" s="444" t="n">
        <f aca="false">C2957*G2957</f>
        <v>642</v>
      </c>
      <c r="I2957" s="518" t="n">
        <f aca="false">F2957+H2957</f>
        <v>3338.4</v>
      </c>
      <c r="J2957" s="325"/>
      <c r="K2957" s="325"/>
      <c r="L2957" s="316" t="n">
        <v>210</v>
      </c>
      <c r="M2957" s="261" t="n">
        <v>0.07</v>
      </c>
      <c r="N2957" s="317" t="n">
        <f aca="false">SUM(L2957*M2956)</f>
        <v>14.7</v>
      </c>
      <c r="O2957" s="316" t="n">
        <v>50</v>
      </c>
      <c r="P2957" s="261" t="n">
        <v>0.07</v>
      </c>
      <c r="Q2957" s="318" t="n">
        <f aca="false">SUM(O2957*P2956)</f>
        <v>3.5</v>
      </c>
    </row>
    <row r="2958" s="263" customFormat="true" ht="21.75" hidden="false" customHeight="true" outlineLevel="0" collapsed="false">
      <c r="A2958" s="308"/>
      <c r="B2958" s="367" t="s">
        <v>2965</v>
      </c>
      <c r="C2958" s="316" t="n">
        <v>12</v>
      </c>
      <c r="D2958" s="324" t="s">
        <v>421</v>
      </c>
      <c r="E2958" s="444" t="n">
        <f aca="false">SUM(L2958+N2958)</f>
        <v>267.5</v>
      </c>
      <c r="F2958" s="444" t="n">
        <f aca="false">C2958*E2958</f>
        <v>3210</v>
      </c>
      <c r="G2958" s="446" t="s">
        <v>2954</v>
      </c>
      <c r="H2958" s="512"/>
      <c r="I2958" s="518" t="n">
        <f aca="false">F2958+H2958</f>
        <v>3210</v>
      </c>
      <c r="J2958" s="325"/>
      <c r="K2958" s="325"/>
      <c r="L2958" s="316" t="n">
        <v>250</v>
      </c>
      <c r="M2958" s="261" t="n">
        <v>0.07</v>
      </c>
      <c r="N2958" s="317" t="n">
        <f aca="false">SUM(L2958*M2957)</f>
        <v>17.5</v>
      </c>
      <c r="O2958" s="641" t="s">
        <v>2954</v>
      </c>
      <c r="P2958" s="261" t="n">
        <v>0.07</v>
      </c>
      <c r="Q2958" s="318" t="e">
        <f aca="false">SUM(O2958*P2957)</f>
        <v>#VALUE!</v>
      </c>
    </row>
    <row r="2959" s="263" customFormat="true" ht="21.75" hidden="false" customHeight="true" outlineLevel="0" collapsed="false">
      <c r="A2959" s="326"/>
      <c r="B2959" s="359" t="s">
        <v>2966</v>
      </c>
      <c r="C2959" s="541"/>
      <c r="D2959" s="322" t="s">
        <v>114</v>
      </c>
      <c r="E2959" s="444" t="n">
        <f aca="false">SUM(L2959+N2959)</f>
        <v>0</v>
      </c>
      <c r="F2959" s="312" t="s">
        <v>114</v>
      </c>
      <c r="G2959" s="444"/>
      <c r="H2959" s="312" t="s">
        <v>114</v>
      </c>
      <c r="I2959" s="518"/>
      <c r="J2959" s="325"/>
      <c r="K2959" s="325"/>
      <c r="L2959" s="316"/>
      <c r="M2959" s="261" t="n">
        <v>0.07</v>
      </c>
      <c r="N2959" s="317" t="n">
        <f aca="false">SUM(L2959*M2958)</f>
        <v>0</v>
      </c>
      <c r="O2959" s="316"/>
      <c r="P2959" s="261" t="n">
        <v>0.07</v>
      </c>
      <c r="Q2959" s="318" t="n">
        <f aca="false">SUM(O2959*P2958)</f>
        <v>0</v>
      </c>
    </row>
    <row r="2960" s="263" customFormat="true" ht="21.75" hidden="false" customHeight="true" outlineLevel="0" collapsed="false">
      <c r="A2960" s="308"/>
      <c r="B2960" s="367" t="s">
        <v>2967</v>
      </c>
      <c r="C2960" s="316" t="n">
        <v>250</v>
      </c>
      <c r="D2960" s="324" t="s">
        <v>229</v>
      </c>
      <c r="E2960" s="444" t="n">
        <f aca="false">SUM(L2960+N2960)</f>
        <v>53.5</v>
      </c>
      <c r="F2960" s="444" t="n">
        <f aca="false">C2960*E2960</f>
        <v>13375</v>
      </c>
      <c r="G2960" s="444" t="n">
        <f aca="false">SUM(O2960+Q2960)</f>
        <v>37.45</v>
      </c>
      <c r="H2960" s="444" t="n">
        <f aca="false">C2960*G2960</f>
        <v>9362.5</v>
      </c>
      <c r="I2960" s="518" t="n">
        <f aca="false">F2960+H2960</f>
        <v>22737.5</v>
      </c>
      <c r="J2960" s="325"/>
      <c r="K2960" s="325"/>
      <c r="L2960" s="316" t="n">
        <v>50</v>
      </c>
      <c r="M2960" s="261" t="n">
        <v>0.07</v>
      </c>
      <c r="N2960" s="317" t="n">
        <f aca="false">SUM(L2960*M2959)</f>
        <v>3.5</v>
      </c>
      <c r="O2960" s="316" t="n">
        <v>35</v>
      </c>
      <c r="P2960" s="261" t="n">
        <v>0.07</v>
      </c>
      <c r="Q2960" s="318" t="n">
        <f aca="false">SUM(O2960*P2959)</f>
        <v>2.45</v>
      </c>
    </row>
    <row r="2961" s="263" customFormat="true" ht="21.75" hidden="false" customHeight="true" outlineLevel="0" collapsed="false">
      <c r="A2961" s="326"/>
      <c r="B2961" s="359" t="s">
        <v>2968</v>
      </c>
      <c r="C2961" s="541"/>
      <c r="D2961" s="322" t="s">
        <v>114</v>
      </c>
      <c r="E2961" s="444" t="n">
        <f aca="false">SUM(L2961+N2961)</f>
        <v>0</v>
      </c>
      <c r="F2961" s="444"/>
      <c r="G2961" s="444"/>
      <c r="H2961" s="444"/>
      <c r="I2961" s="518"/>
      <c r="J2961" s="325"/>
      <c r="K2961" s="325"/>
      <c r="L2961" s="316"/>
      <c r="M2961" s="261" t="n">
        <v>0.07</v>
      </c>
      <c r="N2961" s="317" t="n">
        <f aca="false">SUM(L2961*M2960)</f>
        <v>0</v>
      </c>
      <c r="O2961" s="316"/>
      <c r="P2961" s="261" t="n">
        <v>0.07</v>
      </c>
      <c r="Q2961" s="318" t="n">
        <f aca="false">SUM(O2961*P2960)</f>
        <v>0</v>
      </c>
    </row>
    <row r="2962" s="263" customFormat="true" ht="21.75" hidden="false" customHeight="true" outlineLevel="0" collapsed="false">
      <c r="A2962" s="308"/>
      <c r="B2962" s="367" t="s">
        <v>2140</v>
      </c>
      <c r="C2962" s="316"/>
      <c r="D2962" s="322" t="s">
        <v>114</v>
      </c>
      <c r="E2962" s="444" t="n">
        <f aca="false">SUM(L2962+N2962)</f>
        <v>0</v>
      </c>
      <c r="F2962" s="444" t="n">
        <f aca="false">C2962*E2962</f>
        <v>0</v>
      </c>
      <c r="G2962" s="446" t="s">
        <v>2954</v>
      </c>
      <c r="H2962" s="512"/>
      <c r="I2962" s="518" t="n">
        <f aca="false">F2962+H2962</f>
        <v>0</v>
      </c>
      <c r="J2962" s="483"/>
      <c r="K2962" s="483"/>
      <c r="L2962" s="316" t="n">
        <v>0</v>
      </c>
      <c r="M2962" s="261" t="n">
        <v>0.07</v>
      </c>
      <c r="N2962" s="317" t="n">
        <f aca="false">SUM(L2962*M2961)</f>
        <v>0</v>
      </c>
      <c r="O2962" s="641" t="s">
        <v>2954</v>
      </c>
      <c r="P2962" s="261" t="n">
        <v>0.07</v>
      </c>
      <c r="Q2962" s="318" t="e">
        <f aca="false">SUM(O2962*P2961)</f>
        <v>#VALUE!</v>
      </c>
    </row>
    <row r="2963" s="263" customFormat="true" ht="21.75" hidden="false" customHeight="true" outlineLevel="0" collapsed="false">
      <c r="A2963" s="637"/>
      <c r="B2963" s="331" t="s">
        <v>2969</v>
      </c>
      <c r="C2963" s="430"/>
      <c r="D2963" s="637"/>
      <c r="E2963" s="444" t="n">
        <f aca="false">SUM(L2963+N2963)</f>
        <v>0</v>
      </c>
      <c r="F2963" s="442" t="n">
        <f aca="false">SUM(F2956:F2962)</f>
        <v>65505.4</v>
      </c>
      <c r="G2963" s="442"/>
      <c r="H2963" s="442" t="n">
        <f aca="false">SUM(H2956:H2962)</f>
        <v>18093.7</v>
      </c>
      <c r="I2963" s="442" t="n">
        <f aca="false">F2963+H2963</f>
        <v>83599.1</v>
      </c>
      <c r="J2963" s="642"/>
      <c r="K2963" s="642"/>
      <c r="L2963" s="430"/>
      <c r="M2963" s="261" t="n">
        <v>0.07</v>
      </c>
      <c r="N2963" s="317" t="n">
        <f aca="false">SUM(L2963*M2962)</f>
        <v>0</v>
      </c>
      <c r="O2963" s="639"/>
      <c r="P2963" s="261" t="n">
        <v>0.07</v>
      </c>
      <c r="Q2963" s="318" t="n">
        <f aca="false">SUM(O2963*P2962)</f>
        <v>0</v>
      </c>
    </row>
    <row r="2964" s="263" customFormat="true" ht="21.75" hidden="false" customHeight="true" outlineLevel="0" collapsed="false">
      <c r="A2964" s="637"/>
      <c r="B2964" s="637" t="s">
        <v>2970</v>
      </c>
      <c r="C2964" s="316"/>
      <c r="D2964" s="324"/>
      <c r="E2964" s="444" t="n">
        <f aca="false">SUM(L2964+N2964)</f>
        <v>0</v>
      </c>
      <c r="F2964" s="444"/>
      <c r="G2964" s="512"/>
      <c r="H2964" s="512"/>
      <c r="I2964" s="442" t="n">
        <f aca="false">I2952+I2963</f>
        <v>186723.667</v>
      </c>
      <c r="J2964" s="383"/>
      <c r="K2964" s="383"/>
      <c r="L2964" s="316"/>
      <c r="M2964" s="261" t="n">
        <v>0.07</v>
      </c>
      <c r="N2964" s="317" t="n">
        <f aca="false">SUM(L2964*M2963)</f>
        <v>0</v>
      </c>
      <c r="O2964" s="541"/>
      <c r="P2964" s="261" t="n">
        <v>0.07</v>
      </c>
      <c r="Q2964" s="318" t="n">
        <f aca="false">SUM(O2964*P2963)</f>
        <v>0</v>
      </c>
    </row>
    <row r="2965" s="263" customFormat="true" ht="21.75" hidden="false" customHeight="true" outlineLevel="0" collapsed="false">
      <c r="A2965" s="637" t="n">
        <v>7.2</v>
      </c>
      <c r="B2965" s="556" t="s">
        <v>2971</v>
      </c>
      <c r="C2965" s="316"/>
      <c r="D2965" s="324"/>
      <c r="E2965" s="444" t="n">
        <f aca="false">SUM(L2965+N2965)</f>
        <v>0</v>
      </c>
      <c r="F2965" s="444"/>
      <c r="G2965" s="512"/>
      <c r="H2965" s="512"/>
      <c r="I2965" s="518"/>
      <c r="J2965" s="383"/>
      <c r="K2965" s="383"/>
      <c r="L2965" s="316"/>
      <c r="M2965" s="261" t="n">
        <v>0.07</v>
      </c>
      <c r="N2965" s="317" t="n">
        <f aca="false">SUM(L2965*M2964)</f>
        <v>0</v>
      </c>
      <c r="O2965" s="541"/>
      <c r="P2965" s="261" t="n">
        <v>0.07</v>
      </c>
      <c r="Q2965" s="318" t="n">
        <f aca="false">SUM(O2965*P2964)</f>
        <v>0</v>
      </c>
    </row>
    <row r="2966" s="263" customFormat="true" ht="21.75" hidden="false" customHeight="true" outlineLevel="0" collapsed="false">
      <c r="A2966" s="308" t="n">
        <v>1</v>
      </c>
      <c r="B2966" s="481" t="s">
        <v>2972</v>
      </c>
      <c r="C2966" s="541"/>
      <c r="D2966" s="433"/>
      <c r="E2966" s="444" t="n">
        <f aca="false">SUM(L2966+N2966)</f>
        <v>0</v>
      </c>
      <c r="F2966" s="444"/>
      <c r="G2966" s="444"/>
      <c r="H2966" s="444"/>
      <c r="I2966" s="518"/>
      <c r="J2966" s="325"/>
      <c r="K2966" s="325"/>
      <c r="L2966" s="316"/>
      <c r="M2966" s="261" t="n">
        <v>0.07</v>
      </c>
      <c r="N2966" s="317" t="n">
        <f aca="false">SUM(L2966*M2965)</f>
        <v>0</v>
      </c>
      <c r="O2966" s="316"/>
      <c r="P2966" s="261" t="n">
        <v>0.07</v>
      </c>
      <c r="Q2966" s="318" t="n">
        <f aca="false">SUM(O2966*P2965)</f>
        <v>0</v>
      </c>
    </row>
    <row r="2967" s="274" customFormat="true" ht="21.75" hidden="false" customHeight="true" outlineLevel="0" collapsed="false">
      <c r="A2967" s="308"/>
      <c r="B2967" s="359" t="s">
        <v>349</v>
      </c>
      <c r="C2967" s="541"/>
      <c r="D2967" s="324"/>
      <c r="E2967" s="444" t="n">
        <f aca="false">SUM(L2967+N2967)</f>
        <v>0</v>
      </c>
      <c r="F2967" s="444"/>
      <c r="G2967" s="444"/>
      <c r="H2967" s="444"/>
      <c r="I2967" s="518"/>
      <c r="J2967" s="325"/>
      <c r="K2967" s="325"/>
      <c r="L2967" s="316"/>
      <c r="M2967" s="261" t="n">
        <v>0.07</v>
      </c>
      <c r="N2967" s="317" t="n">
        <f aca="false">SUM(L2967*M2966)</f>
        <v>0</v>
      </c>
      <c r="O2967" s="316"/>
      <c r="P2967" s="261" t="n">
        <v>0.07</v>
      </c>
      <c r="Q2967" s="318" t="n">
        <f aca="false">SUM(O2967*P2966)</f>
        <v>0</v>
      </c>
    </row>
    <row r="2968" s="274" customFormat="true" ht="21.75" hidden="false" customHeight="true" outlineLevel="0" collapsed="false">
      <c r="A2968" s="308"/>
      <c r="B2968" s="367" t="s">
        <v>410</v>
      </c>
      <c r="C2968" s="541" t="n">
        <v>64</v>
      </c>
      <c r="D2968" s="324" t="s">
        <v>353</v>
      </c>
      <c r="E2968" s="444" t="n">
        <f aca="false">SUM(L2968+N2968)</f>
        <v>449.4</v>
      </c>
      <c r="F2968" s="444" t="n">
        <f aca="false">C2968*E2968</f>
        <v>28761.6</v>
      </c>
      <c r="G2968" s="444" t="n">
        <f aca="false">SUM(O2968+Q2968)</f>
        <v>181.9</v>
      </c>
      <c r="H2968" s="444" t="n">
        <f aca="false">C2968*G2968</f>
        <v>11641.6</v>
      </c>
      <c r="I2968" s="518" t="n">
        <f aca="false">F2968+H2968</f>
        <v>40403.2</v>
      </c>
      <c r="J2968" s="439"/>
      <c r="K2968" s="439"/>
      <c r="L2968" s="316" t="n">
        <v>420</v>
      </c>
      <c r="M2968" s="261" t="n">
        <v>0.07</v>
      </c>
      <c r="N2968" s="317" t="n">
        <f aca="false">SUM(L2968*M2967)</f>
        <v>29.4</v>
      </c>
      <c r="O2968" s="316" t="n">
        <v>170</v>
      </c>
      <c r="P2968" s="261" t="n">
        <v>0.07</v>
      </c>
      <c r="Q2968" s="318" t="n">
        <f aca="false">SUM(O2968*P2967)</f>
        <v>11.9</v>
      </c>
    </row>
    <row r="2969" s="274" customFormat="true" ht="21.75" hidden="false" customHeight="true" outlineLevel="0" collapsed="false">
      <c r="A2969" s="308"/>
      <c r="B2969" s="359" t="s">
        <v>2941</v>
      </c>
      <c r="C2969" s="541" t="n">
        <v>24</v>
      </c>
      <c r="D2969" s="324" t="s">
        <v>306</v>
      </c>
      <c r="E2969" s="444" t="n">
        <f aca="false">SUM(L2969+N2969)</f>
        <v>0</v>
      </c>
      <c r="F2969" s="444" t="n">
        <f aca="false">C2969*E2969</f>
        <v>0</v>
      </c>
      <c r="G2969" s="444" t="n">
        <f aca="false">SUM(O2969+Q2969)</f>
        <v>66.34</v>
      </c>
      <c r="H2969" s="444" t="n">
        <f aca="false">C2969*G2969</f>
        <v>1592.16</v>
      </c>
      <c r="I2969" s="518" t="n">
        <f aca="false">F2969+H2969</f>
        <v>1592.16</v>
      </c>
      <c r="J2969" s="325"/>
      <c r="K2969" s="325"/>
      <c r="L2969" s="316" t="n">
        <v>0</v>
      </c>
      <c r="M2969" s="261" t="n">
        <v>0.07</v>
      </c>
      <c r="N2969" s="317" t="n">
        <f aca="false">SUM(L2969*M2968)</f>
        <v>0</v>
      </c>
      <c r="O2969" s="316" t="n">
        <v>62</v>
      </c>
      <c r="P2969" s="261" t="n">
        <v>0.07</v>
      </c>
      <c r="Q2969" s="318" t="n">
        <f aca="false">SUM(O2969*P2968)</f>
        <v>4.34</v>
      </c>
    </row>
    <row r="2970" s="274" customFormat="true" ht="21.75" hidden="false" customHeight="true" outlineLevel="0" collapsed="false">
      <c r="A2970" s="308"/>
      <c r="B2970" s="359" t="s">
        <v>2942</v>
      </c>
      <c r="C2970" s="541"/>
      <c r="D2970" s="322" t="s">
        <v>114</v>
      </c>
      <c r="E2970" s="444" t="n">
        <f aca="false">SUM(L2970+N2970)</f>
        <v>0</v>
      </c>
      <c r="F2970" s="444"/>
      <c r="G2970" s="444" t="n">
        <f aca="false">SUM(O2970+Q2970)</f>
        <v>0</v>
      </c>
      <c r="H2970" s="444"/>
      <c r="I2970" s="518"/>
      <c r="J2970" s="325"/>
      <c r="K2970" s="325"/>
      <c r="L2970" s="316"/>
      <c r="M2970" s="261" t="n">
        <v>0.07</v>
      </c>
      <c r="N2970" s="317" t="n">
        <f aca="false">SUM(L2970*M2969)</f>
        <v>0</v>
      </c>
      <c r="O2970" s="316"/>
      <c r="P2970" s="261" t="n">
        <v>0.07</v>
      </c>
      <c r="Q2970" s="318" t="n">
        <f aca="false">SUM(O2970*P2969)</f>
        <v>0</v>
      </c>
    </row>
    <row r="2971" s="274" customFormat="true" ht="21.75" hidden="false" customHeight="true" outlineLevel="0" collapsed="false">
      <c r="A2971" s="308"/>
      <c r="B2971" s="367" t="s">
        <v>2943</v>
      </c>
      <c r="C2971" s="640" t="n">
        <v>1.2</v>
      </c>
      <c r="D2971" s="324" t="s">
        <v>306</v>
      </c>
      <c r="E2971" s="444" t="n">
        <f aca="false">SUM(L2971+N2971)</f>
        <v>390.55</v>
      </c>
      <c r="F2971" s="444" t="n">
        <f aca="false">C2971*E2971</f>
        <v>468.66</v>
      </c>
      <c r="G2971" s="444" t="n">
        <f aca="false">SUM(O2971+Q2971)</f>
        <v>53.5</v>
      </c>
      <c r="H2971" s="444" t="n">
        <f aca="false">C2971*G2971</f>
        <v>64.2</v>
      </c>
      <c r="I2971" s="518" t="n">
        <f aca="false">F2971+H2971</f>
        <v>532.86</v>
      </c>
      <c r="J2971" s="325"/>
      <c r="K2971" s="325"/>
      <c r="L2971" s="316" t="n">
        <v>365</v>
      </c>
      <c r="M2971" s="261" t="n">
        <v>0.07</v>
      </c>
      <c r="N2971" s="317" t="n">
        <f aca="false">SUM(L2971*M2970)</f>
        <v>25.55</v>
      </c>
      <c r="O2971" s="316" t="n">
        <v>50</v>
      </c>
      <c r="P2971" s="261" t="n">
        <v>0.07</v>
      </c>
      <c r="Q2971" s="318" t="n">
        <f aca="false">SUM(O2971*P2970)</f>
        <v>3.5</v>
      </c>
    </row>
    <row r="2972" s="274" customFormat="true" ht="21.75" hidden="false" customHeight="true" outlineLevel="0" collapsed="false">
      <c r="A2972" s="308"/>
      <c r="B2972" s="367" t="s">
        <v>318</v>
      </c>
      <c r="C2972" s="640" t="n">
        <v>0.6</v>
      </c>
      <c r="D2972" s="324" t="s">
        <v>306</v>
      </c>
      <c r="E2972" s="444" t="n">
        <f aca="false">SUM(L2972+N2972)</f>
        <v>1251.9</v>
      </c>
      <c r="F2972" s="444" t="n">
        <f aca="false">C2972*E2972</f>
        <v>751.14</v>
      </c>
      <c r="G2972" s="444" t="n">
        <f aca="false">SUM(O2972+Q2972)</f>
        <v>297.46</v>
      </c>
      <c r="H2972" s="444" t="n">
        <f aca="false">C2972*G2972</f>
        <v>178.476</v>
      </c>
      <c r="I2972" s="518" t="n">
        <f aca="false">F2972+H2972</f>
        <v>929.616</v>
      </c>
      <c r="J2972" s="325"/>
      <c r="K2972" s="325"/>
      <c r="L2972" s="316" t="n">
        <v>1170</v>
      </c>
      <c r="M2972" s="261" t="n">
        <v>0.07</v>
      </c>
      <c r="N2972" s="317" t="n">
        <f aca="false">SUM(L2972*M2971)</f>
        <v>81.9</v>
      </c>
      <c r="O2972" s="316" t="n">
        <v>278</v>
      </c>
      <c r="P2972" s="261" t="n">
        <v>0.07</v>
      </c>
      <c r="Q2972" s="318" t="n">
        <f aca="false">SUM(O2972*P2971)</f>
        <v>19.46</v>
      </c>
    </row>
    <row r="2973" s="274" customFormat="true" ht="21.75" hidden="false" customHeight="true" outlineLevel="0" collapsed="false">
      <c r="A2973" s="308"/>
      <c r="B2973" s="359" t="s">
        <v>547</v>
      </c>
      <c r="C2973" s="541"/>
      <c r="D2973" s="322" t="s">
        <v>114</v>
      </c>
      <c r="E2973" s="444" t="n">
        <f aca="false">SUM(L2973+N2973)</f>
        <v>0</v>
      </c>
      <c r="F2973" s="312" t="s">
        <v>114</v>
      </c>
      <c r="G2973" s="444" t="n">
        <f aca="false">SUM(O2973+Q2973)</f>
        <v>0</v>
      </c>
      <c r="H2973" s="312" t="s">
        <v>114</v>
      </c>
      <c r="I2973" s="518"/>
      <c r="J2973" s="325"/>
      <c r="K2973" s="325"/>
      <c r="L2973" s="316"/>
      <c r="M2973" s="261" t="n">
        <v>0.07</v>
      </c>
      <c r="N2973" s="317" t="n">
        <f aca="false">SUM(L2973*M2972)</f>
        <v>0</v>
      </c>
      <c r="O2973" s="316"/>
      <c r="P2973" s="261" t="n">
        <v>0.07</v>
      </c>
      <c r="Q2973" s="318" t="n">
        <f aca="false">SUM(O2973*P2972)</f>
        <v>0</v>
      </c>
    </row>
    <row r="2974" s="274" customFormat="true" ht="21.75" hidden="false" customHeight="true" outlineLevel="0" collapsed="false">
      <c r="A2974" s="308"/>
      <c r="B2974" s="367" t="s">
        <v>553</v>
      </c>
      <c r="C2974" s="541" t="n">
        <v>6</v>
      </c>
      <c r="D2974" s="324" t="s">
        <v>306</v>
      </c>
      <c r="E2974" s="444" t="n">
        <f aca="false">SUM(L2974+N2974)</f>
        <v>2033</v>
      </c>
      <c r="F2974" s="444" t="n">
        <f aca="false">C2974*E2974</f>
        <v>12198</v>
      </c>
      <c r="G2974" s="444" t="n">
        <f aca="false">SUM(O2974+Q2974)</f>
        <v>321</v>
      </c>
      <c r="H2974" s="444" t="n">
        <f aca="false">C2974*G2974</f>
        <v>1926</v>
      </c>
      <c r="I2974" s="518" t="n">
        <f aca="false">F2974+H2974</f>
        <v>14124</v>
      </c>
      <c r="J2974" s="315"/>
      <c r="K2974" s="315"/>
      <c r="L2974" s="316" t="n">
        <v>1900</v>
      </c>
      <c r="M2974" s="261" t="n">
        <v>0.07</v>
      </c>
      <c r="N2974" s="317" t="n">
        <f aca="false">SUM(L2974*M2973)</f>
        <v>133</v>
      </c>
      <c r="O2974" s="316" t="n">
        <v>300</v>
      </c>
      <c r="P2974" s="261" t="n">
        <v>0.07</v>
      </c>
      <c r="Q2974" s="318" t="n">
        <f aca="false">SUM(O2974*P2973)</f>
        <v>21</v>
      </c>
    </row>
    <row r="2975" s="274" customFormat="true" ht="21.75" hidden="false" customHeight="true" outlineLevel="0" collapsed="false">
      <c r="A2975" s="308"/>
      <c r="B2975" s="359" t="s">
        <v>507</v>
      </c>
      <c r="C2975" s="316"/>
      <c r="D2975" s="322" t="s">
        <v>114</v>
      </c>
      <c r="E2975" s="444" t="n">
        <f aca="false">SUM(L2975+N2975)</f>
        <v>0</v>
      </c>
      <c r="F2975" s="312" t="s">
        <v>114</v>
      </c>
      <c r="G2975" s="444" t="n">
        <f aca="false">SUM(O2975+Q2975)</f>
        <v>0</v>
      </c>
      <c r="H2975" s="312" t="s">
        <v>114</v>
      </c>
      <c r="I2975" s="518"/>
      <c r="J2975" s="325"/>
      <c r="K2975" s="325"/>
      <c r="L2975" s="316"/>
      <c r="M2975" s="261" t="n">
        <v>0.07</v>
      </c>
      <c r="N2975" s="317" t="n">
        <f aca="false">SUM(L2975*M2974)</f>
        <v>0</v>
      </c>
      <c r="O2975" s="316"/>
      <c r="P2975" s="261" t="n">
        <v>0.07</v>
      </c>
      <c r="Q2975" s="318" t="n">
        <f aca="false">SUM(O2975*P2974)</f>
        <v>0</v>
      </c>
    </row>
    <row r="2976" s="274" customFormat="true" ht="21.75" hidden="false" customHeight="true" outlineLevel="0" collapsed="false">
      <c r="A2976" s="308"/>
      <c r="B2976" s="367" t="s">
        <v>2945</v>
      </c>
      <c r="C2976" s="316" t="n">
        <v>45</v>
      </c>
      <c r="D2976" s="324" t="s">
        <v>229</v>
      </c>
      <c r="E2976" s="444" t="n">
        <f aca="false">SUM(L2976+N2976)</f>
        <v>0</v>
      </c>
      <c r="F2976" s="444" t="n">
        <f aca="false">C2976*E2976</f>
        <v>0</v>
      </c>
      <c r="G2976" s="444" t="n">
        <f aca="false">SUM(O2976+Q2976)</f>
        <v>107</v>
      </c>
      <c r="H2976" s="444" t="n">
        <f aca="false">C2976*G2976</f>
        <v>4815</v>
      </c>
      <c r="I2976" s="518" t="n">
        <f aca="false">F2976+H2976</f>
        <v>4815</v>
      </c>
      <c r="J2976" s="325"/>
      <c r="K2976" s="325"/>
      <c r="L2976" s="316" t="n">
        <v>0</v>
      </c>
      <c r="M2976" s="261" t="n">
        <v>0.07</v>
      </c>
      <c r="N2976" s="317" t="n">
        <f aca="false">SUM(L2976*M2975)</f>
        <v>0</v>
      </c>
      <c r="O2976" s="316" t="n">
        <v>100</v>
      </c>
      <c r="P2976" s="261" t="n">
        <v>0.07</v>
      </c>
      <c r="Q2976" s="318" t="n">
        <f aca="false">SUM(O2976*P2975)</f>
        <v>7</v>
      </c>
    </row>
    <row r="2977" s="274" customFormat="true" ht="21.75" hidden="false" customHeight="true" outlineLevel="0" collapsed="false">
      <c r="A2977" s="308"/>
      <c r="B2977" s="367" t="s">
        <v>2946</v>
      </c>
      <c r="C2977" s="316" t="n">
        <v>10</v>
      </c>
      <c r="D2977" s="324" t="s">
        <v>276</v>
      </c>
      <c r="E2977" s="444" t="n">
        <f aca="false">SUM(L2977+N2977)</f>
        <v>48.15</v>
      </c>
      <c r="F2977" s="444" t="n">
        <f aca="false">C2977*E2977</f>
        <v>481.5</v>
      </c>
      <c r="G2977" s="444" t="n">
        <f aca="false">SUM(O2977+Q2977)</f>
        <v>0</v>
      </c>
      <c r="H2977" s="444" t="n">
        <f aca="false">C2977*G2977</f>
        <v>0</v>
      </c>
      <c r="I2977" s="518" t="n">
        <f aca="false">F2977+H2977</f>
        <v>481.5</v>
      </c>
      <c r="J2977" s="325"/>
      <c r="K2977" s="325"/>
      <c r="L2977" s="316" t="n">
        <v>45</v>
      </c>
      <c r="M2977" s="261" t="n">
        <v>0.07</v>
      </c>
      <c r="N2977" s="317" t="n">
        <f aca="false">SUM(L2977*M2976)</f>
        <v>3.15</v>
      </c>
      <c r="O2977" s="316" t="n">
        <v>0</v>
      </c>
      <c r="P2977" s="261" t="n">
        <v>0.07</v>
      </c>
      <c r="Q2977" s="318" t="n">
        <f aca="false">SUM(O2977*P2976)</f>
        <v>0</v>
      </c>
    </row>
    <row r="2978" s="274" customFormat="true" ht="21.75" hidden="false" customHeight="true" outlineLevel="0" collapsed="false">
      <c r="A2978" s="308"/>
      <c r="B2978" s="367" t="s">
        <v>520</v>
      </c>
      <c r="C2978" s="316" t="n">
        <v>45</v>
      </c>
      <c r="D2978" s="324" t="s">
        <v>229</v>
      </c>
      <c r="E2978" s="444" t="n">
        <f aca="false">SUM(L2978+N2978)</f>
        <v>321</v>
      </c>
      <c r="F2978" s="444" t="n">
        <f aca="false">C2978*E2978</f>
        <v>14445</v>
      </c>
      <c r="G2978" s="444" t="n">
        <f aca="false">SUM(O2978+Q2978)</f>
        <v>0</v>
      </c>
      <c r="H2978" s="444" t="n">
        <f aca="false">C2978*G2978</f>
        <v>0</v>
      </c>
      <c r="I2978" s="518" t="n">
        <f aca="false">F2978+H2978</f>
        <v>14445</v>
      </c>
      <c r="J2978" s="325"/>
      <c r="K2978" s="325"/>
      <c r="L2978" s="316" t="n">
        <v>300</v>
      </c>
      <c r="M2978" s="261" t="n">
        <v>0.07</v>
      </c>
      <c r="N2978" s="317" t="n">
        <f aca="false">SUM(L2978*M2977)</f>
        <v>21</v>
      </c>
      <c r="O2978" s="316" t="n">
        <v>0</v>
      </c>
      <c r="P2978" s="261" t="n">
        <v>0.07</v>
      </c>
      <c r="Q2978" s="318" t="n">
        <f aca="false">SUM(O2978*P2977)</f>
        <v>0</v>
      </c>
    </row>
    <row r="2979" s="274" customFormat="true" ht="21.75" hidden="false" customHeight="true" outlineLevel="0" collapsed="false">
      <c r="A2979" s="308"/>
      <c r="B2979" s="359" t="s">
        <v>565</v>
      </c>
      <c r="C2979" s="316"/>
      <c r="D2979" s="322" t="s">
        <v>114</v>
      </c>
      <c r="E2979" s="444" t="n">
        <f aca="false">SUM(L2979+N2979)</f>
        <v>0</v>
      </c>
      <c r="F2979" s="312" t="s">
        <v>114</v>
      </c>
      <c r="G2979" s="444" t="n">
        <f aca="false">SUM(O2979+Q2979)</f>
        <v>0</v>
      </c>
      <c r="H2979" s="312" t="s">
        <v>114</v>
      </c>
      <c r="I2979" s="518"/>
      <c r="J2979" s="325"/>
      <c r="K2979" s="325"/>
      <c r="L2979" s="316"/>
      <c r="M2979" s="261" t="n">
        <v>0.07</v>
      </c>
      <c r="N2979" s="317" t="n">
        <f aca="false">SUM(L2979*M2978)</f>
        <v>0</v>
      </c>
      <c r="O2979" s="316"/>
      <c r="P2979" s="261" t="n">
        <v>0.07</v>
      </c>
      <c r="Q2979" s="318" t="n">
        <f aca="false">SUM(O2979*P2978)</f>
        <v>0</v>
      </c>
    </row>
    <row r="2980" s="274" customFormat="true" ht="21.75" hidden="false" customHeight="true" outlineLevel="0" collapsed="false">
      <c r="A2980" s="308"/>
      <c r="B2980" s="367" t="s">
        <v>2947</v>
      </c>
      <c r="C2980" s="316" t="n">
        <v>36</v>
      </c>
      <c r="D2980" s="324" t="s">
        <v>276</v>
      </c>
      <c r="E2980" s="444" t="n">
        <f aca="false">SUM(L2980+N2980)</f>
        <v>20.33</v>
      </c>
      <c r="F2980" s="444" t="n">
        <f aca="false">C2980*E2980</f>
        <v>731.88</v>
      </c>
      <c r="G2980" s="444" t="n">
        <f aca="false">SUM(O2980+Q2980)</f>
        <v>4.28</v>
      </c>
      <c r="H2980" s="444" t="n">
        <f aca="false">C2980*G2980</f>
        <v>154.08</v>
      </c>
      <c r="I2980" s="518" t="n">
        <f aca="false">F2980+H2980</f>
        <v>885.96</v>
      </c>
      <c r="J2980" s="439"/>
      <c r="K2980" s="439"/>
      <c r="L2980" s="541" t="n">
        <v>19</v>
      </c>
      <c r="M2980" s="261" t="n">
        <v>0.07</v>
      </c>
      <c r="N2980" s="317" t="n">
        <f aca="false">SUM(L2980*M2979)</f>
        <v>1.33</v>
      </c>
      <c r="O2980" s="316" t="n">
        <v>4</v>
      </c>
      <c r="P2980" s="261" t="n">
        <v>0.07</v>
      </c>
      <c r="Q2980" s="318" t="n">
        <f aca="false">SUM(O2980*P2979)</f>
        <v>0.28</v>
      </c>
    </row>
    <row r="2981" s="274" customFormat="true" ht="21.75" hidden="false" customHeight="true" outlineLevel="0" collapsed="false">
      <c r="A2981" s="308"/>
      <c r="B2981" s="367" t="s">
        <v>2948</v>
      </c>
      <c r="C2981" s="316" t="n">
        <v>585</v>
      </c>
      <c r="D2981" s="324" t="s">
        <v>276</v>
      </c>
      <c r="E2981" s="444" t="n">
        <f aca="false">SUM(L2981+N2981)</f>
        <v>19.26</v>
      </c>
      <c r="F2981" s="444" t="n">
        <f aca="false">C2981*E2981</f>
        <v>11267.1</v>
      </c>
      <c r="G2981" s="444" t="n">
        <f aca="false">SUM(O2981+Q2981)</f>
        <v>4.28</v>
      </c>
      <c r="H2981" s="444" t="n">
        <f aca="false">C2981*G2981</f>
        <v>2503.8</v>
      </c>
      <c r="I2981" s="518" t="n">
        <f aca="false">F2981+H2981</f>
        <v>13770.9</v>
      </c>
      <c r="J2981" s="325"/>
      <c r="K2981" s="325"/>
      <c r="L2981" s="541" t="n">
        <v>18</v>
      </c>
      <c r="M2981" s="261" t="n">
        <v>0.07</v>
      </c>
      <c r="N2981" s="317" t="n">
        <f aca="false">SUM(L2981*M2980)</f>
        <v>1.26</v>
      </c>
      <c r="O2981" s="316" t="n">
        <v>4</v>
      </c>
      <c r="P2981" s="261" t="n">
        <v>0.07</v>
      </c>
      <c r="Q2981" s="318" t="n">
        <f aca="false">SUM(O2981*P2980)</f>
        <v>0.28</v>
      </c>
    </row>
    <row r="2982" s="274" customFormat="true" ht="21.75" hidden="false" customHeight="true" outlineLevel="0" collapsed="false">
      <c r="A2982" s="308"/>
      <c r="B2982" s="367" t="s">
        <v>2949</v>
      </c>
      <c r="C2982" s="316" t="n">
        <v>19</v>
      </c>
      <c r="D2982" s="324" t="s">
        <v>276</v>
      </c>
      <c r="E2982" s="444" t="n">
        <f aca="false">SUM(L2982+N2982)</f>
        <v>29.96</v>
      </c>
      <c r="F2982" s="444" t="n">
        <f aca="false">C2982*E2982</f>
        <v>569.24</v>
      </c>
      <c r="G2982" s="444" t="n">
        <f aca="false">SUM(O2982+Q2982)</f>
        <v>0</v>
      </c>
      <c r="H2982" s="444" t="n">
        <f aca="false">C2982*G2982</f>
        <v>0</v>
      </c>
      <c r="I2982" s="518" t="n">
        <f aca="false">F2982+H2982</f>
        <v>569.24</v>
      </c>
      <c r="J2982" s="325"/>
      <c r="K2982" s="325"/>
      <c r="L2982" s="316" t="n">
        <v>28</v>
      </c>
      <c r="M2982" s="261" t="n">
        <v>0.07</v>
      </c>
      <c r="N2982" s="317" t="n">
        <f aca="false">SUM(L2982*M2981)</f>
        <v>1.96</v>
      </c>
      <c r="O2982" s="316" t="n">
        <v>0</v>
      </c>
      <c r="P2982" s="261" t="n">
        <v>0.07</v>
      </c>
      <c r="Q2982" s="318" t="n">
        <f aca="false">SUM(O2982*P2981)</f>
        <v>0</v>
      </c>
    </row>
    <row r="2983" s="274" customFormat="true" ht="21.75" hidden="false" customHeight="true" outlineLevel="0" collapsed="false">
      <c r="A2983" s="308"/>
      <c r="B2983" s="359" t="s">
        <v>2950</v>
      </c>
      <c r="C2983" s="316"/>
      <c r="D2983" s="324"/>
      <c r="E2983" s="444" t="n">
        <f aca="false">SUM(L2983+N2983)</f>
        <v>0</v>
      </c>
      <c r="F2983" s="444"/>
      <c r="G2983" s="444" t="n">
        <f aca="false">SUM(O2983+Q2983)</f>
        <v>0</v>
      </c>
      <c r="H2983" s="444"/>
      <c r="I2983" s="518"/>
      <c r="J2983" s="325"/>
      <c r="K2983" s="325"/>
      <c r="L2983" s="316"/>
      <c r="M2983" s="261" t="n">
        <v>0.07</v>
      </c>
      <c r="N2983" s="317" t="n">
        <f aca="false">SUM(L2983*M2982)</f>
        <v>0</v>
      </c>
      <c r="O2983" s="316"/>
      <c r="P2983" s="261" t="n">
        <v>0.07</v>
      </c>
      <c r="Q2983" s="318" t="n">
        <f aca="false">SUM(O2983*P2982)</f>
        <v>0</v>
      </c>
    </row>
    <row r="2984" s="274" customFormat="true" ht="21.75" hidden="false" customHeight="true" outlineLevel="0" collapsed="false">
      <c r="A2984" s="308"/>
      <c r="B2984" s="367" t="s">
        <v>2951</v>
      </c>
      <c r="C2984" s="316" t="n">
        <v>44</v>
      </c>
      <c r="D2984" s="324" t="s">
        <v>261</v>
      </c>
      <c r="E2984" s="444" t="n">
        <f aca="false">SUM(L2984+N2984)</f>
        <v>954.44</v>
      </c>
      <c r="F2984" s="444" t="n">
        <f aca="false">C2984*E2984</f>
        <v>41995.36</v>
      </c>
      <c r="G2984" s="444" t="n">
        <f aca="false">SUM(O2984+Q2984)</f>
        <v>346.68</v>
      </c>
      <c r="H2984" s="444" t="n">
        <f aca="false">C2984*G2984</f>
        <v>15253.92</v>
      </c>
      <c r="I2984" s="518" t="n">
        <f aca="false">F2984+H2984</f>
        <v>57249.28</v>
      </c>
      <c r="J2984" s="325"/>
      <c r="K2984" s="325"/>
      <c r="L2984" s="316" t="n">
        <v>892</v>
      </c>
      <c r="M2984" s="261" t="n">
        <v>0.07</v>
      </c>
      <c r="N2984" s="317" t="n">
        <f aca="false">SUM(L2984*M2983)</f>
        <v>62.44</v>
      </c>
      <c r="O2984" s="316" t="n">
        <v>324</v>
      </c>
      <c r="P2984" s="261" t="n">
        <v>0.07</v>
      </c>
      <c r="Q2984" s="318" t="n">
        <f aca="false">SUM(O2984*P2983)</f>
        <v>22.68</v>
      </c>
    </row>
    <row r="2985" s="274" customFormat="true" ht="21.75" hidden="false" customHeight="true" outlineLevel="0" collapsed="false">
      <c r="A2985" s="308"/>
      <c r="B2985" s="367" t="s">
        <v>2973</v>
      </c>
      <c r="C2985" s="316" t="n">
        <v>16</v>
      </c>
      <c r="D2985" s="324" t="s">
        <v>234</v>
      </c>
      <c r="E2985" s="444" t="n">
        <f aca="false">SUM(L2985+N2985)</f>
        <v>267.5</v>
      </c>
      <c r="F2985" s="444" t="n">
        <f aca="false">C2985*E2985</f>
        <v>4280</v>
      </c>
      <c r="G2985" s="444" t="n">
        <f aca="false">SUM(O2985+Q2985)</f>
        <v>64.2</v>
      </c>
      <c r="H2985" s="444" t="n">
        <f aca="false">C2985*G2985</f>
        <v>1027.2</v>
      </c>
      <c r="I2985" s="518" t="n">
        <f aca="false">F2985+H2985</f>
        <v>5307.2</v>
      </c>
      <c r="J2985" s="325"/>
      <c r="K2985" s="325"/>
      <c r="L2985" s="316" t="n">
        <v>250</v>
      </c>
      <c r="M2985" s="261" t="n">
        <v>0.07</v>
      </c>
      <c r="N2985" s="317" t="n">
        <f aca="false">SUM(L2985*M2984)</f>
        <v>17.5</v>
      </c>
      <c r="O2985" s="316" t="n">
        <v>60</v>
      </c>
      <c r="P2985" s="261" t="n">
        <v>0.07</v>
      </c>
      <c r="Q2985" s="318" t="n">
        <f aca="false">SUM(O2985*P2984)</f>
        <v>4.2</v>
      </c>
    </row>
    <row r="2986" s="263" customFormat="true" ht="21.75" hidden="false" customHeight="true" outlineLevel="0" collapsed="false">
      <c r="A2986" s="308"/>
      <c r="B2986" s="367" t="s">
        <v>2953</v>
      </c>
      <c r="C2986" s="316" t="n">
        <v>60</v>
      </c>
      <c r="D2986" s="324" t="s">
        <v>234</v>
      </c>
      <c r="E2986" s="444" t="n">
        <f aca="false">SUM(L2986+N2986)</f>
        <v>42.8</v>
      </c>
      <c r="F2986" s="444" t="n">
        <f aca="false">C2986*E2986</f>
        <v>2568</v>
      </c>
      <c r="G2986" s="446" t="s">
        <v>2954</v>
      </c>
      <c r="H2986" s="512"/>
      <c r="I2986" s="518" t="n">
        <f aca="false">F2986+H2986</f>
        <v>2568</v>
      </c>
      <c r="J2986" s="325"/>
      <c r="K2986" s="325"/>
      <c r="L2986" s="316" t="n">
        <v>40</v>
      </c>
      <c r="M2986" s="261" t="n">
        <v>0.07</v>
      </c>
      <c r="N2986" s="317" t="n">
        <f aca="false">SUM(L2986*M2985)</f>
        <v>2.8</v>
      </c>
      <c r="O2986" s="641" t="s">
        <v>2954</v>
      </c>
      <c r="P2986" s="261" t="n">
        <v>0.07</v>
      </c>
      <c r="Q2986" s="318" t="e">
        <f aca="false">SUM(O2986*P2985)</f>
        <v>#VALUE!</v>
      </c>
    </row>
    <row r="2987" s="263" customFormat="true" ht="21.75" hidden="false" customHeight="true" outlineLevel="0" collapsed="false">
      <c r="A2987" s="308"/>
      <c r="B2987" s="367" t="s">
        <v>2955</v>
      </c>
      <c r="C2987" s="316" t="n">
        <v>21</v>
      </c>
      <c r="D2987" s="324" t="s">
        <v>276</v>
      </c>
      <c r="E2987" s="444" t="n">
        <f aca="false">SUM(L2987+N2987)</f>
        <v>42.8</v>
      </c>
      <c r="F2987" s="444" t="n">
        <f aca="false">C2987*E2987</f>
        <v>898.8</v>
      </c>
      <c r="G2987" s="446" t="s">
        <v>2954</v>
      </c>
      <c r="H2987" s="512"/>
      <c r="I2987" s="518" t="n">
        <f aca="false">F2987+H2987</f>
        <v>898.8</v>
      </c>
      <c r="J2987" s="325"/>
      <c r="K2987" s="325"/>
      <c r="L2987" s="316" t="n">
        <v>40</v>
      </c>
      <c r="M2987" s="261" t="n">
        <v>0.07</v>
      </c>
      <c r="N2987" s="317" t="n">
        <f aca="false">SUM(L2987*M2986)</f>
        <v>2.8</v>
      </c>
      <c r="O2987" s="641" t="s">
        <v>2954</v>
      </c>
      <c r="P2987" s="261" t="n">
        <v>0.07</v>
      </c>
      <c r="Q2987" s="318" t="e">
        <f aca="false">SUM(O2987*P2986)</f>
        <v>#VALUE!</v>
      </c>
    </row>
    <row r="2988" s="263" customFormat="true" ht="21.75" hidden="false" customHeight="true" outlineLevel="0" collapsed="false">
      <c r="A2988" s="308"/>
      <c r="B2988" s="367" t="s">
        <v>2956</v>
      </c>
      <c r="C2988" s="316" t="n">
        <v>18</v>
      </c>
      <c r="D2988" s="324" t="s">
        <v>234</v>
      </c>
      <c r="E2988" s="444" t="n">
        <f aca="false">SUM(L2988+N2988)</f>
        <v>267.5</v>
      </c>
      <c r="F2988" s="444" t="n">
        <f aca="false">C2988*E2988</f>
        <v>4815</v>
      </c>
      <c r="G2988" s="446" t="s">
        <v>2954</v>
      </c>
      <c r="H2988" s="512"/>
      <c r="I2988" s="518" t="n">
        <f aca="false">F2988+H2988</f>
        <v>4815</v>
      </c>
      <c r="J2988" s="325"/>
      <c r="K2988" s="325"/>
      <c r="L2988" s="316" t="n">
        <v>250</v>
      </c>
      <c r="M2988" s="261" t="n">
        <v>0.07</v>
      </c>
      <c r="N2988" s="317" t="n">
        <f aca="false">SUM(L2988*M2987)</f>
        <v>17.5</v>
      </c>
      <c r="O2988" s="641" t="s">
        <v>2954</v>
      </c>
      <c r="P2988" s="261" t="n">
        <v>0.07</v>
      </c>
      <c r="Q2988" s="318" t="e">
        <f aca="false">SUM(O2988*P2987)</f>
        <v>#VALUE!</v>
      </c>
    </row>
    <row r="2989" s="263" customFormat="true" ht="21.75" hidden="false" customHeight="true" outlineLevel="0" collapsed="false">
      <c r="A2989" s="308"/>
      <c r="B2989" s="367" t="s">
        <v>2974</v>
      </c>
      <c r="C2989" s="316" t="n">
        <v>28</v>
      </c>
      <c r="D2989" s="324" t="s">
        <v>261</v>
      </c>
      <c r="E2989" s="444" t="n">
        <f aca="false">SUM(L2989+N2989)</f>
        <v>815.34</v>
      </c>
      <c r="F2989" s="444" t="n">
        <f aca="false">C2989*E2989</f>
        <v>22829.52</v>
      </c>
      <c r="G2989" s="444" t="n">
        <f aca="false">SUM(O2989+Q2989)</f>
        <v>296.39</v>
      </c>
      <c r="H2989" s="444" t="n">
        <f aca="false">C2989*G2989</f>
        <v>8298.92</v>
      </c>
      <c r="I2989" s="518" t="n">
        <f aca="false">F2989+H2989</f>
        <v>31128.44</v>
      </c>
      <c r="J2989" s="325"/>
      <c r="K2989" s="325"/>
      <c r="L2989" s="316" t="n">
        <v>762</v>
      </c>
      <c r="M2989" s="261" t="n">
        <v>0.07</v>
      </c>
      <c r="N2989" s="317" t="n">
        <f aca="false">SUM(L2989*M2988)</f>
        <v>53.34</v>
      </c>
      <c r="O2989" s="316" t="n">
        <v>277</v>
      </c>
      <c r="P2989" s="261" t="n">
        <v>0.07</v>
      </c>
      <c r="Q2989" s="318" t="n">
        <f aca="false">SUM(O2989*P2988)</f>
        <v>19.39</v>
      </c>
    </row>
    <row r="2990" s="263" customFormat="true" ht="21.75" hidden="false" customHeight="true" outlineLevel="0" collapsed="false">
      <c r="A2990" s="308"/>
      <c r="B2990" s="367" t="s">
        <v>2975</v>
      </c>
      <c r="C2990" s="316" t="n">
        <v>14</v>
      </c>
      <c r="D2990" s="324" t="s">
        <v>261</v>
      </c>
      <c r="E2990" s="444" t="n">
        <f aca="false">SUM(L2990+N2990)</f>
        <v>638.79</v>
      </c>
      <c r="F2990" s="444" t="n">
        <f aca="false">C2990*E2990</f>
        <v>8943.06</v>
      </c>
      <c r="G2990" s="444" t="n">
        <f aca="false">SUM(O2990+Q2990)</f>
        <v>232.19</v>
      </c>
      <c r="H2990" s="444" t="n">
        <f aca="false">C2990*G2990</f>
        <v>3250.66</v>
      </c>
      <c r="I2990" s="518" t="n">
        <f aca="false">F2990+H2990</f>
        <v>12193.72</v>
      </c>
      <c r="J2990" s="325"/>
      <c r="K2990" s="325"/>
      <c r="L2990" s="316" t="n">
        <v>597</v>
      </c>
      <c r="M2990" s="261" t="n">
        <v>0.07</v>
      </c>
      <c r="N2990" s="317" t="n">
        <f aca="false">SUM(L2990*M2989)</f>
        <v>41.79</v>
      </c>
      <c r="O2990" s="316" t="n">
        <v>217</v>
      </c>
      <c r="P2990" s="261" t="n">
        <v>0.07</v>
      </c>
      <c r="Q2990" s="318" t="n">
        <f aca="false">SUM(O2990*P2989)</f>
        <v>15.19</v>
      </c>
    </row>
    <row r="2991" s="263" customFormat="true" ht="21.75" hidden="false" customHeight="true" outlineLevel="0" collapsed="false">
      <c r="A2991" s="326"/>
      <c r="B2991" s="359" t="s">
        <v>2959</v>
      </c>
      <c r="C2991" s="541"/>
      <c r="D2991" s="322" t="s">
        <v>114</v>
      </c>
      <c r="E2991" s="444" t="n">
        <f aca="false">SUM(L2991+N2991)</f>
        <v>0</v>
      </c>
      <c r="F2991" s="444"/>
      <c r="G2991" s="444"/>
      <c r="H2991" s="444"/>
      <c r="I2991" s="518"/>
      <c r="J2991" s="325"/>
      <c r="K2991" s="325"/>
      <c r="L2991" s="316"/>
      <c r="M2991" s="261" t="n">
        <v>0.07</v>
      </c>
      <c r="N2991" s="317" t="n">
        <f aca="false">SUM(L2991*M2990)</f>
        <v>0</v>
      </c>
      <c r="O2991" s="316"/>
      <c r="P2991" s="261" t="n">
        <v>0.07</v>
      </c>
      <c r="Q2991" s="318" t="n">
        <f aca="false">SUM(O2991*P2990)</f>
        <v>0</v>
      </c>
    </row>
    <row r="2992" s="263" customFormat="true" ht="21.75" hidden="false" customHeight="true" outlineLevel="0" collapsed="false">
      <c r="A2992" s="308"/>
      <c r="B2992" s="367" t="s">
        <v>2960</v>
      </c>
      <c r="C2992" s="316"/>
      <c r="D2992" s="324"/>
      <c r="E2992" s="444" t="n">
        <f aca="false">SUM(L2992+N2992)</f>
        <v>0</v>
      </c>
      <c r="F2992" s="444" t="n">
        <f aca="false">C2992*E2992</f>
        <v>0</v>
      </c>
      <c r="G2992" s="512"/>
      <c r="H2992" s="444" t="n">
        <f aca="false">C2992*G2992</f>
        <v>0</v>
      </c>
      <c r="I2992" s="518" t="n">
        <f aca="false">F2992+H2992</f>
        <v>0</v>
      </c>
      <c r="J2992" s="325"/>
      <c r="K2992" s="325"/>
      <c r="L2992" s="316"/>
      <c r="M2992" s="261" t="n">
        <v>0.07</v>
      </c>
      <c r="N2992" s="317" t="n">
        <f aca="false">SUM(L2992*M2991)</f>
        <v>0</v>
      </c>
      <c r="O2992" s="641"/>
      <c r="P2992" s="261" t="n">
        <v>0.07</v>
      </c>
      <c r="Q2992" s="318" t="n">
        <f aca="false">SUM(O2992*P2991)</f>
        <v>0</v>
      </c>
    </row>
    <row r="2993" s="263" customFormat="true" ht="21.75" hidden="false" customHeight="true" outlineLevel="0" collapsed="false">
      <c r="A2993" s="637"/>
      <c r="B2993" s="331" t="s">
        <v>2976</v>
      </c>
      <c r="C2993" s="430"/>
      <c r="D2993" s="637"/>
      <c r="E2993" s="444" t="n">
        <f aca="false">SUM(L2993+N2993)</f>
        <v>0</v>
      </c>
      <c r="F2993" s="442" t="n">
        <f aca="false">SUM(F2968:F2992)</f>
        <v>156003.86</v>
      </c>
      <c r="G2993" s="441" t="s">
        <v>114</v>
      </c>
      <c r="H2993" s="442" t="n">
        <f aca="false">SUM(H2968:H2992)</f>
        <v>50706.016</v>
      </c>
      <c r="I2993" s="442" t="n">
        <f aca="false">SUM(I2968:I2992)</f>
        <v>206709.876</v>
      </c>
      <c r="J2993" s="642"/>
      <c r="K2993" s="642"/>
      <c r="L2993" s="430"/>
      <c r="M2993" s="261" t="n">
        <v>0.07</v>
      </c>
      <c r="N2993" s="317" t="n">
        <f aca="false">SUM(L2993*M2992)</f>
        <v>0</v>
      </c>
      <c r="O2993" s="430" t="s">
        <v>114</v>
      </c>
      <c r="P2993" s="261" t="n">
        <v>0.07</v>
      </c>
      <c r="Q2993" s="318" t="e">
        <f aca="false">SUM(O2993*P2992)</f>
        <v>#VALUE!</v>
      </c>
    </row>
    <row r="2994" s="263" customFormat="true" ht="21.75" hidden="false" customHeight="true" outlineLevel="0" collapsed="false">
      <c r="A2994" s="637"/>
      <c r="B2994" s="331"/>
      <c r="C2994" s="430"/>
      <c r="D2994" s="637"/>
      <c r="E2994" s="444" t="n">
        <f aca="false">SUM(L2994+N2994)</f>
        <v>0</v>
      </c>
      <c r="F2994" s="442"/>
      <c r="G2994" s="441"/>
      <c r="H2994" s="442"/>
      <c r="I2994" s="442"/>
      <c r="J2994" s="642"/>
      <c r="K2994" s="642"/>
      <c r="L2994" s="430"/>
      <c r="M2994" s="261" t="n">
        <v>0.07</v>
      </c>
      <c r="N2994" s="317" t="n">
        <f aca="false">SUM(L2994*M2993)</f>
        <v>0</v>
      </c>
      <c r="O2994" s="430"/>
      <c r="P2994" s="261" t="n">
        <v>0.07</v>
      </c>
      <c r="Q2994" s="318" t="n">
        <f aca="false">SUM(O2994*P2993)</f>
        <v>0</v>
      </c>
    </row>
    <row r="2995" s="263" customFormat="true" ht="21.75" hidden="false" customHeight="true" outlineLevel="0" collapsed="false">
      <c r="A2995" s="308" t="n">
        <v>2</v>
      </c>
      <c r="B2995" s="381" t="s">
        <v>2977</v>
      </c>
      <c r="C2995" s="541"/>
      <c r="D2995" s="322" t="s">
        <v>114</v>
      </c>
      <c r="E2995" s="444" t="n">
        <f aca="false">SUM(L2995+N2995)</f>
        <v>0</v>
      </c>
      <c r="F2995" s="312" t="s">
        <v>114</v>
      </c>
      <c r="G2995" s="312" t="s">
        <v>114</v>
      </c>
      <c r="H2995" s="312" t="s">
        <v>114</v>
      </c>
      <c r="I2995" s="313" t="s">
        <v>114</v>
      </c>
      <c r="J2995" s="325"/>
      <c r="K2995" s="325"/>
      <c r="L2995" s="316"/>
      <c r="M2995" s="261" t="n">
        <v>0.07</v>
      </c>
      <c r="N2995" s="317" t="n">
        <f aca="false">SUM(L2995*M2994)</f>
        <v>0</v>
      </c>
      <c r="O2995" s="316" t="s">
        <v>114</v>
      </c>
      <c r="P2995" s="261" t="n">
        <v>0.07</v>
      </c>
      <c r="Q2995" s="318" t="e">
        <f aca="false">SUM(O2995*P2994)</f>
        <v>#VALUE!</v>
      </c>
    </row>
    <row r="2996" s="263" customFormat="true" ht="21.75" hidden="false" customHeight="true" outlineLevel="0" collapsed="false">
      <c r="A2996" s="308"/>
      <c r="B2996" s="359" t="s">
        <v>245</v>
      </c>
      <c r="C2996" s="541"/>
      <c r="D2996" s="322" t="s">
        <v>114</v>
      </c>
      <c r="E2996" s="444" t="n">
        <f aca="false">SUM(L2996+N2996)</f>
        <v>0</v>
      </c>
      <c r="F2996" s="312" t="s">
        <v>114</v>
      </c>
      <c r="G2996" s="312" t="s">
        <v>114</v>
      </c>
      <c r="H2996" s="312" t="s">
        <v>114</v>
      </c>
      <c r="I2996" s="313" t="s">
        <v>114</v>
      </c>
      <c r="J2996" s="325"/>
      <c r="K2996" s="325"/>
      <c r="L2996" s="316"/>
      <c r="M2996" s="261" t="n">
        <v>0.07</v>
      </c>
      <c r="N2996" s="317" t="n">
        <f aca="false">SUM(L2996*M2995)</f>
        <v>0</v>
      </c>
      <c r="O2996" s="316" t="s">
        <v>114</v>
      </c>
      <c r="P2996" s="261" t="n">
        <v>0.07</v>
      </c>
      <c r="Q2996" s="318" t="e">
        <f aca="false">SUM(O2996*P2995)</f>
        <v>#VALUE!</v>
      </c>
    </row>
    <row r="2997" s="263" customFormat="true" ht="21.75" hidden="false" customHeight="true" outlineLevel="0" collapsed="false">
      <c r="A2997" s="308"/>
      <c r="B2997" s="367" t="s">
        <v>2963</v>
      </c>
      <c r="C2997" s="316" t="n">
        <v>216</v>
      </c>
      <c r="D2997" s="324" t="s">
        <v>229</v>
      </c>
      <c r="E2997" s="444" t="n">
        <f aca="false">SUM(L2997+N2997)</f>
        <v>428</v>
      </c>
      <c r="F2997" s="444" t="n">
        <f aca="false">C2997*E2997</f>
        <v>92448</v>
      </c>
      <c r="G2997" s="444" t="n">
        <f aca="false">SUM(O2997+Q2997)</f>
        <v>74.9</v>
      </c>
      <c r="H2997" s="444" t="n">
        <f aca="false">C2997*G2997</f>
        <v>16178.4</v>
      </c>
      <c r="I2997" s="518" t="n">
        <f aca="false">F2997+H2997</f>
        <v>108626.4</v>
      </c>
      <c r="J2997" s="325"/>
      <c r="K2997" s="325"/>
      <c r="L2997" s="316" t="n">
        <v>400</v>
      </c>
      <c r="M2997" s="261" t="n">
        <v>0.07</v>
      </c>
      <c r="N2997" s="317" t="n">
        <f aca="false">SUM(L2997*M2996)</f>
        <v>28</v>
      </c>
      <c r="O2997" s="316" t="n">
        <v>70</v>
      </c>
      <c r="P2997" s="261" t="n">
        <v>0.07</v>
      </c>
      <c r="Q2997" s="318" t="n">
        <f aca="false">SUM(O2997*P2996)</f>
        <v>4.9</v>
      </c>
    </row>
    <row r="2998" s="263" customFormat="true" ht="21.75" hidden="false" customHeight="true" outlineLevel="0" collapsed="false">
      <c r="A2998" s="308"/>
      <c r="B2998" s="367" t="s">
        <v>2964</v>
      </c>
      <c r="C2998" s="316" t="n">
        <v>26</v>
      </c>
      <c r="D2998" s="324" t="s">
        <v>421</v>
      </c>
      <c r="E2998" s="444" t="n">
        <f aca="false">SUM(L2998+N2998)</f>
        <v>224.7</v>
      </c>
      <c r="F2998" s="444" t="n">
        <f aca="false">C2998*E2998</f>
        <v>5842.2</v>
      </c>
      <c r="G2998" s="444" t="n">
        <f aca="false">SUM(O2998+Q2998)</f>
        <v>53.5</v>
      </c>
      <c r="H2998" s="444" t="n">
        <f aca="false">C2998*G2998</f>
        <v>1391</v>
      </c>
      <c r="I2998" s="518" t="n">
        <f aca="false">F2998+H2998</f>
        <v>7233.2</v>
      </c>
      <c r="J2998" s="325"/>
      <c r="K2998" s="325"/>
      <c r="L2998" s="316" t="n">
        <v>210</v>
      </c>
      <c r="M2998" s="261" t="n">
        <v>0.07</v>
      </c>
      <c r="N2998" s="317" t="n">
        <f aca="false">SUM(L2998*M2997)</f>
        <v>14.7</v>
      </c>
      <c r="O2998" s="316" t="n">
        <v>50</v>
      </c>
      <c r="P2998" s="261" t="n">
        <v>0.07</v>
      </c>
      <c r="Q2998" s="318" t="n">
        <f aca="false">SUM(O2998*P2997)</f>
        <v>3.5</v>
      </c>
    </row>
    <row r="2999" s="263" customFormat="true" ht="21.75" hidden="false" customHeight="true" outlineLevel="0" collapsed="false">
      <c r="A2999" s="308"/>
      <c r="B2999" s="367" t="s">
        <v>2965</v>
      </c>
      <c r="C2999" s="316" t="n">
        <v>26</v>
      </c>
      <c r="D2999" s="324" t="s">
        <v>421</v>
      </c>
      <c r="E2999" s="444" t="n">
        <f aca="false">SUM(L2999+N2999)</f>
        <v>267.5</v>
      </c>
      <c r="F2999" s="444" t="n">
        <f aca="false">C2999*E2999</f>
        <v>6955</v>
      </c>
      <c r="G2999" s="446" t="s">
        <v>2954</v>
      </c>
      <c r="H2999" s="512"/>
      <c r="I2999" s="518" t="n">
        <f aca="false">F2999+H2999</f>
        <v>6955</v>
      </c>
      <c r="J2999" s="325"/>
      <c r="K2999" s="325"/>
      <c r="L2999" s="316" t="n">
        <v>250</v>
      </c>
      <c r="M2999" s="261" t="n">
        <v>0.07</v>
      </c>
      <c r="N2999" s="317" t="n">
        <f aca="false">SUM(L2999*M2998)</f>
        <v>17.5</v>
      </c>
      <c r="O2999" s="641" t="s">
        <v>2954</v>
      </c>
      <c r="P2999" s="261" t="n">
        <v>0.07</v>
      </c>
      <c r="Q2999" s="318" t="e">
        <f aca="false">SUM(O2999*P2998)</f>
        <v>#VALUE!</v>
      </c>
    </row>
    <row r="3000" s="263" customFormat="true" ht="21.75" hidden="false" customHeight="true" outlineLevel="0" collapsed="false">
      <c r="A3000" s="326"/>
      <c r="B3000" s="359" t="s">
        <v>2966</v>
      </c>
      <c r="C3000" s="541"/>
      <c r="D3000" s="322" t="s">
        <v>114</v>
      </c>
      <c r="E3000" s="444" t="n">
        <f aca="false">SUM(L3000+N3000)</f>
        <v>0</v>
      </c>
      <c r="F3000" s="312" t="s">
        <v>114</v>
      </c>
      <c r="G3000" s="444"/>
      <c r="H3000" s="312" t="s">
        <v>114</v>
      </c>
      <c r="I3000" s="518"/>
      <c r="J3000" s="325"/>
      <c r="K3000" s="325"/>
      <c r="L3000" s="316"/>
      <c r="M3000" s="261" t="n">
        <v>0.07</v>
      </c>
      <c r="N3000" s="317" t="n">
        <f aca="false">SUM(L3000*M2999)</f>
        <v>0</v>
      </c>
      <c r="O3000" s="316"/>
      <c r="P3000" s="261" t="n">
        <v>0.07</v>
      </c>
      <c r="Q3000" s="318" t="n">
        <f aca="false">SUM(O3000*P2999)</f>
        <v>0</v>
      </c>
    </row>
    <row r="3001" s="263" customFormat="true" ht="21.75" hidden="false" customHeight="true" outlineLevel="0" collapsed="false">
      <c r="A3001" s="308"/>
      <c r="B3001" s="367" t="s">
        <v>2967</v>
      </c>
      <c r="C3001" s="316" t="n">
        <v>300</v>
      </c>
      <c r="D3001" s="324" t="s">
        <v>229</v>
      </c>
      <c r="E3001" s="444" t="n">
        <f aca="false">SUM(L3001+N3001)</f>
        <v>53.5</v>
      </c>
      <c r="F3001" s="444" t="n">
        <f aca="false">C3001*E3001</f>
        <v>16050</v>
      </c>
      <c r="G3001" s="444" t="n">
        <f aca="false">SUM(O3001+Q3001)</f>
        <v>37.45</v>
      </c>
      <c r="H3001" s="444" t="n">
        <f aca="false">C3001*G3001</f>
        <v>11235</v>
      </c>
      <c r="I3001" s="518" t="n">
        <f aca="false">F3001+H3001</f>
        <v>27285</v>
      </c>
      <c r="J3001" s="325"/>
      <c r="K3001" s="325"/>
      <c r="L3001" s="316" t="n">
        <v>50</v>
      </c>
      <c r="M3001" s="261" t="n">
        <v>0.07</v>
      </c>
      <c r="N3001" s="317" t="n">
        <f aca="false">SUM(L3001*M3000)</f>
        <v>3.5</v>
      </c>
      <c r="O3001" s="316" t="n">
        <v>35</v>
      </c>
      <c r="P3001" s="261" t="n">
        <v>0.07</v>
      </c>
      <c r="Q3001" s="318" t="n">
        <f aca="false">SUM(O3001*P3000)</f>
        <v>2.45</v>
      </c>
    </row>
    <row r="3002" s="263" customFormat="true" ht="21.75" hidden="false" customHeight="true" outlineLevel="0" collapsed="false">
      <c r="A3002" s="326"/>
      <c r="B3002" s="359" t="s">
        <v>2968</v>
      </c>
      <c r="C3002" s="541"/>
      <c r="D3002" s="322" t="s">
        <v>114</v>
      </c>
      <c r="E3002" s="444" t="n">
        <f aca="false">SUM(L3002+N3002)</f>
        <v>0</v>
      </c>
      <c r="F3002" s="444"/>
      <c r="G3002" s="444"/>
      <c r="H3002" s="444"/>
      <c r="I3002" s="518"/>
      <c r="J3002" s="325"/>
      <c r="K3002" s="325"/>
      <c r="L3002" s="316"/>
      <c r="M3002" s="261" t="n">
        <v>0.07</v>
      </c>
      <c r="N3002" s="317" t="n">
        <f aca="false">SUM(L3002*M3001)</f>
        <v>0</v>
      </c>
      <c r="O3002" s="316"/>
      <c r="P3002" s="261" t="n">
        <v>0.07</v>
      </c>
      <c r="Q3002" s="318" t="n">
        <f aca="false">SUM(O3002*P3001)</f>
        <v>0</v>
      </c>
    </row>
    <row r="3003" s="261" customFormat="true" ht="21.75" hidden="false" customHeight="true" outlineLevel="0" collapsed="false">
      <c r="A3003" s="308" t="s">
        <v>114</v>
      </c>
      <c r="B3003" s="367" t="s">
        <v>2140</v>
      </c>
      <c r="C3003" s="316"/>
      <c r="D3003" s="322" t="s">
        <v>114</v>
      </c>
      <c r="E3003" s="444" t="n">
        <f aca="false">SUM(L3003+N3003)</f>
        <v>0</v>
      </c>
      <c r="F3003" s="444" t="n">
        <f aca="false">C3003*E3003</f>
        <v>0</v>
      </c>
      <c r="G3003" s="446" t="s">
        <v>2954</v>
      </c>
      <c r="H3003" s="512"/>
      <c r="I3003" s="518" t="n">
        <f aca="false">F3003+H3003</f>
        <v>0</v>
      </c>
      <c r="J3003" s="483"/>
      <c r="K3003" s="483"/>
      <c r="L3003" s="316" t="n">
        <v>0</v>
      </c>
      <c r="M3003" s="261" t="n">
        <v>0.07</v>
      </c>
      <c r="N3003" s="317" t="n">
        <f aca="false">SUM(L3003*M3002)</f>
        <v>0</v>
      </c>
      <c r="O3003" s="641" t="s">
        <v>2954</v>
      </c>
      <c r="P3003" s="261" t="n">
        <v>0.07</v>
      </c>
      <c r="Q3003" s="318" t="e">
        <f aca="false">SUM(O3003*P3002)</f>
        <v>#VALUE!</v>
      </c>
    </row>
    <row r="3004" s="261" customFormat="true" ht="21.75" hidden="false" customHeight="true" outlineLevel="0" collapsed="false">
      <c r="A3004" s="308"/>
      <c r="B3004" s="367" t="s">
        <v>2960</v>
      </c>
      <c r="C3004" s="316"/>
      <c r="D3004" s="324"/>
      <c r="E3004" s="444" t="n">
        <f aca="false">SUM(L3004+N3004)</f>
        <v>0</v>
      </c>
      <c r="F3004" s="444" t="n">
        <f aca="false">C3004*E3004</f>
        <v>0</v>
      </c>
      <c r="G3004" s="512"/>
      <c r="H3004" s="444" t="n">
        <f aca="false">C3004*G3004</f>
        <v>0</v>
      </c>
      <c r="I3004" s="518" t="n">
        <f aca="false">F3004+H3004</f>
        <v>0</v>
      </c>
      <c r="J3004" s="325"/>
      <c r="K3004" s="325"/>
      <c r="L3004" s="316"/>
      <c r="M3004" s="261" t="n">
        <v>0.07</v>
      </c>
      <c r="N3004" s="317" t="n">
        <f aca="false">SUM(L3004*M3003)</f>
        <v>0</v>
      </c>
      <c r="O3004" s="641"/>
      <c r="P3004" s="261" t="n">
        <v>0.07</v>
      </c>
      <c r="Q3004" s="318" t="n">
        <f aca="false">SUM(O3004*P3003)</f>
        <v>0</v>
      </c>
    </row>
    <row r="3005" s="263" customFormat="true" ht="21.75" hidden="false" customHeight="true" outlineLevel="0" collapsed="false">
      <c r="A3005" s="637"/>
      <c r="B3005" s="331" t="s">
        <v>2978</v>
      </c>
      <c r="C3005" s="430"/>
      <c r="D3005" s="637"/>
      <c r="E3005" s="444" t="n">
        <f aca="false">SUM(L3005+N3005)</f>
        <v>0</v>
      </c>
      <c r="F3005" s="442" t="n">
        <f aca="false">SUM(F2997:F3004)</f>
        <v>121295.2</v>
      </c>
      <c r="G3005" s="442"/>
      <c r="H3005" s="442" t="n">
        <f aca="false">SUM(H2997:H3004)</f>
        <v>28804.4</v>
      </c>
      <c r="I3005" s="442" t="n">
        <f aca="false">F3005+H3005</f>
        <v>150099.6</v>
      </c>
      <c r="J3005" s="642"/>
      <c r="K3005" s="642"/>
      <c r="L3005" s="430"/>
      <c r="M3005" s="261" t="n">
        <v>0.07</v>
      </c>
      <c r="N3005" s="317" t="n">
        <f aca="false">SUM(L3005*M3004)</f>
        <v>0</v>
      </c>
      <c r="O3005" s="639"/>
      <c r="P3005" s="261" t="n">
        <v>0.07</v>
      </c>
      <c r="Q3005" s="318" t="n">
        <f aca="false">SUM(O3005*P3004)</f>
        <v>0</v>
      </c>
    </row>
    <row r="3006" s="263" customFormat="true" ht="21.75" hidden="false" customHeight="true" outlineLevel="0" collapsed="false">
      <c r="A3006" s="643"/>
      <c r="B3006" s="637" t="s">
        <v>2979</v>
      </c>
      <c r="C3006" s="519"/>
      <c r="D3006" s="324"/>
      <c r="E3006" s="444" t="n">
        <f aca="false">SUM(L3006+N3006)</f>
        <v>0</v>
      </c>
      <c r="F3006" s="518"/>
      <c r="G3006" s="444"/>
      <c r="H3006" s="518"/>
      <c r="I3006" s="442" t="n">
        <f aca="false">I2993+I3005</f>
        <v>356809.476</v>
      </c>
      <c r="J3006" s="644"/>
      <c r="K3006" s="644"/>
      <c r="L3006" s="477"/>
      <c r="M3006" s="261" t="n">
        <v>0.07</v>
      </c>
      <c r="N3006" s="317" t="n">
        <f aca="false">SUM(L3006*M3005)</f>
        <v>0</v>
      </c>
      <c r="O3006" s="316"/>
      <c r="P3006" s="261" t="n">
        <v>0.07</v>
      </c>
      <c r="Q3006" s="318" t="n">
        <f aca="false">SUM(O3006*P3005)</f>
        <v>0</v>
      </c>
    </row>
    <row r="3007" s="263" customFormat="true" ht="21.75" hidden="false" customHeight="true" outlineLevel="0" collapsed="false">
      <c r="A3007" s="637" t="n">
        <v>7.3</v>
      </c>
      <c r="B3007" s="556" t="s">
        <v>2980</v>
      </c>
      <c r="C3007" s="640"/>
      <c r="D3007" s="324"/>
      <c r="E3007" s="444" t="n">
        <f aca="false">SUM(L3007+N3007)</f>
        <v>0</v>
      </c>
      <c r="F3007" s="518"/>
      <c r="G3007" s="444"/>
      <c r="H3007" s="518"/>
      <c r="I3007" s="518"/>
      <c r="J3007" s="644"/>
      <c r="K3007" s="644"/>
      <c r="L3007" s="477"/>
      <c r="M3007" s="261" t="n">
        <v>0.07</v>
      </c>
      <c r="N3007" s="317" t="n">
        <f aca="false">SUM(L3007*M3006)</f>
        <v>0</v>
      </c>
      <c r="O3007" s="316"/>
      <c r="P3007" s="261" t="n">
        <v>0.07</v>
      </c>
      <c r="Q3007" s="318" t="n">
        <f aca="false">SUM(O3007*P3006)</f>
        <v>0</v>
      </c>
    </row>
    <row r="3008" s="261" customFormat="true" ht="21.75" hidden="false" customHeight="true" outlineLevel="0" collapsed="false">
      <c r="A3008" s="308" t="n">
        <v>1</v>
      </c>
      <c r="B3008" s="481" t="s">
        <v>2981</v>
      </c>
      <c r="C3008" s="541"/>
      <c r="D3008" s="433"/>
      <c r="E3008" s="444" t="n">
        <f aca="false">SUM(L3008+N3008)</f>
        <v>0</v>
      </c>
      <c r="F3008" s="444"/>
      <c r="G3008" s="444"/>
      <c r="H3008" s="444"/>
      <c r="I3008" s="518"/>
      <c r="J3008" s="325"/>
      <c r="K3008" s="325"/>
      <c r="L3008" s="316"/>
      <c r="M3008" s="261" t="n">
        <v>0.07</v>
      </c>
      <c r="N3008" s="317" t="n">
        <f aca="false">SUM(L3008*M3007)</f>
        <v>0</v>
      </c>
      <c r="O3008" s="316"/>
      <c r="P3008" s="261" t="n">
        <v>0.07</v>
      </c>
      <c r="Q3008" s="318" t="n">
        <f aca="false">SUM(O3008*P3007)</f>
        <v>0</v>
      </c>
    </row>
    <row r="3009" s="261" customFormat="true" ht="21.75" hidden="false" customHeight="true" outlineLevel="0" collapsed="false">
      <c r="A3009" s="308"/>
      <c r="B3009" s="359" t="s">
        <v>349</v>
      </c>
      <c r="C3009" s="541"/>
      <c r="D3009" s="324"/>
      <c r="E3009" s="444" t="n">
        <f aca="false">SUM(L3009+N3009)</f>
        <v>0</v>
      </c>
      <c r="F3009" s="444"/>
      <c r="G3009" s="444"/>
      <c r="H3009" s="444"/>
      <c r="I3009" s="518"/>
      <c r="J3009" s="325"/>
      <c r="K3009" s="325"/>
      <c r="L3009" s="316"/>
      <c r="M3009" s="261" t="n">
        <v>0.07</v>
      </c>
      <c r="N3009" s="317" t="n">
        <f aca="false">SUM(L3009*M3008)</f>
        <v>0</v>
      </c>
      <c r="O3009" s="316"/>
      <c r="P3009" s="261" t="n">
        <v>0.07</v>
      </c>
      <c r="Q3009" s="318" t="n">
        <f aca="false">SUM(O3009*P3008)</f>
        <v>0</v>
      </c>
      <c r="R3009" s="274"/>
    </row>
    <row r="3010" s="263" customFormat="true" ht="21.75" hidden="false" customHeight="true" outlineLevel="0" collapsed="false">
      <c r="A3010" s="308"/>
      <c r="B3010" s="367" t="s">
        <v>410</v>
      </c>
      <c r="C3010" s="541" t="n">
        <v>24</v>
      </c>
      <c r="D3010" s="324" t="s">
        <v>353</v>
      </c>
      <c r="E3010" s="444" t="n">
        <f aca="false">SUM(L3010+N3010)</f>
        <v>449.4</v>
      </c>
      <c r="F3010" s="444" t="n">
        <f aca="false">C3010*E3010</f>
        <v>10785.6</v>
      </c>
      <c r="G3010" s="444" t="n">
        <f aca="false">SUM(O3010+Q3010)</f>
        <v>181.9</v>
      </c>
      <c r="H3010" s="444" t="n">
        <f aca="false">C3010*G3010</f>
        <v>4365.6</v>
      </c>
      <c r="I3010" s="518" t="n">
        <f aca="false">F3010+H3010</f>
        <v>15151.2</v>
      </c>
      <c r="J3010" s="439"/>
      <c r="K3010" s="439"/>
      <c r="L3010" s="316" t="n">
        <v>420</v>
      </c>
      <c r="M3010" s="261" t="n">
        <v>0.07</v>
      </c>
      <c r="N3010" s="317" t="n">
        <f aca="false">SUM(L3010*M3009)</f>
        <v>29.4</v>
      </c>
      <c r="O3010" s="316" t="n">
        <v>170</v>
      </c>
      <c r="P3010" s="261" t="n">
        <v>0.07</v>
      </c>
      <c r="Q3010" s="318" t="n">
        <f aca="false">SUM(O3010*P3009)</f>
        <v>11.9</v>
      </c>
    </row>
    <row r="3011" s="263" customFormat="true" ht="21.75" hidden="false" customHeight="true" outlineLevel="0" collapsed="false">
      <c r="A3011" s="308"/>
      <c r="B3011" s="359" t="s">
        <v>2941</v>
      </c>
      <c r="C3011" s="541" t="n">
        <v>12</v>
      </c>
      <c r="D3011" s="324" t="s">
        <v>306</v>
      </c>
      <c r="E3011" s="444" t="n">
        <f aca="false">SUM(L3011+N3011)</f>
        <v>0</v>
      </c>
      <c r="F3011" s="444" t="n">
        <f aca="false">C3011*E3011</f>
        <v>0</v>
      </c>
      <c r="G3011" s="444" t="n">
        <f aca="false">SUM(O3011+Q3011)</f>
        <v>66.34</v>
      </c>
      <c r="H3011" s="444" t="n">
        <f aca="false">C3011*G3011</f>
        <v>796.08</v>
      </c>
      <c r="I3011" s="518" t="n">
        <f aca="false">F3011+H3011</f>
        <v>796.08</v>
      </c>
      <c r="J3011" s="325"/>
      <c r="K3011" s="325"/>
      <c r="L3011" s="316" t="n">
        <v>0</v>
      </c>
      <c r="M3011" s="261" t="n">
        <v>0.07</v>
      </c>
      <c r="N3011" s="317" t="n">
        <f aca="false">SUM(L3011*M3010)</f>
        <v>0</v>
      </c>
      <c r="O3011" s="316" t="n">
        <v>62</v>
      </c>
      <c r="P3011" s="261" t="n">
        <v>0.07</v>
      </c>
      <c r="Q3011" s="318" t="n">
        <f aca="false">SUM(O3011*P3010)</f>
        <v>4.34</v>
      </c>
    </row>
    <row r="3012" s="263" customFormat="true" ht="21.75" hidden="false" customHeight="true" outlineLevel="0" collapsed="false">
      <c r="A3012" s="308"/>
      <c r="B3012" s="359" t="s">
        <v>2942</v>
      </c>
      <c r="C3012" s="541"/>
      <c r="D3012" s="322" t="s">
        <v>114</v>
      </c>
      <c r="E3012" s="444" t="n">
        <f aca="false">SUM(L3012+N3012)</f>
        <v>0</v>
      </c>
      <c r="F3012" s="444"/>
      <c r="G3012" s="444" t="n">
        <f aca="false">SUM(O3012+Q3012)</f>
        <v>0</v>
      </c>
      <c r="H3012" s="444"/>
      <c r="I3012" s="518"/>
      <c r="J3012" s="325"/>
      <c r="K3012" s="325"/>
      <c r="L3012" s="316"/>
      <c r="M3012" s="261" t="n">
        <v>0.07</v>
      </c>
      <c r="N3012" s="317" t="n">
        <f aca="false">SUM(L3012*M3011)</f>
        <v>0</v>
      </c>
      <c r="O3012" s="316"/>
      <c r="P3012" s="261" t="n">
        <v>0.07</v>
      </c>
      <c r="Q3012" s="318" t="n">
        <f aca="false">SUM(O3012*P3011)</f>
        <v>0</v>
      </c>
    </row>
    <row r="3013" s="263" customFormat="true" ht="21.75" hidden="false" customHeight="true" outlineLevel="0" collapsed="false">
      <c r="A3013" s="308"/>
      <c r="B3013" s="367" t="s">
        <v>2943</v>
      </c>
      <c r="C3013" s="640" t="n">
        <v>0.2</v>
      </c>
      <c r="D3013" s="324" t="s">
        <v>306</v>
      </c>
      <c r="E3013" s="444" t="n">
        <f aca="false">SUM(L3013+N3013)</f>
        <v>390.55</v>
      </c>
      <c r="F3013" s="444" t="n">
        <f aca="false">C3013*E3013</f>
        <v>78.11</v>
      </c>
      <c r="G3013" s="444" t="n">
        <f aca="false">SUM(O3013+Q3013)</f>
        <v>53.5</v>
      </c>
      <c r="H3013" s="444" t="n">
        <f aca="false">C3013*G3013</f>
        <v>10.7</v>
      </c>
      <c r="I3013" s="518" t="n">
        <f aca="false">F3013+H3013</f>
        <v>88.81</v>
      </c>
      <c r="J3013" s="325"/>
      <c r="K3013" s="325"/>
      <c r="L3013" s="316" t="n">
        <v>365</v>
      </c>
      <c r="M3013" s="261" t="n">
        <v>0.07</v>
      </c>
      <c r="N3013" s="317" t="n">
        <f aca="false">SUM(L3013*M3012)</f>
        <v>25.55</v>
      </c>
      <c r="O3013" s="316" t="n">
        <v>50</v>
      </c>
      <c r="P3013" s="261" t="n">
        <v>0.07</v>
      </c>
      <c r="Q3013" s="318" t="n">
        <f aca="false">SUM(O3013*P3012)</f>
        <v>3.5</v>
      </c>
    </row>
    <row r="3014" s="263" customFormat="true" ht="21.75" hidden="false" customHeight="true" outlineLevel="0" collapsed="false">
      <c r="A3014" s="308"/>
      <c r="B3014" s="367" t="s">
        <v>318</v>
      </c>
      <c r="C3014" s="640" t="n">
        <v>0.3</v>
      </c>
      <c r="D3014" s="324" t="s">
        <v>306</v>
      </c>
      <c r="E3014" s="444" t="n">
        <f aca="false">SUM(L3014+N3014)</f>
        <v>1251.9</v>
      </c>
      <c r="F3014" s="444" t="n">
        <f aca="false">C3014*E3014</f>
        <v>375.57</v>
      </c>
      <c r="G3014" s="444" t="n">
        <f aca="false">SUM(O3014+Q3014)</f>
        <v>297.46</v>
      </c>
      <c r="H3014" s="444" t="n">
        <f aca="false">C3014*G3014</f>
        <v>89.238</v>
      </c>
      <c r="I3014" s="518" t="n">
        <f aca="false">F3014+H3014</f>
        <v>464.808</v>
      </c>
      <c r="J3014" s="325"/>
      <c r="K3014" s="325"/>
      <c r="L3014" s="316" t="n">
        <v>1170</v>
      </c>
      <c r="M3014" s="261" t="n">
        <v>0.07</v>
      </c>
      <c r="N3014" s="317" t="n">
        <f aca="false">SUM(L3014*M3013)</f>
        <v>81.9</v>
      </c>
      <c r="O3014" s="316" t="n">
        <v>278</v>
      </c>
      <c r="P3014" s="261" t="n">
        <v>0.07</v>
      </c>
      <c r="Q3014" s="318" t="n">
        <f aca="false">SUM(O3014*P3013)</f>
        <v>19.46</v>
      </c>
    </row>
    <row r="3015" s="251" customFormat="true" ht="18.75" hidden="false" customHeight="false" outlineLevel="0" collapsed="false">
      <c r="A3015" s="308"/>
      <c r="B3015" s="359" t="s">
        <v>547</v>
      </c>
      <c r="C3015" s="541"/>
      <c r="D3015" s="322" t="s">
        <v>114</v>
      </c>
      <c r="E3015" s="444" t="n">
        <f aca="false">SUM(L3015+N3015)</f>
        <v>0</v>
      </c>
      <c r="F3015" s="312" t="s">
        <v>114</v>
      </c>
      <c r="G3015" s="444" t="n">
        <f aca="false">SUM(O3015+Q3015)</f>
        <v>0</v>
      </c>
      <c r="H3015" s="312" t="s">
        <v>114</v>
      </c>
      <c r="I3015" s="518"/>
      <c r="J3015" s="325"/>
      <c r="K3015" s="325"/>
      <c r="L3015" s="316"/>
      <c r="M3015" s="261" t="n">
        <v>0.07</v>
      </c>
      <c r="N3015" s="317" t="n">
        <f aca="false">SUM(L3015*M3014)</f>
        <v>0</v>
      </c>
      <c r="O3015" s="316"/>
      <c r="P3015" s="261" t="n">
        <v>0.07</v>
      </c>
      <c r="Q3015" s="318" t="n">
        <f aca="false">SUM(O3015*P3014)</f>
        <v>0</v>
      </c>
    </row>
    <row r="3016" s="251" customFormat="true" ht="18.75" hidden="false" customHeight="false" outlineLevel="0" collapsed="false">
      <c r="A3016" s="308"/>
      <c r="B3016" s="367" t="s">
        <v>553</v>
      </c>
      <c r="C3016" s="541" t="n">
        <v>3</v>
      </c>
      <c r="D3016" s="324" t="s">
        <v>306</v>
      </c>
      <c r="E3016" s="444" t="n">
        <f aca="false">SUM(L3016+N3016)</f>
        <v>2033</v>
      </c>
      <c r="F3016" s="444" t="n">
        <f aca="false">C3016*E3016</f>
        <v>6099</v>
      </c>
      <c r="G3016" s="444" t="n">
        <f aca="false">SUM(O3016+Q3016)</f>
        <v>321</v>
      </c>
      <c r="H3016" s="444" t="n">
        <f aca="false">C3016*G3016</f>
        <v>963</v>
      </c>
      <c r="I3016" s="518" t="n">
        <f aca="false">F3016+H3016</f>
        <v>7062</v>
      </c>
      <c r="J3016" s="315"/>
      <c r="K3016" s="315"/>
      <c r="L3016" s="316" t="n">
        <v>1900</v>
      </c>
      <c r="M3016" s="261" t="n">
        <v>0.07</v>
      </c>
      <c r="N3016" s="317" t="n">
        <f aca="false">SUM(L3016*M3015)</f>
        <v>133</v>
      </c>
      <c r="O3016" s="316" t="n">
        <v>300</v>
      </c>
      <c r="P3016" s="261" t="n">
        <v>0.07</v>
      </c>
      <c r="Q3016" s="318" t="n">
        <f aca="false">SUM(O3016*P3015)</f>
        <v>21</v>
      </c>
    </row>
    <row r="3017" s="251" customFormat="true" ht="18.75" hidden="false" customHeight="false" outlineLevel="0" collapsed="false">
      <c r="A3017" s="308"/>
      <c r="B3017" s="359" t="s">
        <v>507</v>
      </c>
      <c r="C3017" s="316"/>
      <c r="D3017" s="322" t="s">
        <v>114</v>
      </c>
      <c r="E3017" s="444" t="n">
        <f aca="false">SUM(L3017+N3017)</f>
        <v>0</v>
      </c>
      <c r="F3017" s="312" t="s">
        <v>114</v>
      </c>
      <c r="G3017" s="444" t="n">
        <f aca="false">SUM(O3017+Q3017)</f>
        <v>0</v>
      </c>
      <c r="H3017" s="312" t="s">
        <v>114</v>
      </c>
      <c r="I3017" s="518"/>
      <c r="J3017" s="325"/>
      <c r="K3017" s="325"/>
      <c r="L3017" s="316"/>
      <c r="M3017" s="261" t="n">
        <v>0.07</v>
      </c>
      <c r="N3017" s="317" t="n">
        <f aca="false">SUM(L3017*M3016)</f>
        <v>0</v>
      </c>
      <c r="O3017" s="316"/>
      <c r="P3017" s="261" t="n">
        <v>0.07</v>
      </c>
      <c r="Q3017" s="318" t="n">
        <f aca="false">SUM(O3017*P3016)</f>
        <v>0</v>
      </c>
    </row>
    <row r="3018" s="251" customFormat="true" ht="18.75" hidden="false" customHeight="false" outlineLevel="0" collapsed="false">
      <c r="A3018" s="308"/>
      <c r="B3018" s="367" t="s">
        <v>2945</v>
      </c>
      <c r="C3018" s="316" t="n">
        <v>18</v>
      </c>
      <c r="D3018" s="324" t="s">
        <v>229</v>
      </c>
      <c r="E3018" s="444" t="n">
        <f aca="false">SUM(L3018+N3018)</f>
        <v>0</v>
      </c>
      <c r="F3018" s="444" t="n">
        <f aca="false">C3018*E3018</f>
        <v>0</v>
      </c>
      <c r="G3018" s="444" t="n">
        <f aca="false">SUM(O3018+Q3018)</f>
        <v>107</v>
      </c>
      <c r="H3018" s="444" t="n">
        <f aca="false">C3018*G3018</f>
        <v>1926</v>
      </c>
      <c r="I3018" s="518" t="n">
        <f aca="false">F3018+H3018</f>
        <v>1926</v>
      </c>
      <c r="J3018" s="325"/>
      <c r="K3018" s="325"/>
      <c r="L3018" s="316" t="n">
        <v>0</v>
      </c>
      <c r="M3018" s="261" t="n">
        <v>0.07</v>
      </c>
      <c r="N3018" s="317" t="n">
        <f aca="false">SUM(L3018*M3017)</f>
        <v>0</v>
      </c>
      <c r="O3018" s="316" t="n">
        <v>100</v>
      </c>
      <c r="P3018" s="261" t="n">
        <v>0.07</v>
      </c>
      <c r="Q3018" s="318" t="n">
        <f aca="false">SUM(O3018*P3017)</f>
        <v>7</v>
      </c>
    </row>
    <row r="3019" s="251" customFormat="true" ht="18.75" hidden="false" customHeight="false" outlineLevel="0" collapsed="false">
      <c r="A3019" s="308"/>
      <c r="B3019" s="367" t="s">
        <v>2946</v>
      </c>
      <c r="C3019" s="316" t="n">
        <v>5</v>
      </c>
      <c r="D3019" s="324" t="s">
        <v>276</v>
      </c>
      <c r="E3019" s="444" t="n">
        <f aca="false">SUM(L3019+N3019)</f>
        <v>48.15</v>
      </c>
      <c r="F3019" s="444" t="n">
        <f aca="false">C3019*E3019</f>
        <v>240.75</v>
      </c>
      <c r="G3019" s="444" t="n">
        <f aca="false">SUM(O3019+Q3019)</f>
        <v>0</v>
      </c>
      <c r="H3019" s="444" t="n">
        <f aca="false">C3019*G3019</f>
        <v>0</v>
      </c>
      <c r="I3019" s="518" t="n">
        <f aca="false">F3019+H3019</f>
        <v>240.75</v>
      </c>
      <c r="J3019" s="325"/>
      <c r="K3019" s="325"/>
      <c r="L3019" s="316" t="n">
        <v>45</v>
      </c>
      <c r="M3019" s="261" t="n">
        <v>0.07</v>
      </c>
      <c r="N3019" s="317" t="n">
        <f aca="false">SUM(L3019*M3018)</f>
        <v>3.15</v>
      </c>
      <c r="O3019" s="316" t="n">
        <v>0</v>
      </c>
      <c r="P3019" s="261" t="n">
        <v>0.07</v>
      </c>
      <c r="Q3019" s="318" t="n">
        <f aca="false">SUM(O3019*P3018)</f>
        <v>0</v>
      </c>
    </row>
    <row r="3020" s="251" customFormat="true" ht="18.75" hidden="false" customHeight="false" outlineLevel="0" collapsed="false">
      <c r="A3020" s="308"/>
      <c r="B3020" s="367" t="s">
        <v>520</v>
      </c>
      <c r="C3020" s="316" t="n">
        <v>18</v>
      </c>
      <c r="D3020" s="324" t="s">
        <v>229</v>
      </c>
      <c r="E3020" s="444" t="n">
        <f aca="false">SUM(L3020+N3020)</f>
        <v>321</v>
      </c>
      <c r="F3020" s="444" t="n">
        <f aca="false">C3020*E3020</f>
        <v>5778</v>
      </c>
      <c r="G3020" s="444" t="n">
        <f aca="false">SUM(O3020+Q3020)</f>
        <v>0</v>
      </c>
      <c r="H3020" s="444" t="n">
        <f aca="false">C3020*G3020</f>
        <v>0</v>
      </c>
      <c r="I3020" s="518" t="n">
        <f aca="false">F3020+H3020</f>
        <v>5778</v>
      </c>
      <c r="J3020" s="325"/>
      <c r="K3020" s="325"/>
      <c r="L3020" s="316" t="n">
        <v>300</v>
      </c>
      <c r="M3020" s="261" t="n">
        <v>0.07</v>
      </c>
      <c r="N3020" s="317" t="n">
        <f aca="false">SUM(L3020*M3019)</f>
        <v>21</v>
      </c>
      <c r="O3020" s="316" t="n">
        <v>0</v>
      </c>
      <c r="P3020" s="261" t="n">
        <v>0.07</v>
      </c>
      <c r="Q3020" s="318" t="n">
        <f aca="false">SUM(O3020*P3019)</f>
        <v>0</v>
      </c>
    </row>
    <row r="3021" s="261" customFormat="true" ht="18.75" hidden="false" customHeight="false" outlineLevel="0" collapsed="false">
      <c r="A3021" s="308"/>
      <c r="B3021" s="359" t="s">
        <v>565</v>
      </c>
      <c r="C3021" s="316"/>
      <c r="D3021" s="322" t="s">
        <v>114</v>
      </c>
      <c r="E3021" s="444" t="n">
        <f aca="false">SUM(L3021+N3021)</f>
        <v>0</v>
      </c>
      <c r="F3021" s="312" t="s">
        <v>114</v>
      </c>
      <c r="G3021" s="444" t="n">
        <f aca="false">SUM(O3021+Q3021)</f>
        <v>0</v>
      </c>
      <c r="H3021" s="312" t="s">
        <v>114</v>
      </c>
      <c r="I3021" s="518"/>
      <c r="J3021" s="325"/>
      <c r="K3021" s="325"/>
      <c r="L3021" s="316"/>
      <c r="M3021" s="261" t="n">
        <v>0.07</v>
      </c>
      <c r="N3021" s="317" t="n">
        <f aca="false">SUM(L3021*M3020)</f>
        <v>0</v>
      </c>
      <c r="O3021" s="316"/>
      <c r="P3021" s="261" t="n">
        <v>0.07</v>
      </c>
      <c r="Q3021" s="318" t="n">
        <f aca="false">SUM(O3021*P3020)</f>
        <v>0</v>
      </c>
    </row>
    <row r="3022" s="263" customFormat="true" ht="21.75" hidden="false" customHeight="true" outlineLevel="0" collapsed="false">
      <c r="A3022" s="308" t="s">
        <v>114</v>
      </c>
      <c r="B3022" s="367" t="s">
        <v>2947</v>
      </c>
      <c r="C3022" s="316" t="n">
        <v>10</v>
      </c>
      <c r="D3022" s="324" t="s">
        <v>276</v>
      </c>
      <c r="E3022" s="444" t="n">
        <f aca="false">SUM(L3022+N3022)</f>
        <v>20.33</v>
      </c>
      <c r="F3022" s="444" t="n">
        <f aca="false">C3022*E3022</f>
        <v>203.3</v>
      </c>
      <c r="G3022" s="444" t="n">
        <f aca="false">SUM(O3022+Q3022)</f>
        <v>4.28</v>
      </c>
      <c r="H3022" s="444" t="n">
        <f aca="false">C3022*G3022</f>
        <v>42.8</v>
      </c>
      <c r="I3022" s="518" t="n">
        <f aca="false">F3022+H3022</f>
        <v>246.1</v>
      </c>
      <c r="J3022" s="439"/>
      <c r="K3022" s="439"/>
      <c r="L3022" s="541" t="n">
        <v>19</v>
      </c>
      <c r="M3022" s="261" t="n">
        <v>0.07</v>
      </c>
      <c r="N3022" s="317" t="n">
        <f aca="false">SUM(L3022*M3021)</f>
        <v>1.33</v>
      </c>
      <c r="O3022" s="316" t="n">
        <v>4</v>
      </c>
      <c r="P3022" s="261" t="n">
        <v>0.07</v>
      </c>
      <c r="Q3022" s="318" t="n">
        <f aca="false">SUM(O3022*P3021)</f>
        <v>0.28</v>
      </c>
    </row>
    <row r="3023" s="261" customFormat="true" ht="21.75" hidden="false" customHeight="true" outlineLevel="0" collapsed="false">
      <c r="A3023" s="308" t="s">
        <v>114</v>
      </c>
      <c r="B3023" s="367" t="s">
        <v>2948</v>
      </c>
      <c r="C3023" s="316" t="n">
        <v>202</v>
      </c>
      <c r="D3023" s="324" t="s">
        <v>276</v>
      </c>
      <c r="E3023" s="444" t="n">
        <f aca="false">SUM(L3023+N3023)</f>
        <v>19.26</v>
      </c>
      <c r="F3023" s="444" t="n">
        <f aca="false">C3023*E3023</f>
        <v>3890.52</v>
      </c>
      <c r="G3023" s="444" t="n">
        <f aca="false">SUM(O3023+Q3023)</f>
        <v>4.28</v>
      </c>
      <c r="H3023" s="444" t="n">
        <f aca="false">C3023*G3023</f>
        <v>864.56</v>
      </c>
      <c r="I3023" s="518" t="n">
        <f aca="false">F3023+H3023</f>
        <v>4755.08</v>
      </c>
      <c r="J3023" s="325"/>
      <c r="K3023" s="325"/>
      <c r="L3023" s="541" t="n">
        <v>18</v>
      </c>
      <c r="M3023" s="261" t="n">
        <v>0.07</v>
      </c>
      <c r="N3023" s="317" t="n">
        <f aca="false">SUM(L3023*M3022)</f>
        <v>1.26</v>
      </c>
      <c r="O3023" s="316" t="n">
        <v>4</v>
      </c>
      <c r="P3023" s="261" t="n">
        <v>0.07</v>
      </c>
      <c r="Q3023" s="318" t="n">
        <f aca="false">SUM(O3023*P3022)</f>
        <v>0.28</v>
      </c>
    </row>
    <row r="3024" s="263" customFormat="true" ht="21.75" hidden="false" customHeight="true" outlineLevel="0" collapsed="false">
      <c r="A3024" s="308" t="s">
        <v>114</v>
      </c>
      <c r="B3024" s="367" t="s">
        <v>2949</v>
      </c>
      <c r="C3024" s="316" t="n">
        <v>6</v>
      </c>
      <c r="D3024" s="324" t="s">
        <v>276</v>
      </c>
      <c r="E3024" s="444" t="n">
        <f aca="false">SUM(L3024+N3024)</f>
        <v>29.96</v>
      </c>
      <c r="F3024" s="444" t="n">
        <f aca="false">C3024*E3024</f>
        <v>179.76</v>
      </c>
      <c r="G3024" s="444" t="n">
        <f aca="false">SUM(O3024+Q3024)</f>
        <v>0</v>
      </c>
      <c r="H3024" s="444" t="n">
        <f aca="false">C3024*G3024</f>
        <v>0</v>
      </c>
      <c r="I3024" s="518" t="n">
        <f aca="false">F3024+H3024</f>
        <v>179.76</v>
      </c>
      <c r="J3024" s="325"/>
      <c r="K3024" s="325"/>
      <c r="L3024" s="316" t="n">
        <v>28</v>
      </c>
      <c r="M3024" s="261" t="n">
        <v>0.07</v>
      </c>
      <c r="N3024" s="317" t="n">
        <f aca="false">SUM(L3024*M3023)</f>
        <v>1.96</v>
      </c>
      <c r="O3024" s="316" t="n">
        <v>0</v>
      </c>
      <c r="P3024" s="261" t="n">
        <v>0.07</v>
      </c>
      <c r="Q3024" s="318" t="n">
        <f aca="false">SUM(O3024*P3023)</f>
        <v>0</v>
      </c>
    </row>
    <row r="3025" s="261" customFormat="true" ht="21.75" hidden="false" customHeight="true" outlineLevel="0" collapsed="false">
      <c r="A3025" s="308"/>
      <c r="B3025" s="359" t="s">
        <v>2950</v>
      </c>
      <c r="C3025" s="316"/>
      <c r="D3025" s="324"/>
      <c r="E3025" s="444" t="n">
        <f aca="false">SUM(L3025+N3025)</f>
        <v>0</v>
      </c>
      <c r="F3025" s="444"/>
      <c r="G3025" s="444" t="n">
        <f aca="false">SUM(O3025+Q3025)</f>
        <v>0</v>
      </c>
      <c r="H3025" s="444"/>
      <c r="I3025" s="518"/>
      <c r="J3025" s="325"/>
      <c r="K3025" s="325"/>
      <c r="L3025" s="316"/>
      <c r="M3025" s="261" t="n">
        <v>0.07</v>
      </c>
      <c r="N3025" s="317" t="n">
        <f aca="false">SUM(L3025*M3024)</f>
        <v>0</v>
      </c>
      <c r="O3025" s="316"/>
      <c r="P3025" s="261" t="n">
        <v>0.07</v>
      </c>
      <c r="Q3025" s="318" t="n">
        <f aca="false">SUM(O3025*P3024)</f>
        <v>0</v>
      </c>
    </row>
    <row r="3026" s="261" customFormat="true" ht="18.75" hidden="false" customHeight="false" outlineLevel="0" collapsed="false">
      <c r="A3026" s="308"/>
      <c r="B3026" s="367" t="s">
        <v>2951</v>
      </c>
      <c r="C3026" s="316" t="n">
        <v>14</v>
      </c>
      <c r="D3026" s="324" t="s">
        <v>261</v>
      </c>
      <c r="E3026" s="444" t="n">
        <f aca="false">SUM(L3026+N3026)</f>
        <v>954.44</v>
      </c>
      <c r="F3026" s="444" t="n">
        <f aca="false">C3026*E3026</f>
        <v>13362.16</v>
      </c>
      <c r="G3026" s="444" t="n">
        <f aca="false">SUM(O3026+Q3026)</f>
        <v>346.68</v>
      </c>
      <c r="H3026" s="444" t="n">
        <f aca="false">C3026*G3026</f>
        <v>4853.52</v>
      </c>
      <c r="I3026" s="518" t="n">
        <f aca="false">F3026+H3026</f>
        <v>18215.68</v>
      </c>
      <c r="J3026" s="325"/>
      <c r="K3026" s="325"/>
      <c r="L3026" s="316" t="n">
        <v>892</v>
      </c>
      <c r="M3026" s="261" t="n">
        <v>0.07</v>
      </c>
      <c r="N3026" s="317" t="n">
        <f aca="false">SUM(L3026*M3025)</f>
        <v>62.44</v>
      </c>
      <c r="O3026" s="316" t="n">
        <v>324</v>
      </c>
      <c r="P3026" s="261" t="n">
        <v>0.07</v>
      </c>
      <c r="Q3026" s="318" t="n">
        <f aca="false">SUM(O3026*P3025)</f>
        <v>22.68</v>
      </c>
    </row>
    <row r="3027" s="263" customFormat="true" ht="21.75" hidden="false" customHeight="true" outlineLevel="0" collapsed="false">
      <c r="A3027" s="308"/>
      <c r="B3027" s="367" t="s">
        <v>2973</v>
      </c>
      <c r="C3027" s="316" t="n">
        <v>6</v>
      </c>
      <c r="D3027" s="324" t="s">
        <v>234</v>
      </c>
      <c r="E3027" s="444" t="n">
        <f aca="false">SUM(L3027+N3027)</f>
        <v>267.5</v>
      </c>
      <c r="F3027" s="444" t="n">
        <f aca="false">C3027*E3027</f>
        <v>1605</v>
      </c>
      <c r="G3027" s="444" t="n">
        <f aca="false">SUM(O3027+Q3027)</f>
        <v>64.2</v>
      </c>
      <c r="H3027" s="444" t="n">
        <f aca="false">C3027*G3027</f>
        <v>385.2</v>
      </c>
      <c r="I3027" s="518" t="n">
        <f aca="false">F3027+H3027</f>
        <v>1990.2</v>
      </c>
      <c r="J3027" s="325"/>
      <c r="K3027" s="325"/>
      <c r="L3027" s="316" t="n">
        <v>250</v>
      </c>
      <c r="M3027" s="261" t="n">
        <v>0.07</v>
      </c>
      <c r="N3027" s="317" t="n">
        <f aca="false">SUM(L3027*M3026)</f>
        <v>17.5</v>
      </c>
      <c r="O3027" s="316" t="n">
        <v>60</v>
      </c>
      <c r="P3027" s="261" t="n">
        <v>0.07</v>
      </c>
      <c r="Q3027" s="318" t="n">
        <f aca="false">SUM(O3027*P3026)</f>
        <v>4.2</v>
      </c>
    </row>
    <row r="3028" s="261" customFormat="true" ht="21.75" hidden="false" customHeight="true" outlineLevel="0" collapsed="false">
      <c r="A3028" s="308"/>
      <c r="B3028" s="367" t="s">
        <v>2953</v>
      </c>
      <c r="C3028" s="316" t="n">
        <v>21</v>
      </c>
      <c r="D3028" s="324" t="s">
        <v>234</v>
      </c>
      <c r="E3028" s="444" t="n">
        <f aca="false">SUM(L3028+N3028)</f>
        <v>42.8</v>
      </c>
      <c r="F3028" s="444" t="n">
        <f aca="false">C3028*E3028</f>
        <v>898.8</v>
      </c>
      <c r="G3028" s="446" t="s">
        <v>2954</v>
      </c>
      <c r="H3028" s="512"/>
      <c r="I3028" s="518" t="n">
        <f aca="false">F3028+H3028</f>
        <v>898.8</v>
      </c>
      <c r="J3028" s="325"/>
      <c r="K3028" s="325"/>
      <c r="L3028" s="316" t="n">
        <v>40</v>
      </c>
      <c r="M3028" s="261" t="n">
        <v>0.07</v>
      </c>
      <c r="N3028" s="317" t="n">
        <f aca="false">SUM(L3028*M3027)</f>
        <v>2.8</v>
      </c>
      <c r="O3028" s="641" t="s">
        <v>2954</v>
      </c>
      <c r="P3028" s="261" t="n">
        <v>0.07</v>
      </c>
      <c r="Q3028" s="318" t="e">
        <f aca="false">SUM(O3028*P3027)</f>
        <v>#VALUE!</v>
      </c>
    </row>
    <row r="3029" s="261" customFormat="true" ht="21.75" hidden="false" customHeight="true" outlineLevel="0" collapsed="false">
      <c r="A3029" s="308"/>
      <c r="B3029" s="367" t="s">
        <v>2955</v>
      </c>
      <c r="C3029" s="316" t="n">
        <v>8</v>
      </c>
      <c r="D3029" s="324" t="s">
        <v>276</v>
      </c>
      <c r="E3029" s="444" t="n">
        <f aca="false">SUM(L3029+N3029)</f>
        <v>42.8</v>
      </c>
      <c r="F3029" s="444" t="n">
        <f aca="false">C3029*E3029</f>
        <v>342.4</v>
      </c>
      <c r="G3029" s="446" t="s">
        <v>2954</v>
      </c>
      <c r="H3029" s="512"/>
      <c r="I3029" s="518" t="n">
        <f aca="false">F3029+H3029</f>
        <v>342.4</v>
      </c>
      <c r="J3029" s="325"/>
      <c r="K3029" s="325"/>
      <c r="L3029" s="316" t="n">
        <v>40</v>
      </c>
      <c r="M3029" s="261" t="n">
        <v>0.07</v>
      </c>
      <c r="N3029" s="317" t="n">
        <f aca="false">SUM(L3029*M3028)</f>
        <v>2.8</v>
      </c>
      <c r="O3029" s="641" t="s">
        <v>2954</v>
      </c>
      <c r="P3029" s="261" t="n">
        <v>0.07</v>
      </c>
      <c r="Q3029" s="318" t="e">
        <f aca="false">SUM(O3029*P3028)</f>
        <v>#VALUE!</v>
      </c>
    </row>
    <row r="3030" s="261" customFormat="true" ht="21.75" hidden="false" customHeight="true" outlineLevel="0" collapsed="false">
      <c r="A3030" s="308"/>
      <c r="B3030" s="367" t="s">
        <v>2956</v>
      </c>
      <c r="C3030" s="316" t="n">
        <v>4</v>
      </c>
      <c r="D3030" s="324" t="s">
        <v>234</v>
      </c>
      <c r="E3030" s="444" t="n">
        <f aca="false">SUM(L3030+N3030)</f>
        <v>267.5</v>
      </c>
      <c r="F3030" s="444" t="n">
        <f aca="false">C3030*E3030</f>
        <v>1070</v>
      </c>
      <c r="G3030" s="446" t="s">
        <v>2954</v>
      </c>
      <c r="H3030" s="512"/>
      <c r="I3030" s="518" t="n">
        <f aca="false">F3030+H3030</f>
        <v>1070</v>
      </c>
      <c r="J3030" s="325"/>
      <c r="K3030" s="325"/>
      <c r="L3030" s="316" t="n">
        <v>250</v>
      </c>
      <c r="M3030" s="261" t="n">
        <v>0.07</v>
      </c>
      <c r="N3030" s="317" t="n">
        <f aca="false">SUM(L3030*M3029)</f>
        <v>17.5</v>
      </c>
      <c r="O3030" s="641" t="s">
        <v>2954</v>
      </c>
      <c r="P3030" s="261" t="n">
        <v>0.07</v>
      </c>
      <c r="Q3030" s="318" t="e">
        <f aca="false">SUM(O3030*P3029)</f>
        <v>#VALUE!</v>
      </c>
    </row>
    <row r="3031" s="251" customFormat="true" ht="18.75" hidden="false" customHeight="false" outlineLevel="0" collapsed="false">
      <c r="A3031" s="308"/>
      <c r="B3031" s="367" t="s">
        <v>2974</v>
      </c>
      <c r="C3031" s="316" t="n">
        <v>9</v>
      </c>
      <c r="D3031" s="324" t="s">
        <v>261</v>
      </c>
      <c r="E3031" s="444" t="n">
        <f aca="false">SUM(L3031+N3031)</f>
        <v>815.34</v>
      </c>
      <c r="F3031" s="444" t="n">
        <f aca="false">C3031*E3031</f>
        <v>7338.06</v>
      </c>
      <c r="G3031" s="444" t="n">
        <f aca="false">SUM(O3031+Q3031)</f>
        <v>296.39</v>
      </c>
      <c r="H3031" s="444" t="n">
        <f aca="false">C3031*G3031</f>
        <v>2667.51</v>
      </c>
      <c r="I3031" s="518" t="n">
        <f aca="false">F3031+H3031</f>
        <v>10005.57</v>
      </c>
      <c r="J3031" s="325"/>
      <c r="K3031" s="325"/>
      <c r="L3031" s="316" t="n">
        <v>762</v>
      </c>
      <c r="M3031" s="261" t="n">
        <v>0.07</v>
      </c>
      <c r="N3031" s="317" t="n">
        <f aca="false">SUM(L3031*M3030)</f>
        <v>53.34</v>
      </c>
      <c r="O3031" s="316" t="n">
        <v>277</v>
      </c>
      <c r="P3031" s="261" t="n">
        <v>0.07</v>
      </c>
      <c r="Q3031" s="318" t="n">
        <f aca="false">SUM(O3031*P3030)</f>
        <v>19.39</v>
      </c>
    </row>
    <row r="3032" s="261" customFormat="true" ht="18.75" hidden="false" customHeight="false" outlineLevel="0" collapsed="false">
      <c r="A3032" s="308"/>
      <c r="B3032" s="367" t="s">
        <v>2975</v>
      </c>
      <c r="C3032" s="316" t="n">
        <v>6</v>
      </c>
      <c r="D3032" s="324" t="s">
        <v>261</v>
      </c>
      <c r="E3032" s="444" t="n">
        <f aca="false">SUM(L3032+N3032)</f>
        <v>638.79</v>
      </c>
      <c r="F3032" s="444" t="n">
        <f aca="false">C3032*E3032</f>
        <v>3832.74</v>
      </c>
      <c r="G3032" s="444" t="n">
        <f aca="false">SUM(O3032+Q3032)</f>
        <v>232.19</v>
      </c>
      <c r="H3032" s="444" t="n">
        <f aca="false">C3032*G3032</f>
        <v>1393.14</v>
      </c>
      <c r="I3032" s="518" t="n">
        <f aca="false">F3032+H3032</f>
        <v>5225.88</v>
      </c>
      <c r="J3032" s="325"/>
      <c r="K3032" s="325"/>
      <c r="L3032" s="316" t="n">
        <v>597</v>
      </c>
      <c r="M3032" s="261" t="n">
        <v>0.07</v>
      </c>
      <c r="N3032" s="317" t="n">
        <f aca="false">SUM(L3032*M3031)</f>
        <v>41.79</v>
      </c>
      <c r="O3032" s="316" t="n">
        <v>217</v>
      </c>
      <c r="P3032" s="261" t="n">
        <v>0.07</v>
      </c>
      <c r="Q3032" s="318" t="n">
        <f aca="false">SUM(O3032*P3031)</f>
        <v>15.19</v>
      </c>
    </row>
    <row r="3033" s="261" customFormat="true" ht="18.75" hidden="false" customHeight="false" outlineLevel="0" collapsed="false">
      <c r="A3033" s="326"/>
      <c r="B3033" s="359" t="s">
        <v>2959</v>
      </c>
      <c r="C3033" s="541"/>
      <c r="D3033" s="322" t="s">
        <v>114</v>
      </c>
      <c r="E3033" s="444" t="n">
        <f aca="false">SUM(L3033+N3033)</f>
        <v>0</v>
      </c>
      <c r="F3033" s="444"/>
      <c r="G3033" s="444"/>
      <c r="H3033" s="444"/>
      <c r="I3033" s="518"/>
      <c r="J3033" s="325"/>
      <c r="K3033" s="325"/>
      <c r="L3033" s="316"/>
      <c r="M3033" s="261" t="n">
        <v>0.07</v>
      </c>
      <c r="N3033" s="317" t="n">
        <f aca="false">SUM(L3033*M3032)</f>
        <v>0</v>
      </c>
      <c r="O3033" s="316"/>
      <c r="P3033" s="261" t="n">
        <v>0.07</v>
      </c>
      <c r="Q3033" s="318" t="n">
        <f aca="false">SUM(O3033*P3032)</f>
        <v>0</v>
      </c>
    </row>
    <row r="3034" s="261" customFormat="true" ht="21.75" hidden="false" customHeight="true" outlineLevel="0" collapsed="false">
      <c r="A3034" s="308"/>
      <c r="B3034" s="367" t="s">
        <v>2960</v>
      </c>
      <c r="C3034" s="316"/>
      <c r="D3034" s="324"/>
      <c r="E3034" s="444" t="n">
        <f aca="false">SUM(L3034+N3034)</f>
        <v>0</v>
      </c>
      <c r="F3034" s="444" t="n">
        <f aca="false">C3034*E3034</f>
        <v>0</v>
      </c>
      <c r="G3034" s="512"/>
      <c r="H3034" s="444" t="n">
        <f aca="false">C3034*G3034</f>
        <v>0</v>
      </c>
      <c r="I3034" s="518" t="n">
        <f aca="false">F3034+H3034</f>
        <v>0</v>
      </c>
      <c r="J3034" s="325"/>
      <c r="K3034" s="325"/>
      <c r="L3034" s="316"/>
      <c r="M3034" s="261" t="n">
        <v>0.07</v>
      </c>
      <c r="N3034" s="317" t="n">
        <f aca="false">SUM(L3034*M3033)</f>
        <v>0</v>
      </c>
      <c r="O3034" s="641"/>
      <c r="P3034" s="261" t="n">
        <v>0.07</v>
      </c>
      <c r="Q3034" s="318" t="n">
        <f aca="false">SUM(O3034*P3033)</f>
        <v>0</v>
      </c>
    </row>
    <row r="3035" s="274" customFormat="true" ht="21.75" hidden="false" customHeight="true" outlineLevel="0" collapsed="false">
      <c r="A3035" s="637"/>
      <c r="B3035" s="331" t="s">
        <v>2982</v>
      </c>
      <c r="C3035" s="430"/>
      <c r="D3035" s="637"/>
      <c r="E3035" s="444" t="n">
        <f aca="false">SUM(L3035+N3035)</f>
        <v>0</v>
      </c>
      <c r="F3035" s="442" t="n">
        <f aca="false">SUM(F3010:F3034)</f>
        <v>56079.77</v>
      </c>
      <c r="G3035" s="441" t="s">
        <v>114</v>
      </c>
      <c r="H3035" s="442" t="n">
        <f aca="false">SUM(H3010:H3034)</f>
        <v>18357.348</v>
      </c>
      <c r="I3035" s="442" t="n">
        <f aca="false">F3035+H3035</f>
        <v>74437.118</v>
      </c>
      <c r="J3035" s="642"/>
      <c r="K3035" s="642"/>
      <c r="L3035" s="430"/>
      <c r="M3035" s="261" t="n">
        <v>0.07</v>
      </c>
      <c r="N3035" s="317" t="n">
        <f aca="false">SUM(L3035*M3034)</f>
        <v>0</v>
      </c>
      <c r="O3035" s="430" t="s">
        <v>114</v>
      </c>
      <c r="P3035" s="261" t="n">
        <v>0.07</v>
      </c>
      <c r="Q3035" s="318" t="e">
        <f aca="false">SUM(O3035*P3034)</f>
        <v>#VALUE!</v>
      </c>
    </row>
    <row r="3036" s="261" customFormat="true" ht="21.75" hidden="false" customHeight="true" outlineLevel="0" collapsed="false">
      <c r="A3036" s="308" t="n">
        <v>2</v>
      </c>
      <c r="B3036" s="381" t="s">
        <v>2983</v>
      </c>
      <c r="C3036" s="541"/>
      <c r="D3036" s="322" t="s">
        <v>114</v>
      </c>
      <c r="E3036" s="444" t="n">
        <f aca="false">SUM(L3036+N3036)</f>
        <v>0</v>
      </c>
      <c r="F3036" s="312" t="s">
        <v>114</v>
      </c>
      <c r="G3036" s="312" t="s">
        <v>114</v>
      </c>
      <c r="H3036" s="312" t="s">
        <v>114</v>
      </c>
      <c r="I3036" s="313" t="s">
        <v>114</v>
      </c>
      <c r="J3036" s="325"/>
      <c r="K3036" s="325"/>
      <c r="L3036" s="316"/>
      <c r="M3036" s="261" t="n">
        <v>0.07</v>
      </c>
      <c r="N3036" s="317" t="n">
        <f aca="false">SUM(L3036*M3035)</f>
        <v>0</v>
      </c>
      <c r="O3036" s="316" t="s">
        <v>114</v>
      </c>
      <c r="P3036" s="261" t="n">
        <v>0.07</v>
      </c>
      <c r="Q3036" s="318" t="e">
        <f aca="false">SUM(O3036*P3035)</f>
        <v>#VALUE!</v>
      </c>
    </row>
    <row r="3037" s="263" customFormat="true" ht="21.75" hidden="false" customHeight="true" outlineLevel="0" collapsed="false">
      <c r="A3037" s="308" t="n">
        <v>2.1</v>
      </c>
      <c r="B3037" s="359" t="s">
        <v>245</v>
      </c>
      <c r="C3037" s="541"/>
      <c r="D3037" s="322" t="s">
        <v>114</v>
      </c>
      <c r="E3037" s="444" t="n">
        <f aca="false">SUM(L3037+N3037)</f>
        <v>0</v>
      </c>
      <c r="F3037" s="312" t="s">
        <v>114</v>
      </c>
      <c r="G3037" s="312" t="s">
        <v>114</v>
      </c>
      <c r="H3037" s="312" t="s">
        <v>114</v>
      </c>
      <c r="I3037" s="313" t="s">
        <v>114</v>
      </c>
      <c r="J3037" s="325"/>
      <c r="K3037" s="325"/>
      <c r="L3037" s="316"/>
      <c r="M3037" s="261" t="n">
        <v>0.07</v>
      </c>
      <c r="N3037" s="317" t="n">
        <f aca="false">SUM(L3037*M3036)</f>
        <v>0</v>
      </c>
      <c r="O3037" s="316" t="s">
        <v>114</v>
      </c>
      <c r="P3037" s="261" t="n">
        <v>0.07</v>
      </c>
      <c r="Q3037" s="318" t="e">
        <f aca="false">SUM(O3037*P3036)</f>
        <v>#VALUE!</v>
      </c>
    </row>
    <row r="3038" s="263" customFormat="true" ht="21.75" hidden="false" customHeight="true" outlineLevel="0" collapsed="false">
      <c r="A3038" s="308" t="s">
        <v>114</v>
      </c>
      <c r="B3038" s="367" t="s">
        <v>2963</v>
      </c>
      <c r="C3038" s="316" t="n">
        <v>78</v>
      </c>
      <c r="D3038" s="324" t="s">
        <v>229</v>
      </c>
      <c r="E3038" s="444" t="n">
        <f aca="false">SUM(L3038+N3038)</f>
        <v>428</v>
      </c>
      <c r="F3038" s="444" t="n">
        <f aca="false">C3038*E3038</f>
        <v>33384</v>
      </c>
      <c r="G3038" s="444" t="n">
        <f aca="false">SUM(O3038+Q3038)</f>
        <v>74.9</v>
      </c>
      <c r="H3038" s="444" t="n">
        <f aca="false">C3038*G3038</f>
        <v>5842.2</v>
      </c>
      <c r="I3038" s="518" t="n">
        <f aca="false">F3038+H3038</f>
        <v>39226.2</v>
      </c>
      <c r="J3038" s="325"/>
      <c r="K3038" s="325"/>
      <c r="L3038" s="316" t="n">
        <v>400</v>
      </c>
      <c r="M3038" s="261" t="n">
        <v>0.07</v>
      </c>
      <c r="N3038" s="317" t="n">
        <f aca="false">SUM(L3038*M3037)</f>
        <v>28</v>
      </c>
      <c r="O3038" s="316" t="n">
        <v>70</v>
      </c>
      <c r="P3038" s="261" t="n">
        <v>0.07</v>
      </c>
      <c r="Q3038" s="318" t="n">
        <f aca="false">SUM(O3038*P3037)</f>
        <v>4.9</v>
      </c>
    </row>
    <row r="3039" s="263" customFormat="true" ht="21.75" hidden="false" customHeight="true" outlineLevel="0" collapsed="false">
      <c r="A3039" s="308"/>
      <c r="B3039" s="367" t="s">
        <v>2964</v>
      </c>
      <c r="C3039" s="316" t="n">
        <v>12</v>
      </c>
      <c r="D3039" s="324" t="s">
        <v>421</v>
      </c>
      <c r="E3039" s="444" t="n">
        <f aca="false">SUM(L3039+N3039)</f>
        <v>224.7</v>
      </c>
      <c r="F3039" s="444" t="n">
        <f aca="false">C3039*E3039</f>
        <v>2696.4</v>
      </c>
      <c r="G3039" s="444" t="n">
        <f aca="false">SUM(O3039+Q3039)</f>
        <v>53.5</v>
      </c>
      <c r="H3039" s="444" t="n">
        <f aca="false">C3039*G3039</f>
        <v>642</v>
      </c>
      <c r="I3039" s="518" t="n">
        <f aca="false">F3039+H3039</f>
        <v>3338.4</v>
      </c>
      <c r="J3039" s="325"/>
      <c r="K3039" s="325"/>
      <c r="L3039" s="316" t="n">
        <v>210</v>
      </c>
      <c r="M3039" s="261" t="n">
        <v>0.07</v>
      </c>
      <c r="N3039" s="317" t="n">
        <f aca="false">SUM(L3039*M3038)</f>
        <v>14.7</v>
      </c>
      <c r="O3039" s="316" t="n">
        <v>50</v>
      </c>
      <c r="P3039" s="261" t="n">
        <v>0.07</v>
      </c>
      <c r="Q3039" s="318" t="n">
        <f aca="false">SUM(O3039*P3038)</f>
        <v>3.5</v>
      </c>
    </row>
    <row r="3040" s="261" customFormat="true" ht="21.75" hidden="false" customHeight="true" outlineLevel="0" collapsed="false">
      <c r="A3040" s="308"/>
      <c r="B3040" s="367" t="s">
        <v>2965</v>
      </c>
      <c r="C3040" s="316" t="n">
        <v>12</v>
      </c>
      <c r="D3040" s="324" t="s">
        <v>421</v>
      </c>
      <c r="E3040" s="444" t="n">
        <f aca="false">SUM(L3040+N3040)</f>
        <v>267.5</v>
      </c>
      <c r="F3040" s="444" t="n">
        <f aca="false">C3040*E3040</f>
        <v>3210</v>
      </c>
      <c r="G3040" s="446" t="s">
        <v>2954</v>
      </c>
      <c r="H3040" s="512"/>
      <c r="I3040" s="518" t="n">
        <f aca="false">F3040+H3040</f>
        <v>3210</v>
      </c>
      <c r="J3040" s="325"/>
      <c r="K3040" s="325"/>
      <c r="L3040" s="316" t="n">
        <v>250</v>
      </c>
      <c r="M3040" s="261" t="n">
        <v>0.07</v>
      </c>
      <c r="N3040" s="317" t="n">
        <f aca="false">SUM(L3040*M3039)</f>
        <v>17.5</v>
      </c>
      <c r="O3040" s="641" t="s">
        <v>2954</v>
      </c>
      <c r="P3040" s="261" t="n">
        <v>0.07</v>
      </c>
      <c r="Q3040" s="318" t="e">
        <f aca="false">SUM(O3040*P3039)</f>
        <v>#VALUE!</v>
      </c>
    </row>
    <row r="3041" s="261" customFormat="true" ht="21.75" hidden="false" customHeight="true" outlineLevel="0" collapsed="false">
      <c r="A3041" s="326" t="n">
        <v>2.2</v>
      </c>
      <c r="B3041" s="359" t="s">
        <v>2966</v>
      </c>
      <c r="C3041" s="541"/>
      <c r="D3041" s="322" t="s">
        <v>114</v>
      </c>
      <c r="E3041" s="444" t="n">
        <f aca="false">SUM(L3041+N3041)</f>
        <v>0</v>
      </c>
      <c r="F3041" s="312" t="s">
        <v>114</v>
      </c>
      <c r="G3041" s="444"/>
      <c r="H3041" s="312" t="s">
        <v>114</v>
      </c>
      <c r="I3041" s="518"/>
      <c r="J3041" s="325"/>
      <c r="K3041" s="325"/>
      <c r="L3041" s="316"/>
      <c r="M3041" s="261" t="n">
        <v>0.07</v>
      </c>
      <c r="N3041" s="317" t="n">
        <f aca="false">SUM(L3041*M3040)</f>
        <v>0</v>
      </c>
      <c r="O3041" s="316"/>
      <c r="P3041" s="261" t="n">
        <v>0.07</v>
      </c>
      <c r="Q3041" s="318" t="n">
        <f aca="false">SUM(O3041*P3040)</f>
        <v>0</v>
      </c>
    </row>
    <row r="3042" s="261" customFormat="true" ht="18.75" hidden="false" customHeight="false" outlineLevel="0" collapsed="false">
      <c r="A3042" s="308" t="s">
        <v>114</v>
      </c>
      <c r="B3042" s="367" t="s">
        <v>2967</v>
      </c>
      <c r="C3042" s="316" t="n">
        <v>120</v>
      </c>
      <c r="D3042" s="324" t="s">
        <v>229</v>
      </c>
      <c r="E3042" s="444" t="n">
        <f aca="false">SUM(L3042+N3042)</f>
        <v>53.5</v>
      </c>
      <c r="F3042" s="444" t="n">
        <f aca="false">C3042*E3042</f>
        <v>6420</v>
      </c>
      <c r="G3042" s="444" t="n">
        <f aca="false">SUM(O3042+Q3042)</f>
        <v>37.45</v>
      </c>
      <c r="H3042" s="444" t="n">
        <f aca="false">C3042*G3042</f>
        <v>4494</v>
      </c>
      <c r="I3042" s="518" t="n">
        <f aca="false">F3042+H3042</f>
        <v>10914</v>
      </c>
      <c r="J3042" s="325"/>
      <c r="K3042" s="325"/>
      <c r="L3042" s="316" t="n">
        <v>50</v>
      </c>
      <c r="M3042" s="261" t="n">
        <v>0.07</v>
      </c>
      <c r="N3042" s="317" t="n">
        <f aca="false">SUM(L3042*M3041)</f>
        <v>3.5</v>
      </c>
      <c r="O3042" s="316" t="n">
        <v>35</v>
      </c>
      <c r="P3042" s="261" t="n">
        <v>0.07</v>
      </c>
      <c r="Q3042" s="318" t="n">
        <f aca="false">SUM(O3042*P3041)</f>
        <v>2.45</v>
      </c>
    </row>
    <row r="3043" s="261" customFormat="true" ht="18.75" hidden="false" customHeight="false" outlineLevel="0" collapsed="false">
      <c r="A3043" s="326" t="n">
        <v>2.3</v>
      </c>
      <c r="B3043" s="359" t="s">
        <v>2968</v>
      </c>
      <c r="C3043" s="541"/>
      <c r="D3043" s="322" t="s">
        <v>114</v>
      </c>
      <c r="E3043" s="444" t="n">
        <f aca="false">SUM(L3043+N3043)</f>
        <v>0</v>
      </c>
      <c r="F3043" s="444"/>
      <c r="G3043" s="444"/>
      <c r="H3043" s="444"/>
      <c r="I3043" s="518"/>
      <c r="J3043" s="325"/>
      <c r="K3043" s="325"/>
      <c r="L3043" s="316"/>
      <c r="M3043" s="261" t="n">
        <v>0.07</v>
      </c>
      <c r="N3043" s="317" t="n">
        <f aca="false">SUM(L3043*M3042)</f>
        <v>0</v>
      </c>
      <c r="O3043" s="316"/>
      <c r="P3043" s="261" t="n">
        <v>0.07</v>
      </c>
      <c r="Q3043" s="318" t="n">
        <f aca="false">SUM(O3043*P3042)</f>
        <v>0</v>
      </c>
    </row>
    <row r="3044" s="261" customFormat="true" ht="18.75" hidden="false" customHeight="false" outlineLevel="0" collapsed="false">
      <c r="A3044" s="308" t="s">
        <v>114</v>
      </c>
      <c r="B3044" s="367" t="s">
        <v>2140</v>
      </c>
      <c r="C3044" s="316"/>
      <c r="D3044" s="322" t="s">
        <v>114</v>
      </c>
      <c r="E3044" s="444" t="n">
        <f aca="false">SUM(L3044+N3044)</f>
        <v>0</v>
      </c>
      <c r="F3044" s="444" t="n">
        <f aca="false">C3044*E3044</f>
        <v>0</v>
      </c>
      <c r="G3044" s="446" t="s">
        <v>2954</v>
      </c>
      <c r="H3044" s="512"/>
      <c r="I3044" s="518" t="n">
        <f aca="false">F3044+H3044</f>
        <v>0</v>
      </c>
      <c r="J3044" s="483"/>
      <c r="K3044" s="483"/>
      <c r="L3044" s="316" t="n">
        <v>0</v>
      </c>
      <c r="M3044" s="261" t="n">
        <v>0.07</v>
      </c>
      <c r="N3044" s="317" t="n">
        <f aca="false">SUM(L3044*M3043)</f>
        <v>0</v>
      </c>
      <c r="O3044" s="641" t="s">
        <v>2954</v>
      </c>
      <c r="P3044" s="261" t="n">
        <v>0.07</v>
      </c>
      <c r="Q3044" s="318" t="e">
        <f aca="false">SUM(O3044*P3043)</f>
        <v>#VALUE!</v>
      </c>
    </row>
    <row r="3045" s="261" customFormat="true" ht="21.75" hidden="false" customHeight="true" outlineLevel="0" collapsed="false">
      <c r="A3045" s="637"/>
      <c r="B3045" s="331" t="s">
        <v>2984</v>
      </c>
      <c r="C3045" s="430"/>
      <c r="D3045" s="637"/>
      <c r="E3045" s="444" t="n">
        <f aca="false">SUM(L3045+N3045)</f>
        <v>0</v>
      </c>
      <c r="F3045" s="442" t="n">
        <f aca="false">SUM(F3038:F3044)</f>
        <v>45710.4</v>
      </c>
      <c r="G3045" s="442"/>
      <c r="H3045" s="442" t="n">
        <f aca="false">SUM(H3038:H3044)</f>
        <v>10978.2</v>
      </c>
      <c r="I3045" s="442" t="n">
        <f aca="false">SUM(I3038:I3044)</f>
        <v>56688.6</v>
      </c>
      <c r="J3045" s="642"/>
      <c r="K3045" s="642"/>
      <c r="L3045" s="430"/>
      <c r="M3045" s="261" t="n">
        <v>0.07</v>
      </c>
      <c r="N3045" s="317" t="n">
        <f aca="false">SUM(L3045*M3044)</f>
        <v>0</v>
      </c>
      <c r="O3045" s="639"/>
      <c r="P3045" s="261" t="n">
        <v>0.07</v>
      </c>
      <c r="Q3045" s="318" t="n">
        <f aca="false">SUM(O3045*P3044)</f>
        <v>0</v>
      </c>
    </row>
    <row r="3046" s="571" customFormat="true" ht="21.95" hidden="false" customHeight="true" outlineLevel="0" collapsed="false">
      <c r="A3046" s="637"/>
      <c r="B3046" s="637" t="s">
        <v>2985</v>
      </c>
      <c r="C3046" s="541"/>
      <c r="D3046" s="433"/>
      <c r="E3046" s="444" t="n">
        <f aca="false">SUM(L3046+N3046)</f>
        <v>0</v>
      </c>
      <c r="F3046" s="518"/>
      <c r="G3046" s="518"/>
      <c r="H3046" s="518"/>
      <c r="I3046" s="442" t="n">
        <f aca="false">I3035+I3045</f>
        <v>131125.718</v>
      </c>
      <c r="J3046" s="325"/>
      <c r="K3046" s="325"/>
      <c r="L3046" s="519"/>
      <c r="M3046" s="261" t="n">
        <v>0.07</v>
      </c>
      <c r="N3046" s="317" t="n">
        <f aca="false">SUM(L3046*M3045)</f>
        <v>0</v>
      </c>
      <c r="O3046" s="519"/>
      <c r="P3046" s="261" t="n">
        <v>0.07</v>
      </c>
      <c r="Q3046" s="318" t="n">
        <f aca="false">SUM(O3046*P3045)</f>
        <v>0</v>
      </c>
    </row>
    <row r="3047" s="571" customFormat="true" ht="21.95" hidden="false" customHeight="true" outlineLevel="0" collapsed="false">
      <c r="A3047" s="637"/>
      <c r="B3047" s="637"/>
      <c r="C3047" s="541"/>
      <c r="D3047" s="433"/>
      <c r="E3047" s="444" t="n">
        <f aca="false">SUM(L3047+N3047)</f>
        <v>0</v>
      </c>
      <c r="F3047" s="518"/>
      <c r="G3047" s="518"/>
      <c r="H3047" s="518"/>
      <c r="I3047" s="442"/>
      <c r="J3047" s="325"/>
      <c r="K3047" s="325"/>
      <c r="L3047" s="519"/>
      <c r="M3047" s="261" t="n">
        <v>0.07</v>
      </c>
      <c r="N3047" s="317" t="n">
        <f aca="false">SUM(L3047*M3046)</f>
        <v>0</v>
      </c>
      <c r="O3047" s="519"/>
      <c r="P3047" s="261" t="n">
        <v>0.07</v>
      </c>
      <c r="Q3047" s="318" t="n">
        <f aca="false">SUM(O3047*P3046)</f>
        <v>0</v>
      </c>
    </row>
    <row r="3048" s="571" customFormat="true" ht="21.95" hidden="false" customHeight="true" outlineLevel="0" collapsed="false">
      <c r="A3048" s="637"/>
      <c r="B3048" s="637" t="s">
        <v>2986</v>
      </c>
      <c r="C3048" s="541"/>
      <c r="D3048" s="433"/>
      <c r="E3048" s="444" t="n">
        <f aca="false">SUM(L3048+N3048)</f>
        <v>0</v>
      </c>
      <c r="F3048" s="518"/>
      <c r="G3048" s="518"/>
      <c r="H3048" s="518"/>
      <c r="I3048" s="442" t="n">
        <f aca="false">I2964+I3006+I3046</f>
        <v>674658.861</v>
      </c>
      <c r="J3048" s="325"/>
      <c r="K3048" s="325"/>
      <c r="L3048" s="519"/>
      <c r="M3048" s="261" t="n">
        <v>0.07</v>
      </c>
      <c r="N3048" s="317" t="n">
        <f aca="false">SUM(L3048*M3047)</f>
        <v>0</v>
      </c>
      <c r="O3048" s="519"/>
      <c r="P3048" s="261" t="n">
        <v>0.07</v>
      </c>
      <c r="Q3048" s="318" t="n">
        <f aca="false">SUM(O3048*P3047)</f>
        <v>0</v>
      </c>
    </row>
    <row r="3049" s="571" customFormat="true" ht="21.95" hidden="false" customHeight="true" outlineLevel="0" collapsed="false">
      <c r="A3049" s="457"/>
      <c r="B3049" s="457"/>
      <c r="C3049" s="639"/>
      <c r="D3049" s="440"/>
      <c r="E3049" s="444" t="n">
        <f aca="false">SUM(L3049+N3049)</f>
        <v>0</v>
      </c>
      <c r="F3049" s="442"/>
      <c r="G3049" s="442"/>
      <c r="H3049" s="442"/>
      <c r="I3049" s="442"/>
      <c r="J3049" s="443"/>
      <c r="K3049" s="443"/>
      <c r="L3049" s="639"/>
      <c r="M3049" s="261" t="n">
        <v>0.07</v>
      </c>
      <c r="N3049" s="317" t="n">
        <f aca="false">SUM(L3049*M3048)</f>
        <v>0</v>
      </c>
      <c r="O3049" s="639"/>
      <c r="P3049" s="261" t="n">
        <v>0.07</v>
      </c>
      <c r="Q3049" s="318" t="n">
        <f aca="false">SUM(O3049*P3048)</f>
        <v>0</v>
      </c>
    </row>
    <row r="3050" s="571" customFormat="true" ht="21.95" hidden="false" customHeight="true" outlineLevel="0" collapsed="false">
      <c r="A3050" s="637" t="n">
        <v>9</v>
      </c>
      <c r="B3050" s="556" t="s">
        <v>2987</v>
      </c>
      <c r="C3050" s="541"/>
      <c r="D3050" s="433"/>
      <c r="E3050" s="444" t="n">
        <f aca="false">SUM(L3050+N3050)</f>
        <v>0</v>
      </c>
      <c r="F3050" s="512"/>
      <c r="G3050" s="512"/>
      <c r="H3050" s="512"/>
      <c r="I3050" s="512"/>
      <c r="J3050" s="383"/>
      <c r="K3050" s="383"/>
      <c r="L3050" s="541"/>
      <c r="M3050" s="261" t="n">
        <v>0.07</v>
      </c>
      <c r="N3050" s="317" t="n">
        <f aca="false">SUM(L3050*M3049)</f>
        <v>0</v>
      </c>
      <c r="O3050" s="541"/>
      <c r="P3050" s="261" t="n">
        <v>0.07</v>
      </c>
      <c r="Q3050" s="318" t="n">
        <f aca="false">SUM(O3050*P3049)</f>
        <v>0</v>
      </c>
    </row>
    <row r="3051" s="571" customFormat="true" ht="21.95" hidden="false" customHeight="true" outlineLevel="0" collapsed="false">
      <c r="A3051" s="637" t="n">
        <v>9.1</v>
      </c>
      <c r="B3051" s="556" t="s">
        <v>2988</v>
      </c>
      <c r="C3051" s="541"/>
      <c r="D3051" s="433"/>
      <c r="E3051" s="444" t="n">
        <f aca="false">SUM(L3051+N3051)</f>
        <v>0</v>
      </c>
      <c r="F3051" s="512"/>
      <c r="G3051" s="512"/>
      <c r="H3051" s="512"/>
      <c r="I3051" s="512"/>
      <c r="J3051" s="383"/>
      <c r="K3051" s="383"/>
      <c r="L3051" s="541"/>
      <c r="M3051" s="261" t="n">
        <v>0.07</v>
      </c>
      <c r="N3051" s="317" t="n">
        <f aca="false">SUM(L3051*M3050)</f>
        <v>0</v>
      </c>
      <c r="O3051" s="541"/>
      <c r="P3051" s="261" t="n">
        <v>0.07</v>
      </c>
      <c r="Q3051" s="318" t="n">
        <f aca="false">SUM(O3051*P3050)</f>
        <v>0</v>
      </c>
    </row>
    <row r="3052" s="571" customFormat="true" ht="21.95" hidden="false" customHeight="true" outlineLevel="0" collapsed="false">
      <c r="A3052" s="308" t="n">
        <v>1</v>
      </c>
      <c r="B3052" s="481" t="s">
        <v>2989</v>
      </c>
      <c r="C3052" s="541"/>
      <c r="D3052" s="433"/>
      <c r="E3052" s="444" t="n">
        <f aca="false">SUM(L3052+N3052)</f>
        <v>0</v>
      </c>
      <c r="F3052" s="444"/>
      <c r="G3052" s="444"/>
      <c r="H3052" s="444"/>
      <c r="I3052" s="518"/>
      <c r="J3052" s="325"/>
      <c r="K3052" s="325"/>
      <c r="L3052" s="316"/>
      <c r="M3052" s="261" t="n">
        <v>0.07</v>
      </c>
      <c r="N3052" s="317" t="n">
        <f aca="false">SUM(L3052*M3051)</f>
        <v>0</v>
      </c>
      <c r="O3052" s="316"/>
      <c r="P3052" s="261" t="n">
        <v>0.07</v>
      </c>
      <c r="Q3052" s="318" t="n">
        <f aca="false">SUM(O3052*P3051)</f>
        <v>0</v>
      </c>
    </row>
    <row r="3053" s="571" customFormat="true" ht="21.95" hidden="false" customHeight="true" outlineLevel="0" collapsed="false">
      <c r="A3053" s="308" t="n">
        <v>1.1</v>
      </c>
      <c r="B3053" s="359" t="s">
        <v>349</v>
      </c>
      <c r="C3053" s="541"/>
      <c r="D3053" s="324"/>
      <c r="E3053" s="444" t="n">
        <f aca="false">SUM(L3053+N3053)</f>
        <v>0</v>
      </c>
      <c r="F3053" s="444"/>
      <c r="G3053" s="444"/>
      <c r="H3053" s="444"/>
      <c r="I3053" s="518"/>
      <c r="J3053" s="325"/>
      <c r="K3053" s="325"/>
      <c r="L3053" s="316"/>
      <c r="M3053" s="261" t="n">
        <v>0.07</v>
      </c>
      <c r="N3053" s="317" t="n">
        <f aca="false">SUM(L3053*M3052)</f>
        <v>0</v>
      </c>
      <c r="O3053" s="316"/>
      <c r="P3053" s="261" t="n">
        <v>0.07</v>
      </c>
      <c r="Q3053" s="318" t="n">
        <f aca="false">SUM(O3053*P3052)</f>
        <v>0</v>
      </c>
    </row>
    <row r="3054" s="571" customFormat="true" ht="21.95" hidden="false" customHeight="true" outlineLevel="0" collapsed="false">
      <c r="A3054" s="308"/>
      <c r="B3054" s="367" t="s">
        <v>2990</v>
      </c>
      <c r="C3054" s="541" t="n">
        <v>4</v>
      </c>
      <c r="D3054" s="324" t="s">
        <v>353</v>
      </c>
      <c r="E3054" s="444" t="n">
        <f aca="false">SUM(L3054+N3054)</f>
        <v>1498</v>
      </c>
      <c r="F3054" s="444" t="n">
        <f aca="false">C3054*E3054</f>
        <v>5992</v>
      </c>
      <c r="G3054" s="444" t="n">
        <f aca="false">SUM(O3054+Q3054)</f>
        <v>1177</v>
      </c>
      <c r="H3054" s="444" t="n">
        <f aca="false">C3054*G3054</f>
        <v>4708</v>
      </c>
      <c r="I3054" s="518" t="n">
        <f aca="false">F3054+H3054</f>
        <v>10700</v>
      </c>
      <c r="J3054" s="325"/>
      <c r="K3054" s="325"/>
      <c r="L3054" s="316" t="n">
        <v>1400</v>
      </c>
      <c r="M3054" s="261" t="n">
        <v>0.07</v>
      </c>
      <c r="N3054" s="317" t="n">
        <f aca="false">SUM(L3054*M3053)</f>
        <v>98</v>
      </c>
      <c r="O3054" s="316" t="n">
        <v>1100</v>
      </c>
      <c r="P3054" s="261" t="n">
        <v>0.07</v>
      </c>
      <c r="Q3054" s="318" t="n">
        <f aca="false">SUM(O3054*P3053)</f>
        <v>77</v>
      </c>
    </row>
    <row r="3055" s="571" customFormat="true" ht="21.95" hidden="false" customHeight="true" outlineLevel="0" collapsed="false">
      <c r="A3055" s="308"/>
      <c r="B3055" s="367" t="s">
        <v>2991</v>
      </c>
      <c r="C3055" s="541" t="n">
        <v>4</v>
      </c>
      <c r="D3055" s="324" t="s">
        <v>353</v>
      </c>
      <c r="E3055" s="444" t="n">
        <f aca="false">SUM(L3055+N3055)</f>
        <v>0</v>
      </c>
      <c r="F3055" s="444" t="n">
        <f aca="false">C3055*E3055</f>
        <v>0</v>
      </c>
      <c r="G3055" s="444" t="n">
        <f aca="false">SUM(O3055+Q3055)</f>
        <v>214</v>
      </c>
      <c r="H3055" s="444" t="n">
        <f aca="false">C3055*G3055</f>
        <v>856</v>
      </c>
      <c r="I3055" s="518" t="n">
        <f aca="false">F3055+H3055</f>
        <v>856</v>
      </c>
      <c r="J3055" s="325"/>
      <c r="K3055" s="325"/>
      <c r="L3055" s="316" t="n">
        <v>0</v>
      </c>
      <c r="M3055" s="261" t="n">
        <v>0.07</v>
      </c>
      <c r="N3055" s="317" t="n">
        <f aca="false">SUM(L3055*M3054)</f>
        <v>0</v>
      </c>
      <c r="O3055" s="316" t="n">
        <v>200</v>
      </c>
      <c r="P3055" s="261" t="n">
        <v>0.07</v>
      </c>
      <c r="Q3055" s="318" t="n">
        <f aca="false">SUM(O3055*P3054)</f>
        <v>14</v>
      </c>
    </row>
    <row r="3056" s="571" customFormat="true" ht="21.95" hidden="false" customHeight="true" outlineLevel="0" collapsed="false">
      <c r="A3056" s="308" t="n">
        <v>1.2</v>
      </c>
      <c r="B3056" s="359" t="s">
        <v>2941</v>
      </c>
      <c r="C3056" s="541" t="n">
        <v>4</v>
      </c>
      <c r="D3056" s="324" t="s">
        <v>306</v>
      </c>
      <c r="E3056" s="444" t="n">
        <f aca="false">SUM(L3056+N3056)</f>
        <v>0</v>
      </c>
      <c r="F3056" s="444" t="n">
        <f aca="false">C3056*E3056</f>
        <v>0</v>
      </c>
      <c r="G3056" s="444" t="n">
        <f aca="false">SUM(O3056+Q3056)</f>
        <v>66.34</v>
      </c>
      <c r="H3056" s="444" t="n">
        <f aca="false">C3056*G3056</f>
        <v>265.36</v>
      </c>
      <c r="I3056" s="518" t="n">
        <f aca="false">F3056+H3056</f>
        <v>265.36</v>
      </c>
      <c r="J3056" s="325"/>
      <c r="K3056" s="325"/>
      <c r="L3056" s="316" t="n">
        <v>0</v>
      </c>
      <c r="M3056" s="261" t="n">
        <v>0.07</v>
      </c>
      <c r="N3056" s="317" t="n">
        <f aca="false">SUM(L3056*M3055)</f>
        <v>0</v>
      </c>
      <c r="O3056" s="316" t="n">
        <v>62</v>
      </c>
      <c r="P3056" s="261" t="n">
        <v>0.07</v>
      </c>
      <c r="Q3056" s="318" t="n">
        <f aca="false">SUM(O3056*P3055)</f>
        <v>4.34</v>
      </c>
    </row>
    <row r="3057" s="571" customFormat="true" ht="21.95" hidden="false" customHeight="true" outlineLevel="0" collapsed="false">
      <c r="A3057" s="308" t="n">
        <v>1.3</v>
      </c>
      <c r="B3057" s="359" t="s">
        <v>2942</v>
      </c>
      <c r="C3057" s="541"/>
      <c r="D3057" s="322" t="s">
        <v>114</v>
      </c>
      <c r="E3057" s="444" t="n">
        <f aca="false">SUM(L3057+N3057)</f>
        <v>0</v>
      </c>
      <c r="F3057" s="444"/>
      <c r="G3057" s="444" t="n">
        <f aca="false">SUM(O3057+Q3057)</f>
        <v>0</v>
      </c>
      <c r="H3057" s="444"/>
      <c r="I3057" s="518"/>
      <c r="J3057" s="325"/>
      <c r="K3057" s="325"/>
      <c r="L3057" s="316"/>
      <c r="M3057" s="261" t="n">
        <v>0.07</v>
      </c>
      <c r="N3057" s="317" t="n">
        <f aca="false">SUM(L3057*M3056)</f>
        <v>0</v>
      </c>
      <c r="O3057" s="316"/>
      <c r="P3057" s="261" t="n">
        <v>0.07</v>
      </c>
      <c r="Q3057" s="318" t="n">
        <f aca="false">SUM(O3057*P3056)</f>
        <v>0</v>
      </c>
    </row>
    <row r="3058" s="571" customFormat="true" ht="21.95" hidden="false" customHeight="true" outlineLevel="0" collapsed="false">
      <c r="A3058" s="308" t="s">
        <v>114</v>
      </c>
      <c r="B3058" s="367" t="s">
        <v>2943</v>
      </c>
      <c r="C3058" s="640" t="n">
        <v>0.2</v>
      </c>
      <c r="D3058" s="324" t="s">
        <v>306</v>
      </c>
      <c r="E3058" s="444" t="n">
        <f aca="false">SUM(L3058+N3058)</f>
        <v>390.55</v>
      </c>
      <c r="F3058" s="444" t="n">
        <f aca="false">C3058*E3058</f>
        <v>78.11</v>
      </c>
      <c r="G3058" s="444" t="n">
        <f aca="false">SUM(O3058+Q3058)</f>
        <v>53.5</v>
      </c>
      <c r="H3058" s="444" t="n">
        <f aca="false">C3058*G3058</f>
        <v>10.7</v>
      </c>
      <c r="I3058" s="518" t="n">
        <f aca="false">F3058+H3058</f>
        <v>88.81</v>
      </c>
      <c r="J3058" s="325"/>
      <c r="K3058" s="325"/>
      <c r="L3058" s="316" t="n">
        <v>365</v>
      </c>
      <c r="M3058" s="261" t="n">
        <v>0.07</v>
      </c>
      <c r="N3058" s="317" t="n">
        <f aca="false">SUM(L3058*M3057)</f>
        <v>25.55</v>
      </c>
      <c r="O3058" s="316" t="n">
        <v>50</v>
      </c>
      <c r="P3058" s="261" t="n">
        <v>0.07</v>
      </c>
      <c r="Q3058" s="318" t="n">
        <f aca="false">SUM(O3058*P3057)</f>
        <v>3.5</v>
      </c>
    </row>
    <row r="3059" s="571" customFormat="true" ht="21.95" hidden="false" customHeight="true" outlineLevel="0" collapsed="false">
      <c r="A3059" s="308" t="s">
        <v>114</v>
      </c>
      <c r="B3059" s="367" t="s">
        <v>318</v>
      </c>
      <c r="C3059" s="640" t="n">
        <v>0.1</v>
      </c>
      <c r="D3059" s="324" t="s">
        <v>306</v>
      </c>
      <c r="E3059" s="444" t="n">
        <f aca="false">SUM(L3059+N3059)</f>
        <v>1251.9</v>
      </c>
      <c r="F3059" s="444" t="n">
        <f aca="false">C3059*E3059</f>
        <v>125.19</v>
      </c>
      <c r="G3059" s="444" t="n">
        <f aca="false">SUM(O3059+Q3059)</f>
        <v>297.46</v>
      </c>
      <c r="H3059" s="444" t="n">
        <f aca="false">C3059*G3059</f>
        <v>29.746</v>
      </c>
      <c r="I3059" s="518" t="n">
        <f aca="false">F3059+H3059</f>
        <v>154.936</v>
      </c>
      <c r="J3059" s="325"/>
      <c r="K3059" s="325"/>
      <c r="L3059" s="316" t="n">
        <v>1170</v>
      </c>
      <c r="M3059" s="261" t="n">
        <v>0.07</v>
      </c>
      <c r="N3059" s="317" t="n">
        <f aca="false">SUM(L3059*M3058)</f>
        <v>81.9</v>
      </c>
      <c r="O3059" s="316" t="n">
        <v>278</v>
      </c>
      <c r="P3059" s="261" t="n">
        <v>0.07</v>
      </c>
      <c r="Q3059" s="318" t="n">
        <f aca="false">SUM(O3059*P3058)</f>
        <v>19.46</v>
      </c>
    </row>
    <row r="3060" s="571" customFormat="true" ht="21.95" hidden="false" customHeight="true" outlineLevel="0" collapsed="false">
      <c r="A3060" s="308" t="n">
        <v>1.4</v>
      </c>
      <c r="B3060" s="359" t="s">
        <v>547</v>
      </c>
      <c r="C3060" s="541"/>
      <c r="D3060" s="322" t="s">
        <v>114</v>
      </c>
      <c r="E3060" s="444" t="n">
        <f aca="false">SUM(L3060+N3060)</f>
        <v>0</v>
      </c>
      <c r="F3060" s="312" t="s">
        <v>114</v>
      </c>
      <c r="G3060" s="444" t="n">
        <f aca="false">SUM(O3060+Q3060)</f>
        <v>0</v>
      </c>
      <c r="H3060" s="312" t="s">
        <v>114</v>
      </c>
      <c r="I3060" s="518"/>
      <c r="J3060" s="325"/>
      <c r="K3060" s="325"/>
      <c r="L3060" s="316"/>
      <c r="M3060" s="261" t="n">
        <v>0.07</v>
      </c>
      <c r="N3060" s="317" t="n">
        <f aca="false">SUM(L3060*M3059)</f>
        <v>0</v>
      </c>
      <c r="O3060" s="316"/>
      <c r="P3060" s="261" t="n">
        <v>0.07</v>
      </c>
      <c r="Q3060" s="318" t="n">
        <f aca="false">SUM(O3060*P3059)</f>
        <v>0</v>
      </c>
    </row>
    <row r="3061" s="571" customFormat="true" ht="21.95" hidden="false" customHeight="true" outlineLevel="0" collapsed="false">
      <c r="A3061" s="308" t="s">
        <v>114</v>
      </c>
      <c r="B3061" s="367" t="s">
        <v>2944</v>
      </c>
      <c r="C3061" s="541" t="n">
        <v>5</v>
      </c>
      <c r="D3061" s="324" t="s">
        <v>306</v>
      </c>
      <c r="E3061" s="444" t="n">
        <f aca="false">SUM(L3061+N3061)</f>
        <v>2033</v>
      </c>
      <c r="F3061" s="444" t="n">
        <f aca="false">C3061*E3061</f>
        <v>10165</v>
      </c>
      <c r="G3061" s="444" t="n">
        <f aca="false">SUM(O3061+Q3061)</f>
        <v>321</v>
      </c>
      <c r="H3061" s="444" t="n">
        <f aca="false">C3061*G3061</f>
        <v>1605</v>
      </c>
      <c r="I3061" s="518" t="n">
        <f aca="false">F3061+H3061</f>
        <v>11770</v>
      </c>
      <c r="J3061" s="315"/>
      <c r="K3061" s="315"/>
      <c r="L3061" s="316" t="n">
        <v>1900</v>
      </c>
      <c r="M3061" s="261" t="n">
        <v>0.07</v>
      </c>
      <c r="N3061" s="317" t="n">
        <f aca="false">SUM(L3061*M3060)</f>
        <v>133</v>
      </c>
      <c r="O3061" s="316" t="n">
        <v>300</v>
      </c>
      <c r="P3061" s="261" t="n">
        <v>0.07</v>
      </c>
      <c r="Q3061" s="318" t="n">
        <f aca="false">SUM(O3061*P3060)</f>
        <v>21</v>
      </c>
    </row>
    <row r="3062" s="571" customFormat="true" ht="21.95" hidden="false" customHeight="true" outlineLevel="0" collapsed="false">
      <c r="A3062" s="308" t="n">
        <v>1.5</v>
      </c>
      <c r="B3062" s="359" t="s">
        <v>507</v>
      </c>
      <c r="C3062" s="316"/>
      <c r="D3062" s="322" t="s">
        <v>114</v>
      </c>
      <c r="E3062" s="444" t="n">
        <f aca="false">SUM(L3062+N3062)</f>
        <v>0</v>
      </c>
      <c r="F3062" s="312" t="s">
        <v>114</v>
      </c>
      <c r="G3062" s="444" t="n">
        <f aca="false">SUM(O3062+Q3062)</f>
        <v>0</v>
      </c>
      <c r="H3062" s="312" t="s">
        <v>114</v>
      </c>
      <c r="I3062" s="518"/>
      <c r="J3062" s="325"/>
      <c r="K3062" s="325"/>
      <c r="L3062" s="316"/>
      <c r="M3062" s="261" t="n">
        <v>0.07</v>
      </c>
      <c r="N3062" s="317" t="n">
        <f aca="false">SUM(L3062*M3061)</f>
        <v>0</v>
      </c>
      <c r="O3062" s="316"/>
      <c r="P3062" s="261" t="n">
        <v>0.07</v>
      </c>
      <c r="Q3062" s="318" t="n">
        <f aca="false">SUM(O3062*P3061)</f>
        <v>0</v>
      </c>
    </row>
    <row r="3063" s="571" customFormat="true" ht="21.95" hidden="false" customHeight="true" outlineLevel="0" collapsed="false">
      <c r="A3063" s="308" t="s">
        <v>114</v>
      </c>
      <c r="B3063" s="367" t="s">
        <v>2945</v>
      </c>
      <c r="C3063" s="316" t="n">
        <v>70</v>
      </c>
      <c r="D3063" s="324" t="s">
        <v>229</v>
      </c>
      <c r="E3063" s="444" t="n">
        <f aca="false">SUM(L3063+N3063)</f>
        <v>0</v>
      </c>
      <c r="F3063" s="444" t="n">
        <f aca="false">C3063*E3063</f>
        <v>0</v>
      </c>
      <c r="G3063" s="444" t="n">
        <f aca="false">SUM(O3063+Q3063)</f>
        <v>107</v>
      </c>
      <c r="H3063" s="444" t="n">
        <f aca="false">C3063*G3063</f>
        <v>7490</v>
      </c>
      <c r="I3063" s="518" t="n">
        <f aca="false">F3063+H3063</f>
        <v>7490</v>
      </c>
      <c r="J3063" s="325"/>
      <c r="K3063" s="325"/>
      <c r="L3063" s="316" t="n">
        <v>0</v>
      </c>
      <c r="M3063" s="261" t="n">
        <v>0.07</v>
      </c>
      <c r="N3063" s="317" t="n">
        <f aca="false">SUM(L3063*M3062)</f>
        <v>0</v>
      </c>
      <c r="O3063" s="316" t="n">
        <v>100</v>
      </c>
      <c r="P3063" s="261" t="n">
        <v>0.07</v>
      </c>
      <c r="Q3063" s="318" t="n">
        <f aca="false">SUM(O3063*P3062)</f>
        <v>7</v>
      </c>
    </row>
    <row r="3064" s="571" customFormat="true" ht="21.95" hidden="false" customHeight="true" outlineLevel="0" collapsed="false">
      <c r="A3064" s="308" t="s">
        <v>114</v>
      </c>
      <c r="B3064" s="367" t="s">
        <v>2946</v>
      </c>
      <c r="C3064" s="316" t="n">
        <v>20</v>
      </c>
      <c r="D3064" s="324" t="s">
        <v>276</v>
      </c>
      <c r="E3064" s="444" t="n">
        <f aca="false">SUM(L3064+N3064)</f>
        <v>48.15</v>
      </c>
      <c r="F3064" s="444" t="n">
        <f aca="false">C3064*E3064</f>
        <v>963</v>
      </c>
      <c r="G3064" s="444" t="n">
        <f aca="false">SUM(O3064+Q3064)</f>
        <v>0</v>
      </c>
      <c r="H3064" s="444" t="n">
        <f aca="false">C3064*G3064</f>
        <v>0</v>
      </c>
      <c r="I3064" s="518" t="n">
        <f aca="false">F3064+H3064</f>
        <v>963</v>
      </c>
      <c r="J3064" s="325"/>
      <c r="K3064" s="325"/>
      <c r="L3064" s="316" t="n">
        <v>45</v>
      </c>
      <c r="M3064" s="261" t="n">
        <v>0.07</v>
      </c>
      <c r="N3064" s="317" t="n">
        <f aca="false">SUM(L3064*M3063)</f>
        <v>3.15</v>
      </c>
      <c r="O3064" s="316" t="n">
        <v>0</v>
      </c>
      <c r="P3064" s="261" t="n">
        <v>0.07</v>
      </c>
      <c r="Q3064" s="318" t="n">
        <f aca="false">SUM(O3064*P3063)</f>
        <v>0</v>
      </c>
    </row>
    <row r="3065" s="571" customFormat="true" ht="21.95" hidden="false" customHeight="true" outlineLevel="0" collapsed="false">
      <c r="A3065" s="308" t="s">
        <v>114</v>
      </c>
      <c r="B3065" s="367" t="s">
        <v>520</v>
      </c>
      <c r="C3065" s="316" t="n">
        <v>70</v>
      </c>
      <c r="D3065" s="324" t="s">
        <v>229</v>
      </c>
      <c r="E3065" s="444" t="n">
        <f aca="false">SUM(L3065+N3065)</f>
        <v>321</v>
      </c>
      <c r="F3065" s="444" t="n">
        <f aca="false">C3065*E3065</f>
        <v>22470</v>
      </c>
      <c r="G3065" s="444" t="n">
        <f aca="false">SUM(O3065+Q3065)</f>
        <v>0</v>
      </c>
      <c r="H3065" s="444" t="n">
        <f aca="false">C3065*G3065</f>
        <v>0</v>
      </c>
      <c r="I3065" s="518" t="n">
        <f aca="false">F3065+H3065</f>
        <v>22470</v>
      </c>
      <c r="J3065" s="325"/>
      <c r="K3065" s="325"/>
      <c r="L3065" s="316" t="n">
        <v>300</v>
      </c>
      <c r="M3065" s="261" t="n">
        <v>0.07</v>
      </c>
      <c r="N3065" s="317" t="n">
        <f aca="false">SUM(L3065*M3064)</f>
        <v>21</v>
      </c>
      <c r="O3065" s="316" t="n">
        <v>0</v>
      </c>
      <c r="P3065" s="261" t="n">
        <v>0.07</v>
      </c>
      <c r="Q3065" s="318" t="n">
        <f aca="false">SUM(O3065*P3064)</f>
        <v>0</v>
      </c>
    </row>
    <row r="3066" s="571" customFormat="true" ht="21.95" hidden="false" customHeight="true" outlineLevel="0" collapsed="false">
      <c r="A3066" s="308" t="n">
        <v>1.6</v>
      </c>
      <c r="B3066" s="359" t="s">
        <v>565</v>
      </c>
      <c r="C3066" s="316"/>
      <c r="D3066" s="322" t="s">
        <v>114</v>
      </c>
      <c r="E3066" s="444" t="n">
        <f aca="false">SUM(L3066+N3066)</f>
        <v>0</v>
      </c>
      <c r="F3066" s="312" t="s">
        <v>114</v>
      </c>
      <c r="G3066" s="444" t="n">
        <f aca="false">SUM(O3066+Q3066)</f>
        <v>0</v>
      </c>
      <c r="H3066" s="312" t="s">
        <v>114</v>
      </c>
      <c r="I3066" s="518"/>
      <c r="J3066" s="325"/>
      <c r="K3066" s="325"/>
      <c r="L3066" s="316"/>
      <c r="M3066" s="261" t="n">
        <v>0.07</v>
      </c>
      <c r="N3066" s="317" t="n">
        <f aca="false">SUM(L3066*M3065)</f>
        <v>0</v>
      </c>
      <c r="O3066" s="316"/>
      <c r="P3066" s="261" t="n">
        <v>0.07</v>
      </c>
      <c r="Q3066" s="318" t="n">
        <f aca="false">SUM(O3066*P3065)</f>
        <v>0</v>
      </c>
    </row>
    <row r="3067" s="571" customFormat="true" ht="21.95" hidden="false" customHeight="true" outlineLevel="0" collapsed="false">
      <c r="A3067" s="308" t="s">
        <v>114</v>
      </c>
      <c r="B3067" s="367" t="s">
        <v>2947</v>
      </c>
      <c r="C3067" s="316" t="n">
        <v>125</v>
      </c>
      <c r="D3067" s="324" t="s">
        <v>276</v>
      </c>
      <c r="E3067" s="444" t="n">
        <f aca="false">SUM(L3067+N3067)</f>
        <v>20.33</v>
      </c>
      <c r="F3067" s="444" t="n">
        <f aca="false">C3067*E3067</f>
        <v>2541.25</v>
      </c>
      <c r="G3067" s="444" t="n">
        <f aca="false">SUM(O3067+Q3067)</f>
        <v>4.28</v>
      </c>
      <c r="H3067" s="444" t="n">
        <f aca="false">C3067*G3067</f>
        <v>535</v>
      </c>
      <c r="I3067" s="518" t="n">
        <f aca="false">F3067+H3067</f>
        <v>3076.25</v>
      </c>
      <c r="J3067" s="439"/>
      <c r="K3067" s="439"/>
      <c r="L3067" s="541" t="n">
        <v>19</v>
      </c>
      <c r="M3067" s="261" t="n">
        <v>0.07</v>
      </c>
      <c r="N3067" s="317" t="n">
        <f aca="false">SUM(L3067*M3066)</f>
        <v>1.33</v>
      </c>
      <c r="O3067" s="316" t="n">
        <v>4</v>
      </c>
      <c r="P3067" s="261" t="n">
        <v>0.07</v>
      </c>
      <c r="Q3067" s="318" t="n">
        <f aca="false">SUM(O3067*P3066)</f>
        <v>0.28</v>
      </c>
    </row>
    <row r="3068" s="571" customFormat="true" ht="21.95" hidden="false" customHeight="true" outlineLevel="0" collapsed="false">
      <c r="A3068" s="308" t="s">
        <v>114</v>
      </c>
      <c r="B3068" s="367" t="s">
        <v>2992</v>
      </c>
      <c r="C3068" s="316" t="n">
        <v>71</v>
      </c>
      <c r="D3068" s="324" t="s">
        <v>276</v>
      </c>
      <c r="E3068" s="444" t="n">
        <f aca="false">SUM(L3068+N3068)</f>
        <v>19.26</v>
      </c>
      <c r="F3068" s="444" t="n">
        <f aca="false">C3068*E3068</f>
        <v>1367.46</v>
      </c>
      <c r="G3068" s="444" t="n">
        <f aca="false">SUM(O3068+Q3068)</f>
        <v>4.28</v>
      </c>
      <c r="H3068" s="444" t="n">
        <f aca="false">C3068*G3068</f>
        <v>303.88</v>
      </c>
      <c r="I3068" s="518" t="n">
        <f aca="false">F3068+H3068</f>
        <v>1671.34</v>
      </c>
      <c r="J3068" s="439"/>
      <c r="K3068" s="439"/>
      <c r="L3068" s="541" t="n">
        <v>18</v>
      </c>
      <c r="M3068" s="261" t="n">
        <v>0.07</v>
      </c>
      <c r="N3068" s="317" t="n">
        <f aca="false">SUM(L3068*M3067)</f>
        <v>1.26</v>
      </c>
      <c r="O3068" s="316" t="n">
        <v>4</v>
      </c>
      <c r="P3068" s="261" t="n">
        <v>0.07</v>
      </c>
      <c r="Q3068" s="318" t="n">
        <f aca="false">SUM(O3068*P3067)</f>
        <v>0.28</v>
      </c>
    </row>
    <row r="3069" s="571" customFormat="true" ht="21.95" hidden="false" customHeight="true" outlineLevel="0" collapsed="false">
      <c r="A3069" s="308" t="s">
        <v>114</v>
      </c>
      <c r="B3069" s="367" t="s">
        <v>2948</v>
      </c>
      <c r="C3069" s="316" t="n">
        <v>138</v>
      </c>
      <c r="D3069" s="324" t="s">
        <v>276</v>
      </c>
      <c r="E3069" s="444" t="n">
        <f aca="false">SUM(L3069+N3069)</f>
        <v>19.26</v>
      </c>
      <c r="F3069" s="444" t="n">
        <f aca="false">C3069*E3069</f>
        <v>2657.88</v>
      </c>
      <c r="G3069" s="444" t="n">
        <f aca="false">SUM(O3069+Q3069)</f>
        <v>4.28</v>
      </c>
      <c r="H3069" s="444" t="n">
        <f aca="false">C3069*G3069</f>
        <v>590.64</v>
      </c>
      <c r="I3069" s="518" t="n">
        <f aca="false">F3069+H3069</f>
        <v>3248.52</v>
      </c>
      <c r="J3069" s="325"/>
      <c r="K3069" s="325"/>
      <c r="L3069" s="541" t="n">
        <v>18</v>
      </c>
      <c r="M3069" s="261" t="n">
        <v>0.07</v>
      </c>
      <c r="N3069" s="317" t="n">
        <f aca="false">SUM(L3069*M3068)</f>
        <v>1.26</v>
      </c>
      <c r="O3069" s="316" t="n">
        <v>4</v>
      </c>
      <c r="P3069" s="261" t="n">
        <v>0.07</v>
      </c>
      <c r="Q3069" s="318" t="n">
        <f aca="false">SUM(O3069*P3068)</f>
        <v>0.28</v>
      </c>
    </row>
    <row r="3070" s="572" customFormat="true" ht="23.25" hidden="false" customHeight="true" outlineLevel="0" collapsed="false">
      <c r="A3070" s="308" t="s">
        <v>114</v>
      </c>
      <c r="B3070" s="367" t="s">
        <v>2993</v>
      </c>
      <c r="C3070" s="316" t="n">
        <v>240</v>
      </c>
      <c r="D3070" s="324" t="s">
        <v>276</v>
      </c>
      <c r="E3070" s="444" t="n">
        <f aca="false">SUM(L3070+N3070)</f>
        <v>19.26</v>
      </c>
      <c r="F3070" s="444" t="n">
        <f aca="false">C3070*E3070</f>
        <v>4622.4</v>
      </c>
      <c r="G3070" s="444" t="n">
        <f aca="false">SUM(O3070+Q3070)</f>
        <v>4.28</v>
      </c>
      <c r="H3070" s="444" t="n">
        <f aca="false">C3070*G3070</f>
        <v>1027.2</v>
      </c>
      <c r="I3070" s="518" t="n">
        <f aca="false">F3070+H3070</f>
        <v>5649.6</v>
      </c>
      <c r="J3070" s="325"/>
      <c r="K3070" s="325"/>
      <c r="L3070" s="541" t="n">
        <v>18</v>
      </c>
      <c r="M3070" s="261" t="n">
        <v>0.07</v>
      </c>
      <c r="N3070" s="317" t="n">
        <f aca="false">SUM(L3070*M3069)</f>
        <v>1.26</v>
      </c>
      <c r="O3070" s="316" t="n">
        <v>4</v>
      </c>
      <c r="P3070" s="261" t="n">
        <v>0.07</v>
      </c>
      <c r="Q3070" s="318" t="n">
        <f aca="false">SUM(O3070*P3069)</f>
        <v>0.28</v>
      </c>
    </row>
    <row r="3071" s="571" customFormat="true" ht="21.75" hidden="false" customHeight="true" outlineLevel="0" collapsed="false">
      <c r="A3071" s="308" t="s">
        <v>114</v>
      </c>
      <c r="B3071" s="367" t="s">
        <v>2949</v>
      </c>
      <c r="C3071" s="316" t="n">
        <v>17</v>
      </c>
      <c r="D3071" s="324" t="s">
        <v>276</v>
      </c>
      <c r="E3071" s="444" t="n">
        <f aca="false">SUM(L3071+N3071)</f>
        <v>29.96</v>
      </c>
      <c r="F3071" s="444" t="n">
        <f aca="false">C3071*E3071</f>
        <v>509.32</v>
      </c>
      <c r="G3071" s="444" t="n">
        <f aca="false">SUM(O3071+Q3071)</f>
        <v>0</v>
      </c>
      <c r="H3071" s="444"/>
      <c r="I3071" s="518" t="n">
        <f aca="false">F3071+H3071</f>
        <v>509.32</v>
      </c>
      <c r="J3071" s="325"/>
      <c r="K3071" s="325"/>
      <c r="L3071" s="316" t="n">
        <v>28</v>
      </c>
      <c r="M3071" s="261" t="n">
        <v>0.07</v>
      </c>
      <c r="N3071" s="317" t="n">
        <f aca="false">SUM(L3071*M3070)</f>
        <v>1.96</v>
      </c>
      <c r="O3071" s="316"/>
      <c r="P3071" s="261" t="n">
        <v>0.07</v>
      </c>
      <c r="Q3071" s="318" t="n">
        <f aca="false">SUM(O3071*P3070)</f>
        <v>0</v>
      </c>
    </row>
    <row r="3072" s="571" customFormat="true" ht="23.25" hidden="false" customHeight="true" outlineLevel="0" collapsed="false">
      <c r="A3072" s="308" t="n">
        <v>1.7</v>
      </c>
      <c r="B3072" s="359" t="s">
        <v>2950</v>
      </c>
      <c r="C3072" s="316"/>
      <c r="D3072" s="324"/>
      <c r="E3072" s="444" t="n">
        <f aca="false">SUM(L3072+N3072)</f>
        <v>0</v>
      </c>
      <c r="F3072" s="444"/>
      <c r="G3072" s="444" t="n">
        <f aca="false">SUM(O3072+Q3072)</f>
        <v>0</v>
      </c>
      <c r="H3072" s="444"/>
      <c r="I3072" s="518"/>
      <c r="J3072" s="325"/>
      <c r="K3072" s="325"/>
      <c r="L3072" s="316"/>
      <c r="M3072" s="261" t="n">
        <v>0.07</v>
      </c>
      <c r="N3072" s="317" t="n">
        <f aca="false">SUM(L3072*M3071)</f>
        <v>0</v>
      </c>
      <c r="O3072" s="316"/>
      <c r="P3072" s="261" t="n">
        <v>0.07</v>
      </c>
      <c r="Q3072" s="318" t="n">
        <f aca="false">SUM(O3072*P3071)</f>
        <v>0</v>
      </c>
    </row>
    <row r="3073" s="571" customFormat="true" ht="23.25" hidden="false" customHeight="true" outlineLevel="0" collapsed="false">
      <c r="A3073" s="308"/>
      <c r="B3073" s="367" t="s">
        <v>2994</v>
      </c>
      <c r="C3073" s="316" t="n">
        <v>4</v>
      </c>
      <c r="D3073" s="324" t="s">
        <v>261</v>
      </c>
      <c r="E3073" s="444" t="n">
        <f aca="false">SUM(L3073+N3073)</f>
        <v>636.65</v>
      </c>
      <c r="F3073" s="444" t="n">
        <f aca="false">C3073*E3073</f>
        <v>2546.6</v>
      </c>
      <c r="G3073" s="444" t="n">
        <f aca="false">SUM(O3073+Q3073)</f>
        <v>231.12</v>
      </c>
      <c r="H3073" s="444" t="n">
        <f aca="false">C3073*G3073</f>
        <v>924.48</v>
      </c>
      <c r="I3073" s="518" t="n">
        <f aca="false">F3073+H3073</f>
        <v>3471.08</v>
      </c>
      <c r="J3073" s="325"/>
      <c r="K3073" s="325"/>
      <c r="L3073" s="316" t="n">
        <v>595</v>
      </c>
      <c r="M3073" s="261" t="n">
        <v>0.07</v>
      </c>
      <c r="N3073" s="317" t="n">
        <f aca="false">SUM(L3073*M3072)</f>
        <v>41.65</v>
      </c>
      <c r="O3073" s="316" t="n">
        <v>216</v>
      </c>
      <c r="P3073" s="261" t="n">
        <v>0.07</v>
      </c>
      <c r="Q3073" s="318" t="n">
        <f aca="false">SUM(O3073*P3072)</f>
        <v>15.12</v>
      </c>
    </row>
    <row r="3074" s="571" customFormat="true" ht="23.25" hidden="false" customHeight="true" outlineLevel="0" collapsed="false">
      <c r="A3074" s="308"/>
      <c r="B3074" s="367" t="s">
        <v>2995</v>
      </c>
      <c r="C3074" s="316" t="n">
        <v>4</v>
      </c>
      <c r="D3074" s="324" t="s">
        <v>234</v>
      </c>
      <c r="E3074" s="444" t="n">
        <f aca="false">SUM(L3074+N3074)</f>
        <v>160.5</v>
      </c>
      <c r="F3074" s="444" t="n">
        <f aca="false">C3074*E3074</f>
        <v>642</v>
      </c>
      <c r="G3074" s="444" t="n">
        <f aca="false">SUM(O3074+Q3074)</f>
        <v>64.2</v>
      </c>
      <c r="H3074" s="444" t="n">
        <f aca="false">C3074*G3074</f>
        <v>256.8</v>
      </c>
      <c r="I3074" s="518" t="n">
        <f aca="false">F3074+H3074</f>
        <v>898.8</v>
      </c>
      <c r="J3074" s="325"/>
      <c r="K3074" s="325"/>
      <c r="L3074" s="316" t="n">
        <v>150</v>
      </c>
      <c r="M3074" s="261" t="n">
        <v>0.07</v>
      </c>
      <c r="N3074" s="317" t="n">
        <f aca="false">SUM(L3074*M3073)</f>
        <v>10.5</v>
      </c>
      <c r="O3074" s="316" t="n">
        <v>60</v>
      </c>
      <c r="P3074" s="261" t="n">
        <v>0.07</v>
      </c>
      <c r="Q3074" s="318" t="n">
        <f aca="false">SUM(O3074*P3073)</f>
        <v>4.2</v>
      </c>
    </row>
    <row r="3075" s="571" customFormat="true" ht="21.75" hidden="false" customHeight="true" outlineLevel="0" collapsed="false">
      <c r="A3075" s="308"/>
      <c r="B3075" s="367" t="s">
        <v>2955</v>
      </c>
      <c r="C3075" s="316" t="n">
        <v>3</v>
      </c>
      <c r="D3075" s="324" t="s">
        <v>276</v>
      </c>
      <c r="E3075" s="444" t="n">
        <f aca="false">SUM(L3075+N3075)</f>
        <v>42.8</v>
      </c>
      <c r="F3075" s="444" t="n">
        <f aca="false">C3075*E3075</f>
        <v>128.4</v>
      </c>
      <c r="G3075" s="446" t="s">
        <v>2954</v>
      </c>
      <c r="H3075" s="512"/>
      <c r="I3075" s="518" t="n">
        <f aca="false">F3075+H3075</f>
        <v>128.4</v>
      </c>
      <c r="J3075" s="325"/>
      <c r="K3075" s="325"/>
      <c r="L3075" s="316" t="n">
        <v>40</v>
      </c>
      <c r="M3075" s="261" t="n">
        <v>0.07</v>
      </c>
      <c r="N3075" s="317" t="n">
        <f aca="false">SUM(L3075*M3074)</f>
        <v>2.8</v>
      </c>
      <c r="O3075" s="641" t="s">
        <v>2954</v>
      </c>
      <c r="P3075" s="261" t="n">
        <v>0.07</v>
      </c>
      <c r="Q3075" s="318" t="e">
        <f aca="false">SUM(O3075*P3074)</f>
        <v>#VALUE!</v>
      </c>
    </row>
    <row r="3076" s="571" customFormat="true" ht="23.25" hidden="false" customHeight="true" outlineLevel="0" collapsed="false">
      <c r="A3076" s="308"/>
      <c r="B3076" s="367" t="s">
        <v>2975</v>
      </c>
      <c r="C3076" s="316" t="n">
        <v>2</v>
      </c>
      <c r="D3076" s="324" t="s">
        <v>261</v>
      </c>
      <c r="E3076" s="444" t="n">
        <f aca="false">SUM(L3076+N3076)</f>
        <v>638.79</v>
      </c>
      <c r="F3076" s="444" t="n">
        <f aca="false">C3076*E3076</f>
        <v>1277.58</v>
      </c>
      <c r="G3076" s="444" t="n">
        <f aca="false">SUM(O3076+Q3076)</f>
        <v>232.19</v>
      </c>
      <c r="H3076" s="444" t="n">
        <f aca="false">C3076*G3076</f>
        <v>464.38</v>
      </c>
      <c r="I3076" s="518" t="n">
        <f aca="false">F3076+H3076</f>
        <v>1741.96</v>
      </c>
      <c r="J3076" s="325"/>
      <c r="K3076" s="325"/>
      <c r="L3076" s="316" t="n">
        <v>597</v>
      </c>
      <c r="M3076" s="261" t="n">
        <v>0.07</v>
      </c>
      <c r="N3076" s="317" t="n">
        <f aca="false">SUM(L3076*M3075)</f>
        <v>41.79</v>
      </c>
      <c r="O3076" s="316" t="n">
        <v>217</v>
      </c>
      <c r="P3076" s="261" t="n">
        <v>0.07</v>
      </c>
      <c r="Q3076" s="318" t="n">
        <f aca="false">SUM(O3076*P3075)</f>
        <v>15.19</v>
      </c>
    </row>
    <row r="3077" s="571" customFormat="true" ht="23.25" hidden="false" customHeight="true" outlineLevel="0" collapsed="false">
      <c r="A3077" s="326" t="n">
        <v>1.8</v>
      </c>
      <c r="B3077" s="359" t="s">
        <v>2959</v>
      </c>
      <c r="C3077" s="541"/>
      <c r="D3077" s="322" t="s">
        <v>114</v>
      </c>
      <c r="E3077" s="444" t="n">
        <f aca="false">SUM(L3077+N3077)</f>
        <v>0</v>
      </c>
      <c r="F3077" s="444"/>
      <c r="G3077" s="444"/>
      <c r="H3077" s="444"/>
      <c r="I3077" s="518"/>
      <c r="J3077" s="325"/>
      <c r="K3077" s="325"/>
      <c r="L3077" s="316"/>
      <c r="M3077" s="261" t="n">
        <v>0.07</v>
      </c>
      <c r="N3077" s="317" t="n">
        <f aca="false">SUM(L3077*M3076)</f>
        <v>0</v>
      </c>
      <c r="O3077" s="316"/>
      <c r="P3077" s="261" t="n">
        <v>0.07</v>
      </c>
      <c r="Q3077" s="318" t="n">
        <f aca="false">SUM(O3077*P3076)</f>
        <v>0</v>
      </c>
    </row>
    <row r="3078" s="571" customFormat="true" ht="23.25" hidden="false" customHeight="true" outlineLevel="0" collapsed="false">
      <c r="A3078" s="308"/>
      <c r="B3078" s="367" t="s">
        <v>2960</v>
      </c>
      <c r="C3078" s="316"/>
      <c r="D3078" s="324"/>
      <c r="E3078" s="444" t="n">
        <f aca="false">SUM(L3078+N3078)</f>
        <v>0</v>
      </c>
      <c r="F3078" s="444" t="n">
        <f aca="false">C3078*E3078</f>
        <v>0</v>
      </c>
      <c r="G3078" s="512"/>
      <c r="H3078" s="444" t="n">
        <f aca="false">C3078*G3078</f>
        <v>0</v>
      </c>
      <c r="I3078" s="518" t="n">
        <f aca="false">F3078+H3078</f>
        <v>0</v>
      </c>
      <c r="J3078" s="325"/>
      <c r="K3078" s="325"/>
      <c r="L3078" s="316"/>
      <c r="M3078" s="261" t="n">
        <v>0.07</v>
      </c>
      <c r="N3078" s="317" t="n">
        <f aca="false">SUM(L3078*M3077)</f>
        <v>0</v>
      </c>
      <c r="O3078" s="641"/>
      <c r="P3078" s="261" t="n">
        <v>0.07</v>
      </c>
      <c r="Q3078" s="318" t="n">
        <f aca="false">SUM(O3078*P3077)</f>
        <v>0</v>
      </c>
    </row>
    <row r="3079" s="571" customFormat="true" ht="22.5" hidden="false" customHeight="true" outlineLevel="0" collapsed="false">
      <c r="A3079" s="637"/>
      <c r="B3079" s="331" t="s">
        <v>2996</v>
      </c>
      <c r="C3079" s="430"/>
      <c r="D3079" s="637"/>
      <c r="E3079" s="444" t="n">
        <f aca="false">SUM(L3079+N3079)</f>
        <v>0</v>
      </c>
      <c r="F3079" s="442" t="n">
        <f aca="false">SUM(F3054:F3078)</f>
        <v>56086.19</v>
      </c>
      <c r="G3079" s="441"/>
      <c r="H3079" s="442" t="n">
        <f aca="false">SUM(H3054:H3078)</f>
        <v>19067.186</v>
      </c>
      <c r="I3079" s="442" t="n">
        <f aca="false">SUM(I3054:I3078)</f>
        <v>75153.376</v>
      </c>
      <c r="J3079" s="642"/>
      <c r="K3079" s="642"/>
      <c r="L3079" s="430"/>
      <c r="M3079" s="261" t="n">
        <v>0.07</v>
      </c>
      <c r="N3079" s="317" t="n">
        <f aca="false">SUM(L3079*M3078)</f>
        <v>0</v>
      </c>
      <c r="O3079" s="430"/>
      <c r="P3079" s="261" t="n">
        <v>0.07</v>
      </c>
      <c r="Q3079" s="318" t="n">
        <f aca="false">SUM(O3079*P3078)</f>
        <v>0</v>
      </c>
    </row>
    <row r="3080" s="571" customFormat="true" ht="21.95" hidden="false" customHeight="true" outlineLevel="0" collapsed="false">
      <c r="A3080" s="308" t="n">
        <v>2</v>
      </c>
      <c r="B3080" s="381" t="s">
        <v>2997</v>
      </c>
      <c r="C3080" s="541"/>
      <c r="D3080" s="322" t="s">
        <v>114</v>
      </c>
      <c r="E3080" s="444" t="n">
        <f aca="false">SUM(L3080+N3080)</f>
        <v>0</v>
      </c>
      <c r="F3080" s="312" t="s">
        <v>114</v>
      </c>
      <c r="G3080" s="312" t="s">
        <v>114</v>
      </c>
      <c r="H3080" s="312" t="s">
        <v>114</v>
      </c>
      <c r="I3080" s="313" t="s">
        <v>114</v>
      </c>
      <c r="J3080" s="325"/>
      <c r="K3080" s="325"/>
      <c r="L3080" s="316"/>
      <c r="M3080" s="261" t="n">
        <v>0.07</v>
      </c>
      <c r="N3080" s="317" t="n">
        <f aca="false">SUM(L3080*M3079)</f>
        <v>0</v>
      </c>
      <c r="O3080" s="316" t="s">
        <v>114</v>
      </c>
      <c r="P3080" s="261" t="n">
        <v>0.07</v>
      </c>
      <c r="Q3080" s="318" t="e">
        <f aca="false">SUM(O3080*P3079)</f>
        <v>#VALUE!</v>
      </c>
    </row>
    <row r="3081" s="571" customFormat="true" ht="42.6" hidden="false" customHeight="true" outlineLevel="0" collapsed="false">
      <c r="A3081" s="308" t="n">
        <v>2.1</v>
      </c>
      <c r="B3081" s="359" t="s">
        <v>245</v>
      </c>
      <c r="C3081" s="541"/>
      <c r="D3081" s="322" t="s">
        <v>114</v>
      </c>
      <c r="E3081" s="444" t="n">
        <f aca="false">SUM(L3081+N3081)</f>
        <v>0</v>
      </c>
      <c r="F3081" s="312" t="s">
        <v>114</v>
      </c>
      <c r="G3081" s="312" t="s">
        <v>114</v>
      </c>
      <c r="H3081" s="312" t="s">
        <v>114</v>
      </c>
      <c r="I3081" s="313" t="s">
        <v>114</v>
      </c>
      <c r="J3081" s="325"/>
      <c r="K3081" s="325"/>
      <c r="L3081" s="316"/>
      <c r="M3081" s="261" t="n">
        <v>0.07</v>
      </c>
      <c r="N3081" s="317" t="n">
        <f aca="false">SUM(L3081*M3080)</f>
        <v>0</v>
      </c>
      <c r="O3081" s="316" t="s">
        <v>114</v>
      </c>
      <c r="P3081" s="261" t="n">
        <v>0.07</v>
      </c>
      <c r="Q3081" s="318" t="e">
        <f aca="false">SUM(O3081*P3080)</f>
        <v>#VALUE!</v>
      </c>
    </row>
    <row r="3082" s="571" customFormat="true" ht="42" hidden="false" customHeight="true" outlineLevel="0" collapsed="false">
      <c r="A3082" s="308" t="s">
        <v>114</v>
      </c>
      <c r="B3082" s="367" t="s">
        <v>2963</v>
      </c>
      <c r="C3082" s="316" t="n">
        <v>32</v>
      </c>
      <c r="D3082" s="324" t="s">
        <v>229</v>
      </c>
      <c r="E3082" s="444" t="n">
        <f aca="false">SUM(L3082+N3082)</f>
        <v>428</v>
      </c>
      <c r="F3082" s="444" t="n">
        <f aca="false">C3082*E3082</f>
        <v>13696</v>
      </c>
      <c r="G3082" s="444" t="n">
        <f aca="false">SUM(O3082+Q3082)</f>
        <v>74.9</v>
      </c>
      <c r="H3082" s="444" t="n">
        <f aca="false">C3082*G3082</f>
        <v>2396.8</v>
      </c>
      <c r="I3082" s="518" t="n">
        <f aca="false">F3082+H3082</f>
        <v>16092.8</v>
      </c>
      <c r="J3082" s="325"/>
      <c r="K3082" s="325"/>
      <c r="L3082" s="316" t="n">
        <v>400</v>
      </c>
      <c r="M3082" s="261" t="n">
        <v>0.07</v>
      </c>
      <c r="N3082" s="317" t="n">
        <f aca="false">SUM(L3082*M3081)</f>
        <v>28</v>
      </c>
      <c r="O3082" s="316" t="n">
        <v>70</v>
      </c>
      <c r="P3082" s="261" t="n">
        <v>0.07</v>
      </c>
      <c r="Q3082" s="318" t="n">
        <f aca="false">SUM(O3082*P3081)</f>
        <v>4.9</v>
      </c>
    </row>
    <row r="3083" s="571" customFormat="true" ht="41.45" hidden="false" customHeight="true" outlineLevel="0" collapsed="false">
      <c r="A3083" s="308"/>
      <c r="B3083" s="367" t="s">
        <v>2964</v>
      </c>
      <c r="C3083" s="316" t="n">
        <v>8</v>
      </c>
      <c r="D3083" s="324" t="s">
        <v>421</v>
      </c>
      <c r="E3083" s="444" t="n">
        <f aca="false">SUM(L3083+N3083)</f>
        <v>224.7</v>
      </c>
      <c r="F3083" s="444" t="n">
        <f aca="false">C3083*E3083</f>
        <v>1797.6</v>
      </c>
      <c r="G3083" s="444" t="n">
        <f aca="false">SUM(O3083+Q3083)</f>
        <v>53.5</v>
      </c>
      <c r="H3083" s="444" t="n">
        <f aca="false">C3083*G3083</f>
        <v>428</v>
      </c>
      <c r="I3083" s="518" t="n">
        <f aca="false">F3083+H3083</f>
        <v>2225.6</v>
      </c>
      <c r="J3083" s="325"/>
      <c r="K3083" s="325"/>
      <c r="L3083" s="316" t="n">
        <v>210</v>
      </c>
      <c r="M3083" s="261" t="n">
        <v>0.07</v>
      </c>
      <c r="N3083" s="317" t="n">
        <f aca="false">SUM(L3083*M3082)</f>
        <v>14.7</v>
      </c>
      <c r="O3083" s="316" t="n">
        <v>50</v>
      </c>
      <c r="P3083" s="261" t="n">
        <v>0.07</v>
      </c>
      <c r="Q3083" s="318" t="n">
        <f aca="false">SUM(O3083*P3082)</f>
        <v>3.5</v>
      </c>
    </row>
    <row r="3084" s="571" customFormat="true" ht="38.45" hidden="false" customHeight="true" outlineLevel="0" collapsed="false">
      <c r="A3084" s="308"/>
      <c r="B3084" s="367" t="s">
        <v>2965</v>
      </c>
      <c r="C3084" s="316" t="n">
        <v>8</v>
      </c>
      <c r="D3084" s="324" t="s">
        <v>421</v>
      </c>
      <c r="E3084" s="444" t="n">
        <f aca="false">SUM(L3084+N3084)</f>
        <v>267.5</v>
      </c>
      <c r="F3084" s="444" t="n">
        <f aca="false">C3084*E3084</f>
        <v>2140</v>
      </c>
      <c r="G3084" s="446" t="s">
        <v>2954</v>
      </c>
      <c r="H3084" s="512"/>
      <c r="I3084" s="518" t="n">
        <f aca="false">F3084+H3084</f>
        <v>2140</v>
      </c>
      <c r="J3084" s="325"/>
      <c r="K3084" s="325"/>
      <c r="L3084" s="316" t="n">
        <v>250</v>
      </c>
      <c r="M3084" s="261" t="n">
        <v>0.07</v>
      </c>
      <c r="N3084" s="317" t="n">
        <f aca="false">SUM(L3084*M3083)</f>
        <v>17.5</v>
      </c>
      <c r="O3084" s="641" t="s">
        <v>2954</v>
      </c>
      <c r="P3084" s="261" t="n">
        <v>0.07</v>
      </c>
      <c r="Q3084" s="318" t="e">
        <f aca="false">SUM(O3084*P3083)</f>
        <v>#VALUE!</v>
      </c>
    </row>
    <row r="3085" s="571" customFormat="true" ht="39.6" hidden="false" customHeight="true" outlineLevel="0" collapsed="false">
      <c r="A3085" s="308" t="n">
        <v>2.2</v>
      </c>
      <c r="B3085" s="359" t="s">
        <v>1414</v>
      </c>
      <c r="C3085" s="541"/>
      <c r="D3085" s="322" t="s">
        <v>114</v>
      </c>
      <c r="E3085" s="444" t="n">
        <f aca="false">SUM(L3085+N3085)</f>
        <v>0</v>
      </c>
      <c r="F3085" s="312" t="s">
        <v>114</v>
      </c>
      <c r="G3085" s="444"/>
      <c r="H3085" s="312" t="s">
        <v>114</v>
      </c>
      <c r="I3085" s="518"/>
      <c r="J3085" s="325"/>
      <c r="K3085" s="325"/>
      <c r="L3085" s="316"/>
      <c r="M3085" s="261" t="n">
        <v>0.07</v>
      </c>
      <c r="N3085" s="317" t="n">
        <f aca="false">SUM(L3085*M3084)</f>
        <v>0</v>
      </c>
      <c r="O3085" s="316"/>
      <c r="P3085" s="261" t="n">
        <v>0.07</v>
      </c>
      <c r="Q3085" s="318" t="n">
        <f aca="false">SUM(O3085*P3084)</f>
        <v>0</v>
      </c>
    </row>
    <row r="3086" s="571" customFormat="true" ht="43.15" hidden="false" customHeight="true" outlineLevel="0" collapsed="false">
      <c r="A3086" s="308" t="s">
        <v>114</v>
      </c>
      <c r="B3086" s="367" t="s">
        <v>2998</v>
      </c>
      <c r="C3086" s="316" t="n">
        <v>30</v>
      </c>
      <c r="D3086" s="324" t="s">
        <v>229</v>
      </c>
      <c r="E3086" s="444" t="n">
        <f aca="false">SUM(L3086+N3086)</f>
        <v>166.92</v>
      </c>
      <c r="F3086" s="444" t="n">
        <f aca="false">C3086*E3086</f>
        <v>5007.6</v>
      </c>
      <c r="G3086" s="444" t="n">
        <f aca="false">SUM(O3086+Q3086)</f>
        <v>85.6</v>
      </c>
      <c r="H3086" s="444" t="n">
        <f aca="false">C3086*G3086</f>
        <v>2568</v>
      </c>
      <c r="I3086" s="518" t="n">
        <f aca="false">F3086+H3086</f>
        <v>7575.6</v>
      </c>
      <c r="J3086" s="325"/>
      <c r="K3086" s="325"/>
      <c r="L3086" s="316" t="n">
        <v>156</v>
      </c>
      <c r="M3086" s="261" t="n">
        <v>0.07</v>
      </c>
      <c r="N3086" s="317" t="n">
        <f aca="false">SUM(L3086*M3085)</f>
        <v>10.92</v>
      </c>
      <c r="O3086" s="316" t="n">
        <v>80</v>
      </c>
      <c r="P3086" s="261" t="n">
        <v>0.07</v>
      </c>
      <c r="Q3086" s="318" t="n">
        <f aca="false">SUM(O3086*P3085)</f>
        <v>5.6</v>
      </c>
    </row>
    <row r="3087" s="571" customFormat="true" ht="45.6" hidden="false" customHeight="true" outlineLevel="0" collapsed="false">
      <c r="A3087" s="308" t="s">
        <v>114</v>
      </c>
      <c r="B3087" s="367" t="s">
        <v>2999</v>
      </c>
      <c r="C3087" s="316" t="n">
        <v>5</v>
      </c>
      <c r="D3087" s="324" t="s">
        <v>229</v>
      </c>
      <c r="E3087" s="444" t="n">
        <f aca="false">SUM(L3087+N3087)</f>
        <v>251.45</v>
      </c>
      <c r="F3087" s="444" t="n">
        <f aca="false">C3087*E3087</f>
        <v>1257.25</v>
      </c>
      <c r="G3087" s="444" t="n">
        <f aca="false">SUM(O3087+Q3087)</f>
        <v>64.2</v>
      </c>
      <c r="H3087" s="444" t="n">
        <f aca="false">C3087*G3087</f>
        <v>321</v>
      </c>
      <c r="I3087" s="518" t="n">
        <f aca="false">F3087+H3087</f>
        <v>1578.25</v>
      </c>
      <c r="J3087" s="325"/>
      <c r="K3087" s="325"/>
      <c r="L3087" s="316" t="n">
        <v>235</v>
      </c>
      <c r="M3087" s="261" t="n">
        <v>0.07</v>
      </c>
      <c r="N3087" s="317" t="n">
        <f aca="false">SUM(L3087*M3086)</f>
        <v>16.45</v>
      </c>
      <c r="O3087" s="316" t="n">
        <v>60</v>
      </c>
      <c r="P3087" s="261" t="n">
        <v>0.07</v>
      </c>
      <c r="Q3087" s="318" t="n">
        <f aca="false">SUM(O3087*P3086)</f>
        <v>4.2</v>
      </c>
    </row>
    <row r="3088" s="571" customFormat="true" ht="21.95" hidden="false" customHeight="true" outlineLevel="0" collapsed="false">
      <c r="A3088" s="308" t="s">
        <v>114</v>
      </c>
      <c r="B3088" s="367" t="s">
        <v>3000</v>
      </c>
      <c r="C3088" s="316" t="n">
        <v>13</v>
      </c>
      <c r="D3088" s="324" t="s">
        <v>421</v>
      </c>
      <c r="E3088" s="444" t="n">
        <f aca="false">SUM(L3088+N3088)</f>
        <v>64.2</v>
      </c>
      <c r="F3088" s="444" t="n">
        <f aca="false">C3088*E3088</f>
        <v>834.6</v>
      </c>
      <c r="G3088" s="444" t="n">
        <f aca="false">SUM(O3088+Q3088)</f>
        <v>37.45</v>
      </c>
      <c r="H3088" s="444" t="n">
        <f aca="false">C3088*G3088</f>
        <v>486.85</v>
      </c>
      <c r="I3088" s="518" t="n">
        <f aca="false">F3088+H3088</f>
        <v>1321.45</v>
      </c>
      <c r="J3088" s="325"/>
      <c r="K3088" s="325"/>
      <c r="L3088" s="316" t="n">
        <v>60</v>
      </c>
      <c r="M3088" s="261" t="n">
        <v>0.07</v>
      </c>
      <c r="N3088" s="317" t="n">
        <f aca="false">SUM(L3088*M3087)</f>
        <v>4.2</v>
      </c>
      <c r="O3088" s="316" t="n">
        <v>35</v>
      </c>
      <c r="P3088" s="261" t="n">
        <v>0.07</v>
      </c>
      <c r="Q3088" s="318" t="n">
        <f aca="false">SUM(O3088*P3087)</f>
        <v>2.45</v>
      </c>
    </row>
    <row r="3089" s="571" customFormat="true" ht="40.9" hidden="false" customHeight="true" outlineLevel="0" collapsed="false">
      <c r="A3089" s="308" t="s">
        <v>114</v>
      </c>
      <c r="B3089" s="367" t="s">
        <v>3001</v>
      </c>
      <c r="C3089" s="316" t="n">
        <v>24</v>
      </c>
      <c r="D3089" s="324" t="s">
        <v>421</v>
      </c>
      <c r="E3089" s="444" t="n">
        <f aca="false">SUM(L3089+N3089)</f>
        <v>26.75</v>
      </c>
      <c r="F3089" s="444" t="n">
        <f aca="false">C3089*E3089</f>
        <v>642</v>
      </c>
      <c r="G3089" s="444" t="n">
        <f aca="false">SUM(O3089+Q3089)</f>
        <v>21.4</v>
      </c>
      <c r="H3089" s="444" t="n">
        <f aca="false">C3089*G3089</f>
        <v>513.6</v>
      </c>
      <c r="I3089" s="518" t="n">
        <f aca="false">F3089+H3089</f>
        <v>1155.6</v>
      </c>
      <c r="J3089" s="325"/>
      <c r="K3089" s="325"/>
      <c r="L3089" s="316" t="n">
        <v>25</v>
      </c>
      <c r="M3089" s="261" t="n">
        <v>0.07</v>
      </c>
      <c r="N3089" s="317" t="n">
        <f aca="false">SUM(L3089*M3088)</f>
        <v>1.75</v>
      </c>
      <c r="O3089" s="316" t="n">
        <v>20</v>
      </c>
      <c r="P3089" s="261" t="n">
        <v>0.07</v>
      </c>
      <c r="Q3089" s="318" t="n">
        <f aca="false">SUM(O3089*P3088)</f>
        <v>1.4</v>
      </c>
    </row>
    <row r="3090" s="571" customFormat="true" ht="41.45" hidden="false" customHeight="true" outlineLevel="0" collapsed="false">
      <c r="A3090" s="308" t="n">
        <v>2.3</v>
      </c>
      <c r="B3090" s="359" t="s">
        <v>1440</v>
      </c>
      <c r="C3090" s="541"/>
      <c r="D3090" s="322" t="s">
        <v>114</v>
      </c>
      <c r="E3090" s="444" t="n">
        <f aca="false">SUM(L3090+N3090)</f>
        <v>0</v>
      </c>
      <c r="F3090" s="444"/>
      <c r="G3090" s="444" t="n">
        <f aca="false">SUM(O3090+Q3090)</f>
        <v>0</v>
      </c>
      <c r="H3090" s="444"/>
      <c r="I3090" s="518" t="n">
        <f aca="false">F3090+H3090</f>
        <v>0</v>
      </c>
      <c r="J3090" s="325"/>
      <c r="K3090" s="325"/>
      <c r="L3090" s="316"/>
      <c r="M3090" s="261" t="n">
        <v>0.07</v>
      </c>
      <c r="N3090" s="317" t="n">
        <f aca="false">SUM(L3090*M3089)</f>
        <v>0</v>
      </c>
      <c r="O3090" s="316"/>
      <c r="P3090" s="261" t="n">
        <v>0.07</v>
      </c>
      <c r="Q3090" s="318" t="n">
        <f aca="false">SUM(O3090*P3089)</f>
        <v>0</v>
      </c>
    </row>
    <row r="3091" s="571" customFormat="true" ht="40.9" hidden="false" customHeight="true" outlineLevel="0" collapsed="false">
      <c r="A3091" s="308"/>
      <c r="B3091" s="367" t="s">
        <v>1447</v>
      </c>
      <c r="C3091" s="316" t="n">
        <v>60</v>
      </c>
      <c r="D3091" s="324" t="s">
        <v>229</v>
      </c>
      <c r="E3091" s="444" t="n">
        <f aca="false">SUM(L3091+N3091)</f>
        <v>53.5</v>
      </c>
      <c r="F3091" s="444" t="n">
        <f aca="false">C3091*E3091</f>
        <v>3210</v>
      </c>
      <c r="G3091" s="444" t="n">
        <f aca="false">SUM(O3091+Q3091)</f>
        <v>74.9</v>
      </c>
      <c r="H3091" s="444" t="n">
        <f aca="false">C3091*G3091</f>
        <v>4494</v>
      </c>
      <c r="I3091" s="518" t="n">
        <f aca="false">F3091+H3091</f>
        <v>7704</v>
      </c>
      <c r="J3091" s="325"/>
      <c r="K3091" s="325"/>
      <c r="L3091" s="316" t="n">
        <v>50</v>
      </c>
      <c r="M3091" s="261" t="n">
        <v>0.07</v>
      </c>
      <c r="N3091" s="317" t="n">
        <f aca="false">SUM(L3091*M3090)</f>
        <v>3.5</v>
      </c>
      <c r="O3091" s="316" t="n">
        <v>70</v>
      </c>
      <c r="P3091" s="261" t="n">
        <v>0.07</v>
      </c>
      <c r="Q3091" s="318" t="n">
        <f aca="false">SUM(O3091*P3090)</f>
        <v>4.9</v>
      </c>
    </row>
    <row r="3092" s="571" customFormat="true" ht="41.45" hidden="false" customHeight="true" outlineLevel="0" collapsed="false">
      <c r="A3092" s="308" t="n">
        <v>2.4</v>
      </c>
      <c r="B3092" s="359" t="s">
        <v>3002</v>
      </c>
      <c r="C3092" s="541"/>
      <c r="D3092" s="322" t="s">
        <v>114</v>
      </c>
      <c r="E3092" s="444" t="n">
        <f aca="false">SUM(L3092+N3092)</f>
        <v>0</v>
      </c>
      <c r="F3092" s="312" t="s">
        <v>114</v>
      </c>
      <c r="G3092" s="444" t="n">
        <f aca="false">SUM(O3092+Q3092)</f>
        <v>0</v>
      </c>
      <c r="H3092" s="312" t="s">
        <v>114</v>
      </c>
      <c r="I3092" s="518"/>
      <c r="J3092" s="325"/>
      <c r="K3092" s="325"/>
      <c r="L3092" s="316"/>
      <c r="M3092" s="261" t="n">
        <v>0.07</v>
      </c>
      <c r="N3092" s="317" t="n">
        <f aca="false">SUM(L3092*M3091)</f>
        <v>0</v>
      </c>
      <c r="O3092" s="316"/>
      <c r="P3092" s="261" t="n">
        <v>0.07</v>
      </c>
      <c r="Q3092" s="318" t="n">
        <f aca="false">SUM(O3092*P3091)</f>
        <v>0</v>
      </c>
    </row>
    <row r="3093" s="571" customFormat="true" ht="39.6" hidden="false" customHeight="true" outlineLevel="0" collapsed="false">
      <c r="A3093" s="308" t="s">
        <v>114</v>
      </c>
      <c r="B3093" s="367" t="s">
        <v>3003</v>
      </c>
      <c r="C3093" s="316" t="n">
        <v>18</v>
      </c>
      <c r="D3093" s="324" t="s">
        <v>229</v>
      </c>
      <c r="E3093" s="444" t="n">
        <f aca="false">SUM(L3093+N3093)</f>
        <v>0</v>
      </c>
      <c r="F3093" s="444" t="n">
        <f aca="false">C3093*E3093</f>
        <v>0</v>
      </c>
      <c r="G3093" s="444" t="n">
        <f aca="false">SUM(O3093+Q3093)</f>
        <v>42.8</v>
      </c>
      <c r="H3093" s="444" t="n">
        <f aca="false">C3093*G3093</f>
        <v>770.4</v>
      </c>
      <c r="I3093" s="518" t="n">
        <f aca="false">F3093+H3093</f>
        <v>770.4</v>
      </c>
      <c r="J3093" s="325"/>
      <c r="K3093" s="325"/>
      <c r="L3093" s="316" t="n">
        <v>0</v>
      </c>
      <c r="M3093" s="261" t="n">
        <v>0.07</v>
      </c>
      <c r="N3093" s="317" t="n">
        <f aca="false">SUM(L3093*M3092)</f>
        <v>0</v>
      </c>
      <c r="O3093" s="316" t="n">
        <v>40</v>
      </c>
      <c r="P3093" s="261" t="n">
        <v>0.07</v>
      </c>
      <c r="Q3093" s="318" t="n">
        <f aca="false">SUM(O3093*P3092)</f>
        <v>2.8</v>
      </c>
    </row>
    <row r="3094" s="571" customFormat="true" ht="43.15" hidden="false" customHeight="true" outlineLevel="0" collapsed="false">
      <c r="A3094" s="308" t="n">
        <v>2.5</v>
      </c>
      <c r="B3094" s="359" t="s">
        <v>3004</v>
      </c>
      <c r="C3094" s="541"/>
      <c r="D3094" s="322" t="s">
        <v>114</v>
      </c>
      <c r="E3094" s="444" t="n">
        <f aca="false">SUM(L3094+N3094)</f>
        <v>0</v>
      </c>
      <c r="F3094" s="312" t="s">
        <v>114</v>
      </c>
      <c r="G3094" s="444" t="n">
        <f aca="false">SUM(O3094+Q3094)</f>
        <v>0</v>
      </c>
      <c r="H3094" s="312" t="s">
        <v>114</v>
      </c>
      <c r="I3094" s="518"/>
      <c r="J3094" s="325"/>
      <c r="K3094" s="325"/>
      <c r="L3094" s="316"/>
      <c r="M3094" s="261" t="n">
        <v>0.07</v>
      </c>
      <c r="N3094" s="317" t="n">
        <f aca="false">SUM(L3094*M3093)</f>
        <v>0</v>
      </c>
      <c r="O3094" s="316"/>
      <c r="P3094" s="261" t="n">
        <v>0.07</v>
      </c>
      <c r="Q3094" s="318" t="n">
        <f aca="false">SUM(O3094*P3093)</f>
        <v>0</v>
      </c>
    </row>
    <row r="3095" s="571" customFormat="true" ht="43.9" hidden="false" customHeight="true" outlineLevel="0" collapsed="false">
      <c r="A3095" s="308" t="s">
        <v>114</v>
      </c>
      <c r="B3095" s="367" t="s">
        <v>3005</v>
      </c>
      <c r="C3095" s="316" t="n">
        <v>2</v>
      </c>
      <c r="D3095" s="324" t="s">
        <v>234</v>
      </c>
      <c r="E3095" s="444" t="n">
        <f aca="false">SUM(L3095+N3095)</f>
        <v>5350</v>
      </c>
      <c r="F3095" s="444" t="n">
        <f aca="false">C3095*E3095</f>
        <v>10700</v>
      </c>
      <c r="G3095" s="446" t="s">
        <v>2954</v>
      </c>
      <c r="H3095" s="512"/>
      <c r="I3095" s="518" t="n">
        <f aca="false">F3095+H3095</f>
        <v>10700</v>
      </c>
      <c r="J3095" s="325"/>
      <c r="K3095" s="325"/>
      <c r="L3095" s="316" t="n">
        <v>5000</v>
      </c>
      <c r="M3095" s="261" t="n">
        <v>0.07</v>
      </c>
      <c r="N3095" s="317" t="n">
        <f aca="false">SUM(L3095*M3094)</f>
        <v>350</v>
      </c>
      <c r="O3095" s="641" t="s">
        <v>2954</v>
      </c>
      <c r="P3095" s="261" t="n">
        <v>0.07</v>
      </c>
      <c r="Q3095" s="318" t="e">
        <f aca="false">SUM(O3095*P3094)</f>
        <v>#VALUE!</v>
      </c>
    </row>
    <row r="3096" s="571" customFormat="true" ht="21.95" hidden="false" customHeight="true" outlineLevel="0" collapsed="false">
      <c r="A3096" s="326" t="n">
        <v>2.6</v>
      </c>
      <c r="B3096" s="359" t="s">
        <v>2966</v>
      </c>
      <c r="C3096" s="541"/>
      <c r="D3096" s="322" t="s">
        <v>114</v>
      </c>
      <c r="E3096" s="444" t="n">
        <f aca="false">SUM(L3096+N3096)</f>
        <v>0</v>
      </c>
      <c r="F3096" s="312" t="s">
        <v>114</v>
      </c>
      <c r="G3096" s="444" t="n">
        <f aca="false">SUM(O3096+Q3096)</f>
        <v>0</v>
      </c>
      <c r="H3096" s="312" t="s">
        <v>114</v>
      </c>
      <c r="I3096" s="518"/>
      <c r="J3096" s="325"/>
      <c r="K3096" s="325"/>
      <c r="L3096" s="316"/>
      <c r="M3096" s="261" t="n">
        <v>0.07</v>
      </c>
      <c r="N3096" s="317" t="n">
        <f aca="false">SUM(L3096*M3095)</f>
        <v>0</v>
      </c>
      <c r="O3096" s="316"/>
      <c r="P3096" s="261" t="n">
        <v>0.07</v>
      </c>
      <c r="Q3096" s="318" t="n">
        <f aca="false">SUM(O3096*P3095)</f>
        <v>0</v>
      </c>
    </row>
    <row r="3097" s="571" customFormat="true" ht="63" hidden="false" customHeight="true" outlineLevel="0" collapsed="false">
      <c r="A3097" s="308" t="s">
        <v>114</v>
      </c>
      <c r="B3097" s="367" t="s">
        <v>2967</v>
      </c>
      <c r="C3097" s="316" t="n">
        <v>50</v>
      </c>
      <c r="D3097" s="324" t="s">
        <v>229</v>
      </c>
      <c r="E3097" s="444" t="n">
        <f aca="false">SUM(L3097+N3097)</f>
        <v>53.5</v>
      </c>
      <c r="F3097" s="444" t="n">
        <f aca="false">C3097*E3097</f>
        <v>2675</v>
      </c>
      <c r="G3097" s="444" t="n">
        <f aca="false">SUM(O3097+Q3097)</f>
        <v>37.45</v>
      </c>
      <c r="H3097" s="444" t="n">
        <f aca="false">C3097*G3097</f>
        <v>1872.5</v>
      </c>
      <c r="I3097" s="518" t="n">
        <f aca="false">F3097+H3097</f>
        <v>4547.5</v>
      </c>
      <c r="J3097" s="325"/>
      <c r="K3097" s="325"/>
      <c r="L3097" s="316" t="n">
        <v>50</v>
      </c>
      <c r="M3097" s="261" t="n">
        <v>0.07</v>
      </c>
      <c r="N3097" s="317" t="n">
        <f aca="false">SUM(L3097*M3096)</f>
        <v>3.5</v>
      </c>
      <c r="O3097" s="316" t="n">
        <v>35</v>
      </c>
      <c r="P3097" s="261" t="n">
        <v>0.07</v>
      </c>
      <c r="Q3097" s="318" t="n">
        <f aca="false">SUM(O3097*P3096)</f>
        <v>2.45</v>
      </c>
    </row>
    <row r="3098" s="571" customFormat="true" ht="55.9" hidden="false" customHeight="true" outlineLevel="0" collapsed="false">
      <c r="A3098" s="308" t="s">
        <v>114</v>
      </c>
      <c r="B3098" s="367" t="s">
        <v>3006</v>
      </c>
      <c r="C3098" s="316" t="n">
        <v>60</v>
      </c>
      <c r="D3098" s="324" t="s">
        <v>229</v>
      </c>
      <c r="E3098" s="444" t="n">
        <f aca="false">SUM(L3098+N3098)</f>
        <v>42.8</v>
      </c>
      <c r="F3098" s="444" t="n">
        <f aca="false">C3098*E3098</f>
        <v>2568</v>
      </c>
      <c r="G3098" s="444" t="n">
        <f aca="false">SUM(O3098+Q3098)</f>
        <v>32.1</v>
      </c>
      <c r="H3098" s="444" t="n">
        <f aca="false">C3098*G3098</f>
        <v>1926</v>
      </c>
      <c r="I3098" s="518" t="n">
        <f aca="false">F3098+H3098</f>
        <v>4494</v>
      </c>
      <c r="J3098" s="325"/>
      <c r="K3098" s="325"/>
      <c r="L3098" s="316" t="n">
        <v>40</v>
      </c>
      <c r="M3098" s="261" t="n">
        <v>0.07</v>
      </c>
      <c r="N3098" s="317" t="n">
        <f aca="false">SUM(L3098*M3097)</f>
        <v>2.8</v>
      </c>
      <c r="O3098" s="316" t="n">
        <v>30</v>
      </c>
      <c r="P3098" s="261" t="n">
        <v>0.07</v>
      </c>
      <c r="Q3098" s="318" t="n">
        <f aca="false">SUM(O3098*P3097)</f>
        <v>2.1</v>
      </c>
    </row>
    <row r="3099" s="571" customFormat="true" ht="58.15" hidden="false" customHeight="true" outlineLevel="0" collapsed="false">
      <c r="A3099" s="326" t="n">
        <v>2.7</v>
      </c>
      <c r="B3099" s="359" t="s">
        <v>2959</v>
      </c>
      <c r="C3099" s="541"/>
      <c r="D3099" s="322" t="s">
        <v>114</v>
      </c>
      <c r="E3099" s="444" t="n">
        <f aca="false">SUM(L3099+N3099)</f>
        <v>0</v>
      </c>
      <c r="F3099" s="444"/>
      <c r="G3099" s="444" t="n">
        <f aca="false">SUM(O3099+Q3099)</f>
        <v>0</v>
      </c>
      <c r="H3099" s="444"/>
      <c r="I3099" s="518"/>
      <c r="J3099" s="325"/>
      <c r="K3099" s="325"/>
      <c r="L3099" s="316"/>
      <c r="M3099" s="261" t="n">
        <v>0.07</v>
      </c>
      <c r="N3099" s="317" t="n">
        <f aca="false">SUM(L3099*M3098)</f>
        <v>0</v>
      </c>
      <c r="O3099" s="316"/>
      <c r="P3099" s="261" t="n">
        <v>0.07</v>
      </c>
      <c r="Q3099" s="318" t="n">
        <f aca="false">SUM(O3099*P3098)</f>
        <v>0</v>
      </c>
    </row>
    <row r="3100" s="571" customFormat="true" ht="52.15" hidden="false" customHeight="true" outlineLevel="0" collapsed="false">
      <c r="A3100" s="308"/>
      <c r="B3100" s="367" t="s">
        <v>2960</v>
      </c>
      <c r="C3100" s="316"/>
      <c r="D3100" s="324"/>
      <c r="E3100" s="444" t="n">
        <f aca="false">SUM(L3100+N3100)</f>
        <v>0</v>
      </c>
      <c r="F3100" s="444" t="n">
        <f aca="false">C3100*E3100</f>
        <v>0</v>
      </c>
      <c r="G3100" s="444" t="n">
        <f aca="false">SUM(O3100+Q3100)</f>
        <v>0</v>
      </c>
      <c r="H3100" s="444" t="n">
        <f aca="false">C3100*G3100</f>
        <v>0</v>
      </c>
      <c r="I3100" s="518" t="n">
        <f aca="false">F3100+H3100</f>
        <v>0</v>
      </c>
      <c r="J3100" s="325"/>
      <c r="K3100" s="325"/>
      <c r="L3100" s="316"/>
      <c r="M3100" s="261" t="n">
        <v>0.07</v>
      </c>
      <c r="N3100" s="317" t="n">
        <f aca="false">SUM(L3100*M3099)</f>
        <v>0</v>
      </c>
      <c r="O3100" s="641"/>
      <c r="P3100" s="261" t="n">
        <v>0.07</v>
      </c>
      <c r="Q3100" s="318" t="n">
        <f aca="false">SUM(O3100*P3099)</f>
        <v>0</v>
      </c>
    </row>
    <row r="3101" s="571" customFormat="true" ht="56.45" hidden="false" customHeight="true" outlineLevel="0" collapsed="false">
      <c r="A3101" s="637"/>
      <c r="B3101" s="331" t="s">
        <v>3007</v>
      </c>
      <c r="C3101" s="430"/>
      <c r="D3101" s="637"/>
      <c r="E3101" s="444" t="n">
        <f aca="false">SUM(L3101+N3101)</f>
        <v>0</v>
      </c>
      <c r="F3101" s="442" t="n">
        <f aca="false">SUM(F3082:F3100)</f>
        <v>44528.05</v>
      </c>
      <c r="G3101" s="444" t="n">
        <f aca="false">SUM(O3101+Q3101)</f>
        <v>0</v>
      </c>
      <c r="H3101" s="442" t="n">
        <f aca="false">SUM(H3082:H3100)</f>
        <v>15777.15</v>
      </c>
      <c r="I3101" s="442" t="n">
        <f aca="false">SUM(I3082:I3100)</f>
        <v>60305.2</v>
      </c>
      <c r="J3101" s="642"/>
      <c r="K3101" s="642"/>
      <c r="L3101" s="430"/>
      <c r="M3101" s="261" t="n">
        <v>0.07</v>
      </c>
      <c r="N3101" s="317" t="n">
        <f aca="false">SUM(L3101*M3100)</f>
        <v>0</v>
      </c>
      <c r="O3101" s="639"/>
      <c r="P3101" s="261" t="n">
        <v>0.07</v>
      </c>
      <c r="Q3101" s="318" t="n">
        <f aca="false">SUM(O3101*P3100)</f>
        <v>0</v>
      </c>
    </row>
    <row r="3102" s="571" customFormat="true" ht="55.15" hidden="false" customHeight="true" outlineLevel="0" collapsed="false">
      <c r="A3102" s="637"/>
      <c r="B3102" s="637" t="s">
        <v>3008</v>
      </c>
      <c r="C3102" s="541"/>
      <c r="D3102" s="433"/>
      <c r="E3102" s="444" t="n">
        <f aca="false">SUM(L3102+N3102)</f>
        <v>0</v>
      </c>
      <c r="F3102" s="518"/>
      <c r="G3102" s="444" t="n">
        <f aca="false">SUM(O3102+Q3102)</f>
        <v>0</v>
      </c>
      <c r="H3102" s="518"/>
      <c r="I3102" s="442" t="n">
        <f aca="false">I3079+I3101</f>
        <v>135458.576</v>
      </c>
      <c r="J3102" s="325"/>
      <c r="K3102" s="325"/>
      <c r="L3102" s="519"/>
      <c r="M3102" s="261" t="n">
        <v>0.07</v>
      </c>
      <c r="N3102" s="317" t="n">
        <f aca="false">SUM(L3102*M3101)</f>
        <v>0</v>
      </c>
      <c r="O3102" s="519"/>
      <c r="P3102" s="261" t="n">
        <v>0.07</v>
      </c>
      <c r="Q3102" s="318" t="n">
        <f aca="false">SUM(O3102*P3101)</f>
        <v>0</v>
      </c>
    </row>
    <row r="3103" s="571" customFormat="true" ht="52.15" hidden="false" customHeight="true" outlineLevel="0" collapsed="false">
      <c r="A3103" s="637"/>
      <c r="B3103" s="637"/>
      <c r="C3103" s="541"/>
      <c r="D3103" s="433"/>
      <c r="E3103" s="444" t="n">
        <f aca="false">SUM(L3103+N3103)</f>
        <v>0</v>
      </c>
      <c r="F3103" s="518"/>
      <c r="G3103" s="444" t="n">
        <f aca="false">SUM(O3103+Q3103)</f>
        <v>0</v>
      </c>
      <c r="H3103" s="518"/>
      <c r="I3103" s="442"/>
      <c r="J3103" s="325"/>
      <c r="K3103" s="325"/>
      <c r="L3103" s="519"/>
      <c r="M3103" s="261" t="n">
        <v>0.07</v>
      </c>
      <c r="N3103" s="317" t="n">
        <f aca="false">SUM(L3103*M3102)</f>
        <v>0</v>
      </c>
      <c r="O3103" s="519"/>
      <c r="P3103" s="261" t="n">
        <v>0.07</v>
      </c>
      <c r="Q3103" s="318" t="n">
        <f aca="false">SUM(O3103*P3102)</f>
        <v>0</v>
      </c>
    </row>
    <row r="3104" s="571" customFormat="true" ht="21.95" hidden="false" customHeight="true" outlineLevel="0" collapsed="false">
      <c r="A3104" s="645" t="n">
        <v>9.2</v>
      </c>
      <c r="B3104" s="556" t="s">
        <v>3009</v>
      </c>
      <c r="C3104" s="519"/>
      <c r="D3104" s="324"/>
      <c r="E3104" s="444" t="n">
        <f aca="false">SUM(L3104+N3104)</f>
        <v>0</v>
      </c>
      <c r="F3104" s="518"/>
      <c r="G3104" s="444" t="n">
        <f aca="false">SUM(O3104+Q3104)</f>
        <v>0</v>
      </c>
      <c r="H3104" s="444"/>
      <c r="I3104" s="518"/>
      <c r="J3104" s="644"/>
      <c r="K3104" s="644"/>
      <c r="L3104" s="519"/>
      <c r="M3104" s="261" t="n">
        <v>0.07</v>
      </c>
      <c r="N3104" s="317" t="n">
        <f aca="false">SUM(L3104*M3103)</f>
        <v>0</v>
      </c>
      <c r="O3104" s="316"/>
      <c r="P3104" s="261" t="n">
        <v>0.07</v>
      </c>
      <c r="Q3104" s="318" t="n">
        <f aca="false">SUM(O3104*P3103)</f>
        <v>0</v>
      </c>
    </row>
    <row r="3105" s="572" customFormat="true" ht="42.75" hidden="false" customHeight="true" outlineLevel="0" collapsed="false">
      <c r="A3105" s="308" t="n">
        <v>1</v>
      </c>
      <c r="B3105" s="481" t="s">
        <v>3010</v>
      </c>
      <c r="C3105" s="541"/>
      <c r="D3105" s="433"/>
      <c r="E3105" s="444" t="n">
        <f aca="false">SUM(L3105+N3105)</f>
        <v>0</v>
      </c>
      <c r="F3105" s="444"/>
      <c r="G3105" s="444" t="n">
        <f aca="false">SUM(O3105+Q3105)</f>
        <v>0</v>
      </c>
      <c r="H3105" s="444"/>
      <c r="I3105" s="518"/>
      <c r="J3105" s="325"/>
      <c r="K3105" s="325"/>
      <c r="L3105" s="316"/>
      <c r="M3105" s="261" t="n">
        <v>0.07</v>
      </c>
      <c r="N3105" s="317" t="n">
        <f aca="false">SUM(L3105*M3104)</f>
        <v>0</v>
      </c>
      <c r="O3105" s="316"/>
      <c r="P3105" s="261" t="n">
        <v>0.07</v>
      </c>
      <c r="Q3105" s="318" t="n">
        <f aca="false">SUM(O3105*P3104)</f>
        <v>0</v>
      </c>
    </row>
    <row r="3106" s="572" customFormat="true" ht="42.75" hidden="false" customHeight="true" outlineLevel="0" collapsed="false">
      <c r="A3106" s="308" t="n">
        <v>1.1</v>
      </c>
      <c r="B3106" s="359" t="s">
        <v>349</v>
      </c>
      <c r="C3106" s="541"/>
      <c r="D3106" s="324"/>
      <c r="E3106" s="444" t="n">
        <f aca="false">SUM(L3106+N3106)</f>
        <v>0</v>
      </c>
      <c r="F3106" s="444"/>
      <c r="G3106" s="444" t="n">
        <f aca="false">SUM(O3106+Q3106)</f>
        <v>0</v>
      </c>
      <c r="H3106" s="444"/>
      <c r="I3106" s="518"/>
      <c r="J3106" s="325"/>
      <c r="K3106" s="325"/>
      <c r="L3106" s="316"/>
      <c r="M3106" s="261" t="n">
        <v>0.07</v>
      </c>
      <c r="N3106" s="317" t="n">
        <f aca="false">SUM(L3106*M3105)</f>
        <v>0</v>
      </c>
      <c r="O3106" s="316"/>
      <c r="P3106" s="261" t="n">
        <v>0.07</v>
      </c>
      <c r="Q3106" s="318" t="n">
        <f aca="false">SUM(O3106*P3105)</f>
        <v>0</v>
      </c>
    </row>
    <row r="3107" s="572" customFormat="true" ht="44.25" hidden="false" customHeight="true" outlineLevel="0" collapsed="false">
      <c r="A3107" s="308"/>
      <c r="B3107" s="367" t="s">
        <v>2990</v>
      </c>
      <c r="C3107" s="541" t="n">
        <v>4</v>
      </c>
      <c r="D3107" s="324" t="s">
        <v>353</v>
      </c>
      <c r="E3107" s="444" t="n">
        <f aca="false">SUM(L3107+N3107)</f>
        <v>1498</v>
      </c>
      <c r="F3107" s="444" t="n">
        <f aca="false">C3107*E3107</f>
        <v>5992</v>
      </c>
      <c r="G3107" s="444" t="n">
        <f aca="false">SUM(O3107+Q3107)</f>
        <v>1177</v>
      </c>
      <c r="H3107" s="444" t="n">
        <f aca="false">C3107*G3107</f>
        <v>4708</v>
      </c>
      <c r="I3107" s="518" t="n">
        <f aca="false">F3107+H3107</f>
        <v>10700</v>
      </c>
      <c r="J3107" s="325"/>
      <c r="K3107" s="325"/>
      <c r="L3107" s="316" t="n">
        <v>1400</v>
      </c>
      <c r="M3107" s="261" t="n">
        <v>0.07</v>
      </c>
      <c r="N3107" s="317" t="n">
        <f aca="false">SUM(L3107*M3106)</f>
        <v>98</v>
      </c>
      <c r="O3107" s="316" t="n">
        <v>1100</v>
      </c>
      <c r="P3107" s="261" t="n">
        <v>0.07</v>
      </c>
      <c r="Q3107" s="318" t="n">
        <f aca="false">SUM(O3107*P3106)</f>
        <v>77</v>
      </c>
    </row>
    <row r="3108" s="572" customFormat="true" ht="44.25" hidden="false" customHeight="true" outlineLevel="0" collapsed="false">
      <c r="A3108" s="308"/>
      <c r="B3108" s="367" t="s">
        <v>2991</v>
      </c>
      <c r="C3108" s="541" t="n">
        <v>4</v>
      </c>
      <c r="D3108" s="324" t="s">
        <v>353</v>
      </c>
      <c r="E3108" s="444" t="n">
        <f aca="false">SUM(L3108+N3108)</f>
        <v>0</v>
      </c>
      <c r="F3108" s="444" t="n">
        <f aca="false">C3108*E3108</f>
        <v>0</v>
      </c>
      <c r="G3108" s="444" t="n">
        <f aca="false">SUM(O3108+Q3108)</f>
        <v>214</v>
      </c>
      <c r="H3108" s="444" t="n">
        <f aca="false">C3108*G3108</f>
        <v>856</v>
      </c>
      <c r="I3108" s="518" t="n">
        <f aca="false">F3108+H3108</f>
        <v>856</v>
      </c>
      <c r="J3108" s="325"/>
      <c r="K3108" s="325"/>
      <c r="L3108" s="316" t="n">
        <v>0</v>
      </c>
      <c r="M3108" s="261" t="n">
        <v>0.07</v>
      </c>
      <c r="N3108" s="317" t="n">
        <f aca="false">SUM(L3108*M3107)</f>
        <v>0</v>
      </c>
      <c r="O3108" s="316" t="n">
        <v>200</v>
      </c>
      <c r="P3108" s="261" t="n">
        <v>0.07</v>
      </c>
      <c r="Q3108" s="318" t="n">
        <f aca="false">SUM(O3108*P3107)</f>
        <v>14</v>
      </c>
    </row>
    <row r="3109" s="572" customFormat="true" ht="44.25" hidden="false" customHeight="true" outlineLevel="0" collapsed="false">
      <c r="A3109" s="308" t="n">
        <v>1.2</v>
      </c>
      <c r="B3109" s="359" t="s">
        <v>2941</v>
      </c>
      <c r="C3109" s="541" t="n">
        <v>4</v>
      </c>
      <c r="D3109" s="324" t="s">
        <v>306</v>
      </c>
      <c r="E3109" s="444" t="n">
        <f aca="false">SUM(L3109+N3109)</f>
        <v>0</v>
      </c>
      <c r="F3109" s="444" t="n">
        <f aca="false">C3109*E3109</f>
        <v>0</v>
      </c>
      <c r="G3109" s="444" t="n">
        <f aca="false">SUM(O3109+Q3109)</f>
        <v>66.34</v>
      </c>
      <c r="H3109" s="444" t="n">
        <f aca="false">C3109*G3109</f>
        <v>265.36</v>
      </c>
      <c r="I3109" s="518" t="n">
        <f aca="false">F3109+H3109</f>
        <v>265.36</v>
      </c>
      <c r="J3109" s="325"/>
      <c r="K3109" s="325"/>
      <c r="L3109" s="316" t="n">
        <v>0</v>
      </c>
      <c r="M3109" s="261" t="n">
        <v>0.07</v>
      </c>
      <c r="N3109" s="317" t="n">
        <f aca="false">SUM(L3109*M3108)</f>
        <v>0</v>
      </c>
      <c r="O3109" s="316" t="n">
        <v>62</v>
      </c>
      <c r="P3109" s="261" t="n">
        <v>0.07</v>
      </c>
      <c r="Q3109" s="318" t="n">
        <f aca="false">SUM(O3109*P3108)</f>
        <v>4.34</v>
      </c>
    </row>
    <row r="3110" s="572" customFormat="true" ht="44.25" hidden="false" customHeight="true" outlineLevel="0" collapsed="false">
      <c r="A3110" s="308" t="n">
        <v>1.3</v>
      </c>
      <c r="B3110" s="359" t="s">
        <v>2942</v>
      </c>
      <c r="C3110" s="541"/>
      <c r="D3110" s="322" t="s">
        <v>114</v>
      </c>
      <c r="E3110" s="444" t="n">
        <f aca="false">SUM(L3110+N3110)</f>
        <v>0</v>
      </c>
      <c r="F3110" s="444"/>
      <c r="G3110" s="444" t="n">
        <f aca="false">SUM(O3110+Q3110)</f>
        <v>0</v>
      </c>
      <c r="H3110" s="444"/>
      <c r="I3110" s="518"/>
      <c r="J3110" s="325"/>
      <c r="K3110" s="325"/>
      <c r="L3110" s="316"/>
      <c r="M3110" s="261" t="n">
        <v>0.07</v>
      </c>
      <c r="N3110" s="317" t="n">
        <f aca="false">SUM(L3110*M3109)</f>
        <v>0</v>
      </c>
      <c r="O3110" s="316"/>
      <c r="P3110" s="261" t="n">
        <v>0.07</v>
      </c>
      <c r="Q3110" s="318" t="n">
        <f aca="false">SUM(O3110*P3109)</f>
        <v>0</v>
      </c>
    </row>
    <row r="3111" s="571" customFormat="true" ht="21.95" hidden="false" customHeight="true" outlineLevel="0" collapsed="false">
      <c r="A3111" s="308" t="s">
        <v>114</v>
      </c>
      <c r="B3111" s="367" t="s">
        <v>2943</v>
      </c>
      <c r="C3111" s="640" t="n">
        <v>0.2</v>
      </c>
      <c r="D3111" s="324" t="s">
        <v>306</v>
      </c>
      <c r="E3111" s="444" t="n">
        <f aca="false">SUM(L3111+N3111)</f>
        <v>390.55</v>
      </c>
      <c r="F3111" s="444" t="n">
        <f aca="false">C3111*E3111</f>
        <v>78.11</v>
      </c>
      <c r="G3111" s="444" t="n">
        <f aca="false">SUM(O3111+Q3111)</f>
        <v>53.5</v>
      </c>
      <c r="H3111" s="444" t="n">
        <f aca="false">C3111*G3111</f>
        <v>10.7</v>
      </c>
      <c r="I3111" s="518" t="n">
        <f aca="false">F3111+H3111</f>
        <v>88.81</v>
      </c>
      <c r="J3111" s="325"/>
      <c r="K3111" s="325"/>
      <c r="L3111" s="316" t="n">
        <v>365</v>
      </c>
      <c r="M3111" s="261" t="n">
        <v>0.07</v>
      </c>
      <c r="N3111" s="317" t="n">
        <f aca="false">SUM(L3111*M3110)</f>
        <v>25.55</v>
      </c>
      <c r="O3111" s="316" t="n">
        <v>50</v>
      </c>
      <c r="P3111" s="261" t="n">
        <v>0.07</v>
      </c>
      <c r="Q3111" s="318" t="n">
        <f aca="false">SUM(O3111*P3110)</f>
        <v>3.5</v>
      </c>
    </row>
    <row r="3112" s="571" customFormat="true" ht="45" hidden="false" customHeight="true" outlineLevel="0" collapsed="false">
      <c r="A3112" s="308" t="s">
        <v>114</v>
      </c>
      <c r="B3112" s="367" t="s">
        <v>318</v>
      </c>
      <c r="C3112" s="640" t="n">
        <v>0.1</v>
      </c>
      <c r="D3112" s="324" t="s">
        <v>306</v>
      </c>
      <c r="E3112" s="444" t="n">
        <f aca="false">SUM(L3112+N3112)</f>
        <v>1251.9</v>
      </c>
      <c r="F3112" s="444" t="n">
        <f aca="false">C3112*E3112</f>
        <v>125.19</v>
      </c>
      <c r="G3112" s="444" t="n">
        <f aca="false">SUM(O3112+Q3112)</f>
        <v>297.46</v>
      </c>
      <c r="H3112" s="444" t="n">
        <f aca="false">C3112*G3112</f>
        <v>29.746</v>
      </c>
      <c r="I3112" s="518" t="n">
        <f aca="false">F3112+H3112</f>
        <v>154.936</v>
      </c>
      <c r="J3112" s="325"/>
      <c r="K3112" s="325"/>
      <c r="L3112" s="316" t="n">
        <v>1170</v>
      </c>
      <c r="M3112" s="261" t="n">
        <v>0.07</v>
      </c>
      <c r="N3112" s="317" t="n">
        <f aca="false">SUM(L3112*M3111)</f>
        <v>81.9</v>
      </c>
      <c r="O3112" s="316" t="n">
        <v>278</v>
      </c>
      <c r="P3112" s="261" t="n">
        <v>0.07</v>
      </c>
      <c r="Q3112" s="318" t="n">
        <f aca="false">SUM(O3112*P3111)</f>
        <v>19.46</v>
      </c>
    </row>
    <row r="3113" s="571" customFormat="true" ht="45" hidden="false" customHeight="true" outlineLevel="0" collapsed="false">
      <c r="A3113" s="308" t="n">
        <v>1.4</v>
      </c>
      <c r="B3113" s="359" t="s">
        <v>547</v>
      </c>
      <c r="C3113" s="541"/>
      <c r="D3113" s="322" t="s">
        <v>114</v>
      </c>
      <c r="E3113" s="444" t="n">
        <f aca="false">SUM(L3113+N3113)</f>
        <v>0</v>
      </c>
      <c r="F3113" s="312" t="s">
        <v>114</v>
      </c>
      <c r="G3113" s="444" t="n">
        <f aca="false">SUM(O3113+Q3113)</f>
        <v>0</v>
      </c>
      <c r="H3113" s="312" t="s">
        <v>114</v>
      </c>
      <c r="I3113" s="518"/>
      <c r="J3113" s="325"/>
      <c r="K3113" s="325"/>
      <c r="L3113" s="316"/>
      <c r="M3113" s="261" t="n">
        <v>0.07</v>
      </c>
      <c r="N3113" s="317" t="n">
        <f aca="false">SUM(L3113*M3112)</f>
        <v>0</v>
      </c>
      <c r="O3113" s="316"/>
      <c r="P3113" s="261" t="n">
        <v>0.07</v>
      </c>
      <c r="Q3113" s="318" t="n">
        <f aca="false">SUM(O3113*P3112)</f>
        <v>0</v>
      </c>
    </row>
    <row r="3114" s="571" customFormat="true" ht="45" hidden="false" customHeight="true" outlineLevel="0" collapsed="false">
      <c r="A3114" s="308" t="s">
        <v>114</v>
      </c>
      <c r="B3114" s="367" t="s">
        <v>553</v>
      </c>
      <c r="C3114" s="541" t="n">
        <v>5</v>
      </c>
      <c r="D3114" s="324" t="s">
        <v>306</v>
      </c>
      <c r="E3114" s="444" t="n">
        <f aca="false">SUM(L3114+N3114)</f>
        <v>2033</v>
      </c>
      <c r="F3114" s="444" t="n">
        <f aca="false">C3114*E3114</f>
        <v>10165</v>
      </c>
      <c r="G3114" s="444" t="n">
        <f aca="false">SUM(O3114+Q3114)</f>
        <v>321</v>
      </c>
      <c r="H3114" s="444" t="n">
        <f aca="false">C3114*G3114</f>
        <v>1605</v>
      </c>
      <c r="I3114" s="518" t="n">
        <f aca="false">F3114+H3114</f>
        <v>11770</v>
      </c>
      <c r="J3114" s="315"/>
      <c r="K3114" s="315"/>
      <c r="L3114" s="316" t="n">
        <v>1900</v>
      </c>
      <c r="M3114" s="261" t="n">
        <v>0.07</v>
      </c>
      <c r="N3114" s="317" t="n">
        <f aca="false">SUM(L3114*M3113)</f>
        <v>133</v>
      </c>
      <c r="O3114" s="316" t="n">
        <v>300</v>
      </c>
      <c r="P3114" s="261" t="n">
        <v>0.07</v>
      </c>
      <c r="Q3114" s="318" t="n">
        <f aca="false">SUM(O3114*P3113)</f>
        <v>21</v>
      </c>
    </row>
    <row r="3115" s="571" customFormat="true" ht="45" hidden="false" customHeight="true" outlineLevel="0" collapsed="false">
      <c r="A3115" s="308" t="n">
        <v>1.5</v>
      </c>
      <c r="B3115" s="359" t="s">
        <v>507</v>
      </c>
      <c r="C3115" s="316"/>
      <c r="D3115" s="322" t="s">
        <v>114</v>
      </c>
      <c r="E3115" s="444" t="n">
        <f aca="false">SUM(L3115+N3115)</f>
        <v>0</v>
      </c>
      <c r="F3115" s="312" t="s">
        <v>114</v>
      </c>
      <c r="G3115" s="444" t="n">
        <f aca="false">SUM(O3115+Q3115)</f>
        <v>0</v>
      </c>
      <c r="H3115" s="312" t="s">
        <v>114</v>
      </c>
      <c r="I3115" s="518"/>
      <c r="J3115" s="325"/>
      <c r="K3115" s="325"/>
      <c r="L3115" s="316"/>
      <c r="M3115" s="261" t="n">
        <v>0.07</v>
      </c>
      <c r="N3115" s="317" t="n">
        <f aca="false">SUM(L3115*M3114)</f>
        <v>0</v>
      </c>
      <c r="O3115" s="316"/>
      <c r="P3115" s="261" t="n">
        <v>0.07</v>
      </c>
      <c r="Q3115" s="318" t="n">
        <f aca="false">SUM(O3115*P3114)</f>
        <v>0</v>
      </c>
    </row>
    <row r="3116" s="571" customFormat="true" ht="45" hidden="false" customHeight="true" outlineLevel="0" collapsed="false">
      <c r="A3116" s="308" t="s">
        <v>114</v>
      </c>
      <c r="B3116" s="367" t="s">
        <v>2945</v>
      </c>
      <c r="C3116" s="316" t="n">
        <v>70</v>
      </c>
      <c r="D3116" s="324" t="s">
        <v>229</v>
      </c>
      <c r="E3116" s="444" t="n">
        <f aca="false">SUM(L3116+N3116)</f>
        <v>0</v>
      </c>
      <c r="F3116" s="444" t="n">
        <f aca="false">C3116*E3116</f>
        <v>0</v>
      </c>
      <c r="G3116" s="444" t="n">
        <f aca="false">SUM(O3116+Q3116)</f>
        <v>107</v>
      </c>
      <c r="H3116" s="444" t="n">
        <f aca="false">C3116*G3116</f>
        <v>7490</v>
      </c>
      <c r="I3116" s="518" t="n">
        <f aca="false">F3116+H3116</f>
        <v>7490</v>
      </c>
      <c r="J3116" s="325"/>
      <c r="K3116" s="325"/>
      <c r="L3116" s="316" t="n">
        <v>0</v>
      </c>
      <c r="M3116" s="261" t="n">
        <v>0.07</v>
      </c>
      <c r="N3116" s="317" t="n">
        <f aca="false">SUM(L3116*M3115)</f>
        <v>0</v>
      </c>
      <c r="O3116" s="316" t="n">
        <v>100</v>
      </c>
      <c r="P3116" s="261" t="n">
        <v>0.07</v>
      </c>
      <c r="Q3116" s="318" t="n">
        <f aca="false">SUM(O3116*P3115)</f>
        <v>7</v>
      </c>
    </row>
    <row r="3117" s="571" customFormat="true" ht="45" hidden="false" customHeight="true" outlineLevel="0" collapsed="false">
      <c r="A3117" s="308" t="s">
        <v>114</v>
      </c>
      <c r="B3117" s="367" t="s">
        <v>2946</v>
      </c>
      <c r="C3117" s="316" t="n">
        <v>20</v>
      </c>
      <c r="D3117" s="324" t="s">
        <v>276</v>
      </c>
      <c r="E3117" s="444" t="n">
        <f aca="false">SUM(L3117+N3117)</f>
        <v>48.15</v>
      </c>
      <c r="F3117" s="444" t="n">
        <f aca="false">C3117*E3117</f>
        <v>963</v>
      </c>
      <c r="G3117" s="444" t="n">
        <f aca="false">SUM(O3117+Q3117)</f>
        <v>0</v>
      </c>
      <c r="H3117" s="444" t="n">
        <f aca="false">C3117*G3117</f>
        <v>0</v>
      </c>
      <c r="I3117" s="518" t="n">
        <f aca="false">F3117+H3117</f>
        <v>963</v>
      </c>
      <c r="J3117" s="325"/>
      <c r="K3117" s="325"/>
      <c r="L3117" s="316" t="n">
        <v>45</v>
      </c>
      <c r="M3117" s="261" t="n">
        <v>0.07</v>
      </c>
      <c r="N3117" s="317" t="n">
        <f aca="false">SUM(L3117*M3116)</f>
        <v>3.15</v>
      </c>
      <c r="O3117" s="316" t="n">
        <v>0</v>
      </c>
      <c r="P3117" s="261" t="n">
        <v>0.07</v>
      </c>
      <c r="Q3117" s="318" t="n">
        <f aca="false">SUM(O3117*P3116)</f>
        <v>0</v>
      </c>
    </row>
    <row r="3118" s="571" customFormat="true" ht="45" hidden="false" customHeight="true" outlineLevel="0" collapsed="false">
      <c r="A3118" s="308" t="s">
        <v>114</v>
      </c>
      <c r="B3118" s="367" t="s">
        <v>520</v>
      </c>
      <c r="C3118" s="316" t="n">
        <v>70</v>
      </c>
      <c r="D3118" s="324" t="s">
        <v>229</v>
      </c>
      <c r="E3118" s="444" t="n">
        <f aca="false">SUM(L3118+N3118)</f>
        <v>321</v>
      </c>
      <c r="F3118" s="444" t="n">
        <f aca="false">C3118*E3118</f>
        <v>22470</v>
      </c>
      <c r="G3118" s="444" t="n">
        <f aca="false">SUM(O3118+Q3118)</f>
        <v>0</v>
      </c>
      <c r="H3118" s="444" t="n">
        <f aca="false">C3118*G3118</f>
        <v>0</v>
      </c>
      <c r="I3118" s="518" t="n">
        <f aca="false">F3118+H3118</f>
        <v>22470</v>
      </c>
      <c r="J3118" s="325"/>
      <c r="K3118" s="325"/>
      <c r="L3118" s="316" t="n">
        <v>300</v>
      </c>
      <c r="M3118" s="261" t="n">
        <v>0.07</v>
      </c>
      <c r="N3118" s="317" t="n">
        <f aca="false">SUM(L3118*M3117)</f>
        <v>21</v>
      </c>
      <c r="O3118" s="316" t="n">
        <v>0</v>
      </c>
      <c r="P3118" s="261" t="n">
        <v>0.07</v>
      </c>
      <c r="Q3118" s="318" t="n">
        <f aca="false">SUM(O3118*P3117)</f>
        <v>0</v>
      </c>
    </row>
    <row r="3119" s="571" customFormat="true" ht="21.95" hidden="false" customHeight="true" outlineLevel="0" collapsed="false">
      <c r="A3119" s="308" t="n">
        <v>1.6</v>
      </c>
      <c r="B3119" s="359" t="s">
        <v>565</v>
      </c>
      <c r="C3119" s="316"/>
      <c r="D3119" s="322" t="s">
        <v>114</v>
      </c>
      <c r="E3119" s="444" t="n">
        <f aca="false">SUM(L3119+N3119)</f>
        <v>0</v>
      </c>
      <c r="F3119" s="312" t="s">
        <v>114</v>
      </c>
      <c r="G3119" s="444" t="n">
        <f aca="false">SUM(O3119+Q3119)</f>
        <v>0</v>
      </c>
      <c r="H3119" s="312" t="s">
        <v>114</v>
      </c>
      <c r="I3119" s="518"/>
      <c r="J3119" s="325"/>
      <c r="K3119" s="325"/>
      <c r="L3119" s="316"/>
      <c r="M3119" s="261" t="n">
        <v>0.07</v>
      </c>
      <c r="N3119" s="317" t="n">
        <f aca="false">SUM(L3119*M3118)</f>
        <v>0</v>
      </c>
      <c r="O3119" s="316"/>
      <c r="P3119" s="261" t="n">
        <v>0.07</v>
      </c>
      <c r="Q3119" s="318" t="n">
        <f aca="false">SUM(O3119*P3118)</f>
        <v>0</v>
      </c>
    </row>
    <row r="3120" s="572" customFormat="true" ht="42.75" hidden="false" customHeight="true" outlineLevel="0" collapsed="false">
      <c r="A3120" s="308" t="s">
        <v>114</v>
      </c>
      <c r="B3120" s="367" t="s">
        <v>2947</v>
      </c>
      <c r="C3120" s="316" t="n">
        <v>125</v>
      </c>
      <c r="D3120" s="324" t="s">
        <v>276</v>
      </c>
      <c r="E3120" s="444" t="n">
        <f aca="false">SUM(L3120+N3120)</f>
        <v>20.33</v>
      </c>
      <c r="F3120" s="444" t="n">
        <f aca="false">C3120*E3120</f>
        <v>2541.25</v>
      </c>
      <c r="G3120" s="444" t="n">
        <f aca="false">SUM(O3120+Q3120)</f>
        <v>4.28</v>
      </c>
      <c r="H3120" s="444" t="n">
        <f aca="false">C3120*G3120</f>
        <v>535</v>
      </c>
      <c r="I3120" s="518" t="n">
        <f aca="false">F3120+H3120</f>
        <v>3076.25</v>
      </c>
      <c r="J3120" s="439"/>
      <c r="K3120" s="439"/>
      <c r="L3120" s="541" t="n">
        <v>19</v>
      </c>
      <c r="M3120" s="261" t="n">
        <v>0.07</v>
      </c>
      <c r="N3120" s="317" t="n">
        <f aca="false">SUM(L3120*M3119)</f>
        <v>1.33</v>
      </c>
      <c r="O3120" s="316" t="n">
        <v>4</v>
      </c>
      <c r="P3120" s="261" t="n">
        <v>0.07</v>
      </c>
      <c r="Q3120" s="318" t="n">
        <f aca="false">SUM(O3120*P3119)</f>
        <v>0.28</v>
      </c>
    </row>
    <row r="3121" s="572" customFormat="true" ht="44.25" hidden="false" customHeight="true" outlineLevel="0" collapsed="false">
      <c r="A3121" s="308" t="s">
        <v>114</v>
      </c>
      <c r="B3121" s="367" t="s">
        <v>2992</v>
      </c>
      <c r="C3121" s="316" t="n">
        <v>71</v>
      </c>
      <c r="D3121" s="324" t="s">
        <v>276</v>
      </c>
      <c r="E3121" s="444" t="n">
        <f aca="false">SUM(L3121+N3121)</f>
        <v>19.26</v>
      </c>
      <c r="F3121" s="444" t="n">
        <f aca="false">C3121*E3121</f>
        <v>1367.46</v>
      </c>
      <c r="G3121" s="444" t="n">
        <f aca="false">SUM(O3121+Q3121)</f>
        <v>4.28</v>
      </c>
      <c r="H3121" s="444" t="n">
        <f aca="false">C3121*G3121</f>
        <v>303.88</v>
      </c>
      <c r="I3121" s="518" t="n">
        <f aca="false">F3121+H3121</f>
        <v>1671.34</v>
      </c>
      <c r="J3121" s="439"/>
      <c r="K3121" s="439"/>
      <c r="L3121" s="541" t="n">
        <v>18</v>
      </c>
      <c r="M3121" s="261" t="n">
        <v>0.07</v>
      </c>
      <c r="N3121" s="317" t="n">
        <f aca="false">SUM(L3121*M3120)</f>
        <v>1.26</v>
      </c>
      <c r="O3121" s="316" t="n">
        <v>4</v>
      </c>
      <c r="P3121" s="261" t="n">
        <v>0.07</v>
      </c>
      <c r="Q3121" s="318" t="n">
        <f aca="false">SUM(O3121*P3120)</f>
        <v>0.28</v>
      </c>
    </row>
    <row r="3122" s="572" customFormat="true" ht="44.25" hidden="false" customHeight="true" outlineLevel="0" collapsed="false">
      <c r="A3122" s="308" t="s">
        <v>114</v>
      </c>
      <c r="B3122" s="367" t="s">
        <v>2948</v>
      </c>
      <c r="C3122" s="316" t="n">
        <v>138</v>
      </c>
      <c r="D3122" s="324" t="s">
        <v>276</v>
      </c>
      <c r="E3122" s="444" t="n">
        <f aca="false">SUM(L3122+N3122)</f>
        <v>19.26</v>
      </c>
      <c r="F3122" s="444" t="n">
        <f aca="false">C3122*E3122</f>
        <v>2657.88</v>
      </c>
      <c r="G3122" s="444" t="n">
        <f aca="false">SUM(O3122+Q3122)</f>
        <v>4.28</v>
      </c>
      <c r="H3122" s="444" t="n">
        <f aca="false">C3122*G3122</f>
        <v>590.64</v>
      </c>
      <c r="I3122" s="518" t="n">
        <f aca="false">F3122+H3122</f>
        <v>3248.52</v>
      </c>
      <c r="J3122" s="325"/>
      <c r="K3122" s="325"/>
      <c r="L3122" s="541" t="n">
        <v>18</v>
      </c>
      <c r="M3122" s="261" t="n">
        <v>0.07</v>
      </c>
      <c r="N3122" s="317" t="n">
        <f aca="false">SUM(L3122*M3121)</f>
        <v>1.26</v>
      </c>
      <c r="O3122" s="316" t="n">
        <v>4</v>
      </c>
      <c r="P3122" s="261" t="n">
        <v>0.07</v>
      </c>
      <c r="Q3122" s="318" t="n">
        <f aca="false">SUM(O3122*P3121)</f>
        <v>0.28</v>
      </c>
    </row>
    <row r="3123" s="572" customFormat="true" ht="44.25" hidden="false" customHeight="true" outlineLevel="0" collapsed="false">
      <c r="A3123" s="308" t="s">
        <v>114</v>
      </c>
      <c r="B3123" s="367" t="s">
        <v>2993</v>
      </c>
      <c r="C3123" s="316" t="n">
        <v>240</v>
      </c>
      <c r="D3123" s="324" t="s">
        <v>276</v>
      </c>
      <c r="E3123" s="444" t="n">
        <f aca="false">SUM(L3123+N3123)</f>
        <v>19.26</v>
      </c>
      <c r="F3123" s="444" t="n">
        <f aca="false">C3123*E3123</f>
        <v>4622.4</v>
      </c>
      <c r="G3123" s="444" t="n">
        <f aca="false">SUM(O3123+Q3123)</f>
        <v>4.28</v>
      </c>
      <c r="H3123" s="444" t="n">
        <f aca="false">C3123*G3123</f>
        <v>1027.2</v>
      </c>
      <c r="I3123" s="518" t="n">
        <f aca="false">F3123+H3123</f>
        <v>5649.6</v>
      </c>
      <c r="J3123" s="325"/>
      <c r="K3123" s="325"/>
      <c r="L3123" s="541" t="n">
        <v>18</v>
      </c>
      <c r="M3123" s="261" t="n">
        <v>0.07</v>
      </c>
      <c r="N3123" s="317" t="n">
        <f aca="false">SUM(L3123*M3122)</f>
        <v>1.26</v>
      </c>
      <c r="O3123" s="316" t="n">
        <v>4</v>
      </c>
      <c r="P3123" s="261" t="n">
        <v>0.07</v>
      </c>
      <c r="Q3123" s="318" t="n">
        <f aca="false">SUM(O3123*P3122)</f>
        <v>0.28</v>
      </c>
    </row>
    <row r="3124" s="572" customFormat="true" ht="44.25" hidden="false" customHeight="true" outlineLevel="0" collapsed="false">
      <c r="A3124" s="308" t="s">
        <v>114</v>
      </c>
      <c r="B3124" s="367" t="s">
        <v>2949</v>
      </c>
      <c r="C3124" s="316" t="n">
        <v>17</v>
      </c>
      <c r="D3124" s="324" t="s">
        <v>276</v>
      </c>
      <c r="E3124" s="444" t="n">
        <f aca="false">SUM(L3124+N3124)</f>
        <v>29.96</v>
      </c>
      <c r="F3124" s="444" t="n">
        <f aca="false">C3124*E3124</f>
        <v>509.32</v>
      </c>
      <c r="G3124" s="444" t="n">
        <f aca="false">SUM(O3124+Q3124)</f>
        <v>0</v>
      </c>
      <c r="H3124" s="444" t="n">
        <f aca="false">C3124*G3124</f>
        <v>0</v>
      </c>
      <c r="I3124" s="518" t="n">
        <f aca="false">F3124+H3124</f>
        <v>509.32</v>
      </c>
      <c r="J3124" s="325"/>
      <c r="K3124" s="325"/>
      <c r="L3124" s="316" t="n">
        <v>28</v>
      </c>
      <c r="M3124" s="261" t="n">
        <v>0.07</v>
      </c>
      <c r="N3124" s="317" t="n">
        <f aca="false">SUM(L3124*M3123)</f>
        <v>1.96</v>
      </c>
      <c r="O3124" s="316" t="n">
        <v>0</v>
      </c>
      <c r="P3124" s="261" t="n">
        <v>0.07</v>
      </c>
      <c r="Q3124" s="318" t="n">
        <f aca="false">SUM(O3124*P3123)</f>
        <v>0</v>
      </c>
    </row>
    <row r="3125" s="571" customFormat="true" ht="22.5" hidden="false" customHeight="true" outlineLevel="0" collapsed="false">
      <c r="A3125" s="308" t="n">
        <v>1.7</v>
      </c>
      <c r="B3125" s="359" t="s">
        <v>2950</v>
      </c>
      <c r="C3125" s="316"/>
      <c r="D3125" s="324"/>
      <c r="E3125" s="444" t="n">
        <f aca="false">SUM(L3125+N3125)</f>
        <v>0</v>
      </c>
      <c r="F3125" s="444"/>
      <c r="G3125" s="444" t="n">
        <f aca="false">SUM(O3125+Q3125)</f>
        <v>0</v>
      </c>
      <c r="H3125" s="444"/>
      <c r="I3125" s="518"/>
      <c r="J3125" s="325"/>
      <c r="K3125" s="325"/>
      <c r="L3125" s="316"/>
      <c r="M3125" s="261" t="n">
        <v>0.07</v>
      </c>
      <c r="N3125" s="317" t="n">
        <f aca="false">SUM(L3125*M3124)</f>
        <v>0</v>
      </c>
      <c r="O3125" s="316"/>
      <c r="P3125" s="261" t="n">
        <v>0.07</v>
      </c>
      <c r="Q3125" s="318" t="n">
        <f aca="false">SUM(O3125*P3124)</f>
        <v>0</v>
      </c>
    </row>
    <row r="3126" s="571" customFormat="true" ht="21.95" hidden="false" customHeight="true" outlineLevel="0" collapsed="false">
      <c r="A3126" s="308"/>
      <c r="B3126" s="367" t="s">
        <v>3011</v>
      </c>
      <c r="C3126" s="316" t="n">
        <v>4</v>
      </c>
      <c r="D3126" s="324" t="s">
        <v>261</v>
      </c>
      <c r="E3126" s="444" t="n">
        <f aca="false">SUM(L3126+N3126)</f>
        <v>636.65</v>
      </c>
      <c r="F3126" s="444" t="n">
        <f aca="false">C3126*E3126</f>
        <v>2546.6</v>
      </c>
      <c r="G3126" s="444" t="n">
        <f aca="false">SUM(O3126+Q3126)</f>
        <v>231.12</v>
      </c>
      <c r="H3126" s="444" t="n">
        <f aca="false">C3126*G3126</f>
        <v>924.48</v>
      </c>
      <c r="I3126" s="518" t="n">
        <f aca="false">F3126+H3126</f>
        <v>3471.08</v>
      </c>
      <c r="J3126" s="325"/>
      <c r="K3126" s="325"/>
      <c r="L3126" s="316" t="n">
        <v>595</v>
      </c>
      <c r="M3126" s="261" t="n">
        <v>0.07</v>
      </c>
      <c r="N3126" s="317" t="n">
        <f aca="false">SUM(L3126*M3125)</f>
        <v>41.65</v>
      </c>
      <c r="O3126" s="316" t="n">
        <v>216</v>
      </c>
      <c r="P3126" s="261" t="n">
        <v>0.07</v>
      </c>
      <c r="Q3126" s="318" t="n">
        <f aca="false">SUM(O3126*P3125)</f>
        <v>15.12</v>
      </c>
    </row>
    <row r="3127" s="574" customFormat="true" ht="21" hidden="false" customHeight="true" outlineLevel="0" collapsed="false">
      <c r="A3127" s="308"/>
      <c r="B3127" s="367" t="s">
        <v>2995</v>
      </c>
      <c r="C3127" s="316" t="n">
        <v>4</v>
      </c>
      <c r="D3127" s="324" t="s">
        <v>234</v>
      </c>
      <c r="E3127" s="444" t="n">
        <f aca="false">SUM(L3127+N3127)</f>
        <v>160.5</v>
      </c>
      <c r="F3127" s="444" t="n">
        <f aca="false">C3127*E3127</f>
        <v>642</v>
      </c>
      <c r="G3127" s="444" t="n">
        <f aca="false">SUM(O3127+Q3127)</f>
        <v>64.2</v>
      </c>
      <c r="H3127" s="444" t="n">
        <f aca="false">C3127*G3127</f>
        <v>256.8</v>
      </c>
      <c r="I3127" s="518" t="n">
        <f aca="false">F3127+H3127</f>
        <v>898.8</v>
      </c>
      <c r="J3127" s="325"/>
      <c r="K3127" s="325"/>
      <c r="L3127" s="316" t="n">
        <v>150</v>
      </c>
      <c r="M3127" s="261" t="n">
        <v>0.07</v>
      </c>
      <c r="N3127" s="317" t="n">
        <f aca="false">SUM(L3127*M3126)</f>
        <v>10.5</v>
      </c>
      <c r="O3127" s="316" t="n">
        <v>60</v>
      </c>
      <c r="P3127" s="261" t="n">
        <v>0.07</v>
      </c>
      <c r="Q3127" s="318" t="n">
        <f aca="false">SUM(O3127*P3126)</f>
        <v>4.2</v>
      </c>
    </row>
    <row r="3128" s="574" customFormat="true" ht="21" hidden="false" customHeight="true" outlineLevel="0" collapsed="false">
      <c r="A3128" s="308"/>
      <c r="B3128" s="367" t="s">
        <v>2955</v>
      </c>
      <c r="C3128" s="316" t="n">
        <v>3</v>
      </c>
      <c r="D3128" s="324" t="s">
        <v>276</v>
      </c>
      <c r="E3128" s="444" t="n">
        <f aca="false">SUM(L3128+N3128)</f>
        <v>42.8</v>
      </c>
      <c r="F3128" s="444" t="n">
        <f aca="false">C3128*E3128</f>
        <v>128.4</v>
      </c>
      <c r="G3128" s="446" t="s">
        <v>2954</v>
      </c>
      <c r="H3128" s="512"/>
      <c r="I3128" s="518" t="n">
        <f aca="false">F3128+H3128</f>
        <v>128.4</v>
      </c>
      <c r="J3128" s="325"/>
      <c r="K3128" s="325"/>
      <c r="L3128" s="316" t="n">
        <v>40</v>
      </c>
      <c r="M3128" s="261" t="n">
        <v>0.07</v>
      </c>
      <c r="N3128" s="317" t="n">
        <f aca="false">SUM(L3128*M3127)</f>
        <v>2.8</v>
      </c>
      <c r="O3128" s="641" t="s">
        <v>2954</v>
      </c>
      <c r="P3128" s="261" t="n">
        <v>0.07</v>
      </c>
      <c r="Q3128" s="318" t="e">
        <f aca="false">SUM(O3128*P3127)</f>
        <v>#VALUE!</v>
      </c>
    </row>
    <row r="3129" s="574" customFormat="true" ht="21" hidden="false" customHeight="true" outlineLevel="0" collapsed="false">
      <c r="A3129" s="308"/>
      <c r="B3129" s="367" t="s">
        <v>2975</v>
      </c>
      <c r="C3129" s="316" t="n">
        <v>2</v>
      </c>
      <c r="D3129" s="324" t="s">
        <v>261</v>
      </c>
      <c r="E3129" s="444" t="n">
        <f aca="false">SUM(L3129+N3129)</f>
        <v>638.79</v>
      </c>
      <c r="F3129" s="444" t="n">
        <f aca="false">C3129*E3129</f>
        <v>1277.58</v>
      </c>
      <c r="G3129" s="444" t="n">
        <f aca="false">SUM(O3129+Q3129)</f>
        <v>232.19</v>
      </c>
      <c r="H3129" s="444" t="n">
        <f aca="false">C3129*G3129</f>
        <v>464.38</v>
      </c>
      <c r="I3129" s="518" t="n">
        <f aca="false">F3129+H3129</f>
        <v>1741.96</v>
      </c>
      <c r="J3129" s="325"/>
      <c r="K3129" s="325"/>
      <c r="L3129" s="316" t="n">
        <v>597</v>
      </c>
      <c r="M3129" s="261" t="n">
        <v>0.07</v>
      </c>
      <c r="N3129" s="317" t="n">
        <f aca="false">SUM(L3129*M3128)</f>
        <v>41.79</v>
      </c>
      <c r="O3129" s="316" t="n">
        <v>217</v>
      </c>
      <c r="P3129" s="261" t="n">
        <v>0.07</v>
      </c>
      <c r="Q3129" s="318" t="n">
        <f aca="false">SUM(O3129*P3128)</f>
        <v>15.19</v>
      </c>
    </row>
    <row r="3130" s="574" customFormat="true" ht="21" hidden="false" customHeight="true" outlineLevel="0" collapsed="false">
      <c r="A3130" s="326" t="n">
        <v>1.8</v>
      </c>
      <c r="B3130" s="359" t="s">
        <v>2959</v>
      </c>
      <c r="C3130" s="541"/>
      <c r="D3130" s="322" t="s">
        <v>114</v>
      </c>
      <c r="E3130" s="444" t="n">
        <f aca="false">SUM(L3130+N3130)</f>
        <v>0</v>
      </c>
      <c r="F3130" s="444"/>
      <c r="G3130" s="444" t="n">
        <f aca="false">SUM(O3130+Q3130)</f>
        <v>0</v>
      </c>
      <c r="H3130" s="444"/>
      <c r="I3130" s="518"/>
      <c r="J3130" s="325"/>
      <c r="K3130" s="325"/>
      <c r="L3130" s="316"/>
      <c r="M3130" s="261" t="n">
        <v>0.07</v>
      </c>
      <c r="N3130" s="317" t="n">
        <f aca="false">SUM(L3130*M3129)</f>
        <v>0</v>
      </c>
      <c r="O3130" s="316"/>
      <c r="P3130" s="261" t="n">
        <v>0.07</v>
      </c>
      <c r="Q3130" s="318" t="n">
        <f aca="false">SUM(O3130*P3129)</f>
        <v>0</v>
      </c>
    </row>
    <row r="3131" s="574" customFormat="true" ht="21" hidden="false" customHeight="true" outlineLevel="0" collapsed="false">
      <c r="A3131" s="308"/>
      <c r="B3131" s="367" t="s">
        <v>2960</v>
      </c>
      <c r="C3131" s="316"/>
      <c r="D3131" s="324"/>
      <c r="E3131" s="444" t="n">
        <f aca="false">SUM(L3131+N3131)</f>
        <v>0</v>
      </c>
      <c r="F3131" s="444" t="n">
        <f aca="false">C3131*E3131</f>
        <v>0</v>
      </c>
      <c r="G3131" s="444" t="n">
        <f aca="false">SUM(O3131+Q3131)</f>
        <v>0</v>
      </c>
      <c r="H3131" s="444" t="n">
        <f aca="false">C3131*G3131</f>
        <v>0</v>
      </c>
      <c r="I3131" s="518" t="n">
        <f aca="false">F3131+H3131</f>
        <v>0</v>
      </c>
      <c r="J3131" s="325"/>
      <c r="K3131" s="325"/>
      <c r="L3131" s="316"/>
      <c r="M3131" s="261" t="n">
        <v>0.07</v>
      </c>
      <c r="N3131" s="317" t="n">
        <f aca="false">SUM(L3131*M3130)</f>
        <v>0</v>
      </c>
      <c r="O3131" s="641"/>
      <c r="P3131" s="261" t="n">
        <v>0.07</v>
      </c>
      <c r="Q3131" s="318" t="n">
        <f aca="false">SUM(O3131*P3130)</f>
        <v>0</v>
      </c>
    </row>
    <row r="3132" s="574" customFormat="true" ht="21" hidden="false" customHeight="true" outlineLevel="0" collapsed="false">
      <c r="A3132" s="637"/>
      <c r="B3132" s="331" t="s">
        <v>3012</v>
      </c>
      <c r="C3132" s="430"/>
      <c r="D3132" s="637"/>
      <c r="E3132" s="444" t="n">
        <f aca="false">SUM(L3132+N3132)</f>
        <v>0</v>
      </c>
      <c r="F3132" s="442" t="n">
        <f aca="false">SUM(F3107:F3131)</f>
        <v>56086.19</v>
      </c>
      <c r="G3132" s="444" t="n">
        <f aca="false">SUM(O3132+Q3132)</f>
        <v>0</v>
      </c>
      <c r="H3132" s="442" t="n">
        <f aca="false">SUM(H3107:H3131)</f>
        <v>19067.186</v>
      </c>
      <c r="I3132" s="442" t="n">
        <f aca="false">SUM(I3107:I3131)</f>
        <v>75153.376</v>
      </c>
      <c r="J3132" s="642"/>
      <c r="K3132" s="642"/>
      <c r="L3132" s="430"/>
      <c r="M3132" s="261" t="n">
        <v>0.07</v>
      </c>
      <c r="N3132" s="317" t="n">
        <f aca="false">SUM(L3132*M3131)</f>
        <v>0</v>
      </c>
      <c r="O3132" s="430"/>
      <c r="P3132" s="261" t="n">
        <v>0.07</v>
      </c>
      <c r="Q3132" s="318" t="n">
        <f aca="false">SUM(O3132*P3131)</f>
        <v>0</v>
      </c>
    </row>
    <row r="3133" s="574" customFormat="true" ht="21" hidden="false" customHeight="true" outlineLevel="0" collapsed="false">
      <c r="A3133" s="637"/>
      <c r="B3133" s="331"/>
      <c r="C3133" s="430"/>
      <c r="D3133" s="637"/>
      <c r="E3133" s="444" t="n">
        <f aca="false">SUM(L3133+N3133)</f>
        <v>0</v>
      </c>
      <c r="F3133" s="442"/>
      <c r="G3133" s="444" t="n">
        <f aca="false">SUM(O3133+Q3133)</f>
        <v>0</v>
      </c>
      <c r="H3133" s="442"/>
      <c r="I3133" s="442"/>
      <c r="J3133" s="642"/>
      <c r="K3133" s="642"/>
      <c r="L3133" s="430"/>
      <c r="M3133" s="261" t="n">
        <v>0.07</v>
      </c>
      <c r="N3133" s="317" t="n">
        <f aca="false">SUM(L3133*M3132)</f>
        <v>0</v>
      </c>
      <c r="O3133" s="430"/>
      <c r="P3133" s="261" t="n">
        <v>0.07</v>
      </c>
      <c r="Q3133" s="318" t="n">
        <f aca="false">SUM(O3133*P3132)</f>
        <v>0</v>
      </c>
    </row>
    <row r="3134" s="574" customFormat="true" ht="21" hidden="false" customHeight="true" outlineLevel="0" collapsed="false">
      <c r="A3134" s="308" t="n">
        <v>2</v>
      </c>
      <c r="B3134" s="381" t="s">
        <v>3013</v>
      </c>
      <c r="C3134" s="541"/>
      <c r="D3134" s="322" t="s">
        <v>114</v>
      </c>
      <c r="E3134" s="444" t="n">
        <f aca="false">SUM(L3134+N3134)</f>
        <v>0</v>
      </c>
      <c r="F3134" s="312" t="s">
        <v>114</v>
      </c>
      <c r="G3134" s="444" t="e">
        <f aca="false">SUM(O3134+Q3134)</f>
        <v>#VALUE!</v>
      </c>
      <c r="H3134" s="312" t="s">
        <v>114</v>
      </c>
      <c r="I3134" s="313" t="s">
        <v>114</v>
      </c>
      <c r="J3134" s="325"/>
      <c r="K3134" s="325"/>
      <c r="L3134" s="316"/>
      <c r="M3134" s="261" t="n">
        <v>0.07</v>
      </c>
      <c r="N3134" s="317" t="n">
        <f aca="false">SUM(L3134*M3133)</f>
        <v>0</v>
      </c>
      <c r="O3134" s="316" t="s">
        <v>114</v>
      </c>
      <c r="P3134" s="261" t="n">
        <v>0.07</v>
      </c>
      <c r="Q3134" s="318" t="e">
        <f aca="false">SUM(O3134*P3133)</f>
        <v>#VALUE!</v>
      </c>
    </row>
    <row r="3135" s="571" customFormat="true" ht="21.95" hidden="false" customHeight="true" outlineLevel="0" collapsed="false">
      <c r="A3135" s="308" t="n">
        <v>2.1</v>
      </c>
      <c r="B3135" s="359" t="s">
        <v>245</v>
      </c>
      <c r="C3135" s="541"/>
      <c r="D3135" s="322" t="s">
        <v>114</v>
      </c>
      <c r="E3135" s="444" t="n">
        <f aca="false">SUM(L3135+N3135)</f>
        <v>0</v>
      </c>
      <c r="F3135" s="312" t="s">
        <v>114</v>
      </c>
      <c r="G3135" s="444" t="e">
        <f aca="false">SUM(O3135+Q3135)</f>
        <v>#VALUE!</v>
      </c>
      <c r="H3135" s="312" t="s">
        <v>114</v>
      </c>
      <c r="I3135" s="313" t="s">
        <v>114</v>
      </c>
      <c r="J3135" s="325"/>
      <c r="K3135" s="325"/>
      <c r="L3135" s="316"/>
      <c r="M3135" s="261" t="n">
        <v>0.07</v>
      </c>
      <c r="N3135" s="317" t="n">
        <f aca="false">SUM(L3135*M3134)</f>
        <v>0</v>
      </c>
      <c r="O3135" s="316" t="s">
        <v>114</v>
      </c>
      <c r="P3135" s="261" t="n">
        <v>0.07</v>
      </c>
      <c r="Q3135" s="318" t="e">
        <f aca="false">SUM(O3135*P3134)</f>
        <v>#VALUE!</v>
      </c>
    </row>
    <row r="3136" s="574" customFormat="true" ht="21" hidden="false" customHeight="true" outlineLevel="0" collapsed="false">
      <c r="A3136" s="308" t="s">
        <v>114</v>
      </c>
      <c r="B3136" s="367" t="s">
        <v>2963</v>
      </c>
      <c r="C3136" s="316" t="n">
        <v>32</v>
      </c>
      <c r="D3136" s="324" t="s">
        <v>229</v>
      </c>
      <c r="E3136" s="444" t="n">
        <f aca="false">SUM(L3136+N3136)</f>
        <v>428</v>
      </c>
      <c r="F3136" s="444" t="n">
        <f aca="false">C3136*E3136</f>
        <v>13696</v>
      </c>
      <c r="G3136" s="444" t="n">
        <f aca="false">SUM(O3136+Q3136)</f>
        <v>74.9</v>
      </c>
      <c r="H3136" s="444" t="n">
        <f aca="false">C3136*G3136</f>
        <v>2396.8</v>
      </c>
      <c r="I3136" s="518" t="n">
        <f aca="false">F3136+H3136</f>
        <v>16092.8</v>
      </c>
      <c r="J3136" s="325"/>
      <c r="K3136" s="325"/>
      <c r="L3136" s="316" t="n">
        <v>400</v>
      </c>
      <c r="M3136" s="261" t="n">
        <v>0.07</v>
      </c>
      <c r="N3136" s="317" t="n">
        <f aca="false">SUM(L3136*M3135)</f>
        <v>28</v>
      </c>
      <c r="O3136" s="316" t="n">
        <v>70</v>
      </c>
      <c r="P3136" s="261" t="n">
        <v>0.07</v>
      </c>
      <c r="Q3136" s="318" t="n">
        <f aca="false">SUM(O3136*P3135)</f>
        <v>4.9</v>
      </c>
    </row>
    <row r="3137" s="574" customFormat="true" ht="21" hidden="false" customHeight="true" outlineLevel="0" collapsed="false">
      <c r="A3137" s="308"/>
      <c r="B3137" s="367" t="s">
        <v>2964</v>
      </c>
      <c r="C3137" s="316" t="n">
        <v>8</v>
      </c>
      <c r="D3137" s="324" t="s">
        <v>421</v>
      </c>
      <c r="E3137" s="444" t="n">
        <f aca="false">SUM(L3137+N3137)</f>
        <v>224.7</v>
      </c>
      <c r="F3137" s="444" t="n">
        <f aca="false">C3137*E3137</f>
        <v>1797.6</v>
      </c>
      <c r="G3137" s="444" t="n">
        <f aca="false">SUM(O3137+Q3137)</f>
        <v>53.5</v>
      </c>
      <c r="H3137" s="444" t="n">
        <f aca="false">C3137*G3137</f>
        <v>428</v>
      </c>
      <c r="I3137" s="518" t="n">
        <f aca="false">F3137+H3137</f>
        <v>2225.6</v>
      </c>
      <c r="J3137" s="325"/>
      <c r="K3137" s="325"/>
      <c r="L3137" s="316" t="n">
        <v>210</v>
      </c>
      <c r="M3137" s="261" t="n">
        <v>0.07</v>
      </c>
      <c r="N3137" s="317" t="n">
        <f aca="false">SUM(L3137*M3136)</f>
        <v>14.7</v>
      </c>
      <c r="O3137" s="316" t="n">
        <v>50</v>
      </c>
      <c r="P3137" s="261" t="n">
        <v>0.07</v>
      </c>
      <c r="Q3137" s="318" t="n">
        <f aca="false">SUM(O3137*P3136)</f>
        <v>3.5</v>
      </c>
    </row>
    <row r="3138" s="574" customFormat="true" ht="21" hidden="false" customHeight="true" outlineLevel="0" collapsed="false">
      <c r="A3138" s="308"/>
      <c r="B3138" s="367" t="s">
        <v>2965</v>
      </c>
      <c r="C3138" s="316" t="n">
        <v>8</v>
      </c>
      <c r="D3138" s="324" t="s">
        <v>421</v>
      </c>
      <c r="E3138" s="444" t="n">
        <f aca="false">SUM(L3138+N3138)</f>
        <v>267.5</v>
      </c>
      <c r="F3138" s="444" t="n">
        <f aca="false">C3138*E3138</f>
        <v>2140</v>
      </c>
      <c r="G3138" s="446" t="s">
        <v>2954</v>
      </c>
      <c r="H3138" s="512"/>
      <c r="I3138" s="518" t="n">
        <f aca="false">F3138+H3138</f>
        <v>2140</v>
      </c>
      <c r="J3138" s="325"/>
      <c r="K3138" s="325"/>
      <c r="L3138" s="316" t="n">
        <v>250</v>
      </c>
      <c r="M3138" s="261" t="n">
        <v>0.07</v>
      </c>
      <c r="N3138" s="317" t="n">
        <f aca="false">SUM(L3138*M3137)</f>
        <v>17.5</v>
      </c>
      <c r="O3138" s="641" t="s">
        <v>2954</v>
      </c>
      <c r="P3138" s="261" t="n">
        <v>0.07</v>
      </c>
      <c r="Q3138" s="318" t="e">
        <f aca="false">SUM(O3138*P3137)</f>
        <v>#VALUE!</v>
      </c>
    </row>
    <row r="3139" s="574" customFormat="true" ht="21" hidden="false" customHeight="true" outlineLevel="0" collapsed="false">
      <c r="A3139" s="308" t="n">
        <v>2.2</v>
      </c>
      <c r="B3139" s="359" t="s">
        <v>1414</v>
      </c>
      <c r="C3139" s="541"/>
      <c r="D3139" s="322" t="s">
        <v>114</v>
      </c>
      <c r="E3139" s="444" t="n">
        <f aca="false">SUM(L3139+N3139)</f>
        <v>0</v>
      </c>
      <c r="F3139" s="312" t="s">
        <v>114</v>
      </c>
      <c r="G3139" s="444"/>
      <c r="H3139" s="312" t="s">
        <v>114</v>
      </c>
      <c r="I3139" s="518"/>
      <c r="J3139" s="325"/>
      <c r="K3139" s="325"/>
      <c r="L3139" s="316"/>
      <c r="M3139" s="261" t="n">
        <v>0.07</v>
      </c>
      <c r="N3139" s="317" t="n">
        <f aca="false">SUM(L3139*M3138)</f>
        <v>0</v>
      </c>
      <c r="O3139" s="316"/>
      <c r="P3139" s="261" t="n">
        <v>0.07</v>
      </c>
      <c r="Q3139" s="318" t="n">
        <f aca="false">SUM(O3139*P3138)</f>
        <v>0</v>
      </c>
    </row>
    <row r="3140" s="574" customFormat="true" ht="21" hidden="false" customHeight="true" outlineLevel="0" collapsed="false">
      <c r="A3140" s="308" t="s">
        <v>114</v>
      </c>
      <c r="B3140" s="367" t="s">
        <v>2998</v>
      </c>
      <c r="C3140" s="316" t="n">
        <v>40</v>
      </c>
      <c r="D3140" s="324" t="s">
        <v>229</v>
      </c>
      <c r="E3140" s="444" t="n">
        <f aca="false">SUM(L3140+N3140)</f>
        <v>166.92</v>
      </c>
      <c r="F3140" s="444" t="n">
        <f aca="false">C3140*E3140</f>
        <v>6676.8</v>
      </c>
      <c r="G3140" s="444" t="n">
        <f aca="false">SUM(O3140+Q3140)</f>
        <v>85.6</v>
      </c>
      <c r="H3140" s="444" t="n">
        <f aca="false">C3140*G3140</f>
        <v>3424</v>
      </c>
      <c r="I3140" s="518" t="n">
        <f aca="false">F3140+H3140</f>
        <v>10100.8</v>
      </c>
      <c r="J3140" s="325"/>
      <c r="K3140" s="325"/>
      <c r="L3140" s="316" t="n">
        <v>156</v>
      </c>
      <c r="M3140" s="261" t="n">
        <v>0.07</v>
      </c>
      <c r="N3140" s="317" t="n">
        <f aca="false">SUM(L3140*M3139)</f>
        <v>10.92</v>
      </c>
      <c r="O3140" s="316" t="n">
        <v>80</v>
      </c>
      <c r="P3140" s="261" t="n">
        <v>0.07</v>
      </c>
      <c r="Q3140" s="318" t="n">
        <f aca="false">SUM(O3140*P3139)</f>
        <v>5.6</v>
      </c>
    </row>
    <row r="3141" s="574" customFormat="true" ht="21" hidden="false" customHeight="true" outlineLevel="0" collapsed="false">
      <c r="A3141" s="308" t="s">
        <v>114</v>
      </c>
      <c r="B3141" s="367" t="s">
        <v>2999</v>
      </c>
      <c r="C3141" s="316" t="n">
        <v>5</v>
      </c>
      <c r="D3141" s="324" t="s">
        <v>229</v>
      </c>
      <c r="E3141" s="444" t="n">
        <f aca="false">SUM(L3141+N3141)</f>
        <v>251.45</v>
      </c>
      <c r="F3141" s="444" t="n">
        <f aca="false">C3141*E3141</f>
        <v>1257.25</v>
      </c>
      <c r="G3141" s="444" t="n">
        <f aca="false">SUM(O3141+Q3141)</f>
        <v>64.2</v>
      </c>
      <c r="H3141" s="444" t="n">
        <f aca="false">C3141*G3141</f>
        <v>321</v>
      </c>
      <c r="I3141" s="518" t="n">
        <f aca="false">F3141+H3141</f>
        <v>1578.25</v>
      </c>
      <c r="J3141" s="325"/>
      <c r="K3141" s="325"/>
      <c r="L3141" s="316" t="n">
        <v>235</v>
      </c>
      <c r="M3141" s="261" t="n">
        <v>0.07</v>
      </c>
      <c r="N3141" s="317" t="n">
        <f aca="false">SUM(L3141*M3140)</f>
        <v>16.45</v>
      </c>
      <c r="O3141" s="316" t="n">
        <v>60</v>
      </c>
      <c r="P3141" s="261" t="n">
        <v>0.07</v>
      </c>
      <c r="Q3141" s="318" t="n">
        <f aca="false">SUM(O3141*P3140)</f>
        <v>4.2</v>
      </c>
    </row>
    <row r="3142" s="574" customFormat="true" ht="21" hidden="false" customHeight="true" outlineLevel="0" collapsed="false">
      <c r="A3142" s="308" t="s">
        <v>114</v>
      </c>
      <c r="B3142" s="367" t="s">
        <v>3000</v>
      </c>
      <c r="C3142" s="316" t="n">
        <v>13</v>
      </c>
      <c r="D3142" s="324" t="s">
        <v>421</v>
      </c>
      <c r="E3142" s="444" t="n">
        <f aca="false">SUM(L3142+N3142)</f>
        <v>64.2</v>
      </c>
      <c r="F3142" s="444" t="n">
        <f aca="false">C3142*E3142</f>
        <v>834.6</v>
      </c>
      <c r="G3142" s="444" t="n">
        <f aca="false">SUM(O3142+Q3142)</f>
        <v>37.45</v>
      </c>
      <c r="H3142" s="444" t="n">
        <f aca="false">C3142*G3142</f>
        <v>486.85</v>
      </c>
      <c r="I3142" s="518" t="n">
        <f aca="false">F3142+H3142</f>
        <v>1321.45</v>
      </c>
      <c r="J3142" s="325"/>
      <c r="K3142" s="325"/>
      <c r="L3142" s="316" t="n">
        <v>60</v>
      </c>
      <c r="M3142" s="261" t="n">
        <v>0.07</v>
      </c>
      <c r="N3142" s="317" t="n">
        <f aca="false">SUM(L3142*M3141)</f>
        <v>4.2</v>
      </c>
      <c r="O3142" s="316" t="n">
        <v>35</v>
      </c>
      <c r="P3142" s="261" t="n">
        <v>0.07</v>
      </c>
      <c r="Q3142" s="318" t="n">
        <f aca="false">SUM(O3142*P3141)</f>
        <v>2.45</v>
      </c>
    </row>
    <row r="3143" s="574" customFormat="true" ht="21" hidden="false" customHeight="true" outlineLevel="0" collapsed="false">
      <c r="A3143" s="308" t="s">
        <v>114</v>
      </c>
      <c r="B3143" s="367" t="s">
        <v>3001</v>
      </c>
      <c r="C3143" s="316" t="n">
        <v>24</v>
      </c>
      <c r="D3143" s="324" t="s">
        <v>421</v>
      </c>
      <c r="E3143" s="444" t="n">
        <f aca="false">SUM(L3143+N3143)</f>
        <v>26.75</v>
      </c>
      <c r="F3143" s="444" t="n">
        <f aca="false">C3143*E3143</f>
        <v>642</v>
      </c>
      <c r="G3143" s="444" t="n">
        <f aca="false">SUM(O3143+Q3143)</f>
        <v>21.4</v>
      </c>
      <c r="H3143" s="444" t="n">
        <f aca="false">C3143*G3143</f>
        <v>513.6</v>
      </c>
      <c r="I3143" s="518" t="n">
        <f aca="false">F3143+H3143</f>
        <v>1155.6</v>
      </c>
      <c r="J3143" s="325"/>
      <c r="K3143" s="325"/>
      <c r="L3143" s="316" t="n">
        <v>25</v>
      </c>
      <c r="M3143" s="261" t="n">
        <v>0.07</v>
      </c>
      <c r="N3143" s="317" t="n">
        <f aca="false">SUM(L3143*M3142)</f>
        <v>1.75</v>
      </c>
      <c r="O3143" s="316" t="n">
        <v>20</v>
      </c>
      <c r="P3143" s="261" t="n">
        <v>0.07</v>
      </c>
      <c r="Q3143" s="318" t="n">
        <f aca="false">SUM(O3143*P3142)</f>
        <v>1.4</v>
      </c>
    </row>
    <row r="3144" s="574" customFormat="true" ht="21" hidden="false" customHeight="true" outlineLevel="0" collapsed="false">
      <c r="A3144" s="308" t="n">
        <v>2.3</v>
      </c>
      <c r="B3144" s="359" t="s">
        <v>1440</v>
      </c>
      <c r="C3144" s="541"/>
      <c r="D3144" s="322" t="s">
        <v>114</v>
      </c>
      <c r="E3144" s="444" t="n">
        <f aca="false">SUM(L3144+N3144)</f>
        <v>0</v>
      </c>
      <c r="F3144" s="444"/>
      <c r="G3144" s="444" t="n">
        <f aca="false">SUM(O3144+Q3144)</f>
        <v>0</v>
      </c>
      <c r="H3144" s="444"/>
      <c r="I3144" s="518" t="n">
        <f aca="false">F3144+H3144</f>
        <v>0</v>
      </c>
      <c r="J3144" s="325"/>
      <c r="K3144" s="325"/>
      <c r="L3144" s="316"/>
      <c r="M3144" s="261" t="n">
        <v>0.07</v>
      </c>
      <c r="N3144" s="317" t="n">
        <f aca="false">SUM(L3144*M3143)</f>
        <v>0</v>
      </c>
      <c r="O3144" s="316"/>
      <c r="P3144" s="261" t="n">
        <v>0.07</v>
      </c>
      <c r="Q3144" s="318" t="n">
        <f aca="false">SUM(O3144*P3143)</f>
        <v>0</v>
      </c>
    </row>
    <row r="3145" s="574" customFormat="true" ht="21" hidden="false" customHeight="true" outlineLevel="0" collapsed="false">
      <c r="A3145" s="308"/>
      <c r="B3145" s="367" t="s">
        <v>1447</v>
      </c>
      <c r="C3145" s="316" t="n">
        <v>80</v>
      </c>
      <c r="D3145" s="324" t="s">
        <v>229</v>
      </c>
      <c r="E3145" s="444" t="n">
        <f aca="false">SUM(L3145+N3145)</f>
        <v>53.5</v>
      </c>
      <c r="F3145" s="444" t="n">
        <f aca="false">C3145*E3145</f>
        <v>4280</v>
      </c>
      <c r="G3145" s="444" t="n">
        <f aca="false">SUM(O3145+Q3145)</f>
        <v>74.9</v>
      </c>
      <c r="H3145" s="444" t="n">
        <f aca="false">C3145*G3145</f>
        <v>5992</v>
      </c>
      <c r="I3145" s="518" t="n">
        <f aca="false">F3145+H3145</f>
        <v>10272</v>
      </c>
      <c r="J3145" s="325"/>
      <c r="K3145" s="325"/>
      <c r="L3145" s="316" t="n">
        <v>50</v>
      </c>
      <c r="M3145" s="261" t="n">
        <v>0.07</v>
      </c>
      <c r="N3145" s="317" t="n">
        <f aca="false">SUM(L3145*M3144)</f>
        <v>3.5</v>
      </c>
      <c r="O3145" s="316" t="n">
        <v>70</v>
      </c>
      <c r="P3145" s="261" t="n">
        <v>0.07</v>
      </c>
      <c r="Q3145" s="318" t="n">
        <f aca="false">SUM(O3145*P3144)</f>
        <v>4.9</v>
      </c>
    </row>
    <row r="3146" s="574" customFormat="true" ht="21" hidden="false" customHeight="true" outlineLevel="0" collapsed="false">
      <c r="A3146" s="308" t="n">
        <v>2.4</v>
      </c>
      <c r="B3146" s="359" t="s">
        <v>3002</v>
      </c>
      <c r="C3146" s="541"/>
      <c r="D3146" s="322" t="s">
        <v>114</v>
      </c>
      <c r="E3146" s="444" t="n">
        <f aca="false">SUM(L3146+N3146)</f>
        <v>0</v>
      </c>
      <c r="F3146" s="312" t="s">
        <v>114</v>
      </c>
      <c r="G3146" s="444" t="n">
        <f aca="false">SUM(O3146+Q3146)</f>
        <v>0</v>
      </c>
      <c r="H3146" s="312" t="s">
        <v>114</v>
      </c>
      <c r="I3146" s="518"/>
      <c r="J3146" s="325"/>
      <c r="K3146" s="325"/>
      <c r="L3146" s="316"/>
      <c r="M3146" s="261" t="n">
        <v>0.07</v>
      </c>
      <c r="N3146" s="317" t="n">
        <f aca="false">SUM(L3146*M3145)</f>
        <v>0</v>
      </c>
      <c r="O3146" s="316"/>
      <c r="P3146" s="261" t="n">
        <v>0.07</v>
      </c>
      <c r="Q3146" s="318" t="n">
        <f aca="false">SUM(O3146*P3145)</f>
        <v>0</v>
      </c>
    </row>
    <row r="3147" s="261" customFormat="true" ht="21.75" hidden="false" customHeight="true" outlineLevel="0" collapsed="false">
      <c r="A3147" s="308" t="s">
        <v>114</v>
      </c>
      <c r="B3147" s="367" t="s">
        <v>3003</v>
      </c>
      <c r="C3147" s="316" t="n">
        <v>18</v>
      </c>
      <c r="D3147" s="324" t="s">
        <v>229</v>
      </c>
      <c r="E3147" s="444" t="n">
        <f aca="false">SUM(L3147+N3147)</f>
        <v>0</v>
      </c>
      <c r="F3147" s="444" t="n">
        <f aca="false">C3147*E3147</f>
        <v>0</v>
      </c>
      <c r="G3147" s="444" t="n">
        <f aca="false">SUM(O3147+Q3147)</f>
        <v>42.8</v>
      </c>
      <c r="H3147" s="444" t="n">
        <f aca="false">C3147*G3147</f>
        <v>770.4</v>
      </c>
      <c r="I3147" s="518" t="n">
        <f aca="false">F3147+H3147</f>
        <v>770.4</v>
      </c>
      <c r="J3147" s="325"/>
      <c r="K3147" s="325"/>
      <c r="L3147" s="316" t="n">
        <v>0</v>
      </c>
      <c r="M3147" s="261" t="n">
        <v>0.07</v>
      </c>
      <c r="N3147" s="317" t="n">
        <f aca="false">SUM(L3147*M3146)</f>
        <v>0</v>
      </c>
      <c r="O3147" s="316" t="n">
        <v>40</v>
      </c>
      <c r="P3147" s="261" t="n">
        <v>0.07</v>
      </c>
      <c r="Q3147" s="318" t="n">
        <f aca="false">SUM(O3147*P3146)</f>
        <v>2.8</v>
      </c>
    </row>
    <row r="3148" s="261" customFormat="true" ht="21.75" hidden="false" customHeight="true" outlineLevel="0" collapsed="false">
      <c r="A3148" s="308" t="n">
        <v>2.5</v>
      </c>
      <c r="B3148" s="359" t="s">
        <v>3004</v>
      </c>
      <c r="C3148" s="541"/>
      <c r="D3148" s="322" t="s">
        <v>114</v>
      </c>
      <c r="E3148" s="444" t="n">
        <f aca="false">SUM(L3148+N3148)</f>
        <v>0</v>
      </c>
      <c r="F3148" s="312" t="s">
        <v>114</v>
      </c>
      <c r="G3148" s="444" t="n">
        <f aca="false">SUM(O3148+Q3148)</f>
        <v>0</v>
      </c>
      <c r="H3148" s="312" t="s">
        <v>114</v>
      </c>
      <c r="I3148" s="518"/>
      <c r="J3148" s="325"/>
      <c r="K3148" s="325"/>
      <c r="L3148" s="316"/>
      <c r="M3148" s="261" t="n">
        <v>0.07</v>
      </c>
      <c r="N3148" s="317" t="n">
        <f aca="false">SUM(L3148*M3147)</f>
        <v>0</v>
      </c>
      <c r="O3148" s="316"/>
      <c r="P3148" s="261" t="n">
        <v>0.07</v>
      </c>
      <c r="Q3148" s="318" t="n">
        <f aca="false">SUM(O3148*P3147)</f>
        <v>0</v>
      </c>
    </row>
    <row r="3149" s="261" customFormat="true" ht="21.75" hidden="false" customHeight="true" outlineLevel="0" collapsed="false">
      <c r="A3149" s="308" t="s">
        <v>114</v>
      </c>
      <c r="B3149" s="367" t="s">
        <v>3014</v>
      </c>
      <c r="C3149" s="316" t="n">
        <v>1</v>
      </c>
      <c r="D3149" s="324" t="s">
        <v>234</v>
      </c>
      <c r="E3149" s="444" t="n">
        <f aca="false">SUM(L3149+N3149)</f>
        <v>25048.7</v>
      </c>
      <c r="F3149" s="444" t="n">
        <f aca="false">C3149*E3149</f>
        <v>25048.7</v>
      </c>
      <c r="G3149" s="446" t="s">
        <v>2954</v>
      </c>
      <c r="H3149" s="512"/>
      <c r="I3149" s="518" t="n">
        <f aca="false">F3149+H3149</f>
        <v>25048.7</v>
      </c>
      <c r="J3149" s="325"/>
      <c r="K3149" s="325"/>
      <c r="L3149" s="316" t="n">
        <v>23410</v>
      </c>
      <c r="M3149" s="261" t="n">
        <v>0.07</v>
      </c>
      <c r="N3149" s="317" t="n">
        <f aca="false">SUM(L3149*M3148)</f>
        <v>1638.7</v>
      </c>
      <c r="O3149" s="641" t="s">
        <v>2954</v>
      </c>
      <c r="P3149" s="261" t="n">
        <v>0.07</v>
      </c>
      <c r="Q3149" s="318" t="e">
        <f aca="false">SUM(O3149*P3148)</f>
        <v>#VALUE!</v>
      </c>
    </row>
    <row r="3150" s="261" customFormat="true" ht="21.75" hidden="false" customHeight="true" outlineLevel="0" collapsed="false">
      <c r="A3150" s="326" t="n">
        <v>2.6</v>
      </c>
      <c r="B3150" s="359" t="s">
        <v>2966</v>
      </c>
      <c r="C3150" s="541"/>
      <c r="D3150" s="322" t="s">
        <v>114</v>
      </c>
      <c r="E3150" s="444" t="n">
        <f aca="false">SUM(L3150+N3150)</f>
        <v>0</v>
      </c>
      <c r="F3150" s="312" t="s">
        <v>114</v>
      </c>
      <c r="G3150" s="444"/>
      <c r="H3150" s="312" t="s">
        <v>114</v>
      </c>
      <c r="I3150" s="518"/>
      <c r="J3150" s="325"/>
      <c r="K3150" s="325"/>
      <c r="L3150" s="316"/>
      <c r="M3150" s="261" t="n">
        <v>0.07</v>
      </c>
      <c r="N3150" s="317" t="n">
        <f aca="false">SUM(L3150*M3149)</f>
        <v>0</v>
      </c>
      <c r="O3150" s="316"/>
      <c r="P3150" s="261" t="n">
        <v>0.07</v>
      </c>
      <c r="Q3150" s="318" t="n">
        <f aca="false">SUM(O3150*P3149)</f>
        <v>0</v>
      </c>
    </row>
    <row r="3151" s="261" customFormat="true" ht="21.75" hidden="false" customHeight="true" outlineLevel="0" collapsed="false">
      <c r="A3151" s="308" t="s">
        <v>114</v>
      </c>
      <c r="B3151" s="367" t="s">
        <v>2967</v>
      </c>
      <c r="C3151" s="316" t="n">
        <v>50</v>
      </c>
      <c r="D3151" s="324" t="s">
        <v>229</v>
      </c>
      <c r="E3151" s="444" t="n">
        <f aca="false">SUM(L3151+N3151)</f>
        <v>53.5</v>
      </c>
      <c r="F3151" s="444" t="n">
        <f aca="false">C3151*E3151</f>
        <v>2675</v>
      </c>
      <c r="G3151" s="444" t="n">
        <f aca="false">SUM(O3151+Q3151)</f>
        <v>37.45</v>
      </c>
      <c r="H3151" s="444" t="n">
        <f aca="false">C3151*G3151</f>
        <v>1872.5</v>
      </c>
      <c r="I3151" s="518" t="n">
        <f aca="false">F3151+H3151</f>
        <v>4547.5</v>
      </c>
      <c r="J3151" s="325"/>
      <c r="K3151" s="325"/>
      <c r="L3151" s="316" t="n">
        <v>50</v>
      </c>
      <c r="M3151" s="261" t="n">
        <v>0.07</v>
      </c>
      <c r="N3151" s="317" t="n">
        <f aca="false">SUM(L3151*M3150)</f>
        <v>3.5</v>
      </c>
      <c r="O3151" s="316" t="n">
        <v>35</v>
      </c>
      <c r="P3151" s="261" t="n">
        <v>0.07</v>
      </c>
      <c r="Q3151" s="318" t="n">
        <f aca="false">SUM(O3151*P3150)</f>
        <v>2.45</v>
      </c>
    </row>
    <row r="3152" s="261" customFormat="true" ht="21.75" hidden="false" customHeight="true" outlineLevel="0" collapsed="false">
      <c r="A3152" s="308" t="s">
        <v>114</v>
      </c>
      <c r="B3152" s="367" t="s">
        <v>3006</v>
      </c>
      <c r="C3152" s="316" t="n">
        <v>80</v>
      </c>
      <c r="D3152" s="324" t="s">
        <v>229</v>
      </c>
      <c r="E3152" s="444" t="n">
        <f aca="false">SUM(L3152+N3152)</f>
        <v>42.8</v>
      </c>
      <c r="F3152" s="444" t="n">
        <f aca="false">C3152*E3152</f>
        <v>3424</v>
      </c>
      <c r="G3152" s="444" t="n">
        <f aca="false">SUM(O3152+Q3152)</f>
        <v>32.1</v>
      </c>
      <c r="H3152" s="444" t="n">
        <f aca="false">C3152*G3152</f>
        <v>2568</v>
      </c>
      <c r="I3152" s="518" t="n">
        <f aca="false">F3152+H3152</f>
        <v>5992</v>
      </c>
      <c r="J3152" s="325"/>
      <c r="K3152" s="325"/>
      <c r="L3152" s="316" t="n">
        <v>40</v>
      </c>
      <c r="M3152" s="261" t="n">
        <v>0.07</v>
      </c>
      <c r="N3152" s="317" t="n">
        <f aca="false">SUM(L3152*M3151)</f>
        <v>2.8</v>
      </c>
      <c r="O3152" s="316" t="n">
        <v>30</v>
      </c>
      <c r="P3152" s="261" t="n">
        <v>0.07</v>
      </c>
      <c r="Q3152" s="318" t="n">
        <f aca="false">SUM(O3152*P3151)</f>
        <v>2.1</v>
      </c>
    </row>
    <row r="3153" s="261" customFormat="true" ht="21.75" hidden="false" customHeight="true" outlineLevel="0" collapsed="false">
      <c r="A3153" s="326" t="n">
        <v>2.7</v>
      </c>
      <c r="B3153" s="359" t="s">
        <v>2959</v>
      </c>
      <c r="C3153" s="541"/>
      <c r="D3153" s="322" t="s">
        <v>114</v>
      </c>
      <c r="E3153" s="444" t="n">
        <f aca="false">SUM(L3153+N3153)</f>
        <v>0</v>
      </c>
      <c r="F3153" s="444"/>
      <c r="G3153" s="444"/>
      <c r="H3153" s="444"/>
      <c r="I3153" s="518"/>
      <c r="J3153" s="325"/>
      <c r="K3153" s="325"/>
      <c r="L3153" s="316"/>
      <c r="M3153" s="261" t="n">
        <v>0.07</v>
      </c>
      <c r="N3153" s="317" t="n">
        <f aca="false">SUM(L3153*M3152)</f>
        <v>0</v>
      </c>
      <c r="O3153" s="316"/>
      <c r="P3153" s="261" t="n">
        <v>0.07</v>
      </c>
      <c r="Q3153" s="318" t="n">
        <f aca="false">SUM(O3153*P3152)</f>
        <v>0</v>
      </c>
    </row>
    <row r="3154" s="251" customFormat="true" ht="18.75" hidden="false" customHeight="false" outlineLevel="0" collapsed="false">
      <c r="A3154" s="308"/>
      <c r="B3154" s="367" t="s">
        <v>2960</v>
      </c>
      <c r="C3154" s="316"/>
      <c r="D3154" s="324"/>
      <c r="E3154" s="444" t="n">
        <f aca="false">SUM(L3154+N3154)</f>
        <v>0</v>
      </c>
      <c r="F3154" s="444" t="n">
        <f aca="false">C3154*E3154</f>
        <v>0</v>
      </c>
      <c r="G3154" s="512"/>
      <c r="H3154" s="444" t="n">
        <f aca="false">C3154*G3154</f>
        <v>0</v>
      </c>
      <c r="I3154" s="518" t="n">
        <f aca="false">F3154+H3154</f>
        <v>0</v>
      </c>
      <c r="J3154" s="325"/>
      <c r="K3154" s="325"/>
      <c r="L3154" s="316"/>
      <c r="M3154" s="261" t="n">
        <v>0.07</v>
      </c>
      <c r="N3154" s="317" t="n">
        <f aca="false">SUM(L3154*M3153)</f>
        <v>0</v>
      </c>
      <c r="O3154" s="641"/>
      <c r="P3154" s="261" t="n">
        <v>0.07</v>
      </c>
      <c r="Q3154" s="318" t="n">
        <f aca="false">SUM(O3154*P3153)</f>
        <v>0</v>
      </c>
    </row>
    <row r="3155" s="251" customFormat="true" ht="18.75" hidden="false" customHeight="false" outlineLevel="0" collapsed="false">
      <c r="A3155" s="637"/>
      <c r="B3155" s="331" t="s">
        <v>3015</v>
      </c>
      <c r="C3155" s="430"/>
      <c r="D3155" s="637"/>
      <c r="E3155" s="444" t="n">
        <f aca="false">SUM(L3155+N3155)</f>
        <v>0</v>
      </c>
      <c r="F3155" s="442" t="n">
        <f aca="false">SUM(F3136:F3154)</f>
        <v>62471.95</v>
      </c>
      <c r="G3155" s="442"/>
      <c r="H3155" s="442" t="n">
        <f aca="false">SUM(H3136:H3154)</f>
        <v>18773.15</v>
      </c>
      <c r="I3155" s="442" t="n">
        <f aca="false">SUM(I3136:I3154)</f>
        <v>81245.1</v>
      </c>
      <c r="J3155" s="642"/>
      <c r="K3155" s="642"/>
      <c r="L3155" s="430"/>
      <c r="M3155" s="261" t="n">
        <v>0.07</v>
      </c>
      <c r="N3155" s="317" t="n">
        <f aca="false">SUM(L3155*M3154)</f>
        <v>0</v>
      </c>
      <c r="O3155" s="639"/>
      <c r="P3155" s="261" t="n">
        <v>0.07</v>
      </c>
      <c r="Q3155" s="318" t="n">
        <f aca="false">SUM(O3155*P3154)</f>
        <v>0</v>
      </c>
    </row>
    <row r="3156" s="263" customFormat="true" ht="21" hidden="false" customHeight="true" outlineLevel="0" collapsed="false">
      <c r="A3156" s="637"/>
      <c r="B3156" s="637" t="s">
        <v>3016</v>
      </c>
      <c r="C3156" s="541"/>
      <c r="D3156" s="433"/>
      <c r="E3156" s="444" t="n">
        <f aca="false">SUM(L3156+N3156)</f>
        <v>0</v>
      </c>
      <c r="F3156" s="518"/>
      <c r="G3156" s="518"/>
      <c r="H3156" s="518"/>
      <c r="I3156" s="442" t="n">
        <f aca="false">I3132+I3155</f>
        <v>156398.476</v>
      </c>
      <c r="J3156" s="325"/>
      <c r="K3156" s="325"/>
      <c r="L3156" s="519"/>
      <c r="M3156" s="261" t="n">
        <v>0.07</v>
      </c>
      <c r="N3156" s="317" t="n">
        <f aca="false">SUM(L3156*M3155)</f>
        <v>0</v>
      </c>
      <c r="O3156" s="519"/>
      <c r="P3156" s="261" t="n">
        <v>0.07</v>
      </c>
      <c r="Q3156" s="318" t="n">
        <f aca="false">SUM(O3156*P3155)</f>
        <v>0</v>
      </c>
      <c r="R3156" s="646"/>
      <c r="S3156" s="646"/>
      <c r="T3156" s="646"/>
      <c r="U3156" s="646"/>
      <c r="V3156" s="646"/>
      <c r="W3156" s="646"/>
      <c r="X3156" s="646"/>
    </row>
    <row r="3157" s="263" customFormat="true" ht="20.1" hidden="false" customHeight="true" outlineLevel="0" collapsed="false">
      <c r="A3157" s="637"/>
      <c r="B3157" s="637"/>
      <c r="C3157" s="541"/>
      <c r="D3157" s="433"/>
      <c r="E3157" s="444" t="n">
        <f aca="false">SUM(L3157+N3157)</f>
        <v>0</v>
      </c>
      <c r="F3157" s="518"/>
      <c r="G3157" s="518"/>
      <c r="H3157" s="518"/>
      <c r="I3157" s="442"/>
      <c r="J3157" s="325"/>
      <c r="K3157" s="325"/>
      <c r="L3157" s="519"/>
      <c r="M3157" s="261" t="n">
        <v>0.07</v>
      </c>
      <c r="N3157" s="317" t="n">
        <f aca="false">SUM(L3157*M3156)</f>
        <v>0</v>
      </c>
      <c r="O3157" s="519"/>
      <c r="P3157" s="261" t="n">
        <v>0.07</v>
      </c>
      <c r="Q3157" s="318" t="n">
        <f aca="false">SUM(O3157*P3156)</f>
        <v>0</v>
      </c>
    </row>
    <row r="3158" s="263" customFormat="true" ht="20.1" hidden="false" customHeight="true" outlineLevel="0" collapsed="false">
      <c r="A3158" s="637"/>
      <c r="B3158" s="637" t="s">
        <v>3017</v>
      </c>
      <c r="C3158" s="541"/>
      <c r="D3158" s="433"/>
      <c r="E3158" s="444" t="n">
        <f aca="false">SUM(L3158+N3158)</f>
        <v>0</v>
      </c>
      <c r="F3158" s="518"/>
      <c r="G3158" s="518"/>
      <c r="H3158" s="518"/>
      <c r="I3158" s="442" t="n">
        <f aca="false">I3102+I3156</f>
        <v>291857.052</v>
      </c>
      <c r="J3158" s="325"/>
      <c r="K3158" s="325"/>
      <c r="L3158" s="519"/>
      <c r="M3158" s="261" t="n">
        <v>0.07</v>
      </c>
      <c r="N3158" s="317" t="n">
        <f aca="false">SUM(L3158*M3157)</f>
        <v>0</v>
      </c>
      <c r="O3158" s="519"/>
      <c r="P3158" s="261" t="n">
        <v>0.07</v>
      </c>
      <c r="Q3158" s="318" t="n">
        <f aca="false">SUM(O3158*P3157)</f>
        <v>0</v>
      </c>
    </row>
    <row r="3159" s="263" customFormat="true" ht="20.1" hidden="false" customHeight="true" outlineLevel="0" collapsed="false">
      <c r="A3159" s="457"/>
      <c r="B3159" s="457"/>
      <c r="C3159" s="639"/>
      <c r="D3159" s="440"/>
      <c r="E3159" s="444" t="n">
        <f aca="false">SUM(L3159+N3159)</f>
        <v>0</v>
      </c>
      <c r="F3159" s="442"/>
      <c r="G3159" s="442"/>
      <c r="H3159" s="442"/>
      <c r="I3159" s="442"/>
      <c r="J3159" s="443"/>
      <c r="K3159" s="443"/>
      <c r="L3159" s="639"/>
      <c r="M3159" s="261" t="n">
        <v>0.07</v>
      </c>
      <c r="N3159" s="317" t="n">
        <f aca="false">SUM(L3159*M3158)</f>
        <v>0</v>
      </c>
      <c r="O3159" s="639"/>
      <c r="P3159" s="261" t="n">
        <v>0.07</v>
      </c>
      <c r="Q3159" s="318" t="n">
        <f aca="false">SUM(O3159*P3158)</f>
        <v>0</v>
      </c>
    </row>
    <row r="3160" s="263" customFormat="true" ht="20.1" hidden="false" customHeight="true" outlineLevel="0" collapsed="false">
      <c r="A3160" s="647" t="n">
        <v>10</v>
      </c>
      <c r="B3160" s="648" t="s">
        <v>3018</v>
      </c>
      <c r="C3160" s="649"/>
      <c r="D3160" s="650"/>
      <c r="E3160" s="444" t="n">
        <f aca="false">SUM(L3160+N3160)</f>
        <v>0</v>
      </c>
      <c r="F3160" s="516"/>
      <c r="G3160" s="516"/>
      <c r="H3160" s="516"/>
      <c r="I3160" s="516"/>
      <c r="J3160" s="324"/>
      <c r="K3160" s="324"/>
      <c r="L3160" s="651"/>
      <c r="M3160" s="261" t="n">
        <v>0.07</v>
      </c>
      <c r="N3160" s="317" t="n">
        <f aca="false">SUM(L3160*M3159)</f>
        <v>0</v>
      </c>
      <c r="O3160" s="651"/>
      <c r="P3160" s="261" t="n">
        <v>0.07</v>
      </c>
      <c r="Q3160" s="318" t="n">
        <f aca="false">SUM(O3160*P3159)</f>
        <v>0</v>
      </c>
    </row>
    <row r="3161" s="263" customFormat="true" ht="20.1" hidden="false" customHeight="true" outlineLevel="0" collapsed="false">
      <c r="A3161" s="652"/>
      <c r="B3161" s="653" t="s">
        <v>3019</v>
      </c>
      <c r="C3161" s="433"/>
      <c r="D3161" s="654" t="s">
        <v>353</v>
      </c>
      <c r="E3161" s="444" t="n">
        <f aca="false">SUM(L3161+N3161)</f>
        <v>1605</v>
      </c>
      <c r="F3161" s="518" t="n">
        <f aca="false">SUM(E3161*C3161)</f>
        <v>0</v>
      </c>
      <c r="G3161" s="446" t="s">
        <v>3020</v>
      </c>
      <c r="H3161" s="446"/>
      <c r="I3161" s="518" t="n">
        <f aca="false">F3161</f>
        <v>0</v>
      </c>
      <c r="J3161" s="324"/>
      <c r="K3161" s="324"/>
      <c r="L3161" s="540" t="n">
        <v>1500</v>
      </c>
      <c r="M3161" s="261" t="n">
        <v>0.07</v>
      </c>
      <c r="N3161" s="317" t="n">
        <f aca="false">SUM(L3161*M3160)</f>
        <v>105</v>
      </c>
      <c r="O3161" s="310" t="s">
        <v>3020</v>
      </c>
      <c r="P3161" s="261" t="n">
        <v>0.07</v>
      </c>
      <c r="Q3161" s="318" t="e">
        <f aca="false">SUM(O3161*P3160)</f>
        <v>#VALUE!</v>
      </c>
    </row>
    <row r="3162" s="263" customFormat="true" ht="20.1" hidden="false" customHeight="true" outlineLevel="0" collapsed="false">
      <c r="A3162" s="652"/>
      <c r="B3162" s="433" t="s">
        <v>3021</v>
      </c>
      <c r="C3162" s="433"/>
      <c r="D3162" s="654" t="s">
        <v>353</v>
      </c>
      <c r="E3162" s="444" t="n">
        <f aca="false">SUM(L3162+N3162)</f>
        <v>1070</v>
      </c>
      <c r="F3162" s="518" t="n">
        <f aca="false">SUM(E3162*C3162)</f>
        <v>0</v>
      </c>
      <c r="G3162" s="446" t="s">
        <v>3020</v>
      </c>
      <c r="H3162" s="446"/>
      <c r="I3162" s="518" t="n">
        <f aca="false">F3162</f>
        <v>0</v>
      </c>
      <c r="J3162" s="324"/>
      <c r="K3162" s="324"/>
      <c r="L3162" s="540" t="n">
        <v>1000</v>
      </c>
      <c r="M3162" s="261" t="n">
        <v>0.07</v>
      </c>
      <c r="N3162" s="317" t="n">
        <f aca="false">SUM(L3162*M3161)</f>
        <v>70</v>
      </c>
      <c r="O3162" s="310" t="s">
        <v>3020</v>
      </c>
      <c r="P3162" s="261" t="n">
        <v>0.07</v>
      </c>
      <c r="Q3162" s="318" t="e">
        <f aca="false">SUM(O3162*P3161)</f>
        <v>#VALUE!</v>
      </c>
    </row>
    <row r="3163" s="263" customFormat="true" ht="20.1" hidden="false" customHeight="true" outlineLevel="0" collapsed="false">
      <c r="A3163" s="652"/>
      <c r="B3163" s="433" t="s">
        <v>3022</v>
      </c>
      <c r="C3163" s="433"/>
      <c r="D3163" s="654" t="s">
        <v>353</v>
      </c>
      <c r="E3163" s="444" t="n">
        <f aca="false">SUM(L3163+N3163)</f>
        <v>10.7</v>
      </c>
      <c r="F3163" s="518" t="n">
        <f aca="false">SUM(E3163*C3163)</f>
        <v>0</v>
      </c>
      <c r="G3163" s="446" t="s">
        <v>3020</v>
      </c>
      <c r="H3163" s="446"/>
      <c r="I3163" s="518" t="n">
        <f aca="false">F3163</f>
        <v>0</v>
      </c>
      <c r="J3163" s="324"/>
      <c r="K3163" s="324"/>
      <c r="L3163" s="540" t="n">
        <v>10</v>
      </c>
      <c r="M3163" s="261" t="n">
        <v>0.07</v>
      </c>
      <c r="N3163" s="317" t="n">
        <f aca="false">SUM(L3163*M3162)</f>
        <v>0.7</v>
      </c>
      <c r="O3163" s="310" t="s">
        <v>3020</v>
      </c>
      <c r="P3163" s="261" t="n">
        <v>0.07</v>
      </c>
      <c r="Q3163" s="318" t="e">
        <f aca="false">SUM(O3163*P3162)</f>
        <v>#VALUE!</v>
      </c>
    </row>
    <row r="3164" s="263" customFormat="true" ht="20.1" hidden="false" customHeight="true" outlineLevel="0" collapsed="false">
      <c r="A3164" s="652"/>
      <c r="B3164" s="653" t="s">
        <v>3023</v>
      </c>
      <c r="C3164" s="433"/>
      <c r="D3164" s="324" t="s">
        <v>353</v>
      </c>
      <c r="E3164" s="444" t="n">
        <f aca="false">SUM(L3164+N3164)</f>
        <v>10.7</v>
      </c>
      <c r="F3164" s="518" t="n">
        <f aca="false">SUM(E3164*C3164)</f>
        <v>0</v>
      </c>
      <c r="G3164" s="446" t="s">
        <v>3020</v>
      </c>
      <c r="H3164" s="446"/>
      <c r="I3164" s="518" t="n">
        <f aca="false">F3164</f>
        <v>0</v>
      </c>
      <c r="J3164" s="324"/>
      <c r="K3164" s="324"/>
      <c r="L3164" s="540" t="n">
        <v>10</v>
      </c>
      <c r="M3164" s="261" t="n">
        <v>0.07</v>
      </c>
      <c r="N3164" s="317" t="n">
        <f aca="false">SUM(L3164*M3163)</f>
        <v>0.7</v>
      </c>
      <c r="O3164" s="310" t="s">
        <v>3020</v>
      </c>
      <c r="P3164" s="261" t="n">
        <v>0.07</v>
      </c>
      <c r="Q3164" s="318" t="e">
        <f aca="false">SUM(O3164*P3163)</f>
        <v>#VALUE!</v>
      </c>
    </row>
    <row r="3165" s="263" customFormat="true" ht="20.1" hidden="false" customHeight="true" outlineLevel="0" collapsed="false">
      <c r="A3165" s="652"/>
      <c r="B3165" s="653" t="s">
        <v>3024</v>
      </c>
      <c r="C3165" s="433"/>
      <c r="D3165" s="324" t="s">
        <v>353</v>
      </c>
      <c r="E3165" s="444" t="n">
        <f aca="false">SUM(L3165+N3165)</f>
        <v>10.7</v>
      </c>
      <c r="F3165" s="518" t="n">
        <f aca="false">SUM(E3165*C3165)</f>
        <v>0</v>
      </c>
      <c r="G3165" s="446" t="s">
        <v>3020</v>
      </c>
      <c r="H3165" s="446"/>
      <c r="I3165" s="518" t="n">
        <f aca="false">F3165</f>
        <v>0</v>
      </c>
      <c r="J3165" s="324"/>
      <c r="K3165" s="324"/>
      <c r="L3165" s="540" t="n">
        <v>10</v>
      </c>
      <c r="M3165" s="261" t="n">
        <v>0.07</v>
      </c>
      <c r="N3165" s="317" t="n">
        <f aca="false">SUM(L3165*M3164)</f>
        <v>0.7</v>
      </c>
      <c r="O3165" s="310" t="s">
        <v>3020</v>
      </c>
      <c r="P3165" s="261" t="n">
        <v>0.07</v>
      </c>
      <c r="Q3165" s="318" t="e">
        <f aca="false">SUM(O3165*P3164)</f>
        <v>#VALUE!</v>
      </c>
    </row>
    <row r="3166" s="263" customFormat="true" ht="20.1" hidden="false" customHeight="true" outlineLevel="0" collapsed="false">
      <c r="A3166" s="652"/>
      <c r="B3166" s="653" t="s">
        <v>3025</v>
      </c>
      <c r="C3166" s="433"/>
      <c r="D3166" s="324" t="s">
        <v>353</v>
      </c>
      <c r="E3166" s="444" t="n">
        <f aca="false">SUM(L3166+N3166)</f>
        <v>10.7</v>
      </c>
      <c r="F3166" s="518" t="n">
        <f aca="false">SUM(E3166*C3166)</f>
        <v>0</v>
      </c>
      <c r="G3166" s="446" t="s">
        <v>3020</v>
      </c>
      <c r="H3166" s="446"/>
      <c r="I3166" s="518" t="n">
        <f aca="false">F3166</f>
        <v>0</v>
      </c>
      <c r="J3166" s="324"/>
      <c r="K3166" s="324"/>
      <c r="L3166" s="540" t="n">
        <v>10</v>
      </c>
      <c r="M3166" s="261" t="n">
        <v>0.07</v>
      </c>
      <c r="N3166" s="317" t="n">
        <f aca="false">SUM(L3166*M3165)</f>
        <v>0.7</v>
      </c>
      <c r="O3166" s="310" t="s">
        <v>3020</v>
      </c>
      <c r="P3166" s="261" t="n">
        <v>0.07</v>
      </c>
      <c r="Q3166" s="318" t="e">
        <f aca="false">SUM(O3166*P3165)</f>
        <v>#VALUE!</v>
      </c>
    </row>
    <row r="3167" s="263" customFormat="true" ht="20.1" hidden="false" customHeight="true" outlineLevel="0" collapsed="false">
      <c r="A3167" s="652"/>
      <c r="B3167" s="653" t="s">
        <v>3026</v>
      </c>
      <c r="C3167" s="436"/>
      <c r="D3167" s="324" t="s">
        <v>353</v>
      </c>
      <c r="E3167" s="444" t="n">
        <f aca="false">SUM(L3167+N3167)</f>
        <v>7.49</v>
      </c>
      <c r="F3167" s="518" t="n">
        <f aca="false">SUM(E3167*C3167)</f>
        <v>0</v>
      </c>
      <c r="G3167" s="446" t="s">
        <v>3020</v>
      </c>
      <c r="H3167" s="446"/>
      <c r="I3167" s="518" t="n">
        <f aca="false">F3167</f>
        <v>0</v>
      </c>
      <c r="J3167" s="324"/>
      <c r="K3167" s="324"/>
      <c r="L3167" s="540" t="n">
        <v>7</v>
      </c>
      <c r="M3167" s="261" t="n">
        <v>0.07</v>
      </c>
      <c r="N3167" s="317" t="n">
        <f aca="false">SUM(L3167*M3166)</f>
        <v>0.49</v>
      </c>
      <c r="O3167" s="310" t="s">
        <v>3020</v>
      </c>
      <c r="P3167" s="261" t="n">
        <v>0.07</v>
      </c>
      <c r="Q3167" s="318" t="e">
        <f aca="false">SUM(O3167*P3166)</f>
        <v>#VALUE!</v>
      </c>
    </row>
    <row r="3168" s="263" customFormat="true" ht="20.1" hidden="false" customHeight="true" outlineLevel="0" collapsed="false">
      <c r="A3168" s="652"/>
      <c r="B3168" s="653" t="s">
        <v>3027</v>
      </c>
      <c r="C3168" s="436"/>
      <c r="D3168" s="324" t="s">
        <v>353</v>
      </c>
      <c r="E3168" s="444" t="n">
        <f aca="false">SUM(L3168+N3168)</f>
        <v>7.49</v>
      </c>
      <c r="F3168" s="518" t="n">
        <f aca="false">SUM(E3168*C3168)</f>
        <v>0</v>
      </c>
      <c r="G3168" s="446" t="s">
        <v>3020</v>
      </c>
      <c r="H3168" s="446"/>
      <c r="I3168" s="518" t="n">
        <f aca="false">F3168</f>
        <v>0</v>
      </c>
      <c r="J3168" s="324"/>
      <c r="K3168" s="324"/>
      <c r="L3168" s="540" t="n">
        <v>7</v>
      </c>
      <c r="M3168" s="261" t="n">
        <v>0.07</v>
      </c>
      <c r="N3168" s="317" t="n">
        <f aca="false">SUM(L3168*M3167)</f>
        <v>0.49</v>
      </c>
      <c r="O3168" s="310" t="s">
        <v>3020</v>
      </c>
      <c r="P3168" s="261" t="n">
        <v>0.07</v>
      </c>
      <c r="Q3168" s="318" t="e">
        <f aca="false">SUM(O3168*P3167)</f>
        <v>#VALUE!</v>
      </c>
    </row>
    <row r="3169" s="263" customFormat="true" ht="20.1" hidden="false" customHeight="true" outlineLevel="0" collapsed="false">
      <c r="A3169" s="652"/>
      <c r="B3169" s="653" t="s">
        <v>3028</v>
      </c>
      <c r="C3169" s="433"/>
      <c r="D3169" s="324" t="s">
        <v>353</v>
      </c>
      <c r="E3169" s="444" t="n">
        <f aca="false">SUM(L3169+N3169)</f>
        <v>16.05</v>
      </c>
      <c r="F3169" s="518" t="n">
        <f aca="false">SUM(E3169*C3169)</f>
        <v>0</v>
      </c>
      <c r="G3169" s="446" t="s">
        <v>3020</v>
      </c>
      <c r="H3169" s="446"/>
      <c r="I3169" s="518" t="n">
        <f aca="false">F3169</f>
        <v>0</v>
      </c>
      <c r="J3169" s="324"/>
      <c r="K3169" s="324"/>
      <c r="L3169" s="540" t="n">
        <v>15</v>
      </c>
      <c r="M3169" s="261" t="n">
        <v>0.07</v>
      </c>
      <c r="N3169" s="317" t="n">
        <f aca="false">SUM(L3169*M3168)</f>
        <v>1.05</v>
      </c>
      <c r="O3169" s="310" t="s">
        <v>3020</v>
      </c>
      <c r="P3169" s="261" t="n">
        <v>0.07</v>
      </c>
      <c r="Q3169" s="318" t="e">
        <f aca="false">SUM(O3169*P3168)</f>
        <v>#VALUE!</v>
      </c>
    </row>
    <row r="3170" s="263" customFormat="true" ht="20.1" hidden="false" customHeight="true" outlineLevel="0" collapsed="false">
      <c r="A3170" s="652"/>
      <c r="B3170" s="653" t="s">
        <v>3029</v>
      </c>
      <c r="C3170" s="433"/>
      <c r="D3170" s="324" t="s">
        <v>274</v>
      </c>
      <c r="E3170" s="444" t="n">
        <f aca="false">SUM(L3170+N3170)</f>
        <v>21.4</v>
      </c>
      <c r="F3170" s="518" t="n">
        <f aca="false">SUM(E3170*C3170)</f>
        <v>0</v>
      </c>
      <c r="G3170" s="446" t="s">
        <v>3020</v>
      </c>
      <c r="H3170" s="446"/>
      <c r="I3170" s="518" t="n">
        <f aca="false">F3170</f>
        <v>0</v>
      </c>
      <c r="J3170" s="324"/>
      <c r="K3170" s="324"/>
      <c r="L3170" s="540" t="n">
        <v>20</v>
      </c>
      <c r="M3170" s="261" t="n">
        <v>0.07</v>
      </c>
      <c r="N3170" s="317" t="n">
        <f aca="false">SUM(L3170*M3169)</f>
        <v>1.4</v>
      </c>
      <c r="O3170" s="310" t="s">
        <v>3020</v>
      </c>
      <c r="P3170" s="261" t="n">
        <v>0.07</v>
      </c>
      <c r="Q3170" s="318" t="e">
        <f aca="false">SUM(O3170*P3169)</f>
        <v>#VALUE!</v>
      </c>
    </row>
    <row r="3171" s="263" customFormat="true" ht="20.1" hidden="false" customHeight="true" outlineLevel="0" collapsed="false">
      <c r="A3171" s="652"/>
      <c r="B3171" s="653" t="s">
        <v>3030</v>
      </c>
      <c r="C3171" s="652"/>
      <c r="D3171" s="322" t="s">
        <v>3031</v>
      </c>
      <c r="E3171" s="444" t="n">
        <f aca="false">SUM(L3171+N3171)</f>
        <v>7490</v>
      </c>
      <c r="F3171" s="518" t="n">
        <f aca="false">SUM(E3171*C3171)</f>
        <v>0</v>
      </c>
      <c r="G3171" s="446" t="s">
        <v>3020</v>
      </c>
      <c r="H3171" s="446"/>
      <c r="I3171" s="518" t="n">
        <f aca="false">F3171</f>
        <v>0</v>
      </c>
      <c r="J3171" s="324"/>
      <c r="K3171" s="324"/>
      <c r="L3171" s="540" t="n">
        <v>7000</v>
      </c>
      <c r="M3171" s="261" t="n">
        <v>0.07</v>
      </c>
      <c r="N3171" s="317" t="n">
        <f aca="false">SUM(L3171*M3170)</f>
        <v>490</v>
      </c>
      <c r="O3171" s="310" t="s">
        <v>3020</v>
      </c>
      <c r="P3171" s="261" t="n">
        <v>0.07</v>
      </c>
      <c r="Q3171" s="318" t="e">
        <f aca="false">SUM(O3171*P3170)</f>
        <v>#VALUE!</v>
      </c>
    </row>
    <row r="3172" s="263" customFormat="true" ht="20.1" hidden="false" customHeight="true" outlineLevel="0" collapsed="false">
      <c r="A3172" s="652"/>
      <c r="B3172" s="653" t="s">
        <v>3032</v>
      </c>
      <c r="C3172" s="652"/>
      <c r="D3172" s="324" t="s">
        <v>234</v>
      </c>
      <c r="E3172" s="444" t="n">
        <f aca="false">SUM(L3172+N3172)</f>
        <v>321</v>
      </c>
      <c r="F3172" s="518" t="n">
        <v>1500</v>
      </c>
      <c r="G3172" s="446" t="s">
        <v>3020</v>
      </c>
      <c r="H3172" s="446"/>
      <c r="I3172" s="518" t="n">
        <v>1500</v>
      </c>
      <c r="J3172" s="324"/>
      <c r="K3172" s="324"/>
      <c r="L3172" s="540" t="n">
        <v>300</v>
      </c>
      <c r="M3172" s="261" t="n">
        <v>0.07</v>
      </c>
      <c r="N3172" s="317" t="n">
        <f aca="false">SUM(L3172*M3171)</f>
        <v>21</v>
      </c>
      <c r="O3172" s="310" t="s">
        <v>3020</v>
      </c>
      <c r="P3172" s="261" t="n">
        <v>0.07</v>
      </c>
      <c r="Q3172" s="318" t="e">
        <f aca="false">SUM(O3172*P3171)</f>
        <v>#VALUE!</v>
      </c>
    </row>
    <row r="3173" s="263" customFormat="true" ht="20.1" hidden="false" customHeight="true" outlineLevel="0" collapsed="false">
      <c r="A3173" s="649"/>
      <c r="B3173" s="653"/>
      <c r="C3173" s="649"/>
      <c r="D3173" s="654"/>
      <c r="E3173" s="444" t="n">
        <f aca="false">SUM(L3173+N3173)</f>
        <v>0</v>
      </c>
      <c r="F3173" s="518"/>
      <c r="G3173" s="516"/>
      <c r="H3173" s="516"/>
      <c r="I3173" s="516"/>
      <c r="J3173" s="324"/>
      <c r="K3173" s="324"/>
      <c r="L3173" s="651"/>
      <c r="M3173" s="261" t="n">
        <v>0.07</v>
      </c>
      <c r="N3173" s="317" t="n">
        <f aca="false">SUM(L3173*M3172)</f>
        <v>0</v>
      </c>
      <c r="O3173" s="651"/>
      <c r="P3173" s="261" t="n">
        <v>0.07</v>
      </c>
      <c r="Q3173" s="318" t="n">
        <f aca="false">SUM(O3173*P3172)</f>
        <v>0</v>
      </c>
    </row>
    <row r="3174" s="263" customFormat="true" ht="20.1" hidden="false" customHeight="true" outlineLevel="0" collapsed="false">
      <c r="A3174" s="324"/>
      <c r="B3174" s="655" t="s">
        <v>3033</v>
      </c>
      <c r="C3174" s="324"/>
      <c r="D3174" s="324"/>
      <c r="E3174" s="444" t="n">
        <f aca="false">SUM(L3174+N3174)</f>
        <v>0</v>
      </c>
      <c r="F3174" s="442" t="n">
        <f aca="false">SUM(F3161:F3173)</f>
        <v>1500</v>
      </c>
      <c r="G3174" s="442"/>
      <c r="H3174" s="442"/>
      <c r="I3174" s="442" t="n">
        <f aca="false">SUM(I3161:I3173)</f>
        <v>1500</v>
      </c>
      <c r="J3174" s="324"/>
      <c r="K3174" s="324"/>
      <c r="L3174" s="491"/>
      <c r="M3174" s="261" t="n">
        <v>0.07</v>
      </c>
      <c r="N3174" s="317" t="n">
        <f aca="false">SUM(L3174*M3173)</f>
        <v>0</v>
      </c>
      <c r="O3174" s="638"/>
      <c r="P3174" s="261" t="n">
        <v>0.07</v>
      </c>
      <c r="Q3174" s="318" t="n">
        <f aca="false">SUM(O3174*P3173)</f>
        <v>0</v>
      </c>
    </row>
    <row r="3175" s="263" customFormat="true" ht="20.1" hidden="false" customHeight="true" outlineLevel="0" collapsed="false">
      <c r="A3175" s="324"/>
      <c r="B3175" s="655"/>
      <c r="C3175" s="324"/>
      <c r="D3175" s="324"/>
      <c r="E3175" s="444" t="n">
        <f aca="false">SUM(L3175+N3175)</f>
        <v>0</v>
      </c>
      <c r="F3175" s="442"/>
      <c r="G3175" s="442"/>
      <c r="H3175" s="442"/>
      <c r="I3175" s="442"/>
      <c r="J3175" s="324"/>
      <c r="K3175" s="324"/>
      <c r="L3175" s="491"/>
      <c r="M3175" s="261" t="n">
        <v>0.07</v>
      </c>
      <c r="N3175" s="317" t="n">
        <f aca="false">SUM(L3175*M3174)</f>
        <v>0</v>
      </c>
      <c r="O3175" s="638"/>
      <c r="P3175" s="261" t="n">
        <v>0.07</v>
      </c>
      <c r="Q3175" s="318" t="n">
        <f aca="false">SUM(O3175*P3174)</f>
        <v>0</v>
      </c>
    </row>
    <row r="3176" s="263" customFormat="true" ht="20.1" hidden="false" customHeight="true" outlineLevel="0" collapsed="false">
      <c r="A3176" s="637" t="n">
        <v>11</v>
      </c>
      <c r="B3176" s="556" t="s">
        <v>3034</v>
      </c>
      <c r="C3176" s="433"/>
      <c r="D3176" s="324"/>
      <c r="E3176" s="444" t="n">
        <f aca="false">SUM(L3176+N3176)</f>
        <v>0</v>
      </c>
      <c r="F3176" s="518"/>
      <c r="G3176" s="518"/>
      <c r="H3176" s="518"/>
      <c r="I3176" s="518"/>
      <c r="J3176" s="383"/>
      <c r="K3176" s="383"/>
      <c r="L3176" s="519"/>
      <c r="M3176" s="261" t="n">
        <v>0.07</v>
      </c>
      <c r="N3176" s="317" t="n">
        <f aca="false">SUM(L3176*M3175)</f>
        <v>0</v>
      </c>
      <c r="O3176" s="433"/>
      <c r="P3176" s="261" t="n">
        <v>0.07</v>
      </c>
      <c r="Q3176" s="318" t="n">
        <f aca="false">SUM(O3176*P3175)</f>
        <v>0</v>
      </c>
    </row>
    <row r="3177" s="263" customFormat="true" ht="20.1" hidden="false" customHeight="true" outlineLevel="0" collapsed="false">
      <c r="A3177" s="308" t="n">
        <v>1</v>
      </c>
      <c r="B3177" s="556" t="s">
        <v>225</v>
      </c>
      <c r="C3177" s="433"/>
      <c r="D3177" s="324"/>
      <c r="E3177" s="444" t="n">
        <f aca="false">SUM(L3177+N3177)</f>
        <v>0</v>
      </c>
      <c r="F3177" s="518"/>
      <c r="G3177" s="518"/>
      <c r="H3177" s="518"/>
      <c r="I3177" s="518"/>
      <c r="J3177" s="383"/>
      <c r="K3177" s="383"/>
      <c r="L3177" s="519"/>
      <c r="M3177" s="261" t="n">
        <v>0.07</v>
      </c>
      <c r="N3177" s="317" t="n">
        <f aca="false">SUM(L3177*M3176)</f>
        <v>0</v>
      </c>
      <c r="O3177" s="433"/>
      <c r="P3177" s="261" t="n">
        <v>0.07</v>
      </c>
      <c r="Q3177" s="318" t="n">
        <f aca="false">SUM(O3177*P3176)</f>
        <v>0</v>
      </c>
    </row>
    <row r="3178" s="263" customFormat="true" ht="20.1" hidden="false" customHeight="true" outlineLevel="0" collapsed="false">
      <c r="A3178" s="637"/>
      <c r="B3178" s="433" t="s">
        <v>3035</v>
      </c>
      <c r="C3178" s="364"/>
      <c r="D3178" s="324" t="s">
        <v>229</v>
      </c>
      <c r="E3178" s="444" t="n">
        <f aca="false">SUM(L3178+N3178)</f>
        <v>0</v>
      </c>
      <c r="F3178" s="518" t="n">
        <f aca="false">C3178*E3178</f>
        <v>0</v>
      </c>
      <c r="G3178" s="444" t="n">
        <f aca="false">SUM(O3178+Q3178)</f>
        <v>267.5</v>
      </c>
      <c r="H3178" s="444" t="n">
        <f aca="false">C3178*G3178</f>
        <v>0</v>
      </c>
      <c r="I3178" s="444" t="n">
        <f aca="false">F3178+H3178</f>
        <v>0</v>
      </c>
      <c r="J3178" s="383"/>
      <c r="K3178" s="383"/>
      <c r="L3178" s="519" t="n">
        <v>0</v>
      </c>
      <c r="M3178" s="261" t="n">
        <v>0.07</v>
      </c>
      <c r="N3178" s="317" t="n">
        <f aca="false">SUM(L3178*M3177)</f>
        <v>0</v>
      </c>
      <c r="O3178" s="316" t="n">
        <v>250</v>
      </c>
      <c r="P3178" s="261" t="n">
        <v>0.07</v>
      </c>
      <c r="Q3178" s="318" t="n">
        <f aca="false">SUM(O3178*P3177)</f>
        <v>17.5</v>
      </c>
    </row>
    <row r="3179" s="263" customFormat="true" ht="20.1" hidden="false" customHeight="true" outlineLevel="0" collapsed="false">
      <c r="A3179" s="637"/>
      <c r="B3179" s="433" t="s">
        <v>3036</v>
      </c>
      <c r="C3179" s="364"/>
      <c r="D3179" s="324" t="s">
        <v>229</v>
      </c>
      <c r="E3179" s="444" t="n">
        <f aca="false">SUM(L3179+N3179)</f>
        <v>0</v>
      </c>
      <c r="F3179" s="518" t="n">
        <f aca="false">C3179*E3179</f>
        <v>0</v>
      </c>
      <c r="G3179" s="444" t="n">
        <f aca="false">SUM(O3179+Q3179)</f>
        <v>53.5</v>
      </c>
      <c r="H3179" s="444" t="n">
        <f aca="false">C3179*G3179</f>
        <v>0</v>
      </c>
      <c r="I3179" s="444" t="n">
        <f aca="false">F3179+H3179</f>
        <v>0</v>
      </c>
      <c r="J3179" s="383"/>
      <c r="K3179" s="383"/>
      <c r="L3179" s="519" t="n">
        <v>0</v>
      </c>
      <c r="M3179" s="261" t="n">
        <v>0.07</v>
      </c>
      <c r="N3179" s="317" t="n">
        <f aca="false">SUM(L3179*M3178)</f>
        <v>0</v>
      </c>
      <c r="O3179" s="316" t="n">
        <v>50</v>
      </c>
      <c r="P3179" s="261" t="n">
        <v>0.07</v>
      </c>
      <c r="Q3179" s="318" t="n">
        <f aca="false">SUM(O3179*P3178)</f>
        <v>3.5</v>
      </c>
    </row>
    <row r="3180" s="263" customFormat="true" ht="20.1" hidden="false" customHeight="true" outlineLevel="0" collapsed="false">
      <c r="A3180" s="637"/>
      <c r="B3180" s="433" t="s">
        <v>3037</v>
      </c>
      <c r="C3180" s="364"/>
      <c r="D3180" s="324" t="s">
        <v>421</v>
      </c>
      <c r="E3180" s="444" t="n">
        <f aca="false">SUM(L3180+N3180)</f>
        <v>0</v>
      </c>
      <c r="F3180" s="518" t="n">
        <f aca="false">C3180*E3180</f>
        <v>0</v>
      </c>
      <c r="G3180" s="444" t="n">
        <f aca="false">SUM(O3180+Q3180)</f>
        <v>160.5</v>
      </c>
      <c r="H3180" s="444" t="n">
        <f aca="false">C3180*G3180</f>
        <v>0</v>
      </c>
      <c r="I3180" s="444" t="n">
        <f aca="false">F3180+H3180</f>
        <v>0</v>
      </c>
      <c r="J3180" s="383"/>
      <c r="K3180" s="383"/>
      <c r="L3180" s="519" t="n">
        <v>0</v>
      </c>
      <c r="M3180" s="261" t="n">
        <v>0.07</v>
      </c>
      <c r="N3180" s="317" t="n">
        <f aca="false">SUM(L3180*M3179)</f>
        <v>0</v>
      </c>
      <c r="O3180" s="316" t="n">
        <v>150</v>
      </c>
      <c r="P3180" s="261" t="n">
        <v>0.07</v>
      </c>
      <c r="Q3180" s="318" t="n">
        <f aca="false">SUM(O3180*P3179)</f>
        <v>10.5</v>
      </c>
    </row>
    <row r="3181" s="263" customFormat="true" ht="20.1" hidden="false" customHeight="true" outlineLevel="0" collapsed="false">
      <c r="A3181" s="308" t="n">
        <v>2</v>
      </c>
      <c r="B3181" s="457" t="s">
        <v>3038</v>
      </c>
      <c r="C3181" s="364"/>
      <c r="D3181" s="324"/>
      <c r="E3181" s="444" t="n">
        <f aca="false">SUM(L3181+N3181)</f>
        <v>0</v>
      </c>
      <c r="F3181" s="518"/>
      <c r="G3181" s="444" t="n">
        <f aca="false">SUM(O3181+Q3181)</f>
        <v>0</v>
      </c>
      <c r="H3181" s="444"/>
      <c r="I3181" s="444"/>
      <c r="J3181" s="383"/>
      <c r="K3181" s="383"/>
      <c r="L3181" s="519"/>
      <c r="M3181" s="261" t="n">
        <v>0.07</v>
      </c>
      <c r="N3181" s="317" t="n">
        <f aca="false">SUM(L3181*M3180)</f>
        <v>0</v>
      </c>
      <c r="O3181" s="316"/>
      <c r="P3181" s="261" t="n">
        <v>0.07</v>
      </c>
      <c r="Q3181" s="318" t="n">
        <f aca="false">SUM(O3181*P3180)</f>
        <v>0</v>
      </c>
    </row>
    <row r="3182" s="263" customFormat="true" ht="20.1" hidden="false" customHeight="true" outlineLevel="0" collapsed="false">
      <c r="A3182" s="637"/>
      <c r="B3182" s="433" t="s">
        <v>3039</v>
      </c>
      <c r="C3182" s="364"/>
      <c r="D3182" s="324" t="s">
        <v>229</v>
      </c>
      <c r="E3182" s="444" t="n">
        <f aca="false">SUM(L3182+N3182)</f>
        <v>0</v>
      </c>
      <c r="F3182" s="518" t="n">
        <f aca="false">C3182*E3182</f>
        <v>0</v>
      </c>
      <c r="G3182" s="444" t="n">
        <f aca="false">SUM(O3182+Q3182)</f>
        <v>12.84</v>
      </c>
      <c r="H3182" s="444" t="n">
        <f aca="false">C3182*G3182</f>
        <v>0</v>
      </c>
      <c r="I3182" s="444" t="n">
        <f aca="false">F3182+H3182</f>
        <v>0</v>
      </c>
      <c r="J3182" s="383"/>
      <c r="K3182" s="383"/>
      <c r="L3182" s="519" t="n">
        <v>0</v>
      </c>
      <c r="M3182" s="261" t="n">
        <v>0.07</v>
      </c>
      <c r="N3182" s="317" t="n">
        <f aca="false">SUM(L3182*M3181)</f>
        <v>0</v>
      </c>
      <c r="O3182" s="316" t="n">
        <v>12</v>
      </c>
      <c r="P3182" s="261" t="n">
        <v>0.07</v>
      </c>
      <c r="Q3182" s="318" t="n">
        <f aca="false">SUM(O3182*P3181)</f>
        <v>0.84</v>
      </c>
    </row>
    <row r="3183" s="263" customFormat="true" ht="20.1" hidden="false" customHeight="true" outlineLevel="0" collapsed="false">
      <c r="A3183" s="637"/>
      <c r="B3183" s="433" t="s">
        <v>3040</v>
      </c>
      <c r="C3183" s="364"/>
      <c r="D3183" s="324" t="s">
        <v>306</v>
      </c>
      <c r="E3183" s="444" t="n">
        <f aca="false">SUM(L3183+N3183)</f>
        <v>214</v>
      </c>
      <c r="F3183" s="518" t="n">
        <f aca="false">C3183*E3183</f>
        <v>0</v>
      </c>
      <c r="G3183" s="444" t="n">
        <f aca="false">SUM(O3183+Q3183)</f>
        <v>42.8</v>
      </c>
      <c r="H3183" s="444" t="n">
        <f aca="false">C3183*G3183</f>
        <v>0</v>
      </c>
      <c r="I3183" s="444" t="n">
        <f aca="false">F3183+H3183</f>
        <v>0</v>
      </c>
      <c r="J3183" s="383"/>
      <c r="K3183" s="383"/>
      <c r="L3183" s="519" t="n">
        <v>200</v>
      </c>
      <c r="M3183" s="261" t="n">
        <v>0.07</v>
      </c>
      <c r="N3183" s="317" t="n">
        <f aca="false">SUM(L3183*M3182)</f>
        <v>14</v>
      </c>
      <c r="O3183" s="316" t="n">
        <v>40</v>
      </c>
      <c r="P3183" s="261" t="n">
        <v>0.07</v>
      </c>
      <c r="Q3183" s="318" t="n">
        <f aca="false">SUM(O3183*P3182)</f>
        <v>2.8</v>
      </c>
    </row>
    <row r="3184" s="263" customFormat="true" ht="20.1" hidden="false" customHeight="true" outlineLevel="0" collapsed="false">
      <c r="A3184" s="637"/>
      <c r="B3184" s="433" t="s">
        <v>3041</v>
      </c>
      <c r="C3184" s="364"/>
      <c r="D3184" s="324" t="s">
        <v>306</v>
      </c>
      <c r="E3184" s="444" t="n">
        <f aca="false">SUM(L3184+N3184)</f>
        <v>214</v>
      </c>
      <c r="F3184" s="518" t="n">
        <f aca="false">C3184*E3184</f>
        <v>0</v>
      </c>
      <c r="G3184" s="444" t="n">
        <f aca="false">SUM(O3184+Q3184)</f>
        <v>0</v>
      </c>
      <c r="H3184" s="444" t="n">
        <f aca="false">C3184*G3184</f>
        <v>0</v>
      </c>
      <c r="I3184" s="444" t="n">
        <f aca="false">F3184+H3184</f>
        <v>0</v>
      </c>
      <c r="J3184" s="383"/>
      <c r="K3184" s="383"/>
      <c r="L3184" s="519" t="n">
        <v>200</v>
      </c>
      <c r="M3184" s="261" t="n">
        <v>0.07</v>
      </c>
      <c r="N3184" s="317" t="n">
        <f aca="false">SUM(L3184*M3183)</f>
        <v>14</v>
      </c>
      <c r="O3184" s="316"/>
      <c r="P3184" s="261" t="n">
        <v>0.07</v>
      </c>
      <c r="Q3184" s="318" t="n">
        <f aca="false">SUM(O3184*P3183)</f>
        <v>0</v>
      </c>
    </row>
    <row r="3185" s="263" customFormat="true" ht="20.1" hidden="false" customHeight="true" outlineLevel="0" collapsed="false">
      <c r="A3185" s="308" t="n">
        <v>3</v>
      </c>
      <c r="B3185" s="457" t="s">
        <v>3042</v>
      </c>
      <c r="C3185" s="364"/>
      <c r="D3185" s="324"/>
      <c r="E3185" s="444" t="n">
        <f aca="false">SUM(L3185+N3185)</f>
        <v>0</v>
      </c>
      <c r="F3185" s="518"/>
      <c r="G3185" s="444" t="n">
        <f aca="false">SUM(O3185+Q3185)</f>
        <v>0</v>
      </c>
      <c r="H3185" s="444"/>
      <c r="I3185" s="444"/>
      <c r="J3185" s="383"/>
      <c r="K3185" s="383"/>
      <c r="L3185" s="519"/>
      <c r="M3185" s="261" t="n">
        <v>0.07</v>
      </c>
      <c r="N3185" s="317" t="n">
        <f aca="false">SUM(L3185*M3184)</f>
        <v>0</v>
      </c>
      <c r="O3185" s="316"/>
      <c r="P3185" s="261" t="n">
        <v>0.07</v>
      </c>
      <c r="Q3185" s="318" t="n">
        <f aca="false">SUM(O3185*P3184)</f>
        <v>0</v>
      </c>
    </row>
    <row r="3186" s="263" customFormat="true" ht="20.1" hidden="false" customHeight="true" outlineLevel="0" collapsed="false">
      <c r="A3186" s="637"/>
      <c r="B3186" s="433" t="s">
        <v>3043</v>
      </c>
      <c r="C3186" s="364"/>
      <c r="D3186" s="324" t="s">
        <v>421</v>
      </c>
      <c r="E3186" s="444" t="n">
        <f aca="false">SUM(L3186+N3186)</f>
        <v>5350</v>
      </c>
      <c r="F3186" s="518" t="n">
        <f aca="false">C3186*E3186</f>
        <v>0</v>
      </c>
      <c r="G3186" s="444" t="n">
        <f aca="false">SUM(O3186+Q3186)</f>
        <v>1605</v>
      </c>
      <c r="H3186" s="444" t="n">
        <f aca="false">C3186*G3186</f>
        <v>0</v>
      </c>
      <c r="I3186" s="444" t="n">
        <f aca="false">F3186+H3186</f>
        <v>0</v>
      </c>
      <c r="J3186" s="383"/>
      <c r="K3186" s="383"/>
      <c r="L3186" s="519" t="n">
        <v>5000</v>
      </c>
      <c r="M3186" s="261" t="n">
        <v>0.07</v>
      </c>
      <c r="N3186" s="317" t="n">
        <f aca="false">SUM(L3186*M3185)</f>
        <v>350</v>
      </c>
      <c r="O3186" s="316" t="n">
        <v>1500</v>
      </c>
      <c r="P3186" s="261" t="n">
        <v>0.07</v>
      </c>
      <c r="Q3186" s="318" t="n">
        <f aca="false">SUM(O3186*P3185)</f>
        <v>105</v>
      </c>
    </row>
    <row r="3187" s="263" customFormat="true" ht="20.1" hidden="false" customHeight="true" outlineLevel="0" collapsed="false">
      <c r="A3187" s="637"/>
      <c r="B3187" s="433" t="s">
        <v>3044</v>
      </c>
      <c r="C3187" s="364"/>
      <c r="D3187" s="324" t="s">
        <v>421</v>
      </c>
      <c r="E3187" s="444" t="n">
        <f aca="false">SUM(L3187+N3187)</f>
        <v>4280</v>
      </c>
      <c r="F3187" s="518" t="n">
        <f aca="false">C3187*E3187</f>
        <v>0</v>
      </c>
      <c r="G3187" s="444" t="n">
        <f aca="false">SUM(O3187+Q3187)</f>
        <v>1391</v>
      </c>
      <c r="H3187" s="444" t="n">
        <f aca="false">C3187*G3187</f>
        <v>0</v>
      </c>
      <c r="I3187" s="444" t="n">
        <f aca="false">F3187+H3187</f>
        <v>0</v>
      </c>
      <c r="J3187" s="383"/>
      <c r="K3187" s="383"/>
      <c r="L3187" s="519" t="n">
        <v>4000</v>
      </c>
      <c r="M3187" s="261" t="n">
        <v>0.07</v>
      </c>
      <c r="N3187" s="317" t="n">
        <f aca="false">SUM(L3187*M3186)</f>
        <v>280</v>
      </c>
      <c r="O3187" s="316" t="n">
        <v>1300</v>
      </c>
      <c r="P3187" s="261" t="n">
        <v>0.07</v>
      </c>
      <c r="Q3187" s="318" t="n">
        <f aca="false">SUM(O3187*P3186)</f>
        <v>91</v>
      </c>
    </row>
    <row r="3188" s="263" customFormat="true" ht="20.1" hidden="false" customHeight="true" outlineLevel="0" collapsed="false">
      <c r="A3188" s="637"/>
      <c r="B3188" s="433" t="s">
        <v>3045</v>
      </c>
      <c r="C3188" s="364"/>
      <c r="D3188" s="324" t="s">
        <v>302</v>
      </c>
      <c r="E3188" s="444" t="n">
        <f aca="false">SUM(L3188+N3188)</f>
        <v>19688</v>
      </c>
      <c r="F3188" s="518" t="n">
        <f aca="false">C3188*E3188</f>
        <v>0</v>
      </c>
      <c r="G3188" s="444" t="n">
        <f aca="false">SUM(O3188+Q3188)</f>
        <v>3370.5</v>
      </c>
      <c r="H3188" s="444" t="n">
        <f aca="false">C3188*G3188</f>
        <v>0</v>
      </c>
      <c r="I3188" s="444" t="n">
        <f aca="false">F3188+H3188</f>
        <v>0</v>
      </c>
      <c r="J3188" s="383"/>
      <c r="K3188" s="383"/>
      <c r="L3188" s="519" t="n">
        <v>18400</v>
      </c>
      <c r="M3188" s="261" t="n">
        <v>0.07</v>
      </c>
      <c r="N3188" s="317" t="n">
        <f aca="false">SUM(L3188*M3187)</f>
        <v>1288</v>
      </c>
      <c r="O3188" s="316" t="n">
        <v>3150</v>
      </c>
      <c r="P3188" s="261" t="n">
        <v>0.07</v>
      </c>
      <c r="Q3188" s="318" t="n">
        <f aca="false">SUM(O3188*P3187)</f>
        <v>220.5</v>
      </c>
    </row>
    <row r="3189" s="263" customFormat="true" ht="20.1" hidden="false" customHeight="true" outlineLevel="0" collapsed="false">
      <c r="A3189" s="637"/>
      <c r="B3189" s="433" t="s">
        <v>3046</v>
      </c>
      <c r="C3189" s="364"/>
      <c r="D3189" s="324" t="s">
        <v>421</v>
      </c>
      <c r="E3189" s="444" t="n">
        <f aca="false">SUM(L3189+N3189)</f>
        <v>2461</v>
      </c>
      <c r="F3189" s="518" t="n">
        <f aca="false">C3189*E3189</f>
        <v>0</v>
      </c>
      <c r="G3189" s="444" t="n">
        <f aca="false">SUM(O3189+Q3189)</f>
        <v>668.75</v>
      </c>
      <c r="H3189" s="444" t="n">
        <f aca="false">C3189*G3189</f>
        <v>0</v>
      </c>
      <c r="I3189" s="444" t="n">
        <f aca="false">F3189+H3189</f>
        <v>0</v>
      </c>
      <c r="J3189" s="383"/>
      <c r="K3189" s="383"/>
      <c r="L3189" s="519" t="n">
        <v>2300</v>
      </c>
      <c r="M3189" s="261" t="n">
        <v>0.07</v>
      </c>
      <c r="N3189" s="317" t="n">
        <f aca="false">SUM(L3189*M3188)</f>
        <v>161</v>
      </c>
      <c r="O3189" s="316" t="n">
        <v>625</v>
      </c>
      <c r="P3189" s="261" t="n">
        <v>0.07</v>
      </c>
      <c r="Q3189" s="318" t="n">
        <f aca="false">SUM(O3189*P3188)</f>
        <v>43.75</v>
      </c>
    </row>
    <row r="3190" s="263" customFormat="true" ht="20.1" hidden="false" customHeight="true" outlineLevel="0" collapsed="false">
      <c r="A3190" s="637"/>
      <c r="B3190" s="433" t="s">
        <v>3047</v>
      </c>
      <c r="C3190" s="364"/>
      <c r="D3190" s="324" t="s">
        <v>421</v>
      </c>
      <c r="E3190" s="444" t="n">
        <f aca="false">SUM(L3190+N3190)</f>
        <v>642</v>
      </c>
      <c r="F3190" s="518" t="n">
        <f aca="false">C3190*E3190</f>
        <v>0</v>
      </c>
      <c r="G3190" s="444" t="n">
        <f aca="false">SUM(O3190+Q3190)</f>
        <v>246.1</v>
      </c>
      <c r="H3190" s="444" t="n">
        <f aca="false">C3190*G3190</f>
        <v>0</v>
      </c>
      <c r="I3190" s="444" t="n">
        <f aca="false">F3190+H3190</f>
        <v>0</v>
      </c>
      <c r="J3190" s="383"/>
      <c r="K3190" s="383"/>
      <c r="L3190" s="519" t="n">
        <v>600</v>
      </c>
      <c r="M3190" s="261" t="n">
        <v>0.07</v>
      </c>
      <c r="N3190" s="317" t="n">
        <f aca="false">SUM(L3190*M3189)</f>
        <v>42</v>
      </c>
      <c r="O3190" s="316" t="n">
        <v>230</v>
      </c>
      <c r="P3190" s="261" t="n">
        <v>0.07</v>
      </c>
      <c r="Q3190" s="318" t="n">
        <f aca="false">SUM(O3190*P3189)</f>
        <v>16.1</v>
      </c>
    </row>
    <row r="3191" s="263" customFormat="true" ht="20.1" hidden="false" customHeight="true" outlineLevel="0" collapsed="false">
      <c r="A3191" s="637"/>
      <c r="B3191" s="433" t="s">
        <v>3048</v>
      </c>
      <c r="C3191" s="364"/>
      <c r="D3191" s="324" t="s">
        <v>2665</v>
      </c>
      <c r="E3191" s="444" t="n">
        <f aca="false">SUM(L3191+N3191)</f>
        <v>5029</v>
      </c>
      <c r="F3191" s="518" t="n">
        <f aca="false">C3191*E3191</f>
        <v>0</v>
      </c>
      <c r="G3191" s="444" t="n">
        <f aca="false">SUM(O3191+Q3191)</f>
        <v>1123.5</v>
      </c>
      <c r="H3191" s="444" t="n">
        <f aca="false">C3191*G3191</f>
        <v>0</v>
      </c>
      <c r="I3191" s="444" t="n">
        <f aca="false">F3191+H3191</f>
        <v>0</v>
      </c>
      <c r="J3191" s="383"/>
      <c r="K3191" s="383"/>
      <c r="L3191" s="519" t="n">
        <v>4700</v>
      </c>
      <c r="M3191" s="261" t="n">
        <v>0.07</v>
      </c>
      <c r="N3191" s="317" t="n">
        <f aca="false">SUM(L3191*M3190)</f>
        <v>329</v>
      </c>
      <c r="O3191" s="316" t="n">
        <v>1050</v>
      </c>
      <c r="P3191" s="261" t="n">
        <v>0.07</v>
      </c>
      <c r="Q3191" s="318" t="n">
        <f aca="false">SUM(O3191*P3190)</f>
        <v>73.5</v>
      </c>
    </row>
    <row r="3192" s="263" customFormat="true" ht="20.1" hidden="false" customHeight="true" outlineLevel="0" collapsed="false">
      <c r="A3192" s="637"/>
      <c r="B3192" s="433" t="s">
        <v>3049</v>
      </c>
      <c r="C3192" s="364"/>
      <c r="D3192" s="324" t="s">
        <v>2665</v>
      </c>
      <c r="E3192" s="444" t="n">
        <f aca="false">SUM(L3192+N3192)</f>
        <v>5029</v>
      </c>
      <c r="F3192" s="518" t="n">
        <f aca="false">C3192*E3192</f>
        <v>0</v>
      </c>
      <c r="G3192" s="444" t="n">
        <f aca="false">SUM(O3192+Q3192)</f>
        <v>1177</v>
      </c>
      <c r="H3192" s="444" t="n">
        <f aca="false">C3192*G3192</f>
        <v>0</v>
      </c>
      <c r="I3192" s="444" t="n">
        <f aca="false">F3192+H3192</f>
        <v>0</v>
      </c>
      <c r="J3192" s="383"/>
      <c r="K3192" s="383"/>
      <c r="L3192" s="519" t="n">
        <v>4700</v>
      </c>
      <c r="M3192" s="261" t="n">
        <v>0.07</v>
      </c>
      <c r="N3192" s="317" t="n">
        <f aca="false">SUM(L3192*M3191)</f>
        <v>329</v>
      </c>
      <c r="O3192" s="316" t="n">
        <v>1100</v>
      </c>
      <c r="P3192" s="261" t="n">
        <v>0.07</v>
      </c>
      <c r="Q3192" s="318" t="n">
        <f aca="false">SUM(O3192*P3191)</f>
        <v>77</v>
      </c>
    </row>
    <row r="3193" s="263" customFormat="true" ht="20.1" hidden="false" customHeight="true" outlineLevel="0" collapsed="false">
      <c r="A3193" s="637"/>
      <c r="B3193" s="433" t="s">
        <v>3050</v>
      </c>
      <c r="C3193" s="364"/>
      <c r="D3193" s="324" t="s">
        <v>421</v>
      </c>
      <c r="E3193" s="444" t="n">
        <f aca="false">SUM(L3193+N3193)</f>
        <v>0</v>
      </c>
      <c r="F3193" s="518" t="n">
        <f aca="false">C3193*E3193</f>
        <v>0</v>
      </c>
      <c r="G3193" s="444" t="n">
        <f aca="false">SUM(O3193+Q3193)</f>
        <v>428</v>
      </c>
      <c r="H3193" s="444" t="n">
        <f aca="false">C3193*G3193</f>
        <v>0</v>
      </c>
      <c r="I3193" s="444" t="n">
        <f aca="false">F3193+H3193</f>
        <v>0</v>
      </c>
      <c r="J3193" s="383"/>
      <c r="K3193" s="383"/>
      <c r="L3193" s="519"/>
      <c r="M3193" s="261" t="n">
        <v>0.07</v>
      </c>
      <c r="N3193" s="317" t="n">
        <f aca="false">SUM(L3193*M3192)</f>
        <v>0</v>
      </c>
      <c r="O3193" s="316" t="n">
        <v>400</v>
      </c>
      <c r="P3193" s="261" t="n">
        <v>0.07</v>
      </c>
      <c r="Q3193" s="318" t="n">
        <f aca="false">SUM(O3193*P3192)</f>
        <v>28</v>
      </c>
    </row>
    <row r="3194" s="263" customFormat="true" ht="20.1" hidden="false" customHeight="true" outlineLevel="0" collapsed="false">
      <c r="A3194" s="637"/>
      <c r="B3194" s="450" t="s">
        <v>3051</v>
      </c>
      <c r="C3194" s="364"/>
      <c r="D3194" s="324" t="s">
        <v>421</v>
      </c>
      <c r="E3194" s="444" t="n">
        <f aca="false">SUM(L3194+N3194)</f>
        <v>1797.6</v>
      </c>
      <c r="F3194" s="518" t="n">
        <f aca="false">C3194*E3194</f>
        <v>0</v>
      </c>
      <c r="G3194" s="444" t="n">
        <f aca="false">SUM(O3194+Q3194)</f>
        <v>428</v>
      </c>
      <c r="H3194" s="444" t="n">
        <f aca="false">C3194*G3194</f>
        <v>0</v>
      </c>
      <c r="I3194" s="444" t="n">
        <f aca="false">F3194+H3194</f>
        <v>0</v>
      </c>
      <c r="J3194" s="383"/>
      <c r="K3194" s="383"/>
      <c r="L3194" s="519" t="n">
        <v>1680</v>
      </c>
      <c r="M3194" s="261" t="n">
        <v>0.07</v>
      </c>
      <c r="N3194" s="317" t="n">
        <f aca="false">SUM(L3194*M3193)</f>
        <v>117.6</v>
      </c>
      <c r="O3194" s="316" t="n">
        <v>400</v>
      </c>
      <c r="P3194" s="261" t="n">
        <v>0.07</v>
      </c>
      <c r="Q3194" s="318" t="n">
        <f aca="false">SUM(O3194*P3193)</f>
        <v>28</v>
      </c>
    </row>
    <row r="3195" s="263" customFormat="true" ht="20.1" hidden="false" customHeight="true" outlineLevel="0" collapsed="false">
      <c r="A3195" s="637"/>
      <c r="B3195" s="450" t="s">
        <v>3052</v>
      </c>
      <c r="C3195" s="364"/>
      <c r="D3195" s="324" t="s">
        <v>421</v>
      </c>
      <c r="E3195" s="444" t="n">
        <f aca="false">SUM(L3195+N3195)</f>
        <v>2247</v>
      </c>
      <c r="F3195" s="518" t="n">
        <f aca="false">C3195*E3195</f>
        <v>0</v>
      </c>
      <c r="G3195" s="444" t="n">
        <f aca="false">SUM(O3195+Q3195)</f>
        <v>321</v>
      </c>
      <c r="H3195" s="444" t="n">
        <f aca="false">C3195*G3195</f>
        <v>0</v>
      </c>
      <c r="I3195" s="444" t="n">
        <f aca="false">F3195+H3195</f>
        <v>0</v>
      </c>
      <c r="J3195" s="383"/>
      <c r="K3195" s="383"/>
      <c r="L3195" s="519" t="n">
        <v>2100</v>
      </c>
      <c r="M3195" s="261" t="n">
        <v>0.07</v>
      </c>
      <c r="N3195" s="317" t="n">
        <f aca="false">SUM(L3195*M3194)</f>
        <v>147</v>
      </c>
      <c r="O3195" s="316" t="n">
        <v>300</v>
      </c>
      <c r="P3195" s="261" t="n">
        <v>0.07</v>
      </c>
      <c r="Q3195" s="318" t="n">
        <f aca="false">SUM(O3195*P3194)</f>
        <v>21</v>
      </c>
    </row>
    <row r="3196" s="263" customFormat="true" ht="20.1" hidden="false" customHeight="true" outlineLevel="0" collapsed="false">
      <c r="A3196" s="308" t="n">
        <v>4</v>
      </c>
      <c r="B3196" s="457" t="s">
        <v>3053</v>
      </c>
      <c r="C3196" s="364"/>
      <c r="D3196" s="324"/>
      <c r="E3196" s="444" t="n">
        <f aca="false">SUM(L3196+N3196)</f>
        <v>0</v>
      </c>
      <c r="F3196" s="518"/>
      <c r="G3196" s="444" t="n">
        <f aca="false">SUM(O3196+Q3196)</f>
        <v>0</v>
      </c>
      <c r="H3196" s="444"/>
      <c r="I3196" s="444"/>
      <c r="J3196" s="383"/>
      <c r="K3196" s="383"/>
      <c r="L3196" s="519"/>
      <c r="M3196" s="261" t="n">
        <v>0.07</v>
      </c>
      <c r="N3196" s="317" t="n">
        <f aca="false">SUM(L3196*M3195)</f>
        <v>0</v>
      </c>
      <c r="O3196" s="316"/>
      <c r="P3196" s="261" t="n">
        <v>0.07</v>
      </c>
      <c r="Q3196" s="318" t="n">
        <f aca="false">SUM(O3196*P3195)</f>
        <v>0</v>
      </c>
    </row>
    <row r="3197" s="263" customFormat="true" ht="20.1" hidden="false" customHeight="true" outlineLevel="0" collapsed="false">
      <c r="A3197" s="445"/>
      <c r="B3197" s="450" t="s">
        <v>3054</v>
      </c>
      <c r="C3197" s="450"/>
      <c r="D3197" s="450"/>
      <c r="E3197" s="444" t="n">
        <f aca="false">SUM(L3197+N3197)</f>
        <v>0</v>
      </c>
      <c r="F3197" s="518"/>
      <c r="G3197" s="444" t="n">
        <f aca="false">SUM(O3197+Q3197)</f>
        <v>0</v>
      </c>
      <c r="H3197" s="444"/>
      <c r="I3197" s="444"/>
      <c r="J3197" s="383"/>
      <c r="K3197" s="383"/>
      <c r="L3197" s="519"/>
      <c r="M3197" s="261" t="n">
        <v>0.07</v>
      </c>
      <c r="N3197" s="317" t="n">
        <f aca="false">SUM(L3197*M3196)</f>
        <v>0</v>
      </c>
      <c r="O3197" s="316"/>
      <c r="P3197" s="261" t="n">
        <v>0.07</v>
      </c>
      <c r="Q3197" s="318" t="n">
        <f aca="false">SUM(O3197*P3196)</f>
        <v>0</v>
      </c>
    </row>
    <row r="3198" s="263" customFormat="true" ht="20.1" hidden="false" customHeight="true" outlineLevel="0" collapsed="false">
      <c r="A3198" s="445"/>
      <c r="B3198" s="433" t="s">
        <v>3055</v>
      </c>
      <c r="C3198" s="364"/>
      <c r="D3198" s="324" t="s">
        <v>306</v>
      </c>
      <c r="E3198" s="444" t="n">
        <f aca="false">SUM(L3198+N3198)</f>
        <v>481.5</v>
      </c>
      <c r="F3198" s="518" t="n">
        <f aca="false">C3198*E3198</f>
        <v>0</v>
      </c>
      <c r="G3198" s="444" t="n">
        <f aca="false">SUM(O3198+Q3198)</f>
        <v>90.95</v>
      </c>
      <c r="H3198" s="444" t="n">
        <f aca="false">C3198*G3198</f>
        <v>0</v>
      </c>
      <c r="I3198" s="444" t="n">
        <f aca="false">F3198+H3198</f>
        <v>0</v>
      </c>
      <c r="J3198" s="383"/>
      <c r="K3198" s="383"/>
      <c r="L3198" s="519" t="n">
        <v>450</v>
      </c>
      <c r="M3198" s="261" t="n">
        <v>0.07</v>
      </c>
      <c r="N3198" s="317" t="n">
        <f aca="false">SUM(L3198*M3197)</f>
        <v>31.5</v>
      </c>
      <c r="O3198" s="316" t="n">
        <v>85</v>
      </c>
      <c r="P3198" s="261" t="n">
        <v>0.07</v>
      </c>
      <c r="Q3198" s="318" t="n">
        <f aca="false">SUM(O3198*P3197)</f>
        <v>5.95</v>
      </c>
    </row>
    <row r="3199" s="263" customFormat="true" ht="20.1" hidden="false" customHeight="true" outlineLevel="0" collapsed="false">
      <c r="A3199" s="445"/>
      <c r="B3199" s="433" t="s">
        <v>3056</v>
      </c>
      <c r="C3199" s="364"/>
      <c r="D3199" s="324" t="s">
        <v>306</v>
      </c>
      <c r="E3199" s="444" t="n">
        <f aca="false">SUM(L3199+N3199)</f>
        <v>481.5</v>
      </c>
      <c r="F3199" s="518" t="n">
        <f aca="false">C3199*E3199</f>
        <v>0</v>
      </c>
      <c r="G3199" s="444" t="n">
        <f aca="false">SUM(O3199+Q3199)</f>
        <v>0</v>
      </c>
      <c r="H3199" s="444" t="n">
        <f aca="false">C3199*G3199</f>
        <v>0</v>
      </c>
      <c r="I3199" s="444" t="n">
        <f aca="false">F3199+H3199</f>
        <v>0</v>
      </c>
      <c r="J3199" s="383"/>
      <c r="K3199" s="383"/>
      <c r="L3199" s="519" t="n">
        <v>450</v>
      </c>
      <c r="M3199" s="261" t="n">
        <v>0.07</v>
      </c>
      <c r="N3199" s="317" t="n">
        <f aca="false">SUM(L3199*M3198)</f>
        <v>31.5</v>
      </c>
      <c r="O3199" s="316"/>
      <c r="P3199" s="261" t="n">
        <v>0.07</v>
      </c>
      <c r="Q3199" s="318" t="n">
        <f aca="false">SUM(O3199*P3198)</f>
        <v>0</v>
      </c>
    </row>
    <row r="3200" s="263" customFormat="true" ht="20.1" hidden="false" customHeight="true" outlineLevel="0" collapsed="false">
      <c r="A3200" s="445"/>
      <c r="B3200" s="433" t="s">
        <v>3057</v>
      </c>
      <c r="C3200" s="364"/>
      <c r="D3200" s="324" t="s">
        <v>306</v>
      </c>
      <c r="E3200" s="444" t="n">
        <f aca="false">SUM(L3200+N3200)</f>
        <v>390.55</v>
      </c>
      <c r="F3200" s="518" t="n">
        <f aca="false">C3200*E3200</f>
        <v>0</v>
      </c>
      <c r="G3200" s="444" t="n">
        <f aca="false">SUM(O3200+Q3200)</f>
        <v>53.5</v>
      </c>
      <c r="H3200" s="444" t="n">
        <f aca="false">C3200*G3200</f>
        <v>0</v>
      </c>
      <c r="I3200" s="444" t="n">
        <f aca="false">F3200+H3200</f>
        <v>0</v>
      </c>
      <c r="J3200" s="383"/>
      <c r="K3200" s="383"/>
      <c r="L3200" s="519" t="n">
        <v>365</v>
      </c>
      <c r="M3200" s="261" t="n">
        <v>0.07</v>
      </c>
      <c r="N3200" s="317" t="n">
        <f aca="false">SUM(L3200*M3199)</f>
        <v>25.55</v>
      </c>
      <c r="O3200" s="316" t="n">
        <v>50</v>
      </c>
      <c r="P3200" s="261" t="n">
        <v>0.07</v>
      </c>
      <c r="Q3200" s="318" t="n">
        <f aca="false">SUM(O3200*P3199)</f>
        <v>3.5</v>
      </c>
    </row>
    <row r="3201" s="263" customFormat="true" ht="20.1" hidden="false" customHeight="true" outlineLevel="0" collapsed="false">
      <c r="A3201" s="445"/>
      <c r="B3201" s="433" t="s">
        <v>3058</v>
      </c>
      <c r="C3201" s="364"/>
      <c r="D3201" s="324" t="s">
        <v>306</v>
      </c>
      <c r="E3201" s="444" t="n">
        <f aca="false">SUM(L3201+N3201)</f>
        <v>2086.5</v>
      </c>
      <c r="F3201" s="518" t="n">
        <f aca="false">C3201*E3201</f>
        <v>0</v>
      </c>
      <c r="G3201" s="444" t="n">
        <f aca="false">SUM(O3201+Q3201)</f>
        <v>321</v>
      </c>
      <c r="H3201" s="444" t="n">
        <f aca="false">C3201*G3201</f>
        <v>0</v>
      </c>
      <c r="I3201" s="444" t="n">
        <f aca="false">F3201+H3201</f>
        <v>0</v>
      </c>
      <c r="J3201" s="383"/>
      <c r="K3201" s="383"/>
      <c r="L3201" s="519" t="n">
        <v>1950</v>
      </c>
      <c r="M3201" s="261" t="n">
        <v>0.07</v>
      </c>
      <c r="N3201" s="317" t="n">
        <f aca="false">SUM(L3201*M3200)</f>
        <v>136.5</v>
      </c>
      <c r="O3201" s="316" t="n">
        <v>300</v>
      </c>
      <c r="P3201" s="261" t="n">
        <v>0.07</v>
      </c>
      <c r="Q3201" s="318" t="n">
        <f aca="false">SUM(O3201*P3200)</f>
        <v>21</v>
      </c>
    </row>
    <row r="3202" s="263" customFormat="true" ht="20.1" hidden="false" customHeight="true" outlineLevel="0" collapsed="false">
      <c r="A3202" s="445"/>
      <c r="B3202" s="433" t="s">
        <v>3059</v>
      </c>
      <c r="C3202" s="364"/>
      <c r="D3202" s="324" t="s">
        <v>229</v>
      </c>
      <c r="E3202" s="444" t="n">
        <f aca="false">SUM(L3202+N3202)</f>
        <v>33.17</v>
      </c>
      <c r="F3202" s="518" t="n">
        <f aca="false">C3202*E3202</f>
        <v>0</v>
      </c>
      <c r="G3202" s="444" t="n">
        <f aca="false">SUM(O3202+Q3202)</f>
        <v>0</v>
      </c>
      <c r="H3202" s="444" t="n">
        <f aca="false">C3202*G3202</f>
        <v>0</v>
      </c>
      <c r="I3202" s="444" t="n">
        <f aca="false">F3202+H3202</f>
        <v>0</v>
      </c>
      <c r="J3202" s="383"/>
      <c r="K3202" s="383"/>
      <c r="L3202" s="519" t="n">
        <v>31</v>
      </c>
      <c r="M3202" s="261" t="n">
        <v>0.07</v>
      </c>
      <c r="N3202" s="317" t="n">
        <f aca="false">SUM(L3202*M3201)</f>
        <v>2.17</v>
      </c>
      <c r="O3202" s="316" t="n">
        <v>0</v>
      </c>
      <c r="P3202" s="261" t="n">
        <v>0.07</v>
      </c>
      <c r="Q3202" s="318" t="n">
        <f aca="false">SUM(O3202*P3201)</f>
        <v>0</v>
      </c>
    </row>
    <row r="3203" s="263" customFormat="true" ht="20.1" hidden="false" customHeight="true" outlineLevel="0" collapsed="false">
      <c r="A3203" s="445"/>
      <c r="B3203" s="433" t="s">
        <v>3060</v>
      </c>
      <c r="C3203" s="364"/>
      <c r="D3203" s="324" t="s">
        <v>276</v>
      </c>
      <c r="E3203" s="444" t="n">
        <f aca="false">SUM(L3203+N3203)</f>
        <v>19.26</v>
      </c>
      <c r="F3203" s="518" t="n">
        <f aca="false">C3203*E3203</f>
        <v>0</v>
      </c>
      <c r="G3203" s="444" t="n">
        <f aca="false">SUM(O3203+Q3203)</f>
        <v>4.28</v>
      </c>
      <c r="H3203" s="444" t="n">
        <f aca="false">C3203*G3203</f>
        <v>0</v>
      </c>
      <c r="I3203" s="444" t="n">
        <f aca="false">F3203+H3203</f>
        <v>0</v>
      </c>
      <c r="J3203" s="383"/>
      <c r="K3203" s="383"/>
      <c r="L3203" s="519" t="n">
        <v>18</v>
      </c>
      <c r="M3203" s="261" t="n">
        <v>0.07</v>
      </c>
      <c r="N3203" s="317" t="n">
        <f aca="false">SUM(L3203*M3202)</f>
        <v>1.26</v>
      </c>
      <c r="O3203" s="316" t="n">
        <v>4</v>
      </c>
      <c r="P3203" s="261" t="n">
        <v>0.07</v>
      </c>
      <c r="Q3203" s="318" t="n">
        <f aca="false">SUM(O3203*P3202)</f>
        <v>0.28</v>
      </c>
    </row>
    <row r="3204" s="263" customFormat="true" ht="20.1" hidden="false" customHeight="true" outlineLevel="0" collapsed="false">
      <c r="A3204" s="445"/>
      <c r="B3204" s="433" t="s">
        <v>3061</v>
      </c>
      <c r="C3204" s="364"/>
      <c r="D3204" s="324" t="s">
        <v>276</v>
      </c>
      <c r="E3204" s="444" t="n">
        <f aca="false">SUM(L3204+N3204)</f>
        <v>19.26</v>
      </c>
      <c r="F3204" s="518" t="n">
        <f aca="false">C3204*E3204</f>
        <v>0</v>
      </c>
      <c r="G3204" s="444" t="n">
        <f aca="false">SUM(O3204+Q3204)</f>
        <v>4.28</v>
      </c>
      <c r="H3204" s="444" t="n">
        <f aca="false">C3204*G3204</f>
        <v>0</v>
      </c>
      <c r="I3204" s="444" t="n">
        <f aca="false">F3204+H3204</f>
        <v>0</v>
      </c>
      <c r="J3204" s="383"/>
      <c r="K3204" s="383"/>
      <c r="L3204" s="519" t="n">
        <v>18</v>
      </c>
      <c r="M3204" s="261" t="n">
        <v>0.07</v>
      </c>
      <c r="N3204" s="317" t="n">
        <f aca="false">SUM(L3204*M3203)</f>
        <v>1.26</v>
      </c>
      <c r="O3204" s="316" t="n">
        <v>4</v>
      </c>
      <c r="P3204" s="261" t="n">
        <v>0.07</v>
      </c>
      <c r="Q3204" s="318" t="n">
        <f aca="false">SUM(O3204*P3203)</f>
        <v>0.28</v>
      </c>
    </row>
    <row r="3205" s="263" customFormat="true" ht="20.1" hidden="false" customHeight="true" outlineLevel="0" collapsed="false">
      <c r="A3205" s="445"/>
      <c r="B3205" s="311" t="s">
        <v>3062</v>
      </c>
      <c r="C3205" s="364"/>
      <c r="D3205" s="324" t="s">
        <v>229</v>
      </c>
      <c r="E3205" s="444" t="n">
        <f aca="false">SUM(L3205+N3205)</f>
        <v>642</v>
      </c>
      <c r="F3205" s="518" t="n">
        <f aca="false">C3205*E3205</f>
        <v>0</v>
      </c>
      <c r="G3205" s="444" t="n">
        <f aca="false">SUM(O3205+Q3205)</f>
        <v>0</v>
      </c>
      <c r="H3205" s="444" t="n">
        <f aca="false">C3205*G3205</f>
        <v>0</v>
      </c>
      <c r="I3205" s="444" t="n">
        <f aca="false">F3205+H3205</f>
        <v>0</v>
      </c>
      <c r="J3205" s="383"/>
      <c r="K3205" s="383"/>
      <c r="L3205" s="519" t="n">
        <v>600</v>
      </c>
      <c r="M3205" s="261" t="n">
        <v>0.07</v>
      </c>
      <c r="N3205" s="317" t="n">
        <f aca="false">SUM(L3205*M3204)</f>
        <v>42</v>
      </c>
      <c r="O3205" s="316" t="n">
        <v>0</v>
      </c>
      <c r="P3205" s="261" t="n">
        <v>0.07</v>
      </c>
      <c r="Q3205" s="318" t="n">
        <f aca="false">SUM(O3205*P3204)</f>
        <v>0</v>
      </c>
    </row>
    <row r="3206" s="263" customFormat="true" ht="24" hidden="false" customHeight="true" outlineLevel="0" collapsed="false">
      <c r="A3206" s="445"/>
      <c r="B3206" s="433" t="s">
        <v>3063</v>
      </c>
      <c r="C3206" s="364"/>
      <c r="D3206" s="324" t="s">
        <v>421</v>
      </c>
      <c r="E3206" s="444" t="n">
        <f aca="false">SUM(L3206+N3206)</f>
        <v>0</v>
      </c>
      <c r="F3206" s="518" t="n">
        <f aca="false">C3206*E3206</f>
        <v>0</v>
      </c>
      <c r="G3206" s="444" t="n">
        <f aca="false">SUM(O3206+Q3206)</f>
        <v>20.33</v>
      </c>
      <c r="H3206" s="444" t="n">
        <f aca="false">C3206*G3206</f>
        <v>0</v>
      </c>
      <c r="I3206" s="444" t="n">
        <f aca="false">F3206+H3206</f>
        <v>0</v>
      </c>
      <c r="J3206" s="383"/>
      <c r="K3206" s="383"/>
      <c r="L3206" s="519" t="n">
        <v>0</v>
      </c>
      <c r="M3206" s="261" t="n">
        <v>0.07</v>
      </c>
      <c r="N3206" s="317" t="n">
        <f aca="false">SUM(L3206*M3205)</f>
        <v>0</v>
      </c>
      <c r="O3206" s="316" t="n">
        <v>19</v>
      </c>
      <c r="P3206" s="261" t="n">
        <v>0.07</v>
      </c>
      <c r="Q3206" s="318" t="n">
        <f aca="false">SUM(O3206*P3205)</f>
        <v>1.33</v>
      </c>
      <c r="R3206" s="646"/>
      <c r="S3206" s="646"/>
      <c r="T3206" s="646"/>
      <c r="U3206" s="646"/>
      <c r="V3206" s="646"/>
      <c r="W3206" s="646"/>
      <c r="X3206" s="646"/>
    </row>
    <row r="3207" s="263" customFormat="true" ht="20.1" hidden="false" customHeight="true" outlineLevel="0" collapsed="false">
      <c r="A3207" s="445"/>
      <c r="B3207" s="433" t="s">
        <v>3064</v>
      </c>
      <c r="C3207" s="364"/>
      <c r="D3207" s="324" t="s">
        <v>421</v>
      </c>
      <c r="E3207" s="444" t="n">
        <f aca="false">SUM(L3207+N3207)</f>
        <v>4.28</v>
      </c>
      <c r="F3207" s="518" t="n">
        <f aca="false">C3207*E3207</f>
        <v>0</v>
      </c>
      <c r="G3207" s="444" t="n">
        <f aca="false">SUM(O3207+Q3207)</f>
        <v>2.14</v>
      </c>
      <c r="H3207" s="444" t="n">
        <f aca="false">C3207*G3207</f>
        <v>0</v>
      </c>
      <c r="I3207" s="444" t="n">
        <f aca="false">F3207+H3207</f>
        <v>0</v>
      </c>
      <c r="J3207" s="383"/>
      <c r="K3207" s="383"/>
      <c r="L3207" s="519" t="n">
        <v>4</v>
      </c>
      <c r="M3207" s="261" t="n">
        <v>0.07</v>
      </c>
      <c r="N3207" s="317" t="n">
        <f aca="false">SUM(L3207*M3206)</f>
        <v>0.28</v>
      </c>
      <c r="O3207" s="316" t="n">
        <v>2</v>
      </c>
      <c r="P3207" s="261" t="n">
        <v>0.07</v>
      </c>
      <c r="Q3207" s="318" t="n">
        <f aca="false">SUM(O3207*P3206)</f>
        <v>0.14</v>
      </c>
    </row>
    <row r="3208" s="263" customFormat="true" ht="20.1" hidden="false" customHeight="true" outlineLevel="0" collapsed="false">
      <c r="A3208" s="445"/>
      <c r="B3208" s="433" t="s">
        <v>3065</v>
      </c>
      <c r="C3208" s="364"/>
      <c r="D3208" s="324" t="s">
        <v>421</v>
      </c>
      <c r="E3208" s="444" t="n">
        <f aca="false">SUM(L3208+N3208)</f>
        <v>26.75</v>
      </c>
      <c r="F3208" s="518" t="n">
        <f aca="false">C3208*E3208</f>
        <v>0</v>
      </c>
      <c r="G3208" s="444" t="n">
        <f aca="false">SUM(O3208+Q3208)</f>
        <v>5.35</v>
      </c>
      <c r="H3208" s="444" t="n">
        <f aca="false">C3208*G3208</f>
        <v>0</v>
      </c>
      <c r="I3208" s="444" t="n">
        <f aca="false">F3208+H3208</f>
        <v>0</v>
      </c>
      <c r="J3208" s="383"/>
      <c r="K3208" s="383"/>
      <c r="L3208" s="519" t="n">
        <v>25</v>
      </c>
      <c r="M3208" s="261" t="n">
        <v>0.07</v>
      </c>
      <c r="N3208" s="317" t="n">
        <f aca="false">SUM(L3208*M3207)</f>
        <v>1.75</v>
      </c>
      <c r="O3208" s="316" t="n">
        <v>5</v>
      </c>
      <c r="P3208" s="261" t="n">
        <v>0.07</v>
      </c>
      <c r="Q3208" s="318" t="n">
        <f aca="false">SUM(O3208*P3207)</f>
        <v>0.35</v>
      </c>
    </row>
    <row r="3209" s="263" customFormat="true" ht="20.1" hidden="false" customHeight="true" outlineLevel="0" collapsed="false">
      <c r="A3209" s="445"/>
      <c r="B3209" s="433" t="s">
        <v>3066</v>
      </c>
      <c r="C3209" s="364"/>
      <c r="D3209" s="324" t="s">
        <v>229</v>
      </c>
      <c r="E3209" s="444" t="n">
        <f aca="false">SUM(L3209+N3209)</f>
        <v>0</v>
      </c>
      <c r="F3209" s="518" t="n">
        <f aca="false">C3209*E3209</f>
        <v>0</v>
      </c>
      <c r="G3209" s="444" t="n">
        <f aca="false">SUM(O3209+Q3209)</f>
        <v>6.42</v>
      </c>
      <c r="H3209" s="444" t="n">
        <f aca="false">C3209*G3209</f>
        <v>0</v>
      </c>
      <c r="I3209" s="444" t="n">
        <f aca="false">F3209+H3209</f>
        <v>0</v>
      </c>
      <c r="J3209" s="383"/>
      <c r="K3209" s="383"/>
      <c r="L3209" s="519" t="n">
        <v>0</v>
      </c>
      <c r="M3209" s="261" t="n">
        <v>0.07</v>
      </c>
      <c r="N3209" s="317" t="n">
        <f aca="false">SUM(L3209*M3208)</f>
        <v>0</v>
      </c>
      <c r="O3209" s="316" t="n">
        <v>6</v>
      </c>
      <c r="P3209" s="261" t="n">
        <v>0.07</v>
      </c>
      <c r="Q3209" s="318" t="n">
        <f aca="false">SUM(O3209*P3208)</f>
        <v>0.42</v>
      </c>
    </row>
    <row r="3210" s="263" customFormat="true" ht="20.1" hidden="false" customHeight="true" outlineLevel="0" collapsed="false">
      <c r="A3210" s="445"/>
      <c r="B3210" s="433" t="s">
        <v>3067</v>
      </c>
      <c r="C3210" s="364"/>
      <c r="D3210" s="324" t="s">
        <v>229</v>
      </c>
      <c r="E3210" s="444" t="n">
        <f aca="false">SUM(L3210+N3210)</f>
        <v>321</v>
      </c>
      <c r="F3210" s="518" t="n">
        <f aca="false">C3210*E3210</f>
        <v>0</v>
      </c>
      <c r="G3210" s="444" t="n">
        <f aca="false">SUM(O3210+Q3210)</f>
        <v>107</v>
      </c>
      <c r="H3210" s="444" t="n">
        <f aca="false">C3210*G3210</f>
        <v>0</v>
      </c>
      <c r="I3210" s="444" t="n">
        <f aca="false">F3210+H3210</f>
        <v>0</v>
      </c>
      <c r="J3210" s="383"/>
      <c r="K3210" s="383"/>
      <c r="L3210" s="519" t="n">
        <v>300</v>
      </c>
      <c r="M3210" s="261" t="n">
        <v>0.07</v>
      </c>
      <c r="N3210" s="317" t="n">
        <f aca="false">SUM(L3210*M3209)</f>
        <v>21</v>
      </c>
      <c r="O3210" s="316" t="n">
        <v>100</v>
      </c>
      <c r="P3210" s="261" t="n">
        <v>0.07</v>
      </c>
      <c r="Q3210" s="318" t="n">
        <f aca="false">SUM(O3210*P3209)</f>
        <v>7</v>
      </c>
    </row>
    <row r="3211" s="263" customFormat="true" ht="20.1" hidden="false" customHeight="true" outlineLevel="0" collapsed="false">
      <c r="A3211" s="445"/>
      <c r="B3211" s="311" t="s">
        <v>3068</v>
      </c>
      <c r="C3211" s="364"/>
      <c r="D3211" s="324" t="s">
        <v>229</v>
      </c>
      <c r="E3211" s="444" t="n">
        <f aca="false">SUM(L3211+N3211)</f>
        <v>732.95</v>
      </c>
      <c r="F3211" s="518" t="n">
        <f aca="false">C3211*E3211</f>
        <v>0</v>
      </c>
      <c r="G3211" s="444" t="n">
        <f aca="false">SUM(O3211+Q3211)</f>
        <v>85.6</v>
      </c>
      <c r="H3211" s="444" t="n">
        <f aca="false">C3211*G3211</f>
        <v>0</v>
      </c>
      <c r="I3211" s="444" t="n">
        <f aca="false">F3211+H3211</f>
        <v>0</v>
      </c>
      <c r="J3211" s="383"/>
      <c r="K3211" s="383"/>
      <c r="L3211" s="519" t="n">
        <v>685</v>
      </c>
      <c r="M3211" s="261" t="n">
        <v>0.07</v>
      </c>
      <c r="N3211" s="317" t="n">
        <f aca="false">SUM(L3211*M3210)</f>
        <v>47.95</v>
      </c>
      <c r="O3211" s="316" t="n">
        <v>80</v>
      </c>
      <c r="P3211" s="261" t="n">
        <v>0.07</v>
      </c>
      <c r="Q3211" s="318" t="n">
        <f aca="false">SUM(O3211*P3210)</f>
        <v>5.6</v>
      </c>
    </row>
    <row r="3212" s="263" customFormat="true" ht="20.1" hidden="false" customHeight="true" outlineLevel="0" collapsed="false">
      <c r="A3212" s="445"/>
      <c r="B3212" s="311" t="s">
        <v>3069</v>
      </c>
      <c r="C3212" s="364"/>
      <c r="D3212" s="324" t="s">
        <v>229</v>
      </c>
      <c r="E3212" s="444" t="n">
        <f aca="false">SUM(L3212+N3212)</f>
        <v>936.25</v>
      </c>
      <c r="F3212" s="518" t="n">
        <f aca="false">C3212*E3212</f>
        <v>0</v>
      </c>
      <c r="G3212" s="444" t="n">
        <f aca="false">SUM(O3212+Q3212)</f>
        <v>107</v>
      </c>
      <c r="H3212" s="444" t="n">
        <f aca="false">C3212*G3212</f>
        <v>0</v>
      </c>
      <c r="I3212" s="444" t="n">
        <f aca="false">F3212+H3212</f>
        <v>0</v>
      </c>
      <c r="J3212" s="383"/>
      <c r="K3212" s="383"/>
      <c r="L3212" s="519" t="n">
        <v>875</v>
      </c>
      <c r="M3212" s="261" t="n">
        <v>0.07</v>
      </c>
      <c r="N3212" s="317" t="n">
        <f aca="false">SUM(L3212*M3211)</f>
        <v>61.25</v>
      </c>
      <c r="O3212" s="316" t="n">
        <v>100</v>
      </c>
      <c r="P3212" s="261" t="n">
        <v>0.07</v>
      </c>
      <c r="Q3212" s="318" t="n">
        <f aca="false">SUM(O3212*P3211)</f>
        <v>7</v>
      </c>
    </row>
    <row r="3213" s="263" customFormat="true" ht="20.1" hidden="false" customHeight="true" outlineLevel="0" collapsed="false">
      <c r="A3213" s="445"/>
      <c r="B3213" s="311" t="s">
        <v>3070</v>
      </c>
      <c r="C3213" s="364"/>
      <c r="D3213" s="324" t="s">
        <v>229</v>
      </c>
      <c r="E3213" s="444" t="n">
        <f aca="false">SUM(L3213+N3213)</f>
        <v>1230.5</v>
      </c>
      <c r="F3213" s="518" t="n">
        <f aca="false">C3213*E3213</f>
        <v>0</v>
      </c>
      <c r="G3213" s="444" t="n">
        <f aca="false">SUM(O3213+Q3213)</f>
        <v>117.7</v>
      </c>
      <c r="H3213" s="444" t="n">
        <f aca="false">C3213*G3213</f>
        <v>0</v>
      </c>
      <c r="I3213" s="444" t="n">
        <f aca="false">F3213+H3213</f>
        <v>0</v>
      </c>
      <c r="J3213" s="383"/>
      <c r="K3213" s="383"/>
      <c r="L3213" s="519" t="n">
        <v>1150</v>
      </c>
      <c r="M3213" s="261" t="n">
        <v>0.07</v>
      </c>
      <c r="N3213" s="317" t="n">
        <f aca="false">SUM(L3213*M3212)</f>
        <v>80.5</v>
      </c>
      <c r="O3213" s="316" t="n">
        <v>110</v>
      </c>
      <c r="P3213" s="261" t="n">
        <v>0.07</v>
      </c>
      <c r="Q3213" s="318" t="n">
        <f aca="false">SUM(O3213*P3212)</f>
        <v>7.7</v>
      </c>
    </row>
    <row r="3214" s="263" customFormat="true" ht="20.1" hidden="false" customHeight="true" outlineLevel="0" collapsed="false">
      <c r="A3214" s="445"/>
      <c r="B3214" s="311" t="s">
        <v>3071</v>
      </c>
      <c r="C3214" s="364"/>
      <c r="D3214" s="324" t="s">
        <v>229</v>
      </c>
      <c r="E3214" s="444" t="n">
        <f aca="false">SUM(L3214+N3214)</f>
        <v>1369.6</v>
      </c>
      <c r="F3214" s="518" t="n">
        <f aca="false">C3214*E3214</f>
        <v>0</v>
      </c>
      <c r="G3214" s="444" t="n">
        <f aca="false">SUM(O3214+Q3214)</f>
        <v>139.1</v>
      </c>
      <c r="H3214" s="444" t="n">
        <f aca="false">C3214*G3214</f>
        <v>0</v>
      </c>
      <c r="I3214" s="444" t="n">
        <f aca="false">F3214+H3214</f>
        <v>0</v>
      </c>
      <c r="J3214" s="383"/>
      <c r="K3214" s="383"/>
      <c r="L3214" s="519" t="n">
        <v>1280</v>
      </c>
      <c r="M3214" s="261" t="n">
        <v>0.07</v>
      </c>
      <c r="N3214" s="317" t="n">
        <f aca="false">SUM(L3214*M3213)</f>
        <v>89.6</v>
      </c>
      <c r="O3214" s="316" t="n">
        <v>130</v>
      </c>
      <c r="P3214" s="261" t="n">
        <v>0.07</v>
      </c>
      <c r="Q3214" s="318" t="n">
        <f aca="false">SUM(O3214*P3213)</f>
        <v>9.1</v>
      </c>
    </row>
    <row r="3215" s="263" customFormat="true" ht="20.1" hidden="false" customHeight="true" outlineLevel="0" collapsed="false">
      <c r="A3215" s="445"/>
      <c r="B3215" s="311" t="s">
        <v>3072</v>
      </c>
      <c r="C3215" s="364"/>
      <c r="D3215" s="324" t="s">
        <v>229</v>
      </c>
      <c r="E3215" s="444" t="n">
        <f aca="false">SUM(L3215+N3215)</f>
        <v>1712</v>
      </c>
      <c r="F3215" s="518" t="n">
        <f aca="false">C3215*E3215</f>
        <v>0</v>
      </c>
      <c r="G3215" s="444" t="n">
        <f aca="false">SUM(O3215+Q3215)</f>
        <v>171.2</v>
      </c>
      <c r="H3215" s="444" t="n">
        <f aca="false">C3215*G3215</f>
        <v>0</v>
      </c>
      <c r="I3215" s="444" t="n">
        <f aca="false">F3215+H3215</f>
        <v>0</v>
      </c>
      <c r="J3215" s="383"/>
      <c r="K3215" s="383"/>
      <c r="L3215" s="519" t="n">
        <v>1600</v>
      </c>
      <c r="M3215" s="261" t="n">
        <v>0.07</v>
      </c>
      <c r="N3215" s="317" t="n">
        <f aca="false">SUM(L3215*M3214)</f>
        <v>112</v>
      </c>
      <c r="O3215" s="316" t="n">
        <v>160</v>
      </c>
      <c r="P3215" s="261" t="n">
        <v>0.07</v>
      </c>
      <c r="Q3215" s="318" t="n">
        <f aca="false">SUM(O3215*P3214)</f>
        <v>11.2</v>
      </c>
    </row>
    <row r="3216" s="263" customFormat="true" ht="20.1" hidden="false" customHeight="true" outlineLevel="0" collapsed="false">
      <c r="A3216" s="445" t="n">
        <v>4</v>
      </c>
      <c r="B3216" s="556" t="s">
        <v>3073</v>
      </c>
      <c r="C3216" s="364"/>
      <c r="D3216" s="324"/>
      <c r="E3216" s="444" t="n">
        <f aca="false">SUM(L3216+N3216)</f>
        <v>0</v>
      </c>
      <c r="F3216" s="518"/>
      <c r="G3216" s="444" t="n">
        <f aca="false">SUM(O3216+Q3216)</f>
        <v>0</v>
      </c>
      <c r="H3216" s="444"/>
      <c r="I3216" s="444"/>
      <c r="J3216" s="383"/>
      <c r="K3216" s="383"/>
      <c r="L3216" s="519"/>
      <c r="M3216" s="261" t="n">
        <v>0.07</v>
      </c>
      <c r="N3216" s="317" t="n">
        <f aca="false">SUM(L3216*M3215)</f>
        <v>0</v>
      </c>
      <c r="O3216" s="316"/>
      <c r="P3216" s="261" t="n">
        <v>0.07</v>
      </c>
      <c r="Q3216" s="318" t="n">
        <f aca="false">SUM(O3216*P3215)</f>
        <v>0</v>
      </c>
    </row>
    <row r="3217" s="263" customFormat="true" ht="20.1" hidden="false" customHeight="true" outlineLevel="0" collapsed="false">
      <c r="A3217" s="445"/>
      <c r="B3217" s="565" t="s">
        <v>3074</v>
      </c>
      <c r="C3217" s="364"/>
      <c r="D3217" s="324" t="s">
        <v>229</v>
      </c>
      <c r="E3217" s="444" t="n">
        <f aca="false">SUM(L3217+N3217)</f>
        <v>0</v>
      </c>
      <c r="F3217" s="518" t="n">
        <f aca="false">C3217*E3217</f>
        <v>0</v>
      </c>
      <c r="G3217" s="444" t="n">
        <f aca="false">SUM(O3217+Q3217)</f>
        <v>10.7</v>
      </c>
      <c r="H3217" s="444" t="n">
        <f aca="false">C3218*G3218</f>
        <v>0</v>
      </c>
      <c r="I3217" s="444" t="n">
        <f aca="false">F3218+H3217</f>
        <v>0</v>
      </c>
      <c r="J3217" s="383"/>
      <c r="K3217" s="383"/>
      <c r="L3217" s="519"/>
      <c r="M3217" s="261" t="n">
        <v>0.07</v>
      </c>
      <c r="N3217" s="317" t="n">
        <f aca="false">SUM(L3217*M3216)</f>
        <v>0</v>
      </c>
      <c r="O3217" s="316" t="n">
        <v>10</v>
      </c>
      <c r="P3217" s="261" t="n">
        <v>0.07</v>
      </c>
      <c r="Q3217" s="318" t="n">
        <f aca="false">SUM(O3217*P3216)</f>
        <v>0.7</v>
      </c>
    </row>
    <row r="3218" s="263" customFormat="true" ht="20.1" hidden="false" customHeight="true" outlineLevel="0" collapsed="false">
      <c r="A3218" s="445"/>
      <c r="B3218" s="565" t="s">
        <v>3075</v>
      </c>
      <c r="C3218" s="364"/>
      <c r="D3218" s="324" t="s">
        <v>306</v>
      </c>
      <c r="E3218" s="444" t="n">
        <f aca="false">SUM(L3218+N3218)</f>
        <v>342.4</v>
      </c>
      <c r="F3218" s="518" t="n">
        <f aca="false">C3218*E3218</f>
        <v>0</v>
      </c>
      <c r="G3218" s="444" t="n">
        <f aca="false">SUM(O3218+Q3218)</f>
        <v>90.95</v>
      </c>
      <c r="H3218" s="444" t="n">
        <f aca="false">C3219*G3219</f>
        <v>0</v>
      </c>
      <c r="I3218" s="444" t="n">
        <f aca="false">F3219+H3218</f>
        <v>0</v>
      </c>
      <c r="J3218" s="383"/>
      <c r="K3218" s="383"/>
      <c r="L3218" s="519" t="n">
        <v>320</v>
      </c>
      <c r="M3218" s="261" t="n">
        <v>0.07</v>
      </c>
      <c r="N3218" s="317" t="n">
        <f aca="false">SUM(L3218*M3217)</f>
        <v>22.4</v>
      </c>
      <c r="O3218" s="316" t="n">
        <v>85</v>
      </c>
      <c r="P3218" s="261" t="n">
        <v>0.07</v>
      </c>
      <c r="Q3218" s="318" t="n">
        <f aca="false">SUM(O3218*P3217)</f>
        <v>5.95</v>
      </c>
    </row>
    <row r="3219" s="263" customFormat="true" ht="20.1" hidden="false" customHeight="true" outlineLevel="0" collapsed="false">
      <c r="A3219" s="445"/>
      <c r="B3219" s="565" t="s">
        <v>3076</v>
      </c>
      <c r="C3219" s="364"/>
      <c r="D3219" s="324" t="s">
        <v>306</v>
      </c>
      <c r="E3219" s="444" t="n">
        <f aca="false">SUM(L3219+N3219)</f>
        <v>342.4</v>
      </c>
      <c r="F3219" s="518" t="n">
        <f aca="false">C3219*E3219</f>
        <v>0</v>
      </c>
      <c r="G3219" s="444" t="n">
        <f aca="false">SUM(O3219+Q3219)</f>
        <v>0</v>
      </c>
      <c r="H3219" s="444" t="n">
        <f aca="false">C3219*G3219</f>
        <v>0</v>
      </c>
      <c r="I3219" s="444" t="n">
        <f aca="false">F3219+H3219</f>
        <v>0</v>
      </c>
      <c r="J3219" s="383"/>
      <c r="K3219" s="383"/>
      <c r="L3219" s="519" t="n">
        <v>320</v>
      </c>
      <c r="M3219" s="261" t="n">
        <v>0.07</v>
      </c>
      <c r="N3219" s="317" t="n">
        <f aca="false">SUM(L3219*M3218)</f>
        <v>22.4</v>
      </c>
      <c r="O3219" s="316" t="n">
        <v>0</v>
      </c>
      <c r="P3219" s="261" t="n">
        <v>0.07</v>
      </c>
      <c r="Q3219" s="318" t="n">
        <f aca="false">SUM(O3219*P3218)</f>
        <v>0</v>
      </c>
    </row>
    <row r="3220" s="263" customFormat="true" ht="20.1" hidden="false" customHeight="true" outlineLevel="0" collapsed="false">
      <c r="A3220" s="445" t="n">
        <v>5</v>
      </c>
      <c r="B3220" s="556" t="s">
        <v>3077</v>
      </c>
      <c r="C3220" s="364"/>
      <c r="D3220" s="324"/>
      <c r="E3220" s="444" t="n">
        <f aca="false">SUM(L3220+N3220)</f>
        <v>0</v>
      </c>
      <c r="F3220" s="518"/>
      <c r="G3220" s="444" t="n">
        <f aca="false">SUM(O3220+Q3220)</f>
        <v>0</v>
      </c>
      <c r="H3220" s="444"/>
      <c r="I3220" s="444"/>
      <c r="J3220" s="383"/>
      <c r="K3220" s="383"/>
      <c r="L3220" s="519"/>
      <c r="M3220" s="261" t="n">
        <v>0.07</v>
      </c>
      <c r="N3220" s="317" t="n">
        <f aca="false">SUM(L3220*M3219)</f>
        <v>0</v>
      </c>
      <c r="O3220" s="316"/>
      <c r="P3220" s="261" t="n">
        <v>0.07</v>
      </c>
      <c r="Q3220" s="318" t="n">
        <f aca="false">SUM(O3220*P3219)</f>
        <v>0</v>
      </c>
    </row>
    <row r="3221" s="263" customFormat="true" ht="20.1" hidden="false" customHeight="true" outlineLevel="0" collapsed="false">
      <c r="A3221" s="445"/>
      <c r="B3221" s="565" t="s">
        <v>3074</v>
      </c>
      <c r="C3221" s="364"/>
      <c r="D3221" s="324" t="s">
        <v>229</v>
      </c>
      <c r="E3221" s="444" t="n">
        <f aca="false">SUM(L3221+N3221)</f>
        <v>0</v>
      </c>
      <c r="F3221" s="518" t="n">
        <f aca="false">C3221*E3221</f>
        <v>0</v>
      </c>
      <c r="G3221" s="444" t="n">
        <f aca="false">SUM(O3221+Q3221)</f>
        <v>10.7</v>
      </c>
      <c r="H3221" s="444" t="n">
        <f aca="false">C3222*G3222</f>
        <v>0</v>
      </c>
      <c r="I3221" s="444" t="n">
        <f aca="false">F3222+H3221</f>
        <v>0</v>
      </c>
      <c r="J3221" s="383"/>
      <c r="K3221" s="383"/>
      <c r="L3221" s="519"/>
      <c r="M3221" s="261" t="n">
        <v>0.07</v>
      </c>
      <c r="N3221" s="317" t="n">
        <f aca="false">SUM(L3221*M3220)</f>
        <v>0</v>
      </c>
      <c r="O3221" s="316" t="n">
        <v>10</v>
      </c>
      <c r="P3221" s="261" t="n">
        <v>0.07</v>
      </c>
      <c r="Q3221" s="318" t="n">
        <f aca="false">SUM(O3221*P3220)</f>
        <v>0.7</v>
      </c>
    </row>
    <row r="3222" s="263" customFormat="true" ht="20.1" hidden="false" customHeight="true" outlineLevel="0" collapsed="false">
      <c r="A3222" s="445"/>
      <c r="B3222" s="565" t="s">
        <v>3078</v>
      </c>
      <c r="C3222" s="364"/>
      <c r="D3222" s="324" t="s">
        <v>306</v>
      </c>
      <c r="E3222" s="444" t="n">
        <f aca="false">SUM(L3222+N3222)</f>
        <v>385.2</v>
      </c>
      <c r="F3222" s="518" t="n">
        <f aca="false">C3222*E3222</f>
        <v>0</v>
      </c>
      <c r="G3222" s="444" t="n">
        <f aca="false">SUM(O3222+Q3222)</f>
        <v>90.95</v>
      </c>
      <c r="H3222" s="444" t="n">
        <f aca="false">C3223*G3223</f>
        <v>0</v>
      </c>
      <c r="I3222" s="444" t="n">
        <f aca="false">F3223+H3222</f>
        <v>0</v>
      </c>
      <c r="J3222" s="383"/>
      <c r="K3222" s="383"/>
      <c r="L3222" s="519" t="n">
        <v>360</v>
      </c>
      <c r="M3222" s="261" t="n">
        <v>0.07</v>
      </c>
      <c r="N3222" s="317" t="n">
        <f aca="false">SUM(L3222*M3221)</f>
        <v>25.2</v>
      </c>
      <c r="O3222" s="316" t="n">
        <v>85</v>
      </c>
      <c r="P3222" s="261" t="n">
        <v>0.07</v>
      </c>
      <c r="Q3222" s="318" t="n">
        <f aca="false">SUM(O3222*P3221)</f>
        <v>5.95</v>
      </c>
    </row>
    <row r="3223" s="263" customFormat="true" ht="20.1" hidden="false" customHeight="true" outlineLevel="0" collapsed="false">
      <c r="A3223" s="445"/>
      <c r="B3223" s="565" t="s">
        <v>3079</v>
      </c>
      <c r="C3223" s="364"/>
      <c r="D3223" s="324" t="s">
        <v>306</v>
      </c>
      <c r="E3223" s="444" t="n">
        <f aca="false">SUM(L3223+N3223)</f>
        <v>385.2</v>
      </c>
      <c r="F3223" s="518" t="n">
        <f aca="false">C3223*E3223</f>
        <v>0</v>
      </c>
      <c r="G3223" s="444" t="n">
        <f aca="false">SUM(O3223+Q3223)</f>
        <v>0</v>
      </c>
      <c r="H3223" s="444" t="n">
        <f aca="false">C3223*G3223</f>
        <v>0</v>
      </c>
      <c r="I3223" s="444" t="n">
        <f aca="false">F3223+H3223</f>
        <v>0</v>
      </c>
      <c r="J3223" s="383"/>
      <c r="K3223" s="383"/>
      <c r="L3223" s="519" t="n">
        <v>360</v>
      </c>
      <c r="M3223" s="261" t="n">
        <v>0.07</v>
      </c>
      <c r="N3223" s="317" t="n">
        <f aca="false">SUM(L3223*M3222)</f>
        <v>25.2</v>
      </c>
      <c r="O3223" s="316" t="n">
        <v>0</v>
      </c>
      <c r="P3223" s="261" t="n">
        <v>0.07</v>
      </c>
      <c r="Q3223" s="318" t="n">
        <f aca="false">SUM(O3223*P3222)</f>
        <v>0</v>
      </c>
    </row>
    <row r="3224" s="263" customFormat="true" ht="20.1" hidden="false" customHeight="true" outlineLevel="0" collapsed="false">
      <c r="A3224" s="445" t="n">
        <v>6</v>
      </c>
      <c r="B3224" s="556" t="s">
        <v>3080</v>
      </c>
      <c r="C3224" s="364"/>
      <c r="D3224" s="324"/>
      <c r="E3224" s="444" t="n">
        <f aca="false">SUM(L3224+N3224)</f>
        <v>0</v>
      </c>
      <c r="F3224" s="518"/>
      <c r="G3224" s="444" t="n">
        <f aca="false">SUM(O3224+Q3224)</f>
        <v>0</v>
      </c>
      <c r="H3224" s="444"/>
      <c r="I3224" s="444"/>
      <c r="J3224" s="383"/>
      <c r="K3224" s="383"/>
      <c r="L3224" s="519"/>
      <c r="M3224" s="261" t="n">
        <v>0.07</v>
      </c>
      <c r="N3224" s="317" t="n">
        <f aca="false">SUM(L3224*M3223)</f>
        <v>0</v>
      </c>
      <c r="O3224" s="316"/>
      <c r="P3224" s="261" t="n">
        <v>0.07</v>
      </c>
      <c r="Q3224" s="318" t="n">
        <f aca="false">SUM(O3224*P3223)</f>
        <v>0</v>
      </c>
    </row>
    <row r="3225" s="263" customFormat="true" ht="20.1" hidden="false" customHeight="true" outlineLevel="0" collapsed="false">
      <c r="A3225" s="445"/>
      <c r="B3225" s="556" t="s">
        <v>3081</v>
      </c>
      <c r="C3225" s="364"/>
      <c r="D3225" s="324"/>
      <c r="E3225" s="444" t="n">
        <f aca="false">SUM(L3225+N3225)</f>
        <v>0</v>
      </c>
      <c r="F3225" s="518"/>
      <c r="G3225" s="444" t="n">
        <f aca="false">SUM(O3225+Q3225)</f>
        <v>0</v>
      </c>
      <c r="H3225" s="444"/>
      <c r="I3225" s="444"/>
      <c r="J3225" s="383"/>
      <c r="K3225" s="383"/>
      <c r="L3225" s="519"/>
      <c r="M3225" s="261" t="n">
        <v>0.07</v>
      </c>
      <c r="N3225" s="317" t="n">
        <f aca="false">SUM(L3225*M3224)</f>
        <v>0</v>
      </c>
      <c r="O3225" s="316"/>
      <c r="P3225" s="261" t="n">
        <v>0.07</v>
      </c>
      <c r="Q3225" s="318" t="n">
        <f aca="false">SUM(O3225*P3224)</f>
        <v>0</v>
      </c>
    </row>
    <row r="3226" s="263" customFormat="true" ht="20.1" hidden="false" customHeight="true" outlineLevel="0" collapsed="false">
      <c r="A3226" s="445"/>
      <c r="B3226" s="565" t="s">
        <v>3082</v>
      </c>
      <c r="C3226" s="364"/>
      <c r="D3226" s="324" t="s">
        <v>229</v>
      </c>
      <c r="E3226" s="444" t="n">
        <f aca="false">SUM(L3226+N3226)</f>
        <v>406.6</v>
      </c>
      <c r="F3226" s="518" t="n">
        <f aca="false">C3226*E3226</f>
        <v>0</v>
      </c>
      <c r="G3226" s="444" t="n">
        <f aca="false">SUM(O3226+Q3226)</f>
        <v>101.65</v>
      </c>
      <c r="H3226" s="444" t="n">
        <f aca="false">C3226*G3226</f>
        <v>0</v>
      </c>
      <c r="I3226" s="444" t="n">
        <f aca="false">F3226+H3226</f>
        <v>0</v>
      </c>
      <c r="J3226" s="383"/>
      <c r="K3226" s="383"/>
      <c r="L3226" s="519" t="n">
        <v>380</v>
      </c>
      <c r="M3226" s="261" t="n">
        <v>0.07</v>
      </c>
      <c r="N3226" s="317" t="n">
        <f aca="false">SUM(L3226*M3225)</f>
        <v>26.6</v>
      </c>
      <c r="O3226" s="316" t="n">
        <v>95</v>
      </c>
      <c r="P3226" s="261" t="n">
        <v>0.07</v>
      </c>
      <c r="Q3226" s="318" t="n">
        <f aca="false">SUM(O3226*P3225)</f>
        <v>6.65</v>
      </c>
    </row>
    <row r="3227" s="263" customFormat="true" ht="20.1" hidden="false" customHeight="true" outlineLevel="0" collapsed="false">
      <c r="A3227" s="637"/>
      <c r="B3227" s="565" t="s">
        <v>3083</v>
      </c>
      <c r="C3227" s="364"/>
      <c r="D3227" s="324" t="s">
        <v>229</v>
      </c>
      <c r="E3227" s="444" t="n">
        <f aca="false">SUM(L3227+N3227)</f>
        <v>374.5</v>
      </c>
      <c r="F3227" s="518" t="n">
        <f aca="false">C3227*E3227</f>
        <v>0</v>
      </c>
      <c r="G3227" s="444" t="n">
        <f aca="false">SUM(O3227+Q3227)</f>
        <v>80.25</v>
      </c>
      <c r="H3227" s="444" t="n">
        <f aca="false">C3227*G3227</f>
        <v>0</v>
      </c>
      <c r="I3227" s="444" t="n">
        <f aca="false">F3227+H3227</f>
        <v>0</v>
      </c>
      <c r="J3227" s="383"/>
      <c r="K3227" s="383"/>
      <c r="L3227" s="519" t="n">
        <v>350</v>
      </c>
      <c r="M3227" s="261" t="n">
        <v>0.07</v>
      </c>
      <c r="N3227" s="317" t="n">
        <f aca="false">SUM(L3227*M3226)</f>
        <v>24.5</v>
      </c>
      <c r="O3227" s="316" t="n">
        <v>75</v>
      </c>
      <c r="P3227" s="261" t="n">
        <v>0.07</v>
      </c>
      <c r="Q3227" s="318" t="n">
        <f aca="false">SUM(O3227*P3226)</f>
        <v>5.25</v>
      </c>
    </row>
    <row r="3228" s="263" customFormat="true" ht="20.1" hidden="false" customHeight="true" outlineLevel="0" collapsed="false">
      <c r="A3228" s="637"/>
      <c r="B3228" s="556" t="s">
        <v>3084</v>
      </c>
      <c r="C3228" s="364"/>
      <c r="D3228" s="324"/>
      <c r="E3228" s="444" t="n">
        <f aca="false">SUM(L3228+N3228)</f>
        <v>0</v>
      </c>
      <c r="F3228" s="518"/>
      <c r="G3228" s="444" t="n">
        <f aca="false">SUM(O3228+Q3228)</f>
        <v>0</v>
      </c>
      <c r="H3228" s="444"/>
      <c r="I3228" s="444"/>
      <c r="J3228" s="383"/>
      <c r="K3228" s="383"/>
      <c r="L3228" s="519"/>
      <c r="M3228" s="261" t="n">
        <v>0.07</v>
      </c>
      <c r="N3228" s="317" t="n">
        <f aca="false">SUM(L3228*M3227)</f>
        <v>0</v>
      </c>
      <c r="O3228" s="316"/>
      <c r="P3228" s="261" t="n">
        <v>0.07</v>
      </c>
      <c r="Q3228" s="318" t="n">
        <f aca="false">SUM(O3228*P3227)</f>
        <v>0</v>
      </c>
    </row>
    <row r="3229" s="263" customFormat="true" ht="20.1" hidden="false" customHeight="true" outlineLevel="0" collapsed="false">
      <c r="A3229" s="637"/>
      <c r="B3229" s="565" t="s">
        <v>3082</v>
      </c>
      <c r="C3229" s="364"/>
      <c r="D3229" s="324" t="s">
        <v>229</v>
      </c>
      <c r="E3229" s="444" t="n">
        <f aca="false">SUM(L3229+N3229)</f>
        <v>561.75</v>
      </c>
      <c r="F3229" s="518" t="n">
        <f aca="false">C3229*E3229</f>
        <v>0</v>
      </c>
      <c r="G3229" s="444" t="n">
        <f aca="false">SUM(O3229+Q3229)</f>
        <v>139.1</v>
      </c>
      <c r="H3229" s="444" t="n">
        <f aca="false">C3229*G3229</f>
        <v>0</v>
      </c>
      <c r="I3229" s="444" t="n">
        <f aca="false">F3229+H3229</f>
        <v>0</v>
      </c>
      <c r="J3229" s="383"/>
      <c r="K3229" s="383"/>
      <c r="L3229" s="519" t="n">
        <v>525</v>
      </c>
      <c r="M3229" s="261" t="n">
        <v>0.07</v>
      </c>
      <c r="N3229" s="317" t="n">
        <f aca="false">SUM(L3229*M3228)</f>
        <v>36.75</v>
      </c>
      <c r="O3229" s="316" t="n">
        <v>130</v>
      </c>
      <c r="P3229" s="261" t="n">
        <v>0.07</v>
      </c>
      <c r="Q3229" s="318" t="n">
        <f aca="false">SUM(O3229*P3228)</f>
        <v>9.1</v>
      </c>
    </row>
    <row r="3230" s="263" customFormat="true" ht="20.1" hidden="false" customHeight="true" outlineLevel="0" collapsed="false">
      <c r="A3230" s="637"/>
      <c r="B3230" s="565" t="s">
        <v>3083</v>
      </c>
      <c r="C3230" s="364"/>
      <c r="D3230" s="324" t="s">
        <v>229</v>
      </c>
      <c r="E3230" s="444" t="n">
        <f aca="false">SUM(L3230+N3230)</f>
        <v>524.3</v>
      </c>
      <c r="F3230" s="518" t="n">
        <f aca="false">C3230*E3230</f>
        <v>0</v>
      </c>
      <c r="G3230" s="444" t="n">
        <f aca="false">SUM(O3230+Q3230)</f>
        <v>117.7</v>
      </c>
      <c r="H3230" s="444" t="n">
        <f aca="false">C3230*G3230</f>
        <v>0</v>
      </c>
      <c r="I3230" s="444" t="n">
        <f aca="false">F3230+H3230</f>
        <v>0</v>
      </c>
      <c r="J3230" s="383"/>
      <c r="K3230" s="383"/>
      <c r="L3230" s="519" t="n">
        <v>490</v>
      </c>
      <c r="M3230" s="261" t="n">
        <v>0.07</v>
      </c>
      <c r="N3230" s="317" t="n">
        <f aca="false">SUM(L3230*M3229)</f>
        <v>34.3</v>
      </c>
      <c r="O3230" s="316" t="n">
        <v>110</v>
      </c>
      <c r="P3230" s="261" t="n">
        <v>0.07</v>
      </c>
      <c r="Q3230" s="318" t="n">
        <f aca="false">SUM(O3230*P3229)</f>
        <v>7.7</v>
      </c>
    </row>
    <row r="3231" s="263" customFormat="true" ht="20.1" hidden="false" customHeight="true" outlineLevel="0" collapsed="false">
      <c r="A3231" s="637"/>
      <c r="B3231" s="556" t="s">
        <v>3085</v>
      </c>
      <c r="C3231" s="364"/>
      <c r="D3231" s="324"/>
      <c r="E3231" s="444" t="n">
        <f aca="false">SUM(L3231+N3231)</f>
        <v>0</v>
      </c>
      <c r="F3231" s="518"/>
      <c r="G3231" s="444" t="n">
        <f aca="false">SUM(O3231+Q3231)</f>
        <v>0</v>
      </c>
      <c r="H3231" s="444"/>
      <c r="I3231" s="444"/>
      <c r="J3231" s="383"/>
      <c r="K3231" s="383"/>
      <c r="L3231" s="519"/>
      <c r="M3231" s="261" t="n">
        <v>0.07</v>
      </c>
      <c r="N3231" s="317" t="n">
        <f aca="false">SUM(L3231*M3230)</f>
        <v>0</v>
      </c>
      <c r="O3231" s="316"/>
      <c r="P3231" s="261" t="n">
        <v>0.07</v>
      </c>
      <c r="Q3231" s="318" t="n">
        <f aca="false">SUM(O3231*P3230)</f>
        <v>0</v>
      </c>
    </row>
    <row r="3232" s="263" customFormat="true" ht="20.1" hidden="false" customHeight="true" outlineLevel="0" collapsed="false">
      <c r="A3232" s="637"/>
      <c r="B3232" s="565" t="s">
        <v>3082</v>
      </c>
      <c r="C3232" s="364"/>
      <c r="D3232" s="324" t="s">
        <v>229</v>
      </c>
      <c r="E3232" s="444" t="n">
        <f aca="false">SUM(L3232+N3232)</f>
        <v>716.9</v>
      </c>
      <c r="F3232" s="518" t="n">
        <f aca="false">C3232*E3232</f>
        <v>0</v>
      </c>
      <c r="G3232" s="444" t="n">
        <f aca="false">SUM(O3232+Q3232)</f>
        <v>176.55</v>
      </c>
      <c r="H3232" s="444" t="n">
        <f aca="false">C3232*G3232</f>
        <v>0</v>
      </c>
      <c r="I3232" s="444" t="n">
        <f aca="false">F3232+H3232</f>
        <v>0</v>
      </c>
      <c r="J3232" s="383"/>
      <c r="K3232" s="383"/>
      <c r="L3232" s="519" t="n">
        <v>670</v>
      </c>
      <c r="M3232" s="261" t="n">
        <v>0.07</v>
      </c>
      <c r="N3232" s="317" t="n">
        <f aca="false">SUM(L3232*M3231)</f>
        <v>46.9</v>
      </c>
      <c r="O3232" s="316" t="n">
        <v>165</v>
      </c>
      <c r="P3232" s="261" t="n">
        <v>0.07</v>
      </c>
      <c r="Q3232" s="318" t="n">
        <f aca="false">SUM(O3232*P3231)</f>
        <v>11.55</v>
      </c>
    </row>
    <row r="3233" s="263" customFormat="true" ht="20.1" hidden="false" customHeight="true" outlineLevel="0" collapsed="false">
      <c r="A3233" s="637"/>
      <c r="B3233" s="565" t="s">
        <v>3083</v>
      </c>
      <c r="C3233" s="364"/>
      <c r="D3233" s="324" t="s">
        <v>229</v>
      </c>
      <c r="E3233" s="444" t="n">
        <f aca="false">SUM(L3233+N3233)</f>
        <v>679.45</v>
      </c>
      <c r="F3233" s="518" t="n">
        <f aca="false">C3233*E3233</f>
        <v>0</v>
      </c>
      <c r="G3233" s="444" t="n">
        <f aca="false">SUM(O3233+Q3233)</f>
        <v>149.8</v>
      </c>
      <c r="H3233" s="444" t="n">
        <f aca="false">C3233*G3233</f>
        <v>0</v>
      </c>
      <c r="I3233" s="444" t="n">
        <f aca="false">F3233+H3233</f>
        <v>0</v>
      </c>
      <c r="J3233" s="383"/>
      <c r="K3233" s="383"/>
      <c r="L3233" s="519" t="n">
        <v>635</v>
      </c>
      <c r="M3233" s="261" t="n">
        <v>0.07</v>
      </c>
      <c r="N3233" s="317" t="n">
        <f aca="false">SUM(L3233*M3232)</f>
        <v>44.45</v>
      </c>
      <c r="O3233" s="316" t="n">
        <v>140</v>
      </c>
      <c r="P3233" s="261" t="n">
        <v>0.07</v>
      </c>
      <c r="Q3233" s="318" t="n">
        <f aca="false">SUM(O3233*P3232)</f>
        <v>9.8</v>
      </c>
    </row>
    <row r="3234" s="263" customFormat="true" ht="20.1" hidden="false" customHeight="true" outlineLevel="0" collapsed="false">
      <c r="A3234" s="308" t="n">
        <v>7</v>
      </c>
      <c r="B3234" s="556" t="s">
        <v>3086</v>
      </c>
      <c r="C3234" s="364"/>
      <c r="D3234" s="324"/>
      <c r="E3234" s="444" t="n">
        <f aca="false">SUM(L3234+N3234)</f>
        <v>0</v>
      </c>
      <c r="F3234" s="518"/>
      <c r="G3234" s="444" t="n">
        <f aca="false">SUM(O3234+Q3234)</f>
        <v>0</v>
      </c>
      <c r="H3234" s="444"/>
      <c r="I3234" s="444"/>
      <c r="J3234" s="383"/>
      <c r="K3234" s="383"/>
      <c r="L3234" s="519"/>
      <c r="M3234" s="261" t="n">
        <v>0.07</v>
      </c>
      <c r="N3234" s="317" t="n">
        <f aca="false">SUM(L3234*M3233)</f>
        <v>0</v>
      </c>
      <c r="O3234" s="316"/>
      <c r="P3234" s="261" t="n">
        <v>0.07</v>
      </c>
      <c r="Q3234" s="318" t="n">
        <f aca="false">SUM(O3234*P3233)</f>
        <v>0</v>
      </c>
    </row>
    <row r="3235" s="263" customFormat="true" ht="20.1" hidden="false" customHeight="true" outlineLevel="0" collapsed="false">
      <c r="A3235" s="637"/>
      <c r="B3235" s="565" t="s">
        <v>3087</v>
      </c>
      <c r="C3235" s="364"/>
      <c r="D3235" s="324" t="s">
        <v>3088</v>
      </c>
      <c r="E3235" s="444" t="n">
        <f aca="false">SUM(L3235+N3235)</f>
        <v>9640.7</v>
      </c>
      <c r="F3235" s="518"/>
      <c r="G3235" s="444" t="n">
        <f aca="false">SUM(O3235+Q3235)</f>
        <v>2225.6</v>
      </c>
      <c r="H3235" s="444"/>
      <c r="I3235" s="444"/>
      <c r="J3235" s="383"/>
      <c r="K3235" s="383"/>
      <c r="L3235" s="519" t="n">
        <v>9010</v>
      </c>
      <c r="M3235" s="261" t="n">
        <v>0.07</v>
      </c>
      <c r="N3235" s="317" t="n">
        <f aca="false">SUM(L3235*M3234)</f>
        <v>630.7</v>
      </c>
      <c r="O3235" s="316" t="n">
        <v>2080</v>
      </c>
      <c r="P3235" s="261" t="n">
        <v>0.07</v>
      </c>
      <c r="Q3235" s="318" t="n">
        <f aca="false">SUM(O3235*P3234)</f>
        <v>145.6</v>
      </c>
    </row>
    <row r="3236" s="263" customFormat="true" ht="20.1" hidden="false" customHeight="true" outlineLevel="0" collapsed="false">
      <c r="A3236" s="324"/>
      <c r="B3236" s="565" t="s">
        <v>3089</v>
      </c>
      <c r="C3236" s="364"/>
      <c r="D3236" s="324" t="s">
        <v>294</v>
      </c>
      <c r="E3236" s="444" t="n">
        <f aca="false">SUM(L3236+N3236)</f>
        <v>3295.6</v>
      </c>
      <c r="F3236" s="518"/>
      <c r="G3236" s="444" t="n">
        <f aca="false">SUM(O3236+Q3236)</f>
        <v>952.3</v>
      </c>
      <c r="H3236" s="444"/>
      <c r="I3236" s="444"/>
      <c r="J3236" s="383"/>
      <c r="K3236" s="383"/>
      <c r="L3236" s="519" t="n">
        <v>3080</v>
      </c>
      <c r="M3236" s="261" t="n">
        <v>0.07</v>
      </c>
      <c r="N3236" s="317" t="n">
        <f aca="false">SUM(L3236*M3235)</f>
        <v>215.6</v>
      </c>
      <c r="O3236" s="316" t="n">
        <v>890</v>
      </c>
      <c r="P3236" s="261" t="n">
        <v>0.07</v>
      </c>
      <c r="Q3236" s="318" t="n">
        <f aca="false">SUM(O3236*P3235)</f>
        <v>62.3</v>
      </c>
    </row>
    <row r="3237" s="263" customFormat="true" ht="20.1" hidden="false" customHeight="true" outlineLevel="0" collapsed="false">
      <c r="A3237" s="324"/>
      <c r="B3237" s="565" t="s">
        <v>3090</v>
      </c>
      <c r="C3237" s="364"/>
      <c r="D3237" s="324" t="s">
        <v>3088</v>
      </c>
      <c r="E3237" s="444" t="n">
        <f aca="false">SUM(L3237+N3237)</f>
        <v>7811</v>
      </c>
      <c r="F3237" s="518"/>
      <c r="G3237" s="444" t="n">
        <f aca="false">SUM(O3237+Q3237)</f>
        <v>1840.4</v>
      </c>
      <c r="H3237" s="444"/>
      <c r="I3237" s="444"/>
      <c r="J3237" s="383"/>
      <c r="K3237" s="383"/>
      <c r="L3237" s="519" t="n">
        <v>7300</v>
      </c>
      <c r="M3237" s="261" t="n">
        <v>0.07</v>
      </c>
      <c r="N3237" s="317" t="n">
        <f aca="false">SUM(L3237*M3236)</f>
        <v>511</v>
      </c>
      <c r="O3237" s="316" t="n">
        <v>1720</v>
      </c>
      <c r="P3237" s="261" t="n">
        <v>0.07</v>
      </c>
      <c r="Q3237" s="318" t="n">
        <f aca="false">SUM(O3237*P3236)</f>
        <v>120.4</v>
      </c>
    </row>
    <row r="3238" s="263" customFormat="true" ht="20.1" hidden="false" customHeight="true" outlineLevel="0" collapsed="false">
      <c r="A3238" s="324"/>
      <c r="B3238" s="565" t="s">
        <v>3091</v>
      </c>
      <c r="C3238" s="364"/>
      <c r="D3238" s="324" t="s">
        <v>294</v>
      </c>
      <c r="E3238" s="444" t="n">
        <f aca="false">SUM(L3238+N3238)</f>
        <v>2086.5</v>
      </c>
      <c r="F3238" s="518"/>
      <c r="G3238" s="444" t="n">
        <f aca="false">SUM(O3238+Q3238)</f>
        <v>1027.2</v>
      </c>
      <c r="H3238" s="444"/>
      <c r="I3238" s="444"/>
      <c r="J3238" s="383"/>
      <c r="K3238" s="383"/>
      <c r="L3238" s="519" t="n">
        <v>1950</v>
      </c>
      <c r="M3238" s="261" t="n">
        <v>0.07</v>
      </c>
      <c r="N3238" s="317" t="n">
        <f aca="false">SUM(L3238*M3237)</f>
        <v>136.5</v>
      </c>
      <c r="O3238" s="316" t="n">
        <v>960</v>
      </c>
      <c r="P3238" s="261" t="n">
        <v>0.07</v>
      </c>
      <c r="Q3238" s="318" t="n">
        <f aca="false">SUM(O3238*P3237)</f>
        <v>67.2</v>
      </c>
    </row>
    <row r="3239" s="263" customFormat="true" ht="20.1" hidden="false" customHeight="true" outlineLevel="0" collapsed="false">
      <c r="A3239" s="324"/>
      <c r="B3239" s="565" t="s">
        <v>3092</v>
      </c>
      <c r="C3239" s="364"/>
      <c r="D3239" s="324" t="s">
        <v>3088</v>
      </c>
      <c r="E3239" s="444" t="n">
        <f aca="false">SUM(L3239+N3239)</f>
        <v>13696</v>
      </c>
      <c r="F3239" s="518"/>
      <c r="G3239" s="444" t="n">
        <f aca="false">SUM(O3239+Q3239)</f>
        <v>3103</v>
      </c>
      <c r="H3239" s="444"/>
      <c r="I3239" s="444"/>
      <c r="J3239" s="383"/>
      <c r="K3239" s="383"/>
      <c r="L3239" s="519" t="n">
        <v>12800</v>
      </c>
      <c r="M3239" s="261" t="n">
        <v>0.07</v>
      </c>
      <c r="N3239" s="317" t="n">
        <f aca="false">SUM(L3239*M3238)</f>
        <v>896</v>
      </c>
      <c r="O3239" s="316" t="n">
        <v>2900</v>
      </c>
      <c r="P3239" s="261" t="n">
        <v>0.07</v>
      </c>
      <c r="Q3239" s="318" t="n">
        <f aca="false">SUM(O3239*P3238)</f>
        <v>203</v>
      </c>
    </row>
    <row r="3240" s="263" customFormat="true" ht="20.1" hidden="false" customHeight="true" outlineLevel="0" collapsed="false">
      <c r="A3240" s="324"/>
      <c r="B3240" s="565" t="s">
        <v>3093</v>
      </c>
      <c r="C3240" s="364"/>
      <c r="D3240" s="324" t="s">
        <v>294</v>
      </c>
      <c r="E3240" s="444" t="n">
        <f aca="false">SUM(L3240+N3240)</f>
        <v>4419.1</v>
      </c>
      <c r="F3240" s="518"/>
      <c r="G3240" s="444" t="n">
        <f aca="false">SUM(O3240+Q3240)</f>
        <v>1198.4</v>
      </c>
      <c r="H3240" s="444"/>
      <c r="I3240" s="444"/>
      <c r="J3240" s="383"/>
      <c r="K3240" s="383"/>
      <c r="L3240" s="519" t="n">
        <v>4130</v>
      </c>
      <c r="M3240" s="261" t="n">
        <v>0.07</v>
      </c>
      <c r="N3240" s="317" t="n">
        <f aca="false">SUM(L3240*M3239)</f>
        <v>289.1</v>
      </c>
      <c r="O3240" s="316" t="n">
        <v>1120</v>
      </c>
      <c r="P3240" s="261" t="n">
        <v>0.07</v>
      </c>
      <c r="Q3240" s="318" t="n">
        <f aca="false">SUM(O3240*P3239)</f>
        <v>78.4</v>
      </c>
    </row>
    <row r="3241" s="263" customFormat="true" ht="20.1" hidden="false" customHeight="true" outlineLevel="0" collapsed="false">
      <c r="A3241" s="324"/>
      <c r="B3241" s="565" t="s">
        <v>3094</v>
      </c>
      <c r="C3241" s="364"/>
      <c r="D3241" s="324" t="s">
        <v>3088</v>
      </c>
      <c r="E3241" s="444" t="n">
        <f aca="false">SUM(L3241+N3241)</f>
        <v>17740.6</v>
      </c>
      <c r="F3241" s="518"/>
      <c r="G3241" s="444" t="n">
        <f aca="false">SUM(O3241+Q3241)</f>
        <v>3937.6</v>
      </c>
      <c r="H3241" s="444"/>
      <c r="I3241" s="444"/>
      <c r="J3241" s="383"/>
      <c r="K3241" s="383"/>
      <c r="L3241" s="519" t="n">
        <v>16580</v>
      </c>
      <c r="M3241" s="261" t="n">
        <v>0.07</v>
      </c>
      <c r="N3241" s="317" t="n">
        <f aca="false">SUM(L3241*M3240)</f>
        <v>1160.6</v>
      </c>
      <c r="O3241" s="316" t="n">
        <v>3680</v>
      </c>
      <c r="P3241" s="261" t="n">
        <v>0.07</v>
      </c>
      <c r="Q3241" s="318" t="n">
        <f aca="false">SUM(O3241*P3240)</f>
        <v>257.6</v>
      </c>
    </row>
    <row r="3242" s="263" customFormat="true" ht="20.1" hidden="false" customHeight="true" outlineLevel="0" collapsed="false">
      <c r="A3242" s="324"/>
      <c r="B3242" s="565" t="s">
        <v>3095</v>
      </c>
      <c r="C3242" s="364"/>
      <c r="D3242" s="324" t="s">
        <v>294</v>
      </c>
      <c r="E3242" s="444" t="n">
        <f aca="false">SUM(L3242+N3242)</f>
        <v>7254.6</v>
      </c>
      <c r="F3242" s="518"/>
      <c r="G3242" s="444" t="n">
        <f aca="false">SUM(O3242+Q3242)</f>
        <v>1958.1</v>
      </c>
      <c r="H3242" s="444"/>
      <c r="I3242" s="444"/>
      <c r="J3242" s="383"/>
      <c r="K3242" s="383"/>
      <c r="L3242" s="519" t="n">
        <v>6780</v>
      </c>
      <c r="M3242" s="261" t="n">
        <v>0.07</v>
      </c>
      <c r="N3242" s="317" t="n">
        <f aca="false">SUM(L3242*M3241)</f>
        <v>474.6</v>
      </c>
      <c r="O3242" s="316" t="n">
        <v>1830</v>
      </c>
      <c r="P3242" s="261" t="n">
        <v>0.07</v>
      </c>
      <c r="Q3242" s="318" t="n">
        <f aca="false">SUM(O3242*P3241)</f>
        <v>128.1</v>
      </c>
    </row>
    <row r="3243" s="263" customFormat="true" ht="20.1" hidden="false" customHeight="true" outlineLevel="0" collapsed="false">
      <c r="A3243" s="308" t="n">
        <v>8</v>
      </c>
      <c r="B3243" s="556" t="s">
        <v>3096</v>
      </c>
      <c r="C3243" s="364"/>
      <c r="D3243" s="324"/>
      <c r="E3243" s="444" t="n">
        <f aca="false">SUM(L3243+N3243)</f>
        <v>0</v>
      </c>
      <c r="F3243" s="518"/>
      <c r="G3243" s="444" t="n">
        <f aca="false">SUM(O3243+Q3243)</f>
        <v>0</v>
      </c>
      <c r="H3243" s="444"/>
      <c r="I3243" s="444"/>
      <c r="J3243" s="383"/>
      <c r="K3243" s="383"/>
      <c r="L3243" s="519"/>
      <c r="M3243" s="261" t="n">
        <v>0.07</v>
      </c>
      <c r="N3243" s="317" t="n">
        <f aca="false">SUM(L3243*M3242)</f>
        <v>0</v>
      </c>
      <c r="O3243" s="316"/>
      <c r="P3243" s="261" t="n">
        <v>0.07</v>
      </c>
      <c r="Q3243" s="318" t="n">
        <f aca="false">SUM(O3243*P3242)</f>
        <v>0</v>
      </c>
    </row>
    <row r="3244" s="263" customFormat="true" ht="20.1" hidden="false" customHeight="true" outlineLevel="0" collapsed="false">
      <c r="A3244" s="637"/>
      <c r="B3244" s="450" t="s">
        <v>3097</v>
      </c>
      <c r="C3244" s="364"/>
      <c r="D3244" s="324" t="s">
        <v>261</v>
      </c>
      <c r="E3244" s="444" t="n">
        <f aca="false">SUM(L3244+N3244)</f>
        <v>149.8</v>
      </c>
      <c r="F3244" s="518" t="n">
        <f aca="false">C3244*E3244</f>
        <v>0</v>
      </c>
      <c r="G3244" s="444" t="n">
        <f aca="false">SUM(O3244+Q3244)</f>
        <v>58.85</v>
      </c>
      <c r="H3244" s="444" t="n">
        <f aca="false">C3244*G3244</f>
        <v>0</v>
      </c>
      <c r="I3244" s="444" t="n">
        <f aca="false">F3244+H3244</f>
        <v>0</v>
      </c>
      <c r="J3244" s="383"/>
      <c r="K3244" s="383"/>
      <c r="L3244" s="519" t="n">
        <v>140</v>
      </c>
      <c r="M3244" s="261" t="n">
        <v>0.07</v>
      </c>
      <c r="N3244" s="317" t="n">
        <f aca="false">SUM(L3244*M3243)</f>
        <v>9.8</v>
      </c>
      <c r="O3244" s="316" t="n">
        <v>55</v>
      </c>
      <c r="P3244" s="261" t="n">
        <v>0.07</v>
      </c>
      <c r="Q3244" s="318" t="n">
        <f aca="false">SUM(O3244*P3243)</f>
        <v>3.85</v>
      </c>
    </row>
    <row r="3245" s="263" customFormat="true" ht="20.1" hidden="false" customHeight="true" outlineLevel="0" collapsed="false">
      <c r="A3245" s="637"/>
      <c r="B3245" s="450" t="s">
        <v>3098</v>
      </c>
      <c r="C3245" s="364"/>
      <c r="D3245" s="324" t="s">
        <v>261</v>
      </c>
      <c r="E3245" s="444" t="n">
        <f aca="false">SUM(L3245+N3245)</f>
        <v>208.65</v>
      </c>
      <c r="F3245" s="518" t="n">
        <f aca="false">C3245*E3245</f>
        <v>0</v>
      </c>
      <c r="G3245" s="444" t="n">
        <f aca="false">SUM(O3245+Q3245)</f>
        <v>58.85</v>
      </c>
      <c r="H3245" s="444" t="n">
        <f aca="false">C3245*G3245</f>
        <v>0</v>
      </c>
      <c r="I3245" s="444" t="n">
        <f aca="false">F3245+H3245</f>
        <v>0</v>
      </c>
      <c r="J3245" s="383"/>
      <c r="K3245" s="383"/>
      <c r="L3245" s="519" t="n">
        <v>195</v>
      </c>
      <c r="M3245" s="261" t="n">
        <v>0.07</v>
      </c>
      <c r="N3245" s="317" t="n">
        <f aca="false">SUM(L3245*M3244)</f>
        <v>13.65</v>
      </c>
      <c r="O3245" s="316" t="n">
        <v>55</v>
      </c>
      <c r="P3245" s="261" t="n">
        <v>0.07</v>
      </c>
      <c r="Q3245" s="318" t="n">
        <f aca="false">SUM(O3245*P3244)</f>
        <v>3.85</v>
      </c>
    </row>
    <row r="3246" s="263" customFormat="true" ht="20.1" hidden="false" customHeight="true" outlineLevel="0" collapsed="false">
      <c r="A3246" s="637"/>
      <c r="B3246" s="450" t="s">
        <v>3099</v>
      </c>
      <c r="C3246" s="364"/>
      <c r="D3246" s="324" t="s">
        <v>261</v>
      </c>
      <c r="E3246" s="444" t="n">
        <f aca="false">SUM(L3246+N3246)</f>
        <v>331.7</v>
      </c>
      <c r="F3246" s="518" t="n">
        <f aca="false">C3246*E3246</f>
        <v>0</v>
      </c>
      <c r="G3246" s="444" t="n">
        <f aca="false">SUM(O3246+Q3246)</f>
        <v>58.85</v>
      </c>
      <c r="H3246" s="444" t="n">
        <f aca="false">C3246*G3246</f>
        <v>0</v>
      </c>
      <c r="I3246" s="444" t="n">
        <f aca="false">F3246+H3246</f>
        <v>0</v>
      </c>
      <c r="J3246" s="383"/>
      <c r="K3246" s="383"/>
      <c r="L3246" s="519" t="n">
        <v>310</v>
      </c>
      <c r="M3246" s="261" t="n">
        <v>0.07</v>
      </c>
      <c r="N3246" s="317" t="n">
        <f aca="false">SUM(L3246*M3245)</f>
        <v>21.7</v>
      </c>
      <c r="O3246" s="316" t="n">
        <v>55</v>
      </c>
      <c r="P3246" s="261" t="n">
        <v>0.07</v>
      </c>
      <c r="Q3246" s="318" t="n">
        <f aca="false">SUM(O3246*P3245)</f>
        <v>3.85</v>
      </c>
    </row>
    <row r="3247" s="263" customFormat="true" ht="20.1" hidden="false" customHeight="true" outlineLevel="0" collapsed="false">
      <c r="A3247" s="637"/>
      <c r="B3247" s="450" t="s">
        <v>3100</v>
      </c>
      <c r="C3247" s="364"/>
      <c r="D3247" s="324" t="s">
        <v>261</v>
      </c>
      <c r="E3247" s="444" t="n">
        <f aca="false">SUM(L3247+N3247)</f>
        <v>561.75</v>
      </c>
      <c r="F3247" s="518" t="n">
        <f aca="false">C3247*E3247</f>
        <v>0</v>
      </c>
      <c r="G3247" s="444" t="n">
        <f aca="false">SUM(O3247+Q3247)</f>
        <v>58.85</v>
      </c>
      <c r="H3247" s="444" t="n">
        <f aca="false">C3247*G3247</f>
        <v>0</v>
      </c>
      <c r="I3247" s="444" t="n">
        <f aca="false">F3247+H3247</f>
        <v>0</v>
      </c>
      <c r="J3247" s="383"/>
      <c r="K3247" s="383"/>
      <c r="L3247" s="519" t="n">
        <v>525</v>
      </c>
      <c r="M3247" s="261" t="n">
        <v>0.07</v>
      </c>
      <c r="N3247" s="317" t="n">
        <f aca="false">SUM(L3247*M3246)</f>
        <v>36.75</v>
      </c>
      <c r="O3247" s="316" t="n">
        <v>55</v>
      </c>
      <c r="P3247" s="261" t="n">
        <v>0.07</v>
      </c>
      <c r="Q3247" s="318" t="n">
        <f aca="false">SUM(O3247*P3246)</f>
        <v>3.85</v>
      </c>
    </row>
    <row r="3248" s="263" customFormat="true" ht="20.1" hidden="false" customHeight="true" outlineLevel="0" collapsed="false">
      <c r="A3248" s="637"/>
      <c r="B3248" s="450" t="s">
        <v>3101</v>
      </c>
      <c r="C3248" s="364"/>
      <c r="D3248" s="324" t="s">
        <v>261</v>
      </c>
      <c r="E3248" s="444" t="n">
        <f aca="false">SUM(L3248+N3248)</f>
        <v>856</v>
      </c>
      <c r="F3248" s="518" t="n">
        <f aca="false">C3248*E3248</f>
        <v>0</v>
      </c>
      <c r="G3248" s="444" t="n">
        <f aca="false">SUM(O3248+Q3248)</f>
        <v>58.85</v>
      </c>
      <c r="H3248" s="444" t="n">
        <f aca="false">C3248*G3248</f>
        <v>0</v>
      </c>
      <c r="I3248" s="444" t="n">
        <f aca="false">F3248+H3248</f>
        <v>0</v>
      </c>
      <c r="J3248" s="383"/>
      <c r="K3248" s="383"/>
      <c r="L3248" s="519" t="n">
        <v>800</v>
      </c>
      <c r="M3248" s="261" t="n">
        <v>0.07</v>
      </c>
      <c r="N3248" s="317" t="n">
        <f aca="false">SUM(L3248*M3247)</f>
        <v>56</v>
      </c>
      <c r="O3248" s="316" t="n">
        <v>55</v>
      </c>
      <c r="P3248" s="261" t="n">
        <v>0.07</v>
      </c>
      <c r="Q3248" s="318" t="n">
        <f aca="false">SUM(O3248*P3247)</f>
        <v>3.85</v>
      </c>
    </row>
    <row r="3249" s="263" customFormat="true" ht="20.1" hidden="false" customHeight="true" outlineLevel="0" collapsed="false">
      <c r="A3249" s="637"/>
      <c r="B3249" s="450" t="s">
        <v>3102</v>
      </c>
      <c r="C3249" s="364"/>
      <c r="D3249" s="324" t="s">
        <v>261</v>
      </c>
      <c r="E3249" s="444" t="n">
        <f aca="false">SUM(L3249+N3249)</f>
        <v>240.75</v>
      </c>
      <c r="F3249" s="518" t="n">
        <f aca="false">C3249*E3249</f>
        <v>0</v>
      </c>
      <c r="G3249" s="444" t="n">
        <f aca="false">SUM(O3249+Q3249)</f>
        <v>58.85</v>
      </c>
      <c r="H3249" s="444" t="n">
        <f aca="false">C3249*G3249</f>
        <v>0</v>
      </c>
      <c r="I3249" s="444" t="n">
        <f aca="false">F3249+H3249</f>
        <v>0</v>
      </c>
      <c r="J3249" s="383"/>
      <c r="K3249" s="383"/>
      <c r="L3249" s="519" t="n">
        <v>225</v>
      </c>
      <c r="M3249" s="261" t="n">
        <v>0.07</v>
      </c>
      <c r="N3249" s="317" t="n">
        <f aca="false">SUM(L3249*M3248)</f>
        <v>15.75</v>
      </c>
      <c r="O3249" s="316" t="n">
        <v>55</v>
      </c>
      <c r="P3249" s="261" t="n">
        <v>0.07</v>
      </c>
      <c r="Q3249" s="318" t="n">
        <f aca="false">SUM(O3249*P3248)</f>
        <v>3.85</v>
      </c>
    </row>
    <row r="3250" s="263" customFormat="true" ht="20.1" hidden="false" customHeight="true" outlineLevel="0" collapsed="false">
      <c r="A3250" s="637"/>
      <c r="B3250" s="450" t="s">
        <v>3103</v>
      </c>
      <c r="C3250" s="364"/>
      <c r="D3250" s="324" t="s">
        <v>261</v>
      </c>
      <c r="E3250" s="444" t="n">
        <f aca="false">SUM(L3250+N3250)</f>
        <v>299.6</v>
      </c>
      <c r="F3250" s="518" t="n">
        <f aca="false">C3250*E3250</f>
        <v>0</v>
      </c>
      <c r="G3250" s="444" t="n">
        <f aca="false">SUM(O3250+Q3250)</f>
        <v>58.85</v>
      </c>
      <c r="H3250" s="444" t="n">
        <f aca="false">C3250*G3250</f>
        <v>0</v>
      </c>
      <c r="I3250" s="444" t="n">
        <f aca="false">F3250+H3250</f>
        <v>0</v>
      </c>
      <c r="J3250" s="383"/>
      <c r="K3250" s="383"/>
      <c r="L3250" s="519" t="n">
        <v>280</v>
      </c>
      <c r="M3250" s="261" t="n">
        <v>0.07</v>
      </c>
      <c r="N3250" s="317" t="n">
        <f aca="false">SUM(L3250*M3249)</f>
        <v>19.6</v>
      </c>
      <c r="O3250" s="316" t="n">
        <v>55</v>
      </c>
      <c r="P3250" s="261" t="n">
        <v>0.07</v>
      </c>
      <c r="Q3250" s="318" t="n">
        <f aca="false">SUM(O3250*P3249)</f>
        <v>3.85</v>
      </c>
    </row>
    <row r="3251" s="263" customFormat="true" ht="20.1" hidden="false" customHeight="true" outlineLevel="0" collapsed="false">
      <c r="A3251" s="637"/>
      <c r="B3251" s="450" t="s">
        <v>3104</v>
      </c>
      <c r="C3251" s="364"/>
      <c r="D3251" s="324" t="s">
        <v>261</v>
      </c>
      <c r="E3251" s="444" t="n">
        <f aca="false">SUM(L3251+N3251)</f>
        <v>470.8</v>
      </c>
      <c r="F3251" s="518" t="n">
        <f aca="false">C3251*E3251</f>
        <v>0</v>
      </c>
      <c r="G3251" s="444" t="n">
        <f aca="false">SUM(O3251+Q3251)</f>
        <v>58.85</v>
      </c>
      <c r="H3251" s="444" t="n">
        <f aca="false">C3251*G3251</f>
        <v>0</v>
      </c>
      <c r="I3251" s="444" t="n">
        <f aca="false">F3251+H3251</f>
        <v>0</v>
      </c>
      <c r="J3251" s="383"/>
      <c r="K3251" s="383"/>
      <c r="L3251" s="519" t="n">
        <v>440</v>
      </c>
      <c r="M3251" s="261" t="n">
        <v>0.07</v>
      </c>
      <c r="N3251" s="317" t="n">
        <f aca="false">SUM(L3251*M3250)</f>
        <v>30.8</v>
      </c>
      <c r="O3251" s="316" t="n">
        <v>55</v>
      </c>
      <c r="P3251" s="261" t="n">
        <v>0.07</v>
      </c>
      <c r="Q3251" s="318" t="n">
        <f aca="false">SUM(O3251*P3250)</f>
        <v>3.85</v>
      </c>
    </row>
    <row r="3252" s="263" customFormat="true" ht="20.1" hidden="false" customHeight="true" outlineLevel="0" collapsed="false">
      <c r="A3252" s="637"/>
      <c r="B3252" s="450" t="s">
        <v>3105</v>
      </c>
      <c r="C3252" s="364"/>
      <c r="D3252" s="324" t="s">
        <v>261</v>
      </c>
      <c r="E3252" s="444" t="n">
        <f aca="false">SUM(L3252+N3252)</f>
        <v>893.45</v>
      </c>
      <c r="F3252" s="518" t="n">
        <f aca="false">C3252*E3252</f>
        <v>0</v>
      </c>
      <c r="G3252" s="444" t="n">
        <f aca="false">SUM(O3252+Q3252)</f>
        <v>58.85</v>
      </c>
      <c r="H3252" s="444" t="n">
        <f aca="false">C3252*G3252</f>
        <v>0</v>
      </c>
      <c r="I3252" s="444" t="n">
        <f aca="false">F3252+H3252</f>
        <v>0</v>
      </c>
      <c r="J3252" s="383"/>
      <c r="K3252" s="383"/>
      <c r="L3252" s="519" t="n">
        <v>835</v>
      </c>
      <c r="M3252" s="261" t="n">
        <v>0.07</v>
      </c>
      <c r="N3252" s="317" t="n">
        <f aca="false">SUM(L3252*M3251)</f>
        <v>58.45</v>
      </c>
      <c r="O3252" s="316" t="n">
        <v>55</v>
      </c>
      <c r="P3252" s="261" t="n">
        <v>0.07</v>
      </c>
      <c r="Q3252" s="318" t="n">
        <f aca="false">SUM(O3252*P3251)</f>
        <v>3.85</v>
      </c>
    </row>
    <row r="3253" s="263" customFormat="true" ht="20.1" hidden="false" customHeight="true" outlineLevel="0" collapsed="false">
      <c r="A3253" s="637"/>
      <c r="B3253" s="450" t="s">
        <v>3106</v>
      </c>
      <c r="C3253" s="364"/>
      <c r="D3253" s="324" t="s">
        <v>261</v>
      </c>
      <c r="E3253" s="444" t="n">
        <f aca="false">SUM(L3253+N3253)</f>
        <v>1364.25</v>
      </c>
      <c r="F3253" s="518" t="n">
        <f aca="false">C3253*E3253</f>
        <v>0</v>
      </c>
      <c r="G3253" s="444" t="n">
        <f aca="false">SUM(O3253+Q3253)</f>
        <v>58.85</v>
      </c>
      <c r="H3253" s="444" t="n">
        <f aca="false">C3253*G3253</f>
        <v>0</v>
      </c>
      <c r="I3253" s="444" t="n">
        <f aca="false">F3253+H3253</f>
        <v>0</v>
      </c>
      <c r="J3253" s="383"/>
      <c r="K3253" s="383"/>
      <c r="L3253" s="519" t="n">
        <v>1275</v>
      </c>
      <c r="M3253" s="261" t="n">
        <v>0.07</v>
      </c>
      <c r="N3253" s="317" t="n">
        <f aca="false">SUM(L3253*M3252)</f>
        <v>89.25</v>
      </c>
      <c r="O3253" s="316" t="n">
        <v>55</v>
      </c>
      <c r="P3253" s="261" t="n">
        <v>0.07</v>
      </c>
      <c r="Q3253" s="318" t="n">
        <f aca="false">SUM(O3253*P3252)</f>
        <v>3.85</v>
      </c>
    </row>
    <row r="3254" s="263" customFormat="true" ht="20.1" hidden="false" customHeight="true" outlineLevel="0" collapsed="false">
      <c r="A3254" s="637"/>
      <c r="B3254" s="450" t="s">
        <v>3107</v>
      </c>
      <c r="C3254" s="364"/>
      <c r="D3254" s="324" t="s">
        <v>261</v>
      </c>
      <c r="E3254" s="444" t="n">
        <f aca="false">SUM(L3254+N3254)</f>
        <v>1899.25</v>
      </c>
      <c r="F3254" s="518" t="n">
        <f aca="false">C3254*E3254</f>
        <v>0</v>
      </c>
      <c r="G3254" s="444" t="n">
        <f aca="false">SUM(O3254+Q3254)</f>
        <v>58.85</v>
      </c>
      <c r="H3254" s="444" t="n">
        <f aca="false">C3254*G3254</f>
        <v>0</v>
      </c>
      <c r="I3254" s="444" t="n">
        <f aca="false">F3254+H3254</f>
        <v>0</v>
      </c>
      <c r="J3254" s="383"/>
      <c r="K3254" s="383"/>
      <c r="L3254" s="519" t="n">
        <v>1775</v>
      </c>
      <c r="M3254" s="261" t="n">
        <v>0.07</v>
      </c>
      <c r="N3254" s="317" t="n">
        <f aca="false">SUM(L3254*M3253)</f>
        <v>124.25</v>
      </c>
      <c r="O3254" s="316" t="n">
        <v>55</v>
      </c>
      <c r="P3254" s="261" t="n">
        <v>0.07</v>
      </c>
      <c r="Q3254" s="318" t="n">
        <f aca="false">SUM(O3254*P3253)</f>
        <v>3.85</v>
      </c>
    </row>
    <row r="3255" s="263" customFormat="true" ht="20.1" hidden="false" customHeight="true" outlineLevel="0" collapsed="false">
      <c r="A3255" s="637"/>
      <c r="B3255" s="450" t="s">
        <v>3108</v>
      </c>
      <c r="C3255" s="364"/>
      <c r="D3255" s="324" t="s">
        <v>261</v>
      </c>
      <c r="E3255" s="444" t="n">
        <f aca="false">SUM(L3255+N3255)</f>
        <v>2996</v>
      </c>
      <c r="F3255" s="518" t="n">
        <f aca="false">C3255*E3255</f>
        <v>0</v>
      </c>
      <c r="G3255" s="444" t="n">
        <f aca="false">SUM(O3255+Q3255)</f>
        <v>58.85</v>
      </c>
      <c r="H3255" s="444" t="n">
        <f aca="false">C3255*G3255</f>
        <v>0</v>
      </c>
      <c r="I3255" s="444" t="n">
        <f aca="false">F3255+H3255</f>
        <v>0</v>
      </c>
      <c r="J3255" s="383"/>
      <c r="K3255" s="383"/>
      <c r="L3255" s="519" t="n">
        <v>2800</v>
      </c>
      <c r="M3255" s="261" t="n">
        <v>0.07</v>
      </c>
      <c r="N3255" s="317" t="n">
        <f aca="false">SUM(L3255*M3254)</f>
        <v>196</v>
      </c>
      <c r="O3255" s="316" t="n">
        <v>55</v>
      </c>
      <c r="P3255" s="261" t="n">
        <v>0.07</v>
      </c>
      <c r="Q3255" s="318" t="n">
        <f aca="false">SUM(O3255*P3254)</f>
        <v>3.85</v>
      </c>
    </row>
    <row r="3256" s="263" customFormat="true" ht="20.1" hidden="false" customHeight="true" outlineLevel="0" collapsed="false">
      <c r="A3256" s="308" t="n">
        <v>9</v>
      </c>
      <c r="B3256" s="556" t="s">
        <v>3109</v>
      </c>
      <c r="C3256" s="364"/>
      <c r="D3256" s="324"/>
      <c r="E3256" s="444" t="n">
        <f aca="false">SUM(L3256+N3256)</f>
        <v>0</v>
      </c>
      <c r="F3256" s="518"/>
      <c r="G3256" s="444" t="n">
        <f aca="false">SUM(O3256+Q3256)</f>
        <v>0</v>
      </c>
      <c r="H3256" s="444"/>
      <c r="I3256" s="444"/>
      <c r="J3256" s="383"/>
      <c r="K3256" s="383"/>
      <c r="L3256" s="519"/>
      <c r="M3256" s="261" t="n">
        <v>0.07</v>
      </c>
      <c r="N3256" s="317" t="n">
        <f aca="false">SUM(L3256*M3255)</f>
        <v>0</v>
      </c>
      <c r="O3256" s="316"/>
      <c r="P3256" s="261" t="n">
        <v>0.07</v>
      </c>
      <c r="Q3256" s="318" t="n">
        <f aca="false">SUM(O3256*P3255)</f>
        <v>0</v>
      </c>
    </row>
    <row r="3257" s="263" customFormat="true" ht="20.1" hidden="false" customHeight="true" outlineLevel="0" collapsed="false">
      <c r="A3257" s="308"/>
      <c r="B3257" s="311" t="s">
        <v>3110</v>
      </c>
      <c r="C3257" s="316"/>
      <c r="D3257" s="324" t="s">
        <v>421</v>
      </c>
      <c r="E3257" s="444" t="n">
        <f aca="false">SUM(L3257+N3257)</f>
        <v>1819</v>
      </c>
      <c r="F3257" s="518" t="n">
        <f aca="false">C3257*E3257</f>
        <v>0</v>
      </c>
      <c r="G3257" s="444" t="n">
        <f aca="false">SUM(O3257+Q3257)</f>
        <v>481.5</v>
      </c>
      <c r="H3257" s="444" t="n">
        <f aca="false">C3257*G3257</f>
        <v>0</v>
      </c>
      <c r="I3257" s="444" t="n">
        <f aca="false">F3257+H3257</f>
        <v>0</v>
      </c>
      <c r="J3257" s="383"/>
      <c r="K3257" s="383"/>
      <c r="L3257" s="316" t="n">
        <v>1700</v>
      </c>
      <c r="M3257" s="261" t="n">
        <v>0.07</v>
      </c>
      <c r="N3257" s="317" t="n">
        <f aca="false">SUM(L3257*M3256)</f>
        <v>119</v>
      </c>
      <c r="O3257" s="316" t="n">
        <v>450</v>
      </c>
      <c r="P3257" s="261" t="n">
        <v>0.07</v>
      </c>
      <c r="Q3257" s="318" t="n">
        <f aca="false">SUM(O3257*P3256)</f>
        <v>31.5</v>
      </c>
    </row>
    <row r="3258" s="263" customFormat="true" ht="18.75" hidden="false" customHeight="false" outlineLevel="0" collapsed="false">
      <c r="A3258" s="308"/>
      <c r="B3258" s="311" t="s">
        <v>3111</v>
      </c>
      <c r="C3258" s="316"/>
      <c r="D3258" s="324" t="s">
        <v>421</v>
      </c>
      <c r="E3258" s="444" t="n">
        <f aca="false">SUM(L3258+N3258)</f>
        <v>2118.6</v>
      </c>
      <c r="F3258" s="518" t="n">
        <f aca="false">C3258*E3258</f>
        <v>0</v>
      </c>
      <c r="G3258" s="444" t="n">
        <f aca="false">SUM(O3258+Q3258)</f>
        <v>497.55</v>
      </c>
      <c r="H3258" s="444" t="n">
        <f aca="false">C3258*G3258</f>
        <v>0</v>
      </c>
      <c r="I3258" s="444" t="n">
        <f aca="false">F3258+H3258</f>
        <v>0</v>
      </c>
      <c r="J3258" s="383"/>
      <c r="K3258" s="383"/>
      <c r="L3258" s="519" t="n">
        <v>1980</v>
      </c>
      <c r="M3258" s="261" t="n">
        <v>0.07</v>
      </c>
      <c r="N3258" s="317" t="n">
        <f aca="false">SUM(L3258*M3257)</f>
        <v>138.6</v>
      </c>
      <c r="O3258" s="316" t="n">
        <v>465</v>
      </c>
      <c r="P3258" s="261" t="n">
        <v>0.07</v>
      </c>
      <c r="Q3258" s="318" t="n">
        <f aca="false">SUM(O3258*P3257)</f>
        <v>32.55</v>
      </c>
    </row>
    <row r="3259" s="251" customFormat="true" ht="18.75" hidden="false" customHeight="false" outlineLevel="0" collapsed="false">
      <c r="A3259" s="308"/>
      <c r="B3259" s="311" t="s">
        <v>3112</v>
      </c>
      <c r="C3259" s="316"/>
      <c r="D3259" s="324" t="s">
        <v>421</v>
      </c>
      <c r="E3259" s="444" t="n">
        <f aca="false">SUM(L3259+N3259)</f>
        <v>2664.3</v>
      </c>
      <c r="F3259" s="518" t="n">
        <f aca="false">C3259*E3259</f>
        <v>0</v>
      </c>
      <c r="G3259" s="444" t="n">
        <f aca="false">SUM(O3259+Q3259)</f>
        <v>599.2</v>
      </c>
      <c r="H3259" s="444" t="n">
        <f aca="false">C3259*G3259</f>
        <v>0</v>
      </c>
      <c r="I3259" s="444" t="n">
        <f aca="false">F3259+H3259</f>
        <v>0</v>
      </c>
      <c r="J3259" s="383"/>
      <c r="K3259" s="383"/>
      <c r="L3259" s="519" t="n">
        <v>2490</v>
      </c>
      <c r="M3259" s="261" t="n">
        <v>0.07</v>
      </c>
      <c r="N3259" s="317" t="n">
        <f aca="false">SUM(L3259*M3258)</f>
        <v>174.3</v>
      </c>
      <c r="O3259" s="316" t="n">
        <v>560</v>
      </c>
      <c r="P3259" s="261" t="n">
        <v>0.07</v>
      </c>
      <c r="Q3259" s="318" t="n">
        <f aca="false">SUM(O3259*P3258)</f>
        <v>39.2</v>
      </c>
    </row>
    <row r="3260" s="251" customFormat="true" ht="18.75" hidden="false" customHeight="false" outlineLevel="0" collapsed="false">
      <c r="A3260" s="308"/>
      <c r="B3260" s="311" t="s">
        <v>3113</v>
      </c>
      <c r="C3260" s="519"/>
      <c r="D3260" s="324" t="s">
        <v>421</v>
      </c>
      <c r="E3260" s="444" t="n">
        <f aca="false">SUM(L3260+N3260)</f>
        <v>2503.8</v>
      </c>
      <c r="F3260" s="444" t="n">
        <f aca="false">C3260*E3260</f>
        <v>0</v>
      </c>
      <c r="G3260" s="444" t="n">
        <f aca="false">SUM(O3260+Q3260)</f>
        <v>545.7</v>
      </c>
      <c r="H3260" s="444" t="n">
        <f aca="false">C3260*G3260</f>
        <v>0</v>
      </c>
      <c r="I3260" s="518" t="n">
        <f aca="false">F3260+H3260</f>
        <v>0</v>
      </c>
      <c r="J3260" s="325"/>
      <c r="K3260" s="325"/>
      <c r="L3260" s="316" t="n">
        <v>2340</v>
      </c>
      <c r="M3260" s="261" t="n">
        <v>0.07</v>
      </c>
      <c r="N3260" s="317" t="n">
        <f aca="false">SUM(L3260*M3259)</f>
        <v>163.8</v>
      </c>
      <c r="O3260" s="316" t="n">
        <v>510</v>
      </c>
      <c r="P3260" s="261" t="n">
        <v>0.07</v>
      </c>
      <c r="Q3260" s="318" t="n">
        <f aca="false">SUM(O3260*P3259)</f>
        <v>35.7</v>
      </c>
    </row>
    <row r="3261" s="261" customFormat="true" ht="23.25" hidden="false" customHeight="true" outlineLevel="0" collapsed="false">
      <c r="A3261" s="308" t="n">
        <v>10</v>
      </c>
      <c r="B3261" s="381" t="s">
        <v>3114</v>
      </c>
      <c r="C3261" s="541"/>
      <c r="D3261" s="324"/>
      <c r="E3261" s="444" t="n">
        <f aca="false">SUM(L3261+N3261)</f>
        <v>0</v>
      </c>
      <c r="F3261" s="444"/>
      <c r="G3261" s="444" t="n">
        <f aca="false">SUM(O3261+Q3261)</f>
        <v>0</v>
      </c>
      <c r="H3261" s="444"/>
      <c r="I3261" s="518"/>
      <c r="J3261" s="315"/>
      <c r="K3261" s="315"/>
      <c r="L3261" s="316"/>
      <c r="M3261" s="261" t="n">
        <v>0.07</v>
      </c>
      <c r="N3261" s="317" t="n">
        <f aca="false">SUM(L3261*M3260)</f>
        <v>0</v>
      </c>
      <c r="O3261" s="316"/>
      <c r="P3261" s="261" t="n">
        <v>0.07</v>
      </c>
      <c r="Q3261" s="318" t="n">
        <f aca="false">SUM(O3261*P3260)</f>
        <v>0</v>
      </c>
    </row>
    <row r="3262" s="261" customFormat="true" ht="21.75" hidden="false" customHeight="true" outlineLevel="0" collapsed="false">
      <c r="A3262" s="308"/>
      <c r="B3262" s="311" t="s">
        <v>3110</v>
      </c>
      <c r="C3262" s="316"/>
      <c r="D3262" s="324" t="s">
        <v>421</v>
      </c>
      <c r="E3262" s="444" t="n">
        <f aca="false">SUM(L3262+N3262)</f>
        <v>1861.8</v>
      </c>
      <c r="F3262" s="518" t="n">
        <f aca="false">C3262*E3262</f>
        <v>0</v>
      </c>
      <c r="G3262" s="444" t="n">
        <f aca="false">SUM(O3262+Q3262)</f>
        <v>481.5</v>
      </c>
      <c r="H3262" s="444" t="n">
        <f aca="false">C3262*G3262</f>
        <v>0</v>
      </c>
      <c r="I3262" s="444" t="n">
        <f aca="false">F3262+H3262</f>
        <v>0</v>
      </c>
      <c r="J3262" s="383"/>
      <c r="K3262" s="383"/>
      <c r="L3262" s="316" t="n">
        <v>1740</v>
      </c>
      <c r="M3262" s="261" t="n">
        <v>0.07</v>
      </c>
      <c r="N3262" s="317" t="n">
        <f aca="false">SUM(L3262*M3261)</f>
        <v>121.8</v>
      </c>
      <c r="O3262" s="316" t="n">
        <v>450</v>
      </c>
      <c r="P3262" s="261" t="n">
        <v>0.07</v>
      </c>
      <c r="Q3262" s="318" t="n">
        <f aca="false">SUM(O3262*P3261)</f>
        <v>31.5</v>
      </c>
    </row>
    <row r="3263" s="261" customFormat="true" ht="21.75" hidden="false" customHeight="true" outlineLevel="0" collapsed="false">
      <c r="A3263" s="308"/>
      <c r="B3263" s="311" t="s">
        <v>3115</v>
      </c>
      <c r="C3263" s="316"/>
      <c r="D3263" s="324" t="s">
        <v>421</v>
      </c>
      <c r="E3263" s="444" t="n">
        <f aca="false">SUM(L3263+N3263)</f>
        <v>2118.6</v>
      </c>
      <c r="F3263" s="518" t="n">
        <f aca="false">C3263*E3263</f>
        <v>0</v>
      </c>
      <c r="G3263" s="444" t="n">
        <f aca="false">SUM(O3263+Q3263)</f>
        <v>492.2</v>
      </c>
      <c r="H3263" s="444" t="n">
        <f aca="false">C3263*G3263</f>
        <v>0</v>
      </c>
      <c r="I3263" s="444" t="n">
        <f aca="false">F3263+H3263</f>
        <v>0</v>
      </c>
      <c r="J3263" s="383"/>
      <c r="K3263" s="383"/>
      <c r="L3263" s="519" t="n">
        <v>1980</v>
      </c>
      <c r="M3263" s="261" t="n">
        <v>0.07</v>
      </c>
      <c r="N3263" s="317" t="n">
        <f aca="false">SUM(L3263*M3262)</f>
        <v>138.6</v>
      </c>
      <c r="O3263" s="316" t="n">
        <v>460</v>
      </c>
      <c r="P3263" s="261" t="n">
        <v>0.07</v>
      </c>
      <c r="Q3263" s="318" t="n">
        <f aca="false">SUM(O3263*P3262)</f>
        <v>32.2</v>
      </c>
    </row>
    <row r="3264" s="261" customFormat="true" ht="21.75" hidden="false" customHeight="true" outlineLevel="0" collapsed="false">
      <c r="A3264" s="308"/>
      <c r="B3264" s="311" t="s">
        <v>3112</v>
      </c>
      <c r="C3264" s="316"/>
      <c r="D3264" s="324" t="s">
        <v>421</v>
      </c>
      <c r="E3264" s="444" t="n">
        <f aca="false">SUM(L3264+N3264)</f>
        <v>2375.4</v>
      </c>
      <c r="F3264" s="518" t="n">
        <f aca="false">C3264*E3264</f>
        <v>0</v>
      </c>
      <c r="G3264" s="444" t="n">
        <f aca="false">SUM(O3264+Q3264)</f>
        <v>556.4</v>
      </c>
      <c r="H3264" s="444" t="n">
        <f aca="false">C3264*G3264</f>
        <v>0</v>
      </c>
      <c r="I3264" s="444" t="n">
        <f aca="false">F3264+H3264</f>
        <v>0</v>
      </c>
      <c r="J3264" s="383"/>
      <c r="K3264" s="383"/>
      <c r="L3264" s="519" t="n">
        <v>2220</v>
      </c>
      <c r="M3264" s="261" t="n">
        <v>0.07</v>
      </c>
      <c r="N3264" s="317" t="n">
        <f aca="false">SUM(L3264*M3263)</f>
        <v>155.4</v>
      </c>
      <c r="O3264" s="316" t="n">
        <v>520</v>
      </c>
      <c r="P3264" s="261" t="n">
        <v>0.07</v>
      </c>
      <c r="Q3264" s="318" t="n">
        <f aca="false">SUM(O3264*P3263)</f>
        <v>36.4</v>
      </c>
    </row>
    <row r="3265" s="261" customFormat="true" ht="21.75" hidden="false" customHeight="true" outlineLevel="0" collapsed="false">
      <c r="A3265" s="308"/>
      <c r="B3265" s="311" t="s">
        <v>3113</v>
      </c>
      <c r="C3265" s="519"/>
      <c r="D3265" s="324" t="s">
        <v>421</v>
      </c>
      <c r="E3265" s="444" t="n">
        <f aca="false">SUM(L3265+N3265)</f>
        <v>2118.6</v>
      </c>
      <c r="F3265" s="444" t="n">
        <f aca="false">C3265*E3265</f>
        <v>0</v>
      </c>
      <c r="G3265" s="444" t="n">
        <f aca="false">SUM(O3265+Q3265)</f>
        <v>545.7</v>
      </c>
      <c r="H3265" s="444" t="n">
        <f aca="false">C3265*G3265</f>
        <v>0</v>
      </c>
      <c r="I3265" s="518" t="n">
        <f aca="false">F3265+H3265</f>
        <v>0</v>
      </c>
      <c r="J3265" s="325"/>
      <c r="K3265" s="325"/>
      <c r="L3265" s="316" t="n">
        <v>1980</v>
      </c>
      <c r="M3265" s="261" t="n">
        <v>0.07</v>
      </c>
      <c r="N3265" s="317" t="n">
        <f aca="false">SUM(L3265*M3264)</f>
        <v>138.6</v>
      </c>
      <c r="O3265" s="316" t="n">
        <v>510</v>
      </c>
      <c r="P3265" s="261" t="n">
        <v>0.07</v>
      </c>
      <c r="Q3265" s="318" t="n">
        <f aca="false">SUM(O3265*P3264)</f>
        <v>35.7</v>
      </c>
    </row>
    <row r="3266" s="261" customFormat="true" ht="21.75" hidden="false" customHeight="true" outlineLevel="0" collapsed="false">
      <c r="A3266" s="308"/>
      <c r="B3266" s="457" t="s">
        <v>3116</v>
      </c>
      <c r="C3266" s="519"/>
      <c r="D3266" s="324"/>
      <c r="E3266" s="444" t="n">
        <f aca="false">SUM(L3266+N3266)</f>
        <v>0</v>
      </c>
      <c r="F3266" s="444"/>
      <c r="G3266" s="444" t="n">
        <f aca="false">SUM(O3266+Q3266)</f>
        <v>0</v>
      </c>
      <c r="H3266" s="444"/>
      <c r="I3266" s="518"/>
      <c r="J3266" s="325"/>
      <c r="K3266" s="325"/>
      <c r="L3266" s="316"/>
      <c r="M3266" s="261" t="n">
        <v>0.07</v>
      </c>
      <c r="N3266" s="317" t="n">
        <f aca="false">SUM(L3266*M3265)</f>
        <v>0</v>
      </c>
      <c r="O3266" s="316"/>
      <c r="P3266" s="261" t="n">
        <v>0.07</v>
      </c>
      <c r="Q3266" s="318" t="n">
        <f aca="false">SUM(O3266*P3265)</f>
        <v>0</v>
      </c>
    </row>
    <row r="3267" s="261" customFormat="true" ht="21.75" hidden="false" customHeight="true" outlineLevel="0" collapsed="false">
      <c r="A3267" s="308"/>
      <c r="B3267" s="311" t="s">
        <v>3117</v>
      </c>
      <c r="C3267" s="519"/>
      <c r="D3267" s="324" t="s">
        <v>421</v>
      </c>
      <c r="E3267" s="444" t="n">
        <f aca="false">SUM(L3267+N3267)</f>
        <v>2568</v>
      </c>
      <c r="F3267" s="444" t="n">
        <f aca="false">C3267*E3267</f>
        <v>0</v>
      </c>
      <c r="G3267" s="444" t="n">
        <f aca="false">SUM(O3267+Q3267)</f>
        <v>749</v>
      </c>
      <c r="H3267" s="444" t="n">
        <f aca="false">C3267*G3267</f>
        <v>0</v>
      </c>
      <c r="I3267" s="518"/>
      <c r="J3267" s="325"/>
      <c r="K3267" s="325"/>
      <c r="L3267" s="316" t="n">
        <v>2400</v>
      </c>
      <c r="M3267" s="261" t="n">
        <v>0.07</v>
      </c>
      <c r="N3267" s="317" t="n">
        <f aca="false">SUM(L3267*M3266)</f>
        <v>168</v>
      </c>
      <c r="O3267" s="316" t="n">
        <v>700</v>
      </c>
      <c r="P3267" s="261" t="n">
        <v>0.07</v>
      </c>
      <c r="Q3267" s="318" t="n">
        <f aca="false">SUM(O3267*P3266)</f>
        <v>49</v>
      </c>
    </row>
    <row r="3268" s="261" customFormat="true" ht="21.75" hidden="false" customHeight="true" outlineLevel="0" collapsed="false">
      <c r="A3268" s="308"/>
      <c r="B3268" s="311" t="s">
        <v>3118</v>
      </c>
      <c r="C3268" s="519"/>
      <c r="D3268" s="324" t="s">
        <v>421</v>
      </c>
      <c r="E3268" s="444" t="n">
        <f aca="false">SUM(L3268+N3268)</f>
        <v>2696.4</v>
      </c>
      <c r="F3268" s="444" t="n">
        <f aca="false">C3268*E3268</f>
        <v>0</v>
      </c>
      <c r="G3268" s="444" t="n">
        <f aca="false">SUM(O3268+Q3268)</f>
        <v>749</v>
      </c>
      <c r="H3268" s="444" t="n">
        <f aca="false">C3268*G3268</f>
        <v>0</v>
      </c>
      <c r="I3268" s="518"/>
      <c r="J3268" s="325"/>
      <c r="K3268" s="325"/>
      <c r="L3268" s="316" t="n">
        <v>2520</v>
      </c>
      <c r="M3268" s="261" t="n">
        <v>0.07</v>
      </c>
      <c r="N3268" s="317" t="n">
        <f aca="false">SUM(L3268*M3267)</f>
        <v>176.4</v>
      </c>
      <c r="O3268" s="316" t="n">
        <v>700</v>
      </c>
      <c r="P3268" s="261" t="n">
        <v>0.07</v>
      </c>
      <c r="Q3268" s="318" t="n">
        <f aca="false">SUM(O3268*P3267)</f>
        <v>49</v>
      </c>
    </row>
    <row r="3269" s="261" customFormat="true" ht="21.75" hidden="false" customHeight="true" outlineLevel="0" collapsed="false">
      <c r="A3269" s="308"/>
      <c r="B3269" s="311" t="s">
        <v>3119</v>
      </c>
      <c r="C3269" s="519"/>
      <c r="D3269" s="324" t="s">
        <v>421</v>
      </c>
      <c r="E3269" s="444" t="n">
        <f aca="false">SUM(L3269+N3269)</f>
        <v>2696.4</v>
      </c>
      <c r="F3269" s="444" t="n">
        <f aca="false">C3269*E3269</f>
        <v>0</v>
      </c>
      <c r="G3269" s="444" t="n">
        <f aca="false">SUM(O3269+Q3269)</f>
        <v>802.5</v>
      </c>
      <c r="H3269" s="444" t="n">
        <f aca="false">C3269*G3269</f>
        <v>0</v>
      </c>
      <c r="I3269" s="518"/>
      <c r="J3269" s="325"/>
      <c r="K3269" s="325"/>
      <c r="L3269" s="316" t="n">
        <v>2520</v>
      </c>
      <c r="M3269" s="261" t="n">
        <v>0.07</v>
      </c>
      <c r="N3269" s="317" t="n">
        <f aca="false">SUM(L3269*M3268)</f>
        <v>176.4</v>
      </c>
      <c r="O3269" s="316" t="n">
        <v>750</v>
      </c>
      <c r="P3269" s="261" t="n">
        <v>0.07</v>
      </c>
      <c r="Q3269" s="318" t="n">
        <f aca="false">SUM(O3269*P3268)</f>
        <v>52.5</v>
      </c>
    </row>
    <row r="3270" s="261" customFormat="true" ht="21.75" hidden="false" customHeight="true" outlineLevel="0" collapsed="false">
      <c r="A3270" s="308"/>
      <c r="B3270" s="311" t="s">
        <v>3120</v>
      </c>
      <c r="C3270" s="519"/>
      <c r="D3270" s="324" t="s">
        <v>421</v>
      </c>
      <c r="E3270" s="444" t="n">
        <f aca="false">SUM(L3270+N3270)</f>
        <v>2921.1</v>
      </c>
      <c r="F3270" s="444" t="n">
        <f aca="false">C3270*E3270</f>
        <v>0</v>
      </c>
      <c r="G3270" s="444" t="n">
        <f aca="false">SUM(O3270+Q3270)</f>
        <v>813.2</v>
      </c>
      <c r="H3270" s="444" t="n">
        <f aca="false">C3270*G3270</f>
        <v>0</v>
      </c>
      <c r="I3270" s="518"/>
      <c r="J3270" s="325"/>
      <c r="K3270" s="325"/>
      <c r="L3270" s="316" t="n">
        <v>2730</v>
      </c>
      <c r="M3270" s="261" t="n">
        <v>0.07</v>
      </c>
      <c r="N3270" s="317" t="n">
        <f aca="false">SUM(L3270*M3269)</f>
        <v>191.1</v>
      </c>
      <c r="O3270" s="316" t="n">
        <v>760</v>
      </c>
      <c r="P3270" s="261" t="n">
        <v>0.07</v>
      </c>
      <c r="Q3270" s="318" t="n">
        <f aca="false">SUM(O3270*P3269)</f>
        <v>53.2</v>
      </c>
    </row>
    <row r="3271" s="261" customFormat="true" ht="21.75" hidden="false" customHeight="true" outlineLevel="0" collapsed="false">
      <c r="A3271" s="308"/>
      <c r="B3271" s="311" t="s">
        <v>3121</v>
      </c>
      <c r="C3271" s="519"/>
      <c r="D3271" s="324" t="s">
        <v>421</v>
      </c>
      <c r="E3271" s="444" t="n">
        <f aca="false">SUM(L3271+N3271)</f>
        <v>3287.04</v>
      </c>
      <c r="F3271" s="444" t="n">
        <f aca="false">C3271*E3271</f>
        <v>0</v>
      </c>
      <c r="G3271" s="444" t="n">
        <f aca="false">SUM(O3271+Q3271)</f>
        <v>1016.5</v>
      </c>
      <c r="H3271" s="444" t="n">
        <f aca="false">C3271*G3271</f>
        <v>0</v>
      </c>
      <c r="I3271" s="518"/>
      <c r="J3271" s="325"/>
      <c r="K3271" s="325"/>
      <c r="L3271" s="316" t="n">
        <v>3072</v>
      </c>
      <c r="M3271" s="261" t="n">
        <v>0.07</v>
      </c>
      <c r="N3271" s="317" t="n">
        <f aca="false">SUM(L3271*M3270)</f>
        <v>215.04</v>
      </c>
      <c r="O3271" s="316" t="n">
        <v>950</v>
      </c>
      <c r="P3271" s="261" t="n">
        <v>0.07</v>
      </c>
      <c r="Q3271" s="318" t="n">
        <f aca="false">SUM(O3271*P3270)</f>
        <v>66.5</v>
      </c>
    </row>
    <row r="3272" s="261" customFormat="true" ht="21.75" hidden="false" customHeight="true" outlineLevel="0" collapsed="false">
      <c r="A3272" s="308"/>
      <c r="B3272" s="311" t="s">
        <v>3122</v>
      </c>
      <c r="C3272" s="519"/>
      <c r="D3272" s="324" t="s">
        <v>421</v>
      </c>
      <c r="E3272" s="444" t="n">
        <f aca="false">SUM(L3272+N3272)</f>
        <v>2660.02</v>
      </c>
      <c r="F3272" s="444" t="n">
        <f aca="false">C3272*E3272</f>
        <v>0</v>
      </c>
      <c r="G3272" s="444" t="n">
        <f aca="false">SUM(O3272+Q3272)</f>
        <v>1027.2</v>
      </c>
      <c r="H3272" s="444" t="n">
        <f aca="false">C3272*G3272</f>
        <v>0</v>
      </c>
      <c r="I3272" s="518"/>
      <c r="J3272" s="325"/>
      <c r="K3272" s="325"/>
      <c r="L3272" s="316" t="n">
        <v>2486</v>
      </c>
      <c r="M3272" s="261" t="n">
        <v>0.07</v>
      </c>
      <c r="N3272" s="317" t="n">
        <f aca="false">SUM(L3272*M3271)</f>
        <v>174.02</v>
      </c>
      <c r="O3272" s="316" t="n">
        <v>960</v>
      </c>
      <c r="P3272" s="261" t="n">
        <v>0.07</v>
      </c>
      <c r="Q3272" s="318" t="n">
        <f aca="false">SUM(O3272*P3271)</f>
        <v>67.2</v>
      </c>
    </row>
    <row r="3273" s="261" customFormat="true" ht="21.75" hidden="false" customHeight="true" outlineLevel="0" collapsed="false">
      <c r="A3273" s="308"/>
      <c r="B3273" s="311" t="s">
        <v>3123</v>
      </c>
      <c r="C3273" s="519"/>
      <c r="D3273" s="324" t="s">
        <v>421</v>
      </c>
      <c r="E3273" s="444" t="n">
        <f aca="false">SUM(L3273+N3273)</f>
        <v>3531</v>
      </c>
      <c r="F3273" s="444" t="n">
        <f aca="false">C3273*E3273</f>
        <v>0</v>
      </c>
      <c r="G3273" s="444" t="n">
        <f aca="false">SUM(O3273+Q3273)</f>
        <v>1070</v>
      </c>
      <c r="H3273" s="444" t="n">
        <f aca="false">C3273*G3273</f>
        <v>0</v>
      </c>
      <c r="I3273" s="518"/>
      <c r="J3273" s="325"/>
      <c r="K3273" s="325"/>
      <c r="L3273" s="316" t="n">
        <v>3300</v>
      </c>
      <c r="M3273" s="261" t="n">
        <v>0.07</v>
      </c>
      <c r="N3273" s="317" t="n">
        <f aca="false">SUM(L3273*M3272)</f>
        <v>231</v>
      </c>
      <c r="O3273" s="316" t="n">
        <v>1000</v>
      </c>
      <c r="P3273" s="261" t="n">
        <v>0.07</v>
      </c>
      <c r="Q3273" s="318" t="n">
        <f aca="false">SUM(O3273*P3272)</f>
        <v>70</v>
      </c>
    </row>
    <row r="3274" s="261" customFormat="true" ht="21.75" hidden="false" customHeight="true" outlineLevel="0" collapsed="false">
      <c r="A3274" s="308"/>
      <c r="B3274" s="311" t="s">
        <v>3124</v>
      </c>
      <c r="C3274" s="519"/>
      <c r="D3274" s="324" t="s">
        <v>421</v>
      </c>
      <c r="E3274" s="444" t="n">
        <f aca="false">SUM(L3274+N3274)</f>
        <v>3595.2</v>
      </c>
      <c r="F3274" s="444" t="n">
        <f aca="false">C3274*E3274</f>
        <v>0</v>
      </c>
      <c r="G3274" s="444" t="n">
        <f aca="false">SUM(O3274+Q3274)</f>
        <v>1070</v>
      </c>
      <c r="H3274" s="444" t="n">
        <f aca="false">C3274*G3274</f>
        <v>0</v>
      </c>
      <c r="I3274" s="518"/>
      <c r="J3274" s="325"/>
      <c r="K3274" s="325"/>
      <c r="L3274" s="316" t="n">
        <v>3360</v>
      </c>
      <c r="M3274" s="261" t="n">
        <v>0.07</v>
      </c>
      <c r="N3274" s="317" t="n">
        <f aca="false">SUM(L3274*M3273)</f>
        <v>235.2</v>
      </c>
      <c r="O3274" s="316" t="n">
        <v>1000</v>
      </c>
      <c r="P3274" s="261" t="n">
        <v>0.07</v>
      </c>
      <c r="Q3274" s="318" t="n">
        <f aca="false">SUM(O3274*P3273)</f>
        <v>70</v>
      </c>
    </row>
    <row r="3275" s="261" customFormat="true" ht="21.75" hidden="false" customHeight="true" outlineLevel="0" collapsed="false">
      <c r="A3275" s="308"/>
      <c r="B3275" s="311" t="s">
        <v>3125</v>
      </c>
      <c r="C3275" s="519"/>
      <c r="D3275" s="324" t="s">
        <v>421</v>
      </c>
      <c r="E3275" s="444" t="n">
        <f aca="false">SUM(L3275+N3275)</f>
        <v>3017.4</v>
      </c>
      <c r="F3275" s="444" t="n">
        <f aca="false">C3275*E3275</f>
        <v>0</v>
      </c>
      <c r="G3275" s="444" t="n">
        <f aca="false">SUM(O3275+Q3275)</f>
        <v>1070</v>
      </c>
      <c r="H3275" s="444" t="n">
        <f aca="false">C3275*G3275</f>
        <v>0</v>
      </c>
      <c r="I3275" s="518"/>
      <c r="J3275" s="325"/>
      <c r="K3275" s="325"/>
      <c r="L3275" s="316" t="n">
        <v>2820</v>
      </c>
      <c r="M3275" s="261" t="n">
        <v>0.07</v>
      </c>
      <c r="N3275" s="317" t="n">
        <f aca="false">SUM(L3275*M3274)</f>
        <v>197.4</v>
      </c>
      <c r="O3275" s="316" t="n">
        <v>1000</v>
      </c>
      <c r="P3275" s="261" t="n">
        <v>0.07</v>
      </c>
      <c r="Q3275" s="318" t="n">
        <f aca="false">SUM(O3275*P3274)</f>
        <v>70</v>
      </c>
    </row>
    <row r="3276" s="261" customFormat="true" ht="21.75" hidden="false" customHeight="true" outlineLevel="0" collapsed="false">
      <c r="A3276" s="308"/>
      <c r="B3276" s="311" t="s">
        <v>3126</v>
      </c>
      <c r="C3276" s="519"/>
      <c r="D3276" s="324" t="s">
        <v>421</v>
      </c>
      <c r="E3276" s="444" t="n">
        <f aca="false">SUM(L3276+N3276)</f>
        <v>3210</v>
      </c>
      <c r="F3276" s="444" t="n">
        <f aca="false">C3276*E3276</f>
        <v>0</v>
      </c>
      <c r="G3276" s="444" t="n">
        <f aca="false">SUM(O3276+Q3276)</f>
        <v>1070</v>
      </c>
      <c r="H3276" s="444" t="n">
        <f aca="false">C3276*G3276</f>
        <v>0</v>
      </c>
      <c r="I3276" s="518"/>
      <c r="J3276" s="325"/>
      <c r="K3276" s="325"/>
      <c r="L3276" s="316" t="n">
        <v>3000</v>
      </c>
      <c r="M3276" s="261" t="n">
        <v>0.07</v>
      </c>
      <c r="N3276" s="317" t="n">
        <f aca="false">SUM(L3276*M3275)</f>
        <v>210</v>
      </c>
      <c r="O3276" s="316" t="n">
        <v>1000</v>
      </c>
      <c r="P3276" s="261" t="n">
        <v>0.07</v>
      </c>
      <c r="Q3276" s="318" t="n">
        <f aca="false">SUM(O3276*P3275)</f>
        <v>70</v>
      </c>
    </row>
    <row r="3277" s="261" customFormat="true" ht="21.75" hidden="false" customHeight="true" outlineLevel="0" collapsed="false">
      <c r="A3277" s="308"/>
      <c r="B3277" s="311" t="s">
        <v>3127</v>
      </c>
      <c r="C3277" s="519"/>
      <c r="D3277" s="324" t="s">
        <v>421</v>
      </c>
      <c r="E3277" s="444" t="n">
        <f aca="false">SUM(L3277+N3277)</f>
        <v>3210</v>
      </c>
      <c r="F3277" s="444" t="n">
        <f aca="false">C3277*E3277</f>
        <v>0</v>
      </c>
      <c r="G3277" s="444" t="n">
        <f aca="false">SUM(O3277+Q3277)</f>
        <v>1070</v>
      </c>
      <c r="H3277" s="444" t="n">
        <f aca="false">C3277*G3277</f>
        <v>0</v>
      </c>
      <c r="I3277" s="518"/>
      <c r="J3277" s="325"/>
      <c r="K3277" s="325"/>
      <c r="L3277" s="316" t="n">
        <v>3000</v>
      </c>
      <c r="M3277" s="261" t="n">
        <v>0.07</v>
      </c>
      <c r="N3277" s="317" t="n">
        <f aca="false">SUM(L3277*M3276)</f>
        <v>210</v>
      </c>
      <c r="O3277" s="316" t="n">
        <v>1000</v>
      </c>
      <c r="P3277" s="261" t="n">
        <v>0.07</v>
      </c>
      <c r="Q3277" s="318" t="n">
        <f aca="false">SUM(O3277*P3276)</f>
        <v>70</v>
      </c>
    </row>
    <row r="3278" s="261" customFormat="true" ht="21.75" hidden="false" customHeight="true" outlineLevel="0" collapsed="false">
      <c r="A3278" s="308"/>
      <c r="B3278" s="311" t="s">
        <v>3128</v>
      </c>
      <c r="C3278" s="519"/>
      <c r="D3278" s="324" t="s">
        <v>421</v>
      </c>
      <c r="E3278" s="444" t="n">
        <f aca="false">SUM(L3278+N3278)</f>
        <v>3306.3</v>
      </c>
      <c r="F3278" s="444" t="n">
        <f aca="false">C3278*E3278</f>
        <v>0</v>
      </c>
      <c r="G3278" s="444" t="n">
        <f aca="false">SUM(O3278+Q3278)</f>
        <v>1123.5</v>
      </c>
      <c r="H3278" s="444" t="n">
        <f aca="false">C3278*G3278</f>
        <v>0</v>
      </c>
      <c r="I3278" s="518"/>
      <c r="J3278" s="325"/>
      <c r="K3278" s="325"/>
      <c r="L3278" s="316" t="n">
        <v>3090</v>
      </c>
      <c r="M3278" s="261" t="n">
        <v>0.07</v>
      </c>
      <c r="N3278" s="317" t="n">
        <f aca="false">SUM(L3278*M3277)</f>
        <v>216.3</v>
      </c>
      <c r="O3278" s="316" t="n">
        <v>1050</v>
      </c>
      <c r="P3278" s="261" t="n">
        <v>0.07</v>
      </c>
      <c r="Q3278" s="318" t="n">
        <f aca="false">SUM(O3278*P3277)</f>
        <v>73.5</v>
      </c>
    </row>
    <row r="3279" s="261" customFormat="true" ht="21.75" hidden="false" customHeight="true" outlineLevel="0" collapsed="false">
      <c r="A3279" s="308"/>
      <c r="B3279" s="457" t="s">
        <v>3129</v>
      </c>
      <c r="C3279" s="519"/>
      <c r="D3279" s="324"/>
      <c r="E3279" s="444" t="n">
        <f aca="false">SUM(L3279+N3279)</f>
        <v>0</v>
      </c>
      <c r="F3279" s="444"/>
      <c r="G3279" s="444" t="n">
        <f aca="false">SUM(O3279+Q3279)</f>
        <v>0</v>
      </c>
      <c r="H3279" s="444"/>
      <c r="I3279" s="518"/>
      <c r="J3279" s="325"/>
      <c r="K3279" s="325"/>
      <c r="L3279" s="316"/>
      <c r="M3279" s="261" t="n">
        <v>0.07</v>
      </c>
      <c r="N3279" s="317" t="n">
        <f aca="false">SUM(L3279*M3278)</f>
        <v>0</v>
      </c>
      <c r="O3279" s="316"/>
      <c r="P3279" s="261" t="n">
        <v>0.07</v>
      </c>
      <c r="Q3279" s="318" t="n">
        <f aca="false">SUM(O3279*P3278)</f>
        <v>0</v>
      </c>
    </row>
    <row r="3280" s="261" customFormat="true" ht="21.75" hidden="false" customHeight="true" outlineLevel="0" collapsed="false">
      <c r="A3280" s="308"/>
      <c r="B3280" s="311" t="s">
        <v>3130</v>
      </c>
      <c r="C3280" s="519"/>
      <c r="D3280" s="324" t="s">
        <v>421</v>
      </c>
      <c r="E3280" s="444" t="n">
        <f aca="false">SUM(L3280+N3280)</f>
        <v>701.92</v>
      </c>
      <c r="F3280" s="444" t="n">
        <f aca="false">C3280*E3280</f>
        <v>0</v>
      </c>
      <c r="G3280" s="444" t="n">
        <f aca="false">SUM(O3280+Q3280)</f>
        <v>155.15</v>
      </c>
      <c r="H3280" s="444" t="n">
        <f aca="false">C3280*G3280</f>
        <v>0</v>
      </c>
      <c r="I3280" s="518"/>
      <c r="J3280" s="325"/>
      <c r="K3280" s="325"/>
      <c r="L3280" s="316" t="n">
        <v>656</v>
      </c>
      <c r="M3280" s="261" t="n">
        <v>0.07</v>
      </c>
      <c r="N3280" s="317" t="n">
        <f aca="false">SUM(L3280*M3279)</f>
        <v>45.92</v>
      </c>
      <c r="O3280" s="316" t="n">
        <v>145</v>
      </c>
      <c r="P3280" s="261" t="n">
        <v>0.07</v>
      </c>
      <c r="Q3280" s="318" t="n">
        <f aca="false">SUM(O3280*P3279)</f>
        <v>10.15</v>
      </c>
    </row>
    <row r="3281" s="261" customFormat="true" ht="21.75" hidden="false" customHeight="true" outlineLevel="0" collapsed="false">
      <c r="A3281" s="308"/>
      <c r="B3281" s="311" t="s">
        <v>3131</v>
      </c>
      <c r="C3281" s="519"/>
      <c r="D3281" s="324" t="s">
        <v>302</v>
      </c>
      <c r="E3281" s="444" t="n">
        <f aca="false">SUM(L3281+N3281)</f>
        <v>1722.7</v>
      </c>
      <c r="F3281" s="444" t="n">
        <f aca="false">C3281*E3281</f>
        <v>0</v>
      </c>
      <c r="G3281" s="444" t="n">
        <f aca="false">SUM(O3281+Q3281)</f>
        <v>481.5</v>
      </c>
      <c r="H3281" s="444" t="n">
        <f aca="false">C3281*G3281</f>
        <v>0</v>
      </c>
      <c r="I3281" s="518"/>
      <c r="J3281" s="325"/>
      <c r="K3281" s="325"/>
      <c r="L3281" s="316" t="n">
        <v>1610</v>
      </c>
      <c r="M3281" s="261" t="n">
        <v>0.07</v>
      </c>
      <c r="N3281" s="317" t="n">
        <f aca="false">SUM(L3281*M3280)</f>
        <v>112.7</v>
      </c>
      <c r="O3281" s="316" t="n">
        <v>450</v>
      </c>
      <c r="P3281" s="261" t="n">
        <v>0.07</v>
      </c>
      <c r="Q3281" s="318" t="n">
        <f aca="false">SUM(O3281*P3280)</f>
        <v>31.5</v>
      </c>
    </row>
    <row r="3282" s="261" customFormat="true" ht="21.75" hidden="false" customHeight="true" outlineLevel="0" collapsed="false">
      <c r="A3282" s="308"/>
      <c r="B3282" s="457" t="s">
        <v>3132</v>
      </c>
      <c r="C3282" s="519"/>
      <c r="D3282" s="324"/>
      <c r="E3282" s="444" t="n">
        <f aca="false">SUM(L3282+N3282)</f>
        <v>0</v>
      </c>
      <c r="F3282" s="444"/>
      <c r="G3282" s="444" t="n">
        <f aca="false">SUM(O3282+Q3282)</f>
        <v>0</v>
      </c>
      <c r="H3282" s="444"/>
      <c r="I3282" s="518"/>
      <c r="J3282" s="325"/>
      <c r="K3282" s="325"/>
      <c r="L3282" s="316"/>
      <c r="M3282" s="261" t="n">
        <v>0.07</v>
      </c>
      <c r="N3282" s="317" t="n">
        <f aca="false">SUM(L3282*M3281)</f>
        <v>0</v>
      </c>
      <c r="O3282" s="316"/>
      <c r="P3282" s="261" t="n">
        <v>0.07</v>
      </c>
      <c r="Q3282" s="318" t="n">
        <f aca="false">SUM(O3282*P3281)</f>
        <v>0</v>
      </c>
    </row>
    <row r="3283" s="261" customFormat="true" ht="21.75" hidden="false" customHeight="true" outlineLevel="0" collapsed="false">
      <c r="A3283" s="308"/>
      <c r="B3283" s="311" t="s">
        <v>3133</v>
      </c>
      <c r="C3283" s="519"/>
      <c r="D3283" s="324" t="s">
        <v>421</v>
      </c>
      <c r="E3283" s="444" t="n">
        <f aca="false">SUM(L3283+N3283)</f>
        <v>3568.45</v>
      </c>
      <c r="F3283" s="444" t="n">
        <f aca="false">C3283*E3283</f>
        <v>0</v>
      </c>
      <c r="G3283" s="444" t="n">
        <f aca="false">SUM(O3283+Q3283)</f>
        <v>1016.5</v>
      </c>
      <c r="H3283" s="444" t="n">
        <f aca="false">C3283*G3283</f>
        <v>0</v>
      </c>
      <c r="I3283" s="518"/>
      <c r="J3283" s="325"/>
      <c r="K3283" s="325"/>
      <c r="L3283" s="316" t="n">
        <v>3335</v>
      </c>
      <c r="M3283" s="261" t="n">
        <v>0.07</v>
      </c>
      <c r="N3283" s="317" t="n">
        <f aca="false">SUM(L3283*M3282)</f>
        <v>233.45</v>
      </c>
      <c r="O3283" s="316" t="n">
        <v>950</v>
      </c>
      <c r="P3283" s="261" t="n">
        <v>0.07</v>
      </c>
      <c r="Q3283" s="318" t="n">
        <f aca="false">SUM(O3283*P3282)</f>
        <v>66.5</v>
      </c>
    </row>
    <row r="3284" s="261" customFormat="true" ht="21.75" hidden="false" customHeight="true" outlineLevel="0" collapsed="false">
      <c r="A3284" s="308"/>
      <c r="B3284" s="311" t="s">
        <v>3134</v>
      </c>
      <c r="C3284" s="519"/>
      <c r="D3284" s="324" t="s">
        <v>421</v>
      </c>
      <c r="E3284" s="444" t="n">
        <f aca="false">SUM(L3284+N3284)</f>
        <v>3691.5</v>
      </c>
      <c r="F3284" s="444" t="n">
        <f aca="false">C3284*E3284</f>
        <v>0</v>
      </c>
      <c r="G3284" s="444" t="n">
        <f aca="false">SUM(O3284+Q3284)</f>
        <v>1016.5</v>
      </c>
      <c r="H3284" s="444" t="n">
        <f aca="false">C3284*G3284</f>
        <v>0</v>
      </c>
      <c r="I3284" s="518"/>
      <c r="J3284" s="325"/>
      <c r="K3284" s="325"/>
      <c r="L3284" s="316" t="n">
        <v>3450</v>
      </c>
      <c r="M3284" s="261" t="n">
        <v>0.07</v>
      </c>
      <c r="N3284" s="317" t="n">
        <f aca="false">SUM(L3284*M3283)</f>
        <v>241.5</v>
      </c>
      <c r="O3284" s="316" t="n">
        <v>950</v>
      </c>
      <c r="P3284" s="261" t="n">
        <v>0.07</v>
      </c>
      <c r="Q3284" s="318" t="n">
        <f aca="false">SUM(O3284*P3283)</f>
        <v>66.5</v>
      </c>
    </row>
    <row r="3285" s="261" customFormat="true" ht="21.75" hidden="false" customHeight="true" outlineLevel="0" collapsed="false">
      <c r="A3285" s="308"/>
      <c r="B3285" s="311" t="s">
        <v>3135</v>
      </c>
      <c r="C3285" s="519"/>
      <c r="D3285" s="324" t="s">
        <v>421</v>
      </c>
      <c r="E3285" s="444" t="n">
        <f aca="false">SUM(L3285+N3285)</f>
        <v>3814.55</v>
      </c>
      <c r="F3285" s="444" t="n">
        <f aca="false">C3285*E3285</f>
        <v>0</v>
      </c>
      <c r="G3285" s="444" t="n">
        <f aca="false">SUM(O3285+Q3285)</f>
        <v>1070</v>
      </c>
      <c r="H3285" s="444" t="n">
        <f aca="false">C3285*G3285</f>
        <v>0</v>
      </c>
      <c r="I3285" s="518"/>
      <c r="J3285" s="325"/>
      <c r="K3285" s="325"/>
      <c r="L3285" s="316" t="n">
        <v>3565</v>
      </c>
      <c r="M3285" s="261" t="n">
        <v>0.07</v>
      </c>
      <c r="N3285" s="317" t="n">
        <f aca="false">SUM(L3285*M3284)</f>
        <v>249.55</v>
      </c>
      <c r="O3285" s="316" t="n">
        <v>1000</v>
      </c>
      <c r="P3285" s="261" t="n">
        <v>0.07</v>
      </c>
      <c r="Q3285" s="318" t="n">
        <f aca="false">SUM(O3285*P3284)</f>
        <v>70</v>
      </c>
    </row>
    <row r="3286" s="261" customFormat="true" ht="21.75" hidden="false" customHeight="true" outlineLevel="0" collapsed="false">
      <c r="A3286" s="308"/>
      <c r="B3286" s="311" t="s">
        <v>3136</v>
      </c>
      <c r="C3286" s="519"/>
      <c r="D3286" s="324" t="s">
        <v>421</v>
      </c>
      <c r="E3286" s="444" t="n">
        <f aca="false">SUM(L3286+N3286)</f>
        <v>3878.75</v>
      </c>
      <c r="F3286" s="444" t="n">
        <f aca="false">C3286*E3286</f>
        <v>0</v>
      </c>
      <c r="G3286" s="444" t="n">
        <f aca="false">SUM(O3286+Q3286)</f>
        <v>1123.5</v>
      </c>
      <c r="H3286" s="444" t="n">
        <f aca="false">C3286*G3286</f>
        <v>0</v>
      </c>
      <c r="I3286" s="518"/>
      <c r="J3286" s="325"/>
      <c r="K3286" s="325"/>
      <c r="L3286" s="316" t="n">
        <v>3625</v>
      </c>
      <c r="M3286" s="261" t="n">
        <v>0.07</v>
      </c>
      <c r="N3286" s="317" t="n">
        <f aca="false">SUM(L3286*M3285)</f>
        <v>253.75</v>
      </c>
      <c r="O3286" s="316" t="n">
        <v>1050</v>
      </c>
      <c r="P3286" s="261" t="n">
        <v>0.07</v>
      </c>
      <c r="Q3286" s="318" t="n">
        <f aca="false">SUM(O3286*P3285)</f>
        <v>73.5</v>
      </c>
    </row>
    <row r="3287" s="261" customFormat="true" ht="21.75" hidden="false" customHeight="true" outlineLevel="0" collapsed="false">
      <c r="A3287" s="308" t="n">
        <v>11</v>
      </c>
      <c r="B3287" s="457" t="s">
        <v>3137</v>
      </c>
      <c r="C3287" s="364"/>
      <c r="D3287" s="324"/>
      <c r="E3287" s="444" t="n">
        <f aca="false">SUM(L3287+N3287)</f>
        <v>0</v>
      </c>
      <c r="F3287" s="518"/>
      <c r="G3287" s="444"/>
      <c r="H3287" s="444"/>
      <c r="I3287" s="444"/>
      <c r="J3287" s="383"/>
      <c r="K3287" s="383"/>
      <c r="L3287" s="519"/>
      <c r="M3287" s="261" t="n">
        <v>0.07</v>
      </c>
      <c r="N3287" s="317" t="n">
        <f aca="false">SUM(L3287*M3286)</f>
        <v>0</v>
      </c>
      <c r="O3287" s="316"/>
      <c r="P3287" s="261" t="n">
        <v>0.07</v>
      </c>
      <c r="Q3287" s="318" t="n">
        <f aca="false">SUM(O3287*P3286)</f>
        <v>0</v>
      </c>
    </row>
    <row r="3288" s="261" customFormat="true" ht="21.75" hidden="false" customHeight="true" outlineLevel="0" collapsed="false">
      <c r="A3288" s="637"/>
      <c r="B3288" s="433" t="s">
        <v>3138</v>
      </c>
      <c r="C3288" s="364"/>
      <c r="D3288" s="324" t="s">
        <v>3139</v>
      </c>
      <c r="E3288" s="444" t="n">
        <f aca="false">SUM(L3288+N3288)</f>
        <v>4280</v>
      </c>
      <c r="F3288" s="518" t="n">
        <f aca="false">C3288*E3288</f>
        <v>0</v>
      </c>
      <c r="G3288" s="313" t="s">
        <v>3020</v>
      </c>
      <c r="H3288" s="518"/>
      <c r="I3288" s="444" t="n">
        <f aca="false">F3288+H3288</f>
        <v>0</v>
      </c>
      <c r="J3288" s="383"/>
      <c r="K3288" s="383"/>
      <c r="L3288" s="519" t="n">
        <v>4000</v>
      </c>
      <c r="M3288" s="261" t="n">
        <v>0.07</v>
      </c>
      <c r="N3288" s="317" t="n">
        <f aca="false">SUM(L3288*M3287)</f>
        <v>280</v>
      </c>
      <c r="O3288" s="328" t="s">
        <v>3020</v>
      </c>
      <c r="P3288" s="261" t="n">
        <v>0.07</v>
      </c>
      <c r="Q3288" s="318" t="e">
        <f aca="false">SUM(O3288*P3287)</f>
        <v>#VALUE!</v>
      </c>
    </row>
    <row r="3289" s="261" customFormat="true" ht="21.75" hidden="false" customHeight="true" outlineLevel="0" collapsed="false">
      <c r="A3289" s="637"/>
      <c r="B3289" s="433" t="s">
        <v>3140</v>
      </c>
      <c r="C3289" s="364"/>
      <c r="D3289" s="324" t="s">
        <v>229</v>
      </c>
      <c r="E3289" s="444" t="n">
        <f aca="false">SUM(L3289+N3289)</f>
        <v>128.4</v>
      </c>
      <c r="F3289" s="518" t="n">
        <f aca="false">C3289*E3289</f>
        <v>0</v>
      </c>
      <c r="G3289" s="444" t="n">
        <f aca="false">SUM(O3289+Q3289)</f>
        <v>21.4</v>
      </c>
      <c r="H3289" s="444" t="n">
        <f aca="false">C3289*G3289</f>
        <v>0</v>
      </c>
      <c r="I3289" s="444" t="n">
        <f aca="false">F3289+H3289</f>
        <v>0</v>
      </c>
      <c r="J3289" s="383"/>
      <c r="K3289" s="383"/>
      <c r="L3289" s="519" t="n">
        <v>120</v>
      </c>
      <c r="M3289" s="261" t="n">
        <v>0.07</v>
      </c>
      <c r="N3289" s="317" t="n">
        <f aca="false">SUM(L3289*M3288)</f>
        <v>8.4</v>
      </c>
      <c r="O3289" s="316" t="n">
        <v>20</v>
      </c>
      <c r="P3289" s="261" t="n">
        <v>0.07</v>
      </c>
      <c r="Q3289" s="318" t="n">
        <f aca="false">SUM(O3289*P3288)</f>
        <v>1.4</v>
      </c>
    </row>
    <row r="3290" s="261" customFormat="true" ht="21.75" hidden="false" customHeight="true" outlineLevel="0" collapsed="false">
      <c r="A3290" s="637"/>
      <c r="B3290" s="433" t="s">
        <v>3141</v>
      </c>
      <c r="C3290" s="364"/>
      <c r="D3290" s="324" t="s">
        <v>229</v>
      </c>
      <c r="E3290" s="444" t="n">
        <f aca="false">SUM(L3290+N3290)</f>
        <v>428</v>
      </c>
      <c r="F3290" s="518" t="n">
        <f aca="false">C3290*E3290</f>
        <v>0</v>
      </c>
      <c r="G3290" s="444" t="n">
        <f aca="false">SUM(O3290+Q3290)</f>
        <v>128.4</v>
      </c>
      <c r="H3290" s="444" t="n">
        <f aca="false">C3290*G3290</f>
        <v>0</v>
      </c>
      <c r="I3290" s="444" t="n">
        <f aca="false">F3290+H3290</f>
        <v>0</v>
      </c>
      <c r="J3290" s="383"/>
      <c r="K3290" s="383"/>
      <c r="L3290" s="519" t="n">
        <v>400</v>
      </c>
      <c r="M3290" s="261" t="n">
        <v>0.07</v>
      </c>
      <c r="N3290" s="317" t="n">
        <f aca="false">SUM(L3290*M3289)</f>
        <v>28</v>
      </c>
      <c r="O3290" s="316" t="n">
        <v>120</v>
      </c>
      <c r="P3290" s="261" t="n">
        <v>0.07</v>
      </c>
      <c r="Q3290" s="318" t="n">
        <f aca="false">SUM(O3290*P3289)</f>
        <v>8.4</v>
      </c>
    </row>
    <row r="3291" s="261" customFormat="true" ht="21.75" hidden="false" customHeight="true" outlineLevel="0" collapsed="false">
      <c r="A3291" s="637"/>
      <c r="B3291" s="450" t="s">
        <v>3142</v>
      </c>
      <c r="C3291" s="364"/>
      <c r="D3291" s="324" t="s">
        <v>421</v>
      </c>
      <c r="E3291" s="444" t="n">
        <f aca="false">SUM(L3291+N3291)</f>
        <v>1712</v>
      </c>
      <c r="F3291" s="518" t="n">
        <f aca="false">C3291*E3291</f>
        <v>0</v>
      </c>
      <c r="G3291" s="444" t="n">
        <f aca="false">SUM(O3291+Q3291)</f>
        <v>321</v>
      </c>
      <c r="H3291" s="444" t="n">
        <f aca="false">C3291*G3291</f>
        <v>0</v>
      </c>
      <c r="I3291" s="444" t="n">
        <f aca="false">F3291+H3291</f>
        <v>0</v>
      </c>
      <c r="J3291" s="383"/>
      <c r="K3291" s="383"/>
      <c r="L3291" s="519" t="n">
        <v>1600</v>
      </c>
      <c r="M3291" s="261" t="n">
        <v>0.07</v>
      </c>
      <c r="N3291" s="317" t="n">
        <f aca="false">SUM(L3291*M3290)</f>
        <v>112</v>
      </c>
      <c r="O3291" s="316" t="n">
        <v>300</v>
      </c>
      <c r="P3291" s="261" t="n">
        <v>0.07</v>
      </c>
      <c r="Q3291" s="318" t="n">
        <f aca="false">SUM(O3291*P3290)</f>
        <v>21</v>
      </c>
    </row>
    <row r="3292" s="261" customFormat="true" ht="21.75" hidden="false" customHeight="true" outlineLevel="0" collapsed="false">
      <c r="A3292" s="637"/>
      <c r="B3292" s="565" t="s">
        <v>3143</v>
      </c>
      <c r="C3292" s="364"/>
      <c r="D3292" s="324" t="s">
        <v>421</v>
      </c>
      <c r="E3292" s="444" t="n">
        <f aca="false">SUM(L3292+N3292)</f>
        <v>214</v>
      </c>
      <c r="F3292" s="518" t="n">
        <f aca="false">C3292*E3292</f>
        <v>0</v>
      </c>
      <c r="G3292" s="444" t="n">
        <f aca="false">SUM(O3292+Q3292)</f>
        <v>58.85</v>
      </c>
      <c r="H3292" s="444" t="n">
        <f aca="false">C3292*G3292</f>
        <v>0</v>
      </c>
      <c r="I3292" s="444" t="n">
        <f aca="false">F3292+H3292</f>
        <v>0</v>
      </c>
      <c r="J3292" s="383"/>
      <c r="K3292" s="383"/>
      <c r="L3292" s="519" t="n">
        <v>200</v>
      </c>
      <c r="M3292" s="261" t="n">
        <v>0.07</v>
      </c>
      <c r="N3292" s="317" t="n">
        <f aca="false">SUM(L3292*M3291)</f>
        <v>14</v>
      </c>
      <c r="O3292" s="316" t="n">
        <v>55</v>
      </c>
      <c r="P3292" s="261" t="n">
        <v>0.07</v>
      </c>
      <c r="Q3292" s="318" t="n">
        <f aca="false">SUM(O3292*P3291)</f>
        <v>3.85</v>
      </c>
    </row>
    <row r="3293" s="261" customFormat="true" ht="21.75" hidden="false" customHeight="true" outlineLevel="0" collapsed="false">
      <c r="A3293" s="400"/>
      <c r="B3293" s="493" t="s">
        <v>3144</v>
      </c>
      <c r="C3293" s="436"/>
      <c r="D3293" s="364"/>
      <c r="E3293" s="444" t="n">
        <f aca="false">SUM(L3293+N3293)</f>
        <v>0</v>
      </c>
      <c r="F3293" s="444"/>
      <c r="G3293" s="518"/>
      <c r="H3293" s="444"/>
      <c r="I3293" s="518"/>
      <c r="J3293" s="438"/>
      <c r="K3293" s="438"/>
      <c r="L3293" s="316"/>
      <c r="M3293" s="261" t="n">
        <v>0.07</v>
      </c>
      <c r="N3293" s="317" t="n">
        <f aca="false">SUM(L3293*M3292)</f>
        <v>0</v>
      </c>
      <c r="O3293" s="436"/>
      <c r="P3293" s="261" t="n">
        <v>0.07</v>
      </c>
      <c r="Q3293" s="318" t="n">
        <f aca="false">SUM(O3293*P3292)</f>
        <v>0</v>
      </c>
    </row>
    <row r="3294" s="261" customFormat="true" ht="21.75" hidden="false" customHeight="true" outlineLevel="0" collapsed="false">
      <c r="A3294" s="532"/>
      <c r="B3294" s="363" t="s">
        <v>3145</v>
      </c>
      <c r="C3294" s="436"/>
      <c r="D3294" s="364" t="s">
        <v>1039</v>
      </c>
      <c r="E3294" s="444" t="n">
        <f aca="false">SUM(L3294+N3294)</f>
        <v>1070</v>
      </c>
      <c r="F3294" s="444" t="n">
        <f aca="false">E3294*C3294</f>
        <v>0</v>
      </c>
      <c r="G3294" s="512" t="s">
        <v>1400</v>
      </c>
      <c r="H3294" s="512"/>
      <c r="I3294" s="444" t="n">
        <f aca="false">H3294+F3294</f>
        <v>0</v>
      </c>
      <c r="J3294" s="438"/>
      <c r="K3294" s="438"/>
      <c r="L3294" s="316" t="n">
        <v>1000</v>
      </c>
      <c r="M3294" s="261" t="n">
        <v>0.07</v>
      </c>
      <c r="N3294" s="317" t="n">
        <f aca="false">SUM(L3294*M3293)</f>
        <v>70</v>
      </c>
      <c r="O3294" s="520" t="s">
        <v>1400</v>
      </c>
      <c r="P3294" s="261" t="n">
        <v>0.07</v>
      </c>
      <c r="Q3294" s="318" t="e">
        <f aca="false">SUM(O3294*P3293)</f>
        <v>#VALUE!</v>
      </c>
    </row>
    <row r="3295" s="261" customFormat="true" ht="21.75" hidden="false" customHeight="true" outlineLevel="0" collapsed="false">
      <c r="A3295" s="532"/>
      <c r="B3295" s="363" t="s">
        <v>3146</v>
      </c>
      <c r="C3295" s="436"/>
      <c r="D3295" s="364" t="s">
        <v>294</v>
      </c>
      <c r="E3295" s="444" t="n">
        <f aca="false">SUM(L3295+N3295)</f>
        <v>107</v>
      </c>
      <c r="F3295" s="444" t="n">
        <f aca="false">E3295*C3295</f>
        <v>0</v>
      </c>
      <c r="G3295" s="512" t="s">
        <v>1400</v>
      </c>
      <c r="H3295" s="512"/>
      <c r="I3295" s="444" t="n">
        <f aca="false">H3295+F3295</f>
        <v>0</v>
      </c>
      <c r="J3295" s="438"/>
      <c r="K3295" s="438"/>
      <c r="L3295" s="316" t="n">
        <v>100</v>
      </c>
      <c r="M3295" s="261" t="n">
        <v>0.07</v>
      </c>
      <c r="N3295" s="317" t="n">
        <f aca="false">SUM(L3295*M3294)</f>
        <v>7</v>
      </c>
      <c r="O3295" s="520" t="s">
        <v>1400</v>
      </c>
      <c r="P3295" s="261" t="n">
        <v>0.07</v>
      </c>
      <c r="Q3295" s="318" t="e">
        <f aca="false">SUM(O3295*P3294)</f>
        <v>#VALUE!</v>
      </c>
    </row>
    <row r="3296" s="261" customFormat="true" ht="21.75" hidden="false" customHeight="true" outlineLevel="0" collapsed="false">
      <c r="A3296" s="457"/>
      <c r="B3296" s="637" t="s">
        <v>3147</v>
      </c>
      <c r="C3296" s="639"/>
      <c r="D3296" s="440"/>
      <c r="E3296" s="444" t="n">
        <f aca="false">SUM(L3296+N3296)</f>
        <v>0</v>
      </c>
      <c r="F3296" s="442" t="n">
        <f aca="false">SUM(F3177:F3295)</f>
        <v>0</v>
      </c>
      <c r="G3296" s="442"/>
      <c r="H3296" s="442" t="n">
        <f aca="false">SUM(H3178:H3295)</f>
        <v>0</v>
      </c>
      <c r="I3296" s="442" t="n">
        <f aca="false">SUM(I3178:I3295)</f>
        <v>0</v>
      </c>
      <c r="J3296" s="443"/>
      <c r="K3296" s="443"/>
      <c r="L3296" s="639"/>
      <c r="M3296" s="261" t="n">
        <v>0.07</v>
      </c>
      <c r="N3296" s="317" t="n">
        <f aca="false">SUM(L3296*M3295)</f>
        <v>0</v>
      </c>
      <c r="O3296" s="639"/>
      <c r="P3296" s="261" t="n">
        <v>0.07</v>
      </c>
      <c r="Q3296" s="318" t="n">
        <f aca="false">SUM(O3296*P3295)</f>
        <v>0</v>
      </c>
    </row>
    <row r="3297" s="261" customFormat="true" ht="21.75" hidden="false" customHeight="true" outlineLevel="0" collapsed="false">
      <c r="A3297" s="457"/>
      <c r="B3297" s="637"/>
      <c r="C3297" s="639"/>
      <c r="D3297" s="440"/>
      <c r="E3297" s="444" t="n">
        <f aca="false">SUM(L3297+N3297)</f>
        <v>0</v>
      </c>
      <c r="F3297" s="442"/>
      <c r="G3297" s="442"/>
      <c r="H3297" s="442"/>
      <c r="I3297" s="442"/>
      <c r="J3297" s="443"/>
      <c r="K3297" s="443"/>
      <c r="L3297" s="639"/>
      <c r="M3297" s="261" t="n">
        <v>0.07</v>
      </c>
      <c r="N3297" s="317" t="n">
        <f aca="false">SUM(L3297*M3296)</f>
        <v>0</v>
      </c>
      <c r="O3297" s="639"/>
      <c r="P3297" s="261" t="n">
        <v>0.07</v>
      </c>
      <c r="Q3297" s="318" t="n">
        <f aca="false">SUM(O3297*P3296)</f>
        <v>0</v>
      </c>
    </row>
    <row r="3298" s="251" customFormat="true" ht="18.75" hidden="false" customHeight="false" outlineLevel="0" collapsed="false">
      <c r="A3298" s="637" t="n">
        <v>12</v>
      </c>
      <c r="B3298" s="556" t="s">
        <v>3148</v>
      </c>
      <c r="C3298" s="430"/>
      <c r="D3298" s="440"/>
      <c r="E3298" s="444" t="n">
        <f aca="false">SUM(L3298+N3298)</f>
        <v>0</v>
      </c>
      <c r="F3298" s="442"/>
      <c r="G3298" s="442"/>
      <c r="H3298" s="442"/>
      <c r="I3298" s="442"/>
      <c r="J3298" s="443"/>
      <c r="K3298" s="443"/>
      <c r="L3298" s="639"/>
      <c r="M3298" s="261" t="n">
        <v>0.07</v>
      </c>
      <c r="N3298" s="317" t="n">
        <f aca="false">SUM(L3298*M3297)</f>
        <v>0</v>
      </c>
      <c r="O3298" s="639"/>
      <c r="P3298" s="261" t="n">
        <v>0.07</v>
      </c>
      <c r="Q3298" s="318" t="n">
        <f aca="false">SUM(O3298*P3297)</f>
        <v>0</v>
      </c>
    </row>
    <row r="3299" s="251" customFormat="true" ht="18.75" hidden="false" customHeight="false" outlineLevel="0" collapsed="false">
      <c r="A3299" s="637"/>
      <c r="B3299" s="565" t="s">
        <v>3149</v>
      </c>
      <c r="C3299" s="430"/>
      <c r="D3299" s="541" t="s">
        <v>421</v>
      </c>
      <c r="E3299" s="444" t="n">
        <f aca="false">SUM(L3299+N3299)</f>
        <v>0</v>
      </c>
      <c r="F3299" s="442"/>
      <c r="G3299" s="444" t="n">
        <f aca="false">SUM(O3299+Q3299)</f>
        <v>26.75</v>
      </c>
      <c r="H3299" s="444" t="n">
        <f aca="false">G3299*C3299</f>
        <v>0</v>
      </c>
      <c r="I3299" s="444" t="n">
        <f aca="false">H3299+F3299</f>
        <v>0</v>
      </c>
      <c r="J3299" s="443"/>
      <c r="K3299" s="443"/>
      <c r="L3299" s="639"/>
      <c r="M3299" s="261" t="n">
        <v>0.07</v>
      </c>
      <c r="N3299" s="317" t="n">
        <f aca="false">SUM(L3299*M3298)</f>
        <v>0</v>
      </c>
      <c r="O3299" s="519" t="n">
        <v>25</v>
      </c>
      <c r="P3299" s="261" t="n">
        <v>0.07</v>
      </c>
      <c r="Q3299" s="318" t="n">
        <f aca="false">SUM(O3299*P3298)</f>
        <v>1.75</v>
      </c>
    </row>
    <row r="3300" s="263" customFormat="true" ht="21.75" hidden="false" customHeight="true" outlineLevel="0" collapsed="false">
      <c r="A3300" s="457"/>
      <c r="B3300" s="556" t="s">
        <v>3150</v>
      </c>
      <c r="C3300" s="430"/>
      <c r="D3300" s="440"/>
      <c r="E3300" s="444" t="n">
        <f aca="false">SUM(L3300+N3300)</f>
        <v>0</v>
      </c>
      <c r="F3300" s="442"/>
      <c r="G3300" s="444" t="n">
        <f aca="false">SUM(O3300+Q3300)</f>
        <v>0</v>
      </c>
      <c r="H3300" s="442"/>
      <c r="I3300" s="442"/>
      <c r="J3300" s="443"/>
      <c r="K3300" s="443"/>
      <c r="L3300" s="639"/>
      <c r="M3300" s="261" t="n">
        <v>0.07</v>
      </c>
      <c r="N3300" s="317" t="n">
        <f aca="false">SUM(L3300*M3299)</f>
        <v>0</v>
      </c>
      <c r="O3300" s="639"/>
      <c r="P3300" s="261" t="n">
        <v>0.07</v>
      </c>
      <c r="Q3300" s="318" t="n">
        <f aca="false">SUM(O3300*P3299)</f>
        <v>0</v>
      </c>
    </row>
    <row r="3301" s="263" customFormat="true" ht="21.75" hidden="false" customHeight="true" outlineLevel="0" collapsed="false">
      <c r="A3301" s="433"/>
      <c r="B3301" s="565" t="s">
        <v>3151</v>
      </c>
      <c r="C3301" s="316"/>
      <c r="D3301" s="541" t="s">
        <v>3152</v>
      </c>
      <c r="E3301" s="444" t="n">
        <f aca="false">SUM(L3301+N3301)</f>
        <v>0</v>
      </c>
      <c r="F3301" s="518"/>
      <c r="G3301" s="444" t="n">
        <f aca="false">SUM(O3301+Q3301)</f>
        <v>5350</v>
      </c>
      <c r="H3301" s="444" t="n">
        <f aca="false">G3301*C3301</f>
        <v>0</v>
      </c>
      <c r="I3301" s="444" t="n">
        <f aca="false">H3301+F3301</f>
        <v>0</v>
      </c>
      <c r="J3301" s="439"/>
      <c r="K3301" s="439"/>
      <c r="L3301" s="519"/>
      <c r="M3301" s="261" t="n">
        <v>0.07</v>
      </c>
      <c r="N3301" s="317" t="n">
        <f aca="false">SUM(L3301*M3300)</f>
        <v>0</v>
      </c>
      <c r="O3301" s="519" t="n">
        <v>5000</v>
      </c>
      <c r="P3301" s="261" t="n">
        <v>0.07</v>
      </c>
      <c r="Q3301" s="318" t="n">
        <f aca="false">SUM(O3301*P3300)</f>
        <v>350</v>
      </c>
      <c r="R3301" s="316"/>
      <c r="S3301" s="316"/>
    </row>
    <row r="3302" s="263" customFormat="true" ht="21.75" hidden="false" customHeight="true" outlineLevel="0" collapsed="false">
      <c r="A3302" s="637"/>
      <c r="B3302" s="311" t="s">
        <v>3153</v>
      </c>
      <c r="C3302" s="360"/>
      <c r="D3302" s="324" t="s">
        <v>229</v>
      </c>
      <c r="E3302" s="444" t="n">
        <f aca="false">SUM(L3302+N3302)</f>
        <v>0</v>
      </c>
      <c r="F3302" s="518" t="n">
        <f aca="false">C3302*E3302</f>
        <v>0</v>
      </c>
      <c r="G3302" s="444" t="n">
        <f aca="false">SUM(O3302+Q3302)</f>
        <v>16.05</v>
      </c>
      <c r="H3302" s="444" t="n">
        <f aca="false">G3302*C3302</f>
        <v>0</v>
      </c>
      <c r="I3302" s="444" t="n">
        <f aca="false">H3302+F3302</f>
        <v>0</v>
      </c>
      <c r="J3302" s="383"/>
      <c r="K3302" s="383"/>
      <c r="L3302" s="519" t="n">
        <v>0</v>
      </c>
      <c r="M3302" s="261" t="n">
        <v>0.07</v>
      </c>
      <c r="N3302" s="317" t="n">
        <f aca="false">SUM(L3302*M3301)</f>
        <v>0</v>
      </c>
      <c r="O3302" s="316" t="n">
        <v>15</v>
      </c>
      <c r="P3302" s="261" t="n">
        <v>0.07</v>
      </c>
      <c r="Q3302" s="318" t="n">
        <f aca="false">SUM(O3302*P3301)</f>
        <v>1.05</v>
      </c>
      <c r="R3302" s="316"/>
      <c r="S3302" s="316"/>
    </row>
    <row r="3303" s="263" customFormat="true" ht="21.75" hidden="false" customHeight="true" outlineLevel="0" collapsed="false">
      <c r="A3303" s="308"/>
      <c r="B3303" s="367" t="s">
        <v>313</v>
      </c>
      <c r="C3303" s="316"/>
      <c r="D3303" s="324" t="s">
        <v>306</v>
      </c>
      <c r="E3303" s="444" t="n">
        <f aca="false">SUM(L3303+N3303)</f>
        <v>0</v>
      </c>
      <c r="F3303" s="444" t="n">
        <f aca="false">C3303*E3303</f>
        <v>0</v>
      </c>
      <c r="G3303" s="444" t="n">
        <f aca="false">SUM(O3303+Q3303)</f>
        <v>26.75</v>
      </c>
      <c r="H3303" s="444" t="n">
        <f aca="false">G3303*C3303</f>
        <v>0</v>
      </c>
      <c r="I3303" s="444" t="n">
        <f aca="false">H3303+F3303</f>
        <v>0</v>
      </c>
      <c r="J3303" s="325"/>
      <c r="K3303" s="325"/>
      <c r="L3303" s="316" t="n">
        <v>0</v>
      </c>
      <c r="M3303" s="261" t="n">
        <v>0.07</v>
      </c>
      <c r="N3303" s="317" t="n">
        <f aca="false">SUM(L3303*M3302)</f>
        <v>0</v>
      </c>
      <c r="O3303" s="316" t="n">
        <v>25</v>
      </c>
      <c r="P3303" s="261" t="n">
        <v>0.07</v>
      </c>
      <c r="Q3303" s="318" t="n">
        <f aca="false">SUM(O3303*P3302)</f>
        <v>1.75</v>
      </c>
      <c r="R3303" s="316"/>
      <c r="S3303" s="316"/>
    </row>
    <row r="3304" s="263" customFormat="true" ht="21.75" hidden="false" customHeight="true" outlineLevel="0" collapsed="false">
      <c r="A3304" s="445"/>
      <c r="B3304" s="565" t="s">
        <v>3154</v>
      </c>
      <c r="C3304" s="360"/>
      <c r="D3304" s="324" t="s">
        <v>306</v>
      </c>
      <c r="E3304" s="444" t="n">
        <f aca="false">SUM(L3304+N3304)</f>
        <v>0</v>
      </c>
      <c r="F3304" s="518" t="n">
        <f aca="false">C3304*E3304</f>
        <v>0</v>
      </c>
      <c r="G3304" s="444" t="n">
        <f aca="false">SUM(O3304+Q3304)</f>
        <v>26.75</v>
      </c>
      <c r="H3304" s="444" t="n">
        <f aca="false">G3304*C3304</f>
        <v>0</v>
      </c>
      <c r="I3304" s="444" t="n">
        <f aca="false">H3304+F3304</f>
        <v>0</v>
      </c>
      <c r="J3304" s="383"/>
      <c r="K3304" s="383"/>
      <c r="L3304" s="519"/>
      <c r="M3304" s="261" t="n">
        <v>0.07</v>
      </c>
      <c r="N3304" s="317" t="n">
        <f aca="false">SUM(L3304*M3303)</f>
        <v>0</v>
      </c>
      <c r="O3304" s="316" t="n">
        <v>25</v>
      </c>
      <c r="P3304" s="261" t="n">
        <v>0.07</v>
      </c>
      <c r="Q3304" s="318" t="n">
        <f aca="false">SUM(O3304*P3303)</f>
        <v>1.75</v>
      </c>
      <c r="R3304" s="316"/>
      <c r="S3304" s="316"/>
    </row>
    <row r="3305" s="263" customFormat="true" ht="21.75" hidden="false" customHeight="true" outlineLevel="0" collapsed="false">
      <c r="A3305" s="431"/>
      <c r="B3305" s="656" t="s">
        <v>3155</v>
      </c>
      <c r="C3305" s="394"/>
      <c r="D3305" s="502" t="s">
        <v>306</v>
      </c>
      <c r="E3305" s="444" t="n">
        <f aca="false">SUM(L3305+N3305)</f>
        <v>0</v>
      </c>
      <c r="F3305" s="518" t="n">
        <f aca="false">C3305*E3305</f>
        <v>0</v>
      </c>
      <c r="G3305" s="444" t="n">
        <f aca="false">SUM(O3305+Q3305)</f>
        <v>8.56</v>
      </c>
      <c r="H3305" s="444" t="n">
        <f aca="false">G3305*C3305</f>
        <v>0</v>
      </c>
      <c r="I3305" s="444" t="n">
        <f aca="false">H3305+F3305</f>
        <v>0</v>
      </c>
      <c r="J3305" s="503"/>
      <c r="K3305" s="503"/>
      <c r="L3305" s="394"/>
      <c r="M3305" s="261" t="n">
        <v>0.07</v>
      </c>
      <c r="N3305" s="317" t="n">
        <f aca="false">SUM(L3305*M3304)</f>
        <v>0</v>
      </c>
      <c r="O3305" s="316" t="n">
        <v>8</v>
      </c>
      <c r="P3305" s="261" t="n">
        <v>0.07</v>
      </c>
      <c r="Q3305" s="318" t="n">
        <f aca="false">SUM(O3305*P3304)</f>
        <v>0.56</v>
      </c>
      <c r="R3305" s="316"/>
      <c r="S3305" s="316"/>
    </row>
    <row r="3306" s="263" customFormat="true" ht="44.25" hidden="false" customHeight="true" outlineLevel="0" collapsed="false">
      <c r="A3306" s="433"/>
      <c r="B3306" s="565" t="s">
        <v>3151</v>
      </c>
      <c r="C3306" s="519"/>
      <c r="D3306" s="541" t="s">
        <v>3152</v>
      </c>
      <c r="E3306" s="444" t="n">
        <f aca="false">SUM(L3306+N3306)</f>
        <v>0</v>
      </c>
      <c r="F3306" s="518"/>
      <c r="G3306" s="444" t="n">
        <f aca="false">SUM(O3306+Q3306)</f>
        <v>5350</v>
      </c>
      <c r="H3306" s="518"/>
      <c r="I3306" s="518"/>
      <c r="J3306" s="439"/>
      <c r="K3306" s="439"/>
      <c r="L3306" s="519"/>
      <c r="M3306" s="261" t="n">
        <v>0.07</v>
      </c>
      <c r="N3306" s="317" t="n">
        <f aca="false">SUM(L3306*M3305)</f>
        <v>0</v>
      </c>
      <c r="O3306" s="519" t="n">
        <v>5000</v>
      </c>
      <c r="P3306" s="261" t="n">
        <v>0.07</v>
      </c>
      <c r="Q3306" s="318" t="n">
        <f aca="false">SUM(O3306*P3305)</f>
        <v>350</v>
      </c>
      <c r="R3306" s="316"/>
      <c r="S3306" s="316"/>
    </row>
    <row r="3307" s="263" customFormat="true" ht="44.25" hidden="false" customHeight="true" outlineLevel="0" collapsed="false">
      <c r="A3307" s="637"/>
      <c r="B3307" s="311" t="s">
        <v>3153</v>
      </c>
      <c r="C3307" s="364"/>
      <c r="D3307" s="324" t="s">
        <v>229</v>
      </c>
      <c r="E3307" s="444" t="n">
        <f aca="false">SUM(L3307+N3307)</f>
        <v>0</v>
      </c>
      <c r="F3307" s="518" t="n">
        <f aca="false">C3307*E3307</f>
        <v>0</v>
      </c>
      <c r="G3307" s="444" t="n">
        <f aca="false">SUM(O3307+Q3307)</f>
        <v>12.84</v>
      </c>
      <c r="H3307" s="444" t="n">
        <f aca="false">C3307*G3307</f>
        <v>0</v>
      </c>
      <c r="I3307" s="444" t="n">
        <f aca="false">F3307+H3307</f>
        <v>0</v>
      </c>
      <c r="J3307" s="383"/>
      <c r="K3307" s="383"/>
      <c r="L3307" s="519" t="n">
        <v>0</v>
      </c>
      <c r="M3307" s="261" t="n">
        <v>0.07</v>
      </c>
      <c r="N3307" s="317" t="n">
        <f aca="false">SUM(L3307*M3306)</f>
        <v>0</v>
      </c>
      <c r="O3307" s="316" t="n">
        <v>12</v>
      </c>
      <c r="P3307" s="261" t="n">
        <v>0.07</v>
      </c>
      <c r="Q3307" s="318" t="n">
        <f aca="false">SUM(O3307*P3306)</f>
        <v>0.84</v>
      </c>
      <c r="R3307" s="316"/>
      <c r="S3307" s="316"/>
    </row>
    <row r="3308" s="263" customFormat="true" ht="24" hidden="false" customHeight="true" outlineLevel="0" collapsed="false">
      <c r="A3308" s="308"/>
      <c r="B3308" s="367" t="s">
        <v>312</v>
      </c>
      <c r="C3308" s="541"/>
      <c r="D3308" s="324" t="s">
        <v>306</v>
      </c>
      <c r="E3308" s="444" t="n">
        <f aca="false">SUM(L3308+N3308)</f>
        <v>0</v>
      </c>
      <c r="F3308" s="444" t="n">
        <f aca="false">C3308*E3308</f>
        <v>0</v>
      </c>
      <c r="G3308" s="444" t="n">
        <f aca="false">SUM(O3308+Q3308)</f>
        <v>23.54</v>
      </c>
      <c r="H3308" s="444" t="n">
        <f aca="false">C3308*G3308</f>
        <v>0</v>
      </c>
      <c r="I3308" s="518" t="n">
        <f aca="false">F3308+H3308</f>
        <v>0</v>
      </c>
      <c r="J3308" s="325"/>
      <c r="K3308" s="325"/>
      <c r="L3308" s="316" t="n">
        <v>0</v>
      </c>
      <c r="M3308" s="261" t="n">
        <v>0.07</v>
      </c>
      <c r="N3308" s="317" t="n">
        <f aca="false">SUM(L3308*M3307)</f>
        <v>0</v>
      </c>
      <c r="O3308" s="316" t="n">
        <v>22</v>
      </c>
      <c r="P3308" s="261" t="n">
        <v>0.07</v>
      </c>
      <c r="Q3308" s="318" t="n">
        <f aca="false">SUM(O3308*P3307)</f>
        <v>1.54</v>
      </c>
      <c r="R3308" s="316"/>
      <c r="S3308" s="316"/>
    </row>
    <row r="3309" s="263" customFormat="true" ht="49.5" hidden="false" customHeight="true" outlineLevel="0" collapsed="false">
      <c r="A3309" s="308"/>
      <c r="B3309" s="367" t="s">
        <v>313</v>
      </c>
      <c r="C3309" s="541"/>
      <c r="D3309" s="324" t="s">
        <v>306</v>
      </c>
      <c r="E3309" s="444" t="n">
        <f aca="false">SUM(L3309+N3309)</f>
        <v>0</v>
      </c>
      <c r="F3309" s="444" t="n">
        <f aca="false">C3309*E3309</f>
        <v>0</v>
      </c>
      <c r="G3309" s="444" t="n">
        <f aca="false">SUM(O3309+Q3309)</f>
        <v>21.4</v>
      </c>
      <c r="H3309" s="444" t="n">
        <f aca="false">C3309*G3309</f>
        <v>0</v>
      </c>
      <c r="I3309" s="518" t="n">
        <f aca="false">F3309+H3309</f>
        <v>0</v>
      </c>
      <c r="J3309" s="325"/>
      <c r="K3309" s="325"/>
      <c r="L3309" s="316" t="n">
        <v>0</v>
      </c>
      <c r="M3309" s="261" t="n">
        <v>0.07</v>
      </c>
      <c r="N3309" s="317" t="n">
        <f aca="false">SUM(L3309*M3308)</f>
        <v>0</v>
      </c>
      <c r="O3309" s="316" t="n">
        <v>20</v>
      </c>
      <c r="P3309" s="261" t="n">
        <v>0.07</v>
      </c>
      <c r="Q3309" s="318" t="n">
        <f aca="false">SUM(O3309*P3308)</f>
        <v>1.4</v>
      </c>
      <c r="R3309" s="316"/>
      <c r="S3309" s="316"/>
    </row>
    <row r="3310" s="571" customFormat="true" ht="42.75" hidden="false" customHeight="true" outlineLevel="0" collapsed="false">
      <c r="A3310" s="308"/>
      <c r="B3310" s="367" t="s">
        <v>314</v>
      </c>
      <c r="C3310" s="541"/>
      <c r="D3310" s="324" t="s">
        <v>306</v>
      </c>
      <c r="E3310" s="444" t="n">
        <f aca="false">SUM(L3310+N3310)</f>
        <v>0</v>
      </c>
      <c r="F3310" s="444" t="n">
        <f aca="false">C3310*E3310</f>
        <v>0</v>
      </c>
      <c r="G3310" s="444" t="n">
        <f aca="false">SUM(O3310+Q3310)</f>
        <v>28.89</v>
      </c>
      <c r="H3310" s="444" t="n">
        <f aca="false">C3310*G3310</f>
        <v>0</v>
      </c>
      <c r="I3310" s="518" t="n">
        <f aca="false">F3310+H3310</f>
        <v>0</v>
      </c>
      <c r="J3310" s="325"/>
      <c r="K3310" s="325"/>
      <c r="L3310" s="316" t="n">
        <v>0</v>
      </c>
      <c r="M3310" s="261" t="n">
        <v>0.07</v>
      </c>
      <c r="N3310" s="317" t="n">
        <f aca="false">SUM(L3310*M3309)</f>
        <v>0</v>
      </c>
      <c r="O3310" s="316" t="n">
        <v>27</v>
      </c>
      <c r="P3310" s="261" t="n">
        <v>0.07</v>
      </c>
      <c r="Q3310" s="318" t="n">
        <f aca="false">SUM(O3310*P3309)</f>
        <v>1.89</v>
      </c>
    </row>
    <row r="3311" s="571" customFormat="true" ht="42.75" hidden="false" customHeight="true" outlineLevel="0" collapsed="false">
      <c r="A3311" s="457"/>
      <c r="B3311" s="556" t="s">
        <v>3156</v>
      </c>
      <c r="C3311" s="639"/>
      <c r="D3311" s="440"/>
      <c r="E3311" s="444" t="n">
        <f aca="false">SUM(L3311+N3311)</f>
        <v>0</v>
      </c>
      <c r="F3311" s="444"/>
      <c r="G3311" s="444" t="n">
        <f aca="false">SUM(O3311+Q3311)</f>
        <v>0</v>
      </c>
      <c r="H3311" s="444"/>
      <c r="I3311" s="518"/>
      <c r="J3311" s="439" t="n">
        <v>22</v>
      </c>
      <c r="K3311" s="439"/>
      <c r="L3311" s="316"/>
      <c r="M3311" s="261" t="n">
        <v>0.07</v>
      </c>
      <c r="N3311" s="317" t="n">
        <f aca="false">SUM(L3311*M3310)</f>
        <v>0</v>
      </c>
      <c r="O3311" s="639"/>
      <c r="P3311" s="261" t="n">
        <v>0.07</v>
      </c>
      <c r="Q3311" s="318" t="n">
        <f aca="false">SUM(O3311*P3310)</f>
        <v>0</v>
      </c>
    </row>
    <row r="3312" s="251" customFormat="true" ht="18.75" hidden="false" customHeight="false" outlineLevel="0" collapsed="false">
      <c r="A3312" s="433"/>
      <c r="B3312" s="565" t="s">
        <v>3157</v>
      </c>
      <c r="C3312" s="519"/>
      <c r="D3312" s="541" t="s">
        <v>2665</v>
      </c>
      <c r="E3312" s="444" t="n">
        <f aca="false">SUM(L3312+N3312)</f>
        <v>0</v>
      </c>
      <c r="F3312" s="444" t="n">
        <f aca="false">C3312*E3312</f>
        <v>0</v>
      </c>
      <c r="G3312" s="444" t="n">
        <f aca="false">SUM(O3312+Q3312)</f>
        <v>151619</v>
      </c>
      <c r="H3312" s="444" t="n">
        <f aca="false">C3312*G3312</f>
        <v>0</v>
      </c>
      <c r="I3312" s="518" t="n">
        <f aca="false">F3312+H3312</f>
        <v>0</v>
      </c>
      <c r="J3312" s="439"/>
      <c r="K3312" s="439"/>
      <c r="L3312" s="316"/>
      <c r="M3312" s="261" t="n">
        <v>0.07</v>
      </c>
      <c r="N3312" s="317" t="n">
        <f aca="false">SUM(L3312*M3311)</f>
        <v>0</v>
      </c>
      <c r="O3312" s="519" t="n">
        <v>141700</v>
      </c>
      <c r="P3312" s="261" t="n">
        <v>0.07</v>
      </c>
      <c r="Q3312" s="318" t="n">
        <f aca="false">SUM(O3312*P3311)</f>
        <v>9919</v>
      </c>
    </row>
    <row r="3313" s="251" customFormat="true" ht="18.75" hidden="false" customHeight="false" outlineLevel="0" collapsed="false">
      <c r="A3313" s="433"/>
      <c r="B3313" s="565" t="s">
        <v>3158</v>
      </c>
      <c r="C3313" s="519"/>
      <c r="D3313" s="541" t="s">
        <v>2665</v>
      </c>
      <c r="E3313" s="444" t="n">
        <f aca="false">SUM(L3313+N3313)</f>
        <v>0</v>
      </c>
      <c r="F3313" s="444" t="n">
        <f aca="false">C3313*E3313</f>
        <v>0</v>
      </c>
      <c r="G3313" s="444" t="n">
        <f aca="false">SUM(O3313+Q3313)</f>
        <v>202658</v>
      </c>
      <c r="H3313" s="444" t="n">
        <f aca="false">C3313*G3313</f>
        <v>0</v>
      </c>
      <c r="I3313" s="518" t="n">
        <f aca="false">F3313+H3313</f>
        <v>0</v>
      </c>
      <c r="J3313" s="439"/>
      <c r="K3313" s="439"/>
      <c r="L3313" s="316"/>
      <c r="M3313" s="261" t="n">
        <v>0.07</v>
      </c>
      <c r="N3313" s="317" t="n">
        <f aca="false">SUM(L3313*M3312)</f>
        <v>0</v>
      </c>
      <c r="O3313" s="519" t="n">
        <v>189400</v>
      </c>
      <c r="P3313" s="261" t="n">
        <v>0.07</v>
      </c>
      <c r="Q3313" s="318" t="n">
        <f aca="false">SUM(O3313*P3312)</f>
        <v>13258</v>
      </c>
    </row>
    <row r="3314" s="251" customFormat="true" ht="18.75" hidden="false" customHeight="false" outlineLevel="0" collapsed="false">
      <c r="A3314" s="431"/>
      <c r="B3314" s="349" t="s">
        <v>3159</v>
      </c>
      <c r="C3314" s="394"/>
      <c r="D3314" s="502"/>
      <c r="E3314" s="444" t="n">
        <f aca="false">SUM(L3314+N3314)</f>
        <v>0</v>
      </c>
      <c r="F3314" s="518"/>
      <c r="G3314" s="444" t="n">
        <f aca="false">SUM(O3314+Q3314)</f>
        <v>0</v>
      </c>
      <c r="H3314" s="444"/>
      <c r="I3314" s="444"/>
      <c r="J3314" s="503"/>
      <c r="K3314" s="503"/>
      <c r="L3314" s="394"/>
      <c r="M3314" s="261" t="n">
        <v>0.07</v>
      </c>
      <c r="N3314" s="317" t="n">
        <f aca="false">SUM(L3314*M3313)</f>
        <v>0</v>
      </c>
      <c r="O3314" s="316"/>
      <c r="P3314" s="261" t="n">
        <v>0.07</v>
      </c>
      <c r="Q3314" s="318" t="n">
        <f aca="false">SUM(O3314*P3313)</f>
        <v>0</v>
      </c>
    </row>
    <row r="3315" s="251" customFormat="true" ht="18.75" hidden="false" customHeight="false" outlineLevel="0" collapsed="false">
      <c r="A3315" s="637"/>
      <c r="B3315" s="311" t="s">
        <v>3160</v>
      </c>
      <c r="C3315" s="360"/>
      <c r="D3315" s="324" t="s">
        <v>3161</v>
      </c>
      <c r="E3315" s="444" t="n">
        <f aca="false">SUM(L3315+N3315)</f>
        <v>0</v>
      </c>
      <c r="F3315" s="518"/>
      <c r="G3315" s="444" t="n">
        <f aca="false">SUM(O3315+Q3315)</f>
        <v>614.18</v>
      </c>
      <c r="H3315" s="444" t="n">
        <f aca="false">G3315*C3315</f>
        <v>0</v>
      </c>
      <c r="I3315" s="444" t="n">
        <f aca="false">H3315+F3315</f>
        <v>0</v>
      </c>
      <c r="J3315" s="383"/>
      <c r="K3315" s="383"/>
      <c r="L3315" s="519"/>
      <c r="M3315" s="261" t="n">
        <v>0.07</v>
      </c>
      <c r="N3315" s="317" t="n">
        <f aca="false">SUM(L3315*M3314)</f>
        <v>0</v>
      </c>
      <c r="O3315" s="316" t="n">
        <v>574</v>
      </c>
      <c r="P3315" s="261" t="n">
        <v>0.07</v>
      </c>
      <c r="Q3315" s="318" t="n">
        <f aca="false">SUM(O3315*P3314)</f>
        <v>40.18</v>
      </c>
    </row>
    <row r="3316" s="251" customFormat="true" ht="18.75" hidden="false" customHeight="false" outlineLevel="0" collapsed="false">
      <c r="A3316" s="431"/>
      <c r="B3316" s="656" t="s">
        <v>3162</v>
      </c>
      <c r="C3316" s="394"/>
      <c r="D3316" s="502" t="s">
        <v>306</v>
      </c>
      <c r="E3316" s="444" t="n">
        <f aca="false">SUM(L3316+N3316)</f>
        <v>0</v>
      </c>
      <c r="F3316" s="518" t="n">
        <f aca="false">C3316*E3316</f>
        <v>0</v>
      </c>
      <c r="G3316" s="444" t="n">
        <f aca="false">SUM(O3316+Q3316)</f>
        <v>3.21</v>
      </c>
      <c r="H3316" s="444" t="n">
        <f aca="false">G3316*C3316</f>
        <v>0</v>
      </c>
      <c r="I3316" s="444" t="n">
        <f aca="false">H3316+F3316</f>
        <v>0</v>
      </c>
      <c r="J3316" s="503"/>
      <c r="K3316" s="503"/>
      <c r="L3316" s="394"/>
      <c r="M3316" s="261" t="n">
        <v>0.07</v>
      </c>
      <c r="N3316" s="317" t="n">
        <f aca="false">SUM(L3316*M3315)</f>
        <v>0</v>
      </c>
      <c r="O3316" s="316" t="n">
        <v>3</v>
      </c>
      <c r="P3316" s="261" t="n">
        <v>0.07</v>
      </c>
      <c r="Q3316" s="318" t="n">
        <f aca="false">SUM(O3316*P3315)</f>
        <v>0.21</v>
      </c>
    </row>
    <row r="3317" s="251" customFormat="true" ht="18.75" hidden="false" customHeight="false" outlineLevel="0" collapsed="false">
      <c r="A3317" s="445"/>
      <c r="B3317" s="565" t="s">
        <v>3163</v>
      </c>
      <c r="C3317" s="360"/>
      <c r="D3317" s="324" t="s">
        <v>306</v>
      </c>
      <c r="E3317" s="444" t="n">
        <f aca="false">SUM(L3317+N3317)</f>
        <v>0</v>
      </c>
      <c r="F3317" s="518" t="n">
        <f aca="false">C3317*E3317</f>
        <v>0</v>
      </c>
      <c r="G3317" s="444" t="n">
        <f aca="false">SUM(O3317+Q3317)</f>
        <v>26.75</v>
      </c>
      <c r="H3317" s="444" t="n">
        <f aca="false">G3317*C3317</f>
        <v>0</v>
      </c>
      <c r="I3317" s="444" t="n">
        <f aca="false">H3317+F3317</f>
        <v>0</v>
      </c>
      <c r="J3317" s="383"/>
      <c r="K3317" s="383"/>
      <c r="L3317" s="519"/>
      <c r="M3317" s="261" t="n">
        <v>0.07</v>
      </c>
      <c r="N3317" s="317" t="n">
        <f aca="false">SUM(L3317*M3316)</f>
        <v>0</v>
      </c>
      <c r="O3317" s="316" t="n">
        <v>25</v>
      </c>
      <c r="P3317" s="261" t="n">
        <v>0.07</v>
      </c>
      <c r="Q3317" s="318" t="n">
        <f aca="false">SUM(O3317*P3316)</f>
        <v>1.75</v>
      </c>
    </row>
    <row r="3318" s="251" customFormat="true" ht="18.75" hidden="false" customHeight="false" outlineLevel="0" collapsed="false">
      <c r="A3318" s="445"/>
      <c r="B3318" s="556" t="s">
        <v>3164</v>
      </c>
      <c r="C3318" s="360"/>
      <c r="D3318" s="324"/>
      <c r="E3318" s="444" t="n">
        <f aca="false">SUM(L3318+N3318)</f>
        <v>0</v>
      </c>
      <c r="F3318" s="518"/>
      <c r="G3318" s="444" t="n">
        <f aca="false">SUM(O3318+Q3318)</f>
        <v>0</v>
      </c>
      <c r="H3318" s="444"/>
      <c r="I3318" s="444"/>
      <c r="J3318" s="383"/>
      <c r="K3318" s="383"/>
      <c r="L3318" s="519"/>
      <c r="M3318" s="261" t="n">
        <v>0.07</v>
      </c>
      <c r="N3318" s="317" t="n">
        <f aca="false">SUM(L3318*M3317)</f>
        <v>0</v>
      </c>
      <c r="O3318" s="316"/>
      <c r="P3318" s="261" t="n">
        <v>0.07</v>
      </c>
      <c r="Q3318" s="318" t="n">
        <f aca="false">SUM(O3318*P3317)</f>
        <v>0</v>
      </c>
    </row>
    <row r="3319" s="251" customFormat="true" ht="18.75" hidden="false" customHeight="false" outlineLevel="0" collapsed="false">
      <c r="A3319" s="637"/>
      <c r="B3319" s="565" t="s">
        <v>3165</v>
      </c>
      <c r="C3319" s="360"/>
      <c r="D3319" s="324" t="s">
        <v>261</v>
      </c>
      <c r="E3319" s="444" t="n">
        <f aca="false">SUM(L3319+N3319)</f>
        <v>2996</v>
      </c>
      <c r="F3319" s="518" t="n">
        <f aca="false">C3319*E3319</f>
        <v>0</v>
      </c>
      <c r="G3319" s="444" t="n">
        <f aca="false">SUM(O3319+Q3319)</f>
        <v>58.85</v>
      </c>
      <c r="H3319" s="444" t="n">
        <f aca="false">C3319*G3319</f>
        <v>0</v>
      </c>
      <c r="I3319" s="444" t="n">
        <f aca="false">F3319+H3319</f>
        <v>0</v>
      </c>
      <c r="J3319" s="383"/>
      <c r="K3319" s="383"/>
      <c r="L3319" s="519" t="n">
        <v>2800</v>
      </c>
      <c r="M3319" s="261" t="n">
        <v>0.07</v>
      </c>
      <c r="N3319" s="317" t="n">
        <f aca="false">SUM(L3319*M3318)</f>
        <v>196</v>
      </c>
      <c r="O3319" s="316" t="n">
        <v>55</v>
      </c>
      <c r="P3319" s="261" t="n">
        <v>0.07</v>
      </c>
      <c r="Q3319" s="318" t="n">
        <f aca="false">SUM(O3319*P3318)</f>
        <v>3.85</v>
      </c>
    </row>
    <row r="3320" s="251" customFormat="true" ht="18.75" hidden="false" customHeight="false" outlineLevel="0" collapsed="false">
      <c r="A3320" s="431"/>
      <c r="B3320" s="656" t="s">
        <v>3166</v>
      </c>
      <c r="C3320" s="394"/>
      <c r="D3320" s="502" t="s">
        <v>1727</v>
      </c>
      <c r="E3320" s="444" t="n">
        <f aca="false">SUM(L3320+N3320)</f>
        <v>372321.48</v>
      </c>
      <c r="F3320" s="518" t="n">
        <f aca="false">C3320*E3320</f>
        <v>0</v>
      </c>
      <c r="G3320" s="444" t="n">
        <f aca="false">SUM(O3320+Q3320)</f>
        <v>0</v>
      </c>
      <c r="H3320" s="444" t="n">
        <f aca="false">G3320*C3320</f>
        <v>0</v>
      </c>
      <c r="I3320" s="444" t="n">
        <f aca="false">H3320+F3320</f>
        <v>0</v>
      </c>
      <c r="J3320" s="503"/>
      <c r="K3320" s="503"/>
      <c r="L3320" s="394" t="n">
        <v>347964</v>
      </c>
      <c r="M3320" s="261" t="n">
        <v>0.07</v>
      </c>
      <c r="N3320" s="317" t="n">
        <f aca="false">SUM(L3320*M3319)</f>
        <v>24357.48</v>
      </c>
      <c r="O3320" s="316" t="n">
        <v>0</v>
      </c>
      <c r="P3320" s="261" t="n">
        <v>0.07</v>
      </c>
      <c r="Q3320" s="318" t="n">
        <f aca="false">SUM(O3320*P3319)</f>
        <v>0</v>
      </c>
    </row>
    <row r="3321" s="251" customFormat="true" ht="18.75" hidden="false" customHeight="false" outlineLevel="0" collapsed="false">
      <c r="A3321" s="431"/>
      <c r="B3321" s="657" t="s">
        <v>3167</v>
      </c>
      <c r="C3321" s="378"/>
      <c r="D3321" s="502"/>
      <c r="E3321" s="444" t="n">
        <f aca="false">SUM(L3321+N3321)</f>
        <v>0</v>
      </c>
      <c r="F3321" s="658" t="n">
        <f aca="false">SUM(F3301:F3320)</f>
        <v>0</v>
      </c>
      <c r="G3321" s="444" t="n">
        <f aca="false">SUM(O3321+Q3321)</f>
        <v>0</v>
      </c>
      <c r="H3321" s="658" t="n">
        <f aca="false">SUM(H3301:H3320)</f>
        <v>0</v>
      </c>
      <c r="I3321" s="659" t="n">
        <f aca="false">SUM(I3301:I3320)</f>
        <v>0</v>
      </c>
      <c r="J3321" s="503"/>
      <c r="K3321" s="503"/>
      <c r="L3321" s="394"/>
      <c r="M3321" s="261" t="n">
        <v>0.07</v>
      </c>
      <c r="N3321" s="317" t="n">
        <f aca="false">SUM(L3321*M3320)</f>
        <v>0</v>
      </c>
      <c r="O3321" s="660"/>
      <c r="P3321" s="261" t="n">
        <v>0.07</v>
      </c>
      <c r="Q3321" s="318" t="n">
        <f aca="false">SUM(O3321*P3320)</f>
        <v>0</v>
      </c>
    </row>
    <row r="3322" s="251" customFormat="true" ht="18.75" hidden="false" customHeight="false" outlineLevel="0" collapsed="false">
      <c r="A3322" s="433"/>
      <c r="B3322" s="450"/>
      <c r="C3322" s="519"/>
      <c r="D3322" s="541"/>
      <c r="E3322" s="444" t="n">
        <f aca="false">SUM(L3322+N3322)</f>
        <v>0</v>
      </c>
      <c r="F3322" s="444"/>
      <c r="G3322" s="444" t="n">
        <f aca="false">SUM(O3322+Q3322)</f>
        <v>0</v>
      </c>
      <c r="H3322" s="444"/>
      <c r="I3322" s="518"/>
      <c r="J3322" s="439"/>
      <c r="K3322" s="439"/>
      <c r="L3322" s="316"/>
      <c r="M3322" s="261" t="n">
        <v>0.07</v>
      </c>
      <c r="N3322" s="317" t="n">
        <f aca="false">SUM(L3322*M3321)</f>
        <v>0</v>
      </c>
      <c r="O3322" s="519"/>
      <c r="P3322" s="261" t="n">
        <v>0.07</v>
      </c>
      <c r="Q3322" s="318" t="n">
        <f aca="false">SUM(O3322*P3321)</f>
        <v>0</v>
      </c>
    </row>
    <row r="3323" s="251" customFormat="true" ht="18.75" hidden="false" customHeight="false" outlineLevel="0" collapsed="false">
      <c r="A3323" s="433"/>
      <c r="B3323" s="450"/>
      <c r="C3323" s="519"/>
      <c r="D3323" s="541"/>
      <c r="E3323" s="444" t="n">
        <f aca="false">SUM(L3323+N3323)</f>
        <v>0</v>
      </c>
      <c r="F3323" s="444"/>
      <c r="G3323" s="444" t="n">
        <f aca="false">SUM(O3323+Q3323)</f>
        <v>0</v>
      </c>
      <c r="H3323" s="444"/>
      <c r="I3323" s="518"/>
      <c r="J3323" s="439"/>
      <c r="K3323" s="439"/>
      <c r="L3323" s="316"/>
      <c r="M3323" s="261" t="n">
        <v>0.07</v>
      </c>
      <c r="N3323" s="317" t="n">
        <f aca="false">SUM(L3323*M3322)</f>
        <v>0</v>
      </c>
      <c r="O3323" s="519"/>
      <c r="P3323" s="261" t="n">
        <v>0.07</v>
      </c>
      <c r="Q3323" s="318" t="n">
        <f aca="false">SUM(O3323*P3322)</f>
        <v>0</v>
      </c>
    </row>
    <row r="3324" s="251" customFormat="true" ht="18.75" hidden="false" customHeight="false" outlineLevel="0" collapsed="false">
      <c r="A3324" s="433"/>
      <c r="B3324" s="450"/>
      <c r="C3324" s="519"/>
      <c r="D3324" s="541"/>
      <c r="E3324" s="444" t="n">
        <f aca="false">SUM(L3324+N3324)</f>
        <v>0</v>
      </c>
      <c r="F3324" s="444"/>
      <c r="G3324" s="444" t="n">
        <f aca="false">SUM(O3324+Q3324)</f>
        <v>0</v>
      </c>
      <c r="H3324" s="444"/>
      <c r="I3324" s="518"/>
      <c r="J3324" s="439"/>
      <c r="K3324" s="439"/>
      <c r="L3324" s="316"/>
      <c r="M3324" s="261" t="n">
        <v>0.07</v>
      </c>
      <c r="N3324" s="317" t="n">
        <f aca="false">SUM(L3324*M3323)</f>
        <v>0</v>
      </c>
      <c r="O3324" s="519"/>
      <c r="P3324" s="261" t="n">
        <v>0.07</v>
      </c>
      <c r="Q3324" s="318" t="n">
        <f aca="false">SUM(O3324*P3323)</f>
        <v>0</v>
      </c>
    </row>
    <row r="3325" s="251" customFormat="true" ht="18.75" hidden="false" customHeight="false" outlineLevel="0" collapsed="false">
      <c r="A3325" s="362" t="n">
        <v>11</v>
      </c>
      <c r="B3325" s="621" t="s">
        <v>3168</v>
      </c>
      <c r="C3325" s="436"/>
      <c r="D3325" s="364"/>
      <c r="E3325" s="444" t="n">
        <f aca="false">SUM(L3325+N3325)</f>
        <v>0</v>
      </c>
      <c r="F3325" s="512"/>
      <c r="G3325" s="444" t="n">
        <f aca="false">SUM(O3325+Q3325)</f>
        <v>0</v>
      </c>
      <c r="H3325" s="512"/>
      <c r="I3325" s="512"/>
      <c r="J3325" s="505"/>
      <c r="K3325" s="505"/>
      <c r="L3325" s="661"/>
      <c r="M3325" s="261" t="n">
        <v>0.07</v>
      </c>
      <c r="N3325" s="317" t="n">
        <f aca="false">SUM(L3325*M3324)</f>
        <v>0</v>
      </c>
      <c r="O3325" s="364"/>
      <c r="P3325" s="261" t="n">
        <v>0.07</v>
      </c>
      <c r="Q3325" s="318" t="n">
        <f aca="false">SUM(O3325*P3324)</f>
        <v>0</v>
      </c>
    </row>
    <row r="3326" s="251" customFormat="true" ht="18.75" hidden="false" customHeight="false" outlineLevel="0" collapsed="false">
      <c r="A3326" s="580"/>
      <c r="B3326" s="662" t="s">
        <v>3169</v>
      </c>
      <c r="C3326" s="663"/>
      <c r="D3326" s="614"/>
      <c r="E3326" s="444" t="n">
        <f aca="false">SUM(L3326+N3326)</f>
        <v>0</v>
      </c>
      <c r="F3326" s="444"/>
      <c r="G3326" s="444" t="n">
        <f aca="false">SUM(O3326+Q3326)</f>
        <v>0</v>
      </c>
      <c r="H3326" s="444"/>
      <c r="I3326" s="444"/>
      <c r="J3326" s="664"/>
      <c r="K3326" s="664"/>
      <c r="L3326" s="663"/>
      <c r="M3326" s="261" t="n">
        <v>0.07</v>
      </c>
      <c r="N3326" s="317" t="n">
        <f aca="false">SUM(L3326*M3325)</f>
        <v>0</v>
      </c>
      <c r="O3326" s="663"/>
      <c r="P3326" s="261" t="n">
        <v>0.07</v>
      </c>
      <c r="Q3326" s="318" t="n">
        <f aca="false">SUM(O3326*P3325)</f>
        <v>0</v>
      </c>
    </row>
    <row r="3327" s="251" customFormat="true" ht="18.75" hidden="false" customHeight="false" outlineLevel="0" collapsed="false">
      <c r="A3327" s="574"/>
      <c r="B3327" s="594" t="s">
        <v>3170</v>
      </c>
      <c r="C3327" s="663"/>
      <c r="D3327" s="665" t="s">
        <v>234</v>
      </c>
      <c r="E3327" s="444" t="n">
        <f aca="false">SUM(L3327+N3327)</f>
        <v>3852</v>
      </c>
      <c r="F3327" s="444" t="n">
        <f aca="false">C3327*E3327</f>
        <v>0</v>
      </c>
      <c r="G3327" s="444" t="n">
        <f aca="false">SUM(O3327+Q3327)</f>
        <v>642</v>
      </c>
      <c r="H3327" s="444" t="n">
        <f aca="false">C3327*G3327</f>
        <v>0</v>
      </c>
      <c r="I3327" s="444" t="n">
        <f aca="false">F3327+H3327</f>
        <v>0</v>
      </c>
      <c r="J3327" s="666"/>
      <c r="K3327" s="666"/>
      <c r="L3327" s="663" t="n">
        <v>3600</v>
      </c>
      <c r="M3327" s="261" t="n">
        <v>0.07</v>
      </c>
      <c r="N3327" s="317" t="n">
        <f aca="false">SUM(L3327*M3326)</f>
        <v>252</v>
      </c>
      <c r="O3327" s="663" t="n">
        <v>600</v>
      </c>
      <c r="P3327" s="261" t="n">
        <v>0.07</v>
      </c>
      <c r="Q3327" s="318" t="n">
        <f aca="false">SUM(O3327*P3326)</f>
        <v>42</v>
      </c>
    </row>
    <row r="3328" s="251" customFormat="true" ht="18.75" hidden="false" customHeight="false" outlineLevel="0" collapsed="false">
      <c r="A3328" s="574"/>
      <c r="B3328" s="594" t="s">
        <v>3171</v>
      </c>
      <c r="C3328" s="663"/>
      <c r="D3328" s="665" t="s">
        <v>234</v>
      </c>
      <c r="E3328" s="444" t="n">
        <f aca="false">SUM(L3328+N3328)</f>
        <v>4601</v>
      </c>
      <c r="F3328" s="444" t="n">
        <f aca="false">C3328*E3328</f>
        <v>0</v>
      </c>
      <c r="G3328" s="444" t="n">
        <f aca="false">SUM(O3328+Q3328)</f>
        <v>749</v>
      </c>
      <c r="H3328" s="444" t="n">
        <f aca="false">C3328*G3328</f>
        <v>0</v>
      </c>
      <c r="I3328" s="444" t="n">
        <f aca="false">F3328+H3328</f>
        <v>0</v>
      </c>
      <c r="J3328" s="666"/>
      <c r="K3328" s="666"/>
      <c r="L3328" s="663" t="n">
        <v>4300</v>
      </c>
      <c r="M3328" s="261" t="n">
        <v>0.07</v>
      </c>
      <c r="N3328" s="317" t="n">
        <f aca="false">SUM(L3328*M3327)</f>
        <v>301</v>
      </c>
      <c r="O3328" s="663" t="n">
        <v>700</v>
      </c>
      <c r="P3328" s="261" t="n">
        <v>0.07</v>
      </c>
      <c r="Q3328" s="318" t="n">
        <f aca="false">SUM(O3328*P3327)</f>
        <v>49</v>
      </c>
    </row>
    <row r="3329" s="251" customFormat="true" ht="18.75" hidden="false" customHeight="false" outlineLevel="0" collapsed="false">
      <c r="A3329" s="574"/>
      <c r="B3329" s="594" t="s">
        <v>3172</v>
      </c>
      <c r="C3329" s="663"/>
      <c r="D3329" s="665" t="s">
        <v>234</v>
      </c>
      <c r="E3329" s="444" t="n">
        <f aca="false">SUM(L3329+N3329)</f>
        <v>6933.6</v>
      </c>
      <c r="F3329" s="444" t="n">
        <f aca="false">C3329*E3329</f>
        <v>0</v>
      </c>
      <c r="G3329" s="444" t="n">
        <f aca="false">SUM(O3329+Q3329)</f>
        <v>1177</v>
      </c>
      <c r="H3329" s="444" t="n">
        <f aca="false">C3329*G3329</f>
        <v>0</v>
      </c>
      <c r="I3329" s="444" t="n">
        <f aca="false">F3329+H3329</f>
        <v>0</v>
      </c>
      <c r="J3329" s="666"/>
      <c r="K3329" s="666"/>
      <c r="L3329" s="663" t="n">
        <v>6480</v>
      </c>
      <c r="M3329" s="261" t="n">
        <v>0.07</v>
      </c>
      <c r="N3329" s="317" t="n">
        <f aca="false">SUM(L3329*M3328)</f>
        <v>453.6</v>
      </c>
      <c r="O3329" s="663" t="n">
        <v>1100</v>
      </c>
      <c r="P3329" s="261" t="n">
        <v>0.07</v>
      </c>
      <c r="Q3329" s="318" t="n">
        <f aca="false">SUM(O3329*P3328)</f>
        <v>77</v>
      </c>
    </row>
    <row r="3330" s="251" customFormat="true" ht="18.75" hidden="false" customHeight="false" outlineLevel="0" collapsed="false">
      <c r="A3330" s="574"/>
      <c r="B3330" s="594" t="s">
        <v>3173</v>
      </c>
      <c r="C3330" s="663"/>
      <c r="D3330" s="665" t="s">
        <v>234</v>
      </c>
      <c r="E3330" s="444" t="n">
        <f aca="false">SUM(L3330+N3330)</f>
        <v>9309</v>
      </c>
      <c r="F3330" s="444" t="n">
        <f aca="false">C3330*E3330</f>
        <v>0</v>
      </c>
      <c r="G3330" s="444" t="n">
        <f aca="false">SUM(O3330+Q3330)</f>
        <v>1498</v>
      </c>
      <c r="H3330" s="444" t="n">
        <f aca="false">C3330*G3330</f>
        <v>0</v>
      </c>
      <c r="I3330" s="444" t="n">
        <f aca="false">F3330+H3330</f>
        <v>0</v>
      </c>
      <c r="J3330" s="666"/>
      <c r="K3330" s="666"/>
      <c r="L3330" s="663" t="n">
        <v>8700</v>
      </c>
      <c r="M3330" s="261" t="n">
        <v>0.07</v>
      </c>
      <c r="N3330" s="317" t="n">
        <f aca="false">SUM(L3330*M3329)</f>
        <v>609</v>
      </c>
      <c r="O3330" s="663" t="n">
        <v>1400</v>
      </c>
      <c r="P3330" s="261" t="n">
        <v>0.07</v>
      </c>
      <c r="Q3330" s="318" t="n">
        <f aca="false">SUM(O3330*P3329)</f>
        <v>98</v>
      </c>
    </row>
    <row r="3331" s="251" customFormat="true" ht="18.75" hidden="false" customHeight="false" outlineLevel="0" collapsed="false">
      <c r="A3331" s="574"/>
      <c r="B3331" s="594" t="s">
        <v>3174</v>
      </c>
      <c r="C3331" s="663"/>
      <c r="D3331" s="665" t="s">
        <v>234</v>
      </c>
      <c r="E3331" s="444" t="n">
        <f aca="false">SUM(L3331+N3331)</f>
        <v>3852</v>
      </c>
      <c r="F3331" s="444" t="n">
        <f aca="false">C3331*E3331</f>
        <v>0</v>
      </c>
      <c r="G3331" s="444" t="n">
        <f aca="false">SUM(O3331+Q3331)</f>
        <v>642</v>
      </c>
      <c r="H3331" s="444" t="n">
        <f aca="false">C3331*G3331</f>
        <v>0</v>
      </c>
      <c r="I3331" s="444" t="n">
        <f aca="false">F3331+H3331</f>
        <v>0</v>
      </c>
      <c r="J3331" s="666"/>
      <c r="K3331" s="666"/>
      <c r="L3331" s="663" t="n">
        <v>3600</v>
      </c>
      <c r="M3331" s="261" t="n">
        <v>0.07</v>
      </c>
      <c r="N3331" s="317" t="n">
        <f aca="false">SUM(L3331*M3330)</f>
        <v>252</v>
      </c>
      <c r="O3331" s="663" t="n">
        <v>600</v>
      </c>
      <c r="P3331" s="261" t="n">
        <v>0.07</v>
      </c>
      <c r="Q3331" s="318" t="n">
        <f aca="false">SUM(O3331*P3330)</f>
        <v>42</v>
      </c>
    </row>
    <row r="3332" s="251" customFormat="true" ht="18.75" hidden="false" customHeight="false" outlineLevel="0" collapsed="false">
      <c r="A3332" s="574"/>
      <c r="B3332" s="594" t="s">
        <v>3175</v>
      </c>
      <c r="C3332" s="663"/>
      <c r="D3332" s="665" t="s">
        <v>234</v>
      </c>
      <c r="E3332" s="444" t="n">
        <f aca="false">SUM(L3332+N3332)</f>
        <v>4601</v>
      </c>
      <c r="F3332" s="444" t="n">
        <f aca="false">C3332*E3332</f>
        <v>0</v>
      </c>
      <c r="G3332" s="444" t="n">
        <f aca="false">SUM(O3332+Q3332)</f>
        <v>749</v>
      </c>
      <c r="H3332" s="444" t="n">
        <f aca="false">C3332*G3332</f>
        <v>0</v>
      </c>
      <c r="I3332" s="444" t="n">
        <f aca="false">F3332+H3332</f>
        <v>0</v>
      </c>
      <c r="J3332" s="666"/>
      <c r="K3332" s="666"/>
      <c r="L3332" s="663" t="n">
        <v>4300</v>
      </c>
      <c r="M3332" s="261" t="n">
        <v>0.07</v>
      </c>
      <c r="N3332" s="317" t="n">
        <f aca="false">SUM(L3332*M3331)</f>
        <v>301</v>
      </c>
      <c r="O3332" s="663" t="n">
        <v>700</v>
      </c>
      <c r="P3332" s="261" t="n">
        <v>0.07</v>
      </c>
      <c r="Q3332" s="318" t="n">
        <f aca="false">SUM(O3332*P3331)</f>
        <v>49</v>
      </c>
    </row>
    <row r="3333" s="251" customFormat="true" ht="18.75" hidden="false" customHeight="false" outlineLevel="0" collapsed="false">
      <c r="A3333" s="574"/>
      <c r="B3333" s="594" t="s">
        <v>3176</v>
      </c>
      <c r="C3333" s="663"/>
      <c r="D3333" s="665" t="s">
        <v>234</v>
      </c>
      <c r="E3333" s="444" t="n">
        <f aca="false">SUM(L3333+N3333)</f>
        <v>6933.6</v>
      </c>
      <c r="F3333" s="444" t="n">
        <f aca="false">C3333*E3333</f>
        <v>0</v>
      </c>
      <c r="G3333" s="444" t="n">
        <f aca="false">SUM(O3333+Q3333)</f>
        <v>1177</v>
      </c>
      <c r="H3333" s="444" t="n">
        <f aca="false">C3333*G3333</f>
        <v>0</v>
      </c>
      <c r="I3333" s="444" t="n">
        <f aca="false">F3333+H3333</f>
        <v>0</v>
      </c>
      <c r="J3333" s="666"/>
      <c r="K3333" s="666"/>
      <c r="L3333" s="663" t="n">
        <v>6480</v>
      </c>
      <c r="M3333" s="261" t="n">
        <v>0.07</v>
      </c>
      <c r="N3333" s="317" t="n">
        <f aca="false">SUM(L3333*M3332)</f>
        <v>453.6</v>
      </c>
      <c r="O3333" s="663" t="n">
        <v>1100</v>
      </c>
      <c r="P3333" s="261" t="n">
        <v>0.07</v>
      </c>
      <c r="Q3333" s="318" t="n">
        <f aca="false">SUM(O3333*P3332)</f>
        <v>77</v>
      </c>
    </row>
    <row r="3334" s="251" customFormat="true" ht="18.75" hidden="false" customHeight="false" outlineLevel="0" collapsed="false">
      <c r="A3334" s="574"/>
      <c r="B3334" s="594" t="s">
        <v>3177</v>
      </c>
      <c r="C3334" s="663"/>
      <c r="D3334" s="665" t="s">
        <v>234</v>
      </c>
      <c r="E3334" s="444" t="n">
        <f aca="false">SUM(L3334+N3334)</f>
        <v>9309</v>
      </c>
      <c r="F3334" s="444" t="n">
        <f aca="false">C3334*E3334</f>
        <v>0</v>
      </c>
      <c r="G3334" s="444" t="n">
        <f aca="false">SUM(O3334+Q3334)</f>
        <v>1498</v>
      </c>
      <c r="H3334" s="444" t="n">
        <f aca="false">C3334*G3334</f>
        <v>0</v>
      </c>
      <c r="I3334" s="444" t="n">
        <f aca="false">F3334+H3334</f>
        <v>0</v>
      </c>
      <c r="J3334" s="666"/>
      <c r="K3334" s="666"/>
      <c r="L3334" s="663" t="n">
        <v>8700</v>
      </c>
      <c r="M3334" s="261" t="n">
        <v>0.07</v>
      </c>
      <c r="N3334" s="317" t="n">
        <f aca="false">SUM(L3334*M3333)</f>
        <v>609</v>
      </c>
      <c r="O3334" s="663" t="n">
        <v>1400</v>
      </c>
      <c r="P3334" s="261" t="n">
        <v>0.07</v>
      </c>
      <c r="Q3334" s="318" t="n">
        <f aca="false">SUM(O3334*P3333)</f>
        <v>98</v>
      </c>
    </row>
    <row r="3335" s="251" customFormat="true" ht="18.75" hidden="false" customHeight="false" outlineLevel="0" collapsed="false">
      <c r="A3335" s="574"/>
      <c r="B3335" s="667" t="s">
        <v>3178</v>
      </c>
      <c r="C3335" s="663"/>
      <c r="D3335" s="665" t="s">
        <v>276</v>
      </c>
      <c r="E3335" s="444" t="n">
        <f aca="false">SUM(L3335+N3335)</f>
        <v>128.4</v>
      </c>
      <c r="F3335" s="444" t="n">
        <f aca="false">C3335*E3335</f>
        <v>0</v>
      </c>
      <c r="G3335" s="444" t="n">
        <f aca="false">SUM(O3335+Q3335)</f>
        <v>0</v>
      </c>
      <c r="H3335" s="444" t="n">
        <f aca="false">C3335*G3335</f>
        <v>0</v>
      </c>
      <c r="I3335" s="444" t="n">
        <f aca="false">F3335+H3335</f>
        <v>0</v>
      </c>
      <c r="J3335" s="668"/>
      <c r="K3335" s="668"/>
      <c r="L3335" s="663" t="n">
        <v>120</v>
      </c>
      <c r="M3335" s="261" t="n">
        <v>0.07</v>
      </c>
      <c r="N3335" s="317" t="n">
        <f aca="false">SUM(L3335*M3334)</f>
        <v>8.4</v>
      </c>
      <c r="O3335" s="663" t="n">
        <v>0</v>
      </c>
      <c r="P3335" s="261" t="n">
        <v>0.07</v>
      </c>
      <c r="Q3335" s="318" t="n">
        <f aca="false">SUM(O3335*P3334)</f>
        <v>0</v>
      </c>
    </row>
    <row r="3336" s="251" customFormat="true" ht="18.75" hidden="false" customHeight="false" outlineLevel="0" collapsed="false">
      <c r="A3336" s="669"/>
      <c r="B3336" s="670" t="s">
        <v>3179</v>
      </c>
      <c r="C3336" s="671"/>
      <c r="D3336" s="671"/>
      <c r="E3336" s="444" t="e">
        <f aca="false">SUM(L3336+N3336)</f>
        <v>#VALUE!</v>
      </c>
      <c r="F3336" s="512"/>
      <c r="G3336" s="444" t="n">
        <f aca="false">SUM(O3336+Q3336)</f>
        <v>0</v>
      </c>
      <c r="H3336" s="446" t="s">
        <v>114</v>
      </c>
      <c r="I3336" s="512"/>
      <c r="J3336" s="672"/>
      <c r="K3336" s="672"/>
      <c r="L3336" s="673" t="s">
        <v>3180</v>
      </c>
      <c r="M3336" s="261" t="n">
        <v>0.07</v>
      </c>
      <c r="N3336" s="317" t="e">
        <f aca="false">SUM(L3336*M3335)</f>
        <v>#VALUE!</v>
      </c>
      <c r="O3336" s="673"/>
      <c r="P3336" s="261" t="n">
        <v>0.07</v>
      </c>
      <c r="Q3336" s="318" t="n">
        <f aca="false">SUM(O3336*P3335)</f>
        <v>0</v>
      </c>
    </row>
    <row r="3337" s="251" customFormat="true" ht="37.5" hidden="false" customHeight="false" outlineLevel="0" collapsed="false">
      <c r="A3337" s="598"/>
      <c r="B3337" s="585" t="s">
        <v>3181</v>
      </c>
      <c r="C3337" s="586" t="n">
        <v>0</v>
      </c>
      <c r="D3337" s="587" t="s">
        <v>2792</v>
      </c>
      <c r="E3337" s="444" t="n">
        <f aca="false">SUM(L3337+N3337)</f>
        <v>8560</v>
      </c>
      <c r="F3337" s="512" t="n">
        <f aca="false">C3337*E3337</f>
        <v>0</v>
      </c>
      <c r="G3337" s="444" t="n">
        <f aca="false">SUM(O3337+Q3337)</f>
        <v>0</v>
      </c>
      <c r="H3337" s="512" t="n">
        <f aca="false">C3337*G3337</f>
        <v>0</v>
      </c>
      <c r="I3337" s="512" t="n">
        <f aca="false">F3337+H3337</f>
        <v>0</v>
      </c>
      <c r="J3337" s="665"/>
      <c r="K3337" s="665"/>
      <c r="L3337" s="586" t="n">
        <v>8000</v>
      </c>
      <c r="M3337" s="261" t="n">
        <v>0.07</v>
      </c>
      <c r="N3337" s="317" t="n">
        <f aca="false">SUM(L3337*M3336)</f>
        <v>560</v>
      </c>
      <c r="O3337" s="586"/>
      <c r="P3337" s="261" t="n">
        <v>0.07</v>
      </c>
      <c r="Q3337" s="318" t="n">
        <f aca="false">SUM(O3337*P3336)</f>
        <v>0</v>
      </c>
    </row>
    <row r="3338" s="251" customFormat="true" ht="37.5" hidden="false" customHeight="false" outlineLevel="0" collapsed="false">
      <c r="A3338" s="598"/>
      <c r="B3338" s="585" t="s">
        <v>3182</v>
      </c>
      <c r="C3338" s="586" t="n">
        <v>0</v>
      </c>
      <c r="D3338" s="587" t="s">
        <v>2792</v>
      </c>
      <c r="E3338" s="444" t="n">
        <f aca="false">SUM(L3338+N3338)</f>
        <v>10058</v>
      </c>
      <c r="F3338" s="512" t="n">
        <f aca="false">C3338*E3338</f>
        <v>0</v>
      </c>
      <c r="G3338" s="444" t="n">
        <f aca="false">SUM(O3338+Q3338)</f>
        <v>0</v>
      </c>
      <c r="H3338" s="512" t="n">
        <f aca="false">C3338*G3338</f>
        <v>0</v>
      </c>
      <c r="I3338" s="512" t="n">
        <f aca="false">F3338+H3338</f>
        <v>0</v>
      </c>
      <c r="J3338" s="665"/>
      <c r="K3338" s="665"/>
      <c r="L3338" s="586" t="n">
        <v>9400</v>
      </c>
      <c r="M3338" s="261" t="n">
        <v>0.07</v>
      </c>
      <c r="N3338" s="317" t="n">
        <f aca="false">SUM(L3338*M3337)</f>
        <v>658</v>
      </c>
      <c r="O3338" s="586"/>
      <c r="P3338" s="261" t="n">
        <v>0.07</v>
      </c>
      <c r="Q3338" s="318" t="n">
        <f aca="false">SUM(O3338*P3337)</f>
        <v>0</v>
      </c>
    </row>
    <row r="3339" s="251" customFormat="true" ht="37.5" hidden="false" customHeight="false" outlineLevel="0" collapsed="false">
      <c r="A3339" s="598"/>
      <c r="B3339" s="585" t="s">
        <v>3183</v>
      </c>
      <c r="C3339" s="586" t="n">
        <v>0</v>
      </c>
      <c r="D3339" s="587" t="s">
        <v>2792</v>
      </c>
      <c r="E3339" s="444" t="n">
        <f aca="false">SUM(L3339+N3339)</f>
        <v>16050</v>
      </c>
      <c r="F3339" s="512" t="n">
        <f aca="false">C3339*E3339</f>
        <v>0</v>
      </c>
      <c r="G3339" s="444" t="n">
        <f aca="false">SUM(O3339+Q3339)</f>
        <v>0</v>
      </c>
      <c r="H3339" s="512" t="n">
        <f aca="false">C3339*G3339</f>
        <v>0</v>
      </c>
      <c r="I3339" s="512" t="n">
        <f aca="false">F3339+H3339</f>
        <v>0</v>
      </c>
      <c r="J3339" s="665"/>
      <c r="K3339" s="665"/>
      <c r="L3339" s="586" t="n">
        <v>15000</v>
      </c>
      <c r="M3339" s="261" t="n">
        <v>0.07</v>
      </c>
      <c r="N3339" s="317" t="n">
        <f aca="false">SUM(L3339*M3338)</f>
        <v>1050</v>
      </c>
      <c r="O3339" s="586"/>
      <c r="P3339" s="261" t="n">
        <v>0.07</v>
      </c>
      <c r="Q3339" s="318" t="n">
        <f aca="false">SUM(O3339*P3338)</f>
        <v>0</v>
      </c>
    </row>
    <row r="3340" s="251" customFormat="true" ht="37.5" hidden="false" customHeight="false" outlineLevel="0" collapsed="false">
      <c r="A3340" s="598"/>
      <c r="B3340" s="585" t="s">
        <v>3184</v>
      </c>
      <c r="C3340" s="586" t="n">
        <v>0</v>
      </c>
      <c r="D3340" s="587" t="s">
        <v>2792</v>
      </c>
      <c r="E3340" s="444" t="n">
        <f aca="false">SUM(L3340+N3340)</f>
        <v>27820</v>
      </c>
      <c r="F3340" s="512" t="n">
        <f aca="false">C3340*E3340</f>
        <v>0</v>
      </c>
      <c r="G3340" s="444" t="n">
        <f aca="false">SUM(O3340+Q3340)</f>
        <v>0</v>
      </c>
      <c r="H3340" s="512" t="n">
        <f aca="false">C3340*G3340</f>
        <v>0</v>
      </c>
      <c r="I3340" s="512" t="n">
        <f aca="false">F3340+H3340</f>
        <v>0</v>
      </c>
      <c r="J3340" s="665"/>
      <c r="K3340" s="665"/>
      <c r="L3340" s="586" t="n">
        <v>26000</v>
      </c>
      <c r="M3340" s="261" t="n">
        <v>0.07</v>
      </c>
      <c r="N3340" s="317" t="n">
        <f aca="false">SUM(L3340*M3339)</f>
        <v>1820</v>
      </c>
      <c r="O3340" s="586"/>
      <c r="P3340" s="261" t="n">
        <v>0.07</v>
      </c>
      <c r="Q3340" s="318" t="n">
        <f aca="false">SUM(O3340*P3339)</f>
        <v>0</v>
      </c>
    </row>
    <row r="3341" s="251" customFormat="true" ht="37.5" hidden="false" customHeight="false" outlineLevel="0" collapsed="false">
      <c r="A3341" s="598"/>
      <c r="B3341" s="585" t="s">
        <v>3185</v>
      </c>
      <c r="C3341" s="586" t="n">
        <v>0</v>
      </c>
      <c r="D3341" s="587" t="s">
        <v>2792</v>
      </c>
      <c r="E3341" s="444" t="n">
        <f aca="false">SUM(L3341+N3341)</f>
        <v>29960</v>
      </c>
      <c r="F3341" s="512" t="n">
        <f aca="false">C3341*E3341</f>
        <v>0</v>
      </c>
      <c r="G3341" s="444" t="n">
        <f aca="false">SUM(O3341+Q3341)</f>
        <v>0</v>
      </c>
      <c r="H3341" s="512" t="n">
        <f aca="false">C3341*G3341</f>
        <v>0</v>
      </c>
      <c r="I3341" s="512" t="n">
        <f aca="false">F3341+H3341</f>
        <v>0</v>
      </c>
      <c r="J3341" s="665"/>
      <c r="K3341" s="665"/>
      <c r="L3341" s="586" t="n">
        <v>28000</v>
      </c>
      <c r="M3341" s="261" t="n">
        <v>0.07</v>
      </c>
      <c r="N3341" s="317" t="n">
        <f aca="false">SUM(L3341*M3340)</f>
        <v>1960</v>
      </c>
      <c r="O3341" s="586"/>
      <c r="P3341" s="261" t="n">
        <v>0.07</v>
      </c>
      <c r="Q3341" s="318" t="n">
        <f aca="false">SUM(O3341*P3340)</f>
        <v>0</v>
      </c>
    </row>
    <row r="3342" s="251" customFormat="true" ht="37.5" hidden="false" customHeight="false" outlineLevel="0" collapsed="false">
      <c r="A3342" s="598"/>
      <c r="B3342" s="585" t="s">
        <v>3186</v>
      </c>
      <c r="C3342" s="586" t="n">
        <v>0</v>
      </c>
      <c r="D3342" s="587" t="s">
        <v>2792</v>
      </c>
      <c r="E3342" s="444" t="n">
        <f aca="false">SUM(L3342+N3342)</f>
        <v>33170</v>
      </c>
      <c r="F3342" s="512" t="n">
        <f aca="false">C3342*E3342</f>
        <v>0</v>
      </c>
      <c r="G3342" s="444" t="n">
        <f aca="false">SUM(O3342+Q3342)</f>
        <v>0</v>
      </c>
      <c r="H3342" s="512" t="n">
        <f aca="false">C3342*G3342</f>
        <v>0</v>
      </c>
      <c r="I3342" s="512" t="n">
        <f aca="false">F3342+H3342</f>
        <v>0</v>
      </c>
      <c r="J3342" s="665"/>
      <c r="K3342" s="665"/>
      <c r="L3342" s="586" t="n">
        <v>31000</v>
      </c>
      <c r="M3342" s="261" t="n">
        <v>0.07</v>
      </c>
      <c r="N3342" s="317" t="n">
        <f aca="false">SUM(L3342*M3341)</f>
        <v>2170</v>
      </c>
      <c r="O3342" s="586"/>
      <c r="P3342" s="261" t="n">
        <v>0.07</v>
      </c>
      <c r="Q3342" s="318" t="n">
        <f aca="false">SUM(O3342*P3341)</f>
        <v>0</v>
      </c>
    </row>
    <row r="3343" s="251" customFormat="true" ht="37.5" hidden="false" customHeight="false" outlineLevel="0" collapsed="false">
      <c r="A3343" s="598"/>
      <c r="B3343" s="585" t="s">
        <v>3187</v>
      </c>
      <c r="C3343" s="586" t="n">
        <v>0</v>
      </c>
      <c r="D3343" s="587" t="s">
        <v>2792</v>
      </c>
      <c r="E3343" s="444" t="n">
        <f aca="false">SUM(L3343+N3343)</f>
        <v>35310</v>
      </c>
      <c r="F3343" s="512" t="n">
        <f aca="false">C3343*E3343</f>
        <v>0</v>
      </c>
      <c r="G3343" s="444" t="n">
        <f aca="false">SUM(O3343+Q3343)</f>
        <v>0</v>
      </c>
      <c r="H3343" s="512" t="n">
        <f aca="false">C3343*G3343</f>
        <v>0</v>
      </c>
      <c r="I3343" s="512" t="n">
        <f aca="false">F3343+H3343</f>
        <v>0</v>
      </c>
      <c r="J3343" s="665"/>
      <c r="K3343" s="665"/>
      <c r="L3343" s="586" t="n">
        <v>33000</v>
      </c>
      <c r="M3343" s="261" t="n">
        <v>0.07</v>
      </c>
      <c r="N3343" s="317" t="n">
        <f aca="false">SUM(L3343*M3342)</f>
        <v>2310</v>
      </c>
      <c r="O3343" s="586"/>
      <c r="P3343" s="261" t="n">
        <v>0.07</v>
      </c>
      <c r="Q3343" s="318" t="n">
        <f aca="false">SUM(O3343*P3342)</f>
        <v>0</v>
      </c>
    </row>
    <row r="3344" s="251" customFormat="true" ht="18.75" hidden="false" customHeight="false" outlineLevel="0" collapsed="false">
      <c r="A3344" s="669"/>
      <c r="B3344" s="670" t="s">
        <v>3188</v>
      </c>
      <c r="C3344" s="671"/>
      <c r="D3344" s="671"/>
      <c r="E3344" s="444" t="e">
        <f aca="false">SUM(L3344+N3344)</f>
        <v>#VALUE!</v>
      </c>
      <c r="F3344" s="512"/>
      <c r="G3344" s="444" t="n">
        <f aca="false">SUM(O3344+Q3344)</f>
        <v>0</v>
      </c>
      <c r="H3344" s="446" t="s">
        <v>114</v>
      </c>
      <c r="I3344" s="512"/>
      <c r="J3344" s="672"/>
      <c r="K3344" s="672"/>
      <c r="L3344" s="673" t="s">
        <v>3180</v>
      </c>
      <c r="M3344" s="261" t="n">
        <v>0.07</v>
      </c>
      <c r="N3344" s="317" t="e">
        <f aca="false">SUM(L3344*M3343)</f>
        <v>#VALUE!</v>
      </c>
      <c r="O3344" s="673"/>
      <c r="P3344" s="261" t="n">
        <v>0.07</v>
      </c>
      <c r="Q3344" s="318" t="n">
        <f aca="false">SUM(O3344*P3343)</f>
        <v>0</v>
      </c>
    </row>
    <row r="3345" s="251" customFormat="true" ht="37.5" hidden="false" customHeight="false" outlineLevel="0" collapsed="false">
      <c r="A3345" s="598"/>
      <c r="B3345" s="585" t="s">
        <v>3189</v>
      </c>
      <c r="C3345" s="586" t="n">
        <v>0</v>
      </c>
      <c r="D3345" s="587" t="s">
        <v>2792</v>
      </c>
      <c r="E3345" s="444" t="n">
        <f aca="false">SUM(L3345+N3345)</f>
        <v>14980</v>
      </c>
      <c r="F3345" s="512" t="n">
        <f aca="false">C3345*E3345</f>
        <v>0</v>
      </c>
      <c r="G3345" s="444" t="n">
        <f aca="false">SUM(O3345+Q3345)</f>
        <v>0</v>
      </c>
      <c r="H3345" s="512" t="n">
        <f aca="false">C3345*G3345</f>
        <v>0</v>
      </c>
      <c r="I3345" s="512" t="n">
        <f aca="false">F3345+H3345</f>
        <v>0</v>
      </c>
      <c r="J3345" s="665"/>
      <c r="K3345" s="665"/>
      <c r="L3345" s="586" t="n">
        <v>14000</v>
      </c>
      <c r="M3345" s="261" t="n">
        <v>0.07</v>
      </c>
      <c r="N3345" s="317" t="n">
        <f aca="false">SUM(L3345*M3344)</f>
        <v>980</v>
      </c>
      <c r="O3345" s="586"/>
      <c r="P3345" s="261" t="n">
        <v>0.07</v>
      </c>
      <c r="Q3345" s="318" t="n">
        <f aca="false">SUM(O3345*P3344)</f>
        <v>0</v>
      </c>
    </row>
    <row r="3346" s="251" customFormat="true" ht="37.5" hidden="false" customHeight="false" outlineLevel="0" collapsed="false">
      <c r="A3346" s="598"/>
      <c r="B3346" s="585" t="s">
        <v>3190</v>
      </c>
      <c r="C3346" s="586" t="n">
        <v>0</v>
      </c>
      <c r="D3346" s="587" t="s">
        <v>2792</v>
      </c>
      <c r="E3346" s="444" t="n">
        <f aca="false">SUM(L3346+N3346)</f>
        <v>16050</v>
      </c>
      <c r="F3346" s="512" t="n">
        <f aca="false">C3346*E3346</f>
        <v>0</v>
      </c>
      <c r="G3346" s="444" t="n">
        <f aca="false">SUM(O3346+Q3346)</f>
        <v>0</v>
      </c>
      <c r="H3346" s="512" t="n">
        <f aca="false">C3346*G3346</f>
        <v>0</v>
      </c>
      <c r="I3346" s="512" t="n">
        <f aca="false">F3346+H3346</f>
        <v>0</v>
      </c>
      <c r="J3346" s="665"/>
      <c r="K3346" s="665"/>
      <c r="L3346" s="586" t="n">
        <v>15000</v>
      </c>
      <c r="M3346" s="261" t="n">
        <v>0.07</v>
      </c>
      <c r="N3346" s="317" t="n">
        <f aca="false">SUM(L3346*M3345)</f>
        <v>1050</v>
      </c>
      <c r="O3346" s="586"/>
      <c r="P3346" s="261" t="n">
        <v>0.07</v>
      </c>
      <c r="Q3346" s="318" t="n">
        <f aca="false">SUM(O3346*P3345)</f>
        <v>0</v>
      </c>
    </row>
    <row r="3347" s="251" customFormat="true" ht="37.5" hidden="false" customHeight="false" outlineLevel="0" collapsed="false">
      <c r="A3347" s="598"/>
      <c r="B3347" s="585" t="s">
        <v>3183</v>
      </c>
      <c r="C3347" s="586" t="n">
        <v>0</v>
      </c>
      <c r="D3347" s="587" t="s">
        <v>2792</v>
      </c>
      <c r="E3347" s="444" t="n">
        <f aca="false">SUM(L3347+N3347)</f>
        <v>20330</v>
      </c>
      <c r="F3347" s="512" t="n">
        <f aca="false">C3347*E3347</f>
        <v>0</v>
      </c>
      <c r="G3347" s="444" t="n">
        <f aca="false">SUM(O3347+Q3347)</f>
        <v>0</v>
      </c>
      <c r="H3347" s="512" t="n">
        <f aca="false">C3347*G3347</f>
        <v>0</v>
      </c>
      <c r="I3347" s="512" t="n">
        <f aca="false">F3347+H3347</f>
        <v>0</v>
      </c>
      <c r="J3347" s="665"/>
      <c r="K3347" s="665"/>
      <c r="L3347" s="586" t="n">
        <v>19000</v>
      </c>
      <c r="M3347" s="261" t="n">
        <v>0.07</v>
      </c>
      <c r="N3347" s="317" t="n">
        <f aca="false">SUM(L3347*M3346)</f>
        <v>1330</v>
      </c>
      <c r="O3347" s="586"/>
      <c r="P3347" s="261" t="n">
        <v>0.07</v>
      </c>
      <c r="Q3347" s="318" t="n">
        <f aca="false">SUM(O3347*P3346)</f>
        <v>0</v>
      </c>
    </row>
    <row r="3348" s="251" customFormat="true" ht="37.5" hidden="false" customHeight="false" outlineLevel="0" collapsed="false">
      <c r="A3348" s="598"/>
      <c r="B3348" s="585" t="s">
        <v>3184</v>
      </c>
      <c r="C3348" s="586" t="n">
        <v>0</v>
      </c>
      <c r="D3348" s="587" t="s">
        <v>2792</v>
      </c>
      <c r="E3348" s="444" t="n">
        <f aca="false">SUM(L3348+N3348)</f>
        <v>28890</v>
      </c>
      <c r="F3348" s="512" t="n">
        <f aca="false">C3348*E3348</f>
        <v>0</v>
      </c>
      <c r="G3348" s="444" t="n">
        <f aca="false">SUM(O3348+Q3348)</f>
        <v>0</v>
      </c>
      <c r="H3348" s="512" t="n">
        <f aca="false">C3348*G3348</f>
        <v>0</v>
      </c>
      <c r="I3348" s="512" t="n">
        <f aca="false">F3348+H3348</f>
        <v>0</v>
      </c>
      <c r="J3348" s="665"/>
      <c r="K3348" s="665"/>
      <c r="L3348" s="586" t="n">
        <v>27000</v>
      </c>
      <c r="M3348" s="261" t="n">
        <v>0.07</v>
      </c>
      <c r="N3348" s="317" t="n">
        <f aca="false">SUM(L3348*M3347)</f>
        <v>1890</v>
      </c>
      <c r="O3348" s="586"/>
      <c r="P3348" s="261" t="n">
        <v>0.07</v>
      </c>
      <c r="Q3348" s="318" t="n">
        <f aca="false">SUM(O3348*P3347)</f>
        <v>0</v>
      </c>
    </row>
    <row r="3349" s="251" customFormat="true" ht="37.5" hidden="false" customHeight="false" outlineLevel="0" collapsed="false">
      <c r="A3349" s="598"/>
      <c r="B3349" s="585" t="s">
        <v>3185</v>
      </c>
      <c r="C3349" s="586" t="n">
        <v>0</v>
      </c>
      <c r="D3349" s="587" t="s">
        <v>2792</v>
      </c>
      <c r="E3349" s="444" t="n">
        <f aca="false">SUM(L3349+N3349)</f>
        <v>31030</v>
      </c>
      <c r="F3349" s="512" t="n">
        <f aca="false">C3349*E3349</f>
        <v>0</v>
      </c>
      <c r="G3349" s="444" t="n">
        <f aca="false">SUM(O3349+Q3349)</f>
        <v>0</v>
      </c>
      <c r="H3349" s="512" t="n">
        <f aca="false">C3349*G3349</f>
        <v>0</v>
      </c>
      <c r="I3349" s="512" t="n">
        <f aca="false">F3349+H3349</f>
        <v>0</v>
      </c>
      <c r="J3349" s="665"/>
      <c r="K3349" s="665"/>
      <c r="L3349" s="586" t="n">
        <v>29000</v>
      </c>
      <c r="M3349" s="261" t="n">
        <v>0.07</v>
      </c>
      <c r="N3349" s="317" t="n">
        <f aca="false">SUM(L3349*M3348)</f>
        <v>2030</v>
      </c>
      <c r="O3349" s="586"/>
      <c r="P3349" s="261" t="n">
        <v>0.07</v>
      </c>
      <c r="Q3349" s="318" t="n">
        <f aca="false">SUM(O3349*P3348)</f>
        <v>0</v>
      </c>
    </row>
    <row r="3350" s="251" customFormat="true" ht="37.5" hidden="false" customHeight="false" outlineLevel="0" collapsed="false">
      <c r="A3350" s="598"/>
      <c r="B3350" s="585" t="s">
        <v>3186</v>
      </c>
      <c r="C3350" s="586" t="n">
        <v>0</v>
      </c>
      <c r="D3350" s="587" t="s">
        <v>2792</v>
      </c>
      <c r="E3350" s="444" t="n">
        <f aca="false">SUM(L3350+N3350)</f>
        <v>34240</v>
      </c>
      <c r="F3350" s="512" t="n">
        <f aca="false">C3350*E3350</f>
        <v>0</v>
      </c>
      <c r="G3350" s="444" t="n">
        <f aca="false">SUM(O3350+Q3350)</f>
        <v>0</v>
      </c>
      <c r="H3350" s="512" t="n">
        <f aca="false">C3350*G3350</f>
        <v>0</v>
      </c>
      <c r="I3350" s="512" t="n">
        <f aca="false">F3350+H3350</f>
        <v>0</v>
      </c>
      <c r="J3350" s="665"/>
      <c r="K3350" s="665"/>
      <c r="L3350" s="586" t="n">
        <v>32000</v>
      </c>
      <c r="M3350" s="261" t="n">
        <v>0.07</v>
      </c>
      <c r="N3350" s="317" t="n">
        <f aca="false">SUM(L3350*M3349)</f>
        <v>2240</v>
      </c>
      <c r="O3350" s="586"/>
      <c r="P3350" s="261" t="n">
        <v>0.07</v>
      </c>
      <c r="Q3350" s="318" t="n">
        <f aca="false">SUM(O3350*P3349)</f>
        <v>0</v>
      </c>
    </row>
    <row r="3351" s="251" customFormat="true" ht="37.5" hidden="false" customHeight="false" outlineLevel="0" collapsed="false">
      <c r="A3351" s="598"/>
      <c r="B3351" s="585" t="s">
        <v>3187</v>
      </c>
      <c r="C3351" s="586" t="n">
        <v>0</v>
      </c>
      <c r="D3351" s="587" t="s">
        <v>2792</v>
      </c>
      <c r="E3351" s="444" t="n">
        <f aca="false">SUM(L3351+N3351)</f>
        <v>36380</v>
      </c>
      <c r="F3351" s="512" t="n">
        <f aca="false">C3351*E3351</f>
        <v>0</v>
      </c>
      <c r="G3351" s="444" t="n">
        <f aca="false">SUM(O3351+Q3351)</f>
        <v>0</v>
      </c>
      <c r="H3351" s="512" t="n">
        <f aca="false">C3351*G3351</f>
        <v>0</v>
      </c>
      <c r="I3351" s="512" t="n">
        <f aca="false">F3351+H3351</f>
        <v>0</v>
      </c>
      <c r="J3351" s="665"/>
      <c r="K3351" s="665"/>
      <c r="L3351" s="586" t="n">
        <v>34000</v>
      </c>
      <c r="M3351" s="261" t="n">
        <v>0.07</v>
      </c>
      <c r="N3351" s="317" t="n">
        <f aca="false">SUM(L3351*M3350)</f>
        <v>2380</v>
      </c>
      <c r="O3351" s="586"/>
      <c r="P3351" s="261" t="n">
        <v>0.07</v>
      </c>
      <c r="Q3351" s="318" t="n">
        <f aca="false">SUM(O3351*P3350)</f>
        <v>0</v>
      </c>
    </row>
    <row r="3352" s="251" customFormat="true" ht="18.75" hidden="false" customHeight="false" outlineLevel="0" collapsed="false">
      <c r="A3352" s="669"/>
      <c r="B3352" s="670" t="s">
        <v>3191</v>
      </c>
      <c r="C3352" s="671"/>
      <c r="D3352" s="671"/>
      <c r="E3352" s="444" t="e">
        <f aca="false">SUM(L3352+N3352)</f>
        <v>#VALUE!</v>
      </c>
      <c r="F3352" s="512"/>
      <c r="G3352" s="444" t="n">
        <f aca="false">SUM(O3352+Q3352)</f>
        <v>0</v>
      </c>
      <c r="H3352" s="446" t="s">
        <v>114</v>
      </c>
      <c r="I3352" s="512"/>
      <c r="J3352" s="672"/>
      <c r="K3352" s="672"/>
      <c r="L3352" s="673" t="s">
        <v>3192</v>
      </c>
      <c r="M3352" s="261" t="n">
        <v>0.07</v>
      </c>
      <c r="N3352" s="317" t="e">
        <f aca="false">SUM(L3352*M3351)</f>
        <v>#VALUE!</v>
      </c>
      <c r="O3352" s="673"/>
      <c r="P3352" s="261" t="n">
        <v>0.07</v>
      </c>
      <c r="Q3352" s="318" t="n">
        <f aca="false">SUM(O3352*P3351)</f>
        <v>0</v>
      </c>
    </row>
    <row r="3353" s="251" customFormat="true" ht="37.5" hidden="false" customHeight="false" outlineLevel="0" collapsed="false">
      <c r="A3353" s="598"/>
      <c r="B3353" s="585" t="s">
        <v>3193</v>
      </c>
      <c r="C3353" s="586" t="n">
        <v>0</v>
      </c>
      <c r="D3353" s="587" t="s">
        <v>2792</v>
      </c>
      <c r="E3353" s="444" t="n">
        <f aca="false">SUM(L3353+N3353)</f>
        <v>22684</v>
      </c>
      <c r="F3353" s="512" t="n">
        <f aca="false">C3353*E3353</f>
        <v>0</v>
      </c>
      <c r="G3353" s="444" t="n">
        <f aca="false">SUM(O3353+Q3353)</f>
        <v>0</v>
      </c>
      <c r="H3353" s="512" t="n">
        <f aca="false">C3353*G3353</f>
        <v>0</v>
      </c>
      <c r="I3353" s="512" t="n">
        <f aca="false">F3353+H3353</f>
        <v>0</v>
      </c>
      <c r="J3353" s="665"/>
      <c r="K3353" s="665"/>
      <c r="L3353" s="586" t="n">
        <v>21200</v>
      </c>
      <c r="M3353" s="261" t="n">
        <v>0.07</v>
      </c>
      <c r="N3353" s="317" t="n">
        <f aca="false">SUM(L3353*M3352)</f>
        <v>1484</v>
      </c>
      <c r="O3353" s="586"/>
      <c r="P3353" s="261" t="n">
        <v>0.07</v>
      </c>
      <c r="Q3353" s="318" t="n">
        <f aca="false">SUM(O3353*P3352)</f>
        <v>0</v>
      </c>
    </row>
    <row r="3354" s="251" customFormat="true" ht="37.5" hidden="false" customHeight="false" outlineLevel="0" collapsed="false">
      <c r="A3354" s="598"/>
      <c r="B3354" s="585" t="s">
        <v>3194</v>
      </c>
      <c r="C3354" s="586" t="n">
        <v>0</v>
      </c>
      <c r="D3354" s="587" t="s">
        <v>2792</v>
      </c>
      <c r="E3354" s="444" t="n">
        <f aca="false">SUM(L3354+N3354)</f>
        <v>28676</v>
      </c>
      <c r="F3354" s="512" t="n">
        <f aca="false">C3354*E3354</f>
        <v>0</v>
      </c>
      <c r="G3354" s="444" t="n">
        <f aca="false">SUM(O3354+Q3354)</f>
        <v>0</v>
      </c>
      <c r="H3354" s="512" t="n">
        <f aca="false">C3354*G3354</f>
        <v>0</v>
      </c>
      <c r="I3354" s="512" t="n">
        <f aca="false">F3354+H3354</f>
        <v>0</v>
      </c>
      <c r="J3354" s="665"/>
      <c r="K3354" s="665"/>
      <c r="L3354" s="586" t="n">
        <v>26800</v>
      </c>
      <c r="M3354" s="261" t="n">
        <v>0.07</v>
      </c>
      <c r="N3354" s="317" t="n">
        <f aca="false">SUM(L3354*M3353)</f>
        <v>1876</v>
      </c>
      <c r="O3354" s="586"/>
      <c r="P3354" s="261" t="n">
        <v>0.07</v>
      </c>
      <c r="Q3354" s="318" t="n">
        <f aca="false">SUM(O3354*P3353)</f>
        <v>0</v>
      </c>
    </row>
    <row r="3355" s="251" customFormat="true" ht="37.5" hidden="false" customHeight="false" outlineLevel="0" collapsed="false">
      <c r="A3355" s="598"/>
      <c r="B3355" s="585" t="s">
        <v>3195</v>
      </c>
      <c r="C3355" s="586" t="n">
        <v>0</v>
      </c>
      <c r="D3355" s="587" t="s">
        <v>2792</v>
      </c>
      <c r="E3355" s="444" t="n">
        <f aca="false">SUM(L3355+N3355)</f>
        <v>34026</v>
      </c>
      <c r="F3355" s="512" t="n">
        <f aca="false">C3355*E3355</f>
        <v>0</v>
      </c>
      <c r="G3355" s="444" t="n">
        <f aca="false">SUM(O3355+Q3355)</f>
        <v>0</v>
      </c>
      <c r="H3355" s="512" t="n">
        <f aca="false">C3355*G3355</f>
        <v>0</v>
      </c>
      <c r="I3355" s="512" t="n">
        <f aca="false">F3355+H3355</f>
        <v>0</v>
      </c>
      <c r="J3355" s="665"/>
      <c r="K3355" s="665"/>
      <c r="L3355" s="586" t="n">
        <v>31800</v>
      </c>
      <c r="M3355" s="261" t="n">
        <v>0.07</v>
      </c>
      <c r="N3355" s="317" t="n">
        <f aca="false">SUM(L3355*M3354)</f>
        <v>2226</v>
      </c>
      <c r="O3355" s="586"/>
      <c r="P3355" s="261" t="n">
        <v>0.07</v>
      </c>
      <c r="Q3355" s="318" t="n">
        <f aca="false">SUM(O3355*P3354)</f>
        <v>0</v>
      </c>
    </row>
    <row r="3356" s="251" customFormat="true" ht="37.5" hidden="false" customHeight="false" outlineLevel="0" collapsed="false">
      <c r="A3356" s="598"/>
      <c r="B3356" s="585" t="s">
        <v>3196</v>
      </c>
      <c r="C3356" s="586" t="n">
        <v>0</v>
      </c>
      <c r="D3356" s="587" t="s">
        <v>2792</v>
      </c>
      <c r="E3356" s="444" t="n">
        <f aca="false">SUM(L3356+N3356)</f>
        <v>37343</v>
      </c>
      <c r="F3356" s="512" t="n">
        <f aca="false">C3356*E3356</f>
        <v>0</v>
      </c>
      <c r="G3356" s="444" t="n">
        <f aca="false">SUM(O3356+Q3356)</f>
        <v>0</v>
      </c>
      <c r="H3356" s="512" t="n">
        <f aca="false">C3356*G3356</f>
        <v>0</v>
      </c>
      <c r="I3356" s="512" t="n">
        <f aca="false">F3356+H3356</f>
        <v>0</v>
      </c>
      <c r="J3356" s="665"/>
      <c r="K3356" s="665"/>
      <c r="L3356" s="586" t="n">
        <v>34900</v>
      </c>
      <c r="M3356" s="261" t="n">
        <v>0.07</v>
      </c>
      <c r="N3356" s="317" t="n">
        <f aca="false">SUM(L3356*M3355)</f>
        <v>2443</v>
      </c>
      <c r="O3356" s="586"/>
      <c r="P3356" s="261" t="n">
        <v>0.07</v>
      </c>
      <c r="Q3356" s="318" t="n">
        <f aca="false">SUM(O3356*P3355)</f>
        <v>0</v>
      </c>
    </row>
    <row r="3357" s="251" customFormat="true" ht="37.5" hidden="false" customHeight="false" outlineLevel="0" collapsed="false">
      <c r="A3357" s="598"/>
      <c r="B3357" s="585" t="s">
        <v>3197</v>
      </c>
      <c r="C3357" s="586" t="n">
        <v>0</v>
      </c>
      <c r="D3357" s="587" t="s">
        <v>2792</v>
      </c>
      <c r="E3357" s="444" t="n">
        <f aca="false">SUM(L3357+N3357)</f>
        <v>40981</v>
      </c>
      <c r="F3357" s="512" t="n">
        <f aca="false">C3357*E3357</f>
        <v>0</v>
      </c>
      <c r="G3357" s="444" t="n">
        <f aca="false">SUM(O3357+Q3357)</f>
        <v>0</v>
      </c>
      <c r="H3357" s="512" t="n">
        <f aca="false">C3357*G3357</f>
        <v>0</v>
      </c>
      <c r="I3357" s="512" t="n">
        <f aca="false">F3357+H3357</f>
        <v>0</v>
      </c>
      <c r="J3357" s="665"/>
      <c r="K3357" s="665"/>
      <c r="L3357" s="586" t="n">
        <v>38300</v>
      </c>
      <c r="M3357" s="261" t="n">
        <v>0.07</v>
      </c>
      <c r="N3357" s="317" t="n">
        <f aca="false">SUM(L3357*M3356)</f>
        <v>2681</v>
      </c>
      <c r="O3357" s="586"/>
      <c r="P3357" s="261" t="n">
        <v>0.07</v>
      </c>
      <c r="Q3357" s="318" t="n">
        <f aca="false">SUM(O3357*P3356)</f>
        <v>0</v>
      </c>
    </row>
    <row r="3358" s="251" customFormat="true" ht="37.5" hidden="false" customHeight="false" outlineLevel="0" collapsed="false">
      <c r="A3358" s="598"/>
      <c r="B3358" s="585" t="s">
        <v>3198</v>
      </c>
      <c r="C3358" s="586" t="n">
        <v>0</v>
      </c>
      <c r="D3358" s="587" t="s">
        <v>2792</v>
      </c>
      <c r="E3358" s="444" t="n">
        <f aca="false">SUM(L3358+N3358)</f>
        <v>44512</v>
      </c>
      <c r="F3358" s="512" t="n">
        <f aca="false">C3358*E3358</f>
        <v>0</v>
      </c>
      <c r="G3358" s="444" t="n">
        <f aca="false">SUM(O3358+Q3358)</f>
        <v>0</v>
      </c>
      <c r="H3358" s="512" t="n">
        <f aca="false">C3358*G3358</f>
        <v>0</v>
      </c>
      <c r="I3358" s="512" t="n">
        <f aca="false">F3358+H3358</f>
        <v>0</v>
      </c>
      <c r="J3358" s="665"/>
      <c r="K3358" s="665"/>
      <c r="L3358" s="586" t="n">
        <v>41600</v>
      </c>
      <c r="M3358" s="261" t="n">
        <v>0.07</v>
      </c>
      <c r="N3358" s="317" t="n">
        <f aca="false">SUM(L3358*M3357)</f>
        <v>2912</v>
      </c>
      <c r="O3358" s="586"/>
      <c r="P3358" s="261" t="n">
        <v>0.07</v>
      </c>
      <c r="Q3358" s="318" t="n">
        <f aca="false">SUM(O3358*P3357)</f>
        <v>0</v>
      </c>
    </row>
    <row r="3359" s="571" customFormat="true" ht="43.5" hidden="false" customHeight="true" outlineLevel="0" collapsed="false">
      <c r="A3359" s="598"/>
      <c r="B3359" s="585" t="s">
        <v>3199</v>
      </c>
      <c r="C3359" s="586" t="n">
        <v>0</v>
      </c>
      <c r="D3359" s="587" t="s">
        <v>2792</v>
      </c>
      <c r="E3359" s="444" t="n">
        <f aca="false">SUM(L3359+N3359)</f>
        <v>48150</v>
      </c>
      <c r="F3359" s="512" t="n">
        <f aca="false">C3359*E3359</f>
        <v>0</v>
      </c>
      <c r="G3359" s="444" t="n">
        <f aca="false">SUM(O3359+Q3359)</f>
        <v>0</v>
      </c>
      <c r="H3359" s="512" t="n">
        <f aca="false">C3359*G3359</f>
        <v>0</v>
      </c>
      <c r="I3359" s="512" t="n">
        <f aca="false">F3359+H3359</f>
        <v>0</v>
      </c>
      <c r="J3359" s="665"/>
      <c r="K3359" s="665"/>
      <c r="L3359" s="586" t="n">
        <v>45000</v>
      </c>
      <c r="M3359" s="261" t="n">
        <v>0.07</v>
      </c>
      <c r="N3359" s="317" t="n">
        <f aca="false">SUM(L3359*M3358)</f>
        <v>3150</v>
      </c>
      <c r="O3359" s="586"/>
      <c r="P3359" s="261" t="n">
        <v>0.07</v>
      </c>
      <c r="Q3359" s="318" t="n">
        <f aca="false">SUM(O3359*P3358)</f>
        <v>0</v>
      </c>
    </row>
    <row r="3360" s="571" customFormat="true" ht="44.25" hidden="false" customHeight="true" outlineLevel="0" collapsed="false">
      <c r="A3360" s="598"/>
      <c r="B3360" s="670" t="s">
        <v>3200</v>
      </c>
      <c r="C3360" s="586"/>
      <c r="D3360" s="587"/>
      <c r="E3360" s="444" t="e">
        <f aca="false">SUM(L3360+N3360)</f>
        <v>#VALUE!</v>
      </c>
      <c r="F3360" s="512"/>
      <c r="G3360" s="444" t="n">
        <f aca="false">SUM(O3360+Q3360)</f>
        <v>0</v>
      </c>
      <c r="H3360" s="512"/>
      <c r="I3360" s="512"/>
      <c r="J3360" s="665"/>
      <c r="K3360" s="665"/>
      <c r="L3360" s="673" t="s">
        <v>3192</v>
      </c>
      <c r="M3360" s="261" t="n">
        <v>0.07</v>
      </c>
      <c r="N3360" s="317" t="e">
        <f aca="false">SUM(L3360*M3359)</f>
        <v>#VALUE!</v>
      </c>
      <c r="O3360" s="673"/>
      <c r="P3360" s="261" t="n">
        <v>0.07</v>
      </c>
      <c r="Q3360" s="318" t="n">
        <f aca="false">SUM(O3360*P3359)</f>
        <v>0</v>
      </c>
    </row>
    <row r="3361" s="571" customFormat="true" ht="42.75" hidden="false" customHeight="true" outlineLevel="0" collapsed="false">
      <c r="A3361" s="674"/>
      <c r="B3361" s="594" t="s">
        <v>3201</v>
      </c>
      <c r="C3361" s="663" t="n">
        <v>1</v>
      </c>
      <c r="D3361" s="665" t="s">
        <v>234</v>
      </c>
      <c r="E3361" s="444" t="n">
        <f aca="false">SUM(L3361+N3361)</f>
        <v>301205</v>
      </c>
      <c r="F3361" s="444" t="n">
        <f aca="false">C3361*E3361</f>
        <v>301205</v>
      </c>
      <c r="G3361" s="444" t="n">
        <f aca="false">SUM(O3361+Q3361)</f>
        <v>0</v>
      </c>
      <c r="H3361" s="444" t="n">
        <f aca="false">C3361*G3361</f>
        <v>0</v>
      </c>
      <c r="I3361" s="444" t="n">
        <f aca="false">F3361+H3361</f>
        <v>301205</v>
      </c>
      <c r="J3361" s="675"/>
      <c r="K3361" s="675"/>
      <c r="L3361" s="663" t="n">
        <v>281500</v>
      </c>
      <c r="M3361" s="261" t="n">
        <v>0.07</v>
      </c>
      <c r="N3361" s="317" t="n">
        <f aca="false">SUM(L3361*M3360)</f>
        <v>19705</v>
      </c>
      <c r="O3361" s="663"/>
      <c r="P3361" s="261" t="n">
        <v>0.07</v>
      </c>
      <c r="Q3361" s="318" t="n">
        <f aca="false">SUM(O3361*P3360)</f>
        <v>0</v>
      </c>
    </row>
    <row r="3362" s="571" customFormat="true" ht="44.25" hidden="false" customHeight="true" outlineLevel="0" collapsed="false">
      <c r="A3362" s="674"/>
      <c r="B3362" s="585" t="s">
        <v>3202</v>
      </c>
      <c r="C3362" s="663" t="n">
        <v>0</v>
      </c>
      <c r="D3362" s="665" t="s">
        <v>234</v>
      </c>
      <c r="E3362" s="444" t="n">
        <f aca="false">SUM(L3362+N3362)</f>
        <v>301205</v>
      </c>
      <c r="F3362" s="444" t="n">
        <f aca="false">C3362*E3362</f>
        <v>0</v>
      </c>
      <c r="G3362" s="444" t="n">
        <f aca="false">SUM(O3362+Q3362)</f>
        <v>0</v>
      </c>
      <c r="H3362" s="444" t="n">
        <f aca="false">C3362*G3362</f>
        <v>0</v>
      </c>
      <c r="I3362" s="444" t="n">
        <f aca="false">F3362+H3362</f>
        <v>0</v>
      </c>
      <c r="J3362" s="665"/>
      <c r="K3362" s="665"/>
      <c r="L3362" s="586" t="n">
        <v>281500</v>
      </c>
      <c r="M3362" s="261" t="n">
        <v>0.07</v>
      </c>
      <c r="N3362" s="317" t="n">
        <f aca="false">SUM(L3362*M3361)</f>
        <v>19705</v>
      </c>
      <c r="O3362" s="586"/>
      <c r="P3362" s="261" t="n">
        <v>0.07</v>
      </c>
      <c r="Q3362" s="318" t="n">
        <f aca="false">SUM(O3362*P3361)</f>
        <v>0</v>
      </c>
    </row>
    <row r="3363" s="571" customFormat="true" ht="44.25" hidden="false" customHeight="true" outlineLevel="0" collapsed="false">
      <c r="A3363" s="580"/>
      <c r="B3363" s="594" t="s">
        <v>3203</v>
      </c>
      <c r="C3363" s="663" t="n">
        <v>0</v>
      </c>
      <c r="D3363" s="665" t="s">
        <v>2792</v>
      </c>
      <c r="E3363" s="444" t="n">
        <f aca="false">SUM(L3363+N3363)</f>
        <v>130005</v>
      </c>
      <c r="F3363" s="444" t="n">
        <f aca="false">C3363*E3363</f>
        <v>0</v>
      </c>
      <c r="G3363" s="444" t="n">
        <f aca="false">SUM(O3363+Q3363)</f>
        <v>0</v>
      </c>
      <c r="H3363" s="444" t="n">
        <f aca="false">C3363*G3363</f>
        <v>0</v>
      </c>
      <c r="I3363" s="444" t="n">
        <f aca="false">F3363+H3363</f>
        <v>0</v>
      </c>
      <c r="J3363" s="665"/>
      <c r="K3363" s="665"/>
      <c r="L3363" s="663" t="n">
        <v>121500</v>
      </c>
      <c r="M3363" s="261" t="n">
        <v>0.07</v>
      </c>
      <c r="N3363" s="317" t="n">
        <f aca="false">SUM(L3363*M3362)</f>
        <v>8505</v>
      </c>
      <c r="O3363" s="663"/>
      <c r="P3363" s="261" t="n">
        <v>0.07</v>
      </c>
      <c r="Q3363" s="318" t="n">
        <f aca="false">SUM(O3363*P3362)</f>
        <v>0</v>
      </c>
    </row>
    <row r="3364" s="571" customFormat="true" ht="43.5" hidden="false" customHeight="true" outlineLevel="0" collapsed="false">
      <c r="A3364" s="580"/>
      <c r="B3364" s="594" t="s">
        <v>3204</v>
      </c>
      <c r="C3364" s="663" t="n">
        <v>0</v>
      </c>
      <c r="D3364" s="665" t="s">
        <v>2792</v>
      </c>
      <c r="E3364" s="444" t="n">
        <f aca="false">SUM(L3364+N3364)</f>
        <v>35738</v>
      </c>
      <c r="F3364" s="444" t="n">
        <f aca="false">C3364*E3364</f>
        <v>0</v>
      </c>
      <c r="G3364" s="444" t="n">
        <f aca="false">SUM(O3364+Q3364)</f>
        <v>0</v>
      </c>
      <c r="H3364" s="444" t="n">
        <f aca="false">C3364*G3364</f>
        <v>0</v>
      </c>
      <c r="I3364" s="444" t="n">
        <f aca="false">F3364+H3364</f>
        <v>0</v>
      </c>
      <c r="J3364" s="665"/>
      <c r="K3364" s="665"/>
      <c r="L3364" s="663" t="n">
        <v>33400</v>
      </c>
      <c r="M3364" s="261" t="n">
        <v>0.07</v>
      </c>
      <c r="N3364" s="317" t="n">
        <f aca="false">SUM(L3364*M3363)</f>
        <v>2338</v>
      </c>
      <c r="O3364" s="663"/>
      <c r="P3364" s="261" t="n">
        <v>0.07</v>
      </c>
      <c r="Q3364" s="318" t="n">
        <f aca="false">SUM(O3364*P3363)</f>
        <v>0</v>
      </c>
    </row>
    <row r="3365" s="571" customFormat="true" ht="44.25" hidden="false" customHeight="true" outlineLevel="0" collapsed="false">
      <c r="A3365" s="580"/>
      <c r="B3365" s="594" t="s">
        <v>3205</v>
      </c>
      <c r="C3365" s="663" t="n">
        <v>0</v>
      </c>
      <c r="D3365" s="665" t="s">
        <v>2792</v>
      </c>
      <c r="E3365" s="444" t="n">
        <f aca="false">SUM(L3365+N3365)</f>
        <v>32421</v>
      </c>
      <c r="F3365" s="444" t="n">
        <f aca="false">C3365*E3365</f>
        <v>0</v>
      </c>
      <c r="G3365" s="444" t="n">
        <f aca="false">SUM(O3365+Q3365)</f>
        <v>0</v>
      </c>
      <c r="H3365" s="444" t="n">
        <f aca="false">C3365*G3365</f>
        <v>0</v>
      </c>
      <c r="I3365" s="444" t="n">
        <f aca="false">F3365+H3365</f>
        <v>0</v>
      </c>
      <c r="J3365" s="665"/>
      <c r="K3365" s="665"/>
      <c r="L3365" s="663" t="n">
        <v>30300</v>
      </c>
      <c r="M3365" s="261" t="n">
        <v>0.07</v>
      </c>
      <c r="N3365" s="317" t="n">
        <f aca="false">SUM(L3365*M3364)</f>
        <v>2121</v>
      </c>
      <c r="O3365" s="663"/>
      <c r="P3365" s="261" t="n">
        <v>0.07</v>
      </c>
      <c r="Q3365" s="318" t="n">
        <f aca="false">SUM(O3365*P3364)</f>
        <v>0</v>
      </c>
    </row>
    <row r="3366" s="571" customFormat="true" ht="43.5" hidden="false" customHeight="true" outlineLevel="0" collapsed="false">
      <c r="A3366" s="580"/>
      <c r="B3366" s="594" t="s">
        <v>3206</v>
      </c>
      <c r="C3366" s="663" t="n">
        <v>0</v>
      </c>
      <c r="D3366" s="665" t="s">
        <v>2792</v>
      </c>
      <c r="E3366" s="444" t="n">
        <f aca="false">SUM(L3366+N3366)</f>
        <v>21079</v>
      </c>
      <c r="F3366" s="444" t="n">
        <f aca="false">C3366*E3366</f>
        <v>0</v>
      </c>
      <c r="G3366" s="444" t="n">
        <f aca="false">SUM(O3366+Q3366)</f>
        <v>0</v>
      </c>
      <c r="H3366" s="444" t="n">
        <f aca="false">C3366*G3366</f>
        <v>0</v>
      </c>
      <c r="I3366" s="444" t="n">
        <f aca="false">F3366+H3366</f>
        <v>0</v>
      </c>
      <c r="J3366" s="665"/>
      <c r="K3366" s="665"/>
      <c r="L3366" s="663" t="n">
        <v>19700</v>
      </c>
      <c r="M3366" s="261" t="n">
        <v>0.07</v>
      </c>
      <c r="N3366" s="317" t="n">
        <f aca="false">SUM(L3366*M3365)</f>
        <v>1379</v>
      </c>
      <c r="O3366" s="663"/>
      <c r="P3366" s="261" t="n">
        <v>0.07</v>
      </c>
      <c r="Q3366" s="318" t="n">
        <f aca="false">SUM(O3366*P3365)</f>
        <v>0</v>
      </c>
    </row>
    <row r="3367" s="251" customFormat="true" ht="18.75" hidden="false" customHeight="false" outlineLevel="0" collapsed="false">
      <c r="A3367" s="676" t="s">
        <v>475</v>
      </c>
      <c r="B3367" s="472" t="s">
        <v>3207</v>
      </c>
      <c r="C3367" s="403"/>
      <c r="D3367" s="449"/>
      <c r="E3367" s="444" t="n">
        <f aca="false">SUM(L3367+N3367)</f>
        <v>0</v>
      </c>
      <c r="F3367" s="518"/>
      <c r="G3367" s="444" t="n">
        <f aca="false">SUM(O3367+Q3367)</f>
        <v>0</v>
      </c>
      <c r="H3367" s="518"/>
      <c r="I3367" s="518"/>
      <c r="J3367" s="676"/>
      <c r="K3367" s="676"/>
      <c r="L3367" s="469"/>
      <c r="M3367" s="261" t="n">
        <v>0.07</v>
      </c>
      <c r="N3367" s="317" t="n">
        <f aca="false">SUM(L3367*M3366)</f>
        <v>0</v>
      </c>
      <c r="O3367" s="360"/>
      <c r="P3367" s="261" t="n">
        <v>0.07</v>
      </c>
      <c r="Q3367" s="318" t="n">
        <f aca="false">SUM(O3367*P3366)</f>
        <v>0</v>
      </c>
    </row>
    <row r="3368" s="251" customFormat="true" ht="18.75" hidden="false" customHeight="true" outlineLevel="0" collapsed="false">
      <c r="A3368" s="676"/>
      <c r="B3368" s="473" t="s">
        <v>3208</v>
      </c>
      <c r="C3368" s="403"/>
      <c r="D3368" s="449" t="s">
        <v>234</v>
      </c>
      <c r="E3368" s="444" t="n">
        <f aca="false">SUM(L3368+N3368)</f>
        <v>9362.5</v>
      </c>
      <c r="F3368" s="677" t="n">
        <f aca="false">E3368*C3368</f>
        <v>0</v>
      </c>
      <c r="G3368" s="444" t="n">
        <f aca="false">SUM(O3368+Q3368)</f>
        <v>1517.26</v>
      </c>
      <c r="H3368" s="464" t="n">
        <f aca="false">G3368*C3368</f>
        <v>0</v>
      </c>
      <c r="I3368" s="677" t="n">
        <f aca="false">H3368+F3368</f>
        <v>0</v>
      </c>
      <c r="J3368" s="678" t="s">
        <v>3209</v>
      </c>
      <c r="K3368" s="679"/>
      <c r="L3368" s="469" t="n">
        <v>8750</v>
      </c>
      <c r="M3368" s="261" t="n">
        <v>0.07</v>
      </c>
      <c r="N3368" s="317" t="n">
        <f aca="false">SUM(L3368*M3367)</f>
        <v>612.5</v>
      </c>
      <c r="O3368" s="360" t="n">
        <v>1418</v>
      </c>
      <c r="P3368" s="261" t="n">
        <v>0.07</v>
      </c>
      <c r="Q3368" s="318" t="n">
        <f aca="false">SUM(O3368*P3367)</f>
        <v>99.26</v>
      </c>
    </row>
    <row r="3369" s="251" customFormat="true" ht="18.75" hidden="false" customHeight="false" outlineLevel="0" collapsed="false">
      <c r="A3369" s="676"/>
      <c r="B3369" s="473" t="s">
        <v>3210</v>
      </c>
      <c r="C3369" s="403"/>
      <c r="D3369" s="449" t="s">
        <v>234</v>
      </c>
      <c r="E3369" s="444" t="n">
        <f aca="false">SUM(L3369+N3369)</f>
        <v>9886.8</v>
      </c>
      <c r="F3369" s="677" t="n">
        <f aca="false">E3369*C3369</f>
        <v>0</v>
      </c>
      <c r="G3369" s="444" t="n">
        <f aca="false">SUM(O3369+Q3369)</f>
        <v>1760.15</v>
      </c>
      <c r="H3369" s="464" t="n">
        <f aca="false">G3369*C3369</f>
        <v>0</v>
      </c>
      <c r="I3369" s="677" t="n">
        <f aca="false">H3369+F3369</f>
        <v>0</v>
      </c>
      <c r="J3369" s="678"/>
      <c r="K3369" s="680"/>
      <c r="L3369" s="469" t="n">
        <v>9240</v>
      </c>
      <c r="M3369" s="261" t="n">
        <v>0.07</v>
      </c>
      <c r="N3369" s="317" t="n">
        <f aca="false">SUM(L3369*M3368)</f>
        <v>646.8</v>
      </c>
      <c r="O3369" s="360" t="n">
        <v>1645</v>
      </c>
      <c r="P3369" s="261" t="n">
        <v>0.07</v>
      </c>
      <c r="Q3369" s="318" t="n">
        <f aca="false">SUM(O3369*P3368)</f>
        <v>115.15</v>
      </c>
    </row>
    <row r="3370" s="251" customFormat="true" ht="18.75" hidden="false" customHeight="false" outlineLevel="0" collapsed="false">
      <c r="A3370" s="676"/>
      <c r="B3370" s="473" t="s">
        <v>3211</v>
      </c>
      <c r="C3370" s="403"/>
      <c r="D3370" s="449" t="s">
        <v>234</v>
      </c>
      <c r="E3370" s="444" t="n">
        <f aca="false">SUM(L3370+N3370)</f>
        <v>11128</v>
      </c>
      <c r="F3370" s="677" t="n">
        <f aca="false">E3370*C3370</f>
        <v>0</v>
      </c>
      <c r="G3370" s="444" t="n">
        <f aca="false">SUM(O3370+Q3370)</f>
        <v>1883.2</v>
      </c>
      <c r="H3370" s="464" t="n">
        <f aca="false">G3370*C3370</f>
        <v>0</v>
      </c>
      <c r="I3370" s="677" t="n">
        <f aca="false">H3370+F3370</f>
        <v>0</v>
      </c>
      <c r="J3370" s="678"/>
      <c r="K3370" s="680"/>
      <c r="L3370" s="469" t="n">
        <v>10400</v>
      </c>
      <c r="M3370" s="261" t="n">
        <v>0.07</v>
      </c>
      <c r="N3370" s="317" t="n">
        <f aca="false">SUM(L3370*M3369)</f>
        <v>728</v>
      </c>
      <c r="O3370" s="360" t="n">
        <v>1760</v>
      </c>
      <c r="P3370" s="261" t="n">
        <v>0.07</v>
      </c>
      <c r="Q3370" s="318" t="n">
        <f aca="false">SUM(O3370*P3369)</f>
        <v>123.2</v>
      </c>
    </row>
    <row r="3371" s="251" customFormat="true" ht="18.75" hidden="false" customHeight="false" outlineLevel="0" collapsed="false">
      <c r="A3371" s="676"/>
      <c r="B3371" s="473" t="s">
        <v>3212</v>
      </c>
      <c r="C3371" s="403"/>
      <c r="D3371" s="449" t="s">
        <v>234</v>
      </c>
      <c r="E3371" s="444" t="n">
        <f aca="false">SUM(L3371+N3371)</f>
        <v>14541.3</v>
      </c>
      <c r="F3371" s="677" t="n">
        <f aca="false">E3371*C3371</f>
        <v>0</v>
      </c>
      <c r="G3371" s="444" t="n">
        <f aca="false">SUM(O3371+Q3371)</f>
        <v>2471.7</v>
      </c>
      <c r="H3371" s="464" t="n">
        <f aca="false">G3371*C3371</f>
        <v>0</v>
      </c>
      <c r="I3371" s="677" t="n">
        <f aca="false">H3371+F3371</f>
        <v>0</v>
      </c>
      <c r="J3371" s="678"/>
      <c r="K3371" s="680"/>
      <c r="L3371" s="469" t="n">
        <v>13590</v>
      </c>
      <c r="M3371" s="261" t="n">
        <v>0.07</v>
      </c>
      <c r="N3371" s="317" t="n">
        <f aca="false">SUM(L3371*M3370)</f>
        <v>951.3</v>
      </c>
      <c r="O3371" s="360" t="n">
        <v>2310</v>
      </c>
      <c r="P3371" s="261" t="n">
        <v>0.07</v>
      </c>
      <c r="Q3371" s="318" t="n">
        <f aca="false">SUM(O3371*P3370)</f>
        <v>161.7</v>
      </c>
    </row>
    <row r="3372" s="251" customFormat="true" ht="18.75" hidden="false" customHeight="false" outlineLevel="0" collapsed="false">
      <c r="A3372" s="676"/>
      <c r="B3372" s="473" t="s">
        <v>3213</v>
      </c>
      <c r="C3372" s="403"/>
      <c r="D3372" s="449" t="s">
        <v>234</v>
      </c>
      <c r="E3372" s="444" t="n">
        <f aca="false">SUM(L3372+N3372)</f>
        <v>16531.5</v>
      </c>
      <c r="F3372" s="677" t="n">
        <f aca="false">E3372*C3372</f>
        <v>0</v>
      </c>
      <c r="G3372" s="444" t="n">
        <f aca="false">SUM(O3372+Q3372)</f>
        <v>2803.4</v>
      </c>
      <c r="H3372" s="464" t="n">
        <f aca="false">G3372*C3372</f>
        <v>0</v>
      </c>
      <c r="I3372" s="677" t="n">
        <f aca="false">H3372+F3372</f>
        <v>0</v>
      </c>
      <c r="J3372" s="678"/>
      <c r="K3372" s="680"/>
      <c r="L3372" s="469" t="n">
        <v>15450</v>
      </c>
      <c r="M3372" s="261" t="n">
        <v>0.07</v>
      </c>
      <c r="N3372" s="317" t="n">
        <f aca="false">SUM(L3372*M3371)</f>
        <v>1081.5</v>
      </c>
      <c r="O3372" s="360" t="n">
        <v>2620</v>
      </c>
      <c r="P3372" s="261" t="n">
        <v>0.07</v>
      </c>
      <c r="Q3372" s="318" t="n">
        <f aca="false">SUM(O3372*P3371)</f>
        <v>183.4</v>
      </c>
    </row>
    <row r="3373" s="251" customFormat="true" ht="18.75" hidden="false" customHeight="false" outlineLevel="0" collapsed="false">
      <c r="A3373" s="676"/>
      <c r="B3373" s="473" t="s">
        <v>3214</v>
      </c>
      <c r="C3373" s="403"/>
      <c r="D3373" s="449" t="s">
        <v>234</v>
      </c>
      <c r="E3373" s="444" t="n">
        <f aca="false">SUM(L3373+N3373)</f>
        <v>18735.7</v>
      </c>
      <c r="F3373" s="677" t="n">
        <f aca="false">E3373*C3373</f>
        <v>0</v>
      </c>
      <c r="G3373" s="444" t="n">
        <f aca="false">SUM(O3373+Q3373)</f>
        <v>3177.9</v>
      </c>
      <c r="H3373" s="464" t="n">
        <f aca="false">G3373*C3373</f>
        <v>0</v>
      </c>
      <c r="I3373" s="677" t="n">
        <f aca="false">H3373+F3373</f>
        <v>0</v>
      </c>
      <c r="J3373" s="678"/>
      <c r="K3373" s="680"/>
      <c r="L3373" s="469" t="n">
        <v>17510</v>
      </c>
      <c r="M3373" s="261" t="n">
        <v>0.07</v>
      </c>
      <c r="N3373" s="317" t="n">
        <f aca="false">SUM(L3373*M3372)</f>
        <v>1225.7</v>
      </c>
      <c r="O3373" s="360" t="n">
        <v>2970</v>
      </c>
      <c r="P3373" s="261" t="n">
        <v>0.07</v>
      </c>
      <c r="Q3373" s="318" t="n">
        <f aca="false">SUM(O3373*P3372)</f>
        <v>207.9</v>
      </c>
    </row>
    <row r="3374" s="251" customFormat="true" ht="18.75" hidden="false" customHeight="false" outlineLevel="0" collapsed="false">
      <c r="A3374" s="676"/>
      <c r="B3374" s="473" t="s">
        <v>3215</v>
      </c>
      <c r="C3374" s="403"/>
      <c r="D3374" s="449" t="s">
        <v>234</v>
      </c>
      <c r="E3374" s="444" t="n">
        <f aca="false">SUM(L3374+N3374)</f>
        <v>27220.8</v>
      </c>
      <c r="F3374" s="677" t="n">
        <f aca="false">E3374*C3374</f>
        <v>0</v>
      </c>
      <c r="G3374" s="444" t="n">
        <f aca="false">SUM(O3374+Q3374)</f>
        <v>4622.4</v>
      </c>
      <c r="H3374" s="464" t="n">
        <f aca="false">G3374*C3374</f>
        <v>0</v>
      </c>
      <c r="I3374" s="677" t="n">
        <f aca="false">H3374+F3374</f>
        <v>0</v>
      </c>
      <c r="J3374" s="678"/>
      <c r="K3374" s="680"/>
      <c r="L3374" s="469" t="n">
        <v>25440</v>
      </c>
      <c r="M3374" s="261" t="n">
        <v>0.07</v>
      </c>
      <c r="N3374" s="317" t="n">
        <f aca="false">SUM(L3374*M3373)</f>
        <v>1780.8</v>
      </c>
      <c r="O3374" s="360" t="n">
        <v>4320</v>
      </c>
      <c r="P3374" s="261" t="n">
        <v>0.07</v>
      </c>
      <c r="Q3374" s="318" t="n">
        <f aca="false">SUM(O3374*P3373)</f>
        <v>302.4</v>
      </c>
    </row>
    <row r="3375" s="251" customFormat="true" ht="18.75" hidden="false" customHeight="false" outlineLevel="0" collapsed="false">
      <c r="A3375" s="676"/>
      <c r="B3375" s="473" t="s">
        <v>3216</v>
      </c>
      <c r="C3375" s="403"/>
      <c r="D3375" s="449" t="s">
        <v>234</v>
      </c>
      <c r="E3375" s="444" t="n">
        <f aca="false">SUM(L3375+N3375)</f>
        <v>32838.3</v>
      </c>
      <c r="F3375" s="677" t="n">
        <f aca="false">E3375*C3375</f>
        <v>0</v>
      </c>
      <c r="G3375" s="444" t="n">
        <f aca="false">SUM(O3375+Q3375)</f>
        <v>5574.7</v>
      </c>
      <c r="H3375" s="464" t="n">
        <f aca="false">G3375*C3375</f>
        <v>0</v>
      </c>
      <c r="I3375" s="677" t="n">
        <f aca="false">H3375+F3375</f>
        <v>0</v>
      </c>
      <c r="J3375" s="678"/>
      <c r="K3375" s="680"/>
      <c r="L3375" s="469" t="n">
        <v>30690</v>
      </c>
      <c r="M3375" s="261" t="n">
        <v>0.07</v>
      </c>
      <c r="N3375" s="317" t="n">
        <f aca="false">SUM(L3375*M3374)</f>
        <v>2148.3</v>
      </c>
      <c r="O3375" s="360" t="n">
        <v>5210</v>
      </c>
      <c r="P3375" s="261" t="n">
        <v>0.07</v>
      </c>
      <c r="Q3375" s="318" t="n">
        <f aca="false">SUM(O3375*P3374)</f>
        <v>364.7</v>
      </c>
    </row>
    <row r="3376" s="251" customFormat="true" ht="18.75" hidden="false" customHeight="false" outlineLevel="0" collapsed="false">
      <c r="A3376" s="676"/>
      <c r="B3376" s="473" t="s">
        <v>3217</v>
      </c>
      <c r="C3376" s="403"/>
      <c r="D3376" s="449" t="s">
        <v>234</v>
      </c>
      <c r="E3376" s="444" t="n">
        <f aca="false">SUM(L3376+N3376)</f>
        <v>37471.4</v>
      </c>
      <c r="F3376" s="677" t="n">
        <f aca="false">E3376*C3376</f>
        <v>0</v>
      </c>
      <c r="G3376" s="444" t="n">
        <f aca="false">SUM(O3376+Q3376)</f>
        <v>6366.5</v>
      </c>
      <c r="H3376" s="464" t="n">
        <f aca="false">G3376*C3376</f>
        <v>0</v>
      </c>
      <c r="I3376" s="677" t="n">
        <f aca="false">H3376+F3376</f>
        <v>0</v>
      </c>
      <c r="J3376" s="678"/>
      <c r="K3376" s="680"/>
      <c r="L3376" s="469" t="n">
        <v>35020</v>
      </c>
      <c r="M3376" s="261" t="n">
        <v>0.07</v>
      </c>
      <c r="N3376" s="317" t="n">
        <f aca="false">SUM(L3376*M3375)</f>
        <v>2451.4</v>
      </c>
      <c r="O3376" s="360" t="n">
        <v>5950</v>
      </c>
      <c r="P3376" s="261" t="n">
        <v>0.07</v>
      </c>
      <c r="Q3376" s="318" t="n">
        <f aca="false">SUM(O3376*P3375)</f>
        <v>416.5</v>
      </c>
    </row>
    <row r="3377" s="251" customFormat="true" ht="18.75" hidden="false" customHeight="false" outlineLevel="0" collapsed="false">
      <c r="A3377" s="676"/>
      <c r="B3377" s="473" t="s">
        <v>3218</v>
      </c>
      <c r="C3377" s="403"/>
      <c r="D3377" s="449" t="s">
        <v>234</v>
      </c>
      <c r="E3377" s="444" t="n">
        <f aca="false">SUM(L3377+N3377)</f>
        <v>100259</v>
      </c>
      <c r="F3377" s="677" t="n">
        <f aca="false">E3377*C3377</f>
        <v>0</v>
      </c>
      <c r="G3377" s="444" t="n">
        <f aca="false">SUM(O3377+Q3377)</f>
        <v>17045.1</v>
      </c>
      <c r="H3377" s="464" t="n">
        <f aca="false">G3377*C3377</f>
        <v>0</v>
      </c>
      <c r="I3377" s="677" t="n">
        <f aca="false">H3377+F3377</f>
        <v>0</v>
      </c>
      <c r="J3377" s="678"/>
      <c r="K3377" s="681"/>
      <c r="L3377" s="469" t="n">
        <v>93700</v>
      </c>
      <c r="M3377" s="261" t="n">
        <v>0.07</v>
      </c>
      <c r="N3377" s="317" t="n">
        <f aca="false">SUM(L3377*M3376)</f>
        <v>6559</v>
      </c>
      <c r="O3377" s="360" t="n">
        <v>15930</v>
      </c>
      <c r="P3377" s="261" t="n">
        <v>0.07</v>
      </c>
      <c r="Q3377" s="318" t="n">
        <f aca="false">SUM(O3377*P3376)</f>
        <v>1115.1</v>
      </c>
    </row>
    <row r="3378" s="251" customFormat="true" ht="18.75" hidden="false" customHeight="false" outlineLevel="0" collapsed="false">
      <c r="A3378" s="676"/>
      <c r="B3378" s="537"/>
      <c r="C3378" s="403"/>
      <c r="D3378" s="449"/>
      <c r="E3378" s="444" t="n">
        <f aca="false">SUM(L3378+N3378)</f>
        <v>0</v>
      </c>
      <c r="F3378" s="677"/>
      <c r="G3378" s="444" t="n">
        <f aca="false">SUM(O3378+Q3378)</f>
        <v>0</v>
      </c>
      <c r="H3378" s="464"/>
      <c r="I3378" s="677"/>
      <c r="J3378" s="681"/>
      <c r="K3378" s="681"/>
      <c r="L3378" s="469"/>
      <c r="M3378" s="261" t="n">
        <v>0.07</v>
      </c>
      <c r="N3378" s="317" t="n">
        <f aca="false">SUM(L3378*M3377)</f>
        <v>0</v>
      </c>
      <c r="O3378" s="360"/>
      <c r="P3378" s="261" t="n">
        <v>0.07</v>
      </c>
      <c r="Q3378" s="318" t="n">
        <f aca="false">SUM(O3378*P3377)</f>
        <v>0</v>
      </c>
    </row>
    <row r="3379" s="251" customFormat="true" ht="18.75" hidden="false" customHeight="false" outlineLevel="0" collapsed="false">
      <c r="A3379" s="676"/>
      <c r="B3379" s="682"/>
      <c r="C3379" s="683"/>
      <c r="D3379" s="676"/>
      <c r="E3379" s="444" t="n">
        <f aca="false">SUM(L3379+N3379)</f>
        <v>0</v>
      </c>
      <c r="F3379" s="518"/>
      <c r="G3379" s="444" t="n">
        <f aca="false">SUM(O3379+Q3379)</f>
        <v>0</v>
      </c>
      <c r="H3379" s="518"/>
      <c r="I3379" s="518"/>
      <c r="J3379" s="676"/>
      <c r="K3379" s="676"/>
      <c r="L3379" s="469"/>
      <c r="M3379" s="261" t="n">
        <v>0.07</v>
      </c>
      <c r="N3379" s="317" t="n">
        <f aca="false">SUM(L3379*M3378)</f>
        <v>0</v>
      </c>
      <c r="O3379" s="360"/>
      <c r="P3379" s="261" t="n">
        <v>0.07</v>
      </c>
      <c r="Q3379" s="318" t="n">
        <f aca="false">SUM(O3379*P3378)</f>
        <v>0</v>
      </c>
    </row>
    <row r="3380" s="251" customFormat="true" ht="18.75" hidden="false" customHeight="false" outlineLevel="0" collapsed="false">
      <c r="A3380" s="676" t="s">
        <v>475</v>
      </c>
      <c r="B3380" s="472" t="s">
        <v>3219</v>
      </c>
      <c r="C3380" s="403"/>
      <c r="D3380" s="449"/>
      <c r="E3380" s="444" t="n">
        <f aca="false">SUM(L3380+N3380)</f>
        <v>0</v>
      </c>
      <c r="F3380" s="518"/>
      <c r="G3380" s="444" t="n">
        <f aca="false">SUM(O3380+Q3380)</f>
        <v>0</v>
      </c>
      <c r="H3380" s="518"/>
      <c r="I3380" s="518"/>
      <c r="J3380" s="676"/>
      <c r="K3380" s="676"/>
      <c r="L3380" s="469"/>
      <c r="M3380" s="261" t="n">
        <v>0.07</v>
      </c>
      <c r="N3380" s="317" t="n">
        <f aca="false">SUM(L3380*M3379)</f>
        <v>0</v>
      </c>
      <c r="O3380" s="360"/>
      <c r="P3380" s="261" t="n">
        <v>0.07</v>
      </c>
      <c r="Q3380" s="318" t="n">
        <f aca="false">SUM(O3380*P3379)</f>
        <v>0</v>
      </c>
    </row>
    <row r="3381" s="251" customFormat="true" ht="18.75" hidden="false" customHeight="false" outlineLevel="0" collapsed="false">
      <c r="A3381" s="676"/>
      <c r="B3381" s="473" t="s">
        <v>3220</v>
      </c>
      <c r="C3381" s="403"/>
      <c r="D3381" s="449" t="s">
        <v>3221</v>
      </c>
      <c r="E3381" s="444" t="n">
        <f aca="false">SUM(L3381+N3381)</f>
        <v>6072.25</v>
      </c>
      <c r="F3381" s="677" t="n">
        <f aca="false">E3381*C3381</f>
        <v>0</v>
      </c>
      <c r="G3381" s="444" t="n">
        <f aca="false">SUM(O3381+Q3381)</f>
        <v>0</v>
      </c>
      <c r="H3381" s="464" t="n">
        <f aca="false">G3381*C3381</f>
        <v>0</v>
      </c>
      <c r="I3381" s="677" t="n">
        <f aca="false">H3381+F3381</f>
        <v>0</v>
      </c>
      <c r="J3381" s="684"/>
      <c r="K3381" s="684"/>
      <c r="L3381" s="469" t="n">
        <v>5675</v>
      </c>
      <c r="M3381" s="261" t="n">
        <v>0.07</v>
      </c>
      <c r="N3381" s="317" t="n">
        <f aca="false">SUM(L3381*M3380)</f>
        <v>397.25</v>
      </c>
      <c r="O3381" s="360"/>
      <c r="P3381" s="261" t="n">
        <v>0.07</v>
      </c>
      <c r="Q3381" s="318" t="n">
        <f aca="false">SUM(O3381*P3380)</f>
        <v>0</v>
      </c>
    </row>
    <row r="3382" s="251" customFormat="true" ht="18.75" hidden="false" customHeight="false" outlineLevel="0" collapsed="false">
      <c r="A3382" s="676"/>
      <c r="B3382" s="473" t="s">
        <v>3222</v>
      </c>
      <c r="C3382" s="403"/>
      <c r="D3382" s="449" t="s">
        <v>3221</v>
      </c>
      <c r="E3382" s="444" t="n">
        <f aca="false">SUM(L3382+N3382)</f>
        <v>7158.3</v>
      </c>
      <c r="F3382" s="677" t="n">
        <f aca="false">E3382*C3382</f>
        <v>0</v>
      </c>
      <c r="G3382" s="444" t="n">
        <f aca="false">SUM(O3382+Q3382)</f>
        <v>0</v>
      </c>
      <c r="H3382" s="464" t="n">
        <f aca="false">G3382*C3382</f>
        <v>0</v>
      </c>
      <c r="I3382" s="677" t="n">
        <f aca="false">H3382+F3382</f>
        <v>0</v>
      </c>
      <c r="J3382" s="684"/>
      <c r="K3382" s="684"/>
      <c r="L3382" s="469" t="n">
        <v>6690</v>
      </c>
      <c r="M3382" s="261" t="n">
        <v>0.07</v>
      </c>
      <c r="N3382" s="317" t="n">
        <f aca="false">SUM(L3382*M3381)</f>
        <v>468.3</v>
      </c>
      <c r="O3382" s="360"/>
      <c r="P3382" s="261" t="n">
        <v>0.07</v>
      </c>
      <c r="Q3382" s="318" t="n">
        <f aca="false">SUM(O3382*P3381)</f>
        <v>0</v>
      </c>
    </row>
    <row r="3383" s="251" customFormat="true" ht="18.75" hidden="false" customHeight="false" outlineLevel="0" collapsed="false">
      <c r="A3383" s="676"/>
      <c r="B3383" s="473" t="s">
        <v>3223</v>
      </c>
      <c r="C3383" s="403"/>
      <c r="D3383" s="449" t="s">
        <v>3221</v>
      </c>
      <c r="E3383" s="444" t="n">
        <f aca="false">SUM(L3383+N3383)</f>
        <v>9041.5</v>
      </c>
      <c r="F3383" s="677" t="n">
        <f aca="false">E3383*C3383</f>
        <v>0</v>
      </c>
      <c r="G3383" s="444" t="n">
        <f aca="false">SUM(O3383+Q3383)</f>
        <v>0</v>
      </c>
      <c r="H3383" s="464" t="n">
        <f aca="false">G3383*C3383</f>
        <v>0</v>
      </c>
      <c r="I3383" s="677" t="n">
        <f aca="false">H3383+F3383</f>
        <v>0</v>
      </c>
      <c r="J3383" s="684"/>
      <c r="K3383" s="684"/>
      <c r="L3383" s="469" t="n">
        <v>8450</v>
      </c>
      <c r="M3383" s="261" t="n">
        <v>0.07</v>
      </c>
      <c r="N3383" s="317" t="n">
        <f aca="false">SUM(L3383*M3382)</f>
        <v>591.5</v>
      </c>
      <c r="O3383" s="360"/>
      <c r="P3383" s="261" t="n">
        <v>0.07</v>
      </c>
      <c r="Q3383" s="318" t="n">
        <f aca="false">SUM(O3383*P3382)</f>
        <v>0</v>
      </c>
    </row>
    <row r="3384" s="251" customFormat="true" ht="18.75" hidden="false" customHeight="false" outlineLevel="0" collapsed="false">
      <c r="A3384" s="676"/>
      <c r="B3384" s="473" t="s">
        <v>3224</v>
      </c>
      <c r="C3384" s="403"/>
      <c r="D3384" s="449" t="s">
        <v>3221</v>
      </c>
      <c r="E3384" s="444" t="n">
        <f aca="false">SUM(L3384+N3384)</f>
        <v>12382.04</v>
      </c>
      <c r="F3384" s="677" t="n">
        <f aca="false">E3384*C3384</f>
        <v>0</v>
      </c>
      <c r="G3384" s="444" t="n">
        <f aca="false">SUM(O3384+Q3384)</f>
        <v>0</v>
      </c>
      <c r="H3384" s="464" t="n">
        <f aca="false">G3384*C3384</f>
        <v>0</v>
      </c>
      <c r="I3384" s="677" t="n">
        <f aca="false">H3384+F3384</f>
        <v>0</v>
      </c>
      <c r="J3384" s="684"/>
      <c r="K3384" s="684"/>
      <c r="L3384" s="469" t="n">
        <v>11572</v>
      </c>
      <c r="M3384" s="261" t="n">
        <v>0.07</v>
      </c>
      <c r="N3384" s="317" t="n">
        <f aca="false">SUM(L3384*M3383)</f>
        <v>810.04</v>
      </c>
      <c r="O3384" s="360"/>
      <c r="P3384" s="261" t="n">
        <v>0.07</v>
      </c>
      <c r="Q3384" s="318" t="n">
        <f aca="false">SUM(O3384*P3383)</f>
        <v>0</v>
      </c>
    </row>
    <row r="3385" s="251" customFormat="true" ht="18.75" hidden="false" customHeight="false" outlineLevel="0" collapsed="false">
      <c r="A3385" s="676"/>
      <c r="B3385" s="473" t="s">
        <v>3225</v>
      </c>
      <c r="C3385" s="403"/>
      <c r="D3385" s="449" t="s">
        <v>3221</v>
      </c>
      <c r="E3385" s="444" t="n">
        <f aca="false">SUM(L3385+N3385)</f>
        <v>13910</v>
      </c>
      <c r="F3385" s="677" t="n">
        <f aca="false">E3385*C3385</f>
        <v>0</v>
      </c>
      <c r="G3385" s="444" t="n">
        <f aca="false">SUM(O3385+Q3385)</f>
        <v>0</v>
      </c>
      <c r="H3385" s="464" t="n">
        <f aca="false">G3385*C3385</f>
        <v>0</v>
      </c>
      <c r="I3385" s="677" t="n">
        <f aca="false">H3385+F3385</f>
        <v>0</v>
      </c>
      <c r="J3385" s="684"/>
      <c r="K3385" s="684"/>
      <c r="L3385" s="469" t="n">
        <v>13000</v>
      </c>
      <c r="M3385" s="261" t="n">
        <v>0.07</v>
      </c>
      <c r="N3385" s="317" t="n">
        <f aca="false">SUM(L3385*M3384)</f>
        <v>910</v>
      </c>
      <c r="O3385" s="360"/>
      <c r="P3385" s="261" t="n">
        <v>0.07</v>
      </c>
      <c r="Q3385" s="318" t="n">
        <f aca="false">SUM(O3385*P3384)</f>
        <v>0</v>
      </c>
    </row>
    <row r="3386" s="251" customFormat="true" ht="18.75" hidden="false" customHeight="false" outlineLevel="0" collapsed="false">
      <c r="A3386" s="676"/>
      <c r="B3386" s="473" t="s">
        <v>3226</v>
      </c>
      <c r="C3386" s="403"/>
      <c r="D3386" s="449" t="s">
        <v>3221</v>
      </c>
      <c r="E3386" s="444" t="n">
        <f aca="false">SUM(L3386+N3386)</f>
        <v>17098.6</v>
      </c>
      <c r="F3386" s="677" t="n">
        <f aca="false">E3386*C3386</f>
        <v>0</v>
      </c>
      <c r="G3386" s="444" t="n">
        <f aca="false">SUM(O3386+Q3386)</f>
        <v>0</v>
      </c>
      <c r="H3386" s="464" t="n">
        <f aca="false">G3386*C3386</f>
        <v>0</v>
      </c>
      <c r="I3386" s="677" t="n">
        <f aca="false">H3386+F3386</f>
        <v>0</v>
      </c>
      <c r="J3386" s="684"/>
      <c r="K3386" s="684"/>
      <c r="L3386" s="469" t="n">
        <v>15980</v>
      </c>
      <c r="M3386" s="261" t="n">
        <v>0.07</v>
      </c>
      <c r="N3386" s="317" t="n">
        <f aca="false">SUM(L3386*M3385)</f>
        <v>1118.6</v>
      </c>
      <c r="O3386" s="360"/>
      <c r="P3386" s="261" t="n">
        <v>0.07</v>
      </c>
      <c r="Q3386" s="318" t="n">
        <f aca="false">SUM(O3386*P3385)</f>
        <v>0</v>
      </c>
    </row>
    <row r="3387" s="251" customFormat="true" ht="18.75" hidden="false" customHeight="false" outlineLevel="0" collapsed="false">
      <c r="A3387" s="584"/>
      <c r="B3387" s="670" t="s">
        <v>3227</v>
      </c>
      <c r="C3387" s="586"/>
      <c r="D3387" s="587"/>
      <c r="E3387" s="444" t="n">
        <f aca="false">SUM(L3387+N3387)</f>
        <v>0</v>
      </c>
      <c r="F3387" s="512"/>
      <c r="G3387" s="444" t="n">
        <f aca="false">SUM(O3387+Q3387)</f>
        <v>0</v>
      </c>
      <c r="H3387" s="512"/>
      <c r="I3387" s="512"/>
      <c r="J3387" s="665"/>
      <c r="K3387" s="665"/>
      <c r="L3387" s="586"/>
      <c r="M3387" s="261" t="n">
        <v>0.07</v>
      </c>
      <c r="N3387" s="317" t="n">
        <f aca="false">SUM(L3387*M3386)</f>
        <v>0</v>
      </c>
      <c r="O3387" s="586"/>
      <c r="P3387" s="261" t="n">
        <v>0.07</v>
      </c>
      <c r="Q3387" s="318" t="n">
        <f aca="false">SUM(O3387*P3386)</f>
        <v>0</v>
      </c>
    </row>
    <row r="3388" s="251" customFormat="true" ht="18.75" hidden="false" customHeight="false" outlineLevel="0" collapsed="false">
      <c r="A3388" s="584"/>
      <c r="B3388" s="601" t="s">
        <v>3228</v>
      </c>
      <c r="C3388" s="586" t="n">
        <v>0</v>
      </c>
      <c r="D3388" s="587" t="s">
        <v>2792</v>
      </c>
      <c r="E3388" s="444" t="n">
        <f aca="false">SUM(L3388+N3388)</f>
        <v>21400</v>
      </c>
      <c r="F3388" s="512" t="n">
        <f aca="false">C3388*E3388</f>
        <v>0</v>
      </c>
      <c r="G3388" s="444" t="n">
        <f aca="false">SUM(O3388+Q3388)</f>
        <v>0</v>
      </c>
      <c r="H3388" s="512" t="n">
        <f aca="false">C3388*G3388</f>
        <v>0</v>
      </c>
      <c r="I3388" s="512" t="n">
        <f aca="false">F3388+H3388</f>
        <v>0</v>
      </c>
      <c r="J3388" s="665"/>
      <c r="K3388" s="665"/>
      <c r="L3388" s="586" t="n">
        <v>20000</v>
      </c>
      <c r="M3388" s="261" t="n">
        <v>0.07</v>
      </c>
      <c r="N3388" s="317" t="n">
        <f aca="false">SUM(L3388*M3387)</f>
        <v>1400</v>
      </c>
      <c r="O3388" s="586"/>
      <c r="P3388" s="261" t="n">
        <v>0.07</v>
      </c>
      <c r="Q3388" s="318" t="n">
        <f aca="false">SUM(O3388*P3387)</f>
        <v>0</v>
      </c>
    </row>
    <row r="3389" s="251" customFormat="true" ht="18.75" hidden="false" customHeight="false" outlineLevel="0" collapsed="false">
      <c r="A3389" s="584"/>
      <c r="B3389" s="601" t="s">
        <v>3229</v>
      </c>
      <c r="C3389" s="586" t="n">
        <v>0</v>
      </c>
      <c r="D3389" s="587" t="s">
        <v>2792</v>
      </c>
      <c r="E3389" s="444" t="n">
        <f aca="false">SUM(L3389+N3389)</f>
        <v>17120</v>
      </c>
      <c r="F3389" s="512" t="n">
        <f aca="false">C3389*E3389</f>
        <v>0</v>
      </c>
      <c r="G3389" s="444" t="n">
        <f aca="false">SUM(O3389+Q3389)</f>
        <v>0</v>
      </c>
      <c r="H3389" s="512" t="n">
        <f aca="false">C3389*G3389</f>
        <v>0</v>
      </c>
      <c r="I3389" s="512" t="n">
        <f aca="false">F3389+H3389</f>
        <v>0</v>
      </c>
      <c r="J3389" s="665"/>
      <c r="K3389" s="665"/>
      <c r="L3389" s="586" t="n">
        <v>16000</v>
      </c>
      <c r="M3389" s="261" t="n">
        <v>0.07</v>
      </c>
      <c r="N3389" s="317" t="n">
        <f aca="false">SUM(L3389*M3388)</f>
        <v>1120</v>
      </c>
      <c r="O3389" s="586"/>
      <c r="P3389" s="261" t="n">
        <v>0.07</v>
      </c>
      <c r="Q3389" s="318" t="n">
        <f aca="false">SUM(O3389*P3388)</f>
        <v>0</v>
      </c>
    </row>
    <row r="3390" s="251" customFormat="true" ht="18.75" hidden="false" customHeight="false" outlineLevel="0" collapsed="false">
      <c r="A3390" s="584"/>
      <c r="B3390" s="601" t="s">
        <v>3230</v>
      </c>
      <c r="C3390" s="586" t="n">
        <v>0</v>
      </c>
      <c r="D3390" s="587" t="s">
        <v>2792</v>
      </c>
      <c r="E3390" s="444" t="n">
        <f aca="false">SUM(L3390+N3390)</f>
        <v>12840</v>
      </c>
      <c r="F3390" s="512" t="n">
        <f aca="false">C3390*E3390</f>
        <v>0</v>
      </c>
      <c r="G3390" s="444" t="n">
        <f aca="false">SUM(O3390+Q3390)</f>
        <v>0</v>
      </c>
      <c r="H3390" s="512" t="n">
        <f aca="false">C3390*G3390</f>
        <v>0</v>
      </c>
      <c r="I3390" s="512" t="n">
        <f aca="false">F3390+H3390</f>
        <v>0</v>
      </c>
      <c r="J3390" s="665"/>
      <c r="K3390" s="665"/>
      <c r="L3390" s="586" t="n">
        <v>12000</v>
      </c>
      <c r="M3390" s="261" t="n">
        <v>0.07</v>
      </c>
      <c r="N3390" s="317" t="n">
        <f aca="false">SUM(L3390*M3389)</f>
        <v>840</v>
      </c>
      <c r="O3390" s="586"/>
      <c r="P3390" s="261" t="n">
        <v>0.07</v>
      </c>
      <c r="Q3390" s="318" t="n">
        <f aca="false">SUM(O3390*P3389)</f>
        <v>0</v>
      </c>
    </row>
    <row r="3391" s="251" customFormat="true" ht="18.75" hidden="false" customHeight="false" outlineLevel="0" collapsed="false">
      <c r="A3391" s="584"/>
      <c r="B3391" s="601" t="s">
        <v>3231</v>
      </c>
      <c r="C3391" s="586" t="n">
        <v>0</v>
      </c>
      <c r="D3391" s="587" t="s">
        <v>2792</v>
      </c>
      <c r="E3391" s="444" t="n">
        <f aca="false">SUM(L3391+N3391)</f>
        <v>11128</v>
      </c>
      <c r="F3391" s="512" t="n">
        <f aca="false">C3391*E3391</f>
        <v>0</v>
      </c>
      <c r="G3391" s="444" t="n">
        <f aca="false">SUM(O3391+Q3391)</f>
        <v>0</v>
      </c>
      <c r="H3391" s="512" t="n">
        <f aca="false">C3391*G3391</f>
        <v>0</v>
      </c>
      <c r="I3391" s="512" t="n">
        <f aca="false">F3391+H3391</f>
        <v>0</v>
      </c>
      <c r="J3391" s="665"/>
      <c r="K3391" s="665"/>
      <c r="L3391" s="586" t="n">
        <v>10400</v>
      </c>
      <c r="M3391" s="261" t="n">
        <v>0.07</v>
      </c>
      <c r="N3391" s="317" t="n">
        <f aca="false">SUM(L3391*M3390)</f>
        <v>728</v>
      </c>
      <c r="O3391" s="586"/>
      <c r="P3391" s="261" t="n">
        <v>0.07</v>
      </c>
      <c r="Q3391" s="318" t="n">
        <f aca="false">SUM(O3391*P3390)</f>
        <v>0</v>
      </c>
    </row>
    <row r="3392" s="251" customFormat="true" ht="18.75" hidden="false" customHeight="false" outlineLevel="0" collapsed="false">
      <c r="A3392" s="584"/>
      <c r="B3392" s="601" t="s">
        <v>3232</v>
      </c>
      <c r="C3392" s="586" t="n">
        <v>0</v>
      </c>
      <c r="D3392" s="587" t="s">
        <v>2792</v>
      </c>
      <c r="E3392" s="444" t="n">
        <f aca="false">SUM(L3392+N3392)</f>
        <v>9630</v>
      </c>
      <c r="F3392" s="512" t="n">
        <f aca="false">C3392*E3392</f>
        <v>0</v>
      </c>
      <c r="G3392" s="444" t="n">
        <f aca="false">SUM(O3392+Q3392)</f>
        <v>0</v>
      </c>
      <c r="H3392" s="512" t="n">
        <f aca="false">C3392*G3392</f>
        <v>0</v>
      </c>
      <c r="I3392" s="512" t="n">
        <f aca="false">F3392+H3392</f>
        <v>0</v>
      </c>
      <c r="J3392" s="665"/>
      <c r="K3392" s="665"/>
      <c r="L3392" s="586" t="n">
        <v>9000</v>
      </c>
      <c r="M3392" s="261" t="n">
        <v>0.07</v>
      </c>
      <c r="N3392" s="317" t="n">
        <f aca="false">SUM(L3392*M3391)</f>
        <v>630</v>
      </c>
      <c r="O3392" s="586"/>
      <c r="P3392" s="261" t="n">
        <v>0.07</v>
      </c>
      <c r="Q3392" s="318" t="n">
        <f aca="false">SUM(O3392*P3391)</f>
        <v>0</v>
      </c>
    </row>
    <row r="3393" s="261" customFormat="true" ht="18.75" hidden="false" customHeight="false" outlineLevel="0" collapsed="false">
      <c r="A3393" s="584"/>
      <c r="B3393" s="601" t="s">
        <v>3233</v>
      </c>
      <c r="C3393" s="586" t="n">
        <v>0</v>
      </c>
      <c r="D3393" s="587" t="s">
        <v>2792</v>
      </c>
      <c r="E3393" s="444" t="n">
        <f aca="false">SUM(L3393+N3393)</f>
        <v>7276</v>
      </c>
      <c r="F3393" s="512" t="n">
        <f aca="false">C3393*E3393</f>
        <v>0</v>
      </c>
      <c r="G3393" s="444" t="n">
        <f aca="false">SUM(O3393+Q3393)</f>
        <v>0</v>
      </c>
      <c r="H3393" s="512" t="n">
        <f aca="false">C3393*G3393</f>
        <v>0</v>
      </c>
      <c r="I3393" s="512" t="n">
        <f aca="false">F3393+H3393</f>
        <v>0</v>
      </c>
      <c r="J3393" s="665"/>
      <c r="K3393" s="665"/>
      <c r="L3393" s="586" t="n">
        <v>6800</v>
      </c>
      <c r="M3393" s="261" t="n">
        <v>0.07</v>
      </c>
      <c r="N3393" s="317" t="n">
        <f aca="false">SUM(L3393*M3392)</f>
        <v>476</v>
      </c>
      <c r="O3393" s="586"/>
      <c r="P3393" s="261" t="n">
        <v>0.07</v>
      </c>
      <c r="Q3393" s="318" t="n">
        <f aca="false">SUM(O3393*P3392)</f>
        <v>0</v>
      </c>
    </row>
    <row r="3394" s="261" customFormat="true" ht="18.75" hidden="false" customHeight="false" outlineLevel="0" collapsed="false">
      <c r="A3394" s="584"/>
      <c r="B3394" s="601" t="s">
        <v>3234</v>
      </c>
      <c r="C3394" s="586" t="n">
        <v>0</v>
      </c>
      <c r="D3394" s="587" t="s">
        <v>2792</v>
      </c>
      <c r="E3394" s="444" t="n">
        <f aca="false">SUM(L3394+N3394)</f>
        <v>5564</v>
      </c>
      <c r="F3394" s="512" t="n">
        <f aca="false">C3394*E3394</f>
        <v>0</v>
      </c>
      <c r="G3394" s="444" t="n">
        <f aca="false">SUM(O3394+Q3394)</f>
        <v>0</v>
      </c>
      <c r="H3394" s="512" t="n">
        <f aca="false">C3394*G3394</f>
        <v>0</v>
      </c>
      <c r="I3394" s="512" t="n">
        <f aca="false">F3394+H3394</f>
        <v>0</v>
      </c>
      <c r="J3394" s="665"/>
      <c r="K3394" s="665"/>
      <c r="L3394" s="586" t="n">
        <v>5200</v>
      </c>
      <c r="M3394" s="261" t="n">
        <v>0.07</v>
      </c>
      <c r="N3394" s="317" t="n">
        <f aca="false">SUM(L3394*M3393)</f>
        <v>364</v>
      </c>
      <c r="O3394" s="586"/>
      <c r="P3394" s="261" t="n">
        <v>0.07</v>
      </c>
      <c r="Q3394" s="318" t="n">
        <f aca="false">SUM(O3394*P3393)</f>
        <v>0</v>
      </c>
    </row>
    <row r="3395" s="574" customFormat="true" ht="21" hidden="false" customHeight="true" outlineLevel="0" collapsed="false">
      <c r="A3395" s="598"/>
      <c r="B3395" s="685" t="s">
        <v>3235</v>
      </c>
      <c r="C3395" s="586"/>
      <c r="D3395" s="587"/>
      <c r="E3395" s="444" t="n">
        <f aca="false">SUM(L3395+N3395)</f>
        <v>0</v>
      </c>
      <c r="F3395" s="512"/>
      <c r="G3395" s="444" t="n">
        <f aca="false">SUM(O3395+Q3395)</f>
        <v>0</v>
      </c>
      <c r="H3395" s="512"/>
      <c r="I3395" s="512"/>
      <c r="J3395" s="665"/>
      <c r="K3395" s="665"/>
      <c r="L3395" s="587"/>
      <c r="M3395" s="261" t="n">
        <v>0.07</v>
      </c>
      <c r="N3395" s="317" t="n">
        <f aca="false">SUM(L3395*M3394)</f>
        <v>0</v>
      </c>
      <c r="O3395" s="587"/>
      <c r="P3395" s="261" t="n">
        <v>0.07</v>
      </c>
      <c r="Q3395" s="318" t="n">
        <f aca="false">SUM(O3395*P3394)</f>
        <v>0</v>
      </c>
      <c r="R3395" s="571"/>
    </row>
    <row r="3396" s="574" customFormat="true" ht="21" hidden="false" customHeight="true" outlineLevel="0" collapsed="false">
      <c r="A3396" s="600"/>
      <c r="B3396" s="601" t="s">
        <v>3236</v>
      </c>
      <c r="C3396" s="586" t="n">
        <v>0</v>
      </c>
      <c r="D3396" s="587" t="s">
        <v>2552</v>
      </c>
      <c r="E3396" s="444" t="n">
        <f aca="false">SUM(L3396+N3396)</f>
        <v>44827.65</v>
      </c>
      <c r="F3396" s="512" t="n">
        <f aca="false">C3396*E3396</f>
        <v>0</v>
      </c>
      <c r="G3396" s="444" t="n">
        <f aca="false">SUM(O3396+Q3396)</f>
        <v>0</v>
      </c>
      <c r="H3396" s="512" t="n">
        <f aca="false">C3396*G3396</f>
        <v>0</v>
      </c>
      <c r="I3396" s="512" t="n">
        <f aca="false">F3396+H3396</f>
        <v>0</v>
      </c>
      <c r="J3396" s="686"/>
      <c r="K3396" s="686"/>
      <c r="L3396" s="586" t="n">
        <v>41895</v>
      </c>
      <c r="M3396" s="261" t="n">
        <v>0.07</v>
      </c>
      <c r="N3396" s="317" t="n">
        <f aca="false">SUM(L3396*M3395)</f>
        <v>2932.65</v>
      </c>
      <c r="O3396" s="586"/>
      <c r="P3396" s="261" t="n">
        <v>0.07</v>
      </c>
      <c r="Q3396" s="318" t="n">
        <f aca="false">SUM(O3396*P3395)</f>
        <v>0</v>
      </c>
      <c r="R3396" s="571"/>
    </row>
    <row r="3397" s="571" customFormat="true" ht="42.75" hidden="false" customHeight="true" outlineLevel="0" collapsed="false">
      <c r="A3397" s="600"/>
      <c r="B3397" s="601" t="s">
        <v>3237</v>
      </c>
      <c r="C3397" s="586" t="n">
        <v>0</v>
      </c>
      <c r="D3397" s="587" t="s">
        <v>2552</v>
      </c>
      <c r="E3397" s="444" t="n">
        <f aca="false">SUM(L3397+N3397)</f>
        <v>23941.25</v>
      </c>
      <c r="F3397" s="512" t="n">
        <f aca="false">C3397*E3397</f>
        <v>0</v>
      </c>
      <c r="G3397" s="444" t="n">
        <f aca="false">SUM(O3397+Q3397)</f>
        <v>0</v>
      </c>
      <c r="H3397" s="512" t="n">
        <f aca="false">C3397*G3397</f>
        <v>0</v>
      </c>
      <c r="I3397" s="512" t="n">
        <f aca="false">F3397+H3397</f>
        <v>0</v>
      </c>
      <c r="J3397" s="686"/>
      <c r="K3397" s="686"/>
      <c r="L3397" s="586" t="n">
        <v>22375</v>
      </c>
      <c r="M3397" s="261" t="n">
        <v>0.07</v>
      </c>
      <c r="N3397" s="317" t="n">
        <f aca="false">SUM(L3397*M3396)</f>
        <v>1566.25</v>
      </c>
      <c r="O3397" s="586"/>
      <c r="P3397" s="261" t="n">
        <v>0.07</v>
      </c>
      <c r="Q3397" s="318" t="n">
        <f aca="false">SUM(O3397*P3396)</f>
        <v>0</v>
      </c>
    </row>
    <row r="3398" s="571" customFormat="true" ht="21.95" hidden="false" customHeight="true" outlineLevel="0" collapsed="false">
      <c r="A3398" s="600"/>
      <c r="B3398" s="601" t="s">
        <v>3238</v>
      </c>
      <c r="C3398" s="586" t="n">
        <v>0</v>
      </c>
      <c r="D3398" s="587" t="s">
        <v>2552</v>
      </c>
      <c r="E3398" s="444" t="n">
        <f aca="false">SUM(L3398+N3398)</f>
        <v>17596.15</v>
      </c>
      <c r="F3398" s="512" t="n">
        <f aca="false">C3398*E3398</f>
        <v>0</v>
      </c>
      <c r="G3398" s="444" t="n">
        <f aca="false">SUM(O3398+Q3398)</f>
        <v>0</v>
      </c>
      <c r="H3398" s="512" t="n">
        <f aca="false">C3398*G3398</f>
        <v>0</v>
      </c>
      <c r="I3398" s="512" t="n">
        <f aca="false">F3398+H3398</f>
        <v>0</v>
      </c>
      <c r="J3398" s="686"/>
      <c r="K3398" s="686"/>
      <c r="L3398" s="586" t="n">
        <v>16445</v>
      </c>
      <c r="M3398" s="261" t="n">
        <v>0.07</v>
      </c>
      <c r="N3398" s="317" t="n">
        <f aca="false">SUM(L3398*M3397)</f>
        <v>1151.15</v>
      </c>
      <c r="O3398" s="586"/>
      <c r="P3398" s="261" t="n">
        <v>0.07</v>
      </c>
      <c r="Q3398" s="318" t="n">
        <f aca="false">SUM(O3398*P3397)</f>
        <v>0</v>
      </c>
    </row>
    <row r="3399" s="571" customFormat="true" ht="43.5" hidden="false" customHeight="true" outlineLevel="0" collapsed="false">
      <c r="A3399" s="600"/>
      <c r="B3399" s="601" t="s">
        <v>3239</v>
      </c>
      <c r="C3399" s="586" t="n">
        <v>0</v>
      </c>
      <c r="D3399" s="587" t="s">
        <v>2552</v>
      </c>
      <c r="E3399" s="444" t="n">
        <f aca="false">SUM(L3399+N3399)</f>
        <v>14830.2</v>
      </c>
      <c r="F3399" s="512" t="n">
        <f aca="false">C3399*E3399</f>
        <v>0</v>
      </c>
      <c r="G3399" s="444" t="n">
        <f aca="false">SUM(O3399+Q3399)</f>
        <v>0</v>
      </c>
      <c r="H3399" s="512" t="n">
        <f aca="false">C3399*G3399</f>
        <v>0</v>
      </c>
      <c r="I3399" s="512" t="n">
        <f aca="false">F3399+H3399</f>
        <v>0</v>
      </c>
      <c r="J3399" s="686"/>
      <c r="K3399" s="686"/>
      <c r="L3399" s="586" t="n">
        <v>13860</v>
      </c>
      <c r="M3399" s="261" t="n">
        <v>0.07</v>
      </c>
      <c r="N3399" s="317" t="n">
        <f aca="false">SUM(L3399*M3398)</f>
        <v>970.2</v>
      </c>
      <c r="O3399" s="586"/>
      <c r="P3399" s="261" t="n">
        <v>0.07</v>
      </c>
      <c r="Q3399" s="318" t="n">
        <f aca="false">SUM(O3399*P3398)</f>
        <v>0</v>
      </c>
    </row>
    <row r="3400" s="571" customFormat="true" ht="21.95" hidden="false" customHeight="true" outlineLevel="0" collapsed="false">
      <c r="A3400" s="600"/>
      <c r="B3400" s="601" t="s">
        <v>3240</v>
      </c>
      <c r="C3400" s="586" t="n">
        <v>0</v>
      </c>
      <c r="D3400" s="587" t="s">
        <v>2552</v>
      </c>
      <c r="E3400" s="444" t="n">
        <f aca="false">SUM(L3400+N3400)</f>
        <v>4082.05</v>
      </c>
      <c r="F3400" s="512" t="n">
        <f aca="false">C3400*E3400</f>
        <v>0</v>
      </c>
      <c r="G3400" s="444" t="n">
        <f aca="false">SUM(O3400+Q3400)</f>
        <v>0</v>
      </c>
      <c r="H3400" s="512" t="n">
        <f aca="false">C3400*G3400</f>
        <v>0</v>
      </c>
      <c r="I3400" s="512" t="n">
        <f aca="false">F3400+H3400</f>
        <v>0</v>
      </c>
      <c r="J3400" s="686"/>
      <c r="K3400" s="686"/>
      <c r="L3400" s="586" t="n">
        <v>3815</v>
      </c>
      <c r="M3400" s="261" t="n">
        <v>0.07</v>
      </c>
      <c r="N3400" s="317" t="n">
        <f aca="false">SUM(L3400*M3399)</f>
        <v>267.05</v>
      </c>
      <c r="O3400" s="586"/>
      <c r="P3400" s="261" t="n">
        <v>0.07</v>
      </c>
      <c r="Q3400" s="318" t="n">
        <f aca="false">SUM(O3400*P3399)</f>
        <v>0</v>
      </c>
    </row>
    <row r="3401" s="571" customFormat="true" ht="21.95" hidden="false" customHeight="true" outlineLevel="0" collapsed="false">
      <c r="A3401" s="600"/>
      <c r="B3401" s="601" t="s">
        <v>3241</v>
      </c>
      <c r="C3401" s="586" t="n">
        <v>0</v>
      </c>
      <c r="D3401" s="587" t="s">
        <v>2552</v>
      </c>
      <c r="E3401" s="444" t="n">
        <f aca="false">SUM(L3401+N3401)</f>
        <v>1979.5</v>
      </c>
      <c r="F3401" s="512" t="n">
        <f aca="false">C3401*E3401</f>
        <v>0</v>
      </c>
      <c r="G3401" s="444" t="n">
        <f aca="false">SUM(O3401+Q3401)</f>
        <v>0</v>
      </c>
      <c r="H3401" s="512" t="n">
        <f aca="false">C3401*G3401</f>
        <v>0</v>
      </c>
      <c r="I3401" s="512" t="n">
        <f aca="false">F3401+H3401</f>
        <v>0</v>
      </c>
      <c r="J3401" s="686"/>
      <c r="K3401" s="686"/>
      <c r="L3401" s="586" t="n">
        <v>1850</v>
      </c>
      <c r="M3401" s="261" t="n">
        <v>0.07</v>
      </c>
      <c r="N3401" s="317" t="n">
        <f aca="false">SUM(L3401*M3400)</f>
        <v>129.5</v>
      </c>
      <c r="O3401" s="586"/>
      <c r="P3401" s="261" t="n">
        <v>0.07</v>
      </c>
      <c r="Q3401" s="318" t="n">
        <f aca="false">SUM(O3401*P3400)</f>
        <v>0</v>
      </c>
    </row>
    <row r="3402" s="571" customFormat="true" ht="21.95" hidden="false" customHeight="true" outlineLevel="0" collapsed="false">
      <c r="A3402" s="600"/>
      <c r="B3402" s="601" t="s">
        <v>3242</v>
      </c>
      <c r="C3402" s="586" t="n">
        <v>0</v>
      </c>
      <c r="D3402" s="587" t="s">
        <v>2552</v>
      </c>
      <c r="E3402" s="444" t="n">
        <f aca="false">SUM(L3402+N3402)</f>
        <v>1214.45</v>
      </c>
      <c r="F3402" s="512" t="n">
        <f aca="false">C3402*E3402</f>
        <v>0</v>
      </c>
      <c r="G3402" s="444" t="n">
        <f aca="false">SUM(O3402+Q3402)</f>
        <v>0</v>
      </c>
      <c r="H3402" s="512" t="n">
        <f aca="false">C3402*G3402</f>
        <v>0</v>
      </c>
      <c r="I3402" s="512" t="n">
        <f aca="false">F3402+H3402</f>
        <v>0</v>
      </c>
      <c r="J3402" s="686"/>
      <c r="K3402" s="686"/>
      <c r="L3402" s="586" t="n">
        <v>1135</v>
      </c>
      <c r="M3402" s="261" t="n">
        <v>0.07</v>
      </c>
      <c r="N3402" s="317" t="n">
        <f aca="false">SUM(L3402*M3401)</f>
        <v>79.45</v>
      </c>
      <c r="O3402" s="586"/>
      <c r="P3402" s="261" t="n">
        <v>0.07</v>
      </c>
      <c r="Q3402" s="318" t="n">
        <f aca="false">SUM(O3402*P3401)</f>
        <v>0</v>
      </c>
    </row>
    <row r="3403" s="571" customFormat="true" ht="21.95" hidden="false" customHeight="true" outlineLevel="0" collapsed="false">
      <c r="A3403" s="600"/>
      <c r="B3403" s="601" t="s">
        <v>3243</v>
      </c>
      <c r="C3403" s="586" t="n">
        <v>0</v>
      </c>
      <c r="D3403" s="587" t="s">
        <v>2552</v>
      </c>
      <c r="E3403" s="444" t="n">
        <f aca="false">SUM(L3403+N3403)</f>
        <v>1021.85</v>
      </c>
      <c r="F3403" s="512" t="n">
        <f aca="false">C3403*E3403</f>
        <v>0</v>
      </c>
      <c r="G3403" s="444" t="n">
        <f aca="false">SUM(O3403+Q3403)</f>
        <v>0</v>
      </c>
      <c r="H3403" s="512" t="n">
        <f aca="false">C3403*G3403</f>
        <v>0</v>
      </c>
      <c r="I3403" s="512" t="n">
        <f aca="false">F3403+H3403</f>
        <v>0</v>
      </c>
      <c r="J3403" s="686"/>
      <c r="K3403" s="686"/>
      <c r="L3403" s="586" t="n">
        <v>955</v>
      </c>
      <c r="M3403" s="261" t="n">
        <v>0.07</v>
      </c>
      <c r="N3403" s="317" t="n">
        <f aca="false">SUM(L3403*M3402)</f>
        <v>66.85</v>
      </c>
      <c r="O3403" s="586"/>
      <c r="P3403" s="261" t="n">
        <v>0.07</v>
      </c>
      <c r="Q3403" s="318" t="n">
        <f aca="false">SUM(O3403*P3402)</f>
        <v>0</v>
      </c>
    </row>
    <row r="3404" s="263" customFormat="true" ht="21.75" hidden="false" customHeight="true" outlineLevel="0" collapsed="false">
      <c r="A3404" s="598"/>
      <c r="B3404" s="670" t="s">
        <v>3244</v>
      </c>
      <c r="C3404" s="586"/>
      <c r="D3404" s="587"/>
      <c r="E3404" s="444" t="n">
        <f aca="false">SUM(L3404+N3404)</f>
        <v>0</v>
      </c>
      <c r="F3404" s="512"/>
      <c r="G3404" s="444" t="n">
        <f aca="false">SUM(O3404+Q3404)</f>
        <v>0</v>
      </c>
      <c r="H3404" s="512"/>
      <c r="I3404" s="512"/>
      <c r="J3404" s="665"/>
      <c r="K3404" s="665"/>
      <c r="L3404" s="587"/>
      <c r="M3404" s="261" t="n">
        <v>0.07</v>
      </c>
      <c r="N3404" s="317" t="n">
        <f aca="false">SUM(L3404*M3403)</f>
        <v>0</v>
      </c>
      <c r="O3404" s="587"/>
      <c r="P3404" s="261" t="n">
        <v>0.07</v>
      </c>
      <c r="Q3404" s="318" t="n">
        <f aca="false">SUM(O3404*P3403)</f>
        <v>0</v>
      </c>
    </row>
    <row r="3405" s="263" customFormat="true" ht="21.75" hidden="false" customHeight="true" outlineLevel="0" collapsed="false">
      <c r="A3405" s="600"/>
      <c r="B3405" s="601" t="s">
        <v>3245</v>
      </c>
      <c r="C3405" s="586" t="n">
        <v>0</v>
      </c>
      <c r="D3405" s="587" t="s">
        <v>234</v>
      </c>
      <c r="E3405" s="444" t="n">
        <f aca="false">SUM(L3405+N3405)</f>
        <v>20223</v>
      </c>
      <c r="F3405" s="512" t="n">
        <f aca="false">C3405*E3405</f>
        <v>0</v>
      </c>
      <c r="G3405" s="444" t="n">
        <f aca="false">SUM(O3405+Q3405)</f>
        <v>0</v>
      </c>
      <c r="H3405" s="512" t="n">
        <f aca="false">C3405*G3405</f>
        <v>0</v>
      </c>
      <c r="I3405" s="512" t="n">
        <f aca="false">F3405+H3405</f>
        <v>0</v>
      </c>
      <c r="J3405" s="665"/>
      <c r="K3405" s="665"/>
      <c r="L3405" s="586" t="n">
        <v>18900</v>
      </c>
      <c r="M3405" s="261" t="n">
        <v>0.07</v>
      </c>
      <c r="N3405" s="317" t="n">
        <f aca="false">SUM(L3405*M3404)</f>
        <v>1323</v>
      </c>
      <c r="O3405" s="586"/>
      <c r="P3405" s="261" t="n">
        <v>0.07</v>
      </c>
      <c r="Q3405" s="318" t="n">
        <f aca="false">SUM(O3405*P3404)</f>
        <v>0</v>
      </c>
    </row>
    <row r="3406" s="263" customFormat="true" ht="21.75" hidden="false" customHeight="true" outlineLevel="0" collapsed="false">
      <c r="A3406" s="600"/>
      <c r="B3406" s="601" t="s">
        <v>3246</v>
      </c>
      <c r="C3406" s="586" t="n">
        <v>0</v>
      </c>
      <c r="D3406" s="587" t="s">
        <v>234</v>
      </c>
      <c r="E3406" s="444" t="n">
        <f aca="false">SUM(L3406+N3406)</f>
        <v>16371</v>
      </c>
      <c r="F3406" s="512" t="n">
        <f aca="false">C3406*E3406</f>
        <v>0</v>
      </c>
      <c r="G3406" s="444" t="n">
        <f aca="false">SUM(O3406+Q3406)</f>
        <v>0</v>
      </c>
      <c r="H3406" s="512" t="n">
        <f aca="false">C3406*G3406</f>
        <v>0</v>
      </c>
      <c r="I3406" s="512" t="n">
        <f aca="false">F3406+H3406</f>
        <v>0</v>
      </c>
      <c r="J3406" s="665"/>
      <c r="K3406" s="665"/>
      <c r="L3406" s="586" t="n">
        <v>15300</v>
      </c>
      <c r="M3406" s="261" t="n">
        <v>0.07</v>
      </c>
      <c r="N3406" s="317" t="n">
        <f aca="false">SUM(L3406*M3405)</f>
        <v>1071</v>
      </c>
      <c r="O3406" s="586"/>
      <c r="P3406" s="261" t="n">
        <v>0.07</v>
      </c>
      <c r="Q3406" s="318" t="n">
        <f aca="false">SUM(O3406*P3405)</f>
        <v>0</v>
      </c>
    </row>
    <row r="3407" s="263" customFormat="true" ht="21.75" hidden="false" customHeight="true" outlineLevel="0" collapsed="false">
      <c r="A3407" s="600"/>
      <c r="B3407" s="601" t="s">
        <v>3247</v>
      </c>
      <c r="C3407" s="586" t="n">
        <v>0</v>
      </c>
      <c r="D3407" s="587" t="s">
        <v>2552</v>
      </c>
      <c r="E3407" s="444" t="n">
        <f aca="false">SUM(L3407+N3407)</f>
        <v>14980</v>
      </c>
      <c r="F3407" s="512" t="n">
        <f aca="false">C3407*E3407</f>
        <v>0</v>
      </c>
      <c r="G3407" s="444" t="n">
        <f aca="false">SUM(O3407+Q3407)</f>
        <v>0</v>
      </c>
      <c r="H3407" s="512" t="n">
        <f aca="false">C3407*G3407</f>
        <v>0</v>
      </c>
      <c r="I3407" s="512" t="n">
        <f aca="false">F3407+H3407</f>
        <v>0</v>
      </c>
      <c r="J3407" s="665"/>
      <c r="K3407" s="665"/>
      <c r="L3407" s="586" t="n">
        <v>14000</v>
      </c>
      <c r="M3407" s="261" t="n">
        <v>0.07</v>
      </c>
      <c r="N3407" s="317" t="n">
        <f aca="false">SUM(L3407*M3406)</f>
        <v>980</v>
      </c>
      <c r="O3407" s="586"/>
      <c r="P3407" s="261" t="n">
        <v>0.07</v>
      </c>
      <c r="Q3407" s="318" t="n">
        <f aca="false">SUM(O3407*P3406)</f>
        <v>0</v>
      </c>
    </row>
    <row r="3408" s="263" customFormat="true" ht="21.75" hidden="false" customHeight="true" outlineLevel="0" collapsed="false">
      <c r="A3408" s="600"/>
      <c r="B3408" s="601" t="s">
        <v>3248</v>
      </c>
      <c r="C3408" s="586" t="n">
        <v>0</v>
      </c>
      <c r="D3408" s="587" t="s">
        <v>2552</v>
      </c>
      <c r="E3408" s="444" t="n">
        <f aca="false">SUM(L3408+N3408)</f>
        <v>11770</v>
      </c>
      <c r="F3408" s="512" t="n">
        <f aca="false">C3408*E3408</f>
        <v>0</v>
      </c>
      <c r="G3408" s="444" t="n">
        <f aca="false">SUM(O3408+Q3408)</f>
        <v>0</v>
      </c>
      <c r="H3408" s="512" t="n">
        <f aca="false">C3408*G3408</f>
        <v>0</v>
      </c>
      <c r="I3408" s="512" t="n">
        <f aca="false">F3408+H3408</f>
        <v>0</v>
      </c>
      <c r="J3408" s="665"/>
      <c r="K3408" s="665"/>
      <c r="L3408" s="586" t="n">
        <v>11000</v>
      </c>
      <c r="M3408" s="261" t="n">
        <v>0.07</v>
      </c>
      <c r="N3408" s="317" t="n">
        <f aca="false">SUM(L3408*M3407)</f>
        <v>770</v>
      </c>
      <c r="O3408" s="586"/>
      <c r="P3408" s="261" t="n">
        <v>0.07</v>
      </c>
      <c r="Q3408" s="318" t="n">
        <f aca="false">SUM(O3408*P3407)</f>
        <v>0</v>
      </c>
    </row>
    <row r="3409" s="263" customFormat="true" ht="21.75" hidden="false" customHeight="true" outlineLevel="0" collapsed="false">
      <c r="A3409" s="600"/>
      <c r="B3409" s="601" t="s">
        <v>3249</v>
      </c>
      <c r="C3409" s="586" t="n">
        <v>0</v>
      </c>
      <c r="D3409" s="587" t="s">
        <v>2552</v>
      </c>
      <c r="E3409" s="444" t="n">
        <f aca="false">SUM(L3409+N3409)</f>
        <v>8025</v>
      </c>
      <c r="F3409" s="512" t="n">
        <f aca="false">C3409*E3409</f>
        <v>0</v>
      </c>
      <c r="G3409" s="444" t="n">
        <f aca="false">SUM(O3409+Q3409)</f>
        <v>0</v>
      </c>
      <c r="H3409" s="512" t="n">
        <f aca="false">C3409*G3409</f>
        <v>0</v>
      </c>
      <c r="I3409" s="512" t="n">
        <f aca="false">F3409+H3409</f>
        <v>0</v>
      </c>
      <c r="J3409" s="665"/>
      <c r="K3409" s="665"/>
      <c r="L3409" s="586" t="n">
        <v>7500</v>
      </c>
      <c r="M3409" s="261" t="n">
        <v>0.07</v>
      </c>
      <c r="N3409" s="317" t="n">
        <f aca="false">SUM(L3409*M3408)</f>
        <v>525</v>
      </c>
      <c r="O3409" s="586"/>
      <c r="P3409" s="261" t="n">
        <v>0.07</v>
      </c>
      <c r="Q3409" s="318" t="n">
        <f aca="false">SUM(O3409*P3408)</f>
        <v>0</v>
      </c>
    </row>
    <row r="3410" s="263" customFormat="true" ht="21.75" hidden="false" customHeight="true" outlineLevel="0" collapsed="false">
      <c r="A3410" s="600"/>
      <c r="B3410" s="601" t="s">
        <v>3250</v>
      </c>
      <c r="C3410" s="586" t="n">
        <v>0</v>
      </c>
      <c r="D3410" s="587" t="s">
        <v>2552</v>
      </c>
      <c r="E3410" s="444" t="n">
        <f aca="false">SUM(L3410+N3410)</f>
        <v>6955</v>
      </c>
      <c r="F3410" s="512" t="n">
        <f aca="false">C3410*E3410</f>
        <v>0</v>
      </c>
      <c r="G3410" s="444" t="n">
        <f aca="false">SUM(O3410+Q3410)</f>
        <v>0</v>
      </c>
      <c r="H3410" s="512" t="n">
        <f aca="false">C3410*G3410</f>
        <v>0</v>
      </c>
      <c r="I3410" s="512" t="n">
        <f aca="false">F3410+H3410</f>
        <v>0</v>
      </c>
      <c r="J3410" s="665"/>
      <c r="K3410" s="665"/>
      <c r="L3410" s="586" t="n">
        <v>6500</v>
      </c>
      <c r="M3410" s="261" t="n">
        <v>0.07</v>
      </c>
      <c r="N3410" s="317" t="n">
        <f aca="false">SUM(L3410*M3409)</f>
        <v>455</v>
      </c>
      <c r="O3410" s="586"/>
      <c r="P3410" s="261" t="n">
        <v>0.07</v>
      </c>
      <c r="Q3410" s="318" t="n">
        <f aca="false">SUM(O3410*P3409)</f>
        <v>0</v>
      </c>
    </row>
    <row r="3411" s="263" customFormat="true" ht="21.75" hidden="false" customHeight="true" outlineLevel="0" collapsed="false">
      <c r="A3411" s="600"/>
      <c r="B3411" s="601" t="s">
        <v>3251</v>
      </c>
      <c r="C3411" s="586" t="n">
        <v>0</v>
      </c>
      <c r="D3411" s="587" t="s">
        <v>2552</v>
      </c>
      <c r="E3411" s="444" t="n">
        <f aca="false">SUM(L3411+N3411)</f>
        <v>6099</v>
      </c>
      <c r="F3411" s="512" t="n">
        <f aca="false">C3411*E3411</f>
        <v>0</v>
      </c>
      <c r="G3411" s="444" t="n">
        <f aca="false">SUM(O3411+Q3411)</f>
        <v>0</v>
      </c>
      <c r="H3411" s="512" t="n">
        <f aca="false">C3411*G3411</f>
        <v>0</v>
      </c>
      <c r="I3411" s="512" t="n">
        <f aca="false">F3411+H3411</f>
        <v>0</v>
      </c>
      <c r="J3411" s="665"/>
      <c r="K3411" s="665"/>
      <c r="L3411" s="586" t="n">
        <v>5700</v>
      </c>
      <c r="M3411" s="261" t="n">
        <v>0.07</v>
      </c>
      <c r="N3411" s="317" t="n">
        <f aca="false">SUM(L3411*M3410)</f>
        <v>399</v>
      </c>
      <c r="O3411" s="586"/>
      <c r="P3411" s="261" t="n">
        <v>0.07</v>
      </c>
      <c r="Q3411" s="318" t="n">
        <f aca="false">SUM(O3411*P3410)</f>
        <v>0</v>
      </c>
    </row>
    <row r="3412" s="263" customFormat="true" ht="21.75" hidden="false" customHeight="true" outlineLevel="0" collapsed="false">
      <c r="A3412" s="600"/>
      <c r="B3412" s="601" t="s">
        <v>3252</v>
      </c>
      <c r="C3412" s="586" t="n">
        <v>0</v>
      </c>
      <c r="D3412" s="587" t="s">
        <v>2552</v>
      </c>
      <c r="E3412" s="444" t="n">
        <f aca="false">SUM(L3412+N3412)</f>
        <v>6634</v>
      </c>
      <c r="F3412" s="512" t="n">
        <f aca="false">C3412*E3412</f>
        <v>0</v>
      </c>
      <c r="G3412" s="444" t="n">
        <f aca="false">SUM(O3412+Q3412)</f>
        <v>0</v>
      </c>
      <c r="H3412" s="512" t="n">
        <f aca="false">C3412*G3412</f>
        <v>0</v>
      </c>
      <c r="I3412" s="512" t="n">
        <f aca="false">F3412+H3412</f>
        <v>0</v>
      </c>
      <c r="J3412" s="665"/>
      <c r="K3412" s="665"/>
      <c r="L3412" s="586" t="n">
        <v>6200</v>
      </c>
      <c r="M3412" s="261" t="n">
        <v>0.07</v>
      </c>
      <c r="N3412" s="317" t="n">
        <f aca="false">SUM(L3412*M3411)</f>
        <v>434</v>
      </c>
      <c r="O3412" s="586"/>
      <c r="P3412" s="261" t="n">
        <v>0.07</v>
      </c>
      <c r="Q3412" s="318" t="n">
        <f aca="false">SUM(O3412*P3411)</f>
        <v>0</v>
      </c>
    </row>
    <row r="3413" s="263" customFormat="true" ht="21.75" hidden="false" customHeight="true" outlineLevel="0" collapsed="false">
      <c r="A3413" s="600"/>
      <c r="B3413" s="601" t="s">
        <v>3253</v>
      </c>
      <c r="C3413" s="687"/>
      <c r="D3413" s="686"/>
      <c r="E3413" s="444" t="n">
        <f aca="false">SUM(L3413+N3413)</f>
        <v>0</v>
      </c>
      <c r="F3413" s="512" t="n">
        <f aca="false">C3413*E3413</f>
        <v>0</v>
      </c>
      <c r="G3413" s="444" t="n">
        <f aca="false">SUM(O3413+Q3413)</f>
        <v>0</v>
      </c>
      <c r="H3413" s="512" t="n">
        <f aca="false">C3413*G3413</f>
        <v>0</v>
      </c>
      <c r="I3413" s="512" t="n">
        <f aca="false">F3413+H3413</f>
        <v>0</v>
      </c>
      <c r="J3413" s="686"/>
      <c r="K3413" s="686"/>
      <c r="L3413" s="688"/>
      <c r="M3413" s="261" t="n">
        <v>0.07</v>
      </c>
      <c r="N3413" s="317" t="n">
        <f aca="false">SUM(L3413*M3412)</f>
        <v>0</v>
      </c>
      <c r="O3413" s="688"/>
      <c r="P3413" s="261" t="n">
        <v>0.07</v>
      </c>
      <c r="Q3413" s="318" t="n">
        <f aca="false">SUM(O3413*P3412)</f>
        <v>0</v>
      </c>
    </row>
    <row r="3414" s="269" customFormat="true" ht="21.75" hidden="false" customHeight="true" outlineLevel="0" collapsed="false">
      <c r="A3414" s="600"/>
      <c r="B3414" s="685" t="s">
        <v>3254</v>
      </c>
      <c r="C3414" s="687"/>
      <c r="D3414" s="686"/>
      <c r="E3414" s="444" t="n">
        <f aca="false">SUM(L3414+N3414)</f>
        <v>0</v>
      </c>
      <c r="F3414" s="512"/>
      <c r="G3414" s="444" t="n">
        <f aca="false">SUM(O3414+Q3414)</f>
        <v>0</v>
      </c>
      <c r="H3414" s="512"/>
      <c r="I3414" s="512"/>
      <c r="J3414" s="686"/>
      <c r="K3414" s="686"/>
      <c r="L3414" s="688"/>
      <c r="M3414" s="261" t="n">
        <v>0.07</v>
      </c>
      <c r="N3414" s="317" t="n">
        <f aca="false">SUM(L3414*M3413)</f>
        <v>0</v>
      </c>
      <c r="O3414" s="688"/>
      <c r="P3414" s="261" t="n">
        <v>0.07</v>
      </c>
      <c r="Q3414" s="318" t="n">
        <f aca="false">SUM(O3414*P3413)</f>
        <v>0</v>
      </c>
    </row>
    <row r="3415" s="269" customFormat="true" ht="21.75" hidden="false" customHeight="true" outlineLevel="0" collapsed="false">
      <c r="A3415" s="600"/>
      <c r="B3415" s="601" t="s">
        <v>3255</v>
      </c>
      <c r="C3415" s="586" t="n">
        <v>9</v>
      </c>
      <c r="D3415" s="587" t="s">
        <v>234</v>
      </c>
      <c r="E3415" s="444" t="n">
        <f aca="false">SUM(L3415+N3415)</f>
        <v>4815</v>
      </c>
      <c r="F3415" s="512" t="n">
        <f aca="false">C3415*E3415</f>
        <v>43335</v>
      </c>
      <c r="G3415" s="444" t="n">
        <f aca="false">SUM(O3415+Q3415)</f>
        <v>0</v>
      </c>
      <c r="H3415" s="512" t="n">
        <f aca="false">C3415*G3415</f>
        <v>0</v>
      </c>
      <c r="I3415" s="512" t="n">
        <f aca="false">F3415+H3415</f>
        <v>43335</v>
      </c>
      <c r="J3415" s="665"/>
      <c r="K3415" s="665"/>
      <c r="L3415" s="586" t="n">
        <v>4500</v>
      </c>
      <c r="M3415" s="261" t="n">
        <v>0.07</v>
      </c>
      <c r="N3415" s="317" t="n">
        <f aca="false">SUM(L3415*M3414)</f>
        <v>315</v>
      </c>
      <c r="O3415" s="586"/>
      <c r="P3415" s="261" t="n">
        <v>0.07</v>
      </c>
      <c r="Q3415" s="318" t="n">
        <f aca="false">SUM(O3415*P3414)</f>
        <v>0</v>
      </c>
    </row>
    <row r="3416" s="263" customFormat="true" ht="21.75" hidden="false" customHeight="true" outlineLevel="0" collapsed="false">
      <c r="A3416" s="689"/>
      <c r="B3416" s="436" t="s">
        <v>3256</v>
      </c>
      <c r="C3416" s="690" t="n">
        <v>2</v>
      </c>
      <c r="D3416" s="691" t="s">
        <v>2552</v>
      </c>
      <c r="E3416" s="444" t="n">
        <f aca="false">SUM(L3416+N3416)</f>
        <v>14980</v>
      </c>
      <c r="F3416" s="518" t="n">
        <f aca="false">C3416*E3416</f>
        <v>29960</v>
      </c>
      <c r="G3416" s="444" t="n">
        <f aca="false">SUM(O3416+Q3416)</f>
        <v>535</v>
      </c>
      <c r="H3416" s="518" t="n">
        <f aca="false">C3416*G3416</f>
        <v>1070</v>
      </c>
      <c r="I3416" s="518" t="n">
        <f aca="false">F3416+H3416</f>
        <v>31030</v>
      </c>
      <c r="J3416" s="622"/>
      <c r="K3416" s="622"/>
      <c r="L3416" s="436" t="n">
        <v>14000</v>
      </c>
      <c r="M3416" s="261" t="n">
        <v>0.07</v>
      </c>
      <c r="N3416" s="317" t="n">
        <f aca="false">SUM(L3416*M3415)</f>
        <v>980</v>
      </c>
      <c r="O3416" s="692" t="n">
        <v>500</v>
      </c>
      <c r="P3416" s="261" t="n">
        <v>0.07</v>
      </c>
      <c r="Q3416" s="318" t="n">
        <f aca="false">SUM(O3416*P3415)</f>
        <v>35</v>
      </c>
    </row>
    <row r="3417" s="263" customFormat="true" ht="21.75" hidden="false" customHeight="true" outlineLevel="0" collapsed="false">
      <c r="A3417" s="689"/>
      <c r="B3417" s="436" t="s">
        <v>3257</v>
      </c>
      <c r="C3417" s="691" t="n">
        <v>1</v>
      </c>
      <c r="D3417" s="691" t="s">
        <v>2792</v>
      </c>
      <c r="E3417" s="444" t="n">
        <f aca="false">SUM(L3417+N3417)</f>
        <v>17120</v>
      </c>
      <c r="F3417" s="518" t="n">
        <f aca="false">C3417*E3417</f>
        <v>17120</v>
      </c>
      <c r="G3417" s="444" t="n">
        <f aca="false">SUM(O3417+Q3417)</f>
        <v>321</v>
      </c>
      <c r="H3417" s="518" t="n">
        <f aca="false">C3417*G3417</f>
        <v>321</v>
      </c>
      <c r="I3417" s="518" t="n">
        <f aca="false">F3417+H3417</f>
        <v>17441</v>
      </c>
      <c r="J3417" s="622"/>
      <c r="K3417" s="622"/>
      <c r="L3417" s="692" t="n">
        <v>16000</v>
      </c>
      <c r="M3417" s="261" t="n">
        <v>0.07</v>
      </c>
      <c r="N3417" s="317" t="n">
        <f aca="false">SUM(L3417*M3416)</f>
        <v>1120</v>
      </c>
      <c r="O3417" s="692" t="n">
        <v>300</v>
      </c>
      <c r="P3417" s="261" t="n">
        <v>0.07</v>
      </c>
      <c r="Q3417" s="318" t="n">
        <f aca="false">SUM(O3417*P3416)</f>
        <v>21</v>
      </c>
    </row>
    <row r="3418" s="263" customFormat="true" ht="21.75" hidden="false" customHeight="true" outlineLevel="0" collapsed="false">
      <c r="A3418" s="689"/>
      <c r="B3418" s="634" t="s">
        <v>2920</v>
      </c>
      <c r="C3418" s="436"/>
      <c r="D3418" s="436"/>
      <c r="E3418" s="444" t="n">
        <f aca="false">SUM(L3418+N3418)</f>
        <v>0</v>
      </c>
      <c r="F3418" s="518"/>
      <c r="G3418" s="444" t="n">
        <f aca="false">SUM(O3418+Q3418)</f>
        <v>0</v>
      </c>
      <c r="H3418" s="518"/>
      <c r="I3418" s="518"/>
      <c r="J3418" s="622"/>
      <c r="K3418" s="622"/>
      <c r="L3418" s="364"/>
      <c r="M3418" s="261" t="n">
        <v>0.07</v>
      </c>
      <c r="N3418" s="317" t="n">
        <f aca="false">SUM(L3418*M3417)</f>
        <v>0</v>
      </c>
      <c r="O3418" s="540"/>
      <c r="P3418" s="261" t="n">
        <v>0.07</v>
      </c>
      <c r="Q3418" s="318" t="n">
        <f aca="false">SUM(O3418*P3417)</f>
        <v>0</v>
      </c>
    </row>
    <row r="3419" s="263" customFormat="true" ht="21.75" hidden="false" customHeight="true" outlineLevel="0" collapsed="false">
      <c r="A3419" s="308"/>
      <c r="B3419" s="433" t="s">
        <v>3258</v>
      </c>
      <c r="C3419" s="436" t="n">
        <v>1</v>
      </c>
      <c r="D3419" s="324" t="s">
        <v>2552</v>
      </c>
      <c r="E3419" s="444" t="n">
        <f aca="false">SUM(L3419+N3419)</f>
        <v>17430.3</v>
      </c>
      <c r="F3419" s="518" t="n">
        <f aca="false">C3419*E3419</f>
        <v>17430.3</v>
      </c>
      <c r="G3419" s="444" t="n">
        <f aca="false">SUM(O3419+Q3419)</f>
        <v>428</v>
      </c>
      <c r="H3419" s="518" t="n">
        <f aca="false">C3419*G3419</f>
        <v>428</v>
      </c>
      <c r="I3419" s="518" t="n">
        <f aca="false">F3419+H3419</f>
        <v>17858.3</v>
      </c>
      <c r="J3419" s="383"/>
      <c r="K3419" s="383"/>
      <c r="L3419" s="519" t="n">
        <v>16290</v>
      </c>
      <c r="M3419" s="261" t="n">
        <v>0.07</v>
      </c>
      <c r="N3419" s="317" t="n">
        <f aca="false">SUM(L3419*M3418)</f>
        <v>1140.3</v>
      </c>
      <c r="O3419" s="519" t="n">
        <v>400</v>
      </c>
      <c r="P3419" s="261" t="n">
        <v>0.07</v>
      </c>
      <c r="Q3419" s="318" t="n">
        <f aca="false">SUM(O3419*P3418)</f>
        <v>28</v>
      </c>
    </row>
    <row r="3420" s="263" customFormat="true" ht="21.75" hidden="false" customHeight="true" outlineLevel="0" collapsed="false">
      <c r="A3420" s="308"/>
      <c r="B3420" s="433" t="s">
        <v>3259</v>
      </c>
      <c r="C3420" s="436" t="n">
        <v>11</v>
      </c>
      <c r="D3420" s="324" t="s">
        <v>2552</v>
      </c>
      <c r="E3420" s="444" t="n">
        <f aca="false">SUM(L3420+N3420)</f>
        <v>3568.45</v>
      </c>
      <c r="F3420" s="518" t="n">
        <f aca="false">C3420*E3420</f>
        <v>39252.95</v>
      </c>
      <c r="G3420" s="444" t="n">
        <f aca="false">SUM(O3420+Q3420)</f>
        <v>160.5</v>
      </c>
      <c r="H3420" s="518" t="n">
        <f aca="false">C3420*G3420</f>
        <v>1765.5</v>
      </c>
      <c r="I3420" s="518" t="n">
        <f aca="false">F3420+H3420</f>
        <v>41018.45</v>
      </c>
      <c r="J3420" s="383"/>
      <c r="K3420" s="383"/>
      <c r="L3420" s="519" t="n">
        <v>3335</v>
      </c>
      <c r="M3420" s="261" t="n">
        <v>0.07</v>
      </c>
      <c r="N3420" s="317" t="n">
        <f aca="false">SUM(L3420*M3419)</f>
        <v>233.45</v>
      </c>
      <c r="O3420" s="519" t="n">
        <v>150</v>
      </c>
      <c r="P3420" s="261" t="n">
        <v>0.07</v>
      </c>
      <c r="Q3420" s="318" t="n">
        <f aca="false">SUM(O3420*P3419)</f>
        <v>10.5</v>
      </c>
    </row>
    <row r="3421" s="263" customFormat="true" ht="21.75" hidden="false" customHeight="true" outlineLevel="0" collapsed="false">
      <c r="A3421" s="308"/>
      <c r="B3421" s="433" t="s">
        <v>3260</v>
      </c>
      <c r="C3421" s="436" t="n">
        <v>17</v>
      </c>
      <c r="D3421" s="324" t="s">
        <v>2552</v>
      </c>
      <c r="E3421" s="444" t="n">
        <f aca="false">SUM(L3421+N3421)</f>
        <v>1583.6</v>
      </c>
      <c r="F3421" s="518" t="n">
        <f aca="false">C3421*E3421</f>
        <v>26921.2</v>
      </c>
      <c r="G3421" s="444" t="n">
        <f aca="false">SUM(O3421+Q3421)</f>
        <v>107</v>
      </c>
      <c r="H3421" s="518" t="n">
        <f aca="false">C3421*G3421</f>
        <v>1819</v>
      </c>
      <c r="I3421" s="518" t="n">
        <f aca="false">F3421+H3421</f>
        <v>28740.2</v>
      </c>
      <c r="J3421" s="383"/>
      <c r="K3421" s="383"/>
      <c r="L3421" s="519" t="n">
        <v>1480</v>
      </c>
      <c r="M3421" s="261" t="n">
        <v>0.07</v>
      </c>
      <c r="N3421" s="317" t="n">
        <f aca="false">SUM(L3421*M3420)</f>
        <v>103.6</v>
      </c>
      <c r="O3421" s="519" t="n">
        <v>100</v>
      </c>
      <c r="P3421" s="261" t="n">
        <v>0.07</v>
      </c>
      <c r="Q3421" s="318" t="n">
        <f aca="false">SUM(O3421*P3420)</f>
        <v>7</v>
      </c>
    </row>
    <row r="3422" customFormat="false" ht="18.75" hidden="false" customHeight="false" outlineLevel="0" collapsed="false">
      <c r="A3422" s="676" t="s">
        <v>475</v>
      </c>
      <c r="B3422" s="472" t="s">
        <v>3261</v>
      </c>
      <c r="C3422" s="403"/>
      <c r="D3422" s="449"/>
      <c r="E3422" s="444" t="n">
        <f aca="false">SUM(L3422+N3422)</f>
        <v>0</v>
      </c>
      <c r="F3422" s="518"/>
      <c r="G3422" s="444" t="n">
        <f aca="false">SUM(O3422+Q3422)</f>
        <v>0</v>
      </c>
      <c r="H3422" s="518"/>
      <c r="I3422" s="518"/>
      <c r="J3422" s="676"/>
      <c r="K3422" s="676"/>
      <c r="L3422" s="469"/>
      <c r="M3422" s="261" t="n">
        <v>0.07</v>
      </c>
      <c r="N3422" s="317" t="n">
        <f aca="false">SUM(L3422*M3421)</f>
        <v>0</v>
      </c>
      <c r="O3422" s="360"/>
      <c r="P3422" s="261" t="n">
        <v>0.07</v>
      </c>
      <c r="Q3422" s="318" t="n">
        <f aca="false">SUM(O3422*P3421)</f>
        <v>0</v>
      </c>
    </row>
    <row r="3423" customFormat="false" ht="18.75" hidden="false" customHeight="true" outlineLevel="0" collapsed="false">
      <c r="A3423" s="676"/>
      <c r="B3423" s="473" t="s">
        <v>3262</v>
      </c>
      <c r="C3423" s="403"/>
      <c r="D3423" s="449" t="s">
        <v>234</v>
      </c>
      <c r="E3423" s="444" t="n">
        <f aca="false">SUM(L3423+N3423)</f>
        <v>35952</v>
      </c>
      <c r="F3423" s="677" t="n">
        <f aca="false">E3423*C3423</f>
        <v>0</v>
      </c>
      <c r="G3423" s="444" t="n">
        <f aca="false">SUM(O3423+Q3423)</f>
        <v>4322.8</v>
      </c>
      <c r="H3423" s="464" t="n">
        <f aca="false">G3423*C3423</f>
        <v>0</v>
      </c>
      <c r="I3423" s="677" t="n">
        <f aca="false">H3423+F3423</f>
        <v>0</v>
      </c>
      <c r="J3423" s="678" t="s">
        <v>3209</v>
      </c>
      <c r="K3423" s="679"/>
      <c r="L3423" s="469" t="n">
        <v>33600</v>
      </c>
      <c r="M3423" s="261" t="n">
        <v>0.07</v>
      </c>
      <c r="N3423" s="317" t="n">
        <f aca="false">SUM(L3423*M3422)</f>
        <v>2352</v>
      </c>
      <c r="O3423" s="360" t="n">
        <v>4040</v>
      </c>
      <c r="P3423" s="261" t="n">
        <v>0.07</v>
      </c>
      <c r="Q3423" s="318" t="n">
        <f aca="false">SUM(O3423*P3422)</f>
        <v>282.8</v>
      </c>
    </row>
    <row r="3424" customFormat="false" ht="18.75" hidden="false" customHeight="false" outlineLevel="0" collapsed="false">
      <c r="A3424" s="676"/>
      <c r="B3424" s="473" t="s">
        <v>3263</v>
      </c>
      <c r="C3424" s="403"/>
      <c r="D3424" s="449" t="s">
        <v>234</v>
      </c>
      <c r="E3424" s="444" t="n">
        <f aca="false">SUM(L3424+N3424)</f>
        <v>53114.8</v>
      </c>
      <c r="F3424" s="677" t="n">
        <f aca="false">E3424*C3424</f>
        <v>0</v>
      </c>
      <c r="G3424" s="444" t="n">
        <f aca="false">SUM(O3424+Q3424)</f>
        <v>9020.1</v>
      </c>
      <c r="H3424" s="464" t="n">
        <f aca="false">G3424*C3424</f>
        <v>0</v>
      </c>
      <c r="I3424" s="677" t="n">
        <f aca="false">H3424+F3424</f>
        <v>0</v>
      </c>
      <c r="J3424" s="678"/>
      <c r="K3424" s="693"/>
      <c r="L3424" s="469" t="n">
        <v>49640</v>
      </c>
      <c r="M3424" s="261" t="n">
        <v>0.07</v>
      </c>
      <c r="N3424" s="317" t="n">
        <f aca="false">SUM(L3424*M3423)</f>
        <v>3474.8</v>
      </c>
      <c r="O3424" s="360" t="n">
        <v>8430</v>
      </c>
      <c r="P3424" s="261" t="n">
        <v>0.07</v>
      </c>
      <c r="Q3424" s="318" t="n">
        <f aca="false">SUM(O3424*P3423)</f>
        <v>590.1</v>
      </c>
    </row>
    <row r="3425" customFormat="false" ht="18.75" hidden="false" customHeight="false" outlineLevel="0" collapsed="false">
      <c r="A3425" s="676"/>
      <c r="B3425" s="473" t="s">
        <v>3264</v>
      </c>
      <c r="C3425" s="403"/>
      <c r="D3425" s="449" t="s">
        <v>234</v>
      </c>
      <c r="E3425" s="444" t="n">
        <f aca="false">SUM(L3425+N3425)</f>
        <v>131075</v>
      </c>
      <c r="F3425" s="677" t="n">
        <f aca="false">E3425*C3425</f>
        <v>0</v>
      </c>
      <c r="G3425" s="444" t="n">
        <f aca="false">SUM(O3425+Q3425)</f>
        <v>22288.1</v>
      </c>
      <c r="H3425" s="464" t="n">
        <f aca="false">G3425*C3425</f>
        <v>0</v>
      </c>
      <c r="I3425" s="677" t="n">
        <f aca="false">H3425+F3425</f>
        <v>0</v>
      </c>
      <c r="J3425" s="678"/>
      <c r="K3425" s="693"/>
      <c r="L3425" s="469" t="n">
        <v>122500</v>
      </c>
      <c r="M3425" s="261" t="n">
        <v>0.07</v>
      </c>
      <c r="N3425" s="317" t="n">
        <f aca="false">SUM(L3425*M3424)</f>
        <v>8575</v>
      </c>
      <c r="O3425" s="360" t="n">
        <v>20830</v>
      </c>
      <c r="P3425" s="261" t="n">
        <v>0.07</v>
      </c>
      <c r="Q3425" s="318" t="n">
        <f aca="false">SUM(O3425*P3424)</f>
        <v>1458.1</v>
      </c>
    </row>
    <row r="3426" customFormat="false" ht="18.75" hidden="false" customHeight="false" outlineLevel="0" collapsed="false">
      <c r="A3426" s="676"/>
      <c r="B3426" s="473" t="s">
        <v>3265</v>
      </c>
      <c r="C3426" s="403"/>
      <c r="D3426" s="449" t="s">
        <v>234</v>
      </c>
      <c r="E3426" s="444" t="n">
        <f aca="false">SUM(L3426+N3426)</f>
        <v>172805</v>
      </c>
      <c r="F3426" s="677" t="n">
        <f aca="false">E3426*C3426</f>
        <v>0</v>
      </c>
      <c r="G3426" s="444" t="n">
        <f aca="false">SUM(O3426+Q3426)</f>
        <v>29371.5</v>
      </c>
      <c r="H3426" s="464" t="n">
        <f aca="false">G3426*C3426</f>
        <v>0</v>
      </c>
      <c r="I3426" s="677" t="n">
        <f aca="false">H3426+F3426</f>
        <v>0</v>
      </c>
      <c r="J3426" s="678"/>
      <c r="K3426" s="693"/>
      <c r="L3426" s="469" t="n">
        <v>161500</v>
      </c>
      <c r="M3426" s="261" t="n">
        <v>0.07</v>
      </c>
      <c r="N3426" s="317" t="n">
        <f aca="false">SUM(L3426*M3425)</f>
        <v>11305</v>
      </c>
      <c r="O3426" s="360" t="n">
        <v>27450</v>
      </c>
      <c r="P3426" s="261" t="n">
        <v>0.07</v>
      </c>
      <c r="Q3426" s="318" t="n">
        <f aca="false">SUM(O3426*P3425)</f>
        <v>1921.5</v>
      </c>
    </row>
    <row r="3427" customFormat="false" ht="18.75" hidden="false" customHeight="false" outlineLevel="0" collapsed="false">
      <c r="A3427" s="676"/>
      <c r="B3427" s="473" t="s">
        <v>3266</v>
      </c>
      <c r="C3427" s="403"/>
      <c r="D3427" s="449" t="s">
        <v>234</v>
      </c>
      <c r="E3427" s="444" t="n">
        <f aca="false">SUM(L3427+N3427)</f>
        <v>231441</v>
      </c>
      <c r="F3427" s="677" t="n">
        <f aca="false">E3427*C3427</f>
        <v>0</v>
      </c>
      <c r="G3427" s="444" t="n">
        <f aca="false">SUM(O3427+Q3427)</f>
        <v>39343.9</v>
      </c>
      <c r="H3427" s="464" t="n">
        <f aca="false">G3427*C3427</f>
        <v>0</v>
      </c>
      <c r="I3427" s="677" t="n">
        <f aca="false">H3427+F3427</f>
        <v>0</v>
      </c>
      <c r="J3427" s="678"/>
      <c r="K3427" s="693"/>
      <c r="L3427" s="469" t="n">
        <v>216300</v>
      </c>
      <c r="M3427" s="261" t="n">
        <v>0.07</v>
      </c>
      <c r="N3427" s="317" t="n">
        <f aca="false">SUM(L3427*M3426)</f>
        <v>15141</v>
      </c>
      <c r="O3427" s="360" t="n">
        <v>36770</v>
      </c>
      <c r="P3427" s="261" t="n">
        <v>0.07</v>
      </c>
      <c r="Q3427" s="318" t="n">
        <f aca="false">SUM(O3427*P3426)</f>
        <v>2573.9</v>
      </c>
    </row>
    <row r="3428" customFormat="false" ht="18.75" hidden="false" customHeight="false" outlineLevel="0" collapsed="false">
      <c r="A3428" s="676"/>
      <c r="B3428" s="473" t="s">
        <v>3267</v>
      </c>
      <c r="C3428" s="403"/>
      <c r="D3428" s="449" t="s">
        <v>234</v>
      </c>
      <c r="E3428" s="444" t="n">
        <f aca="false">SUM(L3428+N3428)</f>
        <v>288365</v>
      </c>
      <c r="F3428" s="677" t="n">
        <f aca="false">E3428*C3428</f>
        <v>0</v>
      </c>
      <c r="G3428" s="444" t="n">
        <f aca="false">SUM(O3428+Q3428)</f>
        <v>49048.8</v>
      </c>
      <c r="H3428" s="464" t="n">
        <f aca="false">G3428*C3428</f>
        <v>0</v>
      </c>
      <c r="I3428" s="677" t="n">
        <f aca="false">H3428+F3428</f>
        <v>0</v>
      </c>
      <c r="J3428" s="678"/>
      <c r="K3428" s="693"/>
      <c r="L3428" s="469" t="n">
        <v>269500</v>
      </c>
      <c r="M3428" s="261" t="n">
        <v>0.07</v>
      </c>
      <c r="N3428" s="317" t="n">
        <f aca="false">SUM(L3428*M3427)</f>
        <v>18865</v>
      </c>
      <c r="O3428" s="360" t="n">
        <v>45840</v>
      </c>
      <c r="P3428" s="261" t="n">
        <v>0.07</v>
      </c>
      <c r="Q3428" s="318" t="n">
        <f aca="false">SUM(O3428*P3427)</f>
        <v>3208.8</v>
      </c>
    </row>
    <row r="3429" customFormat="false" ht="18.75" hidden="false" customHeight="false" outlineLevel="0" collapsed="false">
      <c r="A3429" s="676"/>
      <c r="B3429" s="473" t="s">
        <v>3268</v>
      </c>
      <c r="C3429" s="403"/>
      <c r="D3429" s="449" t="s">
        <v>234</v>
      </c>
      <c r="E3429" s="444" t="n">
        <f aca="false">SUM(L3429+N3429)</f>
        <v>331700</v>
      </c>
      <c r="F3429" s="677" t="n">
        <f aca="false">E3429*C3429</f>
        <v>0</v>
      </c>
      <c r="G3429" s="444" t="n">
        <f aca="false">SUM(O3429+Q3429)</f>
        <v>56389</v>
      </c>
      <c r="H3429" s="464" t="n">
        <f aca="false">G3429*C3429</f>
        <v>0</v>
      </c>
      <c r="I3429" s="677" t="n">
        <f aca="false">H3429+F3429</f>
        <v>0</v>
      </c>
      <c r="J3429" s="678"/>
      <c r="K3429" s="693"/>
      <c r="L3429" s="469" t="n">
        <v>310000</v>
      </c>
      <c r="M3429" s="261" t="n">
        <v>0.07</v>
      </c>
      <c r="N3429" s="317" t="n">
        <f aca="false">SUM(L3429*M3428)</f>
        <v>21700</v>
      </c>
      <c r="O3429" s="360" t="n">
        <v>52700</v>
      </c>
      <c r="P3429" s="261" t="n">
        <v>0.07</v>
      </c>
      <c r="Q3429" s="318" t="n">
        <f aca="false">SUM(O3429*P3428)</f>
        <v>3689</v>
      </c>
    </row>
    <row r="3430" customFormat="false" ht="18.75" hidden="false" customHeight="false" outlineLevel="0" collapsed="false">
      <c r="A3430" s="676"/>
      <c r="B3430" s="473" t="s">
        <v>3269</v>
      </c>
      <c r="C3430" s="403"/>
      <c r="D3430" s="449" t="s">
        <v>234</v>
      </c>
      <c r="E3430" s="444" t="n">
        <f aca="false">SUM(L3430+N3430)</f>
        <v>374157.6</v>
      </c>
      <c r="F3430" s="677" t="n">
        <f aca="false">E3430*C3430</f>
        <v>0</v>
      </c>
      <c r="G3430" s="444" t="n">
        <f aca="false">SUM(O3430+Q3430)</f>
        <v>61428.7</v>
      </c>
      <c r="H3430" s="464" t="n">
        <f aca="false">G3430*C3430</f>
        <v>0</v>
      </c>
      <c r="I3430" s="677" t="n">
        <f aca="false">H3430+F3430</f>
        <v>0</v>
      </c>
      <c r="J3430" s="678"/>
      <c r="K3430" s="693"/>
      <c r="L3430" s="469" t="n">
        <v>349680</v>
      </c>
      <c r="M3430" s="261" t="n">
        <v>0.07</v>
      </c>
      <c r="N3430" s="317" t="n">
        <f aca="false">SUM(L3430*M3429)</f>
        <v>24477.6</v>
      </c>
      <c r="O3430" s="360" t="n">
        <v>57410</v>
      </c>
      <c r="P3430" s="261" t="n">
        <v>0.07</v>
      </c>
      <c r="Q3430" s="318" t="n">
        <f aca="false">SUM(O3430*P3429)</f>
        <v>4018.7</v>
      </c>
    </row>
    <row r="3431" customFormat="false" ht="18.75" hidden="false" customHeight="false" outlineLevel="0" collapsed="false">
      <c r="A3431" s="676"/>
      <c r="B3431" s="473" t="s">
        <v>3270</v>
      </c>
      <c r="C3431" s="403"/>
      <c r="D3431" s="449" t="s">
        <v>234</v>
      </c>
      <c r="E3431" s="444" t="n">
        <f aca="false">SUM(L3431+N3431)</f>
        <v>424308.5</v>
      </c>
      <c r="F3431" s="677" t="n">
        <f aca="false">E3431*C3431</f>
        <v>0</v>
      </c>
      <c r="G3431" s="444" t="n">
        <f aca="false">SUM(O3431+Q3431)</f>
        <v>63600.8</v>
      </c>
      <c r="H3431" s="464" t="n">
        <f aca="false">G3431*C3431</f>
        <v>0</v>
      </c>
      <c r="I3431" s="677" t="n">
        <f aca="false">H3431+F3431</f>
        <v>0</v>
      </c>
      <c r="J3431" s="678"/>
      <c r="K3431" s="693"/>
      <c r="L3431" s="469" t="n">
        <v>396550</v>
      </c>
      <c r="M3431" s="261" t="n">
        <v>0.07</v>
      </c>
      <c r="N3431" s="317" t="n">
        <f aca="false">SUM(L3431*M3430)</f>
        <v>27758.5</v>
      </c>
      <c r="O3431" s="360" t="n">
        <v>59440</v>
      </c>
      <c r="P3431" s="261" t="n">
        <v>0.07</v>
      </c>
      <c r="Q3431" s="318" t="n">
        <f aca="false">SUM(O3431*P3430)</f>
        <v>4160.8</v>
      </c>
    </row>
    <row r="3432" customFormat="false" ht="18.75" hidden="false" customHeight="false" outlineLevel="0" collapsed="false">
      <c r="A3432" s="676"/>
      <c r="B3432" s="473" t="s">
        <v>3271</v>
      </c>
      <c r="C3432" s="403"/>
      <c r="D3432" s="449" t="s">
        <v>234</v>
      </c>
      <c r="E3432" s="444" t="n">
        <f aca="false">SUM(L3432+N3432)</f>
        <v>450470</v>
      </c>
      <c r="F3432" s="677" t="n">
        <f aca="false">E3432*C3432</f>
        <v>0</v>
      </c>
      <c r="G3432" s="444" t="n">
        <f aca="false">SUM(O3432+Q3432)</f>
        <v>76590.6</v>
      </c>
      <c r="H3432" s="464" t="n">
        <f aca="false">G3432*C3432</f>
        <v>0</v>
      </c>
      <c r="I3432" s="677" t="n">
        <f aca="false">H3432+F3432</f>
        <v>0</v>
      </c>
      <c r="J3432" s="678"/>
      <c r="K3432" s="693"/>
      <c r="L3432" s="469" t="n">
        <v>421000</v>
      </c>
      <c r="M3432" s="261" t="n">
        <v>0.07</v>
      </c>
      <c r="N3432" s="317" t="n">
        <f aca="false">SUM(L3432*M3431)</f>
        <v>29470</v>
      </c>
      <c r="O3432" s="360" t="n">
        <v>71580</v>
      </c>
      <c r="P3432" s="261" t="n">
        <v>0.07</v>
      </c>
      <c r="Q3432" s="318" t="n">
        <f aca="false">SUM(O3432*P3431)</f>
        <v>5010.6</v>
      </c>
    </row>
    <row r="3433" customFormat="false" ht="18.75" hidden="false" customHeight="false" outlineLevel="0" collapsed="false">
      <c r="A3433" s="676"/>
      <c r="B3433" s="473" t="s">
        <v>3272</v>
      </c>
      <c r="C3433" s="403"/>
      <c r="D3433" s="449" t="s">
        <v>234</v>
      </c>
      <c r="E3433" s="444" t="n">
        <f aca="false">SUM(L3433+N3433)</f>
        <v>501455.5</v>
      </c>
      <c r="F3433" s="677" t="n">
        <f aca="false">E3433*C3433</f>
        <v>0</v>
      </c>
      <c r="G3433" s="444" t="n">
        <f aca="false">SUM(O3433+Q3433)</f>
        <v>85246.9</v>
      </c>
      <c r="H3433" s="464" t="n">
        <f aca="false">G3433*C3433</f>
        <v>0</v>
      </c>
      <c r="I3433" s="677" t="n">
        <f aca="false">H3433+F3433</f>
        <v>0</v>
      </c>
      <c r="J3433" s="678"/>
      <c r="K3433" s="693"/>
      <c r="L3433" s="469" t="n">
        <v>468650</v>
      </c>
      <c r="M3433" s="261" t="n">
        <v>0.07</v>
      </c>
      <c r="N3433" s="317" t="n">
        <f aca="false">SUM(L3433*M3432)</f>
        <v>32805.5</v>
      </c>
      <c r="O3433" s="360" t="n">
        <v>79670</v>
      </c>
      <c r="P3433" s="261" t="n">
        <v>0.07</v>
      </c>
      <c r="Q3433" s="318" t="n">
        <f aca="false">SUM(O3433*P3432)</f>
        <v>5576.9</v>
      </c>
    </row>
    <row r="3434" customFormat="false" ht="18.75" hidden="false" customHeight="false" outlineLevel="0" collapsed="false">
      <c r="A3434" s="676"/>
      <c r="B3434" s="473" t="s">
        <v>3273</v>
      </c>
      <c r="C3434" s="403"/>
      <c r="D3434" s="449" t="s">
        <v>234</v>
      </c>
      <c r="E3434" s="444" t="n">
        <f aca="false">SUM(L3434+N3434)</f>
        <v>578549</v>
      </c>
      <c r="F3434" s="677" t="n">
        <f aca="false">E3434*C3434</f>
        <v>0</v>
      </c>
      <c r="G3434" s="444" t="n">
        <f aca="false">SUM(O3434+Q3434)</f>
        <v>98354.4</v>
      </c>
      <c r="H3434" s="464" t="n">
        <f aca="false">G3434*C3434</f>
        <v>0</v>
      </c>
      <c r="I3434" s="677" t="n">
        <f aca="false">H3434+F3434</f>
        <v>0</v>
      </c>
      <c r="J3434" s="678"/>
      <c r="K3434" s="693"/>
      <c r="L3434" s="469" t="n">
        <v>540700</v>
      </c>
      <c r="M3434" s="261" t="n">
        <v>0.07</v>
      </c>
      <c r="N3434" s="317" t="n">
        <f aca="false">SUM(L3434*M3433)</f>
        <v>37849</v>
      </c>
      <c r="O3434" s="360" t="n">
        <v>91920</v>
      </c>
      <c r="P3434" s="261" t="n">
        <v>0.07</v>
      </c>
      <c r="Q3434" s="318" t="n">
        <f aca="false">SUM(O3434*P3433)</f>
        <v>6434.4</v>
      </c>
    </row>
    <row r="3435" customFormat="false" ht="18.75" hidden="false" customHeight="false" outlineLevel="0" collapsed="false">
      <c r="A3435" s="676"/>
      <c r="B3435" s="473" t="s">
        <v>3274</v>
      </c>
      <c r="C3435" s="403"/>
      <c r="D3435" s="449" t="s">
        <v>234</v>
      </c>
      <c r="E3435" s="444" t="n">
        <f aca="false">SUM(L3435+N3435)</f>
        <v>621777</v>
      </c>
      <c r="F3435" s="677" t="n">
        <f aca="false">E3435*C3435</f>
        <v>0</v>
      </c>
      <c r="G3435" s="444" t="n">
        <f aca="false">SUM(O3435+Q3435)</f>
        <v>105705.3</v>
      </c>
      <c r="H3435" s="464" t="n">
        <f aca="false">G3435*C3435</f>
        <v>0</v>
      </c>
      <c r="I3435" s="677" t="n">
        <f aca="false">H3435+F3435</f>
        <v>0</v>
      </c>
      <c r="J3435" s="678"/>
      <c r="K3435" s="694"/>
      <c r="L3435" s="469" t="n">
        <v>581100</v>
      </c>
      <c r="M3435" s="261" t="n">
        <v>0.07</v>
      </c>
      <c r="N3435" s="317" t="n">
        <f aca="false">SUM(L3435*M3434)</f>
        <v>40677</v>
      </c>
      <c r="O3435" s="360" t="n">
        <v>98790</v>
      </c>
      <c r="P3435" s="261" t="n">
        <v>0.07</v>
      </c>
      <c r="Q3435" s="318" t="n">
        <f aca="false">SUM(O3435*P3434)</f>
        <v>6915.3</v>
      </c>
    </row>
    <row r="3436" customFormat="false" ht="18.75" hidden="false" customHeight="false" outlineLevel="0" collapsed="false">
      <c r="A3436" s="676"/>
      <c r="B3436" s="537"/>
      <c r="C3436" s="403"/>
      <c r="D3436" s="449"/>
      <c r="E3436" s="444" t="n">
        <f aca="false">SUM(L3436+N3436)</f>
        <v>0</v>
      </c>
      <c r="F3436" s="677"/>
      <c r="G3436" s="444" t="n">
        <f aca="false">SUM(O3436+Q3436)</f>
        <v>0</v>
      </c>
      <c r="H3436" s="464"/>
      <c r="I3436" s="677"/>
      <c r="J3436" s="684"/>
      <c r="K3436" s="684"/>
      <c r="L3436" s="469"/>
      <c r="M3436" s="261" t="n">
        <v>0.07</v>
      </c>
      <c r="N3436" s="317" t="n">
        <f aca="false">SUM(L3436*M3435)</f>
        <v>0</v>
      </c>
      <c r="O3436" s="360"/>
      <c r="P3436" s="261" t="n">
        <v>0.07</v>
      </c>
      <c r="Q3436" s="318" t="n">
        <f aca="false">SUM(O3436*P3435)</f>
        <v>0</v>
      </c>
    </row>
    <row r="3437" customFormat="false" ht="18.75" hidden="false" customHeight="false" outlineLevel="0" collapsed="false">
      <c r="A3437" s="695"/>
      <c r="B3437" s="696" t="s">
        <v>3275</v>
      </c>
      <c r="C3437" s="697"/>
      <c r="D3437" s="671"/>
      <c r="E3437" s="444" t="n">
        <f aca="false">SUM(L3437+N3437)</f>
        <v>0</v>
      </c>
      <c r="F3437" s="512"/>
      <c r="G3437" s="444" t="n">
        <f aca="false">SUM(O3437+Q3437)</f>
        <v>0</v>
      </c>
      <c r="H3437" s="512"/>
      <c r="I3437" s="512"/>
      <c r="J3437" s="672"/>
      <c r="K3437" s="672"/>
      <c r="L3437" s="586"/>
      <c r="M3437" s="261" t="n">
        <v>0.07</v>
      </c>
      <c r="N3437" s="317" t="n">
        <f aca="false">SUM(L3437*M3436)</f>
        <v>0</v>
      </c>
      <c r="O3437" s="586"/>
      <c r="P3437" s="261" t="n">
        <v>0.07</v>
      </c>
      <c r="Q3437" s="318" t="n">
        <f aca="false">SUM(O3437*P3436)</f>
        <v>0</v>
      </c>
    </row>
    <row r="3438" customFormat="false" ht="18.75" hidden="false" customHeight="false" outlineLevel="0" collapsed="false">
      <c r="A3438" s="695"/>
      <c r="B3438" s="698" t="s">
        <v>3276</v>
      </c>
      <c r="C3438" s="697"/>
      <c r="D3438" s="699" t="s">
        <v>2792</v>
      </c>
      <c r="E3438" s="444" t="n">
        <f aca="false">SUM(L3438+N3438)</f>
        <v>25359</v>
      </c>
      <c r="F3438" s="512" t="n">
        <f aca="false">C3438*E3438</f>
        <v>0</v>
      </c>
      <c r="G3438" s="444" t="n">
        <f aca="false">SUM(O3438+Q3438)</f>
        <v>0</v>
      </c>
      <c r="H3438" s="512" t="n">
        <f aca="false">C3438*G3438</f>
        <v>0</v>
      </c>
      <c r="I3438" s="512" t="n">
        <f aca="false">F3438+H3438</f>
        <v>0</v>
      </c>
      <c r="J3438" s="699"/>
      <c r="K3438" s="699"/>
      <c r="L3438" s="700" t="n">
        <v>23700</v>
      </c>
      <c r="M3438" s="261" t="n">
        <v>0.07</v>
      </c>
      <c r="N3438" s="317" t="n">
        <f aca="false">SUM(L3438*M3437)</f>
        <v>1659</v>
      </c>
      <c r="O3438" s="699"/>
      <c r="P3438" s="261" t="n">
        <v>0.07</v>
      </c>
      <c r="Q3438" s="318" t="n">
        <f aca="false">SUM(O3438*P3437)</f>
        <v>0</v>
      </c>
    </row>
    <row r="3439" customFormat="false" ht="18.75" hidden="false" customHeight="false" outlineLevel="0" collapsed="false">
      <c r="A3439" s="695"/>
      <c r="B3439" s="698" t="s">
        <v>3277</v>
      </c>
      <c r="C3439" s="697"/>
      <c r="D3439" s="699" t="s">
        <v>2792</v>
      </c>
      <c r="E3439" s="444" t="n">
        <f aca="false">SUM(L3439+N3439)</f>
        <v>53114.8</v>
      </c>
      <c r="F3439" s="512" t="n">
        <f aca="false">C3439*E3439</f>
        <v>0</v>
      </c>
      <c r="G3439" s="444" t="n">
        <f aca="false">SUM(O3439+Q3439)</f>
        <v>0</v>
      </c>
      <c r="H3439" s="512" t="n">
        <f aca="false">C3439*G3439</f>
        <v>0</v>
      </c>
      <c r="I3439" s="512" t="n">
        <f aca="false">F3439+H3439</f>
        <v>0</v>
      </c>
      <c r="J3439" s="672"/>
      <c r="K3439" s="672"/>
      <c r="L3439" s="699" t="n">
        <v>49640</v>
      </c>
      <c r="M3439" s="261" t="n">
        <v>0.07</v>
      </c>
      <c r="N3439" s="317" t="n">
        <f aca="false">SUM(L3439*M3438)</f>
        <v>3474.8</v>
      </c>
      <c r="O3439" s="699"/>
      <c r="P3439" s="261" t="n">
        <v>0.07</v>
      </c>
      <c r="Q3439" s="318" t="n">
        <f aca="false">SUM(O3439*P3438)</f>
        <v>0</v>
      </c>
    </row>
    <row r="3440" customFormat="false" ht="18.75" hidden="false" customHeight="false" outlineLevel="0" collapsed="false">
      <c r="A3440" s="695"/>
      <c r="B3440" s="698" t="s">
        <v>3278</v>
      </c>
      <c r="C3440" s="697"/>
      <c r="D3440" s="699" t="s">
        <v>2792</v>
      </c>
      <c r="E3440" s="444" t="n">
        <f aca="false">SUM(L3440+N3440)</f>
        <v>120107.5</v>
      </c>
      <c r="F3440" s="512" t="n">
        <f aca="false">C3440*E3440</f>
        <v>0</v>
      </c>
      <c r="G3440" s="444" t="n">
        <f aca="false">SUM(O3440+Q3440)</f>
        <v>0</v>
      </c>
      <c r="H3440" s="512" t="n">
        <f aca="false">C3440*G3440</f>
        <v>0</v>
      </c>
      <c r="I3440" s="512" t="n">
        <f aca="false">F3440+H3440</f>
        <v>0</v>
      </c>
      <c r="J3440" s="672"/>
      <c r="K3440" s="672"/>
      <c r="L3440" s="699" t="n">
        <v>112250</v>
      </c>
      <c r="M3440" s="261" t="n">
        <v>0.07</v>
      </c>
      <c r="N3440" s="317" t="n">
        <f aca="false">SUM(L3440*M3439)</f>
        <v>7857.5</v>
      </c>
      <c r="O3440" s="699"/>
      <c r="P3440" s="261" t="n">
        <v>0.07</v>
      </c>
      <c r="Q3440" s="318" t="n">
        <f aca="false">SUM(O3440*P3439)</f>
        <v>0</v>
      </c>
    </row>
    <row r="3441" customFormat="false" ht="18.75" hidden="false" customHeight="false" outlineLevel="0" collapsed="false">
      <c r="A3441" s="695"/>
      <c r="B3441" s="698" t="s">
        <v>3279</v>
      </c>
      <c r="C3441" s="697"/>
      <c r="D3441" s="699" t="s">
        <v>2792</v>
      </c>
      <c r="E3441" s="444" t="n">
        <f aca="false">SUM(L3441+N3441)</f>
        <v>172805</v>
      </c>
      <c r="F3441" s="512" t="n">
        <f aca="false">C3441*E3441</f>
        <v>0</v>
      </c>
      <c r="G3441" s="444" t="n">
        <f aca="false">SUM(O3441+Q3441)</f>
        <v>0</v>
      </c>
      <c r="H3441" s="512" t="n">
        <f aca="false">C3441*G3441</f>
        <v>0</v>
      </c>
      <c r="I3441" s="512" t="n">
        <f aca="false">F3441+H3441</f>
        <v>0</v>
      </c>
      <c r="J3441" s="672"/>
      <c r="K3441" s="672"/>
      <c r="L3441" s="699" t="n">
        <v>161500</v>
      </c>
      <c r="M3441" s="261" t="n">
        <v>0.07</v>
      </c>
      <c r="N3441" s="317" t="n">
        <f aca="false">SUM(L3441*M3440)</f>
        <v>11305</v>
      </c>
      <c r="O3441" s="699"/>
      <c r="P3441" s="261" t="n">
        <v>0.07</v>
      </c>
      <c r="Q3441" s="318" t="n">
        <f aca="false">SUM(O3441*P3440)</f>
        <v>0</v>
      </c>
    </row>
    <row r="3442" customFormat="false" ht="18.75" hidden="false" customHeight="false" outlineLevel="0" collapsed="false">
      <c r="A3442" s="695"/>
      <c r="B3442" s="698" t="s">
        <v>3280</v>
      </c>
      <c r="C3442" s="697"/>
      <c r="D3442" s="699" t="s">
        <v>2792</v>
      </c>
      <c r="E3442" s="444" t="n">
        <f aca="false">SUM(L3442+N3442)</f>
        <v>231441</v>
      </c>
      <c r="F3442" s="512" t="n">
        <f aca="false">C3442*E3442</f>
        <v>0</v>
      </c>
      <c r="G3442" s="444" t="n">
        <f aca="false">SUM(O3442+Q3442)</f>
        <v>0</v>
      </c>
      <c r="H3442" s="512" t="n">
        <f aca="false">C3442*G3442</f>
        <v>0</v>
      </c>
      <c r="I3442" s="512" t="n">
        <f aca="false">F3442+H3442</f>
        <v>0</v>
      </c>
      <c r="J3442" s="672"/>
      <c r="K3442" s="672"/>
      <c r="L3442" s="699" t="n">
        <v>216300</v>
      </c>
      <c r="M3442" s="261" t="n">
        <v>0.07</v>
      </c>
      <c r="N3442" s="317" t="n">
        <f aca="false">SUM(L3442*M3441)</f>
        <v>15141</v>
      </c>
      <c r="O3442" s="699"/>
      <c r="P3442" s="261" t="n">
        <v>0.07</v>
      </c>
      <c r="Q3442" s="318" t="n">
        <f aca="false">SUM(O3442*P3441)</f>
        <v>0</v>
      </c>
    </row>
    <row r="3443" customFormat="false" ht="18.75" hidden="false" customHeight="false" outlineLevel="0" collapsed="false">
      <c r="A3443" s="695"/>
      <c r="B3443" s="698" t="s">
        <v>3281</v>
      </c>
      <c r="C3443" s="697"/>
      <c r="D3443" s="699" t="s">
        <v>2792</v>
      </c>
      <c r="E3443" s="444" t="n">
        <f aca="false">SUM(L3443+N3443)</f>
        <v>288472</v>
      </c>
      <c r="F3443" s="512" t="n">
        <f aca="false">C3443*E3443</f>
        <v>0</v>
      </c>
      <c r="G3443" s="444" t="n">
        <f aca="false">SUM(O3443+Q3443)</f>
        <v>0</v>
      </c>
      <c r="H3443" s="512" t="n">
        <f aca="false">C3443*G3443</f>
        <v>0</v>
      </c>
      <c r="I3443" s="512" t="n">
        <f aca="false">F3443+H3443</f>
        <v>0</v>
      </c>
      <c r="J3443" s="672"/>
      <c r="K3443" s="672"/>
      <c r="L3443" s="699" t="n">
        <v>269600</v>
      </c>
      <c r="M3443" s="261" t="n">
        <v>0.07</v>
      </c>
      <c r="N3443" s="317" t="n">
        <f aca="false">SUM(L3443*M3442)</f>
        <v>18872</v>
      </c>
      <c r="O3443" s="699"/>
      <c r="P3443" s="261" t="n">
        <v>0.07</v>
      </c>
      <c r="Q3443" s="318" t="n">
        <f aca="false">SUM(O3443*P3442)</f>
        <v>0</v>
      </c>
    </row>
    <row r="3444" customFormat="false" ht="18.75" hidden="false" customHeight="false" outlineLevel="0" collapsed="false">
      <c r="A3444" s="695"/>
      <c r="B3444" s="698" t="s">
        <v>3282</v>
      </c>
      <c r="C3444" s="697"/>
      <c r="D3444" s="699" t="s">
        <v>2792</v>
      </c>
      <c r="E3444" s="444" t="n">
        <f aca="false">SUM(L3444+N3444)</f>
        <v>33170</v>
      </c>
      <c r="F3444" s="512" t="n">
        <f aca="false">C3444*E3444</f>
        <v>0</v>
      </c>
      <c r="G3444" s="444" t="n">
        <f aca="false">SUM(O3444+Q3444)</f>
        <v>0</v>
      </c>
      <c r="H3444" s="512" t="n">
        <f aca="false">C3444*G3444</f>
        <v>0</v>
      </c>
      <c r="I3444" s="512" t="n">
        <f aca="false">F3444+H3444</f>
        <v>0</v>
      </c>
      <c r="J3444" s="672"/>
      <c r="K3444" s="672"/>
      <c r="L3444" s="699" t="n">
        <v>31000</v>
      </c>
      <c r="M3444" s="261" t="n">
        <v>0.07</v>
      </c>
      <c r="N3444" s="317" t="n">
        <f aca="false">SUM(L3444*M3443)</f>
        <v>2170</v>
      </c>
      <c r="O3444" s="699"/>
      <c r="P3444" s="261" t="n">
        <v>0.07</v>
      </c>
      <c r="Q3444" s="318" t="n">
        <f aca="false">SUM(O3444*P3443)</f>
        <v>0</v>
      </c>
    </row>
    <row r="3445" customFormat="false" ht="18.75" hidden="false" customHeight="false" outlineLevel="0" collapsed="false">
      <c r="A3445" s="695"/>
      <c r="B3445" s="698" t="s">
        <v>3283</v>
      </c>
      <c r="C3445" s="697"/>
      <c r="D3445" s="699" t="s">
        <v>2792</v>
      </c>
      <c r="E3445" s="444" t="n">
        <f aca="false">SUM(L3445+N3445)</f>
        <v>374157.6</v>
      </c>
      <c r="F3445" s="512" t="n">
        <f aca="false">C3445*E3445</f>
        <v>0</v>
      </c>
      <c r="G3445" s="444" t="n">
        <f aca="false">SUM(O3445+Q3445)</f>
        <v>0</v>
      </c>
      <c r="H3445" s="512" t="n">
        <f aca="false">C3445*G3445</f>
        <v>0</v>
      </c>
      <c r="I3445" s="512" t="n">
        <f aca="false">F3445+H3445</f>
        <v>0</v>
      </c>
      <c r="J3445" s="672"/>
      <c r="K3445" s="672"/>
      <c r="L3445" s="699" t="n">
        <v>349680</v>
      </c>
      <c r="M3445" s="261" t="n">
        <v>0.07</v>
      </c>
      <c r="N3445" s="317" t="n">
        <f aca="false">SUM(L3445*M3444)</f>
        <v>24477.6</v>
      </c>
      <c r="O3445" s="699"/>
      <c r="P3445" s="261" t="n">
        <v>0.07</v>
      </c>
      <c r="Q3445" s="318" t="n">
        <f aca="false">SUM(O3445*P3444)</f>
        <v>0</v>
      </c>
    </row>
    <row r="3446" customFormat="false" ht="18.75" hidden="false" customHeight="false" outlineLevel="0" collapsed="false">
      <c r="A3446" s="695"/>
      <c r="B3446" s="698" t="s">
        <v>3284</v>
      </c>
      <c r="C3446" s="697"/>
      <c r="D3446" s="699" t="s">
        <v>2792</v>
      </c>
      <c r="E3446" s="444" t="n">
        <f aca="false">SUM(L3446+N3446)</f>
        <v>424308.5</v>
      </c>
      <c r="F3446" s="512" t="n">
        <f aca="false">C3446*E3446</f>
        <v>0</v>
      </c>
      <c r="G3446" s="444" t="n">
        <f aca="false">SUM(O3446+Q3446)</f>
        <v>0</v>
      </c>
      <c r="H3446" s="512" t="n">
        <f aca="false">C3446*G3446</f>
        <v>0</v>
      </c>
      <c r="I3446" s="512" t="n">
        <f aca="false">F3446+H3446</f>
        <v>0</v>
      </c>
      <c r="J3446" s="672"/>
      <c r="K3446" s="672"/>
      <c r="L3446" s="699" t="n">
        <v>396550</v>
      </c>
      <c r="M3446" s="261" t="n">
        <v>0.07</v>
      </c>
      <c r="N3446" s="317" t="n">
        <f aca="false">SUM(L3446*M3445)</f>
        <v>27758.5</v>
      </c>
      <c r="O3446" s="699"/>
      <c r="P3446" s="261" t="n">
        <v>0.07</v>
      </c>
      <c r="Q3446" s="318" t="n">
        <f aca="false">SUM(O3446*P3445)</f>
        <v>0</v>
      </c>
    </row>
    <row r="3447" customFormat="false" ht="18.75" hidden="false" customHeight="false" outlineLevel="0" collapsed="false">
      <c r="A3447" s="695"/>
      <c r="B3447" s="698" t="s">
        <v>3285</v>
      </c>
      <c r="C3447" s="697"/>
      <c r="D3447" s="699" t="s">
        <v>2792</v>
      </c>
      <c r="E3447" s="444" t="n">
        <f aca="false">SUM(L3447+N3447)</f>
        <v>450470</v>
      </c>
      <c r="F3447" s="512" t="n">
        <f aca="false">C3447*E3447</f>
        <v>0</v>
      </c>
      <c r="G3447" s="444" t="n">
        <f aca="false">SUM(O3447+Q3447)</f>
        <v>0</v>
      </c>
      <c r="H3447" s="512" t="n">
        <f aca="false">C3447*G3447</f>
        <v>0</v>
      </c>
      <c r="I3447" s="512" t="n">
        <f aca="false">F3447+H3447</f>
        <v>0</v>
      </c>
      <c r="J3447" s="672"/>
      <c r="K3447" s="672"/>
      <c r="L3447" s="699" t="n">
        <v>421000</v>
      </c>
      <c r="M3447" s="261" t="n">
        <v>0.07</v>
      </c>
      <c r="N3447" s="317" t="n">
        <f aca="false">SUM(L3447*M3446)</f>
        <v>29470</v>
      </c>
      <c r="O3447" s="699"/>
      <c r="P3447" s="261" t="n">
        <v>0.07</v>
      </c>
      <c r="Q3447" s="318" t="n">
        <f aca="false">SUM(O3447*P3446)</f>
        <v>0</v>
      </c>
    </row>
    <row r="3448" customFormat="false" ht="18.75" hidden="false" customHeight="false" outlineLevel="0" collapsed="false">
      <c r="A3448" s="695"/>
      <c r="B3448" s="698" t="s">
        <v>3286</v>
      </c>
      <c r="C3448" s="697"/>
      <c r="D3448" s="699" t="s">
        <v>2792</v>
      </c>
      <c r="E3448" s="444" t="n">
        <f aca="false">SUM(L3448+N3448)</f>
        <v>501455.5</v>
      </c>
      <c r="F3448" s="512" t="n">
        <f aca="false">C3448*E3448</f>
        <v>0</v>
      </c>
      <c r="G3448" s="444" t="n">
        <f aca="false">SUM(O3448+Q3448)</f>
        <v>0</v>
      </c>
      <c r="H3448" s="512" t="n">
        <f aca="false">C3448*G3448</f>
        <v>0</v>
      </c>
      <c r="I3448" s="512" t="n">
        <f aca="false">F3448+H3448</f>
        <v>0</v>
      </c>
      <c r="J3448" s="672"/>
      <c r="K3448" s="672"/>
      <c r="L3448" s="699" t="n">
        <v>468650</v>
      </c>
      <c r="M3448" s="261" t="n">
        <v>0.07</v>
      </c>
      <c r="N3448" s="317" t="n">
        <f aca="false">SUM(L3448*M3447)</f>
        <v>32805.5</v>
      </c>
      <c r="O3448" s="699"/>
      <c r="P3448" s="261" t="n">
        <v>0.07</v>
      </c>
      <c r="Q3448" s="318" t="n">
        <f aca="false">SUM(O3448*P3447)</f>
        <v>0</v>
      </c>
    </row>
    <row r="3449" customFormat="false" ht="18.75" hidden="false" customHeight="false" outlineLevel="0" collapsed="false">
      <c r="A3449" s="695"/>
      <c r="B3449" s="698" t="s">
        <v>3287</v>
      </c>
      <c r="C3449" s="697"/>
      <c r="D3449" s="699" t="s">
        <v>2792</v>
      </c>
      <c r="E3449" s="444" t="n">
        <f aca="false">SUM(L3449+N3449)</f>
        <v>578549</v>
      </c>
      <c r="F3449" s="512" t="n">
        <f aca="false">C3449*E3449</f>
        <v>0</v>
      </c>
      <c r="G3449" s="444" t="n">
        <f aca="false">SUM(O3449+Q3449)</f>
        <v>0</v>
      </c>
      <c r="H3449" s="512" t="n">
        <f aca="false">C3449*G3449</f>
        <v>0</v>
      </c>
      <c r="I3449" s="512" t="n">
        <f aca="false">F3449+H3449</f>
        <v>0</v>
      </c>
      <c r="J3449" s="672"/>
      <c r="K3449" s="672"/>
      <c r="L3449" s="699" t="n">
        <v>540700</v>
      </c>
      <c r="M3449" s="261" t="n">
        <v>0.07</v>
      </c>
      <c r="N3449" s="317" t="n">
        <f aca="false">SUM(L3449*M3448)</f>
        <v>37849</v>
      </c>
      <c r="O3449" s="699"/>
      <c r="P3449" s="261" t="n">
        <v>0.07</v>
      </c>
      <c r="Q3449" s="318" t="n">
        <f aca="false">SUM(O3449*P3448)</f>
        <v>0</v>
      </c>
    </row>
    <row r="3450" customFormat="false" ht="18.75" hidden="false" customHeight="false" outlineLevel="0" collapsed="false">
      <c r="A3450" s="695"/>
      <c r="B3450" s="698" t="s">
        <v>3288</v>
      </c>
      <c r="C3450" s="697"/>
      <c r="D3450" s="699" t="s">
        <v>2792</v>
      </c>
      <c r="E3450" s="444" t="n">
        <f aca="false">SUM(L3450+N3450)</f>
        <v>621777</v>
      </c>
      <c r="F3450" s="512" t="n">
        <f aca="false">C3450*E3450</f>
        <v>0</v>
      </c>
      <c r="G3450" s="444" t="n">
        <f aca="false">SUM(O3450+Q3450)</f>
        <v>0</v>
      </c>
      <c r="H3450" s="512" t="n">
        <f aca="false">C3450*G3450</f>
        <v>0</v>
      </c>
      <c r="I3450" s="512" t="n">
        <f aca="false">F3450+H3450</f>
        <v>0</v>
      </c>
      <c r="J3450" s="672"/>
      <c r="K3450" s="672"/>
      <c r="L3450" s="699" t="n">
        <v>581100</v>
      </c>
      <c r="M3450" s="261" t="n">
        <v>0.07</v>
      </c>
      <c r="N3450" s="317" t="n">
        <f aca="false">SUM(L3450*M3449)</f>
        <v>40677</v>
      </c>
      <c r="O3450" s="699"/>
      <c r="P3450" s="261" t="n">
        <v>0.07</v>
      </c>
      <c r="Q3450" s="318" t="n">
        <f aca="false">SUM(O3450*P3449)</f>
        <v>0</v>
      </c>
    </row>
    <row r="3451" s="571" customFormat="true" ht="24.75" hidden="false" customHeight="true" outlineLevel="0" collapsed="false">
      <c r="A3451" s="598"/>
      <c r="B3451" s="670" t="s">
        <v>3289</v>
      </c>
      <c r="C3451" s="699"/>
      <c r="D3451" s="587"/>
      <c r="E3451" s="444" t="e">
        <f aca="false">SUM(L3451+N3451)</f>
        <v>#VALUE!</v>
      </c>
      <c r="F3451" s="512"/>
      <c r="G3451" s="444" t="n">
        <f aca="false">SUM(O3451+Q3451)</f>
        <v>0</v>
      </c>
      <c r="H3451" s="512"/>
      <c r="I3451" s="512"/>
      <c r="J3451" s="665"/>
      <c r="K3451" s="665"/>
      <c r="L3451" s="673" t="s">
        <v>3192</v>
      </c>
      <c r="M3451" s="261" t="n">
        <v>0.07</v>
      </c>
      <c r="N3451" s="317" t="e">
        <f aca="false">SUM(L3451*M3450)</f>
        <v>#VALUE!</v>
      </c>
      <c r="O3451" s="673"/>
      <c r="P3451" s="261" t="n">
        <v>0.07</v>
      </c>
      <c r="Q3451" s="318" t="n">
        <f aca="false">SUM(O3451*P3450)</f>
        <v>0</v>
      </c>
    </row>
    <row r="3452" s="571" customFormat="true" ht="42.75" hidden="false" customHeight="true" outlineLevel="0" collapsed="false">
      <c r="A3452" s="598"/>
      <c r="B3452" s="585" t="s">
        <v>3290</v>
      </c>
      <c r="C3452" s="699" t="n">
        <v>0</v>
      </c>
      <c r="D3452" s="587" t="s">
        <v>2792</v>
      </c>
      <c r="E3452" s="444" t="n">
        <f aca="false">SUM(L3452+N3452)</f>
        <v>31565</v>
      </c>
      <c r="F3452" s="512" t="n">
        <f aca="false">C3452*E3452</f>
        <v>0</v>
      </c>
      <c r="G3452" s="444" t="n">
        <f aca="false">SUM(O3452+Q3452)</f>
        <v>0</v>
      </c>
      <c r="H3452" s="512" t="n">
        <f aca="false">C3452*G3452</f>
        <v>0</v>
      </c>
      <c r="I3452" s="512" t="n">
        <f aca="false">F3452+H3452</f>
        <v>0</v>
      </c>
      <c r="J3452" s="665"/>
      <c r="K3452" s="665"/>
      <c r="L3452" s="699" t="n">
        <v>29500</v>
      </c>
      <c r="M3452" s="261" t="n">
        <v>0.07</v>
      </c>
      <c r="N3452" s="317" t="n">
        <f aca="false">SUM(L3452*M3451)</f>
        <v>2065</v>
      </c>
      <c r="O3452" s="699"/>
      <c r="P3452" s="261" t="n">
        <v>0.07</v>
      </c>
      <c r="Q3452" s="318" t="n">
        <f aca="false">SUM(O3452*P3451)</f>
        <v>0</v>
      </c>
    </row>
    <row r="3453" s="571" customFormat="true" ht="42.75" hidden="false" customHeight="true" outlineLevel="0" collapsed="false">
      <c r="A3453" s="598"/>
      <c r="B3453" s="585" t="s">
        <v>3291</v>
      </c>
      <c r="C3453" s="699" t="n">
        <v>0</v>
      </c>
      <c r="D3453" s="587" t="s">
        <v>2792</v>
      </c>
      <c r="E3453" s="444" t="n">
        <f aca="false">SUM(L3453+N3453)</f>
        <v>33705</v>
      </c>
      <c r="F3453" s="512" t="n">
        <f aca="false">C3453*E3453</f>
        <v>0</v>
      </c>
      <c r="G3453" s="444" t="n">
        <f aca="false">SUM(O3453+Q3453)</f>
        <v>0</v>
      </c>
      <c r="H3453" s="512" t="n">
        <f aca="false">C3453*G3453</f>
        <v>0</v>
      </c>
      <c r="I3453" s="512" t="n">
        <f aca="false">F3453+H3453</f>
        <v>0</v>
      </c>
      <c r="J3453" s="665"/>
      <c r="K3453" s="665"/>
      <c r="L3453" s="699" t="n">
        <v>31500</v>
      </c>
      <c r="M3453" s="261" t="n">
        <v>0.07</v>
      </c>
      <c r="N3453" s="317" t="n">
        <f aca="false">SUM(L3453*M3452)</f>
        <v>2205</v>
      </c>
      <c r="O3453" s="699"/>
      <c r="P3453" s="261" t="n">
        <v>0.07</v>
      </c>
      <c r="Q3453" s="318" t="n">
        <f aca="false">SUM(O3453*P3452)</f>
        <v>0</v>
      </c>
    </row>
    <row r="3454" s="571" customFormat="true" ht="43.5" hidden="false" customHeight="true" outlineLevel="0" collapsed="false">
      <c r="A3454" s="598"/>
      <c r="B3454" s="585" t="s">
        <v>3292</v>
      </c>
      <c r="C3454" s="699" t="n">
        <v>0</v>
      </c>
      <c r="D3454" s="587" t="s">
        <v>2792</v>
      </c>
      <c r="E3454" s="444" t="n">
        <f aca="false">SUM(L3454+N3454)</f>
        <v>39055</v>
      </c>
      <c r="F3454" s="512" t="n">
        <f aca="false">C3454*E3454</f>
        <v>0</v>
      </c>
      <c r="G3454" s="444" t="n">
        <f aca="false">SUM(O3454+Q3454)</f>
        <v>0</v>
      </c>
      <c r="H3454" s="512" t="n">
        <f aca="false">C3454*G3454</f>
        <v>0</v>
      </c>
      <c r="I3454" s="512" t="n">
        <f aca="false">F3454+H3454</f>
        <v>0</v>
      </c>
      <c r="J3454" s="665"/>
      <c r="K3454" s="665"/>
      <c r="L3454" s="699" t="n">
        <v>36500</v>
      </c>
      <c r="M3454" s="261" t="n">
        <v>0.07</v>
      </c>
      <c r="N3454" s="317" t="n">
        <f aca="false">SUM(L3454*M3453)</f>
        <v>2555</v>
      </c>
      <c r="O3454" s="699"/>
      <c r="P3454" s="261" t="n">
        <v>0.07</v>
      </c>
      <c r="Q3454" s="318" t="n">
        <f aca="false">SUM(O3454*P3453)</f>
        <v>0</v>
      </c>
    </row>
    <row r="3455" s="571" customFormat="true" ht="42.75" hidden="false" customHeight="true" outlineLevel="0" collapsed="false">
      <c r="A3455" s="598"/>
      <c r="B3455" s="585" t="s">
        <v>3293</v>
      </c>
      <c r="C3455" s="699" t="n">
        <v>0</v>
      </c>
      <c r="D3455" s="587" t="s">
        <v>2792</v>
      </c>
      <c r="E3455" s="444" t="n">
        <f aca="false">SUM(L3455+N3455)</f>
        <v>55640</v>
      </c>
      <c r="F3455" s="512" t="n">
        <f aca="false">C3455*E3455</f>
        <v>0</v>
      </c>
      <c r="G3455" s="444" t="n">
        <f aca="false">SUM(O3455+Q3455)</f>
        <v>0</v>
      </c>
      <c r="H3455" s="512" t="n">
        <f aca="false">C3455*G3455</f>
        <v>0</v>
      </c>
      <c r="I3455" s="512" t="n">
        <f aca="false">F3455+H3455</f>
        <v>0</v>
      </c>
      <c r="J3455" s="665"/>
      <c r="K3455" s="665"/>
      <c r="L3455" s="699" t="n">
        <v>52000</v>
      </c>
      <c r="M3455" s="261" t="n">
        <v>0.07</v>
      </c>
      <c r="N3455" s="317" t="n">
        <f aca="false">SUM(L3455*M3454)</f>
        <v>3640</v>
      </c>
      <c r="O3455" s="699"/>
      <c r="P3455" s="261" t="n">
        <v>0.07</v>
      </c>
      <c r="Q3455" s="318" t="n">
        <f aca="false">SUM(O3455*P3454)</f>
        <v>0</v>
      </c>
    </row>
    <row r="3456" s="571" customFormat="true" ht="42.75" hidden="false" customHeight="true" outlineLevel="0" collapsed="false">
      <c r="A3456" s="598"/>
      <c r="B3456" s="585" t="s">
        <v>3294</v>
      </c>
      <c r="C3456" s="699" t="n">
        <v>0</v>
      </c>
      <c r="D3456" s="587" t="s">
        <v>2792</v>
      </c>
      <c r="E3456" s="444" t="n">
        <f aca="false">SUM(L3456+N3456)</f>
        <v>70085</v>
      </c>
      <c r="F3456" s="512" t="n">
        <f aca="false">C3456*E3456</f>
        <v>0</v>
      </c>
      <c r="G3456" s="444" t="n">
        <f aca="false">SUM(O3456+Q3456)</f>
        <v>0</v>
      </c>
      <c r="H3456" s="512" t="n">
        <f aca="false">C3456*G3456</f>
        <v>0</v>
      </c>
      <c r="I3456" s="512" t="n">
        <f aca="false">F3456+H3456</f>
        <v>0</v>
      </c>
      <c r="J3456" s="665"/>
      <c r="K3456" s="665"/>
      <c r="L3456" s="699" t="n">
        <v>65500</v>
      </c>
      <c r="M3456" s="261" t="n">
        <v>0.07</v>
      </c>
      <c r="N3456" s="317" t="n">
        <f aca="false">SUM(L3456*M3455)</f>
        <v>4585</v>
      </c>
      <c r="O3456" s="699"/>
      <c r="P3456" s="261" t="n">
        <v>0.07</v>
      </c>
      <c r="Q3456" s="318" t="n">
        <f aca="false">SUM(O3456*P3455)</f>
        <v>0</v>
      </c>
    </row>
    <row r="3457" s="571" customFormat="true" ht="44.25" hidden="false" customHeight="true" outlineLevel="0" collapsed="false">
      <c r="A3457" s="598"/>
      <c r="B3457" s="585" t="s">
        <v>3295</v>
      </c>
      <c r="C3457" s="699" t="n">
        <v>0</v>
      </c>
      <c r="D3457" s="587" t="s">
        <v>2792</v>
      </c>
      <c r="E3457" s="444" t="n">
        <f aca="false">SUM(L3457+N3457)</f>
        <v>70085</v>
      </c>
      <c r="F3457" s="512" t="n">
        <f aca="false">C3457*E3457</f>
        <v>0</v>
      </c>
      <c r="G3457" s="444" t="n">
        <f aca="false">SUM(O3457+Q3457)</f>
        <v>0</v>
      </c>
      <c r="H3457" s="512" t="n">
        <f aca="false">C3457*G3457</f>
        <v>0</v>
      </c>
      <c r="I3457" s="512" t="n">
        <f aca="false">F3457+H3457</f>
        <v>0</v>
      </c>
      <c r="J3457" s="665"/>
      <c r="K3457" s="665"/>
      <c r="L3457" s="699" t="n">
        <v>65500</v>
      </c>
      <c r="M3457" s="261" t="n">
        <v>0.07</v>
      </c>
      <c r="N3457" s="317" t="n">
        <f aca="false">SUM(L3457*M3456)</f>
        <v>4585</v>
      </c>
      <c r="O3457" s="699"/>
      <c r="P3457" s="261" t="n">
        <v>0.07</v>
      </c>
      <c r="Q3457" s="318" t="n">
        <f aca="false">SUM(O3457*P3456)</f>
        <v>0</v>
      </c>
    </row>
    <row r="3458" s="571" customFormat="true" ht="37.5" hidden="false" customHeight="false" outlineLevel="0" collapsed="false">
      <c r="A3458" s="598"/>
      <c r="B3458" s="585" t="s">
        <v>3296</v>
      </c>
      <c r="C3458" s="699" t="n">
        <v>0</v>
      </c>
      <c r="D3458" s="587" t="s">
        <v>2792</v>
      </c>
      <c r="E3458" s="444" t="n">
        <f aca="false">SUM(L3458+N3458)</f>
        <v>87205</v>
      </c>
      <c r="F3458" s="512" t="n">
        <f aca="false">C3458*E3458</f>
        <v>0</v>
      </c>
      <c r="G3458" s="444" t="n">
        <f aca="false">SUM(O3458+Q3458)</f>
        <v>0</v>
      </c>
      <c r="H3458" s="512" t="n">
        <f aca="false">C3458*G3458</f>
        <v>0</v>
      </c>
      <c r="I3458" s="512" t="n">
        <f aca="false">F3458+H3458</f>
        <v>0</v>
      </c>
      <c r="J3458" s="665"/>
      <c r="K3458" s="665"/>
      <c r="L3458" s="699" t="n">
        <v>81500</v>
      </c>
      <c r="M3458" s="261" t="n">
        <v>0.07</v>
      </c>
      <c r="N3458" s="317" t="n">
        <f aca="false">SUM(L3458*M3457)</f>
        <v>5705</v>
      </c>
      <c r="O3458" s="699"/>
      <c r="P3458" s="261" t="n">
        <v>0.07</v>
      </c>
      <c r="Q3458" s="318" t="n">
        <f aca="false">SUM(O3458*P3457)</f>
        <v>0</v>
      </c>
    </row>
    <row r="3459" s="571" customFormat="true" ht="18.75" hidden="false" customHeight="false" outlineLevel="0" collapsed="false">
      <c r="A3459" s="598"/>
      <c r="B3459" s="670" t="s">
        <v>3200</v>
      </c>
      <c r="C3459" s="699"/>
      <c r="D3459" s="587"/>
      <c r="E3459" s="444" t="e">
        <f aca="false">SUM(L3459+N3459)</f>
        <v>#VALUE!</v>
      </c>
      <c r="F3459" s="512"/>
      <c r="G3459" s="444" t="n">
        <f aca="false">SUM(O3459+Q3459)</f>
        <v>0</v>
      </c>
      <c r="H3459" s="512"/>
      <c r="I3459" s="512"/>
      <c r="J3459" s="665"/>
      <c r="K3459" s="665"/>
      <c r="L3459" s="673" t="s">
        <v>3192</v>
      </c>
      <c r="M3459" s="261" t="n">
        <v>0.07</v>
      </c>
      <c r="N3459" s="317" t="e">
        <f aca="false">SUM(L3459*M3458)</f>
        <v>#VALUE!</v>
      </c>
      <c r="O3459" s="673"/>
      <c r="P3459" s="261" t="n">
        <v>0.07</v>
      </c>
      <c r="Q3459" s="318" t="n">
        <f aca="false">SUM(O3459*P3458)</f>
        <v>0</v>
      </c>
    </row>
    <row r="3460" s="571" customFormat="true" ht="42.75" hidden="false" customHeight="true" outlineLevel="0" collapsed="false">
      <c r="A3460" s="674"/>
      <c r="B3460" s="585" t="s">
        <v>3202</v>
      </c>
      <c r="C3460" s="663" t="n">
        <v>0</v>
      </c>
      <c r="D3460" s="665" t="s">
        <v>234</v>
      </c>
      <c r="E3460" s="444" t="n">
        <f aca="false">SUM(L3460+N3460)</f>
        <v>301205</v>
      </c>
      <c r="F3460" s="444" t="n">
        <f aca="false">C3460*E3460</f>
        <v>0</v>
      </c>
      <c r="G3460" s="444" t="n">
        <f aca="false">SUM(O3460+Q3460)</f>
        <v>0</v>
      </c>
      <c r="H3460" s="444" t="n">
        <f aca="false">C3460*G3460</f>
        <v>0</v>
      </c>
      <c r="I3460" s="444" t="n">
        <f aca="false">F3460+H3460</f>
        <v>0</v>
      </c>
      <c r="J3460" s="665"/>
      <c r="K3460" s="665"/>
      <c r="L3460" s="699" t="n">
        <v>281500</v>
      </c>
      <c r="M3460" s="261" t="n">
        <v>0.07</v>
      </c>
      <c r="N3460" s="317" t="n">
        <f aca="false">SUM(L3460*M3459)</f>
        <v>19705</v>
      </c>
      <c r="O3460" s="699"/>
      <c r="P3460" s="261" t="n">
        <v>0.07</v>
      </c>
      <c r="Q3460" s="318" t="n">
        <f aca="false">SUM(O3460*P3459)</f>
        <v>0</v>
      </c>
    </row>
    <row r="3461" s="571" customFormat="true" ht="37.5" hidden="false" customHeight="false" outlineLevel="0" collapsed="false">
      <c r="A3461" s="580"/>
      <c r="B3461" s="594" t="s">
        <v>3203</v>
      </c>
      <c r="C3461" s="663" t="n">
        <v>0</v>
      </c>
      <c r="D3461" s="665" t="s">
        <v>2792</v>
      </c>
      <c r="E3461" s="444" t="n">
        <f aca="false">SUM(L3461+N3461)</f>
        <v>130005</v>
      </c>
      <c r="F3461" s="444" t="n">
        <f aca="false">C3461*E3461</f>
        <v>0</v>
      </c>
      <c r="G3461" s="444" t="n">
        <f aca="false">SUM(O3461+Q3461)</f>
        <v>0</v>
      </c>
      <c r="H3461" s="444" t="n">
        <f aca="false">C3461*G3461</f>
        <v>0</v>
      </c>
      <c r="I3461" s="444" t="n">
        <f aca="false">F3461+H3461</f>
        <v>0</v>
      </c>
      <c r="J3461" s="675"/>
      <c r="K3461" s="675"/>
      <c r="L3461" s="663" t="n">
        <v>121500</v>
      </c>
      <c r="M3461" s="261" t="n">
        <v>0.07</v>
      </c>
      <c r="N3461" s="317" t="n">
        <f aca="false">SUM(L3461*M3460)</f>
        <v>8505</v>
      </c>
      <c r="O3461" s="663"/>
      <c r="P3461" s="261" t="n">
        <v>0.07</v>
      </c>
      <c r="Q3461" s="318" t="n">
        <f aca="false">SUM(O3461*P3460)</f>
        <v>0</v>
      </c>
    </row>
    <row r="3462" s="571" customFormat="true" ht="37.5" hidden="false" customHeight="false" outlineLevel="0" collapsed="false">
      <c r="A3462" s="580"/>
      <c r="B3462" s="594" t="s">
        <v>3204</v>
      </c>
      <c r="C3462" s="663" t="n">
        <v>0</v>
      </c>
      <c r="D3462" s="665" t="s">
        <v>2792</v>
      </c>
      <c r="E3462" s="444" t="n">
        <f aca="false">SUM(L3462+N3462)</f>
        <v>35738</v>
      </c>
      <c r="F3462" s="444" t="n">
        <f aca="false">C3462*E3462</f>
        <v>0</v>
      </c>
      <c r="G3462" s="444" t="n">
        <f aca="false">SUM(O3462+Q3462)</f>
        <v>0</v>
      </c>
      <c r="H3462" s="444" t="n">
        <f aca="false">C3462*G3462</f>
        <v>0</v>
      </c>
      <c r="I3462" s="444" t="n">
        <f aca="false">F3462+H3462</f>
        <v>0</v>
      </c>
      <c r="J3462" s="675"/>
      <c r="K3462" s="675"/>
      <c r="L3462" s="663" t="n">
        <v>33400</v>
      </c>
      <c r="M3462" s="261" t="n">
        <v>0.07</v>
      </c>
      <c r="N3462" s="317" t="n">
        <f aca="false">SUM(L3462*M3461)</f>
        <v>2338</v>
      </c>
      <c r="O3462" s="663"/>
      <c r="P3462" s="261" t="n">
        <v>0.07</v>
      </c>
      <c r="Q3462" s="318" t="n">
        <f aca="false">SUM(O3462*P3461)</f>
        <v>0</v>
      </c>
    </row>
    <row r="3463" s="571" customFormat="true" ht="42.75" hidden="false" customHeight="true" outlineLevel="0" collapsed="false">
      <c r="A3463" s="580"/>
      <c r="B3463" s="594" t="s">
        <v>3205</v>
      </c>
      <c r="C3463" s="663" t="n">
        <v>0</v>
      </c>
      <c r="D3463" s="665" t="s">
        <v>2792</v>
      </c>
      <c r="E3463" s="444" t="n">
        <f aca="false">SUM(L3463+N3463)</f>
        <v>32421</v>
      </c>
      <c r="F3463" s="444" t="n">
        <f aca="false">C3463*E3463</f>
        <v>0</v>
      </c>
      <c r="G3463" s="444" t="n">
        <f aca="false">SUM(O3463+Q3463)</f>
        <v>0</v>
      </c>
      <c r="H3463" s="444" t="n">
        <f aca="false">C3463*G3463</f>
        <v>0</v>
      </c>
      <c r="I3463" s="444" t="n">
        <f aca="false">F3463+H3463</f>
        <v>0</v>
      </c>
      <c r="J3463" s="675"/>
      <c r="K3463" s="675"/>
      <c r="L3463" s="663" t="n">
        <v>30300</v>
      </c>
      <c r="M3463" s="261" t="n">
        <v>0.07</v>
      </c>
      <c r="N3463" s="317" t="n">
        <f aca="false">SUM(L3463*M3462)</f>
        <v>2121</v>
      </c>
      <c r="O3463" s="663"/>
      <c r="P3463" s="261" t="n">
        <v>0.07</v>
      </c>
      <c r="Q3463" s="318" t="n">
        <f aca="false">SUM(O3463*P3462)</f>
        <v>0</v>
      </c>
    </row>
    <row r="3464" s="571" customFormat="true" ht="21.95" hidden="false" customHeight="true" outlineLevel="0" collapsed="false">
      <c r="A3464" s="580"/>
      <c r="B3464" s="594" t="s">
        <v>3206</v>
      </c>
      <c r="C3464" s="663" t="n">
        <v>0</v>
      </c>
      <c r="D3464" s="665" t="s">
        <v>2792</v>
      </c>
      <c r="E3464" s="444" t="n">
        <f aca="false">SUM(L3464+N3464)</f>
        <v>21079</v>
      </c>
      <c r="F3464" s="444" t="n">
        <f aca="false">C3464*E3464</f>
        <v>0</v>
      </c>
      <c r="G3464" s="444" t="n">
        <f aca="false">SUM(O3464+Q3464)</f>
        <v>0</v>
      </c>
      <c r="H3464" s="444" t="n">
        <f aca="false">C3464*G3464</f>
        <v>0</v>
      </c>
      <c r="I3464" s="444" t="n">
        <f aca="false">F3464+H3464</f>
        <v>0</v>
      </c>
      <c r="J3464" s="675"/>
      <c r="K3464" s="675"/>
      <c r="L3464" s="663" t="n">
        <v>19700</v>
      </c>
      <c r="M3464" s="261" t="n">
        <v>0.07</v>
      </c>
      <c r="N3464" s="317" t="n">
        <f aca="false">SUM(L3464*M3463)</f>
        <v>1379</v>
      </c>
      <c r="O3464" s="663"/>
      <c r="P3464" s="261" t="n">
        <v>0.07</v>
      </c>
      <c r="Q3464" s="318" t="n">
        <f aca="false">SUM(O3464*P3463)</f>
        <v>0</v>
      </c>
    </row>
    <row r="3465" s="263" customFormat="true" ht="21.75" hidden="false" customHeight="true" outlineLevel="0" collapsed="false">
      <c r="A3465" s="362"/>
      <c r="B3465" s="701" t="s">
        <v>3297</v>
      </c>
      <c r="C3465" s="452"/>
      <c r="D3465" s="701"/>
      <c r="E3465" s="444" t="n">
        <f aca="false">SUM(L3465+N3465)</f>
        <v>0</v>
      </c>
      <c r="F3465" s="441" t="n">
        <f aca="false">SUM(F3416:F3421)</f>
        <v>130684.45</v>
      </c>
      <c r="G3465" s="444" t="n">
        <f aca="false">SUM(O3465+Q3465)</f>
        <v>0</v>
      </c>
      <c r="H3465" s="441" t="n">
        <f aca="false">SUM(H3416:H3421)</f>
        <v>5403.5</v>
      </c>
      <c r="I3465" s="441" t="n">
        <f aca="false">SUM(I3416:I3421)</f>
        <v>136087.95</v>
      </c>
      <c r="J3465" s="702"/>
      <c r="K3465" s="702"/>
      <c r="L3465" s="703"/>
      <c r="M3465" s="261" t="n">
        <v>0.07</v>
      </c>
      <c r="N3465" s="317" t="n">
        <f aca="false">SUM(L3465*M3464)</f>
        <v>0</v>
      </c>
      <c r="O3465" s="689"/>
      <c r="P3465" s="261" t="n">
        <v>0.07</v>
      </c>
      <c r="Q3465" s="318" t="n">
        <f aca="false">SUM(O3465*P3464)</f>
        <v>0</v>
      </c>
    </row>
    <row r="3466" s="263" customFormat="true" ht="21.75" hidden="false" customHeight="true" outlineLevel="0" collapsed="false">
      <c r="A3466" s="457"/>
      <c r="B3466" s="637"/>
      <c r="C3466" s="639"/>
      <c r="D3466" s="440"/>
      <c r="E3466" s="444" t="n">
        <f aca="false">SUM(L3466+N3466)</f>
        <v>0</v>
      </c>
      <c r="F3466" s="442"/>
      <c r="G3466" s="444" t="n">
        <f aca="false">SUM(O3466+Q3466)</f>
        <v>0</v>
      </c>
      <c r="H3466" s="442"/>
      <c r="I3466" s="442"/>
      <c r="J3466" s="443"/>
      <c r="K3466" s="443"/>
      <c r="L3466" s="639"/>
      <c r="M3466" s="261" t="n">
        <v>0.07</v>
      </c>
      <c r="N3466" s="317" t="n">
        <f aca="false">SUM(L3466*M3465)</f>
        <v>0</v>
      </c>
      <c r="O3466" s="639"/>
      <c r="P3466" s="261" t="n">
        <v>0.07</v>
      </c>
      <c r="Q3466" s="318" t="n">
        <f aca="false">SUM(O3466*P3465)</f>
        <v>0</v>
      </c>
    </row>
    <row r="3467" s="263" customFormat="true" ht="21.75" hidden="false" customHeight="true" outlineLevel="0" collapsed="false">
      <c r="A3467" s="637" t="n">
        <v>12</v>
      </c>
      <c r="B3467" s="556" t="s">
        <v>3298</v>
      </c>
      <c r="C3467" s="639"/>
      <c r="D3467" s="440"/>
      <c r="E3467" s="444" t="n">
        <f aca="false">SUM(L3467+N3467)</f>
        <v>0</v>
      </c>
      <c r="F3467" s="442"/>
      <c r="G3467" s="444" t="n">
        <f aca="false">SUM(O3467+Q3467)</f>
        <v>0</v>
      </c>
      <c r="H3467" s="442"/>
      <c r="I3467" s="442"/>
      <c r="J3467" s="443"/>
      <c r="K3467" s="443"/>
      <c r="L3467" s="639"/>
      <c r="M3467" s="261" t="n">
        <v>0.07</v>
      </c>
      <c r="N3467" s="317" t="n">
        <f aca="false">SUM(L3467*M3466)</f>
        <v>0</v>
      </c>
      <c r="O3467" s="639"/>
      <c r="P3467" s="261" t="n">
        <v>0.07</v>
      </c>
      <c r="Q3467" s="318" t="n">
        <f aca="false">SUM(O3467*P3466)</f>
        <v>0</v>
      </c>
    </row>
    <row r="3468" s="263" customFormat="true" ht="21.75" hidden="false" customHeight="true" outlineLevel="0" collapsed="false">
      <c r="A3468" s="564"/>
      <c r="B3468" s="457" t="s">
        <v>3299</v>
      </c>
      <c r="C3468" s="433"/>
      <c r="D3468" s="324"/>
      <c r="E3468" s="444" t="n">
        <f aca="false">SUM(L3468+N3468)</f>
        <v>0</v>
      </c>
      <c r="F3468" s="518"/>
      <c r="G3468" s="444" t="n">
        <f aca="false">SUM(O3468+Q3468)</f>
        <v>0</v>
      </c>
      <c r="H3468" s="518"/>
      <c r="I3468" s="518"/>
      <c r="J3468" s="383"/>
      <c r="K3468" s="383"/>
      <c r="L3468" s="433"/>
      <c r="M3468" s="261" t="n">
        <v>0.07</v>
      </c>
      <c r="N3468" s="317" t="n">
        <f aca="false">SUM(L3468*M3467)</f>
        <v>0</v>
      </c>
      <c r="O3468" s="433"/>
      <c r="P3468" s="261" t="n">
        <v>0.07</v>
      </c>
      <c r="Q3468" s="318" t="n">
        <f aca="false">SUM(O3468*P3467)</f>
        <v>0</v>
      </c>
    </row>
    <row r="3469" s="263" customFormat="true" ht="21.75" hidden="false" customHeight="true" outlineLevel="0" collapsed="false">
      <c r="A3469" s="637"/>
      <c r="B3469" s="565" t="s">
        <v>3300</v>
      </c>
      <c r="C3469" s="519" t="n">
        <v>0</v>
      </c>
      <c r="D3469" s="324" t="s">
        <v>2552</v>
      </c>
      <c r="E3469" s="444" t="n">
        <f aca="false">SUM(L3469+N3469)</f>
        <v>73188</v>
      </c>
      <c r="F3469" s="518"/>
      <c r="G3469" s="444" t="n">
        <f aca="false">SUM(O3469+Q3469)</f>
        <v>7490</v>
      </c>
      <c r="H3469" s="518"/>
      <c r="I3469" s="518"/>
      <c r="J3469" s="383"/>
      <c r="K3469" s="383"/>
      <c r="L3469" s="433" t="n">
        <v>68400</v>
      </c>
      <c r="M3469" s="261" t="n">
        <v>0.07</v>
      </c>
      <c r="N3469" s="317" t="n">
        <f aca="false">SUM(L3469*M3468)</f>
        <v>4788</v>
      </c>
      <c r="O3469" s="433" t="n">
        <v>7000</v>
      </c>
      <c r="P3469" s="261" t="n">
        <v>0.07</v>
      </c>
      <c r="Q3469" s="318" t="n">
        <f aca="false">SUM(O3469*P3468)</f>
        <v>490</v>
      </c>
    </row>
    <row r="3470" s="263" customFormat="true" ht="21.75" hidden="false" customHeight="true" outlineLevel="0" collapsed="false">
      <c r="A3470" s="637"/>
      <c r="B3470" s="565" t="s">
        <v>3301</v>
      </c>
      <c r="C3470" s="519"/>
      <c r="D3470" s="324"/>
      <c r="E3470" s="444" t="n">
        <f aca="false">SUM(L3470+N3470)</f>
        <v>0</v>
      </c>
      <c r="F3470" s="518"/>
      <c r="G3470" s="444" t="n">
        <f aca="false">SUM(O3470+Q3470)</f>
        <v>0</v>
      </c>
      <c r="H3470" s="518"/>
      <c r="I3470" s="518" t="n">
        <f aca="false">F3470+H3470</f>
        <v>0</v>
      </c>
      <c r="J3470" s="383"/>
      <c r="K3470" s="383"/>
      <c r="L3470" s="477"/>
      <c r="M3470" s="261" t="n">
        <v>0.07</v>
      </c>
      <c r="N3470" s="317" t="n">
        <f aca="false">SUM(L3470*M3469)</f>
        <v>0</v>
      </c>
      <c r="O3470" s="316"/>
      <c r="P3470" s="261" t="n">
        <v>0.07</v>
      </c>
      <c r="Q3470" s="318" t="n">
        <f aca="false">SUM(O3470*P3469)</f>
        <v>0</v>
      </c>
      <c r="U3470" s="316"/>
      <c r="V3470" s="324"/>
      <c r="W3470" s="316"/>
      <c r="X3470" s="316"/>
      <c r="Y3470" s="316" t="n">
        <v>40</v>
      </c>
      <c r="Z3470" s="316" t="n">
        <f aca="false">U3470*Y3470</f>
        <v>0</v>
      </c>
      <c r="AA3470" s="519" t="n">
        <f aca="false">SUM(Z3470,X3470)</f>
        <v>0</v>
      </c>
      <c r="AB3470" s="433"/>
    </row>
    <row r="3471" s="263" customFormat="true" ht="21.75" hidden="false" customHeight="true" outlineLevel="0" collapsed="false">
      <c r="A3471" s="637"/>
      <c r="B3471" s="565" t="s">
        <v>3302</v>
      </c>
      <c r="C3471" s="519" t="n">
        <v>0</v>
      </c>
      <c r="D3471" s="324" t="s">
        <v>2552</v>
      </c>
      <c r="E3471" s="444" t="n">
        <f aca="false">SUM(L3471+N3471)</f>
        <v>0</v>
      </c>
      <c r="F3471" s="518" t="n">
        <f aca="false">C3471*E3471</f>
        <v>0</v>
      </c>
      <c r="G3471" s="444" t="n">
        <f aca="false">SUM(O3471+Q3471)</f>
        <v>7490</v>
      </c>
      <c r="H3471" s="518" t="n">
        <f aca="false">C3471*G3471</f>
        <v>0</v>
      </c>
      <c r="I3471" s="518" t="n">
        <f aca="false">F3471+H3471</f>
        <v>0</v>
      </c>
      <c r="J3471" s="383"/>
      <c r="K3471" s="383"/>
      <c r="L3471" s="433" t="n">
        <v>0</v>
      </c>
      <c r="M3471" s="261" t="n">
        <v>0.07</v>
      </c>
      <c r="N3471" s="317" t="n">
        <f aca="false">SUM(L3471*M3470)</f>
        <v>0</v>
      </c>
      <c r="O3471" s="316" t="n">
        <v>7000</v>
      </c>
      <c r="P3471" s="261" t="n">
        <v>0.07</v>
      </c>
      <c r="Q3471" s="318" t="n">
        <f aca="false">SUM(O3471*P3470)</f>
        <v>490</v>
      </c>
    </row>
    <row r="3472" s="263" customFormat="true" ht="21.75" hidden="false" customHeight="true" outlineLevel="0" collapsed="false">
      <c r="A3472" s="637"/>
      <c r="B3472" s="565" t="s">
        <v>3301</v>
      </c>
      <c r="C3472" s="433"/>
      <c r="D3472" s="324"/>
      <c r="E3472" s="444" t="n">
        <f aca="false">SUM(L3472+N3472)</f>
        <v>0</v>
      </c>
      <c r="F3472" s="518"/>
      <c r="G3472" s="444" t="n">
        <f aca="false">SUM(O3472+Q3472)</f>
        <v>0</v>
      </c>
      <c r="H3472" s="518"/>
      <c r="I3472" s="518"/>
      <c r="J3472" s="383"/>
      <c r="K3472" s="383"/>
      <c r="L3472" s="433"/>
      <c r="M3472" s="261" t="n">
        <v>0.07</v>
      </c>
      <c r="N3472" s="317" t="n">
        <f aca="false">SUM(L3472*M3471)</f>
        <v>0</v>
      </c>
      <c r="O3472" s="433"/>
      <c r="P3472" s="261" t="n">
        <v>0.07</v>
      </c>
      <c r="Q3472" s="318" t="n">
        <f aca="false">SUM(O3472*P3471)</f>
        <v>0</v>
      </c>
    </row>
    <row r="3473" s="263" customFormat="true" ht="21.75" hidden="false" customHeight="true" outlineLevel="0" collapsed="false">
      <c r="A3473" s="637"/>
      <c r="B3473" s="565" t="s">
        <v>3303</v>
      </c>
      <c r="C3473" s="519" t="n">
        <v>0</v>
      </c>
      <c r="D3473" s="324" t="s">
        <v>2552</v>
      </c>
      <c r="E3473" s="444" t="n">
        <f aca="false">SUM(L3473+N3473)</f>
        <v>0</v>
      </c>
      <c r="F3473" s="518" t="n">
        <f aca="false">C3473*E3473</f>
        <v>0</v>
      </c>
      <c r="G3473" s="444" t="n">
        <f aca="false">SUM(O3473+Q3473)</f>
        <v>7490</v>
      </c>
      <c r="H3473" s="518" t="n">
        <f aca="false">C3473*G3473</f>
        <v>0</v>
      </c>
      <c r="I3473" s="518" t="n">
        <f aca="false">F3473+H3473</f>
        <v>0</v>
      </c>
      <c r="J3473" s="383"/>
      <c r="K3473" s="383"/>
      <c r="L3473" s="433" t="n">
        <v>0</v>
      </c>
      <c r="M3473" s="261" t="n">
        <v>0.07</v>
      </c>
      <c r="N3473" s="317" t="n">
        <f aca="false">SUM(L3473*M3472)</f>
        <v>0</v>
      </c>
      <c r="O3473" s="316" t="n">
        <v>7000</v>
      </c>
      <c r="P3473" s="261" t="n">
        <v>0.07</v>
      </c>
      <c r="Q3473" s="318" t="n">
        <f aca="false">SUM(O3473*P3472)</f>
        <v>490</v>
      </c>
    </row>
    <row r="3474" s="263" customFormat="true" ht="21.75" hidden="false" customHeight="true" outlineLevel="0" collapsed="false">
      <c r="A3474" s="637"/>
      <c r="B3474" s="565" t="s">
        <v>3301</v>
      </c>
      <c r="C3474" s="433"/>
      <c r="D3474" s="324"/>
      <c r="E3474" s="444" t="n">
        <f aca="false">SUM(L3474+N3474)</f>
        <v>0</v>
      </c>
      <c r="F3474" s="518"/>
      <c r="G3474" s="444" t="n">
        <f aca="false">SUM(O3474+Q3474)</f>
        <v>0</v>
      </c>
      <c r="H3474" s="518"/>
      <c r="I3474" s="518"/>
      <c r="J3474" s="383"/>
      <c r="K3474" s="383"/>
      <c r="L3474" s="433"/>
      <c r="M3474" s="261" t="n">
        <v>0.07</v>
      </c>
      <c r="N3474" s="317" t="n">
        <f aca="false">SUM(L3474*M3473)</f>
        <v>0</v>
      </c>
      <c r="O3474" s="433"/>
      <c r="P3474" s="261" t="n">
        <v>0.07</v>
      </c>
      <c r="Q3474" s="318" t="n">
        <f aca="false">SUM(O3474*P3473)</f>
        <v>0</v>
      </c>
    </row>
    <row r="3475" s="263" customFormat="true" ht="21.75" hidden="false" customHeight="true" outlineLevel="0" collapsed="false">
      <c r="A3475" s="637"/>
      <c r="B3475" s="565" t="s">
        <v>3304</v>
      </c>
      <c r="C3475" s="519" t="n">
        <v>0</v>
      </c>
      <c r="D3475" s="324" t="s">
        <v>2552</v>
      </c>
      <c r="E3475" s="444" t="n">
        <f aca="false">SUM(L3475+N3475)</f>
        <v>143059</v>
      </c>
      <c r="F3475" s="518" t="n">
        <f aca="false">C3475*E3475</f>
        <v>0</v>
      </c>
      <c r="G3475" s="444" t="n">
        <f aca="false">SUM(O3475+Q3475)</f>
        <v>8560</v>
      </c>
      <c r="H3475" s="518" t="n">
        <f aca="false">C3475*G3475</f>
        <v>0</v>
      </c>
      <c r="I3475" s="518" t="n">
        <f aca="false">F3475+H3475</f>
        <v>0</v>
      </c>
      <c r="J3475" s="383"/>
      <c r="K3475" s="383"/>
      <c r="L3475" s="433" t="n">
        <v>133700</v>
      </c>
      <c r="M3475" s="261" t="n">
        <v>0.07</v>
      </c>
      <c r="N3475" s="317" t="n">
        <f aca="false">SUM(L3475*M3474)</f>
        <v>9359</v>
      </c>
      <c r="O3475" s="316" t="n">
        <v>8000</v>
      </c>
      <c r="P3475" s="261" t="n">
        <v>0.07</v>
      </c>
      <c r="Q3475" s="318" t="n">
        <f aca="false">SUM(O3475*P3474)</f>
        <v>560</v>
      </c>
    </row>
    <row r="3476" s="263" customFormat="true" ht="21.75" hidden="false" customHeight="true" outlineLevel="0" collapsed="false">
      <c r="A3476" s="637"/>
      <c r="B3476" s="565" t="s">
        <v>3305</v>
      </c>
      <c r="C3476" s="433"/>
      <c r="D3476" s="324"/>
      <c r="E3476" s="444" t="n">
        <f aca="false">SUM(L3476+N3476)</f>
        <v>0</v>
      </c>
      <c r="F3476" s="518"/>
      <c r="G3476" s="444" t="n">
        <f aca="false">SUM(O3476+Q3476)</f>
        <v>0</v>
      </c>
      <c r="H3476" s="518"/>
      <c r="I3476" s="518"/>
      <c r="J3476" s="383"/>
      <c r="K3476" s="383"/>
      <c r="L3476" s="433"/>
      <c r="M3476" s="261" t="n">
        <v>0.07</v>
      </c>
      <c r="N3476" s="317" t="n">
        <f aca="false">SUM(L3476*M3475)</f>
        <v>0</v>
      </c>
      <c r="O3476" s="433"/>
      <c r="P3476" s="261" t="n">
        <v>0.07</v>
      </c>
      <c r="Q3476" s="318" t="n">
        <f aca="false">SUM(O3476*P3475)</f>
        <v>0</v>
      </c>
      <c r="R3476" s="316"/>
      <c r="S3476" s="316"/>
    </row>
    <row r="3477" s="263" customFormat="true" ht="21.75" hidden="false" customHeight="true" outlineLevel="0" collapsed="false">
      <c r="A3477" s="637"/>
      <c r="B3477" s="565" t="s">
        <v>3306</v>
      </c>
      <c r="C3477" s="519" t="n">
        <v>0</v>
      </c>
      <c r="D3477" s="324" t="s">
        <v>2552</v>
      </c>
      <c r="E3477" s="444" t="n">
        <f aca="false">SUM(L3477+N3477)</f>
        <v>188855</v>
      </c>
      <c r="F3477" s="518"/>
      <c r="G3477" s="444" t="n">
        <f aca="false">SUM(O3477+Q3477)</f>
        <v>8560</v>
      </c>
      <c r="H3477" s="518"/>
      <c r="I3477" s="518"/>
      <c r="J3477" s="383"/>
      <c r="K3477" s="383"/>
      <c r="L3477" s="433" t="n">
        <v>176500</v>
      </c>
      <c r="M3477" s="261" t="n">
        <v>0.07</v>
      </c>
      <c r="N3477" s="317" t="n">
        <f aca="false">SUM(L3477*M3476)</f>
        <v>12355</v>
      </c>
      <c r="O3477" s="433" t="n">
        <v>8000</v>
      </c>
      <c r="P3477" s="261" t="n">
        <v>0.07</v>
      </c>
      <c r="Q3477" s="318" t="n">
        <f aca="false">SUM(O3477*P3476)</f>
        <v>560</v>
      </c>
      <c r="R3477" s="316"/>
      <c r="S3477" s="316"/>
    </row>
    <row r="3478" s="263" customFormat="true" ht="21.75" hidden="false" customHeight="true" outlineLevel="0" collapsed="false">
      <c r="A3478" s="637"/>
      <c r="B3478" s="565" t="s">
        <v>3305</v>
      </c>
      <c r="C3478" s="433"/>
      <c r="D3478" s="324"/>
      <c r="E3478" s="444" t="n">
        <f aca="false">SUM(L3478+N3478)</f>
        <v>0</v>
      </c>
      <c r="F3478" s="518"/>
      <c r="G3478" s="444" t="n">
        <f aca="false">SUM(O3478+Q3478)</f>
        <v>0</v>
      </c>
      <c r="H3478" s="518"/>
      <c r="I3478" s="518"/>
      <c r="J3478" s="383"/>
      <c r="K3478" s="383"/>
      <c r="L3478" s="433"/>
      <c r="M3478" s="261" t="n">
        <v>0.07</v>
      </c>
      <c r="N3478" s="317" t="n">
        <f aca="false">SUM(L3478*M3477)</f>
        <v>0</v>
      </c>
      <c r="O3478" s="433"/>
      <c r="P3478" s="261" t="n">
        <v>0.07</v>
      </c>
      <c r="Q3478" s="318" t="n">
        <f aca="false">SUM(O3478*P3477)</f>
        <v>0</v>
      </c>
      <c r="R3478" s="316"/>
      <c r="S3478" s="316"/>
    </row>
    <row r="3479" s="263" customFormat="true" ht="21.75" hidden="false" customHeight="true" outlineLevel="0" collapsed="false">
      <c r="A3479" s="637"/>
      <c r="B3479" s="565" t="s">
        <v>3307</v>
      </c>
      <c r="C3479" s="519" t="n">
        <v>0</v>
      </c>
      <c r="D3479" s="324" t="s">
        <v>2552</v>
      </c>
      <c r="E3479" s="444" t="n">
        <f aca="false">SUM(L3479+N3479)</f>
        <v>240429</v>
      </c>
      <c r="F3479" s="518" t="n">
        <f aca="false">C3479*E3479</f>
        <v>0</v>
      </c>
      <c r="G3479" s="444" t="n">
        <f aca="false">SUM(O3479+Q3479)</f>
        <v>9630</v>
      </c>
      <c r="H3479" s="518" t="n">
        <f aca="false">C3479*G3479</f>
        <v>0</v>
      </c>
      <c r="I3479" s="518" t="n">
        <f aca="false">F3479+H3479</f>
        <v>0</v>
      </c>
      <c r="J3479" s="383"/>
      <c r="K3479" s="383"/>
      <c r="L3479" s="433" t="n">
        <v>224700</v>
      </c>
      <c r="M3479" s="261" t="n">
        <v>0.07</v>
      </c>
      <c r="N3479" s="317" t="n">
        <f aca="false">SUM(L3479*M3478)</f>
        <v>15729</v>
      </c>
      <c r="O3479" s="316" t="n">
        <v>9000</v>
      </c>
      <c r="P3479" s="261" t="n">
        <v>0.07</v>
      </c>
      <c r="Q3479" s="318" t="n">
        <f aca="false">SUM(O3479*P3478)</f>
        <v>630</v>
      </c>
    </row>
    <row r="3480" s="263" customFormat="true" ht="21.75" hidden="false" customHeight="true" outlineLevel="0" collapsed="false">
      <c r="A3480" s="637"/>
      <c r="B3480" s="565" t="s">
        <v>3305</v>
      </c>
      <c r="C3480" s="433"/>
      <c r="D3480" s="324"/>
      <c r="E3480" s="444" t="n">
        <f aca="false">SUM(L3480+N3480)</f>
        <v>0</v>
      </c>
      <c r="F3480" s="518"/>
      <c r="G3480" s="444" t="n">
        <f aca="false">SUM(O3480+Q3480)</f>
        <v>0</v>
      </c>
      <c r="H3480" s="518"/>
      <c r="I3480" s="518"/>
      <c r="J3480" s="383"/>
      <c r="K3480" s="383"/>
      <c r="L3480" s="433"/>
      <c r="M3480" s="261" t="n">
        <v>0.07</v>
      </c>
      <c r="N3480" s="317" t="n">
        <f aca="false">SUM(L3480*M3479)</f>
        <v>0</v>
      </c>
      <c r="O3480" s="433"/>
      <c r="P3480" s="261" t="n">
        <v>0.07</v>
      </c>
      <c r="Q3480" s="318" t="n">
        <f aca="false">SUM(O3480*P3479)</f>
        <v>0</v>
      </c>
      <c r="R3480" s="319"/>
      <c r="S3480" s="319"/>
      <c r="T3480" s="319"/>
      <c r="U3480" s="319"/>
      <c r="V3480" s="319"/>
    </row>
    <row r="3481" s="261" customFormat="true" ht="21.75" hidden="false" customHeight="true" outlineLevel="0" collapsed="false">
      <c r="A3481" s="637"/>
      <c r="B3481" s="565" t="s">
        <v>3308</v>
      </c>
      <c r="C3481" s="519" t="n">
        <v>0</v>
      </c>
      <c r="D3481" s="324" t="s">
        <v>2552</v>
      </c>
      <c r="E3481" s="444" t="n">
        <f aca="false">SUM(L3481+N3481)</f>
        <v>303345</v>
      </c>
      <c r="F3481" s="518" t="n">
        <f aca="false">C3481*E3481</f>
        <v>0</v>
      </c>
      <c r="G3481" s="444" t="n">
        <f aca="false">SUM(O3481+Q3481)</f>
        <v>9630</v>
      </c>
      <c r="H3481" s="518" t="n">
        <f aca="false">C3481*G3481</f>
        <v>0</v>
      </c>
      <c r="I3481" s="518" t="n">
        <f aca="false">F3481+H3481</f>
        <v>0</v>
      </c>
      <c r="J3481" s="383"/>
      <c r="K3481" s="383"/>
      <c r="L3481" s="433" t="n">
        <v>283500</v>
      </c>
      <c r="M3481" s="261" t="n">
        <v>0.07</v>
      </c>
      <c r="N3481" s="317" t="n">
        <f aca="false">SUM(L3481*M3480)</f>
        <v>19845</v>
      </c>
      <c r="O3481" s="316" t="n">
        <v>9000</v>
      </c>
      <c r="P3481" s="261" t="n">
        <v>0.07</v>
      </c>
      <c r="Q3481" s="318" t="n">
        <f aca="false">SUM(O3481*P3480)</f>
        <v>630</v>
      </c>
    </row>
    <row r="3482" s="261" customFormat="true" ht="21.75" hidden="false" customHeight="true" outlineLevel="0" collapsed="false">
      <c r="A3482" s="637"/>
      <c r="B3482" s="565" t="s">
        <v>3309</v>
      </c>
      <c r="C3482" s="433"/>
      <c r="D3482" s="324"/>
      <c r="E3482" s="444" t="n">
        <f aca="false">SUM(L3482+N3482)</f>
        <v>0</v>
      </c>
      <c r="F3482" s="518"/>
      <c r="G3482" s="444" t="n">
        <f aca="false">SUM(O3482+Q3482)</f>
        <v>0</v>
      </c>
      <c r="H3482" s="518"/>
      <c r="I3482" s="518"/>
      <c r="J3482" s="383"/>
      <c r="K3482" s="383"/>
      <c r="L3482" s="433"/>
      <c r="M3482" s="261" t="n">
        <v>0.07</v>
      </c>
      <c r="N3482" s="317" t="n">
        <f aca="false">SUM(L3482*M3481)</f>
        <v>0</v>
      </c>
      <c r="O3482" s="433"/>
      <c r="P3482" s="261" t="n">
        <v>0.07</v>
      </c>
      <c r="Q3482" s="318" t="n">
        <f aca="false">SUM(O3482*P3481)</f>
        <v>0</v>
      </c>
    </row>
    <row r="3483" s="261" customFormat="true" ht="21.75" hidden="false" customHeight="true" outlineLevel="0" collapsed="false">
      <c r="A3483" s="637"/>
      <c r="B3483" s="565" t="s">
        <v>3310</v>
      </c>
      <c r="C3483" s="519" t="n">
        <v>0</v>
      </c>
      <c r="D3483" s="324" t="s">
        <v>2552</v>
      </c>
      <c r="E3483" s="444" t="n">
        <f aca="false">SUM(L3483+N3483)</f>
        <v>412164</v>
      </c>
      <c r="F3483" s="518" t="n">
        <f aca="false">C3483*E3483</f>
        <v>0</v>
      </c>
      <c r="G3483" s="444" t="n">
        <f aca="false">SUM(O3483+Q3483)</f>
        <v>9630</v>
      </c>
      <c r="H3483" s="518" t="n">
        <f aca="false">C3483*G3483</f>
        <v>0</v>
      </c>
      <c r="I3483" s="518" t="n">
        <f aca="false">F3483+H3483</f>
        <v>0</v>
      </c>
      <c r="J3483" s="383"/>
      <c r="K3483" s="383"/>
      <c r="L3483" s="433" t="n">
        <v>385200</v>
      </c>
      <c r="M3483" s="261" t="n">
        <v>0.07</v>
      </c>
      <c r="N3483" s="317" t="n">
        <f aca="false">SUM(L3483*M3482)</f>
        <v>26964</v>
      </c>
      <c r="O3483" s="316" t="n">
        <v>9000</v>
      </c>
      <c r="P3483" s="261" t="n">
        <v>0.07</v>
      </c>
      <c r="Q3483" s="318" t="n">
        <f aca="false">SUM(O3483*P3482)</f>
        <v>630</v>
      </c>
    </row>
    <row r="3484" s="261" customFormat="true" ht="21.75" hidden="false" customHeight="true" outlineLevel="0" collapsed="false">
      <c r="A3484" s="637"/>
      <c r="B3484" s="565" t="s">
        <v>3305</v>
      </c>
      <c r="C3484" s="433"/>
      <c r="D3484" s="324"/>
      <c r="E3484" s="444" t="n">
        <f aca="false">SUM(L3484+N3484)</f>
        <v>0</v>
      </c>
      <c r="F3484" s="518"/>
      <c r="G3484" s="444" t="n">
        <f aca="false">SUM(O3484+Q3484)</f>
        <v>0</v>
      </c>
      <c r="H3484" s="518"/>
      <c r="I3484" s="518"/>
      <c r="J3484" s="383"/>
      <c r="K3484" s="383"/>
      <c r="L3484" s="433"/>
      <c r="M3484" s="261" t="n">
        <v>0.07</v>
      </c>
      <c r="N3484" s="317" t="n">
        <f aca="false">SUM(L3484*M3483)</f>
        <v>0</v>
      </c>
      <c r="O3484" s="433"/>
      <c r="P3484" s="261" t="n">
        <v>0.07</v>
      </c>
      <c r="Q3484" s="318" t="n">
        <f aca="false">SUM(O3484*P3483)</f>
        <v>0</v>
      </c>
    </row>
    <row r="3485" s="261" customFormat="true" ht="21.75" hidden="false" customHeight="true" outlineLevel="0" collapsed="false">
      <c r="A3485" s="637"/>
      <c r="B3485" s="565" t="s">
        <v>3311</v>
      </c>
      <c r="C3485" s="519" t="n">
        <v>0</v>
      </c>
      <c r="D3485" s="324" t="s">
        <v>2552</v>
      </c>
      <c r="E3485" s="444" t="n">
        <f aca="false">SUM(L3485+N3485)</f>
        <v>475080</v>
      </c>
      <c r="F3485" s="518" t="n">
        <f aca="false">C3485*E3485</f>
        <v>0</v>
      </c>
      <c r="G3485" s="444" t="n">
        <f aca="false">SUM(O3485+Q3485)</f>
        <v>9630</v>
      </c>
      <c r="H3485" s="518" t="n">
        <f aca="false">C3485*G3485</f>
        <v>0</v>
      </c>
      <c r="I3485" s="518" t="n">
        <f aca="false">F3485+H3485</f>
        <v>0</v>
      </c>
      <c r="J3485" s="383"/>
      <c r="K3485" s="383"/>
      <c r="L3485" s="433" t="n">
        <v>444000</v>
      </c>
      <c r="M3485" s="261" t="n">
        <v>0.07</v>
      </c>
      <c r="N3485" s="317" t="n">
        <f aca="false">SUM(L3485*M3484)</f>
        <v>31080</v>
      </c>
      <c r="O3485" s="316" t="n">
        <v>9000</v>
      </c>
      <c r="P3485" s="261" t="n">
        <v>0.07</v>
      </c>
      <c r="Q3485" s="318" t="n">
        <f aca="false">SUM(O3485*P3484)</f>
        <v>630</v>
      </c>
    </row>
    <row r="3486" s="261" customFormat="true" ht="21.75" hidden="false" customHeight="true" outlineLevel="0" collapsed="false">
      <c r="A3486" s="637"/>
      <c r="B3486" s="565" t="s">
        <v>3305</v>
      </c>
      <c r="C3486" s="433"/>
      <c r="D3486" s="324"/>
      <c r="E3486" s="444" t="n">
        <f aca="false">SUM(L3486+N3486)</f>
        <v>0</v>
      </c>
      <c r="F3486" s="518"/>
      <c r="G3486" s="444" t="n">
        <f aca="false">SUM(O3486+Q3486)</f>
        <v>0</v>
      </c>
      <c r="H3486" s="518"/>
      <c r="I3486" s="518"/>
      <c r="J3486" s="383"/>
      <c r="K3486" s="383"/>
      <c r="L3486" s="433"/>
      <c r="M3486" s="261" t="n">
        <v>0.07</v>
      </c>
      <c r="N3486" s="317" t="n">
        <f aca="false">SUM(L3486*M3485)</f>
        <v>0</v>
      </c>
      <c r="O3486" s="433"/>
      <c r="P3486" s="261" t="n">
        <v>0.07</v>
      </c>
      <c r="Q3486" s="318" t="n">
        <f aca="false">SUM(O3486*P3485)</f>
        <v>0</v>
      </c>
    </row>
    <row r="3487" s="261" customFormat="true" ht="43.15" hidden="false" customHeight="true" outlineLevel="0" collapsed="false">
      <c r="A3487" s="637"/>
      <c r="B3487" s="565" t="s">
        <v>3312</v>
      </c>
      <c r="C3487" s="519" t="n">
        <v>0</v>
      </c>
      <c r="D3487" s="324" t="s">
        <v>2552</v>
      </c>
      <c r="E3487" s="444" t="n">
        <f aca="false">SUM(L3487+N3487)</f>
        <v>551799</v>
      </c>
      <c r="F3487" s="518" t="n">
        <f aca="false">C3487*E3487</f>
        <v>0</v>
      </c>
      <c r="G3487" s="444" t="n">
        <f aca="false">SUM(O3487+Q3487)</f>
        <v>10700</v>
      </c>
      <c r="H3487" s="518" t="n">
        <f aca="false">C3487*G3487</f>
        <v>0</v>
      </c>
      <c r="I3487" s="518" t="n">
        <f aca="false">F3487+H3487</f>
        <v>0</v>
      </c>
      <c r="J3487" s="383"/>
      <c r="K3487" s="383"/>
      <c r="L3487" s="433" t="n">
        <v>515700</v>
      </c>
      <c r="M3487" s="261" t="n">
        <v>0.07</v>
      </c>
      <c r="N3487" s="317" t="n">
        <f aca="false">SUM(L3487*M3486)</f>
        <v>36099</v>
      </c>
      <c r="O3487" s="316" t="n">
        <v>10000</v>
      </c>
      <c r="P3487" s="261" t="n">
        <v>0.07</v>
      </c>
      <c r="Q3487" s="318" t="n">
        <f aca="false">SUM(O3487*P3486)</f>
        <v>700</v>
      </c>
    </row>
    <row r="3488" s="261" customFormat="true" ht="39.6" hidden="false" customHeight="true" outlineLevel="0" collapsed="false">
      <c r="A3488" s="637"/>
      <c r="B3488" s="565" t="s">
        <v>3305</v>
      </c>
      <c r="C3488" s="433"/>
      <c r="D3488" s="324"/>
      <c r="E3488" s="444" t="n">
        <f aca="false">SUM(L3488+N3488)</f>
        <v>0</v>
      </c>
      <c r="F3488" s="518"/>
      <c r="G3488" s="444" t="n">
        <f aca="false">SUM(O3488+Q3488)</f>
        <v>0</v>
      </c>
      <c r="H3488" s="518"/>
      <c r="I3488" s="518"/>
      <c r="J3488" s="383"/>
      <c r="K3488" s="383"/>
      <c r="L3488" s="433"/>
      <c r="M3488" s="261" t="n">
        <v>0.07</v>
      </c>
      <c r="N3488" s="317" t="n">
        <f aca="false">SUM(L3488*M3487)</f>
        <v>0</v>
      </c>
      <c r="O3488" s="433"/>
      <c r="P3488" s="261" t="n">
        <v>0.07</v>
      </c>
      <c r="Q3488" s="318" t="n">
        <f aca="false">SUM(O3488*P3487)</f>
        <v>0</v>
      </c>
    </row>
    <row r="3489" s="261" customFormat="true" ht="44.45" hidden="false" customHeight="true" outlineLevel="0" collapsed="false">
      <c r="A3489" s="637"/>
      <c r="B3489" s="565" t="s">
        <v>3313</v>
      </c>
      <c r="C3489" s="519" t="n">
        <v>0</v>
      </c>
      <c r="D3489" s="324" t="s">
        <v>2552</v>
      </c>
      <c r="E3489" s="444" t="n">
        <f aca="false">SUM(L3489+N3489)</f>
        <v>643070</v>
      </c>
      <c r="F3489" s="518" t="n">
        <f aca="false">C3489*E3489</f>
        <v>0</v>
      </c>
      <c r="G3489" s="444" t="n">
        <f aca="false">SUM(O3489+Q3489)</f>
        <v>10700</v>
      </c>
      <c r="H3489" s="518" t="n">
        <f aca="false">C3489*G3489</f>
        <v>0</v>
      </c>
      <c r="I3489" s="518" t="n">
        <f aca="false">F3489+H3489</f>
        <v>0</v>
      </c>
      <c r="J3489" s="383"/>
      <c r="K3489" s="383"/>
      <c r="L3489" s="433" t="n">
        <v>601000</v>
      </c>
      <c r="M3489" s="261" t="n">
        <v>0.07</v>
      </c>
      <c r="N3489" s="317" t="n">
        <f aca="false">SUM(L3489*M3488)</f>
        <v>42070</v>
      </c>
      <c r="O3489" s="316" t="n">
        <v>10000</v>
      </c>
      <c r="P3489" s="261" t="n">
        <v>0.07</v>
      </c>
      <c r="Q3489" s="318" t="n">
        <f aca="false">SUM(O3489*P3488)</f>
        <v>700</v>
      </c>
    </row>
    <row r="3490" s="261" customFormat="true" ht="21.75" hidden="false" customHeight="true" outlineLevel="0" collapsed="false">
      <c r="A3490" s="637"/>
      <c r="B3490" s="565" t="s">
        <v>3305</v>
      </c>
      <c r="C3490" s="433"/>
      <c r="D3490" s="324"/>
      <c r="E3490" s="444" t="n">
        <f aca="false">SUM(L3490+N3490)</f>
        <v>0</v>
      </c>
      <c r="F3490" s="518"/>
      <c r="G3490" s="444" t="n">
        <f aca="false">SUM(O3490+Q3490)</f>
        <v>0</v>
      </c>
      <c r="H3490" s="518"/>
      <c r="I3490" s="518"/>
      <c r="J3490" s="383"/>
      <c r="K3490" s="383"/>
      <c r="L3490" s="433"/>
      <c r="M3490" s="261" t="n">
        <v>0.07</v>
      </c>
      <c r="N3490" s="317" t="n">
        <f aca="false">SUM(L3490*M3489)</f>
        <v>0</v>
      </c>
      <c r="O3490" s="433"/>
      <c r="P3490" s="261" t="n">
        <v>0.07</v>
      </c>
      <c r="Q3490" s="318" t="n">
        <f aca="false">SUM(O3490*P3489)</f>
        <v>0</v>
      </c>
    </row>
    <row r="3491" s="261" customFormat="true" ht="21.75" hidden="false" customHeight="true" outlineLevel="0" collapsed="false">
      <c r="A3491" s="637"/>
      <c r="B3491" s="565" t="s">
        <v>3314</v>
      </c>
      <c r="C3491" s="519" t="n">
        <v>0</v>
      </c>
      <c r="D3491" s="324" t="s">
        <v>2552</v>
      </c>
      <c r="E3491" s="444" t="n">
        <f aca="false">SUM(L3491+N3491)</f>
        <v>781100</v>
      </c>
      <c r="F3491" s="518" t="n">
        <f aca="false">C3491*E3491</f>
        <v>0</v>
      </c>
      <c r="G3491" s="444" t="n">
        <f aca="false">SUM(O3491+Q3491)</f>
        <v>10700</v>
      </c>
      <c r="H3491" s="518" t="n">
        <f aca="false">C3491*G3491</f>
        <v>0</v>
      </c>
      <c r="I3491" s="518" t="n">
        <f aca="false">F3491+H3491</f>
        <v>0</v>
      </c>
      <c r="J3491" s="383"/>
      <c r="K3491" s="383"/>
      <c r="L3491" s="433" t="n">
        <v>730000</v>
      </c>
      <c r="M3491" s="261" t="n">
        <v>0.07</v>
      </c>
      <c r="N3491" s="317" t="n">
        <f aca="false">SUM(L3491*M3490)</f>
        <v>51100</v>
      </c>
      <c r="O3491" s="316" t="n">
        <v>10000</v>
      </c>
      <c r="P3491" s="261" t="n">
        <v>0.07</v>
      </c>
      <c r="Q3491" s="318" t="n">
        <f aca="false">SUM(O3491*P3490)</f>
        <v>700</v>
      </c>
    </row>
    <row r="3492" s="261" customFormat="true" ht="21.75" hidden="false" customHeight="true" outlineLevel="0" collapsed="false">
      <c r="A3492" s="637"/>
      <c r="B3492" s="565" t="s">
        <v>3305</v>
      </c>
      <c r="C3492" s="433"/>
      <c r="D3492" s="324"/>
      <c r="E3492" s="444" t="n">
        <f aca="false">SUM(L3492+N3492)</f>
        <v>0</v>
      </c>
      <c r="F3492" s="518"/>
      <c r="G3492" s="444" t="n">
        <f aca="false">SUM(O3492+Q3492)</f>
        <v>0</v>
      </c>
      <c r="H3492" s="518"/>
      <c r="I3492" s="518"/>
      <c r="J3492" s="383"/>
      <c r="K3492" s="383"/>
      <c r="L3492" s="433"/>
      <c r="M3492" s="261" t="n">
        <v>0.07</v>
      </c>
      <c r="N3492" s="317" t="n">
        <f aca="false">SUM(L3492*M3491)</f>
        <v>0</v>
      </c>
      <c r="O3492" s="433"/>
      <c r="P3492" s="261" t="n">
        <v>0.07</v>
      </c>
      <c r="Q3492" s="318" t="n">
        <f aca="false">SUM(O3492*P3491)</f>
        <v>0</v>
      </c>
    </row>
    <row r="3493" s="261" customFormat="true" ht="21.75" hidden="false" customHeight="true" outlineLevel="0" collapsed="false">
      <c r="A3493" s="637"/>
      <c r="B3493" s="565" t="s">
        <v>3315</v>
      </c>
      <c r="C3493" s="519" t="n">
        <v>0</v>
      </c>
      <c r="D3493" s="324" t="s">
        <v>2552</v>
      </c>
      <c r="E3493" s="444" t="n">
        <f aca="false">SUM(L3493+N3493)</f>
        <v>73188</v>
      </c>
      <c r="F3493" s="518" t="n">
        <f aca="false">C3493*E3493</f>
        <v>0</v>
      </c>
      <c r="G3493" s="444" t="n">
        <f aca="false">SUM(O3493+Q3493)</f>
        <v>7490</v>
      </c>
      <c r="H3493" s="518" t="n">
        <f aca="false">C3493*G3493</f>
        <v>0</v>
      </c>
      <c r="I3493" s="518" t="n">
        <f aca="false">F3493+H3493</f>
        <v>0</v>
      </c>
      <c r="J3493" s="383"/>
      <c r="K3493" s="383"/>
      <c r="L3493" s="477" t="n">
        <v>68400</v>
      </c>
      <c r="M3493" s="261" t="n">
        <v>0.07</v>
      </c>
      <c r="N3493" s="317" t="n">
        <f aca="false">SUM(L3493*M3492)</f>
        <v>4788</v>
      </c>
      <c r="O3493" s="316" t="n">
        <v>7000</v>
      </c>
      <c r="P3493" s="261" t="n">
        <v>0.07</v>
      </c>
      <c r="Q3493" s="318" t="n">
        <f aca="false">SUM(O3493*P3492)</f>
        <v>490</v>
      </c>
    </row>
    <row r="3494" s="261" customFormat="true" ht="21.75" hidden="false" customHeight="true" outlineLevel="0" collapsed="false">
      <c r="A3494" s="637"/>
      <c r="B3494" s="565" t="s">
        <v>3316</v>
      </c>
      <c r="C3494" s="433"/>
      <c r="D3494" s="324"/>
      <c r="E3494" s="444" t="n">
        <f aca="false">SUM(L3494+N3494)</f>
        <v>0</v>
      </c>
      <c r="F3494" s="518"/>
      <c r="G3494" s="444" t="n">
        <f aca="false">SUM(O3494+Q3494)</f>
        <v>0</v>
      </c>
      <c r="H3494" s="518"/>
      <c r="I3494" s="518"/>
      <c r="J3494" s="383"/>
      <c r="K3494" s="383"/>
      <c r="L3494" s="433"/>
      <c r="M3494" s="261" t="n">
        <v>0.07</v>
      </c>
      <c r="N3494" s="317" t="n">
        <f aca="false">SUM(L3494*M3493)</f>
        <v>0</v>
      </c>
      <c r="O3494" s="433"/>
      <c r="P3494" s="261" t="n">
        <v>0.07</v>
      </c>
      <c r="Q3494" s="318" t="n">
        <f aca="false">SUM(O3494*P3493)</f>
        <v>0</v>
      </c>
    </row>
    <row r="3495" s="261" customFormat="true" ht="21.75" hidden="false" customHeight="true" outlineLevel="0" collapsed="false">
      <c r="A3495" s="637"/>
      <c r="B3495" s="565" t="s">
        <v>3317</v>
      </c>
      <c r="C3495" s="519" t="n">
        <v>0</v>
      </c>
      <c r="D3495" s="324" t="s">
        <v>2552</v>
      </c>
      <c r="E3495" s="444" t="n">
        <f aca="false">SUM(L3495+N3495)</f>
        <v>73188</v>
      </c>
      <c r="F3495" s="518" t="n">
        <f aca="false">C3495*E3495</f>
        <v>0</v>
      </c>
      <c r="G3495" s="444" t="n">
        <f aca="false">SUM(O3495+Q3495)</f>
        <v>7490</v>
      </c>
      <c r="H3495" s="518" t="n">
        <f aca="false">C3495*G3495</f>
        <v>0</v>
      </c>
      <c r="I3495" s="518" t="n">
        <f aca="false">F3495+H3495</f>
        <v>0</v>
      </c>
      <c r="J3495" s="383"/>
      <c r="K3495" s="383"/>
      <c r="L3495" s="477" t="n">
        <v>68400</v>
      </c>
      <c r="M3495" s="261" t="n">
        <v>0.07</v>
      </c>
      <c r="N3495" s="317" t="n">
        <f aca="false">SUM(L3495*M3494)</f>
        <v>4788</v>
      </c>
      <c r="O3495" s="316" t="n">
        <v>7000</v>
      </c>
      <c r="P3495" s="261" t="n">
        <v>0.07</v>
      </c>
      <c r="Q3495" s="318" t="n">
        <f aca="false">SUM(O3495*P3494)</f>
        <v>490</v>
      </c>
    </row>
    <row r="3496" s="261" customFormat="true" ht="21.75" hidden="false" customHeight="true" outlineLevel="0" collapsed="false">
      <c r="A3496" s="637"/>
      <c r="B3496" s="565" t="s">
        <v>3316</v>
      </c>
      <c r="C3496" s="433"/>
      <c r="D3496" s="324"/>
      <c r="E3496" s="444" t="n">
        <f aca="false">SUM(L3496+N3496)</f>
        <v>0</v>
      </c>
      <c r="F3496" s="518"/>
      <c r="G3496" s="444" t="n">
        <f aca="false">SUM(O3496+Q3496)</f>
        <v>0</v>
      </c>
      <c r="H3496" s="518"/>
      <c r="I3496" s="518"/>
      <c r="J3496" s="383"/>
      <c r="K3496" s="383"/>
      <c r="L3496" s="433"/>
      <c r="M3496" s="261" t="n">
        <v>0.07</v>
      </c>
      <c r="N3496" s="317" t="n">
        <f aca="false">SUM(L3496*M3495)</f>
        <v>0</v>
      </c>
      <c r="O3496" s="433"/>
      <c r="P3496" s="261" t="n">
        <v>0.07</v>
      </c>
      <c r="Q3496" s="318" t="n">
        <f aca="false">SUM(O3496*P3495)</f>
        <v>0</v>
      </c>
    </row>
    <row r="3497" s="261" customFormat="true" ht="21.75" hidden="false" customHeight="true" outlineLevel="0" collapsed="false">
      <c r="A3497" s="637"/>
      <c r="B3497" s="565" t="s">
        <v>3318</v>
      </c>
      <c r="C3497" s="519" t="n">
        <v>0</v>
      </c>
      <c r="D3497" s="324" t="s">
        <v>2552</v>
      </c>
      <c r="E3497" s="444" t="n">
        <f aca="false">SUM(L3497+N3497)</f>
        <v>93090</v>
      </c>
      <c r="F3497" s="518" t="n">
        <f aca="false">C3497*E3497</f>
        <v>0</v>
      </c>
      <c r="G3497" s="444" t="n">
        <f aca="false">SUM(O3497+Q3497)</f>
        <v>7490</v>
      </c>
      <c r="H3497" s="518" t="n">
        <f aca="false">C3497*G3497</f>
        <v>0</v>
      </c>
      <c r="I3497" s="518" t="n">
        <f aca="false">F3497+H3497</f>
        <v>0</v>
      </c>
      <c r="J3497" s="383"/>
      <c r="K3497" s="383"/>
      <c r="L3497" s="433" t="n">
        <v>87000</v>
      </c>
      <c r="M3497" s="261" t="n">
        <v>0.07</v>
      </c>
      <c r="N3497" s="317" t="n">
        <f aca="false">SUM(L3497*M3496)</f>
        <v>6090</v>
      </c>
      <c r="O3497" s="316" t="n">
        <v>7000</v>
      </c>
      <c r="P3497" s="261" t="n">
        <v>0.07</v>
      </c>
      <c r="Q3497" s="318" t="n">
        <f aca="false">SUM(O3497*P3496)</f>
        <v>490</v>
      </c>
    </row>
    <row r="3498" s="261" customFormat="true" ht="21.75" hidden="false" customHeight="true" outlineLevel="0" collapsed="false">
      <c r="A3498" s="637"/>
      <c r="B3498" s="565" t="s">
        <v>3316</v>
      </c>
      <c r="C3498" s="433"/>
      <c r="D3498" s="324"/>
      <c r="E3498" s="444" t="n">
        <f aca="false">SUM(L3498+N3498)</f>
        <v>0</v>
      </c>
      <c r="F3498" s="518"/>
      <c r="G3498" s="444" t="n">
        <f aca="false">SUM(O3498+Q3498)</f>
        <v>0</v>
      </c>
      <c r="H3498" s="518"/>
      <c r="I3498" s="518"/>
      <c r="J3498" s="383"/>
      <c r="K3498" s="383"/>
      <c r="L3498" s="433"/>
      <c r="M3498" s="261" t="n">
        <v>0.07</v>
      </c>
      <c r="N3498" s="317" t="n">
        <f aca="false">SUM(L3498*M3497)</f>
        <v>0</v>
      </c>
      <c r="O3498" s="433"/>
      <c r="P3498" s="261" t="n">
        <v>0.07</v>
      </c>
      <c r="Q3498" s="318" t="n">
        <f aca="false">SUM(O3498*P3497)</f>
        <v>0</v>
      </c>
    </row>
    <row r="3499" s="261" customFormat="true" ht="21.75" hidden="false" customHeight="true" outlineLevel="0" collapsed="false">
      <c r="A3499" s="637"/>
      <c r="B3499" s="565" t="s">
        <v>3319</v>
      </c>
      <c r="C3499" s="519" t="n">
        <v>0</v>
      </c>
      <c r="D3499" s="324" t="s">
        <v>2552</v>
      </c>
      <c r="E3499" s="444" t="n">
        <f aca="false">SUM(L3499+N3499)</f>
        <v>125939</v>
      </c>
      <c r="F3499" s="518" t="n">
        <f aca="false">C3499*E3499</f>
        <v>0</v>
      </c>
      <c r="G3499" s="444" t="n">
        <f aca="false">SUM(O3499+Q3499)</f>
        <v>8560</v>
      </c>
      <c r="H3499" s="518" t="n">
        <f aca="false">C3499*G3499</f>
        <v>0</v>
      </c>
      <c r="I3499" s="518" t="n">
        <f aca="false">F3499+H3499</f>
        <v>0</v>
      </c>
      <c r="J3499" s="383"/>
      <c r="K3499" s="383"/>
      <c r="L3499" s="433" t="n">
        <v>117700</v>
      </c>
      <c r="M3499" s="261" t="n">
        <v>0.07</v>
      </c>
      <c r="N3499" s="317" t="n">
        <f aca="false">SUM(L3499*M3498)</f>
        <v>8239</v>
      </c>
      <c r="O3499" s="316" t="n">
        <v>8000</v>
      </c>
      <c r="P3499" s="261" t="n">
        <v>0.07</v>
      </c>
      <c r="Q3499" s="318" t="n">
        <f aca="false">SUM(O3499*P3498)</f>
        <v>560</v>
      </c>
    </row>
    <row r="3500" s="261" customFormat="true" ht="21.75" hidden="false" customHeight="true" outlineLevel="0" collapsed="false">
      <c r="A3500" s="637"/>
      <c r="B3500" s="565" t="s">
        <v>3320</v>
      </c>
      <c r="C3500" s="433"/>
      <c r="D3500" s="324"/>
      <c r="E3500" s="444" t="n">
        <f aca="false">SUM(L3500+N3500)</f>
        <v>0</v>
      </c>
      <c r="F3500" s="518"/>
      <c r="G3500" s="444" t="n">
        <f aca="false">SUM(O3500+Q3500)</f>
        <v>0</v>
      </c>
      <c r="H3500" s="518"/>
      <c r="I3500" s="518"/>
      <c r="J3500" s="383"/>
      <c r="K3500" s="383"/>
      <c r="L3500" s="433"/>
      <c r="M3500" s="261" t="n">
        <v>0.07</v>
      </c>
      <c r="N3500" s="317" t="n">
        <f aca="false">SUM(L3500*M3499)</f>
        <v>0</v>
      </c>
      <c r="O3500" s="433"/>
      <c r="P3500" s="261" t="n">
        <v>0.07</v>
      </c>
      <c r="Q3500" s="318" t="n">
        <f aca="false">SUM(O3500*P3499)</f>
        <v>0</v>
      </c>
    </row>
    <row r="3501" s="261" customFormat="true" ht="21.75" hidden="false" customHeight="true" outlineLevel="0" collapsed="false">
      <c r="A3501" s="637"/>
      <c r="B3501" s="565" t="s">
        <v>3321</v>
      </c>
      <c r="C3501" s="519" t="n">
        <v>0</v>
      </c>
      <c r="D3501" s="324" t="s">
        <v>2552</v>
      </c>
      <c r="E3501" s="444" t="n">
        <f aca="false">SUM(L3501+N3501)</f>
        <v>171735</v>
      </c>
      <c r="F3501" s="518" t="n">
        <f aca="false">C3501*E3501</f>
        <v>0</v>
      </c>
      <c r="G3501" s="444" t="n">
        <f aca="false">SUM(O3501+Q3501)</f>
        <v>8560</v>
      </c>
      <c r="H3501" s="518" t="n">
        <f aca="false">C3501*G3501</f>
        <v>0</v>
      </c>
      <c r="I3501" s="518" t="n">
        <f aca="false">F3501+H3501</f>
        <v>0</v>
      </c>
      <c r="J3501" s="383"/>
      <c r="K3501" s="383"/>
      <c r="L3501" s="433" t="n">
        <v>160500</v>
      </c>
      <c r="M3501" s="261" t="n">
        <v>0.07</v>
      </c>
      <c r="N3501" s="317" t="n">
        <f aca="false">SUM(L3501*M3500)</f>
        <v>11235</v>
      </c>
      <c r="O3501" s="316" t="n">
        <v>8000</v>
      </c>
      <c r="P3501" s="261" t="n">
        <v>0.07</v>
      </c>
      <c r="Q3501" s="318" t="n">
        <f aca="false">SUM(O3501*P3500)</f>
        <v>560</v>
      </c>
    </row>
    <row r="3502" s="261" customFormat="true" ht="21.75" hidden="false" customHeight="true" outlineLevel="0" collapsed="false">
      <c r="A3502" s="637"/>
      <c r="B3502" s="565" t="s">
        <v>3322</v>
      </c>
      <c r="C3502" s="433"/>
      <c r="D3502" s="324"/>
      <c r="E3502" s="444" t="n">
        <f aca="false">SUM(L3502+N3502)</f>
        <v>0</v>
      </c>
      <c r="F3502" s="518"/>
      <c r="G3502" s="444" t="n">
        <f aca="false">SUM(O3502+Q3502)</f>
        <v>0</v>
      </c>
      <c r="H3502" s="518"/>
      <c r="I3502" s="518"/>
      <c r="J3502" s="383"/>
      <c r="K3502" s="383"/>
      <c r="L3502" s="433"/>
      <c r="M3502" s="261" t="n">
        <v>0.07</v>
      </c>
      <c r="N3502" s="317" t="n">
        <f aca="false">SUM(L3502*M3501)</f>
        <v>0</v>
      </c>
      <c r="O3502" s="433"/>
      <c r="P3502" s="261" t="n">
        <v>0.07</v>
      </c>
      <c r="Q3502" s="318" t="n">
        <f aca="false">SUM(O3502*P3501)</f>
        <v>0</v>
      </c>
    </row>
    <row r="3503" s="261" customFormat="true" ht="21.75" hidden="false" customHeight="true" outlineLevel="0" collapsed="false">
      <c r="A3503" s="637"/>
      <c r="B3503" s="565" t="s">
        <v>3323</v>
      </c>
      <c r="C3503" s="519" t="n">
        <v>0</v>
      </c>
      <c r="D3503" s="324" t="s">
        <v>2552</v>
      </c>
      <c r="E3503" s="444" t="n">
        <f aca="false">SUM(L3503+N3503)</f>
        <v>223202</v>
      </c>
      <c r="F3503" s="518" t="n">
        <f aca="false">C3503*E3503</f>
        <v>0</v>
      </c>
      <c r="G3503" s="444" t="n">
        <f aca="false">SUM(O3503+Q3503)</f>
        <v>9630</v>
      </c>
      <c r="H3503" s="518" t="n">
        <f aca="false">C3503*G3503</f>
        <v>0</v>
      </c>
      <c r="I3503" s="518" t="n">
        <f aca="false">F3503+H3503</f>
        <v>0</v>
      </c>
      <c r="J3503" s="383"/>
      <c r="K3503" s="383"/>
      <c r="L3503" s="433" t="n">
        <v>208600</v>
      </c>
      <c r="M3503" s="261" t="n">
        <v>0.07</v>
      </c>
      <c r="N3503" s="317" t="n">
        <f aca="false">SUM(L3503*M3502)</f>
        <v>14602</v>
      </c>
      <c r="O3503" s="316" t="n">
        <v>9000</v>
      </c>
      <c r="P3503" s="261" t="n">
        <v>0.07</v>
      </c>
      <c r="Q3503" s="318" t="n">
        <f aca="false">SUM(O3503*P3502)</f>
        <v>630</v>
      </c>
    </row>
    <row r="3504" s="261" customFormat="true" ht="21.75" hidden="false" customHeight="true" outlineLevel="0" collapsed="false">
      <c r="A3504" s="637"/>
      <c r="B3504" s="565" t="s">
        <v>3322</v>
      </c>
      <c r="C3504" s="433"/>
      <c r="D3504" s="324"/>
      <c r="E3504" s="444" t="n">
        <f aca="false">SUM(L3504+N3504)</f>
        <v>0</v>
      </c>
      <c r="F3504" s="518"/>
      <c r="G3504" s="444" t="n">
        <f aca="false">SUM(O3504+Q3504)</f>
        <v>0</v>
      </c>
      <c r="H3504" s="518"/>
      <c r="I3504" s="518"/>
      <c r="J3504" s="383"/>
      <c r="K3504" s="383"/>
      <c r="L3504" s="433"/>
      <c r="M3504" s="261" t="n">
        <v>0.07</v>
      </c>
      <c r="N3504" s="317" t="n">
        <f aca="false">SUM(L3504*M3503)</f>
        <v>0</v>
      </c>
      <c r="O3504" s="433"/>
      <c r="P3504" s="261" t="n">
        <v>0.07</v>
      </c>
      <c r="Q3504" s="318" t="n">
        <f aca="false">SUM(O3504*P3503)</f>
        <v>0</v>
      </c>
    </row>
    <row r="3505" s="261" customFormat="true" ht="21.75" hidden="false" customHeight="true" outlineLevel="0" collapsed="false">
      <c r="A3505" s="637"/>
      <c r="B3505" s="565" t="s">
        <v>3324</v>
      </c>
      <c r="C3505" s="519" t="n">
        <v>0</v>
      </c>
      <c r="D3505" s="324" t="s">
        <v>2552</v>
      </c>
      <c r="E3505" s="444" t="n">
        <f aca="false">SUM(L3505+N3505)</f>
        <v>286225</v>
      </c>
      <c r="F3505" s="518" t="n">
        <f aca="false">C3505*E3505</f>
        <v>0</v>
      </c>
      <c r="G3505" s="444" t="n">
        <f aca="false">SUM(O3505+Q3505)</f>
        <v>9630</v>
      </c>
      <c r="H3505" s="518" t="n">
        <f aca="false">C3505*G3505</f>
        <v>0</v>
      </c>
      <c r="I3505" s="518" t="n">
        <f aca="false">F3505+H3505</f>
        <v>0</v>
      </c>
      <c r="J3505" s="383"/>
      <c r="K3505" s="383"/>
      <c r="L3505" s="433" t="n">
        <v>267500</v>
      </c>
      <c r="M3505" s="261" t="n">
        <v>0.07</v>
      </c>
      <c r="N3505" s="317" t="n">
        <f aca="false">SUM(L3505*M3504)</f>
        <v>18725</v>
      </c>
      <c r="O3505" s="316" t="n">
        <v>9000</v>
      </c>
      <c r="P3505" s="261" t="n">
        <v>0.07</v>
      </c>
      <c r="Q3505" s="318" t="n">
        <f aca="false">SUM(O3505*P3504)</f>
        <v>630</v>
      </c>
    </row>
    <row r="3506" s="261" customFormat="true" ht="21.75" hidden="false" customHeight="true" outlineLevel="0" collapsed="false">
      <c r="A3506" s="637"/>
      <c r="B3506" s="565" t="s">
        <v>3322</v>
      </c>
      <c r="C3506" s="433"/>
      <c r="D3506" s="324"/>
      <c r="E3506" s="444" t="n">
        <f aca="false">SUM(L3506+N3506)</f>
        <v>0</v>
      </c>
      <c r="F3506" s="518"/>
      <c r="G3506" s="444" t="n">
        <f aca="false">SUM(O3506+Q3506)</f>
        <v>0</v>
      </c>
      <c r="H3506" s="518"/>
      <c r="I3506" s="518"/>
      <c r="J3506" s="383"/>
      <c r="K3506" s="383"/>
      <c r="L3506" s="433"/>
      <c r="M3506" s="261" t="n">
        <v>0.07</v>
      </c>
      <c r="N3506" s="317" t="n">
        <f aca="false">SUM(L3506*M3505)</f>
        <v>0</v>
      </c>
      <c r="O3506" s="433"/>
      <c r="P3506" s="261" t="n">
        <v>0.07</v>
      </c>
      <c r="Q3506" s="318" t="n">
        <f aca="false">SUM(O3506*P3505)</f>
        <v>0</v>
      </c>
    </row>
    <row r="3507" s="261" customFormat="true" ht="21.75" hidden="false" customHeight="true" outlineLevel="0" collapsed="false">
      <c r="A3507" s="637"/>
      <c r="B3507" s="565" t="s">
        <v>3325</v>
      </c>
      <c r="C3507" s="519" t="n">
        <v>0</v>
      </c>
      <c r="D3507" s="324" t="s">
        <v>2552</v>
      </c>
      <c r="E3507" s="444" t="n">
        <f aca="false">SUM(L3507+N3507)</f>
        <v>377710</v>
      </c>
      <c r="F3507" s="518" t="n">
        <f aca="false">C3507*E3507</f>
        <v>0</v>
      </c>
      <c r="G3507" s="444" t="n">
        <f aca="false">SUM(O3507+Q3507)</f>
        <v>9630</v>
      </c>
      <c r="H3507" s="518" t="n">
        <f aca="false">C3507*G3507</f>
        <v>0</v>
      </c>
      <c r="I3507" s="518" t="n">
        <f aca="false">F3507+H3507</f>
        <v>0</v>
      </c>
      <c r="J3507" s="383"/>
      <c r="K3507" s="383"/>
      <c r="L3507" s="433" t="n">
        <v>353000</v>
      </c>
      <c r="M3507" s="261" t="n">
        <v>0.07</v>
      </c>
      <c r="N3507" s="317" t="n">
        <f aca="false">SUM(L3507*M3506)</f>
        <v>24710</v>
      </c>
      <c r="O3507" s="316" t="n">
        <v>9000</v>
      </c>
      <c r="P3507" s="261" t="n">
        <v>0.07</v>
      </c>
      <c r="Q3507" s="318" t="n">
        <f aca="false">SUM(O3507*P3506)</f>
        <v>630</v>
      </c>
    </row>
    <row r="3508" s="261" customFormat="true" ht="21.75" hidden="false" customHeight="true" outlineLevel="0" collapsed="false">
      <c r="A3508" s="637"/>
      <c r="B3508" s="565" t="s">
        <v>3322</v>
      </c>
      <c r="C3508" s="433"/>
      <c r="D3508" s="324"/>
      <c r="E3508" s="444" t="n">
        <f aca="false">SUM(L3508+N3508)</f>
        <v>0</v>
      </c>
      <c r="F3508" s="518"/>
      <c r="G3508" s="444" t="n">
        <f aca="false">SUM(O3508+Q3508)</f>
        <v>0</v>
      </c>
      <c r="H3508" s="518"/>
      <c r="I3508" s="518"/>
      <c r="J3508" s="383"/>
      <c r="K3508" s="383"/>
      <c r="L3508" s="433"/>
      <c r="M3508" s="261" t="n">
        <v>0.07</v>
      </c>
      <c r="N3508" s="317" t="n">
        <f aca="false">SUM(L3508*M3507)</f>
        <v>0</v>
      </c>
      <c r="O3508" s="433"/>
      <c r="P3508" s="261" t="n">
        <v>0.07</v>
      </c>
      <c r="Q3508" s="318" t="n">
        <f aca="false">SUM(O3508*P3507)</f>
        <v>0</v>
      </c>
    </row>
    <row r="3509" s="261" customFormat="true" ht="21.75" hidden="false" customHeight="true" outlineLevel="0" collapsed="false">
      <c r="A3509" s="637"/>
      <c r="B3509" s="565" t="s">
        <v>3326</v>
      </c>
      <c r="C3509" s="519" t="n">
        <v>0</v>
      </c>
      <c r="D3509" s="324" t="s">
        <v>2552</v>
      </c>
      <c r="E3509" s="444" t="n">
        <f aca="false">SUM(L3509+N3509)</f>
        <v>444050</v>
      </c>
      <c r="F3509" s="518" t="n">
        <f aca="false">C3509*E3509</f>
        <v>0</v>
      </c>
      <c r="G3509" s="444" t="n">
        <f aca="false">SUM(O3509+Q3509)</f>
        <v>9630</v>
      </c>
      <c r="H3509" s="518" t="n">
        <f aca="false">C3509*G3509</f>
        <v>0</v>
      </c>
      <c r="I3509" s="518" t="n">
        <f aca="false">F3509+H3509</f>
        <v>0</v>
      </c>
      <c r="J3509" s="383"/>
      <c r="K3509" s="383"/>
      <c r="L3509" s="433" t="n">
        <v>415000</v>
      </c>
      <c r="M3509" s="261" t="n">
        <v>0.07</v>
      </c>
      <c r="N3509" s="317" t="n">
        <f aca="false">SUM(L3509*M3508)</f>
        <v>29050</v>
      </c>
      <c r="O3509" s="316" t="n">
        <v>9000</v>
      </c>
      <c r="P3509" s="261" t="n">
        <v>0.07</v>
      </c>
      <c r="Q3509" s="318" t="n">
        <f aca="false">SUM(O3509*P3508)</f>
        <v>630</v>
      </c>
    </row>
    <row r="3510" s="261" customFormat="true" ht="21.75" hidden="false" customHeight="true" outlineLevel="0" collapsed="false">
      <c r="A3510" s="637"/>
      <c r="B3510" s="565" t="s">
        <v>3322</v>
      </c>
      <c r="C3510" s="433"/>
      <c r="D3510" s="324"/>
      <c r="E3510" s="444" t="n">
        <f aca="false">SUM(L3510+N3510)</f>
        <v>0</v>
      </c>
      <c r="F3510" s="518"/>
      <c r="G3510" s="444" t="n">
        <f aca="false">SUM(O3510+Q3510)</f>
        <v>0</v>
      </c>
      <c r="H3510" s="518"/>
      <c r="I3510" s="518"/>
      <c r="J3510" s="383"/>
      <c r="K3510" s="383"/>
      <c r="L3510" s="433"/>
      <c r="M3510" s="261" t="n">
        <v>0.07</v>
      </c>
      <c r="N3510" s="317" t="n">
        <f aca="false">SUM(L3510*M3509)</f>
        <v>0</v>
      </c>
      <c r="O3510" s="433"/>
      <c r="P3510" s="261" t="n">
        <v>0.07</v>
      </c>
      <c r="Q3510" s="318" t="n">
        <f aca="false">SUM(O3510*P3509)</f>
        <v>0</v>
      </c>
    </row>
    <row r="3511" s="261" customFormat="true" ht="21.75" hidden="false" customHeight="true" outlineLevel="0" collapsed="false">
      <c r="A3511" s="637"/>
      <c r="B3511" s="565" t="s">
        <v>3327</v>
      </c>
      <c r="C3511" s="519" t="n">
        <v>0</v>
      </c>
      <c r="D3511" s="324" t="s">
        <v>2552</v>
      </c>
      <c r="E3511" s="444" t="n">
        <f aca="false">SUM(L3511+N3511)</f>
        <v>523230</v>
      </c>
      <c r="F3511" s="518" t="n">
        <f aca="false">C3511*E3511</f>
        <v>0</v>
      </c>
      <c r="G3511" s="444" t="n">
        <f aca="false">SUM(O3511+Q3511)</f>
        <v>10700</v>
      </c>
      <c r="H3511" s="518" t="n">
        <f aca="false">C3511*G3511</f>
        <v>0</v>
      </c>
      <c r="I3511" s="518" t="n">
        <f aca="false">F3511+H3511</f>
        <v>0</v>
      </c>
      <c r="J3511" s="383"/>
      <c r="K3511" s="383"/>
      <c r="L3511" s="433" t="n">
        <v>489000</v>
      </c>
      <c r="M3511" s="261" t="n">
        <v>0.07</v>
      </c>
      <c r="N3511" s="317" t="n">
        <f aca="false">SUM(L3511*M3510)</f>
        <v>34230</v>
      </c>
      <c r="O3511" s="316" t="n">
        <v>10000</v>
      </c>
      <c r="P3511" s="261" t="n">
        <v>0.07</v>
      </c>
      <c r="Q3511" s="318" t="n">
        <f aca="false">SUM(O3511*P3510)</f>
        <v>700</v>
      </c>
    </row>
    <row r="3512" s="261" customFormat="true" ht="21.75" hidden="false" customHeight="true" outlineLevel="0" collapsed="false">
      <c r="A3512" s="637"/>
      <c r="B3512" s="565" t="s">
        <v>3322</v>
      </c>
      <c r="C3512" s="433"/>
      <c r="D3512" s="324"/>
      <c r="E3512" s="444" t="n">
        <f aca="false">SUM(L3512+N3512)</f>
        <v>0</v>
      </c>
      <c r="F3512" s="518"/>
      <c r="G3512" s="444" t="n">
        <f aca="false">SUM(O3512+Q3512)</f>
        <v>0</v>
      </c>
      <c r="H3512" s="518"/>
      <c r="I3512" s="518"/>
      <c r="J3512" s="383"/>
      <c r="K3512" s="383"/>
      <c r="L3512" s="433"/>
      <c r="M3512" s="261" t="n">
        <v>0.07</v>
      </c>
      <c r="N3512" s="317" t="n">
        <f aca="false">SUM(L3512*M3511)</f>
        <v>0</v>
      </c>
      <c r="O3512" s="433"/>
      <c r="P3512" s="261" t="n">
        <v>0.07</v>
      </c>
      <c r="Q3512" s="318" t="n">
        <f aca="false">SUM(O3512*P3511)</f>
        <v>0</v>
      </c>
    </row>
    <row r="3513" s="261" customFormat="true" ht="21.75" hidden="false" customHeight="true" outlineLevel="0" collapsed="false">
      <c r="A3513" s="637"/>
      <c r="B3513" s="565" t="s">
        <v>3328</v>
      </c>
      <c r="C3513" s="519" t="n">
        <v>0</v>
      </c>
      <c r="D3513" s="324" t="s">
        <v>2552</v>
      </c>
      <c r="E3513" s="444" t="n">
        <f aca="false">SUM(L3513+N3513)</f>
        <v>595990</v>
      </c>
      <c r="F3513" s="518"/>
      <c r="G3513" s="444" t="n">
        <f aca="false">SUM(O3513+Q3513)</f>
        <v>10700</v>
      </c>
      <c r="H3513" s="518"/>
      <c r="I3513" s="518"/>
      <c r="J3513" s="383"/>
      <c r="K3513" s="383"/>
      <c r="L3513" s="433" t="n">
        <v>557000</v>
      </c>
      <c r="M3513" s="261" t="n">
        <v>0.07</v>
      </c>
      <c r="N3513" s="317" t="n">
        <f aca="false">SUM(L3513*M3512)</f>
        <v>38990</v>
      </c>
      <c r="O3513" s="433" t="n">
        <v>10000</v>
      </c>
      <c r="P3513" s="261" t="n">
        <v>0.07</v>
      </c>
      <c r="Q3513" s="318" t="n">
        <f aca="false">SUM(O3513*P3512)</f>
        <v>700</v>
      </c>
    </row>
    <row r="3514" s="261" customFormat="true" ht="21.75" hidden="false" customHeight="true" outlineLevel="0" collapsed="false">
      <c r="A3514" s="637"/>
      <c r="B3514" s="565" t="s">
        <v>3322</v>
      </c>
      <c r="C3514" s="433"/>
      <c r="D3514" s="324"/>
      <c r="E3514" s="444" t="n">
        <f aca="false">SUM(L3514+N3514)</f>
        <v>0</v>
      </c>
      <c r="F3514" s="518" t="n">
        <f aca="false">C3514*E3514</f>
        <v>0</v>
      </c>
      <c r="G3514" s="444" t="n">
        <f aca="false">SUM(O3514+Q3514)</f>
        <v>0</v>
      </c>
      <c r="H3514" s="518" t="n">
        <f aca="false">C3514*G3514</f>
        <v>0</v>
      </c>
      <c r="I3514" s="518" t="n">
        <f aca="false">F3514+H3514</f>
        <v>0</v>
      </c>
      <c r="J3514" s="383"/>
      <c r="K3514" s="383"/>
      <c r="L3514" s="433"/>
      <c r="M3514" s="261" t="n">
        <v>0.07</v>
      </c>
      <c r="N3514" s="317" t="n">
        <f aca="false">SUM(L3514*M3513)</f>
        <v>0</v>
      </c>
      <c r="O3514" s="316"/>
      <c r="P3514" s="261" t="n">
        <v>0.07</v>
      </c>
      <c r="Q3514" s="318" t="n">
        <f aca="false">SUM(O3514*P3513)</f>
        <v>0</v>
      </c>
    </row>
    <row r="3515" s="261" customFormat="true" ht="21.75" hidden="false" customHeight="true" outlineLevel="0" collapsed="false">
      <c r="A3515" s="637"/>
      <c r="B3515" s="565" t="s">
        <v>3329</v>
      </c>
      <c r="C3515" s="519" t="n">
        <v>0</v>
      </c>
      <c r="D3515" s="324" t="s">
        <v>2552</v>
      </c>
      <c r="E3515" s="444" t="n">
        <f aca="false">SUM(L3515+N3515)</f>
        <v>623810</v>
      </c>
      <c r="F3515" s="518"/>
      <c r="G3515" s="444" t="n">
        <f aca="false">SUM(O3515+Q3515)</f>
        <v>10700</v>
      </c>
      <c r="H3515" s="518"/>
      <c r="I3515" s="518"/>
      <c r="J3515" s="383"/>
      <c r="K3515" s="383"/>
      <c r="L3515" s="433" t="n">
        <v>583000</v>
      </c>
      <c r="M3515" s="261" t="n">
        <v>0.07</v>
      </c>
      <c r="N3515" s="317" t="n">
        <f aca="false">SUM(L3515*M3514)</f>
        <v>40810</v>
      </c>
      <c r="O3515" s="433" t="n">
        <v>10000</v>
      </c>
      <c r="P3515" s="261" t="n">
        <v>0.07</v>
      </c>
      <c r="Q3515" s="318" t="n">
        <f aca="false">SUM(O3515*P3514)</f>
        <v>700</v>
      </c>
    </row>
    <row r="3516" s="261" customFormat="true" ht="21.75" hidden="false" customHeight="true" outlineLevel="0" collapsed="false">
      <c r="A3516" s="637"/>
      <c r="B3516" s="565" t="s">
        <v>3320</v>
      </c>
      <c r="C3516" s="519"/>
      <c r="D3516" s="324"/>
      <c r="E3516" s="444" t="n">
        <f aca="false">SUM(L3516+N3516)</f>
        <v>0</v>
      </c>
      <c r="F3516" s="518" t="n">
        <f aca="false">C3516*E3516</f>
        <v>0</v>
      </c>
      <c r="G3516" s="444" t="n">
        <f aca="false">SUM(O3516+Q3516)</f>
        <v>0</v>
      </c>
      <c r="H3516" s="518" t="n">
        <f aca="false">C3516*G3516</f>
        <v>0</v>
      </c>
      <c r="I3516" s="518" t="n">
        <f aca="false">F3516+H3516</f>
        <v>0</v>
      </c>
      <c r="J3516" s="383"/>
      <c r="K3516" s="383"/>
      <c r="L3516" s="433"/>
      <c r="M3516" s="261" t="n">
        <v>0.07</v>
      </c>
      <c r="N3516" s="317" t="n">
        <f aca="false">SUM(L3516*M3515)</f>
        <v>0</v>
      </c>
      <c r="O3516" s="316"/>
      <c r="P3516" s="261" t="n">
        <v>0.07</v>
      </c>
      <c r="Q3516" s="318" t="n">
        <f aca="false">SUM(O3516*P3515)</f>
        <v>0</v>
      </c>
    </row>
    <row r="3517" s="261" customFormat="true" ht="21.75" hidden="false" customHeight="true" outlineLevel="0" collapsed="false">
      <c r="A3517" s="637"/>
      <c r="B3517" s="565" t="s">
        <v>3330</v>
      </c>
      <c r="C3517" s="519" t="n">
        <v>0</v>
      </c>
      <c r="D3517" s="324" t="s">
        <v>2552</v>
      </c>
      <c r="E3517" s="444" t="n">
        <f aca="false">SUM(L3517+N3517)</f>
        <v>741510</v>
      </c>
      <c r="F3517" s="518"/>
      <c r="G3517" s="444" t="n">
        <f aca="false">SUM(O3517+Q3517)</f>
        <v>10700</v>
      </c>
      <c r="H3517" s="518"/>
      <c r="I3517" s="518"/>
      <c r="J3517" s="383"/>
      <c r="K3517" s="383"/>
      <c r="L3517" s="433" t="n">
        <v>693000</v>
      </c>
      <c r="M3517" s="261" t="n">
        <v>0.07</v>
      </c>
      <c r="N3517" s="317" t="n">
        <f aca="false">SUM(L3517*M3516)</f>
        <v>48510</v>
      </c>
      <c r="O3517" s="433" t="n">
        <v>10000</v>
      </c>
      <c r="P3517" s="261" t="n">
        <v>0.07</v>
      </c>
      <c r="Q3517" s="318" t="n">
        <f aca="false">SUM(O3517*P3516)</f>
        <v>700</v>
      </c>
    </row>
    <row r="3518" s="571" customFormat="true" ht="21.95" hidden="false" customHeight="true" outlineLevel="0" collapsed="false">
      <c r="A3518" s="457"/>
      <c r="B3518" s="565" t="s">
        <v>3322</v>
      </c>
      <c r="C3518" s="433"/>
      <c r="D3518" s="324"/>
      <c r="E3518" s="444" t="n">
        <f aca="false">SUM(L3518+N3518)</f>
        <v>0</v>
      </c>
      <c r="F3518" s="518"/>
      <c r="G3518" s="444" t="n">
        <f aca="false">SUM(O3518+Q3518)</f>
        <v>0</v>
      </c>
      <c r="H3518" s="518"/>
      <c r="I3518" s="518"/>
      <c r="J3518" s="383"/>
      <c r="K3518" s="383"/>
      <c r="L3518" s="433"/>
      <c r="M3518" s="261" t="n">
        <v>0.07</v>
      </c>
      <c r="N3518" s="317" t="n">
        <f aca="false">SUM(L3518*M3517)</f>
        <v>0</v>
      </c>
      <c r="O3518" s="433"/>
      <c r="P3518" s="261" t="n">
        <v>0.07</v>
      </c>
      <c r="Q3518" s="318" t="n">
        <f aca="false">SUM(O3518*P3517)</f>
        <v>0</v>
      </c>
    </row>
    <row r="3519" customFormat="false" ht="18.75" hidden="false" customHeight="false" outlineLevel="0" collapsed="false">
      <c r="A3519" s="564"/>
      <c r="B3519" s="556" t="s">
        <v>3331</v>
      </c>
      <c r="C3519" s="519"/>
      <c r="D3519" s="324"/>
      <c r="E3519" s="444" t="n">
        <f aca="false">SUM(L3519+N3519)</f>
        <v>0</v>
      </c>
      <c r="F3519" s="518"/>
      <c r="G3519" s="444" t="n">
        <f aca="false">SUM(O3519+Q3519)</f>
        <v>0</v>
      </c>
      <c r="H3519" s="518"/>
      <c r="I3519" s="518"/>
      <c r="J3519" s="383"/>
      <c r="K3519" s="383"/>
      <c r="L3519" s="477"/>
      <c r="M3519" s="261" t="n">
        <v>0.07</v>
      </c>
      <c r="N3519" s="317" t="n">
        <f aca="false">SUM(L3519*M3518)</f>
        <v>0</v>
      </c>
      <c r="O3519" s="316"/>
      <c r="P3519" s="261" t="n">
        <v>0.07</v>
      </c>
      <c r="Q3519" s="318" t="n">
        <f aca="false">SUM(O3519*P3518)</f>
        <v>0</v>
      </c>
    </row>
    <row r="3520" s="251" customFormat="true" ht="18.75" hidden="false" customHeight="false" outlineLevel="0" collapsed="false">
      <c r="A3520" s="637"/>
      <c r="B3520" s="311" t="s">
        <v>3332</v>
      </c>
      <c r="C3520" s="519" t="n">
        <v>0</v>
      </c>
      <c r="D3520" s="324" t="s">
        <v>2552</v>
      </c>
      <c r="E3520" s="444" t="n">
        <f aca="false">SUM(L3520+N3520)</f>
        <v>1284</v>
      </c>
      <c r="F3520" s="518" t="n">
        <f aca="false">C3520*E3520</f>
        <v>0</v>
      </c>
      <c r="G3520" s="444" t="n">
        <f aca="false">SUM(O3520+Q3520)</f>
        <v>160.5</v>
      </c>
      <c r="H3520" s="518" t="n">
        <f aca="false">C3520*G3520</f>
        <v>0</v>
      </c>
      <c r="I3520" s="518" t="n">
        <f aca="false">F3520+H3520</f>
        <v>0</v>
      </c>
      <c r="J3520" s="383"/>
      <c r="K3520" s="383"/>
      <c r="L3520" s="477" t="n">
        <v>1200</v>
      </c>
      <c r="M3520" s="261" t="n">
        <v>0.07</v>
      </c>
      <c r="N3520" s="317" t="n">
        <f aca="false">SUM(L3520*M3519)</f>
        <v>84</v>
      </c>
      <c r="O3520" s="316" t="n">
        <v>150</v>
      </c>
      <c r="P3520" s="261" t="n">
        <v>0.07</v>
      </c>
      <c r="Q3520" s="318" t="n">
        <f aca="false">SUM(O3520*P3519)</f>
        <v>10.5</v>
      </c>
    </row>
    <row r="3521" customFormat="false" ht="18.75" hidden="false" customHeight="false" outlineLevel="0" collapsed="false">
      <c r="A3521" s="637"/>
      <c r="B3521" s="565" t="s">
        <v>3333</v>
      </c>
      <c r="C3521" s="519" t="n">
        <v>0</v>
      </c>
      <c r="D3521" s="324" t="s">
        <v>2552</v>
      </c>
      <c r="E3521" s="444" t="n">
        <f aca="false">SUM(L3521+N3521)</f>
        <v>1284</v>
      </c>
      <c r="F3521" s="518" t="n">
        <f aca="false">C3521*E3521</f>
        <v>0</v>
      </c>
      <c r="G3521" s="444" t="n">
        <f aca="false">SUM(O3521+Q3521)</f>
        <v>160.5</v>
      </c>
      <c r="H3521" s="518" t="n">
        <f aca="false">C3521*G3521</f>
        <v>0</v>
      </c>
      <c r="I3521" s="518" t="n">
        <f aca="false">F3521+H3521</f>
        <v>0</v>
      </c>
      <c r="J3521" s="383"/>
      <c r="K3521" s="383"/>
      <c r="L3521" s="477" t="n">
        <v>1200</v>
      </c>
      <c r="M3521" s="261" t="n">
        <v>0.07</v>
      </c>
      <c r="N3521" s="317" t="n">
        <f aca="false">SUM(L3521*M3520)</f>
        <v>84</v>
      </c>
      <c r="O3521" s="316" t="n">
        <v>150</v>
      </c>
      <c r="P3521" s="261" t="n">
        <v>0.07</v>
      </c>
      <c r="Q3521" s="318" t="n">
        <f aca="false">SUM(O3521*P3520)</f>
        <v>10.5</v>
      </c>
    </row>
    <row r="3522" customFormat="false" ht="18.75" hidden="false" customHeight="false" outlineLevel="0" collapsed="false">
      <c r="A3522" s="637"/>
      <c r="B3522" s="565" t="s">
        <v>3334</v>
      </c>
      <c r="C3522" s="519" t="n">
        <v>0</v>
      </c>
      <c r="D3522" s="324" t="s">
        <v>2552</v>
      </c>
      <c r="E3522" s="444" t="n">
        <f aca="false">SUM(L3522+N3522)</f>
        <v>1284</v>
      </c>
      <c r="F3522" s="518" t="n">
        <f aca="false">C3522*E3522</f>
        <v>0</v>
      </c>
      <c r="G3522" s="444" t="n">
        <f aca="false">SUM(O3522+Q3522)</f>
        <v>160.5</v>
      </c>
      <c r="H3522" s="518" t="n">
        <f aca="false">C3522*G3522</f>
        <v>0</v>
      </c>
      <c r="I3522" s="518" t="n">
        <f aca="false">F3522+H3522</f>
        <v>0</v>
      </c>
      <c r="J3522" s="383"/>
      <c r="K3522" s="383"/>
      <c r="L3522" s="477" t="n">
        <v>1200</v>
      </c>
      <c r="M3522" s="261" t="n">
        <v>0.07</v>
      </c>
      <c r="N3522" s="317" t="n">
        <f aca="false">SUM(L3522*M3521)</f>
        <v>84</v>
      </c>
      <c r="O3522" s="316" t="n">
        <v>150</v>
      </c>
      <c r="P3522" s="261" t="n">
        <v>0.07</v>
      </c>
      <c r="Q3522" s="318" t="n">
        <f aca="false">SUM(O3522*P3521)</f>
        <v>10.5</v>
      </c>
    </row>
    <row r="3523" customFormat="false" ht="18.75" hidden="false" customHeight="false" outlineLevel="0" collapsed="false">
      <c r="A3523" s="637"/>
      <c r="B3523" s="565" t="s">
        <v>3335</v>
      </c>
      <c r="C3523" s="519" t="n">
        <v>0</v>
      </c>
      <c r="D3523" s="324" t="s">
        <v>2552</v>
      </c>
      <c r="E3523" s="444" t="n">
        <f aca="false">SUM(L3523+N3523)</f>
        <v>2878.3</v>
      </c>
      <c r="F3523" s="518" t="n">
        <f aca="false">C3523*E3523</f>
        <v>0</v>
      </c>
      <c r="G3523" s="444" t="n">
        <f aca="false">SUM(O3523+Q3523)</f>
        <v>214</v>
      </c>
      <c r="H3523" s="518" t="n">
        <f aca="false">C3523*G3523</f>
        <v>0</v>
      </c>
      <c r="I3523" s="518" t="n">
        <f aca="false">F3523+H3523</f>
        <v>0</v>
      </c>
      <c r="J3523" s="383"/>
      <c r="K3523" s="383"/>
      <c r="L3523" s="477" t="n">
        <v>2690</v>
      </c>
      <c r="M3523" s="261" t="n">
        <v>0.07</v>
      </c>
      <c r="N3523" s="317" t="n">
        <f aca="false">SUM(L3523*M3522)</f>
        <v>188.3</v>
      </c>
      <c r="O3523" s="316" t="n">
        <v>200</v>
      </c>
      <c r="P3523" s="261" t="n">
        <v>0.07</v>
      </c>
      <c r="Q3523" s="318" t="n">
        <f aca="false">SUM(O3523*P3522)</f>
        <v>14</v>
      </c>
    </row>
    <row r="3524" customFormat="false" ht="18.75" hidden="false" customHeight="false" outlineLevel="0" collapsed="false">
      <c r="A3524" s="637"/>
      <c r="B3524" s="565" t="s">
        <v>3336</v>
      </c>
      <c r="C3524" s="519" t="n">
        <v>0</v>
      </c>
      <c r="D3524" s="324" t="s">
        <v>2552</v>
      </c>
      <c r="E3524" s="444" t="n">
        <f aca="false">SUM(L3524+N3524)</f>
        <v>2878.3</v>
      </c>
      <c r="F3524" s="518" t="n">
        <f aca="false">C3524*E3524</f>
        <v>0</v>
      </c>
      <c r="G3524" s="444" t="n">
        <f aca="false">SUM(O3524+Q3524)</f>
        <v>214</v>
      </c>
      <c r="H3524" s="518" t="n">
        <f aca="false">C3524*G3524</f>
        <v>0</v>
      </c>
      <c r="I3524" s="518" t="n">
        <f aca="false">F3524+H3524</f>
        <v>0</v>
      </c>
      <c r="J3524" s="383"/>
      <c r="K3524" s="383"/>
      <c r="L3524" s="477" t="n">
        <v>2690</v>
      </c>
      <c r="M3524" s="261" t="n">
        <v>0.07</v>
      </c>
      <c r="N3524" s="317" t="n">
        <f aca="false">SUM(L3524*M3523)</f>
        <v>188.3</v>
      </c>
      <c r="O3524" s="316" t="n">
        <v>200</v>
      </c>
      <c r="P3524" s="261" t="n">
        <v>0.07</v>
      </c>
      <c r="Q3524" s="318" t="n">
        <f aca="false">SUM(O3524*P3523)</f>
        <v>14</v>
      </c>
    </row>
    <row r="3525" customFormat="false" ht="18.75" hidden="false" customHeight="false" outlineLevel="0" collapsed="false">
      <c r="A3525" s="637"/>
      <c r="B3525" s="565" t="s">
        <v>3337</v>
      </c>
      <c r="C3525" s="519" t="n">
        <v>0</v>
      </c>
      <c r="D3525" s="324" t="s">
        <v>2552</v>
      </c>
      <c r="E3525" s="444" t="n">
        <f aca="false">SUM(L3525+N3525)</f>
        <v>3424</v>
      </c>
      <c r="F3525" s="518" t="n">
        <f aca="false">C3525*E3525</f>
        <v>0</v>
      </c>
      <c r="G3525" s="444" t="n">
        <f aca="false">SUM(O3525+Q3525)</f>
        <v>214</v>
      </c>
      <c r="H3525" s="518" t="n">
        <f aca="false">C3525*G3525</f>
        <v>0</v>
      </c>
      <c r="I3525" s="518" t="n">
        <f aca="false">F3525+H3525</f>
        <v>0</v>
      </c>
      <c r="J3525" s="383"/>
      <c r="K3525" s="383"/>
      <c r="L3525" s="477" t="n">
        <v>3200</v>
      </c>
      <c r="M3525" s="261" t="n">
        <v>0.07</v>
      </c>
      <c r="N3525" s="317" t="n">
        <f aca="false">SUM(L3525*M3524)</f>
        <v>224</v>
      </c>
      <c r="O3525" s="316" t="n">
        <v>200</v>
      </c>
      <c r="P3525" s="261" t="n">
        <v>0.07</v>
      </c>
      <c r="Q3525" s="318" t="n">
        <f aca="false">SUM(O3525*P3524)</f>
        <v>14</v>
      </c>
    </row>
    <row r="3526" customFormat="false" ht="18.75" hidden="false" customHeight="false" outlineLevel="0" collapsed="false">
      <c r="A3526" s="637"/>
      <c r="B3526" s="565" t="s">
        <v>3338</v>
      </c>
      <c r="C3526" s="519" t="n">
        <v>0</v>
      </c>
      <c r="D3526" s="324" t="s">
        <v>2552</v>
      </c>
      <c r="E3526" s="444" t="n">
        <f aca="false">SUM(L3526+N3526)</f>
        <v>8025</v>
      </c>
      <c r="F3526" s="518" t="n">
        <f aca="false">C3526*E3526</f>
        <v>0</v>
      </c>
      <c r="G3526" s="444" t="n">
        <f aca="false">SUM(O3526+Q3526)</f>
        <v>535</v>
      </c>
      <c r="H3526" s="518" t="n">
        <f aca="false">C3526*G3526</f>
        <v>0</v>
      </c>
      <c r="I3526" s="518" t="n">
        <f aca="false">F3526+H3526</f>
        <v>0</v>
      </c>
      <c r="J3526" s="383"/>
      <c r="K3526" s="383"/>
      <c r="L3526" s="477" t="n">
        <v>7500</v>
      </c>
      <c r="M3526" s="261" t="n">
        <v>0.07</v>
      </c>
      <c r="N3526" s="317" t="n">
        <f aca="false">SUM(L3526*M3525)</f>
        <v>525</v>
      </c>
      <c r="O3526" s="316" t="n">
        <v>500</v>
      </c>
      <c r="P3526" s="261" t="n">
        <v>0.07</v>
      </c>
      <c r="Q3526" s="318" t="n">
        <f aca="false">SUM(O3526*P3525)</f>
        <v>35</v>
      </c>
    </row>
    <row r="3527" customFormat="false" ht="18.75" hidden="false" customHeight="false" outlineLevel="0" collapsed="false">
      <c r="A3527" s="637"/>
      <c r="B3527" s="565" t="s">
        <v>3339</v>
      </c>
      <c r="C3527" s="519"/>
      <c r="D3527" s="324"/>
      <c r="E3527" s="444" t="n">
        <f aca="false">SUM(L3527+N3527)</f>
        <v>0</v>
      </c>
      <c r="F3527" s="518"/>
      <c r="G3527" s="444" t="n">
        <f aca="false">SUM(O3527+Q3527)</f>
        <v>0</v>
      </c>
      <c r="H3527" s="518"/>
      <c r="I3527" s="518"/>
      <c r="J3527" s="383"/>
      <c r="K3527" s="383"/>
      <c r="L3527" s="477"/>
      <c r="M3527" s="261" t="n">
        <v>0.07</v>
      </c>
      <c r="N3527" s="317" t="n">
        <f aca="false">SUM(L3527*M3526)</f>
        <v>0</v>
      </c>
      <c r="O3527" s="316"/>
      <c r="P3527" s="261" t="n">
        <v>0.07</v>
      </c>
      <c r="Q3527" s="318" t="n">
        <f aca="false">SUM(O3527*P3526)</f>
        <v>0</v>
      </c>
    </row>
    <row r="3528" customFormat="false" ht="18.75" hidden="false" customHeight="false" outlineLevel="0" collapsed="false">
      <c r="A3528" s="637"/>
      <c r="B3528" s="450" t="s">
        <v>3340</v>
      </c>
      <c r="C3528" s="519"/>
      <c r="D3528" s="324"/>
      <c r="E3528" s="444" t="n">
        <f aca="false">SUM(L3528+N3528)</f>
        <v>0</v>
      </c>
      <c r="F3528" s="518"/>
      <c r="G3528" s="444" t="n">
        <f aca="false">SUM(O3528+Q3528)</f>
        <v>0</v>
      </c>
      <c r="H3528" s="518"/>
      <c r="I3528" s="518"/>
      <c r="J3528" s="383"/>
      <c r="K3528" s="383"/>
      <c r="L3528" s="477"/>
      <c r="M3528" s="261" t="n">
        <v>0.07</v>
      </c>
      <c r="N3528" s="317" t="n">
        <f aca="false">SUM(L3528*M3527)</f>
        <v>0</v>
      </c>
      <c r="O3528" s="316"/>
      <c r="P3528" s="261" t="n">
        <v>0.07</v>
      </c>
      <c r="Q3528" s="318" t="n">
        <f aca="false">SUM(O3528*P3527)</f>
        <v>0</v>
      </c>
    </row>
    <row r="3529" customFormat="false" ht="18.75" hidden="false" customHeight="false" outlineLevel="0" collapsed="false">
      <c r="A3529" s="637"/>
      <c r="B3529" s="565" t="s">
        <v>3341</v>
      </c>
      <c r="C3529" s="519" t="n">
        <v>0</v>
      </c>
      <c r="D3529" s="324" t="s">
        <v>2552</v>
      </c>
      <c r="E3529" s="444" t="n">
        <f aca="false">SUM(L3529+N3529)</f>
        <v>11556</v>
      </c>
      <c r="F3529" s="518" t="n">
        <f aca="false">C3529*E3529</f>
        <v>0</v>
      </c>
      <c r="G3529" s="444" t="n">
        <f aca="false">SUM(O3529+Q3529)</f>
        <v>535</v>
      </c>
      <c r="H3529" s="518" t="n">
        <f aca="false">C3529*G3529</f>
        <v>0</v>
      </c>
      <c r="I3529" s="518" t="n">
        <f aca="false">F3529+H3529</f>
        <v>0</v>
      </c>
      <c r="J3529" s="383"/>
      <c r="K3529" s="383"/>
      <c r="L3529" s="477" t="n">
        <v>10800</v>
      </c>
      <c r="M3529" s="261" t="n">
        <v>0.07</v>
      </c>
      <c r="N3529" s="317" t="n">
        <f aca="false">SUM(L3529*M3528)</f>
        <v>756</v>
      </c>
      <c r="O3529" s="316" t="n">
        <v>500</v>
      </c>
      <c r="P3529" s="261" t="n">
        <v>0.07</v>
      </c>
      <c r="Q3529" s="318" t="n">
        <f aca="false">SUM(O3529*P3528)</f>
        <v>35</v>
      </c>
    </row>
    <row r="3530" customFormat="false" ht="18.75" hidden="false" customHeight="false" outlineLevel="0" collapsed="false">
      <c r="A3530" s="637"/>
      <c r="B3530" s="565" t="s">
        <v>3342</v>
      </c>
      <c r="C3530" s="519"/>
      <c r="D3530" s="324"/>
      <c r="E3530" s="444" t="n">
        <f aca="false">SUM(L3530+N3530)</f>
        <v>0</v>
      </c>
      <c r="F3530" s="518"/>
      <c r="G3530" s="444" t="n">
        <f aca="false">SUM(O3530+Q3530)</f>
        <v>0</v>
      </c>
      <c r="H3530" s="518"/>
      <c r="I3530" s="518"/>
      <c r="J3530" s="383"/>
      <c r="K3530" s="383"/>
      <c r="L3530" s="477"/>
      <c r="M3530" s="261" t="n">
        <v>0.07</v>
      </c>
      <c r="N3530" s="317" t="n">
        <f aca="false">SUM(L3530*M3529)</f>
        <v>0</v>
      </c>
      <c r="O3530" s="316"/>
      <c r="P3530" s="261" t="n">
        <v>0.07</v>
      </c>
      <c r="Q3530" s="318" t="n">
        <f aca="false">SUM(O3530*P3529)</f>
        <v>0</v>
      </c>
    </row>
    <row r="3531" customFormat="false" ht="18.75" hidden="false" customHeight="false" outlineLevel="0" collapsed="false">
      <c r="A3531" s="637"/>
      <c r="B3531" s="450"/>
      <c r="C3531" s="519"/>
      <c r="D3531" s="324"/>
      <c r="E3531" s="444" t="n">
        <f aca="false">SUM(L3531+N3531)</f>
        <v>0</v>
      </c>
      <c r="F3531" s="518"/>
      <c r="G3531" s="444" t="n">
        <f aca="false">SUM(O3531+Q3531)</f>
        <v>0</v>
      </c>
      <c r="H3531" s="518"/>
      <c r="I3531" s="518"/>
      <c r="J3531" s="383"/>
      <c r="K3531" s="383"/>
      <c r="L3531" s="477"/>
      <c r="M3531" s="261" t="n">
        <v>0.07</v>
      </c>
      <c r="N3531" s="317" t="n">
        <f aca="false">SUM(L3531*M3530)</f>
        <v>0</v>
      </c>
      <c r="O3531" s="316"/>
      <c r="P3531" s="261" t="n">
        <v>0.07</v>
      </c>
      <c r="Q3531" s="318" t="n">
        <f aca="false">SUM(O3531*P3530)</f>
        <v>0</v>
      </c>
    </row>
    <row r="3532" customFormat="false" ht="18.75" hidden="false" customHeight="false" outlineLevel="0" collapsed="false">
      <c r="A3532" s="637"/>
      <c r="B3532" s="450"/>
      <c r="C3532" s="519"/>
      <c r="D3532" s="324"/>
      <c r="E3532" s="444" t="n">
        <f aca="false">SUM(L3532+N3532)</f>
        <v>0</v>
      </c>
      <c r="F3532" s="518"/>
      <c r="G3532" s="444" t="n">
        <f aca="false">SUM(O3532+Q3532)</f>
        <v>0</v>
      </c>
      <c r="H3532" s="518"/>
      <c r="I3532" s="518"/>
      <c r="J3532" s="383"/>
      <c r="K3532" s="383"/>
      <c r="L3532" s="477"/>
      <c r="M3532" s="261" t="n">
        <v>0.07</v>
      </c>
      <c r="N3532" s="317" t="n">
        <f aca="false">SUM(L3532*M3531)</f>
        <v>0</v>
      </c>
      <c r="O3532" s="316"/>
      <c r="P3532" s="261" t="n">
        <v>0.07</v>
      </c>
      <c r="Q3532" s="318" t="n">
        <f aca="false">SUM(O3532*P3531)</f>
        <v>0</v>
      </c>
    </row>
    <row r="3533" customFormat="false" ht="18.75" hidden="false" customHeight="false" outlineLevel="0" collapsed="false">
      <c r="A3533" s="564"/>
      <c r="B3533" s="556" t="s">
        <v>3343</v>
      </c>
      <c r="C3533" s="519"/>
      <c r="D3533" s="324"/>
      <c r="E3533" s="444" t="n">
        <f aca="false">SUM(L3533+N3533)</f>
        <v>0</v>
      </c>
      <c r="F3533" s="518"/>
      <c r="G3533" s="444" t="n">
        <f aca="false">SUM(O3533+Q3533)</f>
        <v>0</v>
      </c>
      <c r="H3533" s="518"/>
      <c r="I3533" s="518"/>
      <c r="J3533" s="383"/>
      <c r="K3533" s="383"/>
      <c r="L3533" s="477"/>
      <c r="M3533" s="261" t="n">
        <v>0.07</v>
      </c>
      <c r="N3533" s="317" t="n">
        <f aca="false">SUM(L3533*M3532)</f>
        <v>0</v>
      </c>
      <c r="O3533" s="316"/>
      <c r="P3533" s="261" t="n">
        <v>0.07</v>
      </c>
      <c r="Q3533" s="318" t="n">
        <f aca="false">SUM(O3533*P3532)</f>
        <v>0</v>
      </c>
    </row>
    <row r="3534" customFormat="false" ht="18.75" hidden="false" customHeight="false" outlineLevel="0" collapsed="false">
      <c r="A3534" s="637"/>
      <c r="B3534" s="565" t="s">
        <v>3344</v>
      </c>
      <c r="C3534" s="519" t="n">
        <v>0</v>
      </c>
      <c r="D3534" s="324" t="s">
        <v>2552</v>
      </c>
      <c r="E3534" s="444" t="n">
        <f aca="false">SUM(L3534+N3534)</f>
        <v>28857.9</v>
      </c>
      <c r="F3534" s="518" t="n">
        <f aca="false">C3534*E3534</f>
        <v>0</v>
      </c>
      <c r="G3534" s="444" t="n">
        <f aca="false">SUM(O3534+Q3534)</f>
        <v>0</v>
      </c>
      <c r="H3534" s="518" t="n">
        <f aca="false">C3534*G3534</f>
        <v>0</v>
      </c>
      <c r="I3534" s="518" t="n">
        <f aca="false">F3534+H3534</f>
        <v>0</v>
      </c>
      <c r="J3534" s="383"/>
      <c r="K3534" s="383"/>
      <c r="L3534" s="477" t="n">
        <v>26970</v>
      </c>
      <c r="M3534" s="261" t="n">
        <v>0.07</v>
      </c>
      <c r="N3534" s="317" t="n">
        <f aca="false">SUM(L3534*M3533)</f>
        <v>1887.9</v>
      </c>
      <c r="O3534" s="316" t="n">
        <v>0</v>
      </c>
      <c r="P3534" s="261" t="n">
        <v>0.07</v>
      </c>
      <c r="Q3534" s="318" t="n">
        <f aca="false">SUM(O3534*P3533)</f>
        <v>0</v>
      </c>
    </row>
    <row r="3535" customFormat="false" ht="18.75" hidden="false" customHeight="false" outlineLevel="0" collapsed="false">
      <c r="A3535" s="637"/>
      <c r="B3535" s="565" t="s">
        <v>3345</v>
      </c>
      <c r="C3535" s="519"/>
      <c r="D3535" s="324"/>
      <c r="E3535" s="444" t="n">
        <f aca="false">SUM(L3535+N3535)</f>
        <v>0</v>
      </c>
      <c r="F3535" s="518"/>
      <c r="G3535" s="444" t="n">
        <f aca="false">SUM(O3535+Q3535)</f>
        <v>0</v>
      </c>
      <c r="H3535" s="518"/>
      <c r="I3535" s="518"/>
      <c r="J3535" s="383"/>
      <c r="K3535" s="383"/>
      <c r="L3535" s="477"/>
      <c r="M3535" s="261" t="n">
        <v>0.07</v>
      </c>
      <c r="N3535" s="317" t="n">
        <f aca="false">SUM(L3535*M3534)</f>
        <v>0</v>
      </c>
      <c r="O3535" s="316"/>
      <c r="P3535" s="261" t="n">
        <v>0.07</v>
      </c>
      <c r="Q3535" s="318" t="n">
        <f aca="false">SUM(O3535*P3534)</f>
        <v>0</v>
      </c>
    </row>
    <row r="3536" customFormat="false" ht="18.75" hidden="false" customHeight="false" outlineLevel="0" collapsed="false">
      <c r="A3536" s="637"/>
      <c r="B3536" s="565" t="s">
        <v>3346</v>
      </c>
      <c r="C3536" s="519" t="n">
        <v>0</v>
      </c>
      <c r="D3536" s="324" t="s">
        <v>2552</v>
      </c>
      <c r="E3536" s="444" t="n">
        <f aca="false">SUM(L3536+N3536)</f>
        <v>62691.3</v>
      </c>
      <c r="F3536" s="518" t="n">
        <f aca="false">C3536*E3536</f>
        <v>0</v>
      </c>
      <c r="G3536" s="444" t="n">
        <f aca="false">SUM(O3536+Q3536)</f>
        <v>0</v>
      </c>
      <c r="H3536" s="518" t="n">
        <f aca="false">C3536*G3536</f>
        <v>0</v>
      </c>
      <c r="I3536" s="518" t="n">
        <f aca="false">F3536+H3536</f>
        <v>0</v>
      </c>
      <c r="J3536" s="383"/>
      <c r="K3536" s="383"/>
      <c r="L3536" s="477" t="n">
        <v>58590</v>
      </c>
      <c r="M3536" s="261" t="n">
        <v>0.07</v>
      </c>
      <c r="N3536" s="317" t="n">
        <f aca="false">SUM(L3536*M3535)</f>
        <v>4101.3</v>
      </c>
      <c r="O3536" s="316" t="n">
        <v>0</v>
      </c>
      <c r="P3536" s="261" t="n">
        <v>0.07</v>
      </c>
      <c r="Q3536" s="318" t="n">
        <f aca="false">SUM(O3536*P3535)</f>
        <v>0</v>
      </c>
    </row>
    <row r="3537" customFormat="false" ht="18.75" hidden="false" customHeight="false" outlineLevel="0" collapsed="false">
      <c r="A3537" s="637"/>
      <c r="B3537" s="565" t="s">
        <v>3345</v>
      </c>
      <c r="C3537" s="519"/>
      <c r="D3537" s="324"/>
      <c r="E3537" s="444" t="n">
        <f aca="false">SUM(L3537+N3537)</f>
        <v>0</v>
      </c>
      <c r="F3537" s="518"/>
      <c r="G3537" s="444" t="n">
        <f aca="false">SUM(O3537+Q3537)</f>
        <v>0</v>
      </c>
      <c r="H3537" s="518"/>
      <c r="I3537" s="518"/>
      <c r="J3537" s="383"/>
      <c r="K3537" s="383"/>
      <c r="L3537" s="477"/>
      <c r="M3537" s="261" t="n">
        <v>0.07</v>
      </c>
      <c r="N3537" s="317" t="n">
        <f aca="false">SUM(L3537*M3536)</f>
        <v>0</v>
      </c>
      <c r="O3537" s="316"/>
      <c r="P3537" s="261" t="n">
        <v>0.07</v>
      </c>
      <c r="Q3537" s="318" t="n">
        <f aca="false">SUM(O3537*P3536)</f>
        <v>0</v>
      </c>
    </row>
    <row r="3538" customFormat="false" ht="18.75" hidden="false" customHeight="false" outlineLevel="0" collapsed="false">
      <c r="A3538" s="637"/>
      <c r="B3538" s="565" t="s">
        <v>3347</v>
      </c>
      <c r="C3538" s="519" t="n">
        <v>0</v>
      </c>
      <c r="D3538" s="324" t="s">
        <v>2552</v>
      </c>
      <c r="E3538" s="444" t="n">
        <f aca="false">SUM(L3538+N3538)</f>
        <v>149265</v>
      </c>
      <c r="F3538" s="518" t="n">
        <f aca="false">C3538*E3538</f>
        <v>0</v>
      </c>
      <c r="G3538" s="444" t="n">
        <f aca="false">SUM(O3538+Q3538)</f>
        <v>0</v>
      </c>
      <c r="H3538" s="518" t="n">
        <f aca="false">C3538*G3538</f>
        <v>0</v>
      </c>
      <c r="I3538" s="518" t="n">
        <f aca="false">F3538+H3538</f>
        <v>0</v>
      </c>
      <c r="J3538" s="383"/>
      <c r="K3538" s="383"/>
      <c r="L3538" s="477" t="n">
        <v>139500</v>
      </c>
      <c r="M3538" s="261" t="n">
        <v>0.07</v>
      </c>
      <c r="N3538" s="317" t="n">
        <f aca="false">SUM(L3538*M3537)</f>
        <v>9765</v>
      </c>
      <c r="O3538" s="316" t="n">
        <v>0</v>
      </c>
      <c r="P3538" s="261" t="n">
        <v>0.07</v>
      </c>
      <c r="Q3538" s="318" t="n">
        <f aca="false">SUM(O3538*P3537)</f>
        <v>0</v>
      </c>
    </row>
    <row r="3539" customFormat="false" ht="18.75" hidden="false" customHeight="false" outlineLevel="0" collapsed="false">
      <c r="A3539" s="637"/>
      <c r="B3539" s="565" t="s">
        <v>3345</v>
      </c>
      <c r="C3539" s="519"/>
      <c r="D3539" s="324"/>
      <c r="E3539" s="444" t="n">
        <f aca="false">SUM(L3539+N3539)</f>
        <v>0</v>
      </c>
      <c r="F3539" s="518"/>
      <c r="G3539" s="444" t="n">
        <f aca="false">SUM(O3539+Q3539)</f>
        <v>0</v>
      </c>
      <c r="H3539" s="518"/>
      <c r="I3539" s="518"/>
      <c r="J3539" s="383"/>
      <c r="K3539" s="383"/>
      <c r="L3539" s="477"/>
      <c r="M3539" s="261" t="n">
        <v>0.07</v>
      </c>
      <c r="N3539" s="317" t="n">
        <f aca="false">SUM(L3539*M3538)</f>
        <v>0</v>
      </c>
      <c r="O3539" s="316"/>
      <c r="P3539" s="261" t="n">
        <v>0.07</v>
      </c>
      <c r="Q3539" s="318" t="n">
        <f aca="false">SUM(O3539*P3538)</f>
        <v>0</v>
      </c>
    </row>
    <row r="3540" customFormat="false" ht="18.75" hidden="false" customHeight="false" outlineLevel="0" collapsed="false">
      <c r="A3540" s="637"/>
      <c r="B3540" s="565" t="s">
        <v>3348</v>
      </c>
      <c r="C3540" s="519" t="n">
        <v>0</v>
      </c>
      <c r="D3540" s="324" t="s">
        <v>2552</v>
      </c>
      <c r="E3540" s="444" t="n">
        <f aca="false">SUM(L3540+N3540)</f>
        <v>258726</v>
      </c>
      <c r="F3540" s="518" t="n">
        <f aca="false">C3540*E3540</f>
        <v>0</v>
      </c>
      <c r="G3540" s="444" t="n">
        <f aca="false">SUM(O3540+Q3540)</f>
        <v>0</v>
      </c>
      <c r="H3540" s="518" t="n">
        <f aca="false">C3540*G3540</f>
        <v>0</v>
      </c>
      <c r="I3540" s="518" t="n">
        <f aca="false">F3540+H3540</f>
        <v>0</v>
      </c>
      <c r="J3540" s="383"/>
      <c r="K3540" s="383"/>
      <c r="L3540" s="477" t="n">
        <v>241800</v>
      </c>
      <c r="M3540" s="261" t="n">
        <v>0.07</v>
      </c>
      <c r="N3540" s="317" t="n">
        <f aca="false">SUM(L3540*M3539)</f>
        <v>16926</v>
      </c>
      <c r="O3540" s="316" t="n">
        <v>0</v>
      </c>
      <c r="P3540" s="261" t="n">
        <v>0.07</v>
      </c>
      <c r="Q3540" s="318" t="n">
        <f aca="false">SUM(O3540*P3539)</f>
        <v>0</v>
      </c>
    </row>
    <row r="3541" customFormat="false" ht="18.75" hidden="false" customHeight="false" outlineLevel="0" collapsed="false">
      <c r="A3541" s="637"/>
      <c r="B3541" s="565" t="s">
        <v>3345</v>
      </c>
      <c r="C3541" s="519"/>
      <c r="D3541" s="324"/>
      <c r="E3541" s="444" t="n">
        <f aca="false">SUM(L3541+N3541)</f>
        <v>0</v>
      </c>
      <c r="F3541" s="518"/>
      <c r="G3541" s="444" t="n">
        <f aca="false">SUM(O3541+Q3541)</f>
        <v>0</v>
      </c>
      <c r="H3541" s="518"/>
      <c r="I3541" s="518"/>
      <c r="J3541" s="383"/>
      <c r="K3541" s="383"/>
      <c r="L3541" s="477"/>
      <c r="M3541" s="261" t="n">
        <v>0.07</v>
      </c>
      <c r="N3541" s="317" t="n">
        <f aca="false">SUM(L3541*M3540)</f>
        <v>0</v>
      </c>
      <c r="O3541" s="316"/>
      <c r="P3541" s="261" t="n">
        <v>0.07</v>
      </c>
      <c r="Q3541" s="318" t="n">
        <f aca="false">SUM(O3541*P3540)</f>
        <v>0</v>
      </c>
    </row>
    <row r="3542" customFormat="false" ht="18.75" hidden="false" customHeight="false" outlineLevel="0" collapsed="false">
      <c r="A3542" s="637"/>
      <c r="B3542" s="565" t="s">
        <v>3349</v>
      </c>
      <c r="C3542" s="519" t="n">
        <v>0</v>
      </c>
      <c r="D3542" s="324" t="s">
        <v>2552</v>
      </c>
      <c r="E3542" s="444" t="n">
        <f aca="false">SUM(L3542+N3542)</f>
        <v>383113.5</v>
      </c>
      <c r="F3542" s="518" t="n">
        <f aca="false">C3542*E3542</f>
        <v>0</v>
      </c>
      <c r="G3542" s="444" t="n">
        <f aca="false">SUM(O3542+Q3542)</f>
        <v>0</v>
      </c>
      <c r="H3542" s="518" t="n">
        <f aca="false">C3542*G3542</f>
        <v>0</v>
      </c>
      <c r="I3542" s="518" t="n">
        <f aca="false">F3542+H3542</f>
        <v>0</v>
      </c>
      <c r="J3542" s="383"/>
      <c r="K3542" s="383"/>
      <c r="L3542" s="477" t="n">
        <v>358050</v>
      </c>
      <c r="M3542" s="261" t="n">
        <v>0.07</v>
      </c>
      <c r="N3542" s="317" t="n">
        <f aca="false">SUM(L3542*M3541)</f>
        <v>25063.5</v>
      </c>
      <c r="O3542" s="316" t="n">
        <v>0</v>
      </c>
      <c r="P3542" s="261" t="n">
        <v>0.07</v>
      </c>
      <c r="Q3542" s="318" t="n">
        <f aca="false">SUM(O3542*P3541)</f>
        <v>0</v>
      </c>
    </row>
    <row r="3543" customFormat="false" ht="18.75" hidden="false" customHeight="false" outlineLevel="0" collapsed="false">
      <c r="A3543" s="637"/>
      <c r="B3543" s="565" t="s">
        <v>3345</v>
      </c>
      <c r="C3543" s="519"/>
      <c r="D3543" s="324"/>
      <c r="E3543" s="444" t="n">
        <f aca="false">SUM(L3543+N3543)</f>
        <v>0</v>
      </c>
      <c r="F3543" s="518"/>
      <c r="G3543" s="444" t="n">
        <f aca="false">SUM(O3543+Q3543)</f>
        <v>0</v>
      </c>
      <c r="H3543" s="518"/>
      <c r="I3543" s="518"/>
      <c r="J3543" s="383"/>
      <c r="K3543" s="383"/>
      <c r="L3543" s="477"/>
      <c r="M3543" s="261" t="n">
        <v>0.07</v>
      </c>
      <c r="N3543" s="317" t="n">
        <f aca="false">SUM(L3543*M3542)</f>
        <v>0</v>
      </c>
      <c r="O3543" s="316"/>
      <c r="P3543" s="261" t="n">
        <v>0.07</v>
      </c>
      <c r="Q3543" s="318" t="n">
        <f aca="false">SUM(O3543*P3542)</f>
        <v>0</v>
      </c>
    </row>
    <row r="3544" customFormat="false" ht="18.75" hidden="false" customHeight="false" outlineLevel="0" collapsed="false">
      <c r="A3544" s="637"/>
      <c r="B3544" s="565" t="s">
        <v>3350</v>
      </c>
      <c r="C3544" s="519" t="n">
        <v>0</v>
      </c>
      <c r="D3544" s="324" t="s">
        <v>2552</v>
      </c>
      <c r="E3544" s="444" t="n">
        <f aca="false">SUM(L3544+N3544)</f>
        <v>497550</v>
      </c>
      <c r="F3544" s="518" t="n">
        <f aca="false">C3544*E3544</f>
        <v>0</v>
      </c>
      <c r="G3544" s="444" t="n">
        <f aca="false">SUM(O3544+Q3544)</f>
        <v>21400</v>
      </c>
      <c r="H3544" s="518" t="n">
        <f aca="false">C3544*G3544</f>
        <v>0</v>
      </c>
      <c r="I3544" s="518" t="n">
        <f aca="false">F3544+H3544</f>
        <v>0</v>
      </c>
      <c r="J3544" s="383"/>
      <c r="K3544" s="383"/>
      <c r="L3544" s="477" t="n">
        <v>465000</v>
      </c>
      <c r="M3544" s="261" t="n">
        <v>0.07</v>
      </c>
      <c r="N3544" s="317" t="n">
        <f aca="false">SUM(L3544*M3543)</f>
        <v>32550</v>
      </c>
      <c r="O3544" s="316" t="n">
        <v>20000</v>
      </c>
      <c r="P3544" s="261" t="n">
        <v>0.07</v>
      </c>
      <c r="Q3544" s="318" t="n">
        <f aca="false">SUM(O3544*P3543)</f>
        <v>1400</v>
      </c>
    </row>
    <row r="3545" customFormat="false" ht="18.75" hidden="false" customHeight="false" outlineLevel="0" collapsed="false">
      <c r="A3545" s="637"/>
      <c r="B3545" s="565" t="s">
        <v>3345</v>
      </c>
      <c r="C3545" s="519"/>
      <c r="D3545" s="324"/>
      <c r="E3545" s="444" t="n">
        <f aca="false">SUM(L3545+N3545)</f>
        <v>0</v>
      </c>
      <c r="F3545" s="518"/>
      <c r="G3545" s="444" t="n">
        <f aca="false">SUM(O3545+Q3545)</f>
        <v>0</v>
      </c>
      <c r="H3545" s="518"/>
      <c r="I3545" s="518"/>
      <c r="J3545" s="383"/>
      <c r="K3545" s="383"/>
      <c r="L3545" s="477"/>
      <c r="M3545" s="261" t="n">
        <v>0.07</v>
      </c>
      <c r="N3545" s="317" t="n">
        <f aca="false">SUM(L3545*M3544)</f>
        <v>0</v>
      </c>
      <c r="O3545" s="316"/>
      <c r="P3545" s="261" t="n">
        <v>0.07</v>
      </c>
      <c r="Q3545" s="318" t="n">
        <f aca="false">SUM(O3545*P3544)</f>
        <v>0</v>
      </c>
    </row>
    <row r="3546" customFormat="false" ht="18.75" hidden="false" customHeight="false" outlineLevel="0" collapsed="false">
      <c r="A3546" s="637"/>
      <c r="B3546" s="565" t="s">
        <v>3351</v>
      </c>
      <c r="C3546" s="519" t="n">
        <v>0</v>
      </c>
      <c r="D3546" s="324" t="s">
        <v>2552</v>
      </c>
      <c r="E3546" s="444" t="n">
        <f aca="false">SUM(L3546+N3546)</f>
        <v>781153.5</v>
      </c>
      <c r="F3546" s="518" t="n">
        <f aca="false">C3546*E3546</f>
        <v>0</v>
      </c>
      <c r="G3546" s="444" t="n">
        <f aca="false">SUM(O3546+Q3546)</f>
        <v>32100</v>
      </c>
      <c r="H3546" s="518" t="n">
        <f aca="false">C3546*G3546</f>
        <v>0</v>
      </c>
      <c r="I3546" s="518" t="n">
        <f aca="false">F3546+H3546</f>
        <v>0</v>
      </c>
      <c r="J3546" s="383"/>
      <c r="K3546" s="383"/>
      <c r="L3546" s="477" t="n">
        <v>730050</v>
      </c>
      <c r="M3546" s="261" t="n">
        <v>0.07</v>
      </c>
      <c r="N3546" s="317" t="n">
        <f aca="false">SUM(L3546*M3545)</f>
        <v>51103.5</v>
      </c>
      <c r="O3546" s="316" t="n">
        <v>30000</v>
      </c>
      <c r="P3546" s="261" t="n">
        <v>0.07</v>
      </c>
      <c r="Q3546" s="318" t="n">
        <f aca="false">SUM(O3546*P3545)</f>
        <v>2100</v>
      </c>
    </row>
    <row r="3547" customFormat="false" ht="18.75" hidden="false" customHeight="false" outlineLevel="0" collapsed="false">
      <c r="A3547" s="637"/>
      <c r="B3547" s="565" t="s">
        <v>3345</v>
      </c>
      <c r="C3547" s="519"/>
      <c r="D3547" s="324"/>
      <c r="E3547" s="444" t="n">
        <f aca="false">SUM(L3547+N3547)</f>
        <v>0</v>
      </c>
      <c r="F3547" s="518"/>
      <c r="G3547" s="444" t="n">
        <f aca="false">SUM(O3547+Q3547)</f>
        <v>0</v>
      </c>
      <c r="H3547" s="518"/>
      <c r="I3547" s="518"/>
      <c r="J3547" s="383"/>
      <c r="K3547" s="383"/>
      <c r="L3547" s="477"/>
      <c r="M3547" s="261" t="n">
        <v>0.07</v>
      </c>
      <c r="N3547" s="317" t="n">
        <f aca="false">SUM(L3547*M3546)</f>
        <v>0</v>
      </c>
      <c r="O3547" s="316"/>
      <c r="P3547" s="261" t="n">
        <v>0.07</v>
      </c>
      <c r="Q3547" s="318" t="n">
        <f aca="false">SUM(O3547*P3546)</f>
        <v>0</v>
      </c>
    </row>
    <row r="3548" customFormat="false" ht="18.75" hidden="false" customHeight="false" outlineLevel="0" collapsed="false">
      <c r="A3548" s="637"/>
      <c r="B3548" s="565" t="s">
        <v>3352</v>
      </c>
      <c r="C3548" s="519" t="n">
        <v>0</v>
      </c>
      <c r="D3548" s="324" t="s">
        <v>2552</v>
      </c>
      <c r="E3548" s="444" t="n">
        <f aca="false">SUM(L3548+N3548)</f>
        <v>1243875</v>
      </c>
      <c r="F3548" s="518" t="n">
        <f aca="false">C3548*E3548</f>
        <v>0</v>
      </c>
      <c r="G3548" s="444" t="n">
        <f aca="false">SUM(O3548+Q3548)</f>
        <v>37450</v>
      </c>
      <c r="H3548" s="518" t="n">
        <f aca="false">C3548*G3548</f>
        <v>0</v>
      </c>
      <c r="I3548" s="518" t="n">
        <f aca="false">F3548+H3548</f>
        <v>0</v>
      </c>
      <c r="J3548" s="383"/>
      <c r="K3548" s="383"/>
      <c r="L3548" s="477" t="n">
        <v>1162500</v>
      </c>
      <c r="M3548" s="261" t="n">
        <v>0.07</v>
      </c>
      <c r="N3548" s="317" t="n">
        <f aca="false">SUM(L3548*M3547)</f>
        <v>81375</v>
      </c>
      <c r="O3548" s="316" t="n">
        <v>35000</v>
      </c>
      <c r="P3548" s="261" t="n">
        <v>0.07</v>
      </c>
      <c r="Q3548" s="318" t="n">
        <f aca="false">SUM(O3548*P3547)</f>
        <v>2450</v>
      </c>
    </row>
    <row r="3549" customFormat="false" ht="18.75" hidden="false" customHeight="false" outlineLevel="0" collapsed="false">
      <c r="A3549" s="637"/>
      <c r="B3549" s="565" t="s">
        <v>3353</v>
      </c>
      <c r="C3549" s="519"/>
      <c r="D3549" s="324"/>
      <c r="E3549" s="444" t="n">
        <f aca="false">SUM(L3549+N3549)</f>
        <v>0</v>
      </c>
      <c r="F3549" s="518"/>
      <c r="G3549" s="444" t="n">
        <f aca="false">SUM(O3549+Q3549)</f>
        <v>0</v>
      </c>
      <c r="H3549" s="518"/>
      <c r="I3549" s="518"/>
      <c r="J3549" s="383"/>
      <c r="K3549" s="383"/>
      <c r="L3549" s="477"/>
      <c r="M3549" s="261" t="n">
        <v>0.07</v>
      </c>
      <c r="N3549" s="317" t="n">
        <f aca="false">SUM(L3549*M3548)</f>
        <v>0</v>
      </c>
      <c r="O3549" s="316"/>
      <c r="P3549" s="261" t="n">
        <v>0.07</v>
      </c>
      <c r="Q3549" s="318" t="n">
        <f aca="false">SUM(O3549*P3548)</f>
        <v>0</v>
      </c>
    </row>
    <row r="3550" customFormat="false" ht="18.75" hidden="false" customHeight="false" outlineLevel="0" collapsed="false">
      <c r="A3550" s="637"/>
      <c r="B3550" s="565" t="s">
        <v>3354</v>
      </c>
      <c r="C3550" s="519" t="n">
        <v>0</v>
      </c>
      <c r="D3550" s="324" t="s">
        <v>2552</v>
      </c>
      <c r="E3550" s="444" t="n">
        <f aca="false">SUM(L3550+N3550)</f>
        <v>1413042</v>
      </c>
      <c r="F3550" s="518" t="n">
        <f aca="false">C3550*E3550</f>
        <v>0</v>
      </c>
      <c r="G3550" s="444" t="n">
        <f aca="false">SUM(O3550+Q3550)</f>
        <v>42800</v>
      </c>
      <c r="H3550" s="518" t="n">
        <f aca="false">C3550*G3550</f>
        <v>0</v>
      </c>
      <c r="I3550" s="518" t="n">
        <f aca="false">F3550+H3550</f>
        <v>0</v>
      </c>
      <c r="J3550" s="383"/>
      <c r="K3550" s="383"/>
      <c r="L3550" s="477" t="n">
        <v>1320600</v>
      </c>
      <c r="M3550" s="261" t="n">
        <v>0.07</v>
      </c>
      <c r="N3550" s="317" t="n">
        <f aca="false">SUM(L3550*M3549)</f>
        <v>92442</v>
      </c>
      <c r="O3550" s="316" t="n">
        <v>40000</v>
      </c>
      <c r="P3550" s="261" t="n">
        <v>0.07</v>
      </c>
      <c r="Q3550" s="318" t="n">
        <f aca="false">SUM(O3550*P3549)</f>
        <v>2800</v>
      </c>
    </row>
    <row r="3551" customFormat="false" ht="18.75" hidden="false" customHeight="false" outlineLevel="0" collapsed="false">
      <c r="A3551" s="637"/>
      <c r="B3551" s="565" t="s">
        <v>3355</v>
      </c>
      <c r="C3551" s="519"/>
      <c r="D3551" s="324"/>
      <c r="E3551" s="444" t="n">
        <f aca="false">SUM(L3551+N3551)</f>
        <v>0</v>
      </c>
      <c r="F3551" s="518"/>
      <c r="G3551" s="444" t="n">
        <f aca="false">SUM(O3551+Q3551)</f>
        <v>0</v>
      </c>
      <c r="H3551" s="518"/>
      <c r="I3551" s="518"/>
      <c r="J3551" s="383"/>
      <c r="K3551" s="383"/>
      <c r="L3551" s="477"/>
      <c r="M3551" s="261" t="n">
        <v>0.07</v>
      </c>
      <c r="N3551" s="317" t="n">
        <f aca="false">SUM(L3551*M3550)</f>
        <v>0</v>
      </c>
      <c r="O3551" s="316"/>
      <c r="P3551" s="261" t="n">
        <v>0.07</v>
      </c>
      <c r="Q3551" s="318" t="n">
        <f aca="false">SUM(O3551*P3550)</f>
        <v>0</v>
      </c>
    </row>
    <row r="3552" customFormat="false" ht="18.75" hidden="false" customHeight="false" outlineLevel="0" collapsed="false">
      <c r="A3552" s="637"/>
      <c r="B3552" s="565" t="s">
        <v>3356</v>
      </c>
      <c r="C3552" s="519" t="n">
        <v>0</v>
      </c>
      <c r="D3552" s="324" t="s">
        <v>2552</v>
      </c>
      <c r="E3552" s="444" t="n">
        <f aca="false">SUM(L3552+N3552)</f>
        <v>2089710</v>
      </c>
      <c r="F3552" s="518" t="n">
        <f aca="false">C3552*E3552</f>
        <v>0</v>
      </c>
      <c r="G3552" s="444" t="n">
        <f aca="false">SUM(O3552+Q3552)</f>
        <v>48150</v>
      </c>
      <c r="H3552" s="518" t="n">
        <f aca="false">C3552*G3552</f>
        <v>0</v>
      </c>
      <c r="I3552" s="518" t="n">
        <f aca="false">F3552+H3552</f>
        <v>0</v>
      </c>
      <c r="J3552" s="383"/>
      <c r="K3552" s="383"/>
      <c r="L3552" s="477" t="n">
        <v>1953000</v>
      </c>
      <c r="M3552" s="261" t="n">
        <v>0.07</v>
      </c>
      <c r="N3552" s="317" t="n">
        <f aca="false">SUM(L3552*M3551)</f>
        <v>136710</v>
      </c>
      <c r="O3552" s="316" t="n">
        <v>45000</v>
      </c>
      <c r="P3552" s="261" t="n">
        <v>0.07</v>
      </c>
      <c r="Q3552" s="318" t="n">
        <f aca="false">SUM(O3552*P3551)</f>
        <v>3150</v>
      </c>
    </row>
    <row r="3553" customFormat="false" ht="18.75" hidden="false" customHeight="false" outlineLevel="0" collapsed="false">
      <c r="A3553" s="637"/>
      <c r="B3553" s="565" t="s">
        <v>3353</v>
      </c>
      <c r="C3553" s="519"/>
      <c r="D3553" s="324"/>
      <c r="E3553" s="444" t="n">
        <f aca="false">SUM(L3553+N3553)</f>
        <v>0</v>
      </c>
      <c r="F3553" s="518"/>
      <c r="G3553" s="444" t="n">
        <f aca="false">SUM(O3553+Q3553)</f>
        <v>0</v>
      </c>
      <c r="H3553" s="518"/>
      <c r="I3553" s="518"/>
      <c r="J3553" s="383"/>
      <c r="K3553" s="383"/>
      <c r="L3553" s="477"/>
      <c r="M3553" s="261" t="n">
        <v>0.07</v>
      </c>
      <c r="N3553" s="317" t="n">
        <f aca="false">SUM(L3553*M3552)</f>
        <v>0</v>
      </c>
      <c r="O3553" s="316"/>
      <c r="P3553" s="261" t="n">
        <v>0.07</v>
      </c>
      <c r="Q3553" s="318" t="n">
        <f aca="false">SUM(O3553*P3552)</f>
        <v>0</v>
      </c>
    </row>
    <row r="3554" customFormat="false" ht="18.75" hidden="false" customHeight="false" outlineLevel="0" collapsed="false">
      <c r="A3554" s="637"/>
      <c r="B3554" s="565" t="s">
        <v>3357</v>
      </c>
      <c r="C3554" s="519" t="n">
        <v>0</v>
      </c>
      <c r="D3554" s="324" t="s">
        <v>2552</v>
      </c>
      <c r="E3554" s="444" t="n">
        <f aca="false">SUM(L3554+N3554)</f>
        <v>3532605</v>
      </c>
      <c r="F3554" s="518" t="n">
        <f aca="false">C3554*E3554</f>
        <v>0</v>
      </c>
      <c r="G3554" s="444" t="n">
        <f aca="false">SUM(O3554+Q3554)</f>
        <v>53500</v>
      </c>
      <c r="H3554" s="518" t="n">
        <f aca="false">C3554*G3554</f>
        <v>0</v>
      </c>
      <c r="I3554" s="518" t="n">
        <f aca="false">F3554+H3554</f>
        <v>0</v>
      </c>
      <c r="J3554" s="383"/>
      <c r="K3554" s="383"/>
      <c r="L3554" s="477" t="n">
        <v>3301500</v>
      </c>
      <c r="M3554" s="261" t="n">
        <v>0.07</v>
      </c>
      <c r="N3554" s="317" t="n">
        <f aca="false">SUM(L3554*M3553)</f>
        <v>231105</v>
      </c>
      <c r="O3554" s="316" t="n">
        <v>50000</v>
      </c>
      <c r="P3554" s="261" t="n">
        <v>0.07</v>
      </c>
      <c r="Q3554" s="318" t="n">
        <f aca="false">SUM(O3554*P3553)</f>
        <v>3500</v>
      </c>
    </row>
    <row r="3555" customFormat="false" ht="18.75" hidden="false" customHeight="false" outlineLevel="0" collapsed="false">
      <c r="A3555" s="637"/>
      <c r="B3555" s="565" t="s">
        <v>3358</v>
      </c>
      <c r="C3555" s="519"/>
      <c r="D3555" s="324"/>
      <c r="E3555" s="444" t="n">
        <f aca="false">SUM(L3555+N3555)</f>
        <v>0</v>
      </c>
      <c r="F3555" s="518"/>
      <c r="G3555" s="444" t="n">
        <f aca="false">SUM(O3555+Q3555)</f>
        <v>0</v>
      </c>
      <c r="H3555" s="518"/>
      <c r="I3555" s="518"/>
      <c r="J3555" s="383"/>
      <c r="K3555" s="383"/>
      <c r="L3555" s="477"/>
      <c r="M3555" s="261" t="n">
        <v>0.07</v>
      </c>
      <c r="N3555" s="317" t="n">
        <f aca="false">SUM(L3555*M3554)</f>
        <v>0</v>
      </c>
      <c r="O3555" s="316"/>
      <c r="P3555" s="261" t="n">
        <v>0.07</v>
      </c>
      <c r="Q3555" s="318" t="n">
        <f aca="false">SUM(O3555*P3554)</f>
        <v>0</v>
      </c>
    </row>
    <row r="3556" customFormat="false" ht="18.75" hidden="false" customHeight="false" outlineLevel="0" collapsed="false">
      <c r="A3556" s="564"/>
      <c r="B3556" s="450" t="s">
        <v>3359</v>
      </c>
      <c r="C3556" s="519" t="n">
        <v>0</v>
      </c>
      <c r="D3556" s="324" t="s">
        <v>2552</v>
      </c>
      <c r="E3556" s="444" t="n">
        <f aca="false">SUM(L3556+N3556)</f>
        <v>1551500</v>
      </c>
      <c r="F3556" s="518" t="n">
        <f aca="false">C3556*E3556</f>
        <v>0</v>
      </c>
      <c r="G3556" s="444" t="n">
        <f aca="false">SUM(O3556+Q3556)</f>
        <v>16050</v>
      </c>
      <c r="H3556" s="518" t="n">
        <f aca="false">C3556*G3556</f>
        <v>0</v>
      </c>
      <c r="I3556" s="518" t="n">
        <f aca="false">F3556+H3556</f>
        <v>0</v>
      </c>
      <c r="J3556" s="383"/>
      <c r="K3556" s="383"/>
      <c r="L3556" s="477" t="n">
        <v>1450000</v>
      </c>
      <c r="M3556" s="261" t="n">
        <v>0.07</v>
      </c>
      <c r="N3556" s="317" t="n">
        <f aca="false">SUM(L3556*M3555)</f>
        <v>101500</v>
      </c>
      <c r="O3556" s="316" t="n">
        <v>15000</v>
      </c>
      <c r="P3556" s="261" t="n">
        <v>0.07</v>
      </c>
      <c r="Q3556" s="318" t="n">
        <f aca="false">SUM(O3556*P3555)</f>
        <v>1050</v>
      </c>
    </row>
    <row r="3557" customFormat="false" ht="18.75" hidden="false" customHeight="false" outlineLevel="0" collapsed="false">
      <c r="A3557" s="637"/>
      <c r="B3557" s="450" t="s">
        <v>3360</v>
      </c>
      <c r="C3557" s="519"/>
      <c r="D3557" s="324"/>
      <c r="E3557" s="444" t="n">
        <f aca="false">SUM(L3557+N3557)</f>
        <v>0</v>
      </c>
      <c r="F3557" s="518"/>
      <c r="G3557" s="444" t="n">
        <f aca="false">SUM(O3557+Q3557)</f>
        <v>0</v>
      </c>
      <c r="H3557" s="518"/>
      <c r="I3557" s="518"/>
      <c r="J3557" s="383"/>
      <c r="K3557" s="383"/>
      <c r="L3557" s="477"/>
      <c r="M3557" s="261" t="n">
        <v>0.07</v>
      </c>
      <c r="N3557" s="317" t="n">
        <f aca="false">SUM(L3557*M3556)</f>
        <v>0</v>
      </c>
      <c r="O3557" s="316"/>
      <c r="P3557" s="261" t="n">
        <v>0.07</v>
      </c>
      <c r="Q3557" s="318" t="n">
        <f aca="false">SUM(O3557*P3556)</f>
        <v>0</v>
      </c>
    </row>
    <row r="3558" customFormat="false" ht="18.75" hidden="false" customHeight="false" outlineLevel="0" collapsed="false">
      <c r="A3558" s="564"/>
      <c r="B3558" s="450" t="s">
        <v>3361</v>
      </c>
      <c r="C3558" s="519" t="n">
        <v>0</v>
      </c>
      <c r="D3558" s="324" t="s">
        <v>234</v>
      </c>
      <c r="E3558" s="444" t="n">
        <f aca="false">SUM(L3558+N3558)</f>
        <v>1070</v>
      </c>
      <c r="F3558" s="518" t="n">
        <f aca="false">C3558*E3558</f>
        <v>0</v>
      </c>
      <c r="G3558" s="444" t="n">
        <f aca="false">SUM(O3558+Q3558)</f>
        <v>16050</v>
      </c>
      <c r="H3558" s="518" t="n">
        <f aca="false">C3558*G3558</f>
        <v>0</v>
      </c>
      <c r="I3558" s="518" t="n">
        <f aca="false">F3558+H3558</f>
        <v>0</v>
      </c>
      <c r="J3558" s="383"/>
      <c r="K3558" s="383"/>
      <c r="L3558" s="477" t="n">
        <v>1000</v>
      </c>
      <c r="M3558" s="261" t="n">
        <v>0.07</v>
      </c>
      <c r="N3558" s="317" t="n">
        <f aca="false">SUM(L3558*M3557)</f>
        <v>70</v>
      </c>
      <c r="O3558" s="316" t="n">
        <v>15000</v>
      </c>
      <c r="P3558" s="261" t="n">
        <v>0.07</v>
      </c>
      <c r="Q3558" s="318" t="n">
        <f aca="false">SUM(O3558*P3557)</f>
        <v>1050</v>
      </c>
    </row>
    <row r="3559" customFormat="false" ht="18.75" hidden="false" customHeight="false" outlineLevel="0" collapsed="false">
      <c r="A3559" s="637"/>
      <c r="B3559" s="450" t="s">
        <v>3362</v>
      </c>
      <c r="C3559" s="433"/>
      <c r="D3559" s="324"/>
      <c r="E3559" s="444" t="n">
        <f aca="false">SUM(L3559+N3559)</f>
        <v>0</v>
      </c>
      <c r="F3559" s="518"/>
      <c r="G3559" s="444" t="n">
        <f aca="false">SUM(O3559+Q3559)</f>
        <v>0</v>
      </c>
      <c r="H3559" s="518"/>
      <c r="I3559" s="518"/>
      <c r="J3559" s="383"/>
      <c r="K3559" s="383"/>
      <c r="L3559" s="433"/>
      <c r="M3559" s="261" t="n">
        <v>0.07</v>
      </c>
      <c r="N3559" s="317" t="n">
        <f aca="false">SUM(L3559*M3558)</f>
        <v>0</v>
      </c>
      <c r="O3559" s="433"/>
      <c r="P3559" s="261" t="n">
        <v>0.07</v>
      </c>
      <c r="Q3559" s="318" t="n">
        <f aca="false">SUM(O3559*P3558)</f>
        <v>0</v>
      </c>
    </row>
    <row r="3560" customFormat="false" ht="18.75" hidden="false" customHeight="false" outlineLevel="0" collapsed="false">
      <c r="A3560" s="564"/>
      <c r="B3560" s="450" t="s">
        <v>3363</v>
      </c>
      <c r="C3560" s="519" t="n">
        <v>0</v>
      </c>
      <c r="D3560" s="324" t="s">
        <v>234</v>
      </c>
      <c r="E3560" s="444" t="n">
        <f aca="false">SUM(L3560+N3560)</f>
        <v>1070</v>
      </c>
      <c r="F3560" s="518" t="n">
        <f aca="false">C3560*E3560</f>
        <v>0</v>
      </c>
      <c r="G3560" s="444" t="n">
        <f aca="false">SUM(O3560+Q3560)</f>
        <v>1070</v>
      </c>
      <c r="H3560" s="518" t="n">
        <f aca="false">C3560*G3560</f>
        <v>0</v>
      </c>
      <c r="I3560" s="518" t="n">
        <f aca="false">F3560+H3560</f>
        <v>0</v>
      </c>
      <c r="J3560" s="383"/>
      <c r="K3560" s="383"/>
      <c r="L3560" s="477" t="n">
        <v>1000</v>
      </c>
      <c r="M3560" s="261" t="n">
        <v>0.07</v>
      </c>
      <c r="N3560" s="317" t="n">
        <f aca="false">SUM(L3560*M3559)</f>
        <v>70</v>
      </c>
      <c r="O3560" s="316" t="n">
        <v>1000</v>
      </c>
      <c r="P3560" s="261" t="n">
        <v>0.07</v>
      </c>
      <c r="Q3560" s="318" t="n">
        <f aca="false">SUM(O3560*P3559)</f>
        <v>70</v>
      </c>
    </row>
    <row r="3561" customFormat="false" ht="18.75" hidden="false" customHeight="false" outlineLevel="0" collapsed="false">
      <c r="A3561" s="637"/>
      <c r="B3561" s="433" t="s">
        <v>3364</v>
      </c>
      <c r="C3561" s="519" t="n">
        <v>0</v>
      </c>
      <c r="D3561" s="324" t="s">
        <v>234</v>
      </c>
      <c r="E3561" s="444" t="n">
        <f aca="false">SUM(L3561+N3561)</f>
        <v>1070</v>
      </c>
      <c r="F3561" s="518" t="n">
        <f aca="false">C3561*E3561</f>
        <v>0</v>
      </c>
      <c r="G3561" s="444" t="n">
        <f aca="false">SUM(O3561+Q3561)</f>
        <v>1070</v>
      </c>
      <c r="H3561" s="518" t="n">
        <f aca="false">C3561*G3561</f>
        <v>0</v>
      </c>
      <c r="I3561" s="518" t="n">
        <f aca="false">F3561+H3561</f>
        <v>0</v>
      </c>
      <c r="J3561" s="383"/>
      <c r="K3561" s="383"/>
      <c r="L3561" s="477" t="n">
        <v>1000</v>
      </c>
      <c r="M3561" s="261" t="n">
        <v>0.07</v>
      </c>
      <c r="N3561" s="317" t="n">
        <f aca="false">SUM(L3561*M3560)</f>
        <v>70</v>
      </c>
      <c r="O3561" s="316" t="n">
        <v>1000</v>
      </c>
      <c r="P3561" s="261" t="n">
        <v>0.07</v>
      </c>
      <c r="Q3561" s="318" t="n">
        <f aca="false">SUM(O3561*P3560)</f>
        <v>70</v>
      </c>
    </row>
    <row r="3562" customFormat="false" ht="18.75" hidden="false" customHeight="false" outlineLevel="0" collapsed="false">
      <c r="A3562" s="564"/>
      <c r="B3562" s="450" t="s">
        <v>3365</v>
      </c>
      <c r="C3562" s="433"/>
      <c r="D3562" s="324"/>
      <c r="E3562" s="444" t="n">
        <f aca="false">SUM(L3562+N3562)</f>
        <v>0</v>
      </c>
      <c r="F3562" s="518"/>
      <c r="G3562" s="444" t="n">
        <f aca="false">SUM(O3562+Q3562)</f>
        <v>0</v>
      </c>
      <c r="H3562" s="518"/>
      <c r="I3562" s="518"/>
      <c r="J3562" s="383"/>
      <c r="K3562" s="383"/>
      <c r="L3562" s="433"/>
      <c r="M3562" s="261" t="n">
        <v>0.07</v>
      </c>
      <c r="N3562" s="317" t="n">
        <f aca="false">SUM(L3562*M3561)</f>
        <v>0</v>
      </c>
      <c r="O3562" s="433"/>
      <c r="P3562" s="261" t="n">
        <v>0.07</v>
      </c>
      <c r="Q3562" s="318" t="n">
        <f aca="false">SUM(O3562*P3561)</f>
        <v>0</v>
      </c>
    </row>
    <row r="3563" customFormat="false" ht="18.75" hidden="false" customHeight="false" outlineLevel="0" collapsed="false">
      <c r="A3563" s="637"/>
      <c r="B3563" s="433" t="s">
        <v>3366</v>
      </c>
      <c r="C3563" s="433"/>
      <c r="D3563" s="324"/>
      <c r="E3563" s="444" t="n">
        <f aca="false">SUM(L3563+N3563)</f>
        <v>0</v>
      </c>
      <c r="F3563" s="518"/>
      <c r="G3563" s="444" t="n">
        <f aca="false">SUM(O3563+Q3563)</f>
        <v>0</v>
      </c>
      <c r="H3563" s="518"/>
      <c r="I3563" s="518"/>
      <c r="J3563" s="383"/>
      <c r="K3563" s="383"/>
      <c r="L3563" s="433"/>
      <c r="M3563" s="261" t="n">
        <v>0.07</v>
      </c>
      <c r="N3563" s="317" t="n">
        <f aca="false">SUM(L3563*M3562)</f>
        <v>0</v>
      </c>
      <c r="O3563" s="433"/>
      <c r="P3563" s="261" t="n">
        <v>0.07</v>
      </c>
      <c r="Q3563" s="318" t="n">
        <f aca="false">SUM(O3563*P3562)</f>
        <v>0</v>
      </c>
    </row>
    <row r="3564" customFormat="false" ht="18.75" hidden="false" customHeight="false" outlineLevel="0" collapsed="false">
      <c r="A3564" s="704"/>
      <c r="B3564" s="450" t="s">
        <v>3367</v>
      </c>
      <c r="C3564" s="519" t="n">
        <v>0</v>
      </c>
      <c r="D3564" s="324" t="s">
        <v>234</v>
      </c>
      <c r="E3564" s="444" t="n">
        <f aca="false">SUM(L3564+N3564)</f>
        <v>4815</v>
      </c>
      <c r="F3564" s="518" t="n">
        <f aca="false">C3564*E3564</f>
        <v>0</v>
      </c>
      <c r="G3564" s="444" t="n">
        <f aca="false">SUM(O3564+Q3564)</f>
        <v>214</v>
      </c>
      <c r="H3564" s="518" t="n">
        <f aca="false">C3564*G3564</f>
        <v>0</v>
      </c>
      <c r="I3564" s="518" t="n">
        <f aca="false">F3564+H3564</f>
        <v>0</v>
      </c>
      <c r="J3564" s="383"/>
      <c r="K3564" s="383"/>
      <c r="L3564" s="477" t="n">
        <v>4500</v>
      </c>
      <c r="M3564" s="261" t="n">
        <v>0.07</v>
      </c>
      <c r="N3564" s="317" t="n">
        <f aca="false">SUM(L3564*M3563)</f>
        <v>315</v>
      </c>
      <c r="O3564" s="316" t="n">
        <v>200</v>
      </c>
      <c r="P3564" s="261" t="n">
        <v>0.07</v>
      </c>
      <c r="Q3564" s="318" t="n">
        <f aca="false">SUM(O3564*P3563)</f>
        <v>14</v>
      </c>
    </row>
    <row r="3565" customFormat="false" ht="18.75" hidden="false" customHeight="false" outlineLevel="0" collapsed="false">
      <c r="A3565" s="637"/>
      <c r="B3565" s="450" t="s">
        <v>3368</v>
      </c>
      <c r="C3565" s="433"/>
      <c r="D3565" s="324"/>
      <c r="E3565" s="444" t="n">
        <f aca="false">SUM(L3565+N3565)</f>
        <v>0</v>
      </c>
      <c r="F3565" s="518"/>
      <c r="G3565" s="444" t="n">
        <f aca="false">SUM(O3565+Q3565)</f>
        <v>0</v>
      </c>
      <c r="H3565" s="518"/>
      <c r="I3565" s="518"/>
      <c r="J3565" s="383"/>
      <c r="K3565" s="383"/>
      <c r="L3565" s="433"/>
      <c r="M3565" s="261" t="n">
        <v>0.07</v>
      </c>
      <c r="N3565" s="317" t="n">
        <f aca="false">SUM(L3565*M3564)</f>
        <v>0</v>
      </c>
      <c r="O3565" s="433"/>
      <c r="P3565" s="261" t="n">
        <v>0.07</v>
      </c>
      <c r="Q3565" s="318" t="n">
        <f aca="false">SUM(O3565*P3564)</f>
        <v>0</v>
      </c>
    </row>
    <row r="3566" customFormat="false" ht="18.75" hidden="false" customHeight="false" outlineLevel="0" collapsed="false">
      <c r="A3566" s="637"/>
      <c r="B3566" s="565" t="s">
        <v>3369</v>
      </c>
      <c r="C3566" s="433"/>
      <c r="D3566" s="324"/>
      <c r="E3566" s="444" t="n">
        <f aca="false">SUM(L3566+N3566)</f>
        <v>0</v>
      </c>
      <c r="F3566" s="518"/>
      <c r="G3566" s="444" t="n">
        <f aca="false">SUM(O3566+Q3566)</f>
        <v>0</v>
      </c>
      <c r="H3566" s="518"/>
      <c r="I3566" s="518"/>
      <c r="J3566" s="383"/>
      <c r="K3566" s="383"/>
      <c r="L3566" s="433"/>
      <c r="M3566" s="261" t="n">
        <v>0.07</v>
      </c>
      <c r="N3566" s="317" t="n">
        <f aca="false">SUM(L3566*M3565)</f>
        <v>0</v>
      </c>
      <c r="O3566" s="433"/>
      <c r="P3566" s="261" t="n">
        <v>0.07</v>
      </c>
      <c r="Q3566" s="318" t="n">
        <f aca="false">SUM(O3566*P3565)</f>
        <v>0</v>
      </c>
    </row>
    <row r="3567" customFormat="false" ht="18.75" hidden="false" customHeight="false" outlineLevel="0" collapsed="false">
      <c r="A3567" s="564"/>
      <c r="B3567" s="450" t="s">
        <v>3370</v>
      </c>
      <c r="C3567" s="519" t="n">
        <v>0</v>
      </c>
      <c r="D3567" s="324" t="s">
        <v>234</v>
      </c>
      <c r="E3567" s="444" t="n">
        <f aca="false">SUM(L3567+N3567)</f>
        <v>2675</v>
      </c>
      <c r="F3567" s="518" t="n">
        <f aca="false">C3567*E3567</f>
        <v>0</v>
      </c>
      <c r="G3567" s="444" t="n">
        <f aca="false">SUM(O3567+Q3567)</f>
        <v>214</v>
      </c>
      <c r="H3567" s="518" t="n">
        <f aca="false">C3567*G3567</f>
        <v>0</v>
      </c>
      <c r="I3567" s="518" t="n">
        <f aca="false">F3567+H3567</f>
        <v>0</v>
      </c>
      <c r="J3567" s="705"/>
      <c r="K3567" s="705"/>
      <c r="L3567" s="494" t="n">
        <v>2500</v>
      </c>
      <c r="M3567" s="261" t="n">
        <v>0.07</v>
      </c>
      <c r="N3567" s="317" t="n">
        <f aca="false">SUM(L3567*M3566)</f>
        <v>175</v>
      </c>
      <c r="O3567" s="444" t="n">
        <v>200</v>
      </c>
      <c r="P3567" s="261" t="n">
        <v>0.07</v>
      </c>
      <c r="Q3567" s="318" t="n">
        <f aca="false">SUM(O3567*P3566)</f>
        <v>14</v>
      </c>
    </row>
    <row r="3568" customFormat="false" ht="18.75" hidden="false" customHeight="false" outlineLevel="0" collapsed="false">
      <c r="A3568" s="564"/>
      <c r="B3568" s="565" t="s">
        <v>3371</v>
      </c>
      <c r="C3568" s="519" t="n">
        <v>0</v>
      </c>
      <c r="D3568" s="324" t="s">
        <v>234</v>
      </c>
      <c r="E3568" s="444" t="n">
        <f aca="false">SUM(L3568+N3568)</f>
        <v>250380</v>
      </c>
      <c r="F3568" s="518" t="n">
        <f aca="false">C3568*E3568</f>
        <v>0</v>
      </c>
      <c r="G3568" s="444" t="n">
        <f aca="false">SUM(O3568+Q3568)</f>
        <v>5350</v>
      </c>
      <c r="H3568" s="518" t="n">
        <f aca="false">C3568*G3568</f>
        <v>0</v>
      </c>
      <c r="I3568" s="518" t="n">
        <f aca="false">F3568+H3568</f>
        <v>0</v>
      </c>
      <c r="J3568" s="383"/>
      <c r="K3568" s="383"/>
      <c r="L3568" s="477" t="n">
        <v>234000</v>
      </c>
      <c r="M3568" s="261" t="n">
        <v>0.07</v>
      </c>
      <c r="N3568" s="317" t="n">
        <f aca="false">SUM(L3568*M3567)</f>
        <v>16380</v>
      </c>
      <c r="O3568" s="316" t="n">
        <v>5000</v>
      </c>
      <c r="P3568" s="261" t="n">
        <v>0.07</v>
      </c>
      <c r="Q3568" s="318" t="n">
        <f aca="false">SUM(O3568*P3567)</f>
        <v>350</v>
      </c>
    </row>
    <row r="3569" customFormat="false" ht="18.75" hidden="false" customHeight="false" outlineLevel="0" collapsed="false">
      <c r="A3569" s="637"/>
      <c r="B3569" s="433" t="s">
        <v>3372</v>
      </c>
      <c r="C3569" s="433"/>
      <c r="D3569" s="324"/>
      <c r="E3569" s="444" t="n">
        <f aca="false">SUM(L3569+N3569)</f>
        <v>0</v>
      </c>
      <c r="F3569" s="518"/>
      <c r="G3569" s="444" t="n">
        <f aca="false">SUM(O3569+Q3569)</f>
        <v>0</v>
      </c>
      <c r="H3569" s="518"/>
      <c r="I3569" s="518"/>
      <c r="J3569" s="383"/>
      <c r="K3569" s="383"/>
      <c r="L3569" s="433"/>
      <c r="M3569" s="261" t="n">
        <v>0.07</v>
      </c>
      <c r="N3569" s="317" t="n">
        <f aca="false">SUM(L3569*M3568)</f>
        <v>0</v>
      </c>
      <c r="O3569" s="433"/>
      <c r="P3569" s="261" t="n">
        <v>0.07</v>
      </c>
      <c r="Q3569" s="318" t="n">
        <f aca="false">SUM(O3569*P3568)</f>
        <v>0</v>
      </c>
    </row>
    <row r="3570" customFormat="false" ht="18.75" hidden="false" customHeight="false" outlineLevel="0" collapsed="false">
      <c r="A3570" s="457"/>
      <c r="B3570" s="637" t="s">
        <v>3373</v>
      </c>
      <c r="C3570" s="433"/>
      <c r="D3570" s="433"/>
      <c r="E3570" s="444" t="n">
        <f aca="false">SUM(L3570+N3570)</f>
        <v>0</v>
      </c>
      <c r="F3570" s="518" t="n">
        <f aca="false">SUM(F3468:F3569)</f>
        <v>0</v>
      </c>
      <c r="G3570" s="444" t="n">
        <f aca="false">SUM(O3570+Q3570)</f>
        <v>0</v>
      </c>
      <c r="H3570" s="518" t="n">
        <f aca="false">SUM(H3470:H3569)</f>
        <v>0</v>
      </c>
      <c r="I3570" s="518" t="n">
        <f aca="false">SUM(I3470:I3569)</f>
        <v>0</v>
      </c>
      <c r="J3570" s="383"/>
      <c r="K3570" s="383"/>
      <c r="L3570" s="433"/>
      <c r="M3570" s="261" t="n">
        <v>0.07</v>
      </c>
      <c r="N3570" s="317" t="n">
        <f aca="false">SUM(L3570*M3569)</f>
        <v>0</v>
      </c>
      <c r="O3570" s="433"/>
      <c r="P3570" s="261" t="n">
        <v>0.07</v>
      </c>
      <c r="Q3570" s="318" t="n">
        <f aca="false">SUM(O3570*P3569)</f>
        <v>0</v>
      </c>
    </row>
    <row r="3571" customFormat="false" ht="18.75" hidden="false" customHeight="false" outlineLevel="0" collapsed="false">
      <c r="A3571" s="457"/>
      <c r="B3571" s="637"/>
      <c r="C3571" s="639"/>
      <c r="D3571" s="440"/>
      <c r="E3571" s="444" t="n">
        <f aca="false">SUM(L3571+N3571)</f>
        <v>0</v>
      </c>
      <c r="F3571" s="442"/>
      <c r="G3571" s="444" t="n">
        <f aca="false">SUM(O3571+Q3571)</f>
        <v>0</v>
      </c>
      <c r="H3571" s="442"/>
      <c r="I3571" s="442"/>
      <c r="J3571" s="443"/>
      <c r="K3571" s="443"/>
      <c r="L3571" s="639"/>
      <c r="M3571" s="261" t="n">
        <v>0.07</v>
      </c>
      <c r="N3571" s="317" t="n">
        <f aca="false">SUM(L3571*M3570)</f>
        <v>0</v>
      </c>
      <c r="O3571" s="639"/>
      <c r="P3571" s="261" t="n">
        <v>0.07</v>
      </c>
      <c r="Q3571" s="318" t="n">
        <f aca="false">SUM(O3571*P3570)</f>
        <v>0</v>
      </c>
    </row>
    <row r="3572" customFormat="false" ht="18.75" hidden="false" customHeight="false" outlineLevel="0" collapsed="false">
      <c r="A3572" s="457"/>
      <c r="B3572" s="457" t="s">
        <v>3374</v>
      </c>
      <c r="C3572" s="639"/>
      <c r="D3572" s="440"/>
      <c r="E3572" s="444" t="n">
        <f aca="false">SUM(L3572+N3572)</f>
        <v>0</v>
      </c>
      <c r="F3572" s="442"/>
      <c r="G3572" s="444" t="n">
        <f aca="false">SUM(O3572+Q3572)</f>
        <v>0</v>
      </c>
      <c r="H3572" s="442"/>
      <c r="I3572" s="442"/>
      <c r="J3572" s="443"/>
      <c r="K3572" s="443"/>
      <c r="L3572" s="639"/>
      <c r="M3572" s="261" t="n">
        <v>0.07</v>
      </c>
      <c r="N3572" s="317" t="n">
        <f aca="false">SUM(L3572*M3571)</f>
        <v>0</v>
      </c>
      <c r="O3572" s="639"/>
      <c r="P3572" s="261" t="n">
        <v>0.07</v>
      </c>
      <c r="Q3572" s="318" t="n">
        <f aca="false">SUM(O3572*P3571)</f>
        <v>0</v>
      </c>
    </row>
    <row r="3573" customFormat="false" ht="45.75" hidden="false" customHeight="true" outlineLevel="0" collapsed="false">
      <c r="A3573" s="308"/>
      <c r="B3573" s="481" t="s">
        <v>3375</v>
      </c>
      <c r="C3573" s="324"/>
      <c r="D3573" s="324"/>
      <c r="E3573" s="444" t="n">
        <f aca="false">SUM(L3573+N3573)</f>
        <v>0</v>
      </c>
      <c r="F3573" s="518"/>
      <c r="G3573" s="444" t="n">
        <f aca="false">SUM(O3573+Q3573)</f>
        <v>0</v>
      </c>
      <c r="H3573" s="518"/>
      <c r="I3573" s="518"/>
      <c r="J3573" s="706"/>
      <c r="K3573" s="706"/>
      <c r="L3573" s="364"/>
      <c r="M3573" s="261" t="n">
        <v>0.07</v>
      </c>
      <c r="N3573" s="317" t="n">
        <f aca="false">SUM(L3573*M3572)</f>
        <v>0</v>
      </c>
      <c r="O3573" s="491"/>
      <c r="P3573" s="261" t="n">
        <v>0.07</v>
      </c>
      <c r="Q3573" s="318" t="n">
        <f aca="false">SUM(O3573*P3572)</f>
        <v>0</v>
      </c>
    </row>
    <row r="3574" customFormat="false" ht="18.75" hidden="false" customHeight="false" outlineLevel="0" collapsed="false">
      <c r="A3574" s="308"/>
      <c r="B3574" s="401" t="s">
        <v>3376</v>
      </c>
      <c r="C3574" s="324"/>
      <c r="D3574" s="324" t="s">
        <v>2552</v>
      </c>
      <c r="E3574" s="444" t="n">
        <f aca="false">SUM(L3574+N3574)</f>
        <v>24610</v>
      </c>
      <c r="F3574" s="518" t="n">
        <f aca="false">E3574*C3574</f>
        <v>0</v>
      </c>
      <c r="G3574" s="444" t="n">
        <f aca="false">SUM(O3574+Q3574)</f>
        <v>0</v>
      </c>
      <c r="H3574" s="518" t="n">
        <f aca="false">C3574*G3574</f>
        <v>0</v>
      </c>
      <c r="I3574" s="518" t="n">
        <f aca="false">F3574+H3574</f>
        <v>0</v>
      </c>
      <c r="J3574" s="706" t="s">
        <v>3377</v>
      </c>
      <c r="K3574" s="706"/>
      <c r="L3574" s="364" t="n">
        <v>23000</v>
      </c>
      <c r="M3574" s="261" t="n">
        <v>0.07</v>
      </c>
      <c r="N3574" s="317" t="n">
        <f aca="false">SUM(L3574*M3573)</f>
        <v>1610</v>
      </c>
      <c r="O3574" s="491"/>
      <c r="P3574" s="261" t="n">
        <v>0.07</v>
      </c>
      <c r="Q3574" s="318" t="n">
        <f aca="false">SUM(O3574*P3573)</f>
        <v>0</v>
      </c>
    </row>
    <row r="3575" customFormat="false" ht="18.75" hidden="false" customHeight="false" outlineLevel="0" collapsed="false">
      <c r="A3575" s="308"/>
      <c r="B3575" s="401" t="s">
        <v>3378</v>
      </c>
      <c r="C3575" s="324"/>
      <c r="D3575" s="324" t="s">
        <v>2552</v>
      </c>
      <c r="E3575" s="444" t="n">
        <f aca="false">SUM(L3575+N3575)</f>
        <v>29960</v>
      </c>
      <c r="F3575" s="518" t="n">
        <f aca="false">E3575*C3575</f>
        <v>0</v>
      </c>
      <c r="G3575" s="444" t="n">
        <f aca="false">SUM(O3575+Q3575)</f>
        <v>0</v>
      </c>
      <c r="H3575" s="518" t="n">
        <f aca="false">C3575*G3575</f>
        <v>0</v>
      </c>
      <c r="I3575" s="518" t="n">
        <f aca="false">F3575+H3575</f>
        <v>0</v>
      </c>
      <c r="J3575" s="706" t="s">
        <v>3377</v>
      </c>
      <c r="K3575" s="706"/>
      <c r="L3575" s="364" t="n">
        <v>28000</v>
      </c>
      <c r="M3575" s="261" t="n">
        <v>0.07</v>
      </c>
      <c r="N3575" s="317" t="n">
        <f aca="false">SUM(L3575*M3574)</f>
        <v>1960</v>
      </c>
      <c r="O3575" s="491"/>
      <c r="P3575" s="261" t="n">
        <v>0.07</v>
      </c>
      <c r="Q3575" s="318" t="n">
        <f aca="false">SUM(O3575*P3574)</f>
        <v>0</v>
      </c>
    </row>
    <row r="3576" customFormat="false" ht="18.75" hidden="false" customHeight="false" outlineLevel="0" collapsed="false">
      <c r="A3576" s="308"/>
      <c r="B3576" s="401" t="s">
        <v>3379</v>
      </c>
      <c r="C3576" s="324"/>
      <c r="D3576" s="324" t="s">
        <v>2552</v>
      </c>
      <c r="E3576" s="444" t="n">
        <f aca="false">SUM(L3576+N3576)</f>
        <v>35310</v>
      </c>
      <c r="F3576" s="518" t="n">
        <f aca="false">E3576*C3576</f>
        <v>0</v>
      </c>
      <c r="G3576" s="444" t="n">
        <f aca="false">SUM(O3576+Q3576)</f>
        <v>0</v>
      </c>
      <c r="H3576" s="518" t="n">
        <f aca="false">C3576*G3576</f>
        <v>0</v>
      </c>
      <c r="I3576" s="518" t="n">
        <f aca="false">F3576+H3576</f>
        <v>0</v>
      </c>
      <c r="J3576" s="706" t="s">
        <v>3377</v>
      </c>
      <c r="K3576" s="706"/>
      <c r="L3576" s="364" t="n">
        <v>33000</v>
      </c>
      <c r="M3576" s="261" t="n">
        <v>0.07</v>
      </c>
      <c r="N3576" s="317" t="n">
        <f aca="false">SUM(L3576*M3575)</f>
        <v>2310</v>
      </c>
      <c r="O3576" s="491"/>
      <c r="P3576" s="261" t="n">
        <v>0.07</v>
      </c>
      <c r="Q3576" s="318" t="n">
        <f aca="false">SUM(O3576*P3575)</f>
        <v>0</v>
      </c>
    </row>
    <row r="3577" customFormat="false" ht="18.75" hidden="false" customHeight="false" outlineLevel="0" collapsed="false">
      <c r="A3577" s="308"/>
      <c r="B3577" s="401" t="s">
        <v>3380</v>
      </c>
      <c r="C3577" s="324"/>
      <c r="D3577" s="324" t="s">
        <v>2552</v>
      </c>
      <c r="E3577" s="444" t="n">
        <f aca="false">SUM(L3577+N3577)</f>
        <v>39590</v>
      </c>
      <c r="F3577" s="518" t="n">
        <f aca="false">E3577*C3577</f>
        <v>0</v>
      </c>
      <c r="G3577" s="444" t="n">
        <f aca="false">SUM(O3577+Q3577)</f>
        <v>0</v>
      </c>
      <c r="H3577" s="518" t="n">
        <f aca="false">C3577*G3577</f>
        <v>0</v>
      </c>
      <c r="I3577" s="518" t="n">
        <f aca="false">F3577+H3577</f>
        <v>0</v>
      </c>
      <c r="J3577" s="706" t="s">
        <v>3377</v>
      </c>
      <c r="K3577" s="706"/>
      <c r="L3577" s="364" t="n">
        <v>37000</v>
      </c>
      <c r="M3577" s="261" t="n">
        <v>0.07</v>
      </c>
      <c r="N3577" s="317" t="n">
        <f aca="false">SUM(L3577*M3576)</f>
        <v>2590</v>
      </c>
      <c r="O3577" s="491"/>
      <c r="P3577" s="261" t="n">
        <v>0.07</v>
      </c>
      <c r="Q3577" s="318" t="n">
        <f aca="false">SUM(O3577*P3576)</f>
        <v>0</v>
      </c>
    </row>
    <row r="3578" customFormat="false" ht="31.5" hidden="false" customHeight="false" outlineLevel="0" collapsed="false">
      <c r="A3578" s="308"/>
      <c r="B3578" s="401" t="s">
        <v>3381</v>
      </c>
      <c r="C3578" s="324"/>
      <c r="D3578" s="324" t="s">
        <v>2552</v>
      </c>
      <c r="E3578" s="444" t="n">
        <f aca="false">SUM(L3578+N3578)</f>
        <v>47080</v>
      </c>
      <c r="F3578" s="518" t="n">
        <f aca="false">E3578*C3578</f>
        <v>0</v>
      </c>
      <c r="G3578" s="444" t="n">
        <f aca="false">SUM(O3578+Q3578)</f>
        <v>0</v>
      </c>
      <c r="H3578" s="518" t="n">
        <f aca="false">C3578*G3578</f>
        <v>0</v>
      </c>
      <c r="I3578" s="518" t="n">
        <f aca="false">F3578+H3578</f>
        <v>0</v>
      </c>
      <c r="J3578" s="315" t="s">
        <v>3382</v>
      </c>
      <c r="K3578" s="315"/>
      <c r="L3578" s="364" t="n">
        <v>44000</v>
      </c>
      <c r="M3578" s="261" t="n">
        <v>0.07</v>
      </c>
      <c r="N3578" s="317" t="n">
        <f aca="false">SUM(L3578*M3577)</f>
        <v>3080</v>
      </c>
      <c r="O3578" s="491"/>
      <c r="P3578" s="261" t="n">
        <v>0.07</v>
      </c>
      <c r="Q3578" s="318" t="n">
        <f aca="false">SUM(O3578*P3577)</f>
        <v>0</v>
      </c>
    </row>
    <row r="3579" customFormat="false" ht="18.75" hidden="false" customHeight="false" outlineLevel="0" collapsed="false">
      <c r="A3579" s="308"/>
      <c r="B3579" s="401" t="s">
        <v>3383</v>
      </c>
      <c r="C3579" s="324"/>
      <c r="D3579" s="324" t="s">
        <v>2552</v>
      </c>
      <c r="E3579" s="444" t="n">
        <f aca="false">SUM(L3579+N3579)</f>
        <v>59920</v>
      </c>
      <c r="F3579" s="518" t="n">
        <f aca="false">E3579*C3579</f>
        <v>0</v>
      </c>
      <c r="G3579" s="444" t="n">
        <f aca="false">SUM(O3579+Q3579)</f>
        <v>0</v>
      </c>
      <c r="H3579" s="518" t="n">
        <f aca="false">C3579*G3579</f>
        <v>0</v>
      </c>
      <c r="I3579" s="518" t="n">
        <f aca="false">F3579+H3579</f>
        <v>0</v>
      </c>
      <c r="J3579" s="706"/>
      <c r="K3579" s="706"/>
      <c r="L3579" s="364" t="n">
        <v>56000</v>
      </c>
      <c r="M3579" s="261" t="n">
        <v>0.07</v>
      </c>
      <c r="N3579" s="317" t="n">
        <f aca="false">SUM(L3579*M3578)</f>
        <v>3920</v>
      </c>
      <c r="O3579" s="491"/>
      <c r="P3579" s="261" t="n">
        <v>0.07</v>
      </c>
      <c r="Q3579" s="318" t="n">
        <f aca="false">SUM(O3579*P3578)</f>
        <v>0</v>
      </c>
    </row>
    <row r="3580" customFormat="false" ht="18.75" hidden="false" customHeight="false" outlineLevel="0" collapsed="false">
      <c r="A3580" s="308"/>
      <c r="B3580" s="401" t="s">
        <v>3384</v>
      </c>
      <c r="C3580" s="324"/>
      <c r="D3580" s="324" t="s">
        <v>2552</v>
      </c>
      <c r="E3580" s="444" t="n">
        <f aca="false">SUM(L3580+N3580)</f>
        <v>63130</v>
      </c>
      <c r="F3580" s="518" t="n">
        <f aca="false">E3580*C3580</f>
        <v>0</v>
      </c>
      <c r="G3580" s="444" t="n">
        <f aca="false">SUM(O3580+Q3580)</f>
        <v>0</v>
      </c>
      <c r="H3580" s="518" t="n">
        <f aca="false">C3580*G3580</f>
        <v>0</v>
      </c>
      <c r="I3580" s="518" t="n">
        <f aca="false">F3580+H3580</f>
        <v>0</v>
      </c>
      <c r="J3580" s="706"/>
      <c r="K3580" s="706"/>
      <c r="L3580" s="364" t="n">
        <v>59000</v>
      </c>
      <c r="M3580" s="261" t="n">
        <v>0.07</v>
      </c>
      <c r="N3580" s="317" t="n">
        <f aca="false">SUM(L3580*M3579)</f>
        <v>4130</v>
      </c>
      <c r="O3580" s="491"/>
      <c r="P3580" s="261" t="n">
        <v>0.07</v>
      </c>
      <c r="Q3580" s="318" t="n">
        <f aca="false">SUM(O3580*P3579)</f>
        <v>0</v>
      </c>
    </row>
    <row r="3581" customFormat="false" ht="18.75" hidden="false" customHeight="false" outlineLevel="0" collapsed="false">
      <c r="A3581" s="308"/>
      <c r="B3581" s="481" t="s">
        <v>3385</v>
      </c>
      <c r="C3581" s="324"/>
      <c r="D3581" s="324"/>
      <c r="E3581" s="444" t="n">
        <f aca="false">SUM(L3581+N3581)</f>
        <v>0</v>
      </c>
      <c r="F3581" s="518"/>
      <c r="G3581" s="444" t="n">
        <f aca="false">SUM(O3581+Q3581)</f>
        <v>0</v>
      </c>
      <c r="H3581" s="518"/>
      <c r="I3581" s="518"/>
      <c r="J3581" s="706"/>
      <c r="K3581" s="706"/>
      <c r="L3581" s="364"/>
      <c r="M3581" s="261" t="n">
        <v>0.07</v>
      </c>
      <c r="N3581" s="317" t="n">
        <f aca="false">SUM(L3581*M3580)</f>
        <v>0</v>
      </c>
      <c r="O3581" s="491"/>
      <c r="P3581" s="261" t="n">
        <v>0.07</v>
      </c>
      <c r="Q3581" s="318" t="n">
        <f aca="false">SUM(O3581*P3580)</f>
        <v>0</v>
      </c>
    </row>
    <row r="3582" customFormat="false" ht="18.75" hidden="false" customHeight="false" outlineLevel="0" collapsed="false">
      <c r="A3582" s="308"/>
      <c r="B3582" s="447" t="s">
        <v>3386</v>
      </c>
      <c r="C3582" s="324"/>
      <c r="D3582" s="324" t="s">
        <v>2552</v>
      </c>
      <c r="E3582" s="444" t="n">
        <f aca="false">SUM(L3582+N3582)</f>
        <v>50290</v>
      </c>
      <c r="F3582" s="518"/>
      <c r="G3582" s="444" t="n">
        <f aca="false">SUM(O3582+Q3582)</f>
        <v>0</v>
      </c>
      <c r="H3582" s="518"/>
      <c r="I3582" s="518"/>
      <c r="J3582" s="706"/>
      <c r="K3582" s="706"/>
      <c r="L3582" s="364" t="n">
        <v>47000</v>
      </c>
      <c r="M3582" s="261" t="n">
        <v>0.07</v>
      </c>
      <c r="N3582" s="317" t="n">
        <f aca="false">SUM(L3582*M3581)</f>
        <v>3290</v>
      </c>
      <c r="O3582" s="491"/>
      <c r="P3582" s="261" t="n">
        <v>0.07</v>
      </c>
      <c r="Q3582" s="318" t="n">
        <f aca="false">SUM(O3582*P3581)</f>
        <v>0</v>
      </c>
    </row>
    <row r="3583" customFormat="false" ht="18.75" hidden="false" customHeight="false" outlineLevel="0" collapsed="false">
      <c r="A3583" s="308"/>
      <c r="B3583" s="447" t="s">
        <v>3387</v>
      </c>
      <c r="C3583" s="324"/>
      <c r="D3583" s="324" t="s">
        <v>2552</v>
      </c>
      <c r="E3583" s="444" t="n">
        <f aca="false">SUM(L3583+N3583)</f>
        <v>58850</v>
      </c>
      <c r="F3583" s="518"/>
      <c r="G3583" s="444" t="n">
        <f aca="false">SUM(O3583+Q3583)</f>
        <v>0</v>
      </c>
      <c r="H3583" s="518"/>
      <c r="I3583" s="518"/>
      <c r="J3583" s="706"/>
      <c r="K3583" s="706"/>
      <c r="L3583" s="364" t="n">
        <v>55000</v>
      </c>
      <c r="M3583" s="261" t="n">
        <v>0.07</v>
      </c>
      <c r="N3583" s="317" t="n">
        <f aca="false">SUM(L3583*M3582)</f>
        <v>3850</v>
      </c>
      <c r="O3583" s="491"/>
      <c r="P3583" s="261" t="n">
        <v>0.07</v>
      </c>
      <c r="Q3583" s="318" t="n">
        <f aca="false">SUM(O3583*P3582)</f>
        <v>0</v>
      </c>
    </row>
    <row r="3584" customFormat="false" ht="37.5" hidden="false" customHeight="false" outlineLevel="0" collapsed="false">
      <c r="A3584" s="457"/>
      <c r="B3584" s="481" t="s">
        <v>3388</v>
      </c>
      <c r="C3584" s="639"/>
      <c r="D3584" s="440"/>
      <c r="E3584" s="444" t="n">
        <f aca="false">SUM(L3584+N3584)</f>
        <v>0</v>
      </c>
      <c r="F3584" s="518" t="n">
        <f aca="false">E3584*C3584</f>
        <v>0</v>
      </c>
      <c r="G3584" s="444" t="n">
        <f aca="false">SUM(O3584+Q3584)</f>
        <v>0</v>
      </c>
      <c r="H3584" s="518"/>
      <c r="I3584" s="518" t="n">
        <f aca="false">F3584+H3584</f>
        <v>0</v>
      </c>
      <c r="J3584" s="383"/>
      <c r="K3584" s="383"/>
      <c r="L3584" s="364"/>
      <c r="M3584" s="261" t="n">
        <v>0.07</v>
      </c>
      <c r="N3584" s="317" t="n">
        <f aca="false">SUM(L3584*M3583)</f>
        <v>0</v>
      </c>
      <c r="O3584" s="491"/>
      <c r="P3584" s="261" t="n">
        <v>0.07</v>
      </c>
      <c r="Q3584" s="318" t="n">
        <f aca="false">SUM(O3584*P3583)</f>
        <v>0</v>
      </c>
    </row>
    <row r="3585" customFormat="false" ht="37.5" hidden="false" customHeight="false" outlineLevel="0" collapsed="false">
      <c r="A3585" s="457"/>
      <c r="B3585" s="401" t="s">
        <v>3389</v>
      </c>
      <c r="C3585" s="639"/>
      <c r="D3585" s="440"/>
      <c r="E3585" s="444" t="n">
        <f aca="false">SUM(L3585+N3585)</f>
        <v>52430</v>
      </c>
      <c r="F3585" s="518" t="n">
        <f aca="false">E3585*C3585</f>
        <v>0</v>
      </c>
      <c r="G3585" s="444" t="n">
        <f aca="false">SUM(O3585+Q3585)</f>
        <v>0</v>
      </c>
      <c r="H3585" s="518"/>
      <c r="I3585" s="518" t="n">
        <f aca="false">F3585+H3585</f>
        <v>0</v>
      </c>
      <c r="J3585" s="706" t="s">
        <v>3377</v>
      </c>
      <c r="K3585" s="706"/>
      <c r="L3585" s="364" t="n">
        <v>49000</v>
      </c>
      <c r="M3585" s="261" t="n">
        <v>0.07</v>
      </c>
      <c r="N3585" s="317" t="n">
        <f aca="false">SUM(L3585*M3584)</f>
        <v>3430</v>
      </c>
      <c r="O3585" s="491"/>
      <c r="P3585" s="261" t="n">
        <v>0.07</v>
      </c>
      <c r="Q3585" s="318" t="n">
        <f aca="false">SUM(O3585*P3584)</f>
        <v>0</v>
      </c>
    </row>
    <row r="3586" customFormat="false" ht="18.75" hidden="false" customHeight="false" outlineLevel="0" collapsed="false">
      <c r="A3586" s="457"/>
      <c r="B3586" s="447" t="s">
        <v>3390</v>
      </c>
      <c r="C3586" s="639"/>
      <c r="D3586" s="440"/>
      <c r="E3586" s="444" t="n">
        <f aca="false">SUM(L3586+N3586)</f>
        <v>0</v>
      </c>
      <c r="F3586" s="518" t="n">
        <f aca="false">E3586*C3586</f>
        <v>0</v>
      </c>
      <c r="G3586" s="444" t="n">
        <f aca="false">SUM(O3586+Q3586)</f>
        <v>0</v>
      </c>
      <c r="H3586" s="518"/>
      <c r="I3586" s="518" t="n">
        <f aca="false">F3586+H3586</f>
        <v>0</v>
      </c>
      <c r="J3586" s="383"/>
      <c r="K3586" s="383"/>
      <c r="L3586" s="364"/>
      <c r="M3586" s="261" t="n">
        <v>0.07</v>
      </c>
      <c r="N3586" s="317" t="n">
        <f aca="false">SUM(L3586*M3585)</f>
        <v>0</v>
      </c>
      <c r="O3586" s="491"/>
      <c r="P3586" s="261" t="n">
        <v>0.07</v>
      </c>
      <c r="Q3586" s="318" t="n">
        <f aca="false">SUM(O3586*P3585)</f>
        <v>0</v>
      </c>
    </row>
    <row r="3587" customFormat="false" ht="37.5" hidden="false" customHeight="false" outlineLevel="0" collapsed="false">
      <c r="A3587" s="457"/>
      <c r="B3587" s="401" t="s">
        <v>3391</v>
      </c>
      <c r="C3587" s="639"/>
      <c r="D3587" s="440"/>
      <c r="E3587" s="444" t="n">
        <f aca="false">SUM(L3587+N3587)</f>
        <v>56710</v>
      </c>
      <c r="F3587" s="518" t="n">
        <f aca="false">E3587*C3587</f>
        <v>0</v>
      </c>
      <c r="G3587" s="444" t="n">
        <f aca="false">SUM(O3587+Q3587)</f>
        <v>0</v>
      </c>
      <c r="H3587" s="518"/>
      <c r="I3587" s="518" t="n">
        <f aca="false">F3587+H3587</f>
        <v>0</v>
      </c>
      <c r="J3587" s="706" t="s">
        <v>3377</v>
      </c>
      <c r="K3587" s="706"/>
      <c r="L3587" s="364" t="n">
        <v>53000</v>
      </c>
      <c r="M3587" s="261" t="n">
        <v>0.07</v>
      </c>
      <c r="N3587" s="317" t="n">
        <f aca="false">SUM(L3587*M3586)</f>
        <v>3710</v>
      </c>
      <c r="O3587" s="491"/>
      <c r="P3587" s="261" t="n">
        <v>0.07</v>
      </c>
      <c r="Q3587" s="318" t="n">
        <f aca="false">SUM(O3587*P3586)</f>
        <v>0</v>
      </c>
    </row>
    <row r="3588" customFormat="false" ht="18.75" hidden="false" customHeight="false" outlineLevel="0" collapsed="false">
      <c r="A3588" s="457"/>
      <c r="B3588" s="447" t="s">
        <v>3392</v>
      </c>
      <c r="C3588" s="639"/>
      <c r="D3588" s="440"/>
      <c r="E3588" s="444" t="n">
        <f aca="false">SUM(L3588+N3588)</f>
        <v>0</v>
      </c>
      <c r="F3588" s="518" t="n">
        <f aca="false">E3588*C3588</f>
        <v>0</v>
      </c>
      <c r="G3588" s="444" t="n">
        <f aca="false">SUM(O3588+Q3588)</f>
        <v>0</v>
      </c>
      <c r="H3588" s="518"/>
      <c r="I3588" s="518" t="n">
        <f aca="false">F3588+H3588</f>
        <v>0</v>
      </c>
      <c r="J3588" s="383"/>
      <c r="K3588" s="383"/>
      <c r="L3588" s="364"/>
      <c r="M3588" s="261" t="n">
        <v>0.07</v>
      </c>
      <c r="N3588" s="317" t="n">
        <f aca="false">SUM(L3588*M3587)</f>
        <v>0</v>
      </c>
      <c r="O3588" s="491"/>
      <c r="P3588" s="261" t="n">
        <v>0.07</v>
      </c>
      <c r="Q3588" s="318" t="n">
        <f aca="false">SUM(O3588*P3587)</f>
        <v>0</v>
      </c>
    </row>
    <row r="3589" customFormat="false" ht="18.75" hidden="false" customHeight="false" outlineLevel="0" collapsed="false">
      <c r="A3589" s="457"/>
      <c r="B3589" s="401"/>
      <c r="C3589" s="639"/>
      <c r="D3589" s="440"/>
      <c r="E3589" s="444" t="n">
        <f aca="false">SUM(L3589+N3589)</f>
        <v>0</v>
      </c>
      <c r="F3589" s="518" t="n">
        <f aca="false">E3589*C3589</f>
        <v>0</v>
      </c>
      <c r="G3589" s="444" t="n">
        <f aca="false">SUM(O3589+Q3589)</f>
        <v>0</v>
      </c>
      <c r="H3589" s="518"/>
      <c r="I3589" s="518" t="n">
        <f aca="false">F3589+H3589</f>
        <v>0</v>
      </c>
      <c r="J3589" s="383"/>
      <c r="K3589" s="383"/>
      <c r="L3589" s="364"/>
      <c r="M3589" s="261" t="n">
        <v>0.07</v>
      </c>
      <c r="N3589" s="317" t="n">
        <f aca="false">SUM(L3589*M3588)</f>
        <v>0</v>
      </c>
      <c r="O3589" s="491"/>
      <c r="P3589" s="261" t="n">
        <v>0.07</v>
      </c>
      <c r="Q3589" s="318" t="n">
        <f aca="false">SUM(O3589*P3588)</f>
        <v>0</v>
      </c>
    </row>
    <row r="3590" customFormat="false" ht="18.75" hidden="false" customHeight="false" outlineLevel="0" collapsed="false">
      <c r="A3590" s="457"/>
      <c r="B3590" s="481" t="s">
        <v>3393</v>
      </c>
      <c r="C3590" s="639"/>
      <c r="D3590" s="440"/>
      <c r="E3590" s="444" t="n">
        <f aca="false">SUM(L3590+N3590)</f>
        <v>0</v>
      </c>
      <c r="F3590" s="518" t="n">
        <f aca="false">E3590*C3590</f>
        <v>0</v>
      </c>
      <c r="G3590" s="444" t="n">
        <f aca="false">SUM(O3590+Q3590)</f>
        <v>0</v>
      </c>
      <c r="H3590" s="518"/>
      <c r="I3590" s="518" t="n">
        <f aca="false">F3590+H3590</f>
        <v>0</v>
      </c>
      <c r="J3590" s="383"/>
      <c r="K3590" s="383"/>
      <c r="L3590" s="364"/>
      <c r="M3590" s="261" t="n">
        <v>0.07</v>
      </c>
      <c r="N3590" s="317" t="n">
        <f aca="false">SUM(L3590*M3589)</f>
        <v>0</v>
      </c>
      <c r="O3590" s="491"/>
      <c r="P3590" s="261" t="n">
        <v>0.07</v>
      </c>
      <c r="Q3590" s="318" t="n">
        <f aca="false">SUM(O3590*P3589)</f>
        <v>0</v>
      </c>
    </row>
    <row r="3591" customFormat="false" ht="37.5" hidden="false" customHeight="false" outlineLevel="0" collapsed="false">
      <c r="A3591" s="457"/>
      <c r="B3591" s="401" t="s">
        <v>3394</v>
      </c>
      <c r="C3591" s="639"/>
      <c r="D3591" s="440"/>
      <c r="E3591" s="444" t="n">
        <f aca="false">SUM(L3591+N3591)</f>
        <v>19260</v>
      </c>
      <c r="F3591" s="518" t="n">
        <f aca="false">E3591*C3591</f>
        <v>0</v>
      </c>
      <c r="G3591" s="444" t="n">
        <f aca="false">SUM(O3591+Q3591)</f>
        <v>0</v>
      </c>
      <c r="H3591" s="518"/>
      <c r="I3591" s="518" t="n">
        <f aca="false">F3591+H3591</f>
        <v>0</v>
      </c>
      <c r="J3591" s="706" t="s">
        <v>3377</v>
      </c>
      <c r="K3591" s="706"/>
      <c r="L3591" s="360" t="n">
        <v>18000</v>
      </c>
      <c r="M3591" s="261" t="n">
        <v>0.07</v>
      </c>
      <c r="N3591" s="317" t="n">
        <f aca="false">SUM(L3591*M3590)</f>
        <v>1260</v>
      </c>
      <c r="O3591" s="491"/>
      <c r="P3591" s="261" t="n">
        <v>0.07</v>
      </c>
      <c r="Q3591" s="318" t="n">
        <f aca="false">SUM(O3591*P3590)</f>
        <v>0</v>
      </c>
    </row>
    <row r="3592" customFormat="false" ht="18.75" hidden="false" customHeight="false" outlineLevel="0" collapsed="false">
      <c r="A3592" s="308"/>
      <c r="B3592" s="401"/>
      <c r="C3592" s="324"/>
      <c r="D3592" s="324"/>
      <c r="E3592" s="444" t="n">
        <f aca="false">SUM(L3592+N3592)</f>
        <v>0</v>
      </c>
      <c r="F3592" s="518"/>
      <c r="G3592" s="444" t="n">
        <f aca="false">SUM(O3592+Q3592)</f>
        <v>0</v>
      </c>
      <c r="H3592" s="518"/>
      <c r="I3592" s="518"/>
      <c r="J3592" s="706"/>
      <c r="K3592" s="706"/>
      <c r="L3592" s="360"/>
      <c r="M3592" s="261" t="n">
        <v>0.07</v>
      </c>
      <c r="N3592" s="317" t="n">
        <f aca="false">SUM(L3592*M3591)</f>
        <v>0</v>
      </c>
      <c r="O3592" s="491"/>
      <c r="P3592" s="261" t="n">
        <v>0.07</v>
      </c>
      <c r="Q3592" s="318" t="n">
        <f aca="false">SUM(O3592*P3591)</f>
        <v>0</v>
      </c>
    </row>
    <row r="3593" customFormat="false" ht="18.75" hidden="false" customHeight="false" outlineLevel="0" collapsed="false">
      <c r="A3593" s="457"/>
      <c r="B3593" s="447" t="s">
        <v>3395</v>
      </c>
      <c r="C3593" s="639"/>
      <c r="D3593" s="541" t="s">
        <v>2552</v>
      </c>
      <c r="E3593" s="444" t="n">
        <f aca="false">SUM(L3593+N3593)</f>
        <v>3210</v>
      </c>
      <c r="F3593" s="518" t="n">
        <f aca="false">E3593*C3593</f>
        <v>0</v>
      </c>
      <c r="G3593" s="444" t="n">
        <f aca="false">SUM(O3593+Q3593)</f>
        <v>0</v>
      </c>
      <c r="H3593" s="518" t="n">
        <f aca="false">C3593*G3593</f>
        <v>0</v>
      </c>
      <c r="I3593" s="518" t="n">
        <f aca="false">F3593+H3593</f>
        <v>0</v>
      </c>
      <c r="J3593" s="706"/>
      <c r="K3593" s="706"/>
      <c r="L3593" s="360" t="n">
        <v>3000</v>
      </c>
      <c r="M3593" s="261" t="n">
        <v>0.07</v>
      </c>
      <c r="N3593" s="317" t="n">
        <f aca="false">SUM(L3593*M3592)</f>
        <v>210</v>
      </c>
      <c r="O3593" s="491"/>
      <c r="P3593" s="261" t="n">
        <v>0.07</v>
      </c>
      <c r="Q3593" s="318" t="n">
        <f aca="false">SUM(O3593*P3592)</f>
        <v>0</v>
      </c>
    </row>
    <row r="3594" customFormat="false" ht="18.75" hidden="false" customHeight="false" outlineLevel="0" collapsed="false">
      <c r="A3594" s="457"/>
      <c r="B3594" s="447" t="s">
        <v>3396</v>
      </c>
      <c r="C3594" s="639"/>
      <c r="D3594" s="541" t="s">
        <v>2552</v>
      </c>
      <c r="E3594" s="444" t="n">
        <f aca="false">SUM(L3594+N3594)</f>
        <v>428</v>
      </c>
      <c r="F3594" s="518" t="n">
        <f aca="false">E3594*C3594</f>
        <v>0</v>
      </c>
      <c r="G3594" s="444" t="n">
        <f aca="false">SUM(O3594+Q3594)</f>
        <v>0</v>
      </c>
      <c r="H3594" s="518" t="n">
        <f aca="false">C3594*G3594</f>
        <v>0</v>
      </c>
      <c r="I3594" s="518" t="n">
        <f aca="false">F3594+H3594</f>
        <v>0</v>
      </c>
      <c r="J3594" s="706"/>
      <c r="K3594" s="706"/>
      <c r="L3594" s="360" t="n">
        <v>400</v>
      </c>
      <c r="M3594" s="261" t="n">
        <v>0.07</v>
      </c>
      <c r="N3594" s="317" t="n">
        <f aca="false">SUM(L3594*M3593)</f>
        <v>28</v>
      </c>
      <c r="O3594" s="364"/>
      <c r="P3594" s="261" t="n">
        <v>0.07</v>
      </c>
      <c r="Q3594" s="318" t="n">
        <f aca="false">SUM(O3594*P3593)</f>
        <v>0</v>
      </c>
    </row>
    <row r="3595" customFormat="false" ht="18.75" hidden="false" customHeight="false" outlineLevel="0" collapsed="false">
      <c r="A3595" s="308"/>
      <c r="B3595" s="565" t="s">
        <v>3397</v>
      </c>
      <c r="C3595" s="324"/>
      <c r="D3595" s="324" t="s">
        <v>2552</v>
      </c>
      <c r="E3595" s="444" t="n">
        <f aca="false">SUM(L3595+N3595)</f>
        <v>888.1</v>
      </c>
      <c r="F3595" s="518" t="n">
        <f aca="false">E3595*C3595</f>
        <v>0</v>
      </c>
      <c r="G3595" s="444" t="n">
        <f aca="false">SUM(O3595+Q3595)</f>
        <v>0</v>
      </c>
      <c r="H3595" s="518" t="n">
        <f aca="false">C3595*G3595</f>
        <v>0</v>
      </c>
      <c r="I3595" s="518" t="n">
        <f aca="false">F3595+H3595</f>
        <v>0</v>
      </c>
      <c r="J3595" s="329" t="s">
        <v>3398</v>
      </c>
      <c r="K3595" s="383"/>
      <c r="L3595" s="491" t="n">
        <v>830</v>
      </c>
      <c r="M3595" s="261" t="n">
        <v>0.07</v>
      </c>
      <c r="N3595" s="317" t="n">
        <f aca="false">SUM(L3595*M3594)</f>
        <v>58.1</v>
      </c>
      <c r="O3595" s="491"/>
      <c r="P3595" s="261" t="n">
        <v>0.07</v>
      </c>
      <c r="Q3595" s="318" t="n">
        <f aca="false">SUM(O3595*P3594)</f>
        <v>0</v>
      </c>
    </row>
    <row r="3596" customFormat="false" ht="18.75" hidden="false" customHeight="false" outlineLevel="0" collapsed="false">
      <c r="A3596" s="308"/>
      <c r="B3596" s="565" t="s">
        <v>3399</v>
      </c>
      <c r="C3596" s="324"/>
      <c r="D3596" s="324" t="s">
        <v>2552</v>
      </c>
      <c r="E3596" s="444" t="n">
        <f aca="false">SUM(L3596+N3596)</f>
        <v>1455.2</v>
      </c>
      <c r="F3596" s="518" t="n">
        <f aca="false">E3596*C3596</f>
        <v>0</v>
      </c>
      <c r="G3596" s="444" t="n">
        <f aca="false">SUM(O3596+Q3596)</f>
        <v>0</v>
      </c>
      <c r="H3596" s="518" t="n">
        <f aca="false">C3596*G3596</f>
        <v>0</v>
      </c>
      <c r="I3596" s="518" t="n">
        <f aca="false">F3596+H3596</f>
        <v>0</v>
      </c>
      <c r="J3596" s="383"/>
      <c r="K3596" s="383"/>
      <c r="L3596" s="491" t="n">
        <v>1360</v>
      </c>
      <c r="M3596" s="261" t="n">
        <v>0.07</v>
      </c>
      <c r="N3596" s="317" t="n">
        <f aca="false">SUM(L3596*M3595)</f>
        <v>95.2</v>
      </c>
      <c r="O3596" s="491"/>
      <c r="P3596" s="261" t="n">
        <v>0.07</v>
      </c>
      <c r="Q3596" s="318" t="n">
        <f aca="false">SUM(O3596*P3595)</f>
        <v>0</v>
      </c>
    </row>
    <row r="3597" customFormat="false" ht="18.75" hidden="false" customHeight="false" outlineLevel="0" collapsed="false">
      <c r="A3597" s="308"/>
      <c r="B3597" s="565" t="s">
        <v>3400</v>
      </c>
      <c r="C3597" s="324"/>
      <c r="D3597" s="324" t="s">
        <v>2552</v>
      </c>
      <c r="E3597" s="444" t="n">
        <f aca="false">SUM(L3597+N3597)</f>
        <v>1968.8</v>
      </c>
      <c r="F3597" s="518" t="n">
        <f aca="false">E3597*C3597</f>
        <v>0</v>
      </c>
      <c r="G3597" s="444" t="n">
        <f aca="false">SUM(O3597+Q3597)</f>
        <v>0</v>
      </c>
      <c r="H3597" s="518" t="n">
        <f aca="false">C3597*G3597</f>
        <v>0</v>
      </c>
      <c r="I3597" s="518" t="n">
        <f aca="false">F3597+H3597</f>
        <v>0</v>
      </c>
      <c r="J3597" s="383"/>
      <c r="K3597" s="383"/>
      <c r="L3597" s="491" t="n">
        <v>1840</v>
      </c>
      <c r="M3597" s="261" t="n">
        <v>0.07</v>
      </c>
      <c r="N3597" s="317" t="n">
        <f aca="false">SUM(L3597*M3596)</f>
        <v>128.8</v>
      </c>
      <c r="O3597" s="491"/>
      <c r="P3597" s="261" t="n">
        <v>0.07</v>
      </c>
      <c r="Q3597" s="318" t="n">
        <f aca="false">SUM(O3597*P3596)</f>
        <v>0</v>
      </c>
    </row>
    <row r="3598" customFormat="false" ht="18.75" hidden="false" customHeight="false" outlineLevel="0" collapsed="false">
      <c r="A3598" s="308"/>
      <c r="B3598" s="447" t="s">
        <v>3401</v>
      </c>
      <c r="C3598" s="324"/>
      <c r="D3598" s="324" t="s">
        <v>2552</v>
      </c>
      <c r="E3598" s="444" t="n">
        <f aca="false">SUM(L3598+N3598)</f>
        <v>1284</v>
      </c>
      <c r="F3598" s="518" t="n">
        <f aca="false">E3598*C3598</f>
        <v>0</v>
      </c>
      <c r="G3598" s="444" t="n">
        <f aca="false">SUM(O3598+Q3598)</f>
        <v>0</v>
      </c>
      <c r="H3598" s="518" t="n">
        <f aca="false">C3598*G3598</f>
        <v>0</v>
      </c>
      <c r="I3598" s="518" t="n">
        <f aca="false">F3598+H3598</f>
        <v>0</v>
      </c>
      <c r="J3598" s="383"/>
      <c r="K3598" s="383"/>
      <c r="L3598" s="491" t="n">
        <v>1200</v>
      </c>
      <c r="M3598" s="261" t="n">
        <v>0.07</v>
      </c>
      <c r="N3598" s="317" t="n">
        <f aca="false">SUM(L3598*M3597)</f>
        <v>84</v>
      </c>
      <c r="O3598" s="491"/>
      <c r="P3598" s="261" t="n">
        <v>0.07</v>
      </c>
      <c r="Q3598" s="318" t="n">
        <f aca="false">SUM(O3598*P3597)</f>
        <v>0</v>
      </c>
    </row>
    <row r="3599" customFormat="false" ht="18.75" hidden="false" customHeight="false" outlineLevel="0" collapsed="false">
      <c r="A3599" s="308"/>
      <c r="B3599" s="447" t="s">
        <v>3402</v>
      </c>
      <c r="C3599" s="324"/>
      <c r="D3599" s="324" t="s">
        <v>2552</v>
      </c>
      <c r="E3599" s="444" t="n">
        <f aca="false">SUM(L3599+N3599)</f>
        <v>1819</v>
      </c>
      <c r="F3599" s="518" t="n">
        <f aca="false">E3599*C3599</f>
        <v>0</v>
      </c>
      <c r="G3599" s="444" t="n">
        <f aca="false">SUM(O3599+Q3599)</f>
        <v>0</v>
      </c>
      <c r="H3599" s="518" t="n">
        <f aca="false">C3599*G3599</f>
        <v>0</v>
      </c>
      <c r="I3599" s="518" t="n">
        <f aca="false">F3599+H3599</f>
        <v>0</v>
      </c>
      <c r="J3599" s="383"/>
      <c r="K3599" s="383"/>
      <c r="L3599" s="491" t="n">
        <v>1700</v>
      </c>
      <c r="M3599" s="261" t="n">
        <v>0.07</v>
      </c>
      <c r="N3599" s="317" t="n">
        <f aca="false">SUM(L3599*M3598)</f>
        <v>119</v>
      </c>
      <c r="O3599" s="491"/>
      <c r="P3599" s="261" t="n">
        <v>0.07</v>
      </c>
      <c r="Q3599" s="318" t="n">
        <f aca="false">SUM(O3599*P3598)</f>
        <v>0</v>
      </c>
    </row>
    <row r="3600" customFormat="false" ht="18.75" hidden="false" customHeight="false" outlineLevel="0" collapsed="false">
      <c r="A3600" s="308"/>
      <c r="B3600" s="447" t="s">
        <v>3403</v>
      </c>
      <c r="C3600" s="324"/>
      <c r="D3600" s="324" t="s">
        <v>2552</v>
      </c>
      <c r="E3600" s="444" t="n">
        <f aca="false">SUM(L3600+N3600)</f>
        <v>2033</v>
      </c>
      <c r="F3600" s="518" t="n">
        <f aca="false">E3600*C3600</f>
        <v>0</v>
      </c>
      <c r="G3600" s="444" t="n">
        <f aca="false">SUM(O3600+Q3600)</f>
        <v>0</v>
      </c>
      <c r="H3600" s="518" t="n">
        <f aca="false">C3600*G3600</f>
        <v>0</v>
      </c>
      <c r="I3600" s="518" t="n">
        <f aca="false">F3600+H3600</f>
        <v>0</v>
      </c>
      <c r="J3600" s="383"/>
      <c r="K3600" s="383"/>
      <c r="L3600" s="491" t="n">
        <v>1900</v>
      </c>
      <c r="M3600" s="261" t="n">
        <v>0.07</v>
      </c>
      <c r="N3600" s="317" t="n">
        <f aca="false">SUM(L3600*M3599)</f>
        <v>133</v>
      </c>
      <c r="O3600" s="491"/>
      <c r="P3600" s="261" t="n">
        <v>0.07</v>
      </c>
      <c r="Q3600" s="318" t="n">
        <f aca="false">SUM(O3600*P3599)</f>
        <v>0</v>
      </c>
    </row>
    <row r="3601" customFormat="false" ht="37.5" hidden="false" customHeight="false" outlineLevel="0" collapsed="false">
      <c r="A3601" s="308"/>
      <c r="B3601" s="447" t="s">
        <v>3404</v>
      </c>
      <c r="C3601" s="324"/>
      <c r="D3601" s="324" t="s">
        <v>3221</v>
      </c>
      <c r="E3601" s="444" t="n">
        <f aca="false">SUM(L3601+N3601)</f>
        <v>856</v>
      </c>
      <c r="F3601" s="518" t="n">
        <f aca="false">E3601*C3601</f>
        <v>0</v>
      </c>
      <c r="G3601" s="444" t="n">
        <f aca="false">SUM(O3601+Q3601)</f>
        <v>0</v>
      </c>
      <c r="H3601" s="518" t="n">
        <f aca="false">C3601*G3601</f>
        <v>0</v>
      </c>
      <c r="I3601" s="518" t="n">
        <f aca="false">F3601+H3601</f>
        <v>0</v>
      </c>
      <c r="J3601" s="383"/>
      <c r="K3601" s="383"/>
      <c r="L3601" s="491" t="n">
        <v>800</v>
      </c>
      <c r="M3601" s="261" t="n">
        <v>0.07</v>
      </c>
      <c r="N3601" s="317" t="n">
        <f aca="false">SUM(L3601*M3600)</f>
        <v>56</v>
      </c>
      <c r="O3601" s="491" t="n">
        <v>0</v>
      </c>
      <c r="P3601" s="261" t="n">
        <v>0.07</v>
      </c>
      <c r="Q3601" s="318" t="n">
        <f aca="false">SUM(O3601*P3600)</f>
        <v>0</v>
      </c>
    </row>
    <row r="3602" customFormat="false" ht="37.5" hidden="false" customHeight="false" outlineLevel="0" collapsed="false">
      <c r="A3602" s="308"/>
      <c r="B3602" s="447" t="s">
        <v>3405</v>
      </c>
      <c r="C3602" s="324"/>
      <c r="D3602" s="324" t="s">
        <v>3221</v>
      </c>
      <c r="E3602" s="444" t="n">
        <f aca="false">SUM(L3602+N3602)</f>
        <v>963</v>
      </c>
      <c r="F3602" s="518" t="n">
        <f aca="false">E3602*C3602</f>
        <v>0</v>
      </c>
      <c r="G3602" s="444" t="n">
        <f aca="false">SUM(O3602+Q3602)</f>
        <v>0</v>
      </c>
      <c r="H3602" s="518" t="n">
        <f aca="false">C3602*G3602</f>
        <v>0</v>
      </c>
      <c r="I3602" s="518" t="n">
        <f aca="false">F3602+H3602</f>
        <v>0</v>
      </c>
      <c r="J3602" s="383"/>
      <c r="K3602" s="383"/>
      <c r="L3602" s="491" t="n">
        <v>900</v>
      </c>
      <c r="M3602" s="261" t="n">
        <v>0.07</v>
      </c>
      <c r="N3602" s="317" t="n">
        <f aca="false">SUM(L3602*M3601)</f>
        <v>63</v>
      </c>
      <c r="O3602" s="491" t="n">
        <v>0</v>
      </c>
      <c r="P3602" s="261" t="n">
        <v>0.07</v>
      </c>
      <c r="Q3602" s="318" t="n">
        <f aca="false">SUM(O3602*P3601)</f>
        <v>0</v>
      </c>
    </row>
    <row r="3603" customFormat="false" ht="18.75" hidden="false" customHeight="false" outlineLevel="0" collapsed="false">
      <c r="A3603" s="308"/>
      <c r="B3603" s="447" t="s">
        <v>3406</v>
      </c>
      <c r="C3603" s="324"/>
      <c r="D3603" s="324" t="s">
        <v>3221</v>
      </c>
      <c r="E3603" s="444" t="n">
        <f aca="false">SUM(L3603+N3603)</f>
        <v>2354</v>
      </c>
      <c r="F3603" s="518" t="n">
        <f aca="false">E3603*C3603</f>
        <v>0</v>
      </c>
      <c r="G3603" s="444" t="n">
        <f aca="false">SUM(O3603+Q3603)</f>
        <v>0</v>
      </c>
      <c r="H3603" s="518" t="n">
        <f aca="false">C3603*G3603</f>
        <v>0</v>
      </c>
      <c r="I3603" s="518" t="n">
        <f aca="false">F3603+H3603</f>
        <v>0</v>
      </c>
      <c r="J3603" s="383"/>
      <c r="K3603" s="383"/>
      <c r="L3603" s="491" t="n">
        <v>2200</v>
      </c>
      <c r="M3603" s="261" t="n">
        <v>0.07</v>
      </c>
      <c r="N3603" s="317" t="n">
        <f aca="false">SUM(L3603*M3602)</f>
        <v>154</v>
      </c>
      <c r="O3603" s="491" t="n">
        <v>0</v>
      </c>
      <c r="P3603" s="261" t="n">
        <v>0.07</v>
      </c>
      <c r="Q3603" s="318" t="n">
        <f aca="false">SUM(O3603*P3602)</f>
        <v>0</v>
      </c>
    </row>
    <row r="3604" customFormat="false" ht="37.5" hidden="false" customHeight="false" outlineLevel="0" collapsed="false">
      <c r="A3604" s="308"/>
      <c r="B3604" s="447" t="s">
        <v>3407</v>
      </c>
      <c r="C3604" s="324"/>
      <c r="D3604" s="324" t="s">
        <v>234</v>
      </c>
      <c r="E3604" s="444" t="n">
        <f aca="false">SUM(L3604+N3604)</f>
        <v>3745</v>
      </c>
      <c r="F3604" s="518" t="n">
        <f aca="false">E3604*C3604</f>
        <v>0</v>
      </c>
      <c r="G3604" s="444" t="n">
        <f aca="false">SUM(O3604+Q3604)</f>
        <v>0</v>
      </c>
      <c r="H3604" s="518" t="n">
        <f aca="false">C3604*G3604</f>
        <v>0</v>
      </c>
      <c r="I3604" s="518" t="n">
        <f aca="false">F3604+H3604</f>
        <v>0</v>
      </c>
      <c r="J3604" s="383"/>
      <c r="K3604" s="383"/>
      <c r="L3604" s="491" t="n">
        <v>3500</v>
      </c>
      <c r="M3604" s="261" t="n">
        <v>0.07</v>
      </c>
      <c r="N3604" s="317" t="n">
        <f aca="false">SUM(L3604*M3603)</f>
        <v>245</v>
      </c>
      <c r="O3604" s="491"/>
      <c r="P3604" s="261" t="n">
        <v>0.07</v>
      </c>
      <c r="Q3604" s="318" t="n">
        <f aca="false">SUM(O3604*P3603)</f>
        <v>0</v>
      </c>
    </row>
    <row r="3605" customFormat="false" ht="37.5" hidden="false" customHeight="false" outlineLevel="0" collapsed="false">
      <c r="A3605" s="584"/>
      <c r="B3605" s="585" t="s">
        <v>3408</v>
      </c>
      <c r="C3605" s="608"/>
      <c r="D3605" s="587" t="s">
        <v>234</v>
      </c>
      <c r="E3605" s="444" t="n">
        <f aca="false">SUM(L3605+N3605)</f>
        <v>2199.92</v>
      </c>
      <c r="F3605" s="512" t="n">
        <f aca="false">C3605*E3605</f>
        <v>0</v>
      </c>
      <c r="G3605" s="444" t="e">
        <f aca="false">SUM(O3605+Q3605)</f>
        <v>#VALUE!</v>
      </c>
      <c r="H3605" s="518"/>
      <c r="I3605" s="512" t="n">
        <f aca="false">C3605*E3605</f>
        <v>0</v>
      </c>
      <c r="J3605" s="583"/>
      <c r="K3605" s="583"/>
      <c r="L3605" s="608" t="n">
        <v>2056</v>
      </c>
      <c r="M3605" s="261" t="n">
        <v>0.07</v>
      </c>
      <c r="N3605" s="317" t="n">
        <f aca="false">SUM(L3605*M3604)</f>
        <v>143.92</v>
      </c>
      <c r="O3605" s="707" t="s">
        <v>115</v>
      </c>
      <c r="P3605" s="261" t="n">
        <v>0.07</v>
      </c>
      <c r="Q3605" s="318" t="e">
        <f aca="false">SUM(O3605*P3604)</f>
        <v>#VALUE!</v>
      </c>
    </row>
    <row r="3606" customFormat="false" ht="18.75" hidden="false" customHeight="false" outlineLevel="0" collapsed="false">
      <c r="A3606" s="584"/>
      <c r="B3606" s="585"/>
      <c r="C3606" s="608"/>
      <c r="D3606" s="587"/>
      <c r="E3606" s="444" t="n">
        <f aca="false">SUM(L3606+N3606)</f>
        <v>0</v>
      </c>
      <c r="F3606" s="512"/>
      <c r="G3606" s="444" t="n">
        <f aca="false">SUM(O3606+Q3606)</f>
        <v>0</v>
      </c>
      <c r="H3606" s="512"/>
      <c r="I3606" s="512"/>
      <c r="J3606" s="583"/>
      <c r="K3606" s="583"/>
      <c r="L3606" s="608"/>
      <c r="M3606" s="261" t="n">
        <v>0.07</v>
      </c>
      <c r="N3606" s="317" t="n">
        <f aca="false">SUM(L3606*M3605)</f>
        <v>0</v>
      </c>
      <c r="O3606" s="707"/>
      <c r="P3606" s="261" t="n">
        <v>0.07</v>
      </c>
      <c r="Q3606" s="318" t="n">
        <f aca="false">SUM(O3606*P3605)</f>
        <v>0</v>
      </c>
    </row>
    <row r="3607" customFormat="false" ht="37.5" hidden="false" customHeight="false" outlineLevel="0" collapsed="false">
      <c r="A3607" s="457"/>
      <c r="B3607" s="481" t="s">
        <v>3409</v>
      </c>
      <c r="C3607" s="639"/>
      <c r="D3607" s="440"/>
      <c r="E3607" s="444" t="n">
        <f aca="false">SUM(L3607+N3607)</f>
        <v>0</v>
      </c>
      <c r="F3607" s="518" t="n">
        <f aca="false">E3607*C3607</f>
        <v>0</v>
      </c>
      <c r="G3607" s="444" t="n">
        <f aca="false">SUM(O3607+Q3607)</f>
        <v>0</v>
      </c>
      <c r="H3607" s="518"/>
      <c r="I3607" s="518" t="n">
        <f aca="false">F3607+H3607</f>
        <v>0</v>
      </c>
      <c r="J3607" s="383"/>
      <c r="K3607" s="383"/>
      <c r="L3607" s="364"/>
      <c r="M3607" s="261" t="n">
        <v>0.07</v>
      </c>
      <c r="N3607" s="317" t="n">
        <f aca="false">SUM(L3607*M3606)</f>
        <v>0</v>
      </c>
      <c r="O3607" s="491"/>
      <c r="P3607" s="261" t="n">
        <v>0.07</v>
      </c>
      <c r="Q3607" s="318" t="n">
        <f aca="false">SUM(O3607*P3606)</f>
        <v>0</v>
      </c>
    </row>
    <row r="3608" customFormat="false" ht="37.5" hidden="false" customHeight="false" outlineLevel="0" collapsed="false">
      <c r="A3608" s="457"/>
      <c r="B3608" s="401" t="s">
        <v>3410</v>
      </c>
      <c r="C3608" s="639"/>
      <c r="D3608" s="440"/>
      <c r="E3608" s="444" t="n">
        <f aca="false">SUM(L3608+N3608)</f>
        <v>121070.5</v>
      </c>
      <c r="F3608" s="518" t="n">
        <f aca="false">E3608*C3608</f>
        <v>0</v>
      </c>
      <c r="G3608" s="444" t="n">
        <f aca="false">SUM(O3608+Q3608)</f>
        <v>0</v>
      </c>
      <c r="H3608" s="518"/>
      <c r="I3608" s="518" t="n">
        <f aca="false">F3608+H3608</f>
        <v>0</v>
      </c>
      <c r="J3608" s="383"/>
      <c r="K3608" s="383"/>
      <c r="L3608" s="364" t="n">
        <v>113150</v>
      </c>
      <c r="M3608" s="261" t="n">
        <v>0.07</v>
      </c>
      <c r="N3608" s="317" t="n">
        <f aca="false">SUM(L3608*M3607)</f>
        <v>7920.5</v>
      </c>
      <c r="O3608" s="491"/>
      <c r="P3608" s="261" t="n">
        <v>0.07</v>
      </c>
      <c r="Q3608" s="318" t="n">
        <f aca="false">SUM(O3608*P3607)</f>
        <v>0</v>
      </c>
    </row>
    <row r="3609" customFormat="false" ht="37.5" hidden="false" customHeight="false" outlineLevel="0" collapsed="false">
      <c r="A3609" s="457"/>
      <c r="B3609" s="401" t="s">
        <v>3411</v>
      </c>
      <c r="C3609" s="639"/>
      <c r="D3609" s="440"/>
      <c r="E3609" s="444" t="n">
        <f aca="false">SUM(L3609+N3609)</f>
        <v>565227.5</v>
      </c>
      <c r="F3609" s="518" t="n">
        <f aca="false">E3609*C3609</f>
        <v>0</v>
      </c>
      <c r="G3609" s="444" t="n">
        <f aca="false">SUM(O3609+Q3609)</f>
        <v>0</v>
      </c>
      <c r="H3609" s="518"/>
      <c r="I3609" s="518" t="n">
        <f aca="false">F3609+H3609</f>
        <v>0</v>
      </c>
      <c r="J3609" s="383"/>
      <c r="K3609" s="383"/>
      <c r="L3609" s="364" t="n">
        <v>528250</v>
      </c>
      <c r="M3609" s="261" t="n">
        <v>0.07</v>
      </c>
      <c r="N3609" s="317" t="n">
        <f aca="false">SUM(L3609*M3608)</f>
        <v>36977.5</v>
      </c>
      <c r="O3609" s="491"/>
      <c r="P3609" s="261" t="n">
        <v>0.07</v>
      </c>
      <c r="Q3609" s="318" t="n">
        <f aca="false">SUM(O3609*P3608)</f>
        <v>0</v>
      </c>
    </row>
    <row r="3610" customFormat="false" ht="37.5" hidden="false" customHeight="false" outlineLevel="0" collapsed="false">
      <c r="A3610" s="457"/>
      <c r="B3610" s="401" t="s">
        <v>3412</v>
      </c>
      <c r="C3610" s="639"/>
      <c r="D3610" s="440"/>
      <c r="E3610" s="444" t="n">
        <f aca="false">SUM(L3610+N3610)</f>
        <v>402320</v>
      </c>
      <c r="F3610" s="518" t="n">
        <f aca="false">E3610*C3610</f>
        <v>0</v>
      </c>
      <c r="G3610" s="444" t="n">
        <f aca="false">SUM(O3610+Q3610)</f>
        <v>0</v>
      </c>
      <c r="H3610" s="518"/>
      <c r="I3610" s="518" t="n">
        <f aca="false">F3610+H3610</f>
        <v>0</v>
      </c>
      <c r="J3610" s="383"/>
      <c r="K3610" s="383"/>
      <c r="L3610" s="364" t="n">
        <v>376000</v>
      </c>
      <c r="M3610" s="261" t="n">
        <v>0.07</v>
      </c>
      <c r="N3610" s="317" t="n">
        <f aca="false">SUM(L3610*M3609)</f>
        <v>26320</v>
      </c>
      <c r="O3610" s="491"/>
      <c r="P3610" s="261" t="n">
        <v>0.07</v>
      </c>
      <c r="Q3610" s="318" t="n">
        <f aca="false">SUM(O3610*P3609)</f>
        <v>0</v>
      </c>
    </row>
    <row r="3611" customFormat="false" ht="37.5" hidden="false" customHeight="false" outlineLevel="0" collapsed="false">
      <c r="A3611" s="457"/>
      <c r="B3611" s="401" t="s">
        <v>3413</v>
      </c>
      <c r="C3611" s="639"/>
      <c r="D3611" s="440"/>
      <c r="E3611" s="444" t="n">
        <f aca="false">SUM(L3611+N3611)</f>
        <v>264825</v>
      </c>
      <c r="F3611" s="518" t="n">
        <f aca="false">E3611*C3611</f>
        <v>0</v>
      </c>
      <c r="G3611" s="444" t="n">
        <f aca="false">SUM(O3611+Q3611)</f>
        <v>0</v>
      </c>
      <c r="H3611" s="518"/>
      <c r="I3611" s="518" t="n">
        <f aca="false">F3611+H3611</f>
        <v>0</v>
      </c>
      <c r="J3611" s="383"/>
      <c r="K3611" s="383"/>
      <c r="L3611" s="364" t="n">
        <v>247500</v>
      </c>
      <c r="M3611" s="261" t="n">
        <v>0.07</v>
      </c>
      <c r="N3611" s="317" t="n">
        <f aca="false">SUM(L3611*M3610)</f>
        <v>17325</v>
      </c>
      <c r="O3611" s="491"/>
      <c r="P3611" s="261" t="n">
        <v>0.07</v>
      </c>
      <c r="Q3611" s="318" t="n">
        <f aca="false">SUM(O3611*P3610)</f>
        <v>0</v>
      </c>
    </row>
    <row r="3612" customFormat="false" ht="18.75" hidden="false" customHeight="false" outlineLevel="0" collapsed="false">
      <c r="A3612" s="457"/>
      <c r="B3612" s="481"/>
      <c r="C3612" s="639"/>
      <c r="D3612" s="440"/>
      <c r="E3612" s="444" t="n">
        <f aca="false">SUM(L3612+N3612)</f>
        <v>0</v>
      </c>
      <c r="F3612" s="518" t="n">
        <f aca="false">E3612*C3612</f>
        <v>0</v>
      </c>
      <c r="G3612" s="444" t="n">
        <f aca="false">SUM(O3612+Q3612)</f>
        <v>0</v>
      </c>
      <c r="H3612" s="518"/>
      <c r="I3612" s="518" t="n">
        <f aca="false">F3612+H3612</f>
        <v>0</v>
      </c>
      <c r="J3612" s="383"/>
      <c r="K3612" s="383"/>
      <c r="L3612" s="364"/>
      <c r="M3612" s="261" t="n">
        <v>0.07</v>
      </c>
      <c r="N3612" s="317" t="n">
        <f aca="false">SUM(L3612*M3611)</f>
        <v>0</v>
      </c>
      <c r="O3612" s="491"/>
      <c r="P3612" s="261" t="n">
        <v>0.07</v>
      </c>
      <c r="Q3612" s="318" t="n">
        <f aca="false">SUM(O3612*P3611)</f>
        <v>0</v>
      </c>
    </row>
    <row r="3613" customFormat="false" ht="37.5" hidden="false" customHeight="false" outlineLevel="0" collapsed="false">
      <c r="A3613" s="457"/>
      <c r="B3613" s="481" t="s">
        <v>3414</v>
      </c>
      <c r="C3613" s="639"/>
      <c r="D3613" s="440"/>
      <c r="E3613" s="444" t="n">
        <f aca="false">SUM(L3613+N3613)</f>
        <v>0</v>
      </c>
      <c r="F3613" s="518" t="n">
        <f aca="false">E3613*C3613</f>
        <v>0</v>
      </c>
      <c r="G3613" s="444" t="n">
        <f aca="false">SUM(O3613+Q3613)</f>
        <v>0</v>
      </c>
      <c r="H3613" s="518"/>
      <c r="I3613" s="518" t="n">
        <f aca="false">F3613+H3613</f>
        <v>0</v>
      </c>
      <c r="J3613" s="383"/>
      <c r="K3613" s="383"/>
      <c r="L3613" s="364"/>
      <c r="M3613" s="261" t="n">
        <v>0.07</v>
      </c>
      <c r="N3613" s="317" t="n">
        <f aca="false">SUM(L3613*M3612)</f>
        <v>0</v>
      </c>
      <c r="O3613" s="491"/>
      <c r="P3613" s="261" t="n">
        <v>0.07</v>
      </c>
      <c r="Q3613" s="318" t="n">
        <f aca="false">SUM(O3613*P3612)</f>
        <v>0</v>
      </c>
    </row>
    <row r="3614" customFormat="false" ht="37.5" hidden="false" customHeight="false" outlineLevel="0" collapsed="false">
      <c r="A3614" s="457"/>
      <c r="B3614" s="401" t="s">
        <v>3415</v>
      </c>
      <c r="C3614" s="639"/>
      <c r="D3614" s="440"/>
      <c r="E3614" s="444" t="n">
        <f aca="false">SUM(L3614+N3614)</f>
        <v>34775</v>
      </c>
      <c r="F3614" s="518" t="n">
        <f aca="false">E3614*C3614</f>
        <v>0</v>
      </c>
      <c r="G3614" s="444" t="n">
        <f aca="false">SUM(O3614+Q3614)</f>
        <v>0</v>
      </c>
      <c r="H3614" s="518"/>
      <c r="I3614" s="518" t="n">
        <f aca="false">F3614+H3614</f>
        <v>0</v>
      </c>
      <c r="J3614" s="706" t="s">
        <v>3377</v>
      </c>
      <c r="K3614" s="706"/>
      <c r="L3614" s="364" t="n">
        <v>32500</v>
      </c>
      <c r="M3614" s="261" t="n">
        <v>0.07</v>
      </c>
      <c r="N3614" s="317" t="n">
        <f aca="false">SUM(L3614*M3613)</f>
        <v>2275</v>
      </c>
      <c r="O3614" s="491"/>
      <c r="P3614" s="261" t="n">
        <v>0.07</v>
      </c>
      <c r="Q3614" s="318" t="n">
        <f aca="false">SUM(O3614*P3613)</f>
        <v>0</v>
      </c>
    </row>
    <row r="3615" customFormat="false" ht="18.75" hidden="false" customHeight="false" outlineLevel="0" collapsed="false">
      <c r="A3615" s="457"/>
      <c r="B3615" s="447" t="s">
        <v>3416</v>
      </c>
      <c r="C3615" s="639"/>
      <c r="D3615" s="440"/>
      <c r="E3615" s="444" t="n">
        <f aca="false">SUM(L3615+N3615)</f>
        <v>0</v>
      </c>
      <c r="F3615" s="518" t="n">
        <f aca="false">E3615*C3615</f>
        <v>0</v>
      </c>
      <c r="G3615" s="444" t="n">
        <f aca="false">SUM(O3615+Q3615)</f>
        <v>0</v>
      </c>
      <c r="H3615" s="518"/>
      <c r="I3615" s="518" t="n">
        <f aca="false">F3615+H3615</f>
        <v>0</v>
      </c>
      <c r="J3615" s="383"/>
      <c r="K3615" s="383"/>
      <c r="L3615" s="364"/>
      <c r="M3615" s="261" t="n">
        <v>0.07</v>
      </c>
      <c r="N3615" s="317" t="n">
        <f aca="false">SUM(L3615*M3614)</f>
        <v>0</v>
      </c>
      <c r="O3615" s="491"/>
      <c r="P3615" s="261" t="n">
        <v>0.07</v>
      </c>
      <c r="Q3615" s="318" t="n">
        <f aca="false">SUM(O3615*P3614)</f>
        <v>0</v>
      </c>
    </row>
    <row r="3616" customFormat="false" ht="18.75" hidden="false" customHeight="false" outlineLevel="0" collapsed="false">
      <c r="A3616" s="457"/>
      <c r="B3616" s="401"/>
      <c r="C3616" s="639"/>
      <c r="D3616" s="440"/>
      <c r="E3616" s="444" t="n">
        <f aca="false">SUM(L3616+N3616)</f>
        <v>0</v>
      </c>
      <c r="F3616" s="518" t="n">
        <f aca="false">E3616*C3616</f>
        <v>0</v>
      </c>
      <c r="G3616" s="444" t="n">
        <f aca="false">SUM(O3616+Q3616)</f>
        <v>0</v>
      </c>
      <c r="H3616" s="518"/>
      <c r="I3616" s="518" t="n">
        <f aca="false">F3616+H3616</f>
        <v>0</v>
      </c>
      <c r="J3616" s="383"/>
      <c r="K3616" s="383"/>
      <c r="L3616" s="364"/>
      <c r="M3616" s="261" t="n">
        <v>0.07</v>
      </c>
      <c r="N3616" s="317" t="n">
        <f aca="false">SUM(L3616*M3615)</f>
        <v>0</v>
      </c>
      <c r="O3616" s="491"/>
      <c r="P3616" s="261" t="n">
        <v>0.07</v>
      </c>
      <c r="Q3616" s="318" t="n">
        <f aca="false">SUM(O3616*P3615)</f>
        <v>0</v>
      </c>
    </row>
    <row r="3617" customFormat="false" ht="18.75" hidden="false" customHeight="false" outlineLevel="0" collapsed="false">
      <c r="A3617" s="457"/>
      <c r="B3617" s="481" t="s">
        <v>3417</v>
      </c>
      <c r="C3617" s="639"/>
      <c r="D3617" s="440"/>
      <c r="E3617" s="444" t="n">
        <f aca="false">SUM(L3617+N3617)</f>
        <v>0</v>
      </c>
      <c r="F3617" s="518" t="n">
        <f aca="false">E3617*C3617</f>
        <v>0</v>
      </c>
      <c r="G3617" s="444" t="n">
        <f aca="false">SUM(O3617+Q3617)</f>
        <v>0</v>
      </c>
      <c r="H3617" s="518"/>
      <c r="I3617" s="518" t="n">
        <f aca="false">F3617+H3617</f>
        <v>0</v>
      </c>
      <c r="J3617" s="383"/>
      <c r="K3617" s="383"/>
      <c r="L3617" s="364"/>
      <c r="M3617" s="261" t="n">
        <v>0.07</v>
      </c>
      <c r="N3617" s="317" t="n">
        <f aca="false">SUM(L3617*M3616)</f>
        <v>0</v>
      </c>
      <c r="O3617" s="491"/>
      <c r="P3617" s="261" t="n">
        <v>0.07</v>
      </c>
      <c r="Q3617" s="318" t="n">
        <f aca="false">SUM(O3617*P3616)</f>
        <v>0</v>
      </c>
    </row>
    <row r="3618" customFormat="false" ht="37.5" hidden="false" customHeight="false" outlineLevel="0" collapsed="false">
      <c r="A3618" s="457"/>
      <c r="B3618" s="401" t="s">
        <v>3418</v>
      </c>
      <c r="C3618" s="639"/>
      <c r="D3618" s="440"/>
      <c r="E3618" s="444" t="n">
        <f aca="false">SUM(L3618+N3618)</f>
        <v>6420</v>
      </c>
      <c r="F3618" s="518" t="n">
        <f aca="false">E3618*C3618</f>
        <v>0</v>
      </c>
      <c r="G3618" s="444" t="n">
        <f aca="false">SUM(O3618+Q3618)</f>
        <v>0</v>
      </c>
      <c r="H3618" s="518"/>
      <c r="I3618" s="518" t="n">
        <f aca="false">F3618+H3618</f>
        <v>0</v>
      </c>
      <c r="J3618" s="706" t="s">
        <v>3377</v>
      </c>
      <c r="K3618" s="706"/>
      <c r="L3618" s="364" t="n">
        <v>6000</v>
      </c>
      <c r="M3618" s="261" t="n">
        <v>0.07</v>
      </c>
      <c r="N3618" s="317" t="n">
        <f aca="false">SUM(L3618*M3617)</f>
        <v>420</v>
      </c>
      <c r="O3618" s="491"/>
      <c r="P3618" s="261" t="n">
        <v>0.07</v>
      </c>
      <c r="Q3618" s="318" t="n">
        <f aca="false">SUM(O3618*P3617)</f>
        <v>0</v>
      </c>
    </row>
    <row r="3619" customFormat="false" ht="37.5" hidden="false" customHeight="false" outlineLevel="0" collapsed="false">
      <c r="A3619" s="457"/>
      <c r="B3619" s="481" t="s">
        <v>3419</v>
      </c>
      <c r="C3619" s="639"/>
      <c r="D3619" s="440"/>
      <c r="E3619" s="444" t="n">
        <f aca="false">SUM(L3619+N3619)</f>
        <v>4173</v>
      </c>
      <c r="F3619" s="518" t="n">
        <f aca="false">E3619*C3619</f>
        <v>0</v>
      </c>
      <c r="G3619" s="444" t="n">
        <f aca="false">SUM(O3619+Q3619)</f>
        <v>0</v>
      </c>
      <c r="H3619" s="518"/>
      <c r="I3619" s="518" t="n">
        <f aca="false">F3619+H3619</f>
        <v>0</v>
      </c>
      <c r="J3619" s="706"/>
      <c r="K3619" s="706"/>
      <c r="L3619" s="364" t="n">
        <v>3900</v>
      </c>
      <c r="M3619" s="261" t="n">
        <v>0.07</v>
      </c>
      <c r="N3619" s="317" t="n">
        <f aca="false">SUM(L3619*M3618)</f>
        <v>273</v>
      </c>
      <c r="O3619" s="491"/>
      <c r="P3619" s="261" t="n">
        <v>0.07</v>
      </c>
      <c r="Q3619" s="318" t="n">
        <f aca="false">SUM(O3619*P3618)</f>
        <v>0</v>
      </c>
    </row>
    <row r="3620" customFormat="false" ht="37.5" hidden="false" customHeight="false" outlineLevel="0" collapsed="false">
      <c r="A3620" s="457"/>
      <c r="B3620" s="481" t="s">
        <v>3420</v>
      </c>
      <c r="C3620" s="639"/>
      <c r="D3620" s="440"/>
      <c r="E3620" s="444" t="n">
        <f aca="false">SUM(L3620+N3620)</f>
        <v>0</v>
      </c>
      <c r="F3620" s="518" t="n">
        <f aca="false">E3620*C3620</f>
        <v>0</v>
      </c>
      <c r="G3620" s="444" t="n">
        <f aca="false">SUM(O3620+Q3620)</f>
        <v>0</v>
      </c>
      <c r="H3620" s="518"/>
      <c r="I3620" s="518" t="n">
        <f aca="false">F3620+H3620</f>
        <v>0</v>
      </c>
      <c r="J3620" s="383"/>
      <c r="K3620" s="383"/>
      <c r="L3620" s="364"/>
      <c r="M3620" s="261" t="n">
        <v>0.07</v>
      </c>
      <c r="N3620" s="317" t="n">
        <f aca="false">SUM(L3620*M3619)</f>
        <v>0</v>
      </c>
      <c r="O3620" s="491"/>
      <c r="P3620" s="261" t="n">
        <v>0.07</v>
      </c>
      <c r="Q3620" s="318" t="n">
        <f aca="false">SUM(O3620*P3619)</f>
        <v>0</v>
      </c>
    </row>
    <row r="3621" customFormat="false" ht="18.75" hidden="false" customHeight="false" outlineLevel="0" collapsed="false">
      <c r="A3621" s="457"/>
      <c r="B3621" s="401" t="s">
        <v>3421</v>
      </c>
      <c r="C3621" s="639"/>
      <c r="D3621" s="440"/>
      <c r="E3621" s="444" t="n">
        <f aca="false">SUM(L3621+N3621)</f>
        <v>1605</v>
      </c>
      <c r="F3621" s="518" t="n">
        <f aca="false">E3621*C3621</f>
        <v>0</v>
      </c>
      <c r="G3621" s="444" t="n">
        <f aca="false">SUM(O3621+Q3621)</f>
        <v>0</v>
      </c>
      <c r="H3621" s="518"/>
      <c r="I3621" s="518" t="n">
        <f aca="false">F3621+H3621</f>
        <v>0</v>
      </c>
      <c r="J3621" s="383"/>
      <c r="K3621" s="383"/>
      <c r="L3621" s="364" t="n">
        <v>1500</v>
      </c>
      <c r="M3621" s="261" t="n">
        <v>0.07</v>
      </c>
      <c r="N3621" s="317" t="n">
        <f aca="false">SUM(L3621*M3620)</f>
        <v>105</v>
      </c>
      <c r="O3621" s="491"/>
      <c r="P3621" s="261" t="n">
        <v>0.07</v>
      </c>
      <c r="Q3621" s="318" t="n">
        <f aca="false">SUM(O3621*P3620)</f>
        <v>0</v>
      </c>
    </row>
    <row r="3622" customFormat="false" ht="18.75" hidden="false" customHeight="false" outlineLevel="0" collapsed="false">
      <c r="A3622" s="457"/>
      <c r="B3622" s="401" t="s">
        <v>3422</v>
      </c>
      <c r="C3622" s="639"/>
      <c r="D3622" s="440"/>
      <c r="E3622" s="444" t="n">
        <f aca="false">SUM(L3622+N3622)</f>
        <v>2354</v>
      </c>
      <c r="F3622" s="518" t="n">
        <f aca="false">E3622*C3622</f>
        <v>0</v>
      </c>
      <c r="G3622" s="444" t="n">
        <f aca="false">SUM(O3622+Q3622)</f>
        <v>0</v>
      </c>
      <c r="H3622" s="518"/>
      <c r="I3622" s="518" t="n">
        <f aca="false">F3622+H3622</f>
        <v>0</v>
      </c>
      <c r="J3622" s="383"/>
      <c r="K3622" s="383"/>
      <c r="L3622" s="364" t="n">
        <v>2200</v>
      </c>
      <c r="M3622" s="261" t="n">
        <v>0.07</v>
      </c>
      <c r="N3622" s="317" t="n">
        <f aca="false">SUM(L3622*M3621)</f>
        <v>154</v>
      </c>
      <c r="O3622" s="491"/>
      <c r="P3622" s="261" t="n">
        <v>0.07</v>
      </c>
      <c r="Q3622" s="318" t="n">
        <f aca="false">SUM(O3622*P3621)</f>
        <v>0</v>
      </c>
    </row>
    <row r="3623" customFormat="false" ht="18.75" hidden="false" customHeight="false" outlineLevel="0" collapsed="false">
      <c r="A3623" s="457"/>
      <c r="B3623" s="401" t="s">
        <v>3423</v>
      </c>
      <c r="C3623" s="639"/>
      <c r="D3623" s="440"/>
      <c r="E3623" s="444" t="n">
        <f aca="false">SUM(L3623+N3623)</f>
        <v>3745</v>
      </c>
      <c r="F3623" s="518" t="n">
        <f aca="false">E3623*C3623</f>
        <v>0</v>
      </c>
      <c r="G3623" s="444" t="n">
        <f aca="false">SUM(O3623+Q3623)</f>
        <v>0</v>
      </c>
      <c r="H3623" s="518"/>
      <c r="I3623" s="518" t="n">
        <f aca="false">F3623+H3623</f>
        <v>0</v>
      </c>
      <c r="J3623" s="383"/>
      <c r="K3623" s="383"/>
      <c r="L3623" s="364" t="n">
        <v>3500</v>
      </c>
      <c r="M3623" s="261" t="n">
        <v>0.07</v>
      </c>
      <c r="N3623" s="317" t="n">
        <f aca="false">SUM(L3623*M3622)</f>
        <v>245</v>
      </c>
      <c r="O3623" s="491"/>
      <c r="P3623" s="261" t="n">
        <v>0.07</v>
      </c>
      <c r="Q3623" s="318" t="n">
        <f aca="false">SUM(O3623*P3622)</f>
        <v>0</v>
      </c>
    </row>
    <row r="3624" customFormat="false" ht="18.75" hidden="false" customHeight="false" outlineLevel="0" collapsed="false">
      <c r="A3624" s="457"/>
      <c r="B3624" s="481" t="s">
        <v>3424</v>
      </c>
      <c r="C3624" s="639"/>
      <c r="D3624" s="440"/>
      <c r="E3624" s="444" t="n">
        <f aca="false">SUM(L3624+N3624)</f>
        <v>0</v>
      </c>
      <c r="F3624" s="518" t="n">
        <f aca="false">E3624*C3624</f>
        <v>0</v>
      </c>
      <c r="G3624" s="444" t="n">
        <f aca="false">SUM(O3624+Q3624)</f>
        <v>0</v>
      </c>
      <c r="H3624" s="518"/>
      <c r="I3624" s="518" t="n">
        <f aca="false">F3624+H3624</f>
        <v>0</v>
      </c>
      <c r="J3624" s="383"/>
      <c r="K3624" s="383"/>
      <c r="L3624" s="364"/>
      <c r="M3624" s="261" t="n">
        <v>0.07</v>
      </c>
      <c r="N3624" s="317" t="n">
        <f aca="false">SUM(L3624*M3623)</f>
        <v>0</v>
      </c>
      <c r="O3624" s="491"/>
      <c r="P3624" s="261" t="n">
        <v>0.07</v>
      </c>
      <c r="Q3624" s="318" t="n">
        <f aca="false">SUM(O3624*P3623)</f>
        <v>0</v>
      </c>
    </row>
    <row r="3625" customFormat="false" ht="18.75" hidden="false" customHeight="false" outlineLevel="0" collapsed="false">
      <c r="A3625" s="457"/>
      <c r="B3625" s="401" t="s">
        <v>3425</v>
      </c>
      <c r="C3625" s="639"/>
      <c r="D3625" s="440"/>
      <c r="E3625" s="444" t="n">
        <f aca="false">SUM(L3625+N3625)</f>
        <v>13375</v>
      </c>
      <c r="F3625" s="518" t="n">
        <f aca="false">E3625*C3625</f>
        <v>0</v>
      </c>
      <c r="G3625" s="444" t="n">
        <f aca="false">SUM(O3625+Q3625)</f>
        <v>0</v>
      </c>
      <c r="H3625" s="518"/>
      <c r="I3625" s="518" t="n">
        <f aca="false">F3625+H3625</f>
        <v>0</v>
      </c>
      <c r="J3625" s="383"/>
      <c r="K3625" s="383"/>
      <c r="L3625" s="364" t="n">
        <v>12500</v>
      </c>
      <c r="M3625" s="261" t="n">
        <v>0.07</v>
      </c>
      <c r="N3625" s="317" t="n">
        <f aca="false">SUM(L3625*M3624)</f>
        <v>875</v>
      </c>
      <c r="O3625" s="491"/>
      <c r="P3625" s="261" t="n">
        <v>0.07</v>
      </c>
      <c r="Q3625" s="318" t="n">
        <f aca="false">SUM(O3625*P3624)</f>
        <v>0</v>
      </c>
    </row>
    <row r="3626" customFormat="false" ht="18.75" hidden="false" customHeight="false" outlineLevel="0" collapsed="false">
      <c r="A3626" s="457"/>
      <c r="B3626" s="481" t="s">
        <v>3426</v>
      </c>
      <c r="C3626" s="639"/>
      <c r="D3626" s="440"/>
      <c r="E3626" s="444" t="n">
        <f aca="false">SUM(L3626+N3626)</f>
        <v>0</v>
      </c>
      <c r="F3626" s="518" t="n">
        <f aca="false">E3626*C3626</f>
        <v>0</v>
      </c>
      <c r="G3626" s="444" t="n">
        <f aca="false">SUM(O3626+Q3626)</f>
        <v>0</v>
      </c>
      <c r="H3626" s="518"/>
      <c r="I3626" s="518" t="n">
        <f aca="false">F3626+H3626</f>
        <v>0</v>
      </c>
      <c r="J3626" s="706"/>
      <c r="K3626" s="706"/>
      <c r="L3626" s="364"/>
      <c r="M3626" s="261" t="n">
        <v>0.07</v>
      </c>
      <c r="N3626" s="317" t="n">
        <f aca="false">SUM(L3626*M3625)</f>
        <v>0</v>
      </c>
      <c r="O3626" s="491"/>
      <c r="P3626" s="261" t="n">
        <v>0.07</v>
      </c>
      <c r="Q3626" s="318" t="n">
        <f aca="false">SUM(O3626*P3625)</f>
        <v>0</v>
      </c>
    </row>
    <row r="3627" customFormat="false" ht="37.5" hidden="false" customHeight="false" outlineLevel="0" collapsed="false">
      <c r="A3627" s="457"/>
      <c r="B3627" s="401" t="s">
        <v>3427</v>
      </c>
      <c r="C3627" s="639"/>
      <c r="D3627" s="440"/>
      <c r="E3627" s="444" t="n">
        <f aca="false">SUM(L3627+N3627)</f>
        <v>2996</v>
      </c>
      <c r="F3627" s="518" t="n">
        <f aca="false">E3627*C3627</f>
        <v>0</v>
      </c>
      <c r="G3627" s="444" t="n">
        <f aca="false">SUM(O3627+Q3627)</f>
        <v>0</v>
      </c>
      <c r="H3627" s="518"/>
      <c r="I3627" s="518" t="n">
        <f aca="false">F3627+H3627</f>
        <v>0</v>
      </c>
      <c r="J3627" s="706"/>
      <c r="K3627" s="706"/>
      <c r="L3627" s="364" t="n">
        <v>2800</v>
      </c>
      <c r="M3627" s="261" t="n">
        <v>0.07</v>
      </c>
      <c r="N3627" s="317" t="n">
        <f aca="false">SUM(L3627*M3626)</f>
        <v>196</v>
      </c>
      <c r="O3627" s="491"/>
      <c r="P3627" s="261" t="n">
        <v>0.07</v>
      </c>
      <c r="Q3627" s="318" t="n">
        <f aca="false">SUM(O3627*P3626)</f>
        <v>0</v>
      </c>
    </row>
    <row r="3628" customFormat="false" ht="18.75" hidden="false" customHeight="false" outlineLevel="0" collapsed="false">
      <c r="A3628" s="457"/>
      <c r="B3628" s="401" t="s">
        <v>3428</v>
      </c>
      <c r="C3628" s="639"/>
      <c r="D3628" s="440"/>
      <c r="E3628" s="444" t="n">
        <f aca="false">SUM(L3628+N3628)</f>
        <v>2996</v>
      </c>
      <c r="F3628" s="518" t="n">
        <f aca="false">E3628*C3628</f>
        <v>0</v>
      </c>
      <c r="G3628" s="444" t="n">
        <f aca="false">SUM(O3628+Q3628)</f>
        <v>0</v>
      </c>
      <c r="H3628" s="518"/>
      <c r="I3628" s="518" t="n">
        <f aca="false">F3628+H3628</f>
        <v>0</v>
      </c>
      <c r="J3628" s="706"/>
      <c r="K3628" s="706"/>
      <c r="L3628" s="364" t="n">
        <v>2800</v>
      </c>
      <c r="M3628" s="261" t="n">
        <v>0.07</v>
      </c>
      <c r="N3628" s="317" t="n">
        <f aca="false">SUM(L3628*M3627)</f>
        <v>196</v>
      </c>
      <c r="O3628" s="491"/>
      <c r="P3628" s="261" t="n">
        <v>0.07</v>
      </c>
      <c r="Q3628" s="318" t="n">
        <f aca="false">SUM(O3628*P3627)</f>
        <v>0</v>
      </c>
    </row>
    <row r="3629" customFormat="false" ht="18.75" hidden="false" customHeight="false" outlineLevel="0" collapsed="false">
      <c r="A3629" s="457"/>
      <c r="B3629" s="401"/>
      <c r="C3629" s="639"/>
      <c r="D3629" s="440"/>
      <c r="E3629" s="444" t="n">
        <f aca="false">SUM(L3629+N3629)</f>
        <v>0</v>
      </c>
      <c r="F3629" s="518" t="n">
        <f aca="false">E3629*C3629</f>
        <v>0</v>
      </c>
      <c r="G3629" s="444" t="n">
        <f aca="false">SUM(O3629+Q3629)</f>
        <v>0</v>
      </c>
      <c r="H3629" s="518"/>
      <c r="I3629" s="518" t="n">
        <f aca="false">F3629+H3629</f>
        <v>0</v>
      </c>
      <c r="J3629" s="706"/>
      <c r="K3629" s="706"/>
      <c r="L3629" s="364"/>
      <c r="M3629" s="261" t="n">
        <v>0.07</v>
      </c>
      <c r="N3629" s="317" t="n">
        <f aca="false">SUM(L3629*M3628)</f>
        <v>0</v>
      </c>
      <c r="O3629" s="491"/>
      <c r="P3629" s="261" t="n">
        <v>0.07</v>
      </c>
      <c r="Q3629" s="318" t="n">
        <f aca="false">SUM(O3629*P3628)</f>
        <v>0</v>
      </c>
    </row>
    <row r="3630" customFormat="false" ht="18.75" hidden="false" customHeight="false" outlineLevel="0" collapsed="false">
      <c r="A3630" s="457"/>
      <c r="B3630" s="481" t="s">
        <v>3429</v>
      </c>
      <c r="C3630" s="639"/>
      <c r="D3630" s="440"/>
      <c r="E3630" s="444" t="n">
        <f aca="false">SUM(L3630+N3630)</f>
        <v>0</v>
      </c>
      <c r="F3630" s="518" t="n">
        <f aca="false">E3630*C3630</f>
        <v>0</v>
      </c>
      <c r="G3630" s="444" t="n">
        <f aca="false">SUM(O3630+Q3630)</f>
        <v>0</v>
      </c>
      <c r="H3630" s="518"/>
      <c r="I3630" s="518" t="n">
        <f aca="false">F3630+H3630</f>
        <v>0</v>
      </c>
      <c r="J3630" s="706"/>
      <c r="K3630" s="706"/>
      <c r="L3630" s="364"/>
      <c r="M3630" s="261" t="n">
        <v>0.07</v>
      </c>
      <c r="N3630" s="317" t="n">
        <f aca="false">SUM(L3630*M3629)</f>
        <v>0</v>
      </c>
      <c r="O3630" s="491"/>
      <c r="P3630" s="261" t="n">
        <v>0.07</v>
      </c>
      <c r="Q3630" s="318" t="n">
        <f aca="false">SUM(O3630*P3629)</f>
        <v>0</v>
      </c>
    </row>
    <row r="3631" customFormat="false" ht="18.75" hidden="false" customHeight="false" outlineLevel="0" collapsed="false">
      <c r="A3631" s="457"/>
      <c r="B3631" s="401" t="s">
        <v>3430</v>
      </c>
      <c r="C3631" s="639"/>
      <c r="D3631" s="440"/>
      <c r="E3631" s="444" t="n">
        <f aca="false">SUM(L3631+N3631)</f>
        <v>1819</v>
      </c>
      <c r="F3631" s="518" t="n">
        <f aca="false">E3631*C3631</f>
        <v>0</v>
      </c>
      <c r="G3631" s="444" t="n">
        <f aca="false">SUM(O3631+Q3631)</f>
        <v>0</v>
      </c>
      <c r="H3631" s="518"/>
      <c r="I3631" s="518" t="n">
        <f aca="false">F3631+H3631</f>
        <v>0</v>
      </c>
      <c r="J3631" s="706" t="s">
        <v>3377</v>
      </c>
      <c r="K3631" s="706"/>
      <c r="L3631" s="364" t="n">
        <v>1700</v>
      </c>
      <c r="M3631" s="261" t="n">
        <v>0.07</v>
      </c>
      <c r="N3631" s="317" t="n">
        <f aca="false">SUM(L3631*M3630)</f>
        <v>119</v>
      </c>
      <c r="O3631" s="491"/>
      <c r="P3631" s="261" t="n">
        <v>0.07</v>
      </c>
      <c r="Q3631" s="318" t="n">
        <f aca="false">SUM(O3631*P3630)</f>
        <v>0</v>
      </c>
    </row>
    <row r="3632" customFormat="false" ht="18.75" hidden="false" customHeight="false" outlineLevel="0" collapsed="false">
      <c r="A3632" s="457"/>
      <c r="B3632" s="481"/>
      <c r="C3632" s="639"/>
      <c r="D3632" s="440"/>
      <c r="E3632" s="444" t="n">
        <f aca="false">SUM(L3632+N3632)</f>
        <v>0</v>
      </c>
      <c r="F3632" s="518" t="n">
        <f aca="false">E3632*C3632</f>
        <v>0</v>
      </c>
      <c r="G3632" s="444" t="n">
        <f aca="false">SUM(O3632+Q3632)</f>
        <v>0</v>
      </c>
      <c r="H3632" s="518"/>
      <c r="I3632" s="518" t="n">
        <f aca="false">F3632+H3632</f>
        <v>0</v>
      </c>
      <c r="J3632" s="706"/>
      <c r="K3632" s="706"/>
      <c r="L3632" s="364"/>
      <c r="M3632" s="261" t="n">
        <v>0.07</v>
      </c>
      <c r="N3632" s="317" t="n">
        <f aca="false">SUM(L3632*M3631)</f>
        <v>0</v>
      </c>
      <c r="O3632" s="491"/>
      <c r="P3632" s="261" t="n">
        <v>0.07</v>
      </c>
      <c r="Q3632" s="318" t="n">
        <f aca="false">SUM(O3632*P3631)</f>
        <v>0</v>
      </c>
    </row>
    <row r="3633" customFormat="false" ht="18.75" hidden="false" customHeight="false" outlineLevel="0" collapsed="false">
      <c r="A3633" s="457"/>
      <c r="B3633" s="481" t="s">
        <v>3431</v>
      </c>
      <c r="C3633" s="639"/>
      <c r="D3633" s="440"/>
      <c r="E3633" s="444" t="n">
        <f aca="false">SUM(L3633+N3633)</f>
        <v>0</v>
      </c>
      <c r="F3633" s="518" t="n">
        <f aca="false">E3633*C3633</f>
        <v>0</v>
      </c>
      <c r="G3633" s="444" t="n">
        <f aca="false">SUM(O3633+Q3633)</f>
        <v>0</v>
      </c>
      <c r="H3633" s="518"/>
      <c r="I3633" s="518" t="n">
        <f aca="false">F3633+H3633</f>
        <v>0</v>
      </c>
      <c r="J3633" s="706"/>
      <c r="K3633" s="706"/>
      <c r="L3633" s="364"/>
      <c r="M3633" s="261" t="n">
        <v>0.07</v>
      </c>
      <c r="N3633" s="317" t="n">
        <f aca="false">SUM(L3633*M3632)</f>
        <v>0</v>
      </c>
      <c r="O3633" s="491"/>
      <c r="P3633" s="261" t="n">
        <v>0.07</v>
      </c>
      <c r="Q3633" s="318" t="n">
        <f aca="false">SUM(O3633*P3632)</f>
        <v>0</v>
      </c>
    </row>
    <row r="3634" customFormat="false" ht="18.75" hidden="false" customHeight="false" outlineLevel="0" collapsed="false">
      <c r="A3634" s="457"/>
      <c r="B3634" s="401" t="s">
        <v>3430</v>
      </c>
      <c r="C3634" s="639"/>
      <c r="D3634" s="440"/>
      <c r="E3634" s="444" t="n">
        <f aca="false">SUM(L3634+N3634)</f>
        <v>1498</v>
      </c>
      <c r="F3634" s="518" t="n">
        <f aca="false">E3634*C3634</f>
        <v>0</v>
      </c>
      <c r="G3634" s="444" t="n">
        <f aca="false">SUM(O3634+Q3634)</f>
        <v>0</v>
      </c>
      <c r="H3634" s="518"/>
      <c r="I3634" s="518" t="n">
        <f aca="false">F3634+H3634</f>
        <v>0</v>
      </c>
      <c r="J3634" s="706" t="s">
        <v>3377</v>
      </c>
      <c r="K3634" s="706"/>
      <c r="L3634" s="364" t="n">
        <v>1400</v>
      </c>
      <c r="M3634" s="261" t="n">
        <v>0.07</v>
      </c>
      <c r="N3634" s="317" t="n">
        <f aca="false">SUM(L3634*M3633)</f>
        <v>98</v>
      </c>
      <c r="O3634" s="491"/>
      <c r="P3634" s="261" t="n">
        <v>0.07</v>
      </c>
      <c r="Q3634" s="318" t="n">
        <f aca="false">SUM(O3634*P3633)</f>
        <v>0</v>
      </c>
    </row>
    <row r="3635" customFormat="false" ht="18.75" hidden="false" customHeight="false" outlineLevel="0" collapsed="false">
      <c r="A3635" s="457"/>
      <c r="B3635" s="401"/>
      <c r="C3635" s="639"/>
      <c r="D3635" s="440"/>
      <c r="E3635" s="444" t="n">
        <f aca="false">SUM(L3635+N3635)</f>
        <v>0</v>
      </c>
      <c r="F3635" s="518" t="n">
        <f aca="false">E3635*C3635</f>
        <v>0</v>
      </c>
      <c r="G3635" s="444" t="n">
        <f aca="false">SUM(O3635+Q3635)</f>
        <v>0</v>
      </c>
      <c r="H3635" s="518"/>
      <c r="I3635" s="518" t="n">
        <f aca="false">F3635+H3635</f>
        <v>0</v>
      </c>
      <c r="J3635" s="706"/>
      <c r="K3635" s="706"/>
      <c r="L3635" s="364"/>
      <c r="M3635" s="261" t="n">
        <v>0.07</v>
      </c>
      <c r="N3635" s="317" t="n">
        <f aca="false">SUM(L3635*M3634)</f>
        <v>0</v>
      </c>
      <c r="O3635" s="491"/>
      <c r="P3635" s="261" t="n">
        <v>0.07</v>
      </c>
      <c r="Q3635" s="318" t="n">
        <f aca="false">SUM(O3635*P3634)</f>
        <v>0</v>
      </c>
    </row>
    <row r="3636" customFormat="false" ht="18.75" hidden="false" customHeight="false" outlineLevel="0" collapsed="false">
      <c r="A3636" s="457"/>
      <c r="B3636" s="481" t="s">
        <v>3432</v>
      </c>
      <c r="C3636" s="639"/>
      <c r="D3636" s="440"/>
      <c r="E3636" s="444" t="n">
        <f aca="false">SUM(L3636+N3636)</f>
        <v>0</v>
      </c>
      <c r="F3636" s="518" t="n">
        <f aca="false">E3636*C3636</f>
        <v>0</v>
      </c>
      <c r="G3636" s="444" t="n">
        <f aca="false">SUM(O3636+Q3636)</f>
        <v>0</v>
      </c>
      <c r="H3636" s="518"/>
      <c r="I3636" s="518" t="n">
        <f aca="false">F3636+H3636</f>
        <v>0</v>
      </c>
      <c r="J3636" s="706"/>
      <c r="K3636" s="706"/>
      <c r="L3636" s="364"/>
      <c r="M3636" s="261" t="n">
        <v>0.07</v>
      </c>
      <c r="N3636" s="317" t="n">
        <f aca="false">SUM(L3636*M3635)</f>
        <v>0</v>
      </c>
      <c r="O3636" s="491"/>
      <c r="P3636" s="261" t="n">
        <v>0.07</v>
      </c>
      <c r="Q3636" s="318" t="n">
        <f aca="false">SUM(O3636*P3635)</f>
        <v>0</v>
      </c>
    </row>
    <row r="3637" customFormat="false" ht="18.75" hidden="false" customHeight="false" outlineLevel="0" collapsed="false">
      <c r="A3637" s="457"/>
      <c r="B3637" s="401" t="s">
        <v>3433</v>
      </c>
      <c r="C3637" s="639"/>
      <c r="D3637" s="440"/>
      <c r="E3637" s="444" t="n">
        <f aca="false">SUM(L3637+N3637)</f>
        <v>1070</v>
      </c>
      <c r="F3637" s="518" t="n">
        <f aca="false">E3637*C3637</f>
        <v>0</v>
      </c>
      <c r="G3637" s="444" t="n">
        <f aca="false">SUM(O3637+Q3637)</f>
        <v>0</v>
      </c>
      <c r="H3637" s="518"/>
      <c r="I3637" s="518" t="n">
        <f aca="false">F3637+H3637</f>
        <v>0</v>
      </c>
      <c r="J3637" s="706" t="s">
        <v>3377</v>
      </c>
      <c r="K3637" s="706"/>
      <c r="L3637" s="364" t="n">
        <v>1000</v>
      </c>
      <c r="M3637" s="261" t="n">
        <v>0.07</v>
      </c>
      <c r="N3637" s="317" t="n">
        <f aca="false">SUM(L3637*M3636)</f>
        <v>70</v>
      </c>
      <c r="O3637" s="491"/>
      <c r="P3637" s="261" t="n">
        <v>0.07</v>
      </c>
      <c r="Q3637" s="318" t="n">
        <f aca="false">SUM(O3637*P3636)</f>
        <v>0</v>
      </c>
    </row>
    <row r="3638" customFormat="false" ht="18.75" hidden="false" customHeight="false" outlineLevel="0" collapsed="false">
      <c r="A3638" s="457"/>
      <c r="B3638" s="401" t="s">
        <v>3434</v>
      </c>
      <c r="C3638" s="639"/>
      <c r="D3638" s="440"/>
      <c r="E3638" s="444" t="n">
        <f aca="false">SUM(L3638+N3638)</f>
        <v>1230.5</v>
      </c>
      <c r="F3638" s="518" t="n">
        <f aca="false">E3638*C3638</f>
        <v>0</v>
      </c>
      <c r="G3638" s="444" t="n">
        <f aca="false">SUM(O3638+Q3638)</f>
        <v>0</v>
      </c>
      <c r="H3638" s="518"/>
      <c r="I3638" s="518" t="n">
        <f aca="false">F3638+H3638</f>
        <v>0</v>
      </c>
      <c r="J3638" s="706" t="s">
        <v>3377</v>
      </c>
      <c r="K3638" s="706"/>
      <c r="L3638" s="364" t="n">
        <v>1150</v>
      </c>
      <c r="M3638" s="261" t="n">
        <v>0.07</v>
      </c>
      <c r="N3638" s="317" t="n">
        <f aca="false">SUM(L3638*M3637)</f>
        <v>80.5</v>
      </c>
      <c r="O3638" s="491"/>
      <c r="P3638" s="261" t="n">
        <v>0.07</v>
      </c>
      <c r="Q3638" s="318" t="n">
        <f aca="false">SUM(O3638*P3637)</f>
        <v>0</v>
      </c>
    </row>
    <row r="3639" customFormat="false" ht="18.75" hidden="false" customHeight="false" outlineLevel="0" collapsed="false">
      <c r="A3639" s="457"/>
      <c r="B3639" s="401" t="s">
        <v>3435</v>
      </c>
      <c r="C3639" s="639"/>
      <c r="D3639" s="440"/>
      <c r="E3639" s="444" t="n">
        <f aca="false">SUM(L3639+N3639)</f>
        <v>1551.5</v>
      </c>
      <c r="F3639" s="518" t="n">
        <f aca="false">E3639*C3639</f>
        <v>0</v>
      </c>
      <c r="G3639" s="444" t="n">
        <f aca="false">SUM(O3639+Q3639)</f>
        <v>0</v>
      </c>
      <c r="H3639" s="518"/>
      <c r="I3639" s="518" t="n">
        <f aca="false">F3639+H3639</f>
        <v>0</v>
      </c>
      <c r="J3639" s="706" t="s">
        <v>3377</v>
      </c>
      <c r="K3639" s="706"/>
      <c r="L3639" s="364" t="n">
        <v>1450</v>
      </c>
      <c r="M3639" s="261" t="n">
        <v>0.07</v>
      </c>
      <c r="N3639" s="317" t="n">
        <f aca="false">SUM(L3639*M3638)</f>
        <v>101.5</v>
      </c>
      <c r="O3639" s="491"/>
      <c r="P3639" s="261" t="n">
        <v>0.07</v>
      </c>
      <c r="Q3639" s="318" t="n">
        <f aca="false">SUM(O3639*P3638)</f>
        <v>0</v>
      </c>
    </row>
    <row r="3640" customFormat="false" ht="18.75" hidden="false" customHeight="false" outlineLevel="0" collapsed="false">
      <c r="A3640" s="457"/>
      <c r="B3640" s="401" t="s">
        <v>3436</v>
      </c>
      <c r="C3640" s="639"/>
      <c r="D3640" s="440"/>
      <c r="E3640" s="444" t="n">
        <f aca="false">SUM(L3640+N3640)</f>
        <v>1765.5</v>
      </c>
      <c r="F3640" s="518" t="n">
        <f aca="false">E3640*C3640</f>
        <v>0</v>
      </c>
      <c r="G3640" s="444" t="n">
        <f aca="false">SUM(O3640+Q3640)</f>
        <v>0</v>
      </c>
      <c r="H3640" s="518"/>
      <c r="I3640" s="518" t="n">
        <f aca="false">F3640+H3640</f>
        <v>0</v>
      </c>
      <c r="J3640" s="706" t="s">
        <v>3377</v>
      </c>
      <c r="K3640" s="706"/>
      <c r="L3640" s="364" t="n">
        <v>1650</v>
      </c>
      <c r="M3640" s="261" t="n">
        <v>0.07</v>
      </c>
      <c r="N3640" s="317" t="n">
        <f aca="false">SUM(L3640*M3639)</f>
        <v>115.5</v>
      </c>
      <c r="O3640" s="491"/>
      <c r="P3640" s="261" t="n">
        <v>0.07</v>
      </c>
      <c r="Q3640" s="318" t="n">
        <f aca="false">SUM(O3640*P3639)</f>
        <v>0</v>
      </c>
    </row>
    <row r="3641" customFormat="false" ht="18.75" hidden="false" customHeight="false" outlineLevel="0" collapsed="false">
      <c r="A3641" s="457"/>
      <c r="B3641" s="401"/>
      <c r="C3641" s="639"/>
      <c r="D3641" s="440"/>
      <c r="E3641" s="444" t="n">
        <f aca="false">SUM(L3641+N3641)</f>
        <v>0</v>
      </c>
      <c r="F3641" s="518" t="n">
        <f aca="false">E3641*C3641</f>
        <v>0</v>
      </c>
      <c r="G3641" s="444" t="n">
        <f aca="false">SUM(O3641+Q3641)</f>
        <v>0</v>
      </c>
      <c r="H3641" s="518"/>
      <c r="I3641" s="518" t="n">
        <f aca="false">F3641+H3641</f>
        <v>0</v>
      </c>
      <c r="J3641" s="706"/>
      <c r="K3641" s="706"/>
      <c r="L3641" s="364"/>
      <c r="M3641" s="261" t="n">
        <v>0.07</v>
      </c>
      <c r="N3641" s="317" t="n">
        <f aca="false">SUM(L3641*M3640)</f>
        <v>0</v>
      </c>
      <c r="O3641" s="491"/>
      <c r="P3641" s="261" t="n">
        <v>0.07</v>
      </c>
      <c r="Q3641" s="318" t="n">
        <f aca="false">SUM(O3641*P3640)</f>
        <v>0</v>
      </c>
    </row>
    <row r="3642" customFormat="false" ht="18.75" hidden="false" customHeight="false" outlineLevel="0" collapsed="false">
      <c r="A3642" s="457"/>
      <c r="B3642" s="481" t="s">
        <v>3437</v>
      </c>
      <c r="C3642" s="639"/>
      <c r="D3642" s="440"/>
      <c r="E3642" s="444" t="n">
        <f aca="false">SUM(L3642+N3642)</f>
        <v>0</v>
      </c>
      <c r="F3642" s="518" t="n">
        <f aca="false">E3642*C3642</f>
        <v>0</v>
      </c>
      <c r="G3642" s="444" t="n">
        <f aca="false">SUM(O3642+Q3642)</f>
        <v>0</v>
      </c>
      <c r="H3642" s="518"/>
      <c r="I3642" s="518" t="n">
        <f aca="false">F3642+H3642</f>
        <v>0</v>
      </c>
      <c r="J3642" s="706"/>
      <c r="K3642" s="706"/>
      <c r="L3642" s="364"/>
      <c r="M3642" s="261" t="n">
        <v>0.07</v>
      </c>
      <c r="N3642" s="317" t="n">
        <f aca="false">SUM(L3642*M3641)</f>
        <v>0</v>
      </c>
      <c r="O3642" s="491"/>
      <c r="P3642" s="261" t="n">
        <v>0.07</v>
      </c>
      <c r="Q3642" s="318" t="n">
        <f aca="false">SUM(O3642*P3641)</f>
        <v>0</v>
      </c>
    </row>
    <row r="3643" customFormat="false" ht="18.75" hidden="false" customHeight="false" outlineLevel="0" collapsed="false">
      <c r="A3643" s="457"/>
      <c r="B3643" s="401" t="s">
        <v>3438</v>
      </c>
      <c r="C3643" s="639"/>
      <c r="D3643" s="440"/>
      <c r="E3643" s="444" t="n">
        <f aca="false">SUM(L3643+N3643)</f>
        <v>3210</v>
      </c>
      <c r="F3643" s="518" t="n">
        <f aca="false">E3643*C3643</f>
        <v>0</v>
      </c>
      <c r="G3643" s="444" t="n">
        <f aca="false">SUM(O3643+Q3643)</f>
        <v>0</v>
      </c>
      <c r="H3643" s="518"/>
      <c r="I3643" s="518" t="n">
        <f aca="false">F3643+H3643</f>
        <v>0</v>
      </c>
      <c r="J3643" s="706" t="s">
        <v>3377</v>
      </c>
      <c r="K3643" s="706"/>
      <c r="L3643" s="364" t="n">
        <v>3000</v>
      </c>
      <c r="M3643" s="261" t="n">
        <v>0.07</v>
      </c>
      <c r="N3643" s="317" t="n">
        <f aca="false">SUM(L3643*M3642)</f>
        <v>210</v>
      </c>
      <c r="O3643" s="491"/>
      <c r="P3643" s="261" t="n">
        <v>0.07</v>
      </c>
      <c r="Q3643" s="318" t="n">
        <f aca="false">SUM(O3643*P3642)</f>
        <v>0</v>
      </c>
    </row>
    <row r="3644" customFormat="false" ht="18.75" hidden="false" customHeight="false" outlineLevel="0" collapsed="false">
      <c r="A3644" s="457"/>
      <c r="B3644" s="401" t="s">
        <v>3439</v>
      </c>
      <c r="C3644" s="639"/>
      <c r="D3644" s="440"/>
      <c r="E3644" s="444" t="n">
        <f aca="false">SUM(L3644+N3644)</f>
        <v>3638</v>
      </c>
      <c r="F3644" s="518" t="n">
        <f aca="false">E3644*C3644</f>
        <v>0</v>
      </c>
      <c r="G3644" s="444" t="n">
        <f aca="false">SUM(O3644+Q3644)</f>
        <v>0</v>
      </c>
      <c r="H3644" s="518"/>
      <c r="I3644" s="518" t="n">
        <f aca="false">F3644+H3644</f>
        <v>0</v>
      </c>
      <c r="J3644" s="706" t="s">
        <v>3377</v>
      </c>
      <c r="K3644" s="706"/>
      <c r="L3644" s="364" t="n">
        <v>3400</v>
      </c>
      <c r="M3644" s="261" t="n">
        <v>0.07</v>
      </c>
      <c r="N3644" s="317" t="n">
        <f aca="false">SUM(L3644*M3643)</f>
        <v>238</v>
      </c>
      <c r="O3644" s="491"/>
      <c r="P3644" s="261" t="n">
        <v>0.07</v>
      </c>
      <c r="Q3644" s="318" t="n">
        <f aca="false">SUM(O3644*P3643)</f>
        <v>0</v>
      </c>
    </row>
    <row r="3645" customFormat="false" ht="18.75" hidden="false" customHeight="false" outlineLevel="0" collapsed="false">
      <c r="A3645" s="457"/>
      <c r="B3645" s="401" t="s">
        <v>3440</v>
      </c>
      <c r="C3645" s="639"/>
      <c r="D3645" s="440"/>
      <c r="E3645" s="444" t="n">
        <f aca="false">SUM(L3645+N3645)</f>
        <v>5243</v>
      </c>
      <c r="F3645" s="518" t="n">
        <f aca="false">E3645*C3645</f>
        <v>0</v>
      </c>
      <c r="G3645" s="444" t="n">
        <f aca="false">SUM(O3645+Q3645)</f>
        <v>0</v>
      </c>
      <c r="H3645" s="518"/>
      <c r="I3645" s="518" t="n">
        <f aca="false">F3645+H3645</f>
        <v>0</v>
      </c>
      <c r="J3645" s="706" t="s">
        <v>3377</v>
      </c>
      <c r="K3645" s="706"/>
      <c r="L3645" s="364" t="n">
        <v>4900</v>
      </c>
      <c r="M3645" s="261" t="n">
        <v>0.07</v>
      </c>
      <c r="N3645" s="317" t="n">
        <f aca="false">SUM(L3645*M3644)</f>
        <v>343</v>
      </c>
      <c r="O3645" s="491"/>
      <c r="P3645" s="261" t="n">
        <v>0.07</v>
      </c>
      <c r="Q3645" s="318" t="n">
        <f aca="false">SUM(O3645*P3644)</f>
        <v>0</v>
      </c>
    </row>
    <row r="3646" customFormat="false" ht="18.75" hidden="false" customHeight="false" outlineLevel="0" collapsed="false">
      <c r="A3646" s="457"/>
      <c r="B3646" s="401" t="s">
        <v>3441</v>
      </c>
      <c r="C3646" s="639"/>
      <c r="D3646" s="440"/>
      <c r="E3646" s="444" t="n">
        <f aca="false">SUM(L3646+N3646)</f>
        <v>7062</v>
      </c>
      <c r="F3646" s="518" t="n">
        <f aca="false">E3646*C3646</f>
        <v>0</v>
      </c>
      <c r="G3646" s="444" t="n">
        <f aca="false">SUM(O3646+Q3646)</f>
        <v>0</v>
      </c>
      <c r="H3646" s="518"/>
      <c r="I3646" s="518" t="n">
        <f aca="false">F3646+H3646</f>
        <v>0</v>
      </c>
      <c r="J3646" s="706" t="s">
        <v>3377</v>
      </c>
      <c r="K3646" s="706"/>
      <c r="L3646" s="364" t="n">
        <v>6600</v>
      </c>
      <c r="M3646" s="261" t="n">
        <v>0.07</v>
      </c>
      <c r="N3646" s="317" t="n">
        <f aca="false">SUM(L3646*M3645)</f>
        <v>462</v>
      </c>
      <c r="O3646" s="491"/>
      <c r="P3646" s="261" t="n">
        <v>0.07</v>
      </c>
      <c r="Q3646" s="318" t="n">
        <f aca="false">SUM(O3646*P3645)</f>
        <v>0</v>
      </c>
    </row>
    <row r="3647" customFormat="false" ht="18.75" hidden="false" customHeight="false" outlineLevel="0" collapsed="false">
      <c r="A3647" s="457"/>
      <c r="B3647" s="401" t="s">
        <v>3442</v>
      </c>
      <c r="C3647" s="639"/>
      <c r="D3647" s="440"/>
      <c r="E3647" s="444" t="n">
        <f aca="false">SUM(L3647+N3647)</f>
        <v>10058</v>
      </c>
      <c r="F3647" s="518" t="n">
        <f aca="false">E3647*C3647</f>
        <v>0</v>
      </c>
      <c r="G3647" s="444" t="n">
        <f aca="false">SUM(O3647+Q3647)</f>
        <v>0</v>
      </c>
      <c r="H3647" s="518"/>
      <c r="I3647" s="518" t="n">
        <f aca="false">F3647+H3647</f>
        <v>0</v>
      </c>
      <c r="J3647" s="706" t="s">
        <v>3377</v>
      </c>
      <c r="K3647" s="706"/>
      <c r="L3647" s="364" t="n">
        <v>9400</v>
      </c>
      <c r="M3647" s="261" t="n">
        <v>0.07</v>
      </c>
      <c r="N3647" s="317" t="n">
        <f aca="false">SUM(L3647*M3646)</f>
        <v>658</v>
      </c>
      <c r="O3647" s="491"/>
      <c r="P3647" s="261" t="n">
        <v>0.07</v>
      </c>
      <c r="Q3647" s="318" t="n">
        <f aca="false">SUM(O3647*P3646)</f>
        <v>0</v>
      </c>
    </row>
    <row r="3648" customFormat="false" ht="18.75" hidden="false" customHeight="false" outlineLevel="0" collapsed="false">
      <c r="A3648" s="457"/>
      <c r="B3648" s="401" t="s">
        <v>3443</v>
      </c>
      <c r="C3648" s="639"/>
      <c r="D3648" s="440"/>
      <c r="E3648" s="444" t="n">
        <f aca="false">SUM(L3648+N3648)</f>
        <v>11128</v>
      </c>
      <c r="F3648" s="518" t="n">
        <f aca="false">E3648*C3648</f>
        <v>0</v>
      </c>
      <c r="G3648" s="444" t="n">
        <f aca="false">SUM(O3648+Q3648)</f>
        <v>0</v>
      </c>
      <c r="H3648" s="518"/>
      <c r="I3648" s="518" t="n">
        <f aca="false">F3648+H3648</f>
        <v>0</v>
      </c>
      <c r="J3648" s="706" t="s">
        <v>3377</v>
      </c>
      <c r="K3648" s="706"/>
      <c r="L3648" s="364" t="n">
        <v>10400</v>
      </c>
      <c r="M3648" s="261" t="n">
        <v>0.07</v>
      </c>
      <c r="N3648" s="317" t="n">
        <f aca="false">SUM(L3648*M3647)</f>
        <v>728</v>
      </c>
      <c r="O3648" s="491"/>
      <c r="P3648" s="261" t="n">
        <v>0.07</v>
      </c>
      <c r="Q3648" s="318" t="n">
        <f aca="false">SUM(O3648*P3647)</f>
        <v>0</v>
      </c>
    </row>
    <row r="3649" customFormat="false" ht="18.75" hidden="false" customHeight="false" outlineLevel="0" collapsed="false">
      <c r="A3649" s="457"/>
      <c r="B3649" s="401"/>
      <c r="C3649" s="639"/>
      <c r="D3649" s="440"/>
      <c r="E3649" s="444" t="n">
        <f aca="false">SUM(L3649+N3649)</f>
        <v>0</v>
      </c>
      <c r="F3649" s="518" t="n">
        <f aca="false">E3649*C3649</f>
        <v>0</v>
      </c>
      <c r="G3649" s="444" t="n">
        <f aca="false">SUM(O3649+Q3649)</f>
        <v>0</v>
      </c>
      <c r="H3649" s="518"/>
      <c r="I3649" s="518" t="n">
        <f aca="false">F3649+H3649</f>
        <v>0</v>
      </c>
      <c r="J3649" s="383"/>
      <c r="K3649" s="383"/>
      <c r="L3649" s="364"/>
      <c r="M3649" s="261" t="n">
        <v>0.07</v>
      </c>
      <c r="N3649" s="317" t="n">
        <f aca="false">SUM(L3649*M3648)</f>
        <v>0</v>
      </c>
      <c r="O3649" s="491"/>
      <c r="P3649" s="261" t="n">
        <v>0.07</v>
      </c>
      <c r="Q3649" s="318" t="n">
        <f aca="false">SUM(O3649*P3648)</f>
        <v>0</v>
      </c>
    </row>
    <row r="3650" customFormat="false" ht="18.75" hidden="false" customHeight="false" outlineLevel="0" collapsed="false">
      <c r="A3650" s="457"/>
      <c r="B3650" s="481" t="s">
        <v>3444</v>
      </c>
      <c r="C3650" s="639"/>
      <c r="D3650" s="440"/>
      <c r="E3650" s="444" t="n">
        <f aca="false">SUM(L3650+N3650)</f>
        <v>96.3</v>
      </c>
      <c r="F3650" s="518" t="n">
        <f aca="false">E3650*C3650</f>
        <v>0</v>
      </c>
      <c r="G3650" s="444" t="n">
        <f aca="false">SUM(O3650+Q3650)</f>
        <v>0</v>
      </c>
      <c r="H3650" s="518"/>
      <c r="I3650" s="518" t="n">
        <f aca="false">F3650+H3650</f>
        <v>0</v>
      </c>
      <c r="J3650" s="706"/>
      <c r="K3650" s="706"/>
      <c r="L3650" s="364" t="n">
        <v>90</v>
      </c>
      <c r="M3650" s="261" t="n">
        <v>0.07</v>
      </c>
      <c r="N3650" s="317" t="n">
        <f aca="false">SUM(L3650*M3649)</f>
        <v>6.3</v>
      </c>
      <c r="O3650" s="491"/>
      <c r="P3650" s="261" t="n">
        <v>0.07</v>
      </c>
      <c r="Q3650" s="318" t="n">
        <f aca="false">SUM(O3650*P3649)</f>
        <v>0</v>
      </c>
    </row>
    <row r="3651" customFormat="false" ht="18.75" hidden="false" customHeight="false" outlineLevel="0" collapsed="false">
      <c r="A3651" s="457"/>
      <c r="B3651" s="481"/>
      <c r="C3651" s="639"/>
      <c r="D3651" s="440"/>
      <c r="E3651" s="444" t="n">
        <f aca="false">SUM(L3651+N3651)</f>
        <v>0</v>
      </c>
      <c r="F3651" s="518"/>
      <c r="G3651" s="444" t="n">
        <f aca="false">SUM(O3651+Q3651)</f>
        <v>0</v>
      </c>
      <c r="H3651" s="518"/>
      <c r="I3651" s="518"/>
      <c r="J3651" s="706"/>
      <c r="K3651" s="706"/>
      <c r="L3651" s="364"/>
      <c r="M3651" s="261" t="n">
        <v>0.07</v>
      </c>
      <c r="N3651" s="317" t="n">
        <f aca="false">SUM(L3651*M3650)</f>
        <v>0</v>
      </c>
      <c r="O3651" s="491"/>
      <c r="P3651" s="261" t="n">
        <v>0.07</v>
      </c>
      <c r="Q3651" s="318" t="n">
        <f aca="false">SUM(O3651*P3650)</f>
        <v>0</v>
      </c>
    </row>
    <row r="3652" customFormat="false" ht="18.75" hidden="false" customHeight="false" outlineLevel="0" collapsed="false">
      <c r="A3652" s="457"/>
      <c r="B3652" s="481" t="s">
        <v>3445</v>
      </c>
      <c r="C3652" s="639"/>
      <c r="D3652" s="440"/>
      <c r="E3652" s="444" t="n">
        <f aca="false">SUM(L3652+N3652)</f>
        <v>0</v>
      </c>
      <c r="F3652" s="518"/>
      <c r="G3652" s="444" t="n">
        <f aca="false">SUM(O3652+Q3652)</f>
        <v>0</v>
      </c>
      <c r="H3652" s="518"/>
      <c r="I3652" s="518"/>
      <c r="J3652" s="706"/>
      <c r="K3652" s="706"/>
      <c r="L3652" s="364"/>
      <c r="M3652" s="261" t="n">
        <v>0.07</v>
      </c>
      <c r="N3652" s="317" t="n">
        <f aca="false">SUM(L3652*M3651)</f>
        <v>0</v>
      </c>
      <c r="O3652" s="491"/>
      <c r="P3652" s="261" t="n">
        <v>0.07</v>
      </c>
      <c r="Q3652" s="318" t="n">
        <f aca="false">SUM(O3652*P3651)</f>
        <v>0</v>
      </c>
    </row>
    <row r="3653" customFormat="false" ht="18.75" hidden="false" customHeight="false" outlineLevel="0" collapsed="false">
      <c r="A3653" s="457"/>
      <c r="B3653" s="447" t="s">
        <v>3446</v>
      </c>
      <c r="C3653" s="519"/>
      <c r="D3653" s="541" t="s">
        <v>2552</v>
      </c>
      <c r="E3653" s="444" t="n">
        <f aca="false">SUM(L3653+N3653)</f>
        <v>13375</v>
      </c>
      <c r="F3653" s="518"/>
      <c r="G3653" s="444" t="n">
        <f aca="false">SUM(O3653+Q3653)</f>
        <v>0</v>
      </c>
      <c r="H3653" s="518"/>
      <c r="I3653" s="518"/>
      <c r="J3653" s="706"/>
      <c r="K3653" s="706"/>
      <c r="L3653" s="364" t="n">
        <v>12500</v>
      </c>
      <c r="M3653" s="261" t="n">
        <v>0.07</v>
      </c>
      <c r="N3653" s="317" t="n">
        <f aca="false">SUM(L3653*M3652)</f>
        <v>875</v>
      </c>
      <c r="O3653" s="491"/>
      <c r="P3653" s="261" t="n">
        <v>0.07</v>
      </c>
      <c r="Q3653" s="318" t="n">
        <f aca="false">SUM(O3653*P3652)</f>
        <v>0</v>
      </c>
    </row>
    <row r="3654" customFormat="false" ht="18.75" hidden="false" customHeight="false" outlineLevel="0" collapsed="false">
      <c r="A3654" s="457"/>
      <c r="B3654" s="447" t="s">
        <v>3447</v>
      </c>
      <c r="C3654" s="519"/>
      <c r="D3654" s="541" t="s">
        <v>2552</v>
      </c>
      <c r="E3654" s="444" t="n">
        <f aca="false">SUM(L3654+N3654)</f>
        <v>17013</v>
      </c>
      <c r="F3654" s="518"/>
      <c r="G3654" s="444" t="n">
        <f aca="false">SUM(O3654+Q3654)</f>
        <v>0</v>
      </c>
      <c r="H3654" s="518"/>
      <c r="I3654" s="518"/>
      <c r="J3654" s="706"/>
      <c r="K3654" s="706"/>
      <c r="L3654" s="364" t="n">
        <v>15900</v>
      </c>
      <c r="M3654" s="261" t="n">
        <v>0.07</v>
      </c>
      <c r="N3654" s="317" t="n">
        <f aca="false">SUM(L3654*M3653)</f>
        <v>1113</v>
      </c>
      <c r="O3654" s="491"/>
      <c r="P3654" s="261" t="n">
        <v>0.07</v>
      </c>
      <c r="Q3654" s="318" t="n">
        <f aca="false">SUM(O3654*P3653)</f>
        <v>0</v>
      </c>
    </row>
    <row r="3655" customFormat="false" ht="18.75" hidden="false" customHeight="false" outlineLevel="0" collapsed="false">
      <c r="A3655" s="457"/>
      <c r="B3655" s="401"/>
      <c r="C3655" s="639"/>
      <c r="D3655" s="440"/>
      <c r="E3655" s="444" t="n">
        <f aca="false">SUM(L3655+N3655)</f>
        <v>0</v>
      </c>
      <c r="F3655" s="518" t="n">
        <f aca="false">E3655*C3655</f>
        <v>0</v>
      </c>
      <c r="G3655" s="444" t="n">
        <f aca="false">SUM(O3655+Q3655)</f>
        <v>0</v>
      </c>
      <c r="H3655" s="518"/>
      <c r="I3655" s="518" t="n">
        <f aca="false">F3655+H3655</f>
        <v>0</v>
      </c>
      <c r="J3655" s="706"/>
      <c r="K3655" s="706"/>
      <c r="L3655" s="364"/>
      <c r="M3655" s="261" t="n">
        <v>0.07</v>
      </c>
      <c r="N3655" s="317" t="n">
        <f aca="false">SUM(L3655*M3654)</f>
        <v>0</v>
      </c>
      <c r="O3655" s="491"/>
      <c r="P3655" s="261" t="n">
        <v>0.07</v>
      </c>
      <c r="Q3655" s="318" t="n">
        <f aca="false">SUM(O3655*P3654)</f>
        <v>0</v>
      </c>
    </row>
    <row r="3656" customFormat="false" ht="18.75" hidden="false" customHeight="false" outlineLevel="0" collapsed="false">
      <c r="A3656" s="457"/>
      <c r="B3656" s="708" t="s">
        <v>3448</v>
      </c>
      <c r="C3656" s="639"/>
      <c r="D3656" s="440"/>
      <c r="E3656" s="444" t="n">
        <f aca="false">SUM(L3656+N3656)</f>
        <v>0</v>
      </c>
      <c r="F3656" s="518" t="n">
        <f aca="false">E3656*C3656</f>
        <v>0</v>
      </c>
      <c r="G3656" s="444" t="n">
        <f aca="false">SUM(O3656+Q3656)</f>
        <v>0</v>
      </c>
      <c r="H3656" s="518"/>
      <c r="I3656" s="518" t="n">
        <f aca="false">F3656+H3656</f>
        <v>0</v>
      </c>
      <c r="J3656" s="706"/>
      <c r="K3656" s="706"/>
      <c r="L3656" s="364"/>
      <c r="M3656" s="261" t="n">
        <v>0.07</v>
      </c>
      <c r="N3656" s="317" t="n">
        <f aca="false">SUM(L3656*M3655)</f>
        <v>0</v>
      </c>
      <c r="O3656" s="491"/>
      <c r="P3656" s="261" t="n">
        <v>0.07</v>
      </c>
      <c r="Q3656" s="318" t="n">
        <f aca="false">SUM(O3656*P3655)</f>
        <v>0</v>
      </c>
    </row>
    <row r="3657" customFormat="false" ht="18.75" hidden="false" customHeight="false" outlineLevel="0" collapsed="false">
      <c r="A3657" s="457"/>
      <c r="B3657" s="447" t="s">
        <v>3449</v>
      </c>
      <c r="C3657" s="639"/>
      <c r="D3657" s="541" t="s">
        <v>421</v>
      </c>
      <c r="E3657" s="444" t="n">
        <f aca="false">SUM(L3657+N3657)</f>
        <v>288.9</v>
      </c>
      <c r="F3657" s="518" t="n">
        <f aca="false">E3657*C3657</f>
        <v>0</v>
      </c>
      <c r="G3657" s="444" t="n">
        <f aca="false">SUM(O3657+Q3657)</f>
        <v>0</v>
      </c>
      <c r="H3657" s="518"/>
      <c r="I3657" s="518" t="n">
        <f aca="false">F3657+H3657</f>
        <v>0</v>
      </c>
      <c r="J3657" s="706"/>
      <c r="K3657" s="706"/>
      <c r="L3657" s="364" t="n">
        <v>270</v>
      </c>
      <c r="M3657" s="261" t="n">
        <v>0.07</v>
      </c>
      <c r="N3657" s="317" t="n">
        <f aca="false">SUM(L3657*M3656)</f>
        <v>18.9</v>
      </c>
      <c r="O3657" s="491"/>
      <c r="P3657" s="261" t="n">
        <v>0.07</v>
      </c>
      <c r="Q3657" s="318" t="n">
        <f aca="false">SUM(O3657*P3656)</f>
        <v>0</v>
      </c>
    </row>
    <row r="3658" customFormat="false" ht="18.75" hidden="false" customHeight="false" outlineLevel="0" collapsed="false">
      <c r="A3658" s="457"/>
      <c r="B3658" s="447" t="s">
        <v>3450</v>
      </c>
      <c r="C3658" s="639"/>
      <c r="D3658" s="440"/>
      <c r="E3658" s="444" t="n">
        <f aca="false">SUM(L3658+N3658)</f>
        <v>321</v>
      </c>
      <c r="F3658" s="518" t="n">
        <f aca="false">E3658*C3658</f>
        <v>0</v>
      </c>
      <c r="G3658" s="444" t="n">
        <f aca="false">SUM(O3658+Q3658)</f>
        <v>0</v>
      </c>
      <c r="H3658" s="518"/>
      <c r="I3658" s="518" t="n">
        <f aca="false">F3658+H3658</f>
        <v>0</v>
      </c>
      <c r="J3658" s="706"/>
      <c r="K3658" s="706"/>
      <c r="L3658" s="364" t="n">
        <v>300</v>
      </c>
      <c r="M3658" s="261" t="n">
        <v>0.07</v>
      </c>
      <c r="N3658" s="317" t="n">
        <f aca="false">SUM(L3658*M3657)</f>
        <v>21</v>
      </c>
      <c r="O3658" s="491"/>
      <c r="P3658" s="261" t="n">
        <v>0.07</v>
      </c>
      <c r="Q3658" s="318" t="n">
        <f aca="false">SUM(O3658*P3657)</f>
        <v>0</v>
      </c>
    </row>
    <row r="3659" customFormat="false" ht="18.75" hidden="false" customHeight="false" outlineLevel="0" collapsed="false">
      <c r="A3659" s="457"/>
      <c r="B3659" s="447" t="s">
        <v>3451</v>
      </c>
      <c r="C3659" s="639"/>
      <c r="D3659" s="440"/>
      <c r="E3659" s="444" t="n">
        <f aca="false">SUM(L3659+N3659)</f>
        <v>401.25</v>
      </c>
      <c r="F3659" s="518" t="n">
        <f aca="false">E3659*C3659</f>
        <v>0</v>
      </c>
      <c r="G3659" s="444" t="n">
        <f aca="false">SUM(O3659+Q3659)</f>
        <v>0</v>
      </c>
      <c r="H3659" s="518"/>
      <c r="I3659" s="518" t="n">
        <f aca="false">F3659+H3659</f>
        <v>0</v>
      </c>
      <c r="J3659" s="706"/>
      <c r="K3659" s="706"/>
      <c r="L3659" s="364" t="n">
        <v>375</v>
      </c>
      <c r="M3659" s="261" t="n">
        <v>0.07</v>
      </c>
      <c r="N3659" s="317" t="n">
        <f aca="false">SUM(L3659*M3658)</f>
        <v>26.25</v>
      </c>
      <c r="O3659" s="491"/>
      <c r="P3659" s="261" t="n">
        <v>0.07</v>
      </c>
      <c r="Q3659" s="318" t="n">
        <f aca="false">SUM(O3659*P3658)</f>
        <v>0</v>
      </c>
    </row>
    <row r="3660" customFormat="false" ht="18.75" hidden="false" customHeight="false" outlineLevel="0" collapsed="false">
      <c r="A3660" s="457"/>
      <c r="B3660" s="447" t="s">
        <v>3452</v>
      </c>
      <c r="C3660" s="639"/>
      <c r="D3660" s="440"/>
      <c r="E3660" s="444" t="n">
        <f aca="false">SUM(L3660+N3660)</f>
        <v>438.7</v>
      </c>
      <c r="F3660" s="518" t="n">
        <f aca="false">E3660*C3660</f>
        <v>0</v>
      </c>
      <c r="G3660" s="444" t="n">
        <f aca="false">SUM(O3660+Q3660)</f>
        <v>0</v>
      </c>
      <c r="H3660" s="518"/>
      <c r="I3660" s="518" t="n">
        <f aca="false">F3660+H3660</f>
        <v>0</v>
      </c>
      <c r="J3660" s="706"/>
      <c r="K3660" s="706"/>
      <c r="L3660" s="364" t="n">
        <v>410</v>
      </c>
      <c r="M3660" s="261" t="n">
        <v>0.07</v>
      </c>
      <c r="N3660" s="317" t="n">
        <f aca="false">SUM(L3660*M3659)</f>
        <v>28.7</v>
      </c>
      <c r="O3660" s="491"/>
      <c r="P3660" s="261" t="n">
        <v>0.07</v>
      </c>
      <c r="Q3660" s="318" t="n">
        <f aca="false">SUM(O3660*P3659)</f>
        <v>0</v>
      </c>
    </row>
    <row r="3661" customFormat="false" ht="18.75" hidden="false" customHeight="false" outlineLevel="0" collapsed="false">
      <c r="A3661" s="457"/>
      <c r="B3661" s="447" t="s">
        <v>3453</v>
      </c>
      <c r="C3661" s="639"/>
      <c r="D3661" s="440"/>
      <c r="E3661" s="444" t="n">
        <f aca="false">SUM(L3661+N3661)</f>
        <v>481.5</v>
      </c>
      <c r="F3661" s="518" t="n">
        <f aca="false">E3661*C3661</f>
        <v>0</v>
      </c>
      <c r="G3661" s="444" t="n">
        <f aca="false">SUM(O3661+Q3661)</f>
        <v>0</v>
      </c>
      <c r="H3661" s="518"/>
      <c r="I3661" s="518" t="n">
        <f aca="false">F3661+H3661</f>
        <v>0</v>
      </c>
      <c r="J3661" s="706"/>
      <c r="K3661" s="706"/>
      <c r="L3661" s="364" t="n">
        <v>450</v>
      </c>
      <c r="M3661" s="261" t="n">
        <v>0.07</v>
      </c>
      <c r="N3661" s="317" t="n">
        <f aca="false">SUM(L3661*M3660)</f>
        <v>31.5</v>
      </c>
      <c r="O3661" s="491"/>
      <c r="P3661" s="261" t="n">
        <v>0.07</v>
      </c>
      <c r="Q3661" s="318" t="n">
        <f aca="false">SUM(O3661*P3660)</f>
        <v>0</v>
      </c>
    </row>
    <row r="3662" customFormat="false" ht="18.75" hidden="false" customHeight="false" outlineLevel="0" collapsed="false">
      <c r="A3662" s="457"/>
      <c r="B3662" s="447" t="s">
        <v>3454</v>
      </c>
      <c r="C3662" s="639"/>
      <c r="D3662" s="440"/>
      <c r="E3662" s="444" t="n">
        <f aca="false">SUM(L3662+N3662)</f>
        <v>556.4</v>
      </c>
      <c r="F3662" s="518" t="n">
        <f aca="false">E3662*C3662</f>
        <v>0</v>
      </c>
      <c r="G3662" s="444" t="n">
        <f aca="false">SUM(O3662+Q3662)</f>
        <v>0</v>
      </c>
      <c r="H3662" s="518"/>
      <c r="I3662" s="518" t="n">
        <f aca="false">F3662+H3662</f>
        <v>0</v>
      </c>
      <c r="J3662" s="706"/>
      <c r="K3662" s="706"/>
      <c r="L3662" s="364" t="n">
        <v>520</v>
      </c>
      <c r="M3662" s="261" t="n">
        <v>0.07</v>
      </c>
      <c r="N3662" s="317" t="n">
        <f aca="false">SUM(L3662*M3661)</f>
        <v>36.4</v>
      </c>
      <c r="O3662" s="491"/>
      <c r="P3662" s="261" t="n">
        <v>0.07</v>
      </c>
      <c r="Q3662" s="318" t="n">
        <f aca="false">SUM(O3662*P3661)</f>
        <v>0</v>
      </c>
    </row>
    <row r="3663" customFormat="false" ht="18.75" hidden="false" customHeight="false" outlineLevel="0" collapsed="false">
      <c r="A3663" s="457"/>
      <c r="B3663" s="447" t="s">
        <v>3455</v>
      </c>
      <c r="C3663" s="639"/>
      <c r="D3663" s="440"/>
      <c r="E3663" s="444" t="n">
        <f aca="false">SUM(L3663+N3663)</f>
        <v>695.5</v>
      </c>
      <c r="F3663" s="518" t="n">
        <f aca="false">E3663*C3663</f>
        <v>0</v>
      </c>
      <c r="G3663" s="444" t="n">
        <f aca="false">SUM(O3663+Q3663)</f>
        <v>0</v>
      </c>
      <c r="H3663" s="518"/>
      <c r="I3663" s="518" t="n">
        <f aca="false">F3663+H3663</f>
        <v>0</v>
      </c>
      <c r="J3663" s="706"/>
      <c r="K3663" s="706"/>
      <c r="L3663" s="364" t="n">
        <v>650</v>
      </c>
      <c r="M3663" s="261" t="n">
        <v>0.07</v>
      </c>
      <c r="N3663" s="317" t="n">
        <f aca="false">SUM(L3663*M3662)</f>
        <v>45.5</v>
      </c>
      <c r="O3663" s="491"/>
      <c r="P3663" s="261" t="n">
        <v>0.07</v>
      </c>
      <c r="Q3663" s="318" t="n">
        <f aca="false">SUM(O3663*P3662)</f>
        <v>0</v>
      </c>
    </row>
    <row r="3664" customFormat="false" ht="18.75" hidden="false" customHeight="false" outlineLevel="0" collapsed="false">
      <c r="A3664" s="457"/>
      <c r="B3664" s="401"/>
      <c r="C3664" s="639"/>
      <c r="D3664" s="440"/>
      <c r="E3664" s="444" t="n">
        <f aca="false">SUM(L3664+N3664)</f>
        <v>0</v>
      </c>
      <c r="F3664" s="518" t="n">
        <f aca="false">E3664*C3664</f>
        <v>0</v>
      </c>
      <c r="G3664" s="444" t="n">
        <f aca="false">SUM(O3664+Q3664)</f>
        <v>0</v>
      </c>
      <c r="H3664" s="518"/>
      <c r="I3664" s="518" t="n">
        <f aca="false">F3664+H3664</f>
        <v>0</v>
      </c>
      <c r="J3664" s="706"/>
      <c r="K3664" s="706"/>
      <c r="L3664" s="364"/>
      <c r="M3664" s="261" t="n">
        <v>0.07</v>
      </c>
      <c r="N3664" s="317" t="n">
        <f aca="false">SUM(L3664*M3663)</f>
        <v>0</v>
      </c>
      <c r="O3664" s="491"/>
      <c r="P3664" s="261" t="n">
        <v>0.07</v>
      </c>
      <c r="Q3664" s="318" t="n">
        <f aca="false">SUM(O3664*P3663)</f>
        <v>0</v>
      </c>
    </row>
    <row r="3665" customFormat="false" ht="18.75" hidden="false" customHeight="false" outlineLevel="0" collapsed="false">
      <c r="A3665" s="457"/>
      <c r="B3665" s="481" t="s">
        <v>3456</v>
      </c>
      <c r="C3665" s="639"/>
      <c r="D3665" s="440"/>
      <c r="E3665" s="444" t="n">
        <f aca="false">SUM(L3665+N3665)</f>
        <v>535</v>
      </c>
      <c r="F3665" s="518" t="n">
        <f aca="false">E3665*C3665</f>
        <v>0</v>
      </c>
      <c r="G3665" s="444" t="n">
        <f aca="false">SUM(O3665+Q3665)</f>
        <v>0</v>
      </c>
      <c r="H3665" s="518"/>
      <c r="I3665" s="518" t="n">
        <f aca="false">F3665+H3665</f>
        <v>0</v>
      </c>
      <c r="J3665" s="706"/>
      <c r="K3665" s="706"/>
      <c r="L3665" s="364" t="n">
        <v>500</v>
      </c>
      <c r="M3665" s="261" t="n">
        <v>0.07</v>
      </c>
      <c r="N3665" s="317" t="n">
        <f aca="false">SUM(L3665*M3664)</f>
        <v>35</v>
      </c>
      <c r="O3665" s="491"/>
      <c r="P3665" s="261" t="n">
        <v>0.07</v>
      </c>
      <c r="Q3665" s="318" t="n">
        <f aca="false">SUM(O3665*P3664)</f>
        <v>0</v>
      </c>
    </row>
    <row r="3666" customFormat="false" ht="18.75" hidden="false" customHeight="false" outlineLevel="0" collapsed="false">
      <c r="A3666" s="457"/>
      <c r="B3666" s="401"/>
      <c r="C3666" s="639"/>
      <c r="D3666" s="440"/>
      <c r="E3666" s="444" t="n">
        <f aca="false">SUM(L3666+N3666)</f>
        <v>0</v>
      </c>
      <c r="F3666" s="518" t="n">
        <f aca="false">E3666*C3666</f>
        <v>0</v>
      </c>
      <c r="G3666" s="444" t="n">
        <f aca="false">SUM(O3666+Q3666)</f>
        <v>0</v>
      </c>
      <c r="H3666" s="518"/>
      <c r="I3666" s="518" t="n">
        <f aca="false">F3666+H3666</f>
        <v>0</v>
      </c>
      <c r="J3666" s="706"/>
      <c r="K3666" s="706"/>
      <c r="L3666" s="364"/>
      <c r="M3666" s="261" t="n">
        <v>0.07</v>
      </c>
      <c r="N3666" s="317" t="n">
        <f aca="false">SUM(L3666*M3665)</f>
        <v>0</v>
      </c>
      <c r="O3666" s="491"/>
      <c r="P3666" s="261" t="n">
        <v>0.07</v>
      </c>
      <c r="Q3666" s="318" t="n">
        <f aca="false">SUM(O3666*P3665)</f>
        <v>0</v>
      </c>
    </row>
    <row r="3667" customFormat="false" ht="18.75" hidden="false" customHeight="false" outlineLevel="0" collapsed="false">
      <c r="A3667" s="457"/>
      <c r="B3667" s="481" t="s">
        <v>3457</v>
      </c>
      <c r="C3667" s="639"/>
      <c r="D3667" s="440"/>
      <c r="E3667" s="444" t="n">
        <f aca="false">SUM(L3667+N3667)</f>
        <v>0</v>
      </c>
      <c r="F3667" s="518" t="n">
        <f aca="false">E3667*C3667</f>
        <v>0</v>
      </c>
      <c r="G3667" s="444" t="n">
        <f aca="false">SUM(O3667+Q3667)</f>
        <v>0</v>
      </c>
      <c r="H3667" s="518"/>
      <c r="I3667" s="518" t="n">
        <f aca="false">F3667+H3667</f>
        <v>0</v>
      </c>
      <c r="J3667" s="706"/>
      <c r="K3667" s="706"/>
      <c r="L3667" s="364"/>
      <c r="M3667" s="261" t="n">
        <v>0.07</v>
      </c>
      <c r="N3667" s="317" t="n">
        <f aca="false">SUM(L3667*M3666)</f>
        <v>0</v>
      </c>
      <c r="O3667" s="491"/>
      <c r="P3667" s="261" t="n">
        <v>0.07</v>
      </c>
      <c r="Q3667" s="318" t="n">
        <f aca="false">SUM(O3667*P3666)</f>
        <v>0</v>
      </c>
    </row>
    <row r="3668" customFormat="false" ht="18.75" hidden="false" customHeight="false" outlineLevel="0" collapsed="false">
      <c r="A3668" s="457"/>
      <c r="B3668" s="359" t="s">
        <v>3458</v>
      </c>
      <c r="C3668" s="639"/>
      <c r="D3668" s="440"/>
      <c r="E3668" s="444" t="n">
        <f aca="false">SUM(L3668+N3668)</f>
        <v>1123.5</v>
      </c>
      <c r="F3668" s="518" t="n">
        <f aca="false">E3668*C3668</f>
        <v>0</v>
      </c>
      <c r="G3668" s="444" t="n">
        <f aca="false">SUM(O3668+Q3668)</f>
        <v>0</v>
      </c>
      <c r="H3668" s="518"/>
      <c r="I3668" s="518" t="n">
        <f aca="false">F3668+H3668</f>
        <v>0</v>
      </c>
      <c r="J3668" s="706"/>
      <c r="K3668" s="706"/>
      <c r="L3668" s="364" t="n">
        <v>1050</v>
      </c>
      <c r="M3668" s="261" t="n">
        <v>0.07</v>
      </c>
      <c r="N3668" s="317" t="n">
        <f aca="false">SUM(L3668*M3667)</f>
        <v>73.5</v>
      </c>
      <c r="O3668" s="491"/>
      <c r="P3668" s="261" t="n">
        <v>0.07</v>
      </c>
      <c r="Q3668" s="318" t="n">
        <f aca="false">SUM(O3668*P3667)</f>
        <v>0</v>
      </c>
    </row>
    <row r="3669" customFormat="false" ht="18.75" hidden="false" customHeight="false" outlineLevel="0" collapsed="false">
      <c r="A3669" s="457"/>
      <c r="B3669" s="359" t="s">
        <v>3459</v>
      </c>
      <c r="C3669" s="639"/>
      <c r="D3669" s="440"/>
      <c r="E3669" s="444" t="n">
        <f aca="false">SUM(L3669+N3669)</f>
        <v>1337.5</v>
      </c>
      <c r="F3669" s="518" t="n">
        <f aca="false">E3669*C3669</f>
        <v>0</v>
      </c>
      <c r="G3669" s="444" t="n">
        <f aca="false">SUM(O3669+Q3669)</f>
        <v>0</v>
      </c>
      <c r="H3669" s="518"/>
      <c r="I3669" s="518" t="n">
        <f aca="false">F3669+H3669</f>
        <v>0</v>
      </c>
      <c r="J3669" s="706"/>
      <c r="K3669" s="706"/>
      <c r="L3669" s="364" t="n">
        <v>1250</v>
      </c>
      <c r="M3669" s="261" t="n">
        <v>0.07</v>
      </c>
      <c r="N3669" s="317" t="n">
        <f aca="false">SUM(L3669*M3668)</f>
        <v>87.5</v>
      </c>
      <c r="O3669" s="491"/>
      <c r="P3669" s="261" t="n">
        <v>0.07</v>
      </c>
      <c r="Q3669" s="318" t="n">
        <f aca="false">SUM(O3669*P3668)</f>
        <v>0</v>
      </c>
    </row>
    <row r="3670" customFormat="false" ht="18.75" hidden="false" customHeight="false" outlineLevel="0" collapsed="false">
      <c r="A3670" s="457"/>
      <c r="B3670" s="359" t="s">
        <v>3460</v>
      </c>
      <c r="C3670" s="639"/>
      <c r="D3670" s="440"/>
      <c r="E3670" s="444" t="n">
        <f aca="false">SUM(L3670+N3670)</f>
        <v>1551.5</v>
      </c>
      <c r="F3670" s="518" t="n">
        <f aca="false">E3670*C3670</f>
        <v>0</v>
      </c>
      <c r="G3670" s="444" t="n">
        <f aca="false">SUM(O3670+Q3670)</f>
        <v>0</v>
      </c>
      <c r="H3670" s="518"/>
      <c r="I3670" s="518" t="n">
        <f aca="false">F3670+H3670</f>
        <v>0</v>
      </c>
      <c r="J3670" s="706"/>
      <c r="K3670" s="706"/>
      <c r="L3670" s="364" t="n">
        <v>1450</v>
      </c>
      <c r="M3670" s="261" t="n">
        <v>0.07</v>
      </c>
      <c r="N3670" s="317" t="n">
        <f aca="false">SUM(L3670*M3669)</f>
        <v>101.5</v>
      </c>
      <c r="O3670" s="491"/>
      <c r="P3670" s="261" t="n">
        <v>0.07</v>
      </c>
      <c r="Q3670" s="318" t="n">
        <f aca="false">SUM(O3670*P3669)</f>
        <v>0</v>
      </c>
    </row>
    <row r="3671" customFormat="false" ht="18.75" hidden="false" customHeight="false" outlineLevel="0" collapsed="false">
      <c r="A3671" s="457"/>
      <c r="B3671" s="359" t="s">
        <v>3461</v>
      </c>
      <c r="C3671" s="639"/>
      <c r="D3671" s="440"/>
      <c r="E3671" s="444" t="n">
        <f aca="false">SUM(L3671+N3671)</f>
        <v>1765.5</v>
      </c>
      <c r="F3671" s="518" t="n">
        <f aca="false">E3671*C3671</f>
        <v>0</v>
      </c>
      <c r="G3671" s="444" t="n">
        <f aca="false">SUM(O3671+Q3671)</f>
        <v>0</v>
      </c>
      <c r="H3671" s="518"/>
      <c r="I3671" s="518" t="n">
        <f aca="false">F3671+H3671</f>
        <v>0</v>
      </c>
      <c r="J3671" s="706"/>
      <c r="K3671" s="706"/>
      <c r="L3671" s="364" t="n">
        <v>1650</v>
      </c>
      <c r="M3671" s="261" t="n">
        <v>0.07</v>
      </c>
      <c r="N3671" s="317" t="n">
        <f aca="false">SUM(L3671*M3670)</f>
        <v>115.5</v>
      </c>
      <c r="O3671" s="491"/>
      <c r="P3671" s="261" t="n">
        <v>0.07</v>
      </c>
      <c r="Q3671" s="318" t="n">
        <f aca="false">SUM(O3671*P3670)</f>
        <v>0</v>
      </c>
    </row>
    <row r="3672" customFormat="false" ht="18.75" hidden="false" customHeight="false" outlineLevel="0" collapsed="false">
      <c r="A3672" s="457"/>
      <c r="B3672" s="359" t="s">
        <v>3462</v>
      </c>
      <c r="C3672" s="639"/>
      <c r="D3672" s="440"/>
      <c r="E3672" s="444" t="n">
        <f aca="false">SUM(L3672+N3672)</f>
        <v>1872.5</v>
      </c>
      <c r="F3672" s="518" t="n">
        <f aca="false">E3672*C3672</f>
        <v>0</v>
      </c>
      <c r="G3672" s="444" t="n">
        <f aca="false">SUM(O3672+Q3672)</f>
        <v>0</v>
      </c>
      <c r="H3672" s="518"/>
      <c r="I3672" s="518" t="n">
        <f aca="false">F3672+H3672</f>
        <v>0</v>
      </c>
      <c r="J3672" s="706"/>
      <c r="K3672" s="706"/>
      <c r="L3672" s="364" t="n">
        <v>1750</v>
      </c>
      <c r="M3672" s="261" t="n">
        <v>0.07</v>
      </c>
      <c r="N3672" s="317" t="n">
        <f aca="false">SUM(L3672*M3671)</f>
        <v>122.5</v>
      </c>
      <c r="O3672" s="491"/>
      <c r="P3672" s="261" t="n">
        <v>0.07</v>
      </c>
      <c r="Q3672" s="318" t="n">
        <f aca="false">SUM(O3672*P3671)</f>
        <v>0</v>
      </c>
    </row>
    <row r="3673" customFormat="false" ht="18.75" hidden="false" customHeight="false" outlineLevel="0" collapsed="false">
      <c r="A3673" s="457"/>
      <c r="B3673" s="359" t="s">
        <v>3463</v>
      </c>
      <c r="C3673" s="639"/>
      <c r="D3673" s="440"/>
      <c r="E3673" s="444" t="n">
        <f aca="false">SUM(L3673+N3673)</f>
        <v>1979.5</v>
      </c>
      <c r="F3673" s="518" t="n">
        <f aca="false">E3673*C3673</f>
        <v>0</v>
      </c>
      <c r="G3673" s="444" t="n">
        <f aca="false">SUM(O3673+Q3673)</f>
        <v>0</v>
      </c>
      <c r="H3673" s="518"/>
      <c r="I3673" s="518" t="n">
        <f aca="false">F3673+H3673</f>
        <v>0</v>
      </c>
      <c r="J3673" s="706"/>
      <c r="K3673" s="706"/>
      <c r="L3673" s="364" t="n">
        <v>1850</v>
      </c>
      <c r="M3673" s="261" t="n">
        <v>0.07</v>
      </c>
      <c r="N3673" s="317" t="n">
        <f aca="false">SUM(L3673*M3672)</f>
        <v>129.5</v>
      </c>
      <c r="O3673" s="491"/>
      <c r="P3673" s="261" t="n">
        <v>0.07</v>
      </c>
      <c r="Q3673" s="318" t="n">
        <f aca="false">SUM(O3673*P3672)</f>
        <v>0</v>
      </c>
    </row>
    <row r="3674" customFormat="false" ht="18.75" hidden="false" customHeight="false" outlineLevel="0" collapsed="false">
      <c r="A3674" s="457"/>
      <c r="B3674" s="359" t="s">
        <v>3464</v>
      </c>
      <c r="C3674" s="639"/>
      <c r="D3674" s="440"/>
      <c r="E3674" s="444" t="n">
        <f aca="false">SUM(L3674+N3674)</f>
        <v>2086.5</v>
      </c>
      <c r="F3674" s="518" t="n">
        <f aca="false">E3674*C3674</f>
        <v>0</v>
      </c>
      <c r="G3674" s="444" t="n">
        <f aca="false">SUM(O3674+Q3674)</f>
        <v>0</v>
      </c>
      <c r="H3674" s="518"/>
      <c r="I3674" s="518" t="n">
        <f aca="false">F3674+H3674</f>
        <v>0</v>
      </c>
      <c r="J3674" s="706"/>
      <c r="K3674" s="706"/>
      <c r="L3674" s="364" t="n">
        <v>1950</v>
      </c>
      <c r="M3674" s="261" t="n">
        <v>0.07</v>
      </c>
      <c r="N3674" s="317" t="n">
        <f aca="false">SUM(L3674*M3673)</f>
        <v>136.5</v>
      </c>
      <c r="O3674" s="491"/>
      <c r="P3674" s="261" t="n">
        <v>0.07</v>
      </c>
      <c r="Q3674" s="318" t="n">
        <f aca="false">SUM(O3674*P3673)</f>
        <v>0</v>
      </c>
    </row>
    <row r="3675" customFormat="false" ht="18.75" hidden="false" customHeight="false" outlineLevel="0" collapsed="false">
      <c r="A3675" s="457"/>
      <c r="B3675" s="359" t="s">
        <v>3465</v>
      </c>
      <c r="C3675" s="639"/>
      <c r="D3675" s="440"/>
      <c r="E3675" s="444" t="n">
        <f aca="false">SUM(L3675+N3675)</f>
        <v>2300.5</v>
      </c>
      <c r="F3675" s="518" t="n">
        <f aca="false">E3675*C3675</f>
        <v>0</v>
      </c>
      <c r="G3675" s="444" t="n">
        <f aca="false">SUM(O3675+Q3675)</f>
        <v>0</v>
      </c>
      <c r="H3675" s="518"/>
      <c r="I3675" s="518" t="n">
        <f aca="false">F3675+H3675</f>
        <v>0</v>
      </c>
      <c r="J3675" s="706"/>
      <c r="K3675" s="706"/>
      <c r="L3675" s="364" t="n">
        <v>2150</v>
      </c>
      <c r="M3675" s="261" t="n">
        <v>0.07</v>
      </c>
      <c r="N3675" s="317" t="n">
        <f aca="false">SUM(L3675*M3674)</f>
        <v>150.5</v>
      </c>
      <c r="O3675" s="491"/>
      <c r="P3675" s="261" t="n">
        <v>0.07</v>
      </c>
      <c r="Q3675" s="318" t="n">
        <f aca="false">SUM(O3675*P3674)</f>
        <v>0</v>
      </c>
    </row>
    <row r="3676" customFormat="false" ht="18.75" hidden="false" customHeight="false" outlineLevel="0" collapsed="false">
      <c r="A3676" s="457"/>
      <c r="B3676" s="359" t="s">
        <v>3466</v>
      </c>
      <c r="C3676" s="639"/>
      <c r="D3676" s="440"/>
      <c r="E3676" s="444" t="n">
        <f aca="false">SUM(L3676+N3676)</f>
        <v>2728.5</v>
      </c>
      <c r="F3676" s="518" t="n">
        <f aca="false">E3676*C3676</f>
        <v>0</v>
      </c>
      <c r="G3676" s="444" t="n">
        <f aca="false">SUM(O3676+Q3676)</f>
        <v>0</v>
      </c>
      <c r="H3676" s="518"/>
      <c r="I3676" s="518" t="n">
        <f aca="false">F3676+H3676</f>
        <v>0</v>
      </c>
      <c r="J3676" s="706"/>
      <c r="K3676" s="706"/>
      <c r="L3676" s="364" t="n">
        <v>2550</v>
      </c>
      <c r="M3676" s="261" t="n">
        <v>0.07</v>
      </c>
      <c r="N3676" s="317" t="n">
        <f aca="false">SUM(L3676*M3675)</f>
        <v>178.5</v>
      </c>
      <c r="O3676" s="491"/>
      <c r="P3676" s="261" t="n">
        <v>0.07</v>
      </c>
      <c r="Q3676" s="318" t="n">
        <f aca="false">SUM(O3676*P3675)</f>
        <v>0</v>
      </c>
    </row>
    <row r="3677" customFormat="false" ht="18.75" hidden="false" customHeight="false" outlineLevel="0" collapsed="false">
      <c r="A3677" s="457"/>
      <c r="B3677" s="359" t="s">
        <v>3467</v>
      </c>
      <c r="C3677" s="639"/>
      <c r="D3677" s="440"/>
      <c r="E3677" s="444" t="n">
        <f aca="false">SUM(L3677+N3677)</f>
        <v>3156.5</v>
      </c>
      <c r="F3677" s="518" t="n">
        <f aca="false">E3677*C3677</f>
        <v>0</v>
      </c>
      <c r="G3677" s="444" t="n">
        <f aca="false">SUM(O3677+Q3677)</f>
        <v>0</v>
      </c>
      <c r="H3677" s="518"/>
      <c r="I3677" s="518" t="n">
        <f aca="false">F3677+H3677</f>
        <v>0</v>
      </c>
      <c r="J3677" s="706"/>
      <c r="K3677" s="706"/>
      <c r="L3677" s="364" t="n">
        <v>2950</v>
      </c>
      <c r="M3677" s="261" t="n">
        <v>0.07</v>
      </c>
      <c r="N3677" s="317" t="n">
        <f aca="false">SUM(L3677*M3676)</f>
        <v>206.5</v>
      </c>
      <c r="O3677" s="491"/>
      <c r="P3677" s="261" t="n">
        <v>0.07</v>
      </c>
      <c r="Q3677" s="318" t="n">
        <f aca="false">SUM(O3677*P3676)</f>
        <v>0</v>
      </c>
    </row>
    <row r="3678" customFormat="false" ht="18.75" hidden="false" customHeight="false" outlineLevel="0" collapsed="false">
      <c r="A3678" s="457"/>
      <c r="B3678" s="359" t="s">
        <v>3468</v>
      </c>
      <c r="C3678" s="639"/>
      <c r="D3678" s="440"/>
      <c r="E3678" s="444" t="n">
        <f aca="false">SUM(L3678+N3678)</f>
        <v>3638</v>
      </c>
      <c r="F3678" s="518" t="n">
        <f aca="false">E3678*C3678</f>
        <v>0</v>
      </c>
      <c r="G3678" s="444" t="n">
        <f aca="false">SUM(O3678+Q3678)</f>
        <v>0</v>
      </c>
      <c r="H3678" s="518"/>
      <c r="I3678" s="518" t="n">
        <f aca="false">F3678+H3678</f>
        <v>0</v>
      </c>
      <c r="J3678" s="706"/>
      <c r="K3678" s="706"/>
      <c r="L3678" s="364" t="n">
        <v>3400</v>
      </c>
      <c r="M3678" s="261" t="n">
        <v>0.07</v>
      </c>
      <c r="N3678" s="317" t="n">
        <f aca="false">SUM(L3678*M3677)</f>
        <v>238</v>
      </c>
      <c r="O3678" s="491"/>
      <c r="P3678" s="261" t="n">
        <v>0.07</v>
      </c>
      <c r="Q3678" s="318" t="n">
        <f aca="false">SUM(O3678*P3677)</f>
        <v>0</v>
      </c>
    </row>
    <row r="3679" customFormat="false" ht="18.75" hidden="false" customHeight="false" outlineLevel="0" collapsed="false">
      <c r="A3679" s="457"/>
      <c r="B3679" s="359"/>
      <c r="C3679" s="639"/>
      <c r="D3679" s="440"/>
      <c r="E3679" s="444" t="n">
        <f aca="false">SUM(L3679+N3679)</f>
        <v>0</v>
      </c>
      <c r="F3679" s="518" t="n">
        <f aca="false">E3679*C3679</f>
        <v>0</v>
      </c>
      <c r="G3679" s="444" t="n">
        <f aca="false">SUM(O3679+Q3679)</f>
        <v>0</v>
      </c>
      <c r="H3679" s="518"/>
      <c r="I3679" s="518" t="n">
        <f aca="false">F3679+H3679</f>
        <v>0</v>
      </c>
      <c r="J3679" s="706"/>
      <c r="K3679" s="706"/>
      <c r="L3679" s="364"/>
      <c r="M3679" s="261" t="n">
        <v>0.07</v>
      </c>
      <c r="N3679" s="317" t="n">
        <f aca="false">SUM(L3679*M3678)</f>
        <v>0</v>
      </c>
      <c r="O3679" s="491"/>
      <c r="P3679" s="261" t="n">
        <v>0.07</v>
      </c>
      <c r="Q3679" s="318" t="n">
        <f aca="false">SUM(O3679*P3678)</f>
        <v>0</v>
      </c>
    </row>
    <row r="3680" customFormat="false" ht="18.75" hidden="false" customHeight="false" outlineLevel="0" collapsed="false">
      <c r="A3680" s="457"/>
      <c r="B3680" s="401"/>
      <c r="C3680" s="639"/>
      <c r="D3680" s="440"/>
      <c r="E3680" s="444" t="n">
        <f aca="false">SUM(L3680+N3680)</f>
        <v>0</v>
      </c>
      <c r="F3680" s="518" t="n">
        <f aca="false">E3680*C3680</f>
        <v>0</v>
      </c>
      <c r="G3680" s="444" t="n">
        <f aca="false">SUM(O3680+Q3680)</f>
        <v>0</v>
      </c>
      <c r="H3680" s="518"/>
      <c r="I3680" s="518" t="n">
        <f aca="false">F3680+H3680</f>
        <v>0</v>
      </c>
      <c r="J3680" s="706"/>
      <c r="K3680" s="706"/>
      <c r="L3680" s="364"/>
      <c r="M3680" s="261" t="n">
        <v>0.07</v>
      </c>
      <c r="N3680" s="317" t="n">
        <f aca="false">SUM(L3680*M3679)</f>
        <v>0</v>
      </c>
      <c r="O3680" s="491"/>
      <c r="P3680" s="261" t="n">
        <v>0.07</v>
      </c>
      <c r="Q3680" s="318" t="n">
        <f aca="false">SUM(O3680*P3679)</f>
        <v>0</v>
      </c>
    </row>
    <row r="3681" customFormat="false" ht="18.75" hidden="false" customHeight="false" outlineLevel="0" collapsed="false">
      <c r="A3681" s="457"/>
      <c r="B3681" s="481" t="s">
        <v>3469</v>
      </c>
      <c r="C3681" s="639"/>
      <c r="D3681" s="440"/>
      <c r="E3681" s="444" t="n">
        <f aca="false">SUM(L3681+N3681)</f>
        <v>0</v>
      </c>
      <c r="F3681" s="518" t="n">
        <f aca="false">E3681*C3681</f>
        <v>0</v>
      </c>
      <c r="G3681" s="444" t="n">
        <f aca="false">SUM(O3681+Q3681)</f>
        <v>0</v>
      </c>
      <c r="H3681" s="518"/>
      <c r="I3681" s="518" t="n">
        <f aca="false">F3681+H3681</f>
        <v>0</v>
      </c>
      <c r="J3681" s="706"/>
      <c r="K3681" s="706"/>
      <c r="L3681" s="364"/>
      <c r="M3681" s="261" t="n">
        <v>0.07</v>
      </c>
      <c r="N3681" s="317" t="n">
        <f aca="false">SUM(L3681*M3680)</f>
        <v>0</v>
      </c>
      <c r="O3681" s="491"/>
      <c r="P3681" s="261" t="n">
        <v>0.07</v>
      </c>
      <c r="Q3681" s="318" t="n">
        <f aca="false">SUM(O3681*P3680)</f>
        <v>0</v>
      </c>
    </row>
    <row r="3682" customFormat="false" ht="18.75" hidden="false" customHeight="false" outlineLevel="0" collapsed="false">
      <c r="A3682" s="457"/>
      <c r="B3682" s="401" t="s">
        <v>3470</v>
      </c>
      <c r="C3682" s="639"/>
      <c r="D3682" s="440"/>
      <c r="E3682" s="444" t="n">
        <f aca="false">SUM(L3682+N3682)</f>
        <v>963</v>
      </c>
      <c r="F3682" s="518" t="n">
        <f aca="false">E3682*C3682</f>
        <v>0</v>
      </c>
      <c r="G3682" s="444" t="n">
        <f aca="false">SUM(O3682+Q3682)</f>
        <v>0</v>
      </c>
      <c r="H3682" s="518"/>
      <c r="I3682" s="518" t="n">
        <f aca="false">F3682+H3682</f>
        <v>0</v>
      </c>
      <c r="J3682" s="706"/>
      <c r="K3682" s="706"/>
      <c r="L3682" s="364" t="n">
        <v>900</v>
      </c>
      <c r="M3682" s="261" t="n">
        <v>0.07</v>
      </c>
      <c r="N3682" s="317" t="n">
        <f aca="false">SUM(L3682*M3681)</f>
        <v>63</v>
      </c>
      <c r="O3682" s="491"/>
      <c r="P3682" s="261" t="n">
        <v>0.07</v>
      </c>
      <c r="Q3682" s="318" t="n">
        <f aca="false">SUM(O3682*P3681)</f>
        <v>0</v>
      </c>
    </row>
    <row r="3683" customFormat="false" ht="18.75" hidden="false" customHeight="false" outlineLevel="0" collapsed="false">
      <c r="A3683" s="457"/>
      <c r="B3683" s="401" t="s">
        <v>3471</v>
      </c>
      <c r="C3683" s="639"/>
      <c r="D3683" s="440"/>
      <c r="E3683" s="444" t="n">
        <f aca="false">SUM(L3683+N3683)</f>
        <v>2354</v>
      </c>
      <c r="F3683" s="518" t="n">
        <f aca="false">E3683*C3683</f>
        <v>0</v>
      </c>
      <c r="G3683" s="444" t="n">
        <f aca="false">SUM(O3683+Q3683)</f>
        <v>0</v>
      </c>
      <c r="H3683" s="518"/>
      <c r="I3683" s="518" t="n">
        <f aca="false">F3683+H3683</f>
        <v>0</v>
      </c>
      <c r="J3683" s="706"/>
      <c r="K3683" s="706"/>
      <c r="L3683" s="364" t="n">
        <v>2200</v>
      </c>
      <c r="M3683" s="261" t="n">
        <v>0.07</v>
      </c>
      <c r="N3683" s="317" t="n">
        <f aca="false">SUM(L3683*M3682)</f>
        <v>154</v>
      </c>
      <c r="O3683" s="491"/>
      <c r="P3683" s="261" t="n">
        <v>0.07</v>
      </c>
      <c r="Q3683" s="318" t="n">
        <f aca="false">SUM(O3683*P3682)</f>
        <v>0</v>
      </c>
    </row>
    <row r="3684" customFormat="false" ht="18.75" hidden="false" customHeight="false" outlineLevel="0" collapsed="false">
      <c r="A3684" s="457"/>
      <c r="B3684" s="401" t="s">
        <v>3472</v>
      </c>
      <c r="C3684" s="639"/>
      <c r="D3684" s="440"/>
      <c r="E3684" s="444" t="n">
        <f aca="false">SUM(L3684+N3684)</f>
        <v>2407.5</v>
      </c>
      <c r="F3684" s="518" t="n">
        <f aca="false">E3684*C3684</f>
        <v>0</v>
      </c>
      <c r="G3684" s="444" t="n">
        <f aca="false">SUM(O3684+Q3684)</f>
        <v>0</v>
      </c>
      <c r="H3684" s="518"/>
      <c r="I3684" s="518" t="n">
        <f aca="false">F3684+H3684</f>
        <v>0</v>
      </c>
      <c r="J3684" s="706"/>
      <c r="K3684" s="706"/>
      <c r="L3684" s="364" t="n">
        <v>2250</v>
      </c>
      <c r="M3684" s="261" t="n">
        <v>0.07</v>
      </c>
      <c r="N3684" s="317" t="n">
        <f aca="false">SUM(L3684*M3683)</f>
        <v>157.5</v>
      </c>
      <c r="O3684" s="491"/>
      <c r="P3684" s="261" t="n">
        <v>0.07</v>
      </c>
      <c r="Q3684" s="318" t="n">
        <f aca="false">SUM(O3684*P3683)</f>
        <v>0</v>
      </c>
    </row>
    <row r="3685" customFormat="false" ht="18.75" hidden="false" customHeight="false" outlineLevel="0" collapsed="false">
      <c r="A3685" s="457"/>
      <c r="B3685" s="401"/>
      <c r="C3685" s="639"/>
      <c r="D3685" s="440"/>
      <c r="E3685" s="444" t="n">
        <f aca="false">SUM(L3685+N3685)</f>
        <v>0</v>
      </c>
      <c r="F3685" s="518" t="n">
        <f aca="false">E3685*C3685</f>
        <v>0</v>
      </c>
      <c r="G3685" s="444" t="n">
        <f aca="false">SUM(O3685+Q3685)</f>
        <v>0</v>
      </c>
      <c r="H3685" s="518"/>
      <c r="I3685" s="518" t="n">
        <f aca="false">F3685+H3685</f>
        <v>0</v>
      </c>
      <c r="J3685" s="706"/>
      <c r="K3685" s="706"/>
      <c r="L3685" s="364"/>
      <c r="M3685" s="261" t="n">
        <v>0.07</v>
      </c>
      <c r="N3685" s="317" t="n">
        <f aca="false">SUM(L3685*M3684)</f>
        <v>0</v>
      </c>
      <c r="O3685" s="491"/>
      <c r="P3685" s="261" t="n">
        <v>0.07</v>
      </c>
      <c r="Q3685" s="318" t="n">
        <f aca="false">SUM(O3685*P3684)</f>
        <v>0</v>
      </c>
    </row>
    <row r="3686" customFormat="false" ht="18.75" hidden="false" customHeight="false" outlineLevel="0" collapsed="false">
      <c r="A3686" s="457"/>
      <c r="B3686" s="339" t="s">
        <v>3473</v>
      </c>
      <c r="C3686" s="639"/>
      <c r="D3686" s="440"/>
      <c r="E3686" s="444" t="n">
        <f aca="false">SUM(L3686+N3686)</f>
        <v>0</v>
      </c>
      <c r="F3686" s="518" t="n">
        <f aca="false">E3686*C3686</f>
        <v>0</v>
      </c>
      <c r="G3686" s="444" t="n">
        <f aca="false">SUM(O3686+Q3686)</f>
        <v>0</v>
      </c>
      <c r="H3686" s="518"/>
      <c r="I3686" s="518" t="n">
        <f aca="false">F3686+H3686</f>
        <v>0</v>
      </c>
      <c r="J3686" s="706"/>
      <c r="K3686" s="706"/>
      <c r="L3686" s="364"/>
      <c r="M3686" s="261" t="n">
        <v>0.07</v>
      </c>
      <c r="N3686" s="317" t="n">
        <f aca="false">SUM(L3686*M3685)</f>
        <v>0</v>
      </c>
      <c r="O3686" s="491"/>
      <c r="P3686" s="261" t="n">
        <v>0.07</v>
      </c>
      <c r="Q3686" s="318" t="n">
        <f aca="false">SUM(O3686*P3685)</f>
        <v>0</v>
      </c>
    </row>
    <row r="3687" customFormat="false" ht="18.75" hidden="false" customHeight="false" outlineLevel="0" collapsed="false">
      <c r="A3687" s="457"/>
      <c r="B3687" s="367" t="s">
        <v>3474</v>
      </c>
      <c r="C3687" s="639"/>
      <c r="D3687" s="440"/>
      <c r="E3687" s="444" t="n">
        <f aca="false">SUM(L3687+N3687)</f>
        <v>1417.75</v>
      </c>
      <c r="F3687" s="518" t="n">
        <f aca="false">E3687*C3687</f>
        <v>0</v>
      </c>
      <c r="G3687" s="444" t="n">
        <f aca="false">SUM(O3687+Q3687)</f>
        <v>0</v>
      </c>
      <c r="H3687" s="518"/>
      <c r="I3687" s="518" t="n">
        <f aca="false">F3687+H3687</f>
        <v>0</v>
      </c>
      <c r="J3687" s="383"/>
      <c r="K3687" s="383"/>
      <c r="L3687" s="364" t="n">
        <v>1325</v>
      </c>
      <c r="M3687" s="261" t="n">
        <v>0.07</v>
      </c>
      <c r="N3687" s="317" t="n">
        <f aca="false">SUM(L3687*M3686)</f>
        <v>92.75</v>
      </c>
      <c r="O3687" s="491"/>
      <c r="P3687" s="261" t="n">
        <v>0.07</v>
      </c>
      <c r="Q3687" s="318" t="n">
        <f aca="false">SUM(O3687*P3686)</f>
        <v>0</v>
      </c>
    </row>
    <row r="3688" customFormat="false" ht="18.75" hidden="false" customHeight="false" outlineLevel="0" collapsed="false">
      <c r="A3688" s="457"/>
      <c r="B3688" s="367" t="s">
        <v>3475</v>
      </c>
      <c r="C3688" s="639"/>
      <c r="D3688" s="440"/>
      <c r="E3688" s="444" t="n">
        <f aca="false">SUM(L3688+N3688)</f>
        <v>1631.75</v>
      </c>
      <c r="F3688" s="518" t="n">
        <f aca="false">E3688*C3688</f>
        <v>0</v>
      </c>
      <c r="G3688" s="444" t="n">
        <f aca="false">SUM(O3688+Q3688)</f>
        <v>0</v>
      </c>
      <c r="H3688" s="518"/>
      <c r="I3688" s="518" t="n">
        <f aca="false">F3688+H3688</f>
        <v>0</v>
      </c>
      <c r="J3688" s="706"/>
      <c r="K3688" s="706"/>
      <c r="L3688" s="364" t="n">
        <v>1525</v>
      </c>
      <c r="M3688" s="261" t="n">
        <v>0.07</v>
      </c>
      <c r="N3688" s="317" t="n">
        <f aca="false">SUM(L3688*M3687)</f>
        <v>106.75</v>
      </c>
      <c r="O3688" s="491"/>
      <c r="P3688" s="261" t="n">
        <v>0.07</v>
      </c>
      <c r="Q3688" s="318" t="n">
        <f aca="false">SUM(O3688*P3687)</f>
        <v>0</v>
      </c>
    </row>
    <row r="3689" customFormat="false" ht="18.75" hidden="false" customHeight="false" outlineLevel="0" collapsed="false">
      <c r="A3689" s="457"/>
      <c r="B3689" s="367" t="s">
        <v>3476</v>
      </c>
      <c r="C3689" s="639"/>
      <c r="D3689" s="440"/>
      <c r="E3689" s="444" t="n">
        <f aca="false">SUM(L3689+N3689)</f>
        <v>1872.5</v>
      </c>
      <c r="F3689" s="518" t="n">
        <f aca="false">E3689*C3689</f>
        <v>0</v>
      </c>
      <c r="G3689" s="444" t="n">
        <f aca="false">SUM(O3689+Q3689)</f>
        <v>0</v>
      </c>
      <c r="H3689" s="518"/>
      <c r="I3689" s="518" t="n">
        <f aca="false">F3689+H3689</f>
        <v>0</v>
      </c>
      <c r="J3689" s="706"/>
      <c r="K3689" s="706"/>
      <c r="L3689" s="364" t="n">
        <v>1750</v>
      </c>
      <c r="M3689" s="261" t="n">
        <v>0.07</v>
      </c>
      <c r="N3689" s="317" t="n">
        <f aca="false">SUM(L3689*M3688)</f>
        <v>122.5</v>
      </c>
      <c r="O3689" s="491"/>
      <c r="P3689" s="261" t="n">
        <v>0.07</v>
      </c>
      <c r="Q3689" s="318" t="n">
        <f aca="false">SUM(O3689*P3688)</f>
        <v>0</v>
      </c>
    </row>
    <row r="3690" customFormat="false" ht="18.75" hidden="false" customHeight="false" outlineLevel="0" collapsed="false">
      <c r="A3690" s="457"/>
      <c r="B3690" s="367" t="s">
        <v>3477</v>
      </c>
      <c r="C3690" s="639"/>
      <c r="D3690" s="440"/>
      <c r="E3690" s="444" t="n">
        <f aca="false">SUM(L3690+N3690)</f>
        <v>2086.5</v>
      </c>
      <c r="F3690" s="518" t="n">
        <f aca="false">E3690*C3690</f>
        <v>0</v>
      </c>
      <c r="G3690" s="444" t="n">
        <f aca="false">SUM(O3690+Q3690)</f>
        <v>0</v>
      </c>
      <c r="H3690" s="518"/>
      <c r="I3690" s="518" t="n">
        <f aca="false">F3690+H3690</f>
        <v>0</v>
      </c>
      <c r="J3690" s="706"/>
      <c r="K3690" s="706"/>
      <c r="L3690" s="364" t="n">
        <v>1950</v>
      </c>
      <c r="M3690" s="261" t="n">
        <v>0.07</v>
      </c>
      <c r="N3690" s="317" t="n">
        <f aca="false">SUM(L3690*M3689)</f>
        <v>136.5</v>
      </c>
      <c r="O3690" s="491"/>
      <c r="P3690" s="261" t="n">
        <v>0.07</v>
      </c>
      <c r="Q3690" s="318" t="n">
        <f aca="false">SUM(O3690*P3689)</f>
        <v>0</v>
      </c>
    </row>
    <row r="3691" customFormat="false" ht="18.75" hidden="false" customHeight="false" outlineLevel="0" collapsed="false">
      <c r="A3691" s="457"/>
      <c r="B3691" s="401"/>
      <c r="C3691" s="639"/>
      <c r="D3691" s="440"/>
      <c r="E3691" s="444" t="n">
        <f aca="false">SUM(L3691+N3691)</f>
        <v>0</v>
      </c>
      <c r="F3691" s="518" t="n">
        <f aca="false">E3691*C3691</f>
        <v>0</v>
      </c>
      <c r="G3691" s="444" t="n">
        <f aca="false">SUM(O3691+Q3691)</f>
        <v>0</v>
      </c>
      <c r="H3691" s="518"/>
      <c r="I3691" s="518" t="n">
        <f aca="false">F3691+H3691</f>
        <v>0</v>
      </c>
      <c r="J3691" s="706"/>
      <c r="K3691" s="706"/>
      <c r="L3691" s="364"/>
      <c r="M3691" s="261" t="n">
        <v>0.07</v>
      </c>
      <c r="N3691" s="317" t="n">
        <f aca="false">SUM(L3691*M3690)</f>
        <v>0</v>
      </c>
      <c r="O3691" s="491"/>
      <c r="P3691" s="261" t="n">
        <v>0.07</v>
      </c>
      <c r="Q3691" s="318" t="n">
        <f aca="false">SUM(O3691*P3690)</f>
        <v>0</v>
      </c>
    </row>
    <row r="3692" customFormat="false" ht="18.75" hidden="false" customHeight="false" outlineLevel="0" collapsed="false">
      <c r="A3692" s="457"/>
      <c r="B3692" s="708" t="s">
        <v>3478</v>
      </c>
      <c r="C3692" s="639"/>
      <c r="D3692" s="440"/>
      <c r="E3692" s="444" t="n">
        <f aca="false">SUM(L3692+N3692)</f>
        <v>1070</v>
      </c>
      <c r="F3692" s="518" t="n">
        <f aca="false">E3692*C3692</f>
        <v>0</v>
      </c>
      <c r="G3692" s="444" t="n">
        <f aca="false">SUM(O3692+Q3692)</f>
        <v>0</v>
      </c>
      <c r="H3692" s="518"/>
      <c r="I3692" s="518" t="n">
        <f aca="false">F3692+H3692</f>
        <v>0</v>
      </c>
      <c r="J3692" s="706"/>
      <c r="K3692" s="706"/>
      <c r="L3692" s="364" t="n">
        <v>1000</v>
      </c>
      <c r="M3692" s="261" t="n">
        <v>0.07</v>
      </c>
      <c r="N3692" s="317" t="n">
        <f aca="false">SUM(L3692*M3691)</f>
        <v>70</v>
      </c>
      <c r="O3692" s="491"/>
      <c r="P3692" s="261" t="n">
        <v>0.07</v>
      </c>
      <c r="Q3692" s="318" t="n">
        <f aca="false">SUM(O3692*P3691)</f>
        <v>0</v>
      </c>
    </row>
    <row r="3693" customFormat="false" ht="18.75" hidden="false" customHeight="false" outlineLevel="0" collapsed="false">
      <c r="A3693" s="457"/>
      <c r="B3693" s="401"/>
      <c r="C3693" s="639"/>
      <c r="D3693" s="440"/>
      <c r="E3693" s="444" t="n">
        <f aca="false">SUM(L3693+N3693)</f>
        <v>0</v>
      </c>
      <c r="F3693" s="518" t="n">
        <f aca="false">E3693*C3693</f>
        <v>0</v>
      </c>
      <c r="G3693" s="444" t="n">
        <f aca="false">SUM(O3693+Q3693)</f>
        <v>0</v>
      </c>
      <c r="H3693" s="518"/>
      <c r="I3693" s="518" t="n">
        <f aca="false">F3693+H3693</f>
        <v>0</v>
      </c>
      <c r="J3693" s="706"/>
      <c r="K3693" s="706"/>
      <c r="L3693" s="364"/>
      <c r="M3693" s="261" t="n">
        <v>0.07</v>
      </c>
      <c r="N3693" s="317" t="n">
        <f aca="false">SUM(L3693*M3692)</f>
        <v>0</v>
      </c>
      <c r="O3693" s="491"/>
      <c r="P3693" s="261" t="n">
        <v>0.07</v>
      </c>
      <c r="Q3693" s="318" t="n">
        <f aca="false">SUM(O3693*P3692)</f>
        <v>0</v>
      </c>
    </row>
    <row r="3694" customFormat="false" ht="18.75" hidden="false" customHeight="false" outlineLevel="0" collapsed="false">
      <c r="A3694" s="457"/>
      <c r="B3694" s="708" t="s">
        <v>3479</v>
      </c>
      <c r="C3694" s="639"/>
      <c r="D3694" s="440"/>
      <c r="E3694" s="444" t="n">
        <f aca="false">SUM(L3694+N3694)</f>
        <v>0</v>
      </c>
      <c r="F3694" s="518" t="n">
        <f aca="false">E3694*C3694</f>
        <v>0</v>
      </c>
      <c r="G3694" s="444" t="n">
        <f aca="false">SUM(O3694+Q3694)</f>
        <v>0</v>
      </c>
      <c r="H3694" s="518"/>
      <c r="I3694" s="518" t="n">
        <f aca="false">F3694+H3694</f>
        <v>0</v>
      </c>
      <c r="J3694" s="706"/>
      <c r="K3694" s="706"/>
      <c r="L3694" s="364"/>
      <c r="M3694" s="261" t="n">
        <v>0.07</v>
      </c>
      <c r="N3694" s="317" t="n">
        <f aca="false">SUM(L3694*M3693)</f>
        <v>0</v>
      </c>
      <c r="O3694" s="491"/>
      <c r="P3694" s="261" t="n">
        <v>0.07</v>
      </c>
      <c r="Q3694" s="318" t="n">
        <f aca="false">SUM(O3694*P3693)</f>
        <v>0</v>
      </c>
    </row>
    <row r="3695" customFormat="false" ht="18.75" hidden="false" customHeight="false" outlineLevel="0" collapsed="false">
      <c r="A3695" s="457"/>
      <c r="B3695" s="447" t="s">
        <v>3480</v>
      </c>
      <c r="C3695" s="639"/>
      <c r="D3695" s="440"/>
      <c r="E3695" s="444" t="n">
        <f aca="false">SUM(L3695+N3695)</f>
        <v>117.7</v>
      </c>
      <c r="F3695" s="518" t="n">
        <f aca="false">E3695*C3695</f>
        <v>0</v>
      </c>
      <c r="G3695" s="444" t="n">
        <f aca="false">SUM(O3695+Q3695)</f>
        <v>0</v>
      </c>
      <c r="H3695" s="518"/>
      <c r="I3695" s="518" t="n">
        <f aca="false">F3695+H3695</f>
        <v>0</v>
      </c>
      <c r="J3695" s="706"/>
      <c r="K3695" s="706"/>
      <c r="L3695" s="364" t="n">
        <v>110</v>
      </c>
      <c r="M3695" s="261" t="n">
        <v>0.07</v>
      </c>
      <c r="N3695" s="317" t="n">
        <f aca="false">SUM(L3695*M3694)</f>
        <v>7.7</v>
      </c>
      <c r="O3695" s="491"/>
      <c r="P3695" s="261" t="n">
        <v>0.07</v>
      </c>
      <c r="Q3695" s="318" t="n">
        <f aca="false">SUM(O3695*P3694)</f>
        <v>0</v>
      </c>
    </row>
    <row r="3696" customFormat="false" ht="18.75" hidden="false" customHeight="false" outlineLevel="0" collapsed="false">
      <c r="A3696" s="457"/>
      <c r="B3696" s="447" t="s">
        <v>3481</v>
      </c>
      <c r="C3696" s="639"/>
      <c r="D3696" s="440"/>
      <c r="E3696" s="444" t="n">
        <f aca="false">SUM(L3696+N3696)</f>
        <v>112.35</v>
      </c>
      <c r="F3696" s="518" t="n">
        <f aca="false">E3696*C3696</f>
        <v>0</v>
      </c>
      <c r="G3696" s="444" t="n">
        <f aca="false">SUM(O3696+Q3696)</f>
        <v>0</v>
      </c>
      <c r="H3696" s="518"/>
      <c r="I3696" s="518" t="n">
        <f aca="false">F3696+H3696</f>
        <v>0</v>
      </c>
      <c r="J3696" s="706"/>
      <c r="K3696" s="706"/>
      <c r="L3696" s="364" t="n">
        <v>105</v>
      </c>
      <c r="M3696" s="261" t="n">
        <v>0.07</v>
      </c>
      <c r="N3696" s="317" t="n">
        <f aca="false">SUM(L3696*M3695)</f>
        <v>7.35</v>
      </c>
      <c r="O3696" s="491"/>
      <c r="P3696" s="261" t="n">
        <v>0.07</v>
      </c>
      <c r="Q3696" s="318" t="n">
        <f aca="false">SUM(O3696*P3695)</f>
        <v>0</v>
      </c>
    </row>
    <row r="3697" customFormat="false" ht="18.75" hidden="false" customHeight="false" outlineLevel="0" collapsed="false">
      <c r="A3697" s="457"/>
      <c r="B3697" s="401"/>
      <c r="C3697" s="639"/>
      <c r="D3697" s="440"/>
      <c r="E3697" s="444" t="n">
        <f aca="false">SUM(L3697+N3697)</f>
        <v>0</v>
      </c>
      <c r="F3697" s="518" t="n">
        <f aca="false">E3697*C3697</f>
        <v>0</v>
      </c>
      <c r="G3697" s="444" t="n">
        <f aca="false">SUM(O3697+Q3697)</f>
        <v>0</v>
      </c>
      <c r="H3697" s="518"/>
      <c r="I3697" s="518" t="n">
        <f aca="false">F3697+H3697</f>
        <v>0</v>
      </c>
      <c r="J3697" s="706"/>
      <c r="K3697" s="706"/>
      <c r="L3697" s="364"/>
      <c r="M3697" s="261" t="n">
        <v>0.07</v>
      </c>
      <c r="N3697" s="317" t="n">
        <f aca="false">SUM(L3697*M3696)</f>
        <v>0</v>
      </c>
      <c r="O3697" s="491"/>
      <c r="P3697" s="261" t="n">
        <v>0.07</v>
      </c>
      <c r="Q3697" s="318" t="n">
        <f aca="false">SUM(O3697*P3696)</f>
        <v>0</v>
      </c>
    </row>
    <row r="3698" customFormat="false" ht="18.75" hidden="false" customHeight="false" outlineLevel="0" collapsed="false">
      <c r="A3698" s="457"/>
      <c r="B3698" s="339" t="s">
        <v>3482</v>
      </c>
      <c r="C3698" s="639"/>
      <c r="D3698" s="541" t="s">
        <v>421</v>
      </c>
      <c r="E3698" s="444" t="n">
        <f aca="false">SUM(L3698+N3698)</f>
        <v>112.35</v>
      </c>
      <c r="F3698" s="518" t="n">
        <f aca="false">E3698*C3698</f>
        <v>0</v>
      </c>
      <c r="G3698" s="444" t="n">
        <f aca="false">SUM(O3698+Q3698)</f>
        <v>0</v>
      </c>
      <c r="H3698" s="518"/>
      <c r="I3698" s="518" t="n">
        <f aca="false">F3698+H3698</f>
        <v>0</v>
      </c>
      <c r="J3698" s="706"/>
      <c r="K3698" s="706"/>
      <c r="L3698" s="364" t="n">
        <v>105</v>
      </c>
      <c r="M3698" s="261" t="n">
        <v>0.07</v>
      </c>
      <c r="N3698" s="317" t="n">
        <f aca="false">SUM(L3698*M3697)</f>
        <v>7.35</v>
      </c>
      <c r="O3698" s="491"/>
      <c r="P3698" s="261" t="n">
        <v>0.07</v>
      </c>
      <c r="Q3698" s="318" t="n">
        <f aca="false">SUM(O3698*P3697)</f>
        <v>0</v>
      </c>
    </row>
    <row r="3699" customFormat="false" ht="18.75" hidden="false" customHeight="false" outlineLevel="0" collapsed="false">
      <c r="A3699" s="457"/>
      <c r="B3699" s="381"/>
      <c r="C3699" s="639"/>
      <c r="D3699" s="440"/>
      <c r="E3699" s="444" t="n">
        <f aca="false">SUM(L3699+N3699)</f>
        <v>0</v>
      </c>
      <c r="F3699" s="518" t="n">
        <f aca="false">E3699*C3699</f>
        <v>0</v>
      </c>
      <c r="G3699" s="444" t="n">
        <f aca="false">SUM(O3699+Q3699)</f>
        <v>0</v>
      </c>
      <c r="H3699" s="518"/>
      <c r="I3699" s="518" t="n">
        <f aca="false">F3699+H3699</f>
        <v>0</v>
      </c>
      <c r="J3699" s="706"/>
      <c r="K3699" s="706"/>
      <c r="L3699" s="364"/>
      <c r="M3699" s="261" t="n">
        <v>0.07</v>
      </c>
      <c r="N3699" s="317" t="n">
        <f aca="false">SUM(L3699*M3698)</f>
        <v>0</v>
      </c>
      <c r="O3699" s="491"/>
      <c r="P3699" s="261" t="n">
        <v>0.07</v>
      </c>
      <c r="Q3699" s="318" t="n">
        <f aca="false">SUM(O3699*P3698)</f>
        <v>0</v>
      </c>
    </row>
    <row r="3700" customFormat="false" ht="18.75" hidden="false" customHeight="false" outlineLevel="0" collapsed="false">
      <c r="A3700" s="457"/>
      <c r="B3700" s="339" t="s">
        <v>3483</v>
      </c>
      <c r="C3700" s="639"/>
      <c r="D3700" s="541" t="s">
        <v>234</v>
      </c>
      <c r="E3700" s="444" t="n">
        <f aca="false">SUM(L3700+N3700)</f>
        <v>963</v>
      </c>
      <c r="F3700" s="518" t="n">
        <f aca="false">E3700*C3700</f>
        <v>0</v>
      </c>
      <c r="G3700" s="444" t="n">
        <f aca="false">SUM(O3700+Q3700)</f>
        <v>0</v>
      </c>
      <c r="H3700" s="518"/>
      <c r="I3700" s="518" t="n">
        <f aca="false">F3700+H3700</f>
        <v>0</v>
      </c>
      <c r="J3700" s="383"/>
      <c r="K3700" s="383"/>
      <c r="L3700" s="364" t="n">
        <v>900</v>
      </c>
      <c r="M3700" s="261" t="n">
        <v>0.07</v>
      </c>
      <c r="N3700" s="317" t="n">
        <f aca="false">SUM(L3700*M3699)</f>
        <v>63</v>
      </c>
      <c r="O3700" s="491"/>
      <c r="P3700" s="261" t="n">
        <v>0.07</v>
      </c>
      <c r="Q3700" s="318" t="n">
        <f aca="false">SUM(O3700*P3699)</f>
        <v>0</v>
      </c>
    </row>
    <row r="3701" customFormat="false" ht="18.75" hidden="false" customHeight="false" outlineLevel="0" collapsed="false">
      <c r="A3701" s="457"/>
      <c r="B3701" s="381"/>
      <c r="C3701" s="639"/>
      <c r="D3701" s="440"/>
      <c r="E3701" s="512"/>
      <c r="F3701" s="518" t="n">
        <f aca="false">E3701*C3701</f>
        <v>0</v>
      </c>
      <c r="G3701" s="444" t="n">
        <f aca="false">SUM(O3701+Q3701)</f>
        <v>0</v>
      </c>
      <c r="H3701" s="518"/>
      <c r="I3701" s="518" t="n">
        <f aca="false">F3701+H3701</f>
        <v>0</v>
      </c>
      <c r="J3701" s="383"/>
      <c r="K3701" s="383"/>
      <c r="L3701" s="364"/>
      <c r="M3701" s="261" t="n">
        <v>0.07</v>
      </c>
      <c r="N3701" s="317" t="n">
        <f aca="false">SUM(L3701*M3700)</f>
        <v>0</v>
      </c>
      <c r="O3701" s="491"/>
      <c r="P3701" s="261" t="n">
        <v>0.07</v>
      </c>
      <c r="Q3701" s="318" t="n">
        <f aca="false">SUM(O3701*P3700)</f>
        <v>0</v>
      </c>
    </row>
    <row r="3702" customFormat="false" ht="18.75" hidden="false" customHeight="false" outlineLevel="0" collapsed="false">
      <c r="A3702" s="457"/>
      <c r="B3702" s="401"/>
      <c r="C3702" s="639"/>
      <c r="D3702" s="440"/>
      <c r="E3702" s="512"/>
      <c r="F3702" s="518" t="n">
        <f aca="false">E3702*C3702</f>
        <v>0</v>
      </c>
      <c r="G3702" s="444" t="n">
        <f aca="false">SUM(O3702+Q3702)</f>
        <v>0</v>
      </c>
      <c r="H3702" s="518"/>
      <c r="I3702" s="518" t="n">
        <f aca="false">F3702+H3702</f>
        <v>0</v>
      </c>
      <c r="J3702" s="706"/>
      <c r="K3702" s="706"/>
      <c r="L3702" s="364"/>
      <c r="M3702" s="261" t="n">
        <v>0.07</v>
      </c>
      <c r="N3702" s="317" t="n">
        <f aca="false">SUM(L3702*M3701)</f>
        <v>0</v>
      </c>
      <c r="O3702" s="491"/>
      <c r="P3702" s="261" t="n">
        <v>0.07</v>
      </c>
      <c r="Q3702" s="318" t="n">
        <f aca="false">SUM(O3702*P3701)</f>
        <v>0</v>
      </c>
    </row>
    <row r="3703" customFormat="false" ht="18.75" hidden="false" customHeight="false" outlineLevel="0" collapsed="false">
      <c r="A3703" s="457"/>
      <c r="B3703" s="637" t="s">
        <v>3484</v>
      </c>
      <c r="C3703" s="639"/>
      <c r="D3703" s="440"/>
      <c r="E3703" s="442"/>
      <c r="F3703" s="442" t="n">
        <f aca="false">SUM(F3702:F3702)</f>
        <v>0</v>
      </c>
      <c r="G3703" s="444" t="n">
        <f aca="false">SUM(O3703+Q3703)</f>
        <v>0</v>
      </c>
      <c r="H3703" s="442" t="n">
        <f aca="false">SUM(H3702:H3702)</f>
        <v>0</v>
      </c>
      <c r="I3703" s="442" t="n">
        <f aca="false">SUM(I3702:I3702)</f>
        <v>0</v>
      </c>
      <c r="J3703" s="443"/>
      <c r="K3703" s="443"/>
      <c r="L3703" s="639"/>
      <c r="M3703" s="261" t="n">
        <v>0.07</v>
      </c>
      <c r="N3703" s="317" t="n">
        <f aca="false">SUM(L3703*M3702)</f>
        <v>0</v>
      </c>
      <c r="O3703" s="639"/>
      <c r="P3703" s="261" t="n">
        <v>0.07</v>
      </c>
      <c r="Q3703" s="318" t="n">
        <f aca="false">SUM(O3703*P3702)</f>
        <v>0</v>
      </c>
    </row>
    <row r="3704" customFormat="false" ht="18.75" hidden="false" customHeight="false" outlineLevel="0" collapsed="false">
      <c r="A3704" s="709"/>
      <c r="B3704" s="709"/>
      <c r="C3704" s="710"/>
      <c r="D3704" s="711"/>
      <c r="E3704" s="712"/>
      <c r="F3704" s="712"/>
      <c r="G3704" s="444" t="n">
        <f aca="false">SUM(O3704+Q3704)</f>
        <v>0</v>
      </c>
      <c r="H3704" s="712"/>
      <c r="I3704" s="712"/>
      <c r="J3704" s="713"/>
      <c r="K3704" s="713"/>
      <c r="L3704" s="710"/>
      <c r="M3704" s="261" t="n">
        <v>0.07</v>
      </c>
      <c r="N3704" s="317" t="n">
        <f aca="false">SUM(L3704*M3703)</f>
        <v>0</v>
      </c>
      <c r="O3704" s="710"/>
      <c r="P3704" s="261" t="n">
        <v>0.07</v>
      </c>
      <c r="Q3704" s="318" t="n">
        <f aca="false">SUM(O3704*P3703)</f>
        <v>0</v>
      </c>
    </row>
  </sheetData>
  <mergeCells count="60">
    <mergeCell ref="E7:F7"/>
    <mergeCell ref="G7:H7"/>
    <mergeCell ref="L7:L9"/>
    <mergeCell ref="G912:H912"/>
    <mergeCell ref="G913:H913"/>
    <mergeCell ref="G932:H932"/>
    <mergeCell ref="G945:H945"/>
    <mergeCell ref="G946:H946"/>
    <mergeCell ref="G962:H962"/>
    <mergeCell ref="G963:H963"/>
    <mergeCell ref="G964:H964"/>
    <mergeCell ref="G1183:H1183"/>
    <mergeCell ref="G1184:H1184"/>
    <mergeCell ref="G1214:H1214"/>
    <mergeCell ref="G1215:H1215"/>
    <mergeCell ref="G1216:H1216"/>
    <mergeCell ref="G1217:H1217"/>
    <mergeCell ref="G1218:H1218"/>
    <mergeCell ref="G1219:H1219"/>
    <mergeCell ref="G1374:H1374"/>
    <mergeCell ref="G1377:H1377"/>
    <mergeCell ref="G1438:H1438"/>
    <mergeCell ref="G1439:H1439"/>
    <mergeCell ref="G1440:H1440"/>
    <mergeCell ref="G1441:H1441"/>
    <mergeCell ref="G1442:H1442"/>
    <mergeCell ref="G1443:H1443"/>
    <mergeCell ref="G1444:H1444"/>
    <mergeCell ref="G1445:H1445"/>
    <mergeCell ref="G1446:H1446"/>
    <mergeCell ref="G1447:H1447"/>
    <mergeCell ref="G1735:H1735"/>
    <mergeCell ref="G1755:H1755"/>
    <mergeCell ref="G1790:H1790"/>
    <mergeCell ref="G1791:H1791"/>
    <mergeCell ref="G1792:H1792"/>
    <mergeCell ref="G1804:H1804"/>
    <mergeCell ref="G1805:H1805"/>
    <mergeCell ref="G1806:H1806"/>
    <mergeCell ref="G1807:H1807"/>
    <mergeCell ref="G1808:H1808"/>
    <mergeCell ref="G2964:H2964"/>
    <mergeCell ref="G2965:H2965"/>
    <mergeCell ref="G3161:H3161"/>
    <mergeCell ref="G3162:H3162"/>
    <mergeCell ref="G3163:H3163"/>
    <mergeCell ref="G3164:H3164"/>
    <mergeCell ref="G3165:H3165"/>
    <mergeCell ref="G3166:H3166"/>
    <mergeCell ref="G3167:H3167"/>
    <mergeCell ref="G3168:H3168"/>
    <mergeCell ref="G3169:H3169"/>
    <mergeCell ref="G3170:H3170"/>
    <mergeCell ref="G3171:H3171"/>
    <mergeCell ref="G3172:H3172"/>
    <mergeCell ref="B3197:D3197"/>
    <mergeCell ref="G3294:H3294"/>
    <mergeCell ref="G3295:H3295"/>
    <mergeCell ref="J3368:J3377"/>
    <mergeCell ref="J3423:J3435"/>
  </mergeCells>
  <hyperlinks>
    <hyperlink ref="B2404" r:id="rId2" display="https://www.onestockhome.com/th/products/79770043/pri-wire-way_pvc-electric-pipes"/>
  </hyperlink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3ปรับปรุงอาคารหมายเลข 3145 (หอกระโดดสูง 34 ฟุต) ตำบลอรัญญิก อำเภอเมืองพิษณุโลก จังหวัดพิษณุโลก จำนวน 1 งาน&amp;R&amp;"TH SarabunPSK,Regular"&amp;14แบบ ปร.4  แผ่นที่ &amp;P/&amp;N</oddHeader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14" width="6.99"/>
    <col collapsed="false" customWidth="true" hidden="false" outlineLevel="0" max="2" min="2" style="714" width="59.13"/>
    <col collapsed="false" customWidth="true" hidden="false" outlineLevel="0" max="3" min="3" style="715" width="8.41"/>
    <col collapsed="false" customWidth="true" hidden="false" outlineLevel="0" max="4" min="4" style="716" width="14.14"/>
    <col collapsed="false" customWidth="true" hidden="false" outlineLevel="0" max="5" min="5" style="715" width="26.56"/>
    <col collapsed="false" customWidth="true" hidden="false" outlineLevel="0" max="6" min="6" style="715" width="21.99"/>
    <col collapsed="false" customWidth="false" hidden="false" outlineLevel="0" max="257" min="7" style="714" width="9.14"/>
  </cols>
  <sheetData>
    <row r="1" s="143" customFormat="true" ht="21.75" hidden="false" customHeight="true" outlineLevel="0" collapsed="false">
      <c r="A1" s="717"/>
      <c r="B1" s="717"/>
      <c r="C1" s="717"/>
      <c r="D1" s="717"/>
      <c r="E1" s="717"/>
      <c r="F1" s="717"/>
    </row>
    <row r="2" s="143" customFormat="true" ht="21.75" hidden="false" customHeight="true" outlineLevel="0" collapsed="false">
      <c r="A2" s="718" t="s">
        <v>3485</v>
      </c>
      <c r="B2" s="718"/>
      <c r="C2" s="718"/>
      <c r="D2" s="718"/>
      <c r="E2" s="718"/>
      <c r="F2" s="718"/>
    </row>
    <row r="3" s="143" customFormat="true" ht="10.5" hidden="false" customHeight="true" outlineLevel="0" collapsed="false">
      <c r="A3" s="717"/>
      <c r="B3" s="717"/>
      <c r="C3" s="717"/>
      <c r="D3" s="717"/>
      <c r="E3" s="717"/>
      <c r="F3" s="717"/>
    </row>
    <row r="4" s="720" customFormat="true" ht="21.75" hidden="false" customHeight="true" outlineLevel="0" collapsed="false">
      <c r="A4" s="719" t="str">
        <f aca="false">'ปร.4'!A2</f>
        <v>ชื่อโครงการ / งานก่อสร้าง   ปรับปรุงอาคารหมายเลข 3145 (หอกระโดดสูง 34 ฟุต) ตำบลอรัญญิก อำเภอเมืองพิษณุโลก จังหวัดพิษณุโลก จำนวน 1 งาน</v>
      </c>
    </row>
    <row r="5" s="722" customFormat="true" ht="21.75" hidden="false" customHeight="true" outlineLevel="0" collapsed="false">
      <c r="A5" s="721" t="str">
        <f aca="false">'ปร.4'!A3</f>
        <v>สถานที่ก่อสร้าง  บน.46 จว.พิษณุโลก                                          แบบเลขที่</v>
      </c>
    </row>
    <row r="6" s="722" customFormat="true" ht="21.75" hidden="false" customHeight="true" outlineLevel="0" collapsed="false">
      <c r="A6" s="721" t="str">
        <f aca="false">'ปร.4'!A4</f>
        <v>หน่วยงานเจ้าของโครงการ / งานก่อสร้าง  บน.46 จว.พิษณุโลก</v>
      </c>
      <c r="F6" s="723"/>
    </row>
    <row r="7" s="722" customFormat="true" ht="21.75" hidden="false" customHeight="true" outlineLevel="0" collapsed="false">
      <c r="A7" s="724" t="s">
        <v>3486</v>
      </c>
    </row>
    <row r="8" s="143" customFormat="true" ht="15.75" hidden="false" customHeight="true" outlineLevel="0" collapsed="false">
      <c r="A8" s="725"/>
      <c r="B8" s="726"/>
      <c r="C8" s="726"/>
      <c r="D8" s="726"/>
      <c r="E8" s="726"/>
      <c r="F8" s="726"/>
    </row>
    <row r="9" customFormat="false" ht="21.75" hidden="false" customHeight="true" outlineLevel="0" collapsed="false">
      <c r="A9" s="727" t="s">
        <v>218</v>
      </c>
      <c r="B9" s="727" t="s">
        <v>177</v>
      </c>
      <c r="C9" s="728" t="s">
        <v>219</v>
      </c>
      <c r="D9" s="728" t="s">
        <v>220</v>
      </c>
      <c r="E9" s="729" t="s">
        <v>3487</v>
      </c>
      <c r="F9" s="728" t="s">
        <v>116</v>
      </c>
    </row>
    <row r="10" customFormat="false" ht="21.75" hidden="false" customHeight="true" outlineLevel="0" collapsed="false">
      <c r="A10" s="727"/>
      <c r="B10" s="727"/>
      <c r="C10" s="728"/>
      <c r="D10" s="728"/>
      <c r="E10" s="730" t="s">
        <v>3488</v>
      </c>
      <c r="F10" s="728"/>
    </row>
    <row r="11" s="162" customFormat="true" ht="21.75" hidden="false" customHeight="true" outlineLevel="0" collapsed="false">
      <c r="A11" s="731" t="n">
        <v>1</v>
      </c>
      <c r="B11" s="732" t="s">
        <v>3489</v>
      </c>
      <c r="C11" s="301"/>
      <c r="D11" s="733"/>
      <c r="E11" s="389"/>
      <c r="F11" s="734"/>
    </row>
    <row r="12" s="162" customFormat="true" ht="21.75" hidden="false" customHeight="true" outlineLevel="0" collapsed="false">
      <c r="A12" s="735"/>
      <c r="B12" s="736" t="s">
        <v>3490</v>
      </c>
      <c r="C12" s="378" t="n">
        <v>1</v>
      </c>
      <c r="D12" s="737" t="s">
        <v>2136</v>
      </c>
      <c r="E12" s="394" t="n">
        <v>16000</v>
      </c>
      <c r="F12" s="379"/>
      <c r="G12" s="162" t="n">
        <v>8000</v>
      </c>
      <c r="H12" s="162" t="n">
        <v>2</v>
      </c>
      <c r="I12" s="162" t="n">
        <f aca="false">G12*H12</f>
        <v>16000</v>
      </c>
    </row>
    <row r="13" s="162" customFormat="true" ht="21.75" hidden="false" customHeight="true" outlineLevel="0" collapsed="false">
      <c r="A13" s="735"/>
      <c r="B13" s="738" t="s">
        <v>3491</v>
      </c>
      <c r="C13" s="378"/>
      <c r="D13" s="351"/>
      <c r="E13" s="394"/>
      <c r="F13" s="379"/>
    </row>
    <row r="14" s="162" customFormat="true" ht="21.75" hidden="false" customHeight="true" outlineLevel="0" collapsed="false">
      <c r="A14" s="735"/>
      <c r="B14" s="739"/>
      <c r="C14" s="378"/>
      <c r="D14" s="351"/>
      <c r="E14" s="394"/>
      <c r="F14" s="379"/>
    </row>
    <row r="15" s="162" customFormat="true" ht="21.75" hidden="false" customHeight="true" outlineLevel="0" collapsed="false">
      <c r="A15" s="735"/>
      <c r="B15" s="739"/>
      <c r="C15" s="378"/>
      <c r="D15" s="351"/>
      <c r="E15" s="394"/>
      <c r="F15" s="379"/>
    </row>
    <row r="16" s="162" customFormat="true" ht="21.75" hidden="false" customHeight="true" outlineLevel="0" collapsed="false">
      <c r="A16" s="735"/>
      <c r="B16" s="739"/>
      <c r="C16" s="378"/>
      <c r="D16" s="351"/>
      <c r="E16" s="394"/>
      <c r="F16" s="379"/>
    </row>
    <row r="17" s="162" customFormat="true" ht="21.75" hidden="false" customHeight="true" outlineLevel="0" collapsed="false">
      <c r="A17" s="735"/>
      <c r="B17" s="739"/>
      <c r="C17" s="378"/>
      <c r="D17" s="351"/>
      <c r="E17" s="394"/>
      <c r="F17" s="379"/>
    </row>
    <row r="18" s="162" customFormat="true" ht="21.75" hidden="false" customHeight="true" outlineLevel="0" collapsed="false">
      <c r="A18" s="735"/>
      <c r="B18" s="739"/>
      <c r="C18" s="378"/>
      <c r="D18" s="351"/>
      <c r="E18" s="394"/>
      <c r="F18" s="379"/>
    </row>
    <row r="19" s="162" customFormat="true" ht="21.75" hidden="false" customHeight="true" outlineLevel="0" collapsed="false">
      <c r="A19" s="740"/>
      <c r="B19" s="384"/>
      <c r="C19" s="334"/>
      <c r="D19" s="741"/>
      <c r="E19" s="342"/>
      <c r="F19" s="410"/>
    </row>
    <row r="20" s="714" customFormat="true" ht="21.75" hidden="false" customHeight="true" outlineLevel="0" collapsed="false">
      <c r="C20" s="715"/>
      <c r="D20" s="742" t="s">
        <v>3492</v>
      </c>
      <c r="E20" s="743" t="n">
        <f aca="false">SUM(E12:E19)</f>
        <v>16000</v>
      </c>
      <c r="F20" s="715"/>
    </row>
    <row r="21" s="714" customFormat="true" ht="21.75" hidden="false" customHeight="true" outlineLevel="0" collapsed="false">
      <c r="C21" s="715"/>
      <c r="D21" s="742" t="s">
        <v>3493</v>
      </c>
      <c r="E21" s="744" t="n">
        <f aca="false">E20*7/100</f>
        <v>1120</v>
      </c>
      <c r="F21" s="715"/>
    </row>
    <row r="22" s="714" customFormat="true" ht="21.75" hidden="false" customHeight="true" outlineLevel="0" collapsed="false">
      <c r="C22" s="715"/>
      <c r="D22" s="742" t="s">
        <v>3494</v>
      </c>
      <c r="E22" s="745" t="n">
        <f aca="false">SUM(E20:E21)</f>
        <v>17120</v>
      </c>
      <c r="F22" s="715"/>
    </row>
    <row r="23" s="714" customFormat="true" ht="21.75" hidden="false" customHeight="true" outlineLevel="0" collapsed="false">
      <c r="C23" s="715"/>
      <c r="D23" s="716"/>
      <c r="E23" s="715"/>
      <c r="F23" s="715"/>
    </row>
    <row r="50" customFormat="false" ht="21.75" hidden="false" customHeight="true" outlineLevel="0" collapsed="false">
      <c r="A50" s="746"/>
      <c r="B50" s="746"/>
      <c r="C50" s="747"/>
      <c r="D50" s="748"/>
      <c r="E50" s="747"/>
      <c r="F50" s="747"/>
      <c r="G50" s="746"/>
      <c r="H50" s="746"/>
      <c r="I50" s="746"/>
      <c r="J50" s="746"/>
    </row>
    <row r="51" customFormat="false" ht="21.75" hidden="false" customHeight="true" outlineLevel="0" collapsed="false">
      <c r="A51" s="749"/>
      <c r="B51" s="749"/>
      <c r="C51" s="744"/>
      <c r="D51" s="750"/>
      <c r="E51" s="744"/>
      <c r="F51" s="744"/>
      <c r="G51" s="749"/>
      <c r="H51" s="749"/>
      <c r="I51" s="749"/>
      <c r="J51" s="749"/>
    </row>
    <row r="52" customFormat="false" ht="21.75" hidden="false" customHeight="true" outlineLevel="0" collapsed="false">
      <c r="A52" s="749"/>
      <c r="B52" s="749"/>
      <c r="C52" s="744"/>
      <c r="D52" s="750"/>
      <c r="E52" s="744"/>
      <c r="F52" s="744"/>
      <c r="G52" s="749"/>
      <c r="H52" s="749"/>
      <c r="I52" s="749"/>
      <c r="J52" s="749"/>
    </row>
    <row r="53" customFormat="false" ht="21.75" hidden="false" customHeight="true" outlineLevel="0" collapsed="false">
      <c r="A53" s="749"/>
      <c r="B53" s="749"/>
      <c r="C53" s="744"/>
      <c r="D53" s="750"/>
      <c r="E53" s="744"/>
      <c r="F53" s="744"/>
      <c r="G53" s="749"/>
      <c r="H53" s="749"/>
      <c r="I53" s="749"/>
      <c r="J53" s="749"/>
    </row>
    <row r="54" customFormat="false" ht="21.75" hidden="false" customHeight="true" outlineLevel="0" collapsed="false">
      <c r="A54" s="749"/>
      <c r="B54" s="749"/>
      <c r="C54" s="744"/>
      <c r="D54" s="750"/>
      <c r="E54" s="744"/>
      <c r="F54" s="744"/>
      <c r="G54" s="749"/>
      <c r="H54" s="749"/>
      <c r="I54" s="749"/>
      <c r="J54" s="749"/>
    </row>
    <row r="55" customFormat="false" ht="21.75" hidden="false" customHeight="true" outlineLevel="0" collapsed="false">
      <c r="A55" s="749"/>
      <c r="B55" s="749"/>
      <c r="C55" s="744"/>
      <c r="D55" s="750"/>
      <c r="E55" s="744"/>
      <c r="F55" s="744"/>
      <c r="G55" s="749"/>
      <c r="H55" s="749"/>
      <c r="I55" s="749"/>
      <c r="J55" s="749"/>
    </row>
    <row r="56" customFormat="false" ht="21.75" hidden="false" customHeight="true" outlineLevel="0" collapsed="false">
      <c r="A56" s="749"/>
      <c r="B56" s="749"/>
      <c r="C56" s="744"/>
      <c r="D56" s="750"/>
      <c r="E56" s="744"/>
      <c r="F56" s="744"/>
      <c r="G56" s="749"/>
      <c r="H56" s="749"/>
      <c r="I56" s="749"/>
      <c r="J56" s="749"/>
    </row>
    <row r="57" customFormat="false" ht="21.75" hidden="false" customHeight="true" outlineLevel="0" collapsed="false">
      <c r="A57" s="749"/>
      <c r="B57" s="749"/>
      <c r="C57" s="744"/>
      <c r="D57" s="750"/>
      <c r="E57" s="744"/>
      <c r="F57" s="744"/>
      <c r="G57" s="749"/>
      <c r="H57" s="749"/>
      <c r="I57" s="749"/>
      <c r="J57" s="749"/>
    </row>
    <row r="58" customFormat="false" ht="21.75" hidden="false" customHeight="true" outlineLevel="0" collapsed="false">
      <c r="A58" s="749"/>
      <c r="B58" s="749"/>
      <c r="C58" s="744"/>
      <c r="D58" s="750"/>
      <c r="E58" s="744"/>
      <c r="F58" s="744"/>
      <c r="G58" s="749"/>
      <c r="H58" s="749"/>
      <c r="I58" s="749"/>
      <c r="J58" s="749"/>
    </row>
    <row r="59" customFormat="false" ht="21.75" hidden="false" customHeight="true" outlineLevel="0" collapsed="false">
      <c r="A59" s="749"/>
      <c r="B59" s="749"/>
      <c r="C59" s="744"/>
      <c r="D59" s="750"/>
      <c r="E59" s="744"/>
      <c r="F59" s="744"/>
      <c r="G59" s="749"/>
      <c r="H59" s="749"/>
      <c r="I59" s="749"/>
      <c r="J59" s="749"/>
    </row>
    <row r="60" customFormat="false" ht="21.75" hidden="false" customHeight="true" outlineLevel="0" collapsed="false">
      <c r="A60" s="749"/>
      <c r="B60" s="749"/>
      <c r="C60" s="744"/>
      <c r="D60" s="750"/>
      <c r="E60" s="744"/>
      <c r="F60" s="744"/>
      <c r="G60" s="749"/>
      <c r="H60" s="749"/>
      <c r="I60" s="749"/>
      <c r="J60" s="749"/>
    </row>
    <row r="61" customFormat="false" ht="21.75" hidden="false" customHeight="true" outlineLevel="0" collapsed="false">
      <c r="A61" s="749"/>
      <c r="B61" s="749"/>
      <c r="C61" s="744"/>
      <c r="D61" s="750"/>
      <c r="E61" s="744"/>
      <c r="F61" s="744"/>
      <c r="G61" s="749"/>
      <c r="H61" s="749"/>
      <c r="I61" s="749"/>
      <c r="J61" s="749"/>
    </row>
    <row r="62" customFormat="false" ht="21.75" hidden="false" customHeight="true" outlineLevel="0" collapsed="false">
      <c r="A62" s="749"/>
      <c r="B62" s="749"/>
      <c r="C62" s="744"/>
      <c r="D62" s="750"/>
      <c r="E62" s="744"/>
      <c r="F62" s="744"/>
      <c r="G62" s="749"/>
      <c r="H62" s="749"/>
      <c r="I62" s="749"/>
      <c r="J62" s="749"/>
    </row>
    <row r="63" customFormat="false" ht="21.75" hidden="false" customHeight="true" outlineLevel="0" collapsed="false">
      <c r="A63" s="749"/>
      <c r="B63" s="749"/>
      <c r="C63" s="744"/>
      <c r="D63" s="750"/>
      <c r="E63" s="744"/>
      <c r="F63" s="744"/>
      <c r="G63" s="749"/>
      <c r="H63" s="749"/>
      <c r="I63" s="749"/>
      <c r="J63" s="749"/>
    </row>
    <row r="64" customFormat="false" ht="21.75" hidden="false" customHeight="true" outlineLevel="0" collapsed="false">
      <c r="A64" s="749"/>
      <c r="B64" s="749"/>
      <c r="C64" s="744"/>
      <c r="D64" s="750"/>
      <c r="E64" s="744"/>
      <c r="F64" s="744"/>
      <c r="G64" s="749"/>
      <c r="H64" s="749"/>
      <c r="I64" s="749"/>
      <c r="J64" s="749"/>
    </row>
    <row r="65" customFormat="false" ht="21.75" hidden="false" customHeight="true" outlineLevel="0" collapsed="false">
      <c r="A65" s="749"/>
      <c r="B65" s="749"/>
      <c r="C65" s="744"/>
      <c r="D65" s="750"/>
      <c r="E65" s="744"/>
      <c r="F65" s="744"/>
      <c r="G65" s="749"/>
      <c r="H65" s="749"/>
      <c r="I65" s="749"/>
      <c r="J65" s="749"/>
    </row>
    <row r="66" customFormat="false" ht="21.75" hidden="false" customHeight="true" outlineLevel="0" collapsed="false">
      <c r="A66" s="749"/>
      <c r="B66" s="749"/>
      <c r="C66" s="744"/>
      <c r="D66" s="750"/>
      <c r="E66" s="744"/>
      <c r="F66" s="744"/>
      <c r="G66" s="749"/>
      <c r="H66" s="749"/>
      <c r="I66" s="749"/>
      <c r="J66" s="749"/>
    </row>
    <row r="67" customFormat="false" ht="21.75" hidden="false" customHeight="true" outlineLevel="0" collapsed="false">
      <c r="A67" s="749"/>
      <c r="B67" s="749"/>
      <c r="C67" s="744"/>
      <c r="D67" s="750"/>
      <c r="E67" s="744"/>
      <c r="F67" s="744"/>
      <c r="G67" s="749"/>
      <c r="H67" s="749"/>
      <c r="I67" s="749"/>
      <c r="J67" s="749"/>
    </row>
    <row r="68" customFormat="false" ht="21.75" hidden="false" customHeight="true" outlineLevel="0" collapsed="false">
      <c r="A68" s="749"/>
      <c r="B68" s="749"/>
      <c r="C68" s="744"/>
      <c r="D68" s="750"/>
      <c r="E68" s="744"/>
      <c r="F68" s="744"/>
      <c r="G68" s="749"/>
      <c r="H68" s="749"/>
      <c r="I68" s="749"/>
      <c r="J68" s="749"/>
    </row>
    <row r="69" customFormat="false" ht="21.75" hidden="false" customHeight="true" outlineLevel="0" collapsed="false">
      <c r="A69" s="751"/>
      <c r="B69" s="751"/>
      <c r="C69" s="745"/>
      <c r="D69" s="752"/>
      <c r="E69" s="745"/>
      <c r="F69" s="745"/>
      <c r="G69" s="751"/>
      <c r="H69" s="751"/>
      <c r="I69" s="751"/>
      <c r="J69" s="751"/>
    </row>
    <row r="70" customFormat="false" ht="21.75" hidden="false" customHeight="true" outlineLevel="0" collapsed="false">
      <c r="A70" s="746"/>
      <c r="B70" s="746"/>
      <c r="C70" s="747"/>
      <c r="D70" s="748"/>
      <c r="E70" s="747"/>
      <c r="F70" s="747"/>
      <c r="G70" s="746"/>
      <c r="H70" s="746"/>
      <c r="I70" s="746"/>
      <c r="J70" s="746"/>
    </row>
    <row r="71" customFormat="false" ht="21.75" hidden="false" customHeight="true" outlineLevel="0" collapsed="false">
      <c r="A71" s="749"/>
      <c r="B71" s="749"/>
      <c r="C71" s="744"/>
      <c r="D71" s="750"/>
      <c r="E71" s="744"/>
      <c r="F71" s="744"/>
      <c r="G71" s="749"/>
      <c r="H71" s="749"/>
      <c r="I71" s="749"/>
      <c r="J71" s="749"/>
    </row>
    <row r="72" customFormat="false" ht="21.75" hidden="false" customHeight="true" outlineLevel="0" collapsed="false">
      <c r="A72" s="749"/>
      <c r="B72" s="749"/>
      <c r="C72" s="744"/>
      <c r="D72" s="750"/>
      <c r="E72" s="744"/>
      <c r="F72" s="744"/>
      <c r="G72" s="749"/>
      <c r="H72" s="749"/>
      <c r="I72" s="749"/>
      <c r="J72" s="749"/>
    </row>
    <row r="73" customFormat="false" ht="21.75" hidden="false" customHeight="true" outlineLevel="0" collapsed="false">
      <c r="A73" s="749"/>
      <c r="B73" s="749"/>
      <c r="C73" s="744"/>
      <c r="D73" s="750"/>
      <c r="E73" s="744"/>
      <c r="F73" s="744"/>
      <c r="G73" s="749"/>
      <c r="H73" s="749"/>
      <c r="I73" s="749"/>
      <c r="J73" s="749"/>
    </row>
    <row r="74" customFormat="false" ht="21.75" hidden="false" customHeight="true" outlineLevel="0" collapsed="false">
      <c r="A74" s="749"/>
      <c r="B74" s="749"/>
      <c r="C74" s="744"/>
      <c r="D74" s="750"/>
      <c r="E74" s="744"/>
      <c r="F74" s="744"/>
      <c r="G74" s="749"/>
      <c r="H74" s="749"/>
      <c r="I74" s="749"/>
      <c r="J74" s="749"/>
    </row>
    <row r="75" customFormat="false" ht="21.75" hidden="false" customHeight="true" outlineLevel="0" collapsed="false">
      <c r="A75" s="749"/>
      <c r="B75" s="749"/>
      <c r="C75" s="744"/>
      <c r="D75" s="750"/>
      <c r="E75" s="744"/>
      <c r="F75" s="744"/>
      <c r="G75" s="749"/>
      <c r="H75" s="749"/>
      <c r="I75" s="749"/>
      <c r="J75" s="749"/>
    </row>
    <row r="76" customFormat="false" ht="21.75" hidden="false" customHeight="true" outlineLevel="0" collapsed="false">
      <c r="A76" s="751"/>
      <c r="B76" s="751"/>
      <c r="C76" s="745"/>
      <c r="D76" s="752"/>
      <c r="E76" s="745"/>
      <c r="F76" s="745"/>
      <c r="G76" s="751"/>
      <c r="H76" s="751"/>
      <c r="I76" s="751"/>
      <c r="J76" s="751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Engineering</cp:lastModifiedBy>
  <cp:lastPrinted>2020-03-28T02:28:08Z</cp:lastPrinted>
  <dcterms:modified xsi:type="dcterms:W3CDTF">2024-10-30T01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E9C9CB229E462FA908F55A3D0CD212</vt:lpwstr>
  </property>
  <property fmtid="{D5CDD505-2E9C-101B-9397-08002B2CF9AE}" pid="3" name="KSOProductBuildVer">
    <vt:lpwstr>1054-12.2.0.17562</vt:lpwstr>
  </property>
</Properties>
</file>